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08" uniqueCount="10008">
  <si>
    <t xml:space="preserve">B</t>
  </si>
  <si>
    <t xml:space="preserve">W</t>
  </si>
  <si>
    <t xml:space="preserve">alpha</t>
  </si>
  <si>
    <t xml:space="preserve">beta</t>
  </si>
  <si>
    <t xml:space="preserve">x</t>
  </si>
  <si>
    <t xml:space="preserve">y</t>
  </si>
  <si>
    <t xml:space="preserve">x/100</t>
  </si>
  <si>
    <t xml:space="preserve">y/100</t>
  </si>
  <si>
    <t xml:space="preserve">i1</t>
  </si>
  <si>
    <t xml:space="preserve">i2</t>
  </si>
  <si>
    <t xml:space="preserve">i3</t>
  </si>
  <si>
    <t xml:space="preserve">i4</t>
  </si>
  <si>
    <t xml:space="preserve">i5</t>
  </si>
  <si>
    <t xml:space="preserve">i6</t>
  </si>
  <si>
    <t xml:space="preserve">i7</t>
  </si>
  <si>
    <t xml:space="preserve">i8</t>
  </si>
  <si>
    <t xml:space="preserve">i9</t>
  </si>
  <si>
    <t xml:space="preserve">i10</t>
  </si>
  <si>
    <t xml:space="preserve">i11</t>
  </si>
  <si>
    <t xml:space="preserve">i12</t>
  </si>
  <si>
    <t xml:space="preserve">i13</t>
  </si>
  <si>
    <t xml:space="preserve">i14</t>
  </si>
  <si>
    <t xml:space="preserve">i15</t>
  </si>
  <si>
    <t xml:space="preserve">i16</t>
  </si>
  <si>
    <t xml:space="preserve">i17</t>
  </si>
  <si>
    <t xml:space="preserve">i18</t>
  </si>
  <si>
    <t xml:space="preserve">i19</t>
  </si>
  <si>
    <t xml:space="preserve">i20</t>
  </si>
  <si>
    <t xml:space="preserve">i21</t>
  </si>
  <si>
    <t xml:space="preserve">i22</t>
  </si>
  <si>
    <t xml:space="preserve">i23</t>
  </si>
  <si>
    <t xml:space="preserve">i24</t>
  </si>
  <si>
    <t xml:space="preserve">i25</t>
  </si>
  <si>
    <t xml:space="preserve">i26</t>
  </si>
  <si>
    <t xml:space="preserve">i27</t>
  </si>
  <si>
    <t xml:space="preserve">i28</t>
  </si>
  <si>
    <t xml:space="preserve">i29</t>
  </si>
  <si>
    <t xml:space="preserve">i30</t>
  </si>
  <si>
    <t xml:space="preserve">i31</t>
  </si>
  <si>
    <t xml:space="preserve">i32</t>
  </si>
  <si>
    <t xml:space="preserve">i33</t>
  </si>
  <si>
    <t xml:space="preserve">i34</t>
  </si>
  <si>
    <t xml:space="preserve">i35</t>
  </si>
  <si>
    <t xml:space="preserve">i36</t>
  </si>
  <si>
    <t xml:space="preserve">i37</t>
  </si>
  <si>
    <t xml:space="preserve">i38</t>
  </si>
  <si>
    <t xml:space="preserve">i39</t>
  </si>
  <si>
    <t xml:space="preserve">i40</t>
  </si>
  <si>
    <t xml:space="preserve">i41</t>
  </si>
  <si>
    <t xml:space="preserve">i42</t>
  </si>
  <si>
    <t xml:space="preserve">i43</t>
  </si>
  <si>
    <t xml:space="preserve">i44</t>
  </si>
  <si>
    <t xml:space="preserve">i45</t>
  </si>
  <si>
    <t xml:space="preserve">i46</t>
  </si>
  <si>
    <t xml:space="preserve">i47</t>
  </si>
  <si>
    <t xml:space="preserve">i48</t>
  </si>
  <si>
    <t xml:space="preserve">i49</t>
  </si>
  <si>
    <t xml:space="preserve">i50</t>
  </si>
  <si>
    <t xml:space="preserve">i51</t>
  </si>
  <si>
    <t xml:space="preserve">i52</t>
  </si>
  <si>
    <t xml:space="preserve">i53</t>
  </si>
  <si>
    <t xml:space="preserve">i54</t>
  </si>
  <si>
    <t xml:space="preserve">i55</t>
  </si>
  <si>
    <t xml:space="preserve">i56</t>
  </si>
  <si>
    <t xml:space="preserve">i57</t>
  </si>
  <si>
    <t xml:space="preserve">i58</t>
  </si>
  <si>
    <t xml:space="preserve">i59</t>
  </si>
  <si>
    <t xml:space="preserve">i60</t>
  </si>
  <si>
    <t xml:space="preserve">i61</t>
  </si>
  <si>
    <t xml:space="preserve">i62</t>
  </si>
  <si>
    <t xml:space="preserve">i63</t>
  </si>
  <si>
    <t xml:space="preserve">i64</t>
  </si>
  <si>
    <t xml:space="preserve">i65</t>
  </si>
  <si>
    <t xml:space="preserve">i66</t>
  </si>
  <si>
    <t xml:space="preserve">i67</t>
  </si>
  <si>
    <t xml:space="preserve">i68</t>
  </si>
  <si>
    <t xml:space="preserve">i69</t>
  </si>
  <si>
    <t xml:space="preserve">i70</t>
  </si>
  <si>
    <t xml:space="preserve">i71</t>
  </si>
  <si>
    <t xml:space="preserve">i72</t>
  </si>
  <si>
    <t xml:space="preserve">i73</t>
  </si>
  <si>
    <t xml:space="preserve">i74</t>
  </si>
  <si>
    <t xml:space="preserve">i75</t>
  </si>
  <si>
    <t xml:space="preserve">i76</t>
  </si>
  <si>
    <t xml:space="preserve">i77</t>
  </si>
  <si>
    <t xml:space="preserve">i78</t>
  </si>
  <si>
    <t xml:space="preserve">i79</t>
  </si>
  <si>
    <t xml:space="preserve">i80</t>
  </si>
  <si>
    <t xml:space="preserve">i81</t>
  </si>
  <si>
    <t xml:space="preserve">i82</t>
  </si>
  <si>
    <t xml:space="preserve">i83</t>
  </si>
  <si>
    <t xml:space="preserve">i84</t>
  </si>
  <si>
    <t xml:space="preserve">i85</t>
  </si>
  <si>
    <t xml:space="preserve">i86</t>
  </si>
  <si>
    <t xml:space="preserve">i87</t>
  </si>
  <si>
    <t xml:space="preserve">i88</t>
  </si>
  <si>
    <t xml:space="preserve">i89</t>
  </si>
  <si>
    <t xml:space="preserve">i90</t>
  </si>
  <si>
    <t xml:space="preserve">i91</t>
  </si>
  <si>
    <t xml:space="preserve">i92</t>
  </si>
  <si>
    <t xml:space="preserve">i93</t>
  </si>
  <si>
    <t xml:space="preserve">i94</t>
  </si>
  <si>
    <t xml:space="preserve">i95</t>
  </si>
  <si>
    <t xml:space="preserve">i96</t>
  </si>
  <si>
    <t xml:space="preserve">i97</t>
  </si>
  <si>
    <t xml:space="preserve">i98</t>
  </si>
  <si>
    <t xml:space="preserve">i99</t>
  </si>
  <si>
    <t xml:space="preserve">i100</t>
  </si>
  <si>
    <t xml:space="preserve">i101</t>
  </si>
  <si>
    <t xml:space="preserve">i102</t>
  </si>
  <si>
    <t xml:space="preserve">i103</t>
  </si>
  <si>
    <t xml:space="preserve">i104</t>
  </si>
  <si>
    <t xml:space="preserve">i105</t>
  </si>
  <si>
    <t xml:space="preserve">i106</t>
  </si>
  <si>
    <t xml:space="preserve">i107</t>
  </si>
  <si>
    <t xml:space="preserve">i108</t>
  </si>
  <si>
    <t xml:space="preserve">i109</t>
  </si>
  <si>
    <t xml:space="preserve">i110</t>
  </si>
  <si>
    <t xml:space="preserve">i111</t>
  </si>
  <si>
    <t xml:space="preserve">i112</t>
  </si>
  <si>
    <t xml:space="preserve">i113</t>
  </si>
  <si>
    <t xml:space="preserve">i114</t>
  </si>
  <si>
    <t xml:space="preserve">i115</t>
  </si>
  <si>
    <t xml:space="preserve">i116</t>
  </si>
  <si>
    <t xml:space="preserve">i117</t>
  </si>
  <si>
    <t xml:space="preserve">i118</t>
  </si>
  <si>
    <t xml:space="preserve">i119</t>
  </si>
  <si>
    <t xml:space="preserve">i120</t>
  </si>
  <si>
    <t xml:space="preserve">i121</t>
  </si>
  <si>
    <t xml:space="preserve">i122</t>
  </si>
  <si>
    <t xml:space="preserve">i123</t>
  </si>
  <si>
    <t xml:space="preserve">i124</t>
  </si>
  <si>
    <t xml:space="preserve">i125</t>
  </si>
  <si>
    <t xml:space="preserve">i126</t>
  </si>
  <si>
    <t xml:space="preserve">i127</t>
  </si>
  <si>
    <t xml:space="preserve">i128</t>
  </si>
  <si>
    <t xml:space="preserve">i129</t>
  </si>
  <si>
    <t xml:space="preserve">i130</t>
  </si>
  <si>
    <t xml:space="preserve">i131</t>
  </si>
  <si>
    <t xml:space="preserve">i132</t>
  </si>
  <si>
    <t xml:space="preserve">i133</t>
  </si>
  <si>
    <t xml:space="preserve">i134</t>
  </si>
  <si>
    <t xml:space="preserve">i135</t>
  </si>
  <si>
    <t xml:space="preserve">i136</t>
  </si>
  <si>
    <t xml:space="preserve">i137</t>
  </si>
  <si>
    <t xml:space="preserve">i138</t>
  </si>
  <si>
    <t xml:space="preserve">i139</t>
  </si>
  <si>
    <t xml:space="preserve">i140</t>
  </si>
  <si>
    <t xml:space="preserve">i141</t>
  </si>
  <si>
    <t xml:space="preserve">i142</t>
  </si>
  <si>
    <t xml:space="preserve">i143</t>
  </si>
  <si>
    <t xml:space="preserve">i144</t>
  </si>
  <si>
    <t xml:space="preserve">i145</t>
  </si>
  <si>
    <t xml:space="preserve">i146</t>
  </si>
  <si>
    <t xml:space="preserve">i147</t>
  </si>
  <si>
    <t xml:space="preserve">i148</t>
  </si>
  <si>
    <t xml:space="preserve">i149</t>
  </si>
  <si>
    <t xml:space="preserve">i150</t>
  </si>
  <si>
    <t xml:space="preserve">i151</t>
  </si>
  <si>
    <t xml:space="preserve">i152</t>
  </si>
  <si>
    <t xml:space="preserve">i153</t>
  </si>
  <si>
    <t xml:space="preserve">i154</t>
  </si>
  <si>
    <t xml:space="preserve">i155</t>
  </si>
  <si>
    <t xml:space="preserve">i156</t>
  </si>
  <si>
    <t xml:space="preserve">i157</t>
  </si>
  <si>
    <t xml:space="preserve">i158</t>
  </si>
  <si>
    <t xml:space="preserve">i159</t>
  </si>
  <si>
    <t xml:space="preserve">i160</t>
  </si>
  <si>
    <t xml:space="preserve">i161</t>
  </si>
  <si>
    <t xml:space="preserve">i162</t>
  </si>
  <si>
    <t xml:space="preserve">i163</t>
  </si>
  <si>
    <t xml:space="preserve">i164</t>
  </si>
  <si>
    <t xml:space="preserve">i165</t>
  </si>
  <si>
    <t xml:space="preserve">i166</t>
  </si>
  <si>
    <t xml:space="preserve">i167</t>
  </si>
  <si>
    <t xml:space="preserve">i168</t>
  </si>
  <si>
    <t xml:space="preserve">i169</t>
  </si>
  <si>
    <t xml:space="preserve">i170</t>
  </si>
  <si>
    <t xml:space="preserve">i171</t>
  </si>
  <si>
    <t xml:space="preserve">i172</t>
  </si>
  <si>
    <t xml:space="preserve">i173</t>
  </si>
  <si>
    <t xml:space="preserve">i174</t>
  </si>
  <si>
    <t xml:space="preserve">i175</t>
  </si>
  <si>
    <t xml:space="preserve">i176</t>
  </si>
  <si>
    <t xml:space="preserve">i177</t>
  </si>
  <si>
    <t xml:space="preserve">i178</t>
  </si>
  <si>
    <t xml:space="preserve">i179</t>
  </si>
  <si>
    <t xml:space="preserve">i180</t>
  </si>
  <si>
    <t xml:space="preserve">i181</t>
  </si>
  <si>
    <t xml:space="preserve">i182</t>
  </si>
  <si>
    <t xml:space="preserve">i183</t>
  </si>
  <si>
    <t xml:space="preserve">i184</t>
  </si>
  <si>
    <t xml:space="preserve">i185</t>
  </si>
  <si>
    <t xml:space="preserve">i186</t>
  </si>
  <si>
    <t xml:space="preserve">i187</t>
  </si>
  <si>
    <t xml:space="preserve">i188</t>
  </si>
  <si>
    <t xml:space="preserve">i189</t>
  </si>
  <si>
    <t xml:space="preserve">i190</t>
  </si>
  <si>
    <t xml:space="preserve">i191</t>
  </si>
  <si>
    <t xml:space="preserve">i192</t>
  </si>
  <si>
    <t xml:space="preserve">i193</t>
  </si>
  <si>
    <t xml:space="preserve">i194</t>
  </si>
  <si>
    <t xml:space="preserve">i195</t>
  </si>
  <si>
    <t xml:space="preserve">i196</t>
  </si>
  <si>
    <t xml:space="preserve">i197</t>
  </si>
  <si>
    <t xml:space="preserve">i198</t>
  </si>
  <si>
    <t xml:space="preserve">i199</t>
  </si>
  <si>
    <t xml:space="preserve">i200</t>
  </si>
  <si>
    <t xml:space="preserve">i201</t>
  </si>
  <si>
    <t xml:space="preserve">i202</t>
  </si>
  <si>
    <t xml:space="preserve">i203</t>
  </si>
  <si>
    <t xml:space="preserve">i204</t>
  </si>
  <si>
    <t xml:space="preserve">i205</t>
  </si>
  <si>
    <t xml:space="preserve">i206</t>
  </si>
  <si>
    <t xml:space="preserve">i207</t>
  </si>
  <si>
    <t xml:space="preserve">i208</t>
  </si>
  <si>
    <t xml:space="preserve">i209</t>
  </si>
  <si>
    <t xml:space="preserve">i210</t>
  </si>
  <si>
    <t xml:space="preserve">i211</t>
  </si>
  <si>
    <t xml:space="preserve">i212</t>
  </si>
  <si>
    <t xml:space="preserve">i213</t>
  </si>
  <si>
    <t xml:space="preserve">i214</t>
  </si>
  <si>
    <t xml:space="preserve">i215</t>
  </si>
  <si>
    <t xml:space="preserve">i216</t>
  </si>
  <si>
    <t xml:space="preserve">i217</t>
  </si>
  <si>
    <t xml:space="preserve">i218</t>
  </si>
  <si>
    <t xml:space="preserve">i219</t>
  </si>
  <si>
    <t xml:space="preserve">i220</t>
  </si>
  <si>
    <t xml:space="preserve">i221</t>
  </si>
  <si>
    <t xml:space="preserve">i222</t>
  </si>
  <si>
    <t xml:space="preserve">i223</t>
  </si>
  <si>
    <t xml:space="preserve">i224</t>
  </si>
  <si>
    <t xml:space="preserve">i225</t>
  </si>
  <si>
    <t xml:space="preserve">i226</t>
  </si>
  <si>
    <t xml:space="preserve">i227</t>
  </si>
  <si>
    <t xml:space="preserve">i228</t>
  </si>
  <si>
    <t xml:space="preserve">i229</t>
  </si>
  <si>
    <t xml:space="preserve">i230</t>
  </si>
  <si>
    <t xml:space="preserve">i231</t>
  </si>
  <si>
    <t xml:space="preserve">i232</t>
  </si>
  <si>
    <t xml:space="preserve">i233</t>
  </si>
  <si>
    <t xml:space="preserve">i234</t>
  </si>
  <si>
    <t xml:space="preserve">i235</t>
  </si>
  <si>
    <t xml:space="preserve">i236</t>
  </si>
  <si>
    <t xml:space="preserve">i237</t>
  </si>
  <si>
    <t xml:space="preserve">i238</t>
  </si>
  <si>
    <t xml:space="preserve">i239</t>
  </si>
  <si>
    <t xml:space="preserve">i240</t>
  </si>
  <si>
    <t xml:space="preserve">i241</t>
  </si>
  <si>
    <t xml:space="preserve">i242</t>
  </si>
  <si>
    <t xml:space="preserve">i243</t>
  </si>
  <si>
    <t xml:space="preserve">i244</t>
  </si>
  <si>
    <t xml:space="preserve">i245</t>
  </si>
  <si>
    <t xml:space="preserve">i246</t>
  </si>
  <si>
    <t xml:space="preserve">i247</t>
  </si>
  <si>
    <t xml:space="preserve">i248</t>
  </si>
  <si>
    <t xml:space="preserve">i249</t>
  </si>
  <si>
    <t xml:space="preserve">i250</t>
  </si>
  <si>
    <t xml:space="preserve">i251</t>
  </si>
  <si>
    <t xml:space="preserve">i252</t>
  </si>
  <si>
    <t xml:space="preserve">i253</t>
  </si>
  <si>
    <t xml:space="preserve">i254</t>
  </si>
  <si>
    <t xml:space="preserve">i255</t>
  </si>
  <si>
    <t xml:space="preserve">i256</t>
  </si>
  <si>
    <t xml:space="preserve">i257</t>
  </si>
  <si>
    <t xml:space="preserve">i258</t>
  </si>
  <si>
    <t xml:space="preserve">i259</t>
  </si>
  <si>
    <t xml:space="preserve">i260</t>
  </si>
  <si>
    <t xml:space="preserve">i261</t>
  </si>
  <si>
    <t xml:space="preserve">i262</t>
  </si>
  <si>
    <t xml:space="preserve">i263</t>
  </si>
  <si>
    <t xml:space="preserve">i264</t>
  </si>
  <si>
    <t xml:space="preserve">i265</t>
  </si>
  <si>
    <t xml:space="preserve">i266</t>
  </si>
  <si>
    <t xml:space="preserve">i267</t>
  </si>
  <si>
    <t xml:space="preserve">i268</t>
  </si>
  <si>
    <t xml:space="preserve">i269</t>
  </si>
  <si>
    <t xml:space="preserve">i270</t>
  </si>
  <si>
    <t xml:space="preserve">i271</t>
  </si>
  <si>
    <t xml:space="preserve">i272</t>
  </si>
  <si>
    <t xml:space="preserve">i273</t>
  </si>
  <si>
    <t xml:space="preserve">i274</t>
  </si>
  <si>
    <t xml:space="preserve">i275</t>
  </si>
  <si>
    <t xml:space="preserve">i276</t>
  </si>
  <si>
    <t xml:space="preserve">i277</t>
  </si>
  <si>
    <t xml:space="preserve">i278</t>
  </si>
  <si>
    <t xml:space="preserve">i279</t>
  </si>
  <si>
    <t xml:space="preserve">i280</t>
  </si>
  <si>
    <t xml:space="preserve">i281</t>
  </si>
  <si>
    <t xml:space="preserve">i282</t>
  </si>
  <si>
    <t xml:space="preserve">i283</t>
  </si>
  <si>
    <t xml:space="preserve">i284</t>
  </si>
  <si>
    <t xml:space="preserve">i285</t>
  </si>
  <si>
    <t xml:space="preserve">i286</t>
  </si>
  <si>
    <t xml:space="preserve">i287</t>
  </si>
  <si>
    <t xml:space="preserve">i288</t>
  </si>
  <si>
    <t xml:space="preserve">i289</t>
  </si>
  <si>
    <t xml:space="preserve">i290</t>
  </si>
  <si>
    <t xml:space="preserve">i291</t>
  </si>
  <si>
    <t xml:space="preserve">i292</t>
  </si>
  <si>
    <t xml:space="preserve">i293</t>
  </si>
  <si>
    <t xml:space="preserve">i294</t>
  </si>
  <si>
    <t xml:space="preserve">i295</t>
  </si>
  <si>
    <t xml:space="preserve">i296</t>
  </si>
  <si>
    <t xml:space="preserve">i297</t>
  </si>
  <si>
    <t xml:space="preserve">i298</t>
  </si>
  <si>
    <t xml:space="preserve">i299</t>
  </si>
  <si>
    <t xml:space="preserve">i300</t>
  </si>
  <si>
    <t xml:space="preserve">i301</t>
  </si>
  <si>
    <t xml:space="preserve">i302</t>
  </si>
  <si>
    <t xml:space="preserve">i303</t>
  </si>
  <si>
    <t xml:space="preserve">i304</t>
  </si>
  <si>
    <t xml:space="preserve">i305</t>
  </si>
  <si>
    <t xml:space="preserve">i306</t>
  </si>
  <si>
    <t xml:space="preserve">i307</t>
  </si>
  <si>
    <t xml:space="preserve">i308</t>
  </si>
  <si>
    <t xml:space="preserve">i309</t>
  </si>
  <si>
    <t xml:space="preserve">i310</t>
  </si>
  <si>
    <t xml:space="preserve">i311</t>
  </si>
  <si>
    <t xml:space="preserve">i312</t>
  </si>
  <si>
    <t xml:space="preserve">i313</t>
  </si>
  <si>
    <t xml:space="preserve">i314</t>
  </si>
  <si>
    <t xml:space="preserve">i315</t>
  </si>
  <si>
    <t xml:space="preserve">i316</t>
  </si>
  <si>
    <t xml:space="preserve">i317</t>
  </si>
  <si>
    <t xml:space="preserve">i318</t>
  </si>
  <si>
    <t xml:space="preserve">i319</t>
  </si>
  <si>
    <t xml:space="preserve">i320</t>
  </si>
  <si>
    <t xml:space="preserve">i321</t>
  </si>
  <si>
    <t xml:space="preserve">i322</t>
  </si>
  <si>
    <t xml:space="preserve">i323</t>
  </si>
  <si>
    <t xml:space="preserve">i324</t>
  </si>
  <si>
    <t xml:space="preserve">i325</t>
  </si>
  <si>
    <t xml:space="preserve">i326</t>
  </si>
  <si>
    <t xml:space="preserve">i327</t>
  </si>
  <si>
    <t xml:space="preserve">i328</t>
  </si>
  <si>
    <t xml:space="preserve">i329</t>
  </si>
  <si>
    <t xml:space="preserve">i330</t>
  </si>
  <si>
    <t xml:space="preserve">i331</t>
  </si>
  <si>
    <t xml:space="preserve">i332</t>
  </si>
  <si>
    <t xml:space="preserve">i333</t>
  </si>
  <si>
    <t xml:space="preserve">i334</t>
  </si>
  <si>
    <t xml:space="preserve">i335</t>
  </si>
  <si>
    <t xml:space="preserve">i336</t>
  </si>
  <si>
    <t xml:space="preserve">i337</t>
  </si>
  <si>
    <t xml:space="preserve">i338</t>
  </si>
  <si>
    <t xml:space="preserve">i339</t>
  </si>
  <si>
    <t xml:space="preserve">i340</t>
  </si>
  <si>
    <t xml:space="preserve">i341</t>
  </si>
  <si>
    <t xml:space="preserve">i342</t>
  </si>
  <si>
    <t xml:space="preserve">i343</t>
  </si>
  <si>
    <t xml:space="preserve">i344</t>
  </si>
  <si>
    <t xml:space="preserve">i345</t>
  </si>
  <si>
    <t xml:space="preserve">i346</t>
  </si>
  <si>
    <t xml:space="preserve">i347</t>
  </si>
  <si>
    <t xml:space="preserve">i348</t>
  </si>
  <si>
    <t xml:space="preserve">i349</t>
  </si>
  <si>
    <t xml:space="preserve">i350</t>
  </si>
  <si>
    <t xml:space="preserve">i351</t>
  </si>
  <si>
    <t xml:space="preserve">i352</t>
  </si>
  <si>
    <t xml:space="preserve">i353</t>
  </si>
  <si>
    <t xml:space="preserve">i354</t>
  </si>
  <si>
    <t xml:space="preserve">i355</t>
  </si>
  <si>
    <t xml:space="preserve">i356</t>
  </si>
  <si>
    <t xml:space="preserve">i357</t>
  </si>
  <si>
    <t xml:space="preserve">i358</t>
  </si>
  <si>
    <t xml:space="preserve">i359</t>
  </si>
  <si>
    <t xml:space="preserve">i360</t>
  </si>
  <si>
    <t xml:space="preserve">i361</t>
  </si>
  <si>
    <t xml:space="preserve">i362</t>
  </si>
  <si>
    <t xml:space="preserve">i363</t>
  </si>
  <si>
    <t xml:space="preserve">i364</t>
  </si>
  <si>
    <t xml:space="preserve">i365</t>
  </si>
  <si>
    <t xml:space="preserve">i366</t>
  </si>
  <si>
    <t xml:space="preserve">i367</t>
  </si>
  <si>
    <t xml:space="preserve">i368</t>
  </si>
  <si>
    <t xml:space="preserve">i369</t>
  </si>
  <si>
    <t xml:space="preserve">i370</t>
  </si>
  <si>
    <t xml:space="preserve">i371</t>
  </si>
  <si>
    <t xml:space="preserve">i372</t>
  </si>
  <si>
    <t xml:space="preserve">i373</t>
  </si>
  <si>
    <t xml:space="preserve">i374</t>
  </si>
  <si>
    <t xml:space="preserve">i375</t>
  </si>
  <si>
    <t xml:space="preserve">i376</t>
  </si>
  <si>
    <t xml:space="preserve">i377</t>
  </si>
  <si>
    <t xml:space="preserve">i378</t>
  </si>
  <si>
    <t xml:space="preserve">i379</t>
  </si>
  <si>
    <t xml:space="preserve">i380</t>
  </si>
  <si>
    <t xml:space="preserve">i381</t>
  </si>
  <si>
    <t xml:space="preserve">i382</t>
  </si>
  <si>
    <t xml:space="preserve">i383</t>
  </si>
  <si>
    <t xml:space="preserve">i384</t>
  </si>
  <si>
    <t xml:space="preserve">i385</t>
  </si>
  <si>
    <t xml:space="preserve">i386</t>
  </si>
  <si>
    <t xml:space="preserve">i387</t>
  </si>
  <si>
    <t xml:space="preserve">i388</t>
  </si>
  <si>
    <t xml:space="preserve">i389</t>
  </si>
  <si>
    <t xml:space="preserve">i390</t>
  </si>
  <si>
    <t xml:space="preserve">i391</t>
  </si>
  <si>
    <t xml:space="preserve">i392</t>
  </si>
  <si>
    <t xml:space="preserve">i393</t>
  </si>
  <si>
    <t xml:space="preserve">i394</t>
  </si>
  <si>
    <t xml:space="preserve">i395</t>
  </si>
  <si>
    <t xml:space="preserve">i396</t>
  </si>
  <si>
    <t xml:space="preserve">i397</t>
  </si>
  <si>
    <t xml:space="preserve">i398</t>
  </si>
  <si>
    <t xml:space="preserve">i399</t>
  </si>
  <si>
    <t xml:space="preserve">i400</t>
  </si>
  <si>
    <t xml:space="preserve">i401</t>
  </si>
  <si>
    <t xml:space="preserve">i402</t>
  </si>
  <si>
    <t xml:space="preserve">i403</t>
  </si>
  <si>
    <t xml:space="preserve">i404</t>
  </si>
  <si>
    <t xml:space="preserve">i405</t>
  </si>
  <si>
    <t xml:space="preserve">i406</t>
  </si>
  <si>
    <t xml:space="preserve">i407</t>
  </si>
  <si>
    <t xml:space="preserve">i408</t>
  </si>
  <si>
    <t xml:space="preserve">i409</t>
  </si>
  <si>
    <t xml:space="preserve">i410</t>
  </si>
  <si>
    <t xml:space="preserve">i411</t>
  </si>
  <si>
    <t xml:space="preserve">i412</t>
  </si>
  <si>
    <t xml:space="preserve">i413</t>
  </si>
  <si>
    <t xml:space="preserve">i414</t>
  </si>
  <si>
    <t xml:space="preserve">i415</t>
  </si>
  <si>
    <t xml:space="preserve">i416</t>
  </si>
  <si>
    <t xml:space="preserve">i417</t>
  </si>
  <si>
    <t xml:space="preserve">i418</t>
  </si>
  <si>
    <t xml:space="preserve">i419</t>
  </si>
  <si>
    <t xml:space="preserve">i420</t>
  </si>
  <si>
    <t xml:space="preserve">i421</t>
  </si>
  <si>
    <t xml:space="preserve">i422</t>
  </si>
  <si>
    <t xml:space="preserve">i423</t>
  </si>
  <si>
    <t xml:space="preserve">i424</t>
  </si>
  <si>
    <t xml:space="preserve">i425</t>
  </si>
  <si>
    <t xml:space="preserve">i426</t>
  </si>
  <si>
    <t xml:space="preserve">i427</t>
  </si>
  <si>
    <t xml:space="preserve">i428</t>
  </si>
  <si>
    <t xml:space="preserve">i429</t>
  </si>
  <si>
    <t xml:space="preserve">i430</t>
  </si>
  <si>
    <t xml:space="preserve">i431</t>
  </si>
  <si>
    <t xml:space="preserve">i432</t>
  </si>
  <si>
    <t xml:space="preserve">i433</t>
  </si>
  <si>
    <t xml:space="preserve">i434</t>
  </si>
  <si>
    <t xml:space="preserve">i435</t>
  </si>
  <si>
    <t xml:space="preserve">i436</t>
  </si>
  <si>
    <t xml:space="preserve">i437</t>
  </si>
  <si>
    <t xml:space="preserve">i438</t>
  </si>
  <si>
    <t xml:space="preserve">i439</t>
  </si>
  <si>
    <t xml:space="preserve">i440</t>
  </si>
  <si>
    <t xml:space="preserve">i441</t>
  </si>
  <si>
    <t xml:space="preserve">i442</t>
  </si>
  <si>
    <t xml:space="preserve">i443</t>
  </si>
  <si>
    <t xml:space="preserve">i444</t>
  </si>
  <si>
    <t xml:space="preserve">i445</t>
  </si>
  <si>
    <t xml:space="preserve">i446</t>
  </si>
  <si>
    <t xml:space="preserve">i447</t>
  </si>
  <si>
    <t xml:space="preserve">i448</t>
  </si>
  <si>
    <t xml:space="preserve">i449</t>
  </si>
  <si>
    <t xml:space="preserve">i450</t>
  </si>
  <si>
    <t xml:space="preserve">i451</t>
  </si>
  <si>
    <t xml:space="preserve">i452</t>
  </si>
  <si>
    <t xml:space="preserve">i453</t>
  </si>
  <si>
    <t xml:space="preserve">i454</t>
  </si>
  <si>
    <t xml:space="preserve">i455</t>
  </si>
  <si>
    <t xml:space="preserve">i456</t>
  </si>
  <si>
    <t xml:space="preserve">i457</t>
  </si>
  <si>
    <t xml:space="preserve">i458</t>
  </si>
  <si>
    <t xml:space="preserve">i459</t>
  </si>
  <si>
    <t xml:space="preserve">i460</t>
  </si>
  <si>
    <t xml:space="preserve">i461</t>
  </si>
  <si>
    <t xml:space="preserve">i462</t>
  </si>
  <si>
    <t xml:space="preserve">i463</t>
  </si>
  <si>
    <t xml:space="preserve">i464</t>
  </si>
  <si>
    <t xml:space="preserve">i465</t>
  </si>
  <si>
    <t xml:space="preserve">i466</t>
  </si>
  <si>
    <t xml:space="preserve">i467</t>
  </si>
  <si>
    <t xml:space="preserve">i468</t>
  </si>
  <si>
    <t xml:space="preserve">i469</t>
  </si>
  <si>
    <t xml:space="preserve">i470</t>
  </si>
  <si>
    <t xml:space="preserve">i471</t>
  </si>
  <si>
    <t xml:space="preserve">i472</t>
  </si>
  <si>
    <t xml:space="preserve">i473</t>
  </si>
  <si>
    <t xml:space="preserve">i474</t>
  </si>
  <si>
    <t xml:space="preserve">i475</t>
  </si>
  <si>
    <t xml:space="preserve">i476</t>
  </si>
  <si>
    <t xml:space="preserve">i477</t>
  </si>
  <si>
    <t xml:space="preserve">i478</t>
  </si>
  <si>
    <t xml:space="preserve">i479</t>
  </si>
  <si>
    <t xml:space="preserve">i480</t>
  </si>
  <si>
    <t xml:space="preserve">i481</t>
  </si>
  <si>
    <t xml:space="preserve">i482</t>
  </si>
  <si>
    <t xml:space="preserve">i483</t>
  </si>
  <si>
    <t xml:space="preserve">i484</t>
  </si>
  <si>
    <t xml:space="preserve">i485</t>
  </si>
  <si>
    <t xml:space="preserve">i486</t>
  </si>
  <si>
    <t xml:space="preserve">i487</t>
  </si>
  <si>
    <t xml:space="preserve">i488</t>
  </si>
  <si>
    <t xml:space="preserve">i489</t>
  </si>
  <si>
    <t xml:space="preserve">i490</t>
  </si>
  <si>
    <t xml:space="preserve">i491</t>
  </si>
  <si>
    <t xml:space="preserve">i492</t>
  </si>
  <si>
    <t xml:space="preserve">i493</t>
  </si>
  <si>
    <t xml:space="preserve">i494</t>
  </si>
  <si>
    <t xml:space="preserve">i495</t>
  </si>
  <si>
    <t xml:space="preserve">i496</t>
  </si>
  <si>
    <t xml:space="preserve">i497</t>
  </si>
  <si>
    <t xml:space="preserve">i498</t>
  </si>
  <si>
    <t xml:space="preserve">i499</t>
  </si>
  <si>
    <t xml:space="preserve">i500</t>
  </si>
  <si>
    <t xml:space="preserve">i501</t>
  </si>
  <si>
    <t xml:space="preserve">i502</t>
  </si>
  <si>
    <t xml:space="preserve">i503</t>
  </si>
  <si>
    <t xml:space="preserve">i504</t>
  </si>
  <si>
    <t xml:space="preserve">i505</t>
  </si>
  <si>
    <t xml:space="preserve">i506</t>
  </si>
  <si>
    <t xml:space="preserve">i507</t>
  </si>
  <si>
    <t xml:space="preserve">i508</t>
  </si>
  <si>
    <t xml:space="preserve">i509</t>
  </si>
  <si>
    <t xml:space="preserve">i510</t>
  </si>
  <si>
    <t xml:space="preserve">i511</t>
  </si>
  <si>
    <t xml:space="preserve">i512</t>
  </si>
  <si>
    <t xml:space="preserve">i513</t>
  </si>
  <si>
    <t xml:space="preserve">i514</t>
  </si>
  <si>
    <t xml:space="preserve">i515</t>
  </si>
  <si>
    <t xml:space="preserve">i516</t>
  </si>
  <si>
    <t xml:space="preserve">i517</t>
  </si>
  <si>
    <t xml:space="preserve">i518</t>
  </si>
  <si>
    <t xml:space="preserve">i519</t>
  </si>
  <si>
    <t xml:space="preserve">i520</t>
  </si>
  <si>
    <t xml:space="preserve">i521</t>
  </si>
  <si>
    <t xml:space="preserve">i522</t>
  </si>
  <si>
    <t xml:space="preserve">i523</t>
  </si>
  <si>
    <t xml:space="preserve">i524</t>
  </si>
  <si>
    <t xml:space="preserve">i525</t>
  </si>
  <si>
    <t xml:space="preserve">i526</t>
  </si>
  <si>
    <t xml:space="preserve">i527</t>
  </si>
  <si>
    <t xml:space="preserve">i528</t>
  </si>
  <si>
    <t xml:space="preserve">i529</t>
  </si>
  <si>
    <t xml:space="preserve">i530</t>
  </si>
  <si>
    <t xml:space="preserve">i531</t>
  </si>
  <si>
    <t xml:space="preserve">i532</t>
  </si>
  <si>
    <t xml:space="preserve">i533</t>
  </si>
  <si>
    <t xml:space="preserve">i534</t>
  </si>
  <si>
    <t xml:space="preserve">i535</t>
  </si>
  <si>
    <t xml:space="preserve">i536</t>
  </si>
  <si>
    <t xml:space="preserve">i537</t>
  </si>
  <si>
    <t xml:space="preserve">i538</t>
  </si>
  <si>
    <t xml:space="preserve">i539</t>
  </si>
  <si>
    <t xml:space="preserve">i540</t>
  </si>
  <si>
    <t xml:space="preserve">i541</t>
  </si>
  <si>
    <t xml:space="preserve">i542</t>
  </si>
  <si>
    <t xml:space="preserve">i543</t>
  </si>
  <si>
    <t xml:space="preserve">i544</t>
  </si>
  <si>
    <t xml:space="preserve">i545</t>
  </si>
  <si>
    <t xml:space="preserve">i546</t>
  </si>
  <si>
    <t xml:space="preserve">i547</t>
  </si>
  <si>
    <t xml:space="preserve">i548</t>
  </si>
  <si>
    <t xml:space="preserve">i549</t>
  </si>
  <si>
    <t xml:space="preserve">i550</t>
  </si>
  <si>
    <t xml:space="preserve">i551</t>
  </si>
  <si>
    <t xml:space="preserve">i552</t>
  </si>
  <si>
    <t xml:space="preserve">i553</t>
  </si>
  <si>
    <t xml:space="preserve">i554</t>
  </si>
  <si>
    <t xml:space="preserve">i555</t>
  </si>
  <si>
    <t xml:space="preserve">i556</t>
  </si>
  <si>
    <t xml:space="preserve">i557</t>
  </si>
  <si>
    <t xml:space="preserve">i558</t>
  </si>
  <si>
    <t xml:space="preserve">i559</t>
  </si>
  <si>
    <t xml:space="preserve">i560</t>
  </si>
  <si>
    <t xml:space="preserve">i561</t>
  </si>
  <si>
    <t xml:space="preserve">i562</t>
  </si>
  <si>
    <t xml:space="preserve">i563</t>
  </si>
  <si>
    <t xml:space="preserve">i564</t>
  </si>
  <si>
    <t xml:space="preserve">i565</t>
  </si>
  <si>
    <t xml:space="preserve">i566</t>
  </si>
  <si>
    <t xml:space="preserve">i567</t>
  </si>
  <si>
    <t xml:space="preserve">i568</t>
  </si>
  <si>
    <t xml:space="preserve">i569</t>
  </si>
  <si>
    <t xml:space="preserve">i570</t>
  </si>
  <si>
    <t xml:space="preserve">i571</t>
  </si>
  <si>
    <t xml:space="preserve">i572</t>
  </si>
  <si>
    <t xml:space="preserve">i573</t>
  </si>
  <si>
    <t xml:space="preserve">i574</t>
  </si>
  <si>
    <t xml:space="preserve">i575</t>
  </si>
  <si>
    <t xml:space="preserve">i576</t>
  </si>
  <si>
    <t xml:space="preserve">i577</t>
  </si>
  <si>
    <t xml:space="preserve">i578</t>
  </si>
  <si>
    <t xml:space="preserve">i579</t>
  </si>
  <si>
    <t xml:space="preserve">i580</t>
  </si>
  <si>
    <t xml:space="preserve">i581</t>
  </si>
  <si>
    <t xml:space="preserve">i582</t>
  </si>
  <si>
    <t xml:space="preserve">i583</t>
  </si>
  <si>
    <t xml:space="preserve">i584</t>
  </si>
  <si>
    <t xml:space="preserve">i585</t>
  </si>
  <si>
    <t xml:space="preserve">i586</t>
  </si>
  <si>
    <t xml:space="preserve">i587</t>
  </si>
  <si>
    <t xml:space="preserve">i588</t>
  </si>
  <si>
    <t xml:space="preserve">i589</t>
  </si>
  <si>
    <t xml:space="preserve">i590</t>
  </si>
  <si>
    <t xml:space="preserve">i591</t>
  </si>
  <si>
    <t xml:space="preserve">i592</t>
  </si>
  <si>
    <t xml:space="preserve">i593</t>
  </si>
  <si>
    <t xml:space="preserve">i594</t>
  </si>
  <si>
    <t xml:space="preserve">i595</t>
  </si>
  <si>
    <t xml:space="preserve">i596</t>
  </si>
  <si>
    <t xml:space="preserve">i597</t>
  </si>
  <si>
    <t xml:space="preserve">i598</t>
  </si>
  <si>
    <t xml:space="preserve">i599</t>
  </si>
  <si>
    <t xml:space="preserve">i600</t>
  </si>
  <si>
    <t xml:space="preserve">i601</t>
  </si>
  <si>
    <t xml:space="preserve">i602</t>
  </si>
  <si>
    <t xml:space="preserve">i603</t>
  </si>
  <si>
    <t xml:space="preserve">i604</t>
  </si>
  <si>
    <t xml:space="preserve">i605</t>
  </si>
  <si>
    <t xml:space="preserve">i606</t>
  </si>
  <si>
    <t xml:space="preserve">i607</t>
  </si>
  <si>
    <t xml:space="preserve">i608</t>
  </si>
  <si>
    <t xml:space="preserve">i609</t>
  </si>
  <si>
    <t xml:space="preserve">i610</t>
  </si>
  <si>
    <t xml:space="preserve">i611</t>
  </si>
  <si>
    <t xml:space="preserve">i612</t>
  </si>
  <si>
    <t xml:space="preserve">i613</t>
  </si>
  <si>
    <t xml:space="preserve">i614</t>
  </si>
  <si>
    <t xml:space="preserve">i615</t>
  </si>
  <si>
    <t xml:space="preserve">i616</t>
  </si>
  <si>
    <t xml:space="preserve">i617</t>
  </si>
  <si>
    <t xml:space="preserve">i618</t>
  </si>
  <si>
    <t xml:space="preserve">i619</t>
  </si>
  <si>
    <t xml:space="preserve">i620</t>
  </si>
  <si>
    <t xml:space="preserve">i621</t>
  </si>
  <si>
    <t xml:space="preserve">i622</t>
  </si>
  <si>
    <t xml:space="preserve">i623</t>
  </si>
  <si>
    <t xml:space="preserve">i624</t>
  </si>
  <si>
    <t xml:space="preserve">i625</t>
  </si>
  <si>
    <t xml:space="preserve">i626</t>
  </si>
  <si>
    <t xml:space="preserve">i627</t>
  </si>
  <si>
    <t xml:space="preserve">i628</t>
  </si>
  <si>
    <t xml:space="preserve">i629</t>
  </si>
  <si>
    <t xml:space="preserve">i630</t>
  </si>
  <si>
    <t xml:space="preserve">i631</t>
  </si>
  <si>
    <t xml:space="preserve">i632</t>
  </si>
  <si>
    <t xml:space="preserve">i633</t>
  </si>
  <si>
    <t xml:space="preserve">i634</t>
  </si>
  <si>
    <t xml:space="preserve">i635</t>
  </si>
  <si>
    <t xml:space="preserve">i636</t>
  </si>
  <si>
    <t xml:space="preserve">i637</t>
  </si>
  <si>
    <t xml:space="preserve">i638</t>
  </si>
  <si>
    <t xml:space="preserve">i639</t>
  </si>
  <si>
    <t xml:space="preserve">i640</t>
  </si>
  <si>
    <t xml:space="preserve">i641</t>
  </si>
  <si>
    <t xml:space="preserve">i642</t>
  </si>
  <si>
    <t xml:space="preserve">i643</t>
  </si>
  <si>
    <t xml:space="preserve">i644</t>
  </si>
  <si>
    <t xml:space="preserve">i645</t>
  </si>
  <si>
    <t xml:space="preserve">i646</t>
  </si>
  <si>
    <t xml:space="preserve">i647</t>
  </si>
  <si>
    <t xml:space="preserve">i648</t>
  </si>
  <si>
    <t xml:space="preserve">i649</t>
  </si>
  <si>
    <t xml:space="preserve">i650</t>
  </si>
  <si>
    <t xml:space="preserve">i651</t>
  </si>
  <si>
    <t xml:space="preserve">i652</t>
  </si>
  <si>
    <t xml:space="preserve">i653</t>
  </si>
  <si>
    <t xml:space="preserve">i654</t>
  </si>
  <si>
    <t xml:space="preserve">i655</t>
  </si>
  <si>
    <t xml:space="preserve">i656</t>
  </si>
  <si>
    <t xml:space="preserve">i657</t>
  </si>
  <si>
    <t xml:space="preserve">i658</t>
  </si>
  <si>
    <t xml:space="preserve">i659</t>
  </si>
  <si>
    <t xml:space="preserve">i660</t>
  </si>
  <si>
    <t xml:space="preserve">i661</t>
  </si>
  <si>
    <t xml:space="preserve">i662</t>
  </si>
  <si>
    <t xml:space="preserve">i663</t>
  </si>
  <si>
    <t xml:space="preserve">i664</t>
  </si>
  <si>
    <t xml:space="preserve">i665</t>
  </si>
  <si>
    <t xml:space="preserve">i666</t>
  </si>
  <si>
    <t xml:space="preserve">i667</t>
  </si>
  <si>
    <t xml:space="preserve">i668</t>
  </si>
  <si>
    <t xml:space="preserve">i669</t>
  </si>
  <si>
    <t xml:space="preserve">i670</t>
  </si>
  <si>
    <t xml:space="preserve">i671</t>
  </si>
  <si>
    <t xml:space="preserve">i672</t>
  </si>
  <si>
    <t xml:space="preserve">i673</t>
  </si>
  <si>
    <t xml:space="preserve">i674</t>
  </si>
  <si>
    <t xml:space="preserve">i675</t>
  </si>
  <si>
    <t xml:space="preserve">i676</t>
  </si>
  <si>
    <t xml:space="preserve">i677</t>
  </si>
  <si>
    <t xml:space="preserve">i678</t>
  </si>
  <si>
    <t xml:space="preserve">i679</t>
  </si>
  <si>
    <t xml:space="preserve">i680</t>
  </si>
  <si>
    <t xml:space="preserve">i681</t>
  </si>
  <si>
    <t xml:space="preserve">i682</t>
  </si>
  <si>
    <t xml:space="preserve">i683</t>
  </si>
  <si>
    <t xml:space="preserve">i684</t>
  </si>
  <si>
    <t xml:space="preserve">i685</t>
  </si>
  <si>
    <t xml:space="preserve">i686</t>
  </si>
  <si>
    <t xml:space="preserve">i687</t>
  </si>
  <si>
    <t xml:space="preserve">i688</t>
  </si>
  <si>
    <t xml:space="preserve">i689</t>
  </si>
  <si>
    <t xml:space="preserve">i690</t>
  </si>
  <si>
    <t xml:space="preserve">i691</t>
  </si>
  <si>
    <t xml:space="preserve">i692</t>
  </si>
  <si>
    <t xml:space="preserve">i693</t>
  </si>
  <si>
    <t xml:space="preserve">i694</t>
  </si>
  <si>
    <t xml:space="preserve">i695</t>
  </si>
  <si>
    <t xml:space="preserve">i696</t>
  </si>
  <si>
    <t xml:space="preserve">i697</t>
  </si>
  <si>
    <t xml:space="preserve">i698</t>
  </si>
  <si>
    <t xml:space="preserve">i699</t>
  </si>
  <si>
    <t xml:space="preserve">i700</t>
  </si>
  <si>
    <t xml:space="preserve">i701</t>
  </si>
  <si>
    <t xml:space="preserve">i702</t>
  </si>
  <si>
    <t xml:space="preserve">i703</t>
  </si>
  <si>
    <t xml:space="preserve">i704</t>
  </si>
  <si>
    <t xml:space="preserve">i705</t>
  </si>
  <si>
    <t xml:space="preserve">i706</t>
  </si>
  <si>
    <t xml:space="preserve">i707</t>
  </si>
  <si>
    <t xml:space="preserve">i708</t>
  </si>
  <si>
    <t xml:space="preserve">i709</t>
  </si>
  <si>
    <t xml:space="preserve">i710</t>
  </si>
  <si>
    <t xml:space="preserve">i711</t>
  </si>
  <si>
    <t xml:space="preserve">i712</t>
  </si>
  <si>
    <t xml:space="preserve">i713</t>
  </si>
  <si>
    <t xml:space="preserve">i714</t>
  </si>
  <si>
    <t xml:space="preserve">i715</t>
  </si>
  <si>
    <t xml:space="preserve">i716</t>
  </si>
  <si>
    <t xml:space="preserve">i717</t>
  </si>
  <si>
    <t xml:space="preserve">i718</t>
  </si>
  <si>
    <t xml:space="preserve">i719</t>
  </si>
  <si>
    <t xml:space="preserve">i720</t>
  </si>
  <si>
    <t xml:space="preserve">i721</t>
  </si>
  <si>
    <t xml:space="preserve">i722</t>
  </si>
  <si>
    <t xml:space="preserve">i723</t>
  </si>
  <si>
    <t xml:space="preserve">i724</t>
  </si>
  <si>
    <t xml:space="preserve">i725</t>
  </si>
  <si>
    <t xml:space="preserve">i726</t>
  </si>
  <si>
    <t xml:space="preserve">i727</t>
  </si>
  <si>
    <t xml:space="preserve">i728</t>
  </si>
  <si>
    <t xml:space="preserve">i729</t>
  </si>
  <si>
    <t xml:space="preserve">i730</t>
  </si>
  <si>
    <t xml:space="preserve">i731</t>
  </si>
  <si>
    <t xml:space="preserve">i732</t>
  </si>
  <si>
    <t xml:space="preserve">i733</t>
  </si>
  <si>
    <t xml:space="preserve">i734</t>
  </si>
  <si>
    <t xml:space="preserve">i735</t>
  </si>
  <si>
    <t xml:space="preserve">i736</t>
  </si>
  <si>
    <t xml:space="preserve">i737</t>
  </si>
  <si>
    <t xml:space="preserve">i738</t>
  </si>
  <si>
    <t xml:space="preserve">i739</t>
  </si>
  <si>
    <t xml:space="preserve">i740</t>
  </si>
  <si>
    <t xml:space="preserve">i741</t>
  </si>
  <si>
    <t xml:space="preserve">i742</t>
  </si>
  <si>
    <t xml:space="preserve">i743</t>
  </si>
  <si>
    <t xml:space="preserve">i744</t>
  </si>
  <si>
    <t xml:space="preserve">i745</t>
  </si>
  <si>
    <t xml:space="preserve">i746</t>
  </si>
  <si>
    <t xml:space="preserve">i747</t>
  </si>
  <si>
    <t xml:space="preserve">i748</t>
  </si>
  <si>
    <t xml:space="preserve">i749</t>
  </si>
  <si>
    <t xml:space="preserve">i750</t>
  </si>
  <si>
    <t xml:space="preserve">i751</t>
  </si>
  <si>
    <t xml:space="preserve">i752</t>
  </si>
  <si>
    <t xml:space="preserve">i753</t>
  </si>
  <si>
    <t xml:space="preserve">i754</t>
  </si>
  <si>
    <t xml:space="preserve">i755</t>
  </si>
  <si>
    <t xml:space="preserve">i756</t>
  </si>
  <si>
    <t xml:space="preserve">i757</t>
  </si>
  <si>
    <t xml:space="preserve">i758</t>
  </si>
  <si>
    <t xml:space="preserve">i759</t>
  </si>
  <si>
    <t xml:space="preserve">i760</t>
  </si>
  <si>
    <t xml:space="preserve">i761</t>
  </si>
  <si>
    <t xml:space="preserve">i762</t>
  </si>
  <si>
    <t xml:space="preserve">i763</t>
  </si>
  <si>
    <t xml:space="preserve">i764</t>
  </si>
  <si>
    <t xml:space="preserve">i765</t>
  </si>
  <si>
    <t xml:space="preserve">i766</t>
  </si>
  <si>
    <t xml:space="preserve">i767</t>
  </si>
  <si>
    <t xml:space="preserve">i768</t>
  </si>
  <si>
    <t xml:space="preserve">i769</t>
  </si>
  <si>
    <t xml:space="preserve">i770</t>
  </si>
  <si>
    <t xml:space="preserve">i771</t>
  </si>
  <si>
    <t xml:space="preserve">i772</t>
  </si>
  <si>
    <t xml:space="preserve">i773</t>
  </si>
  <si>
    <t xml:space="preserve">i774</t>
  </si>
  <si>
    <t xml:space="preserve">i775</t>
  </si>
  <si>
    <t xml:space="preserve">i776</t>
  </si>
  <si>
    <t xml:space="preserve">i777</t>
  </si>
  <si>
    <t xml:space="preserve">i778</t>
  </si>
  <si>
    <t xml:space="preserve">i779</t>
  </si>
  <si>
    <t xml:space="preserve">i780</t>
  </si>
  <si>
    <t xml:space="preserve">i781</t>
  </si>
  <si>
    <t xml:space="preserve">i782</t>
  </si>
  <si>
    <t xml:space="preserve">i783</t>
  </si>
  <si>
    <t xml:space="preserve">i784</t>
  </si>
  <si>
    <t xml:space="preserve">i785</t>
  </si>
  <si>
    <t xml:space="preserve">i786</t>
  </si>
  <si>
    <t xml:space="preserve">i787</t>
  </si>
  <si>
    <t xml:space="preserve">i788</t>
  </si>
  <si>
    <t xml:space="preserve">i789</t>
  </si>
  <si>
    <t xml:space="preserve">i790</t>
  </si>
  <si>
    <t xml:space="preserve">i791</t>
  </si>
  <si>
    <t xml:space="preserve">i792</t>
  </si>
  <si>
    <t xml:space="preserve">i793</t>
  </si>
  <si>
    <t xml:space="preserve">i794</t>
  </si>
  <si>
    <t xml:space="preserve">i795</t>
  </si>
  <si>
    <t xml:space="preserve">i796</t>
  </si>
  <si>
    <t xml:space="preserve">i797</t>
  </si>
  <si>
    <t xml:space="preserve">i798</t>
  </si>
  <si>
    <t xml:space="preserve">i799</t>
  </si>
  <si>
    <t xml:space="preserve">i800</t>
  </si>
  <si>
    <t xml:space="preserve">i801</t>
  </si>
  <si>
    <t xml:space="preserve">i802</t>
  </si>
  <si>
    <t xml:space="preserve">i803</t>
  </si>
  <si>
    <t xml:space="preserve">i804</t>
  </si>
  <si>
    <t xml:space="preserve">i805</t>
  </si>
  <si>
    <t xml:space="preserve">i806</t>
  </si>
  <si>
    <t xml:space="preserve">i807</t>
  </si>
  <si>
    <t xml:space="preserve">i808</t>
  </si>
  <si>
    <t xml:space="preserve">i809</t>
  </si>
  <si>
    <t xml:space="preserve">i810</t>
  </si>
  <si>
    <t xml:space="preserve">i811</t>
  </si>
  <si>
    <t xml:space="preserve">i812</t>
  </si>
  <si>
    <t xml:space="preserve">i813</t>
  </si>
  <si>
    <t xml:space="preserve">i814</t>
  </si>
  <si>
    <t xml:space="preserve">i815</t>
  </si>
  <si>
    <t xml:space="preserve">i816</t>
  </si>
  <si>
    <t xml:space="preserve">i817</t>
  </si>
  <si>
    <t xml:space="preserve">i818</t>
  </si>
  <si>
    <t xml:space="preserve">i819</t>
  </si>
  <si>
    <t xml:space="preserve">i820</t>
  </si>
  <si>
    <t xml:space="preserve">i821</t>
  </si>
  <si>
    <t xml:space="preserve">i822</t>
  </si>
  <si>
    <t xml:space="preserve">i823</t>
  </si>
  <si>
    <t xml:space="preserve">i824</t>
  </si>
  <si>
    <t xml:space="preserve">i825</t>
  </si>
  <si>
    <t xml:space="preserve">i826</t>
  </si>
  <si>
    <t xml:space="preserve">i827</t>
  </si>
  <si>
    <t xml:space="preserve">i828</t>
  </si>
  <si>
    <t xml:space="preserve">i829</t>
  </si>
  <si>
    <t xml:space="preserve">i830</t>
  </si>
  <si>
    <t xml:space="preserve">i831</t>
  </si>
  <si>
    <t xml:space="preserve">i832</t>
  </si>
  <si>
    <t xml:space="preserve">i833</t>
  </si>
  <si>
    <t xml:space="preserve">i834</t>
  </si>
  <si>
    <t xml:space="preserve">i835</t>
  </si>
  <si>
    <t xml:space="preserve">i836</t>
  </si>
  <si>
    <t xml:space="preserve">i837</t>
  </si>
  <si>
    <t xml:space="preserve">i838</t>
  </si>
  <si>
    <t xml:space="preserve">i839</t>
  </si>
  <si>
    <t xml:space="preserve">i840</t>
  </si>
  <si>
    <t xml:space="preserve">i841</t>
  </si>
  <si>
    <t xml:space="preserve">i842</t>
  </si>
  <si>
    <t xml:space="preserve">i843</t>
  </si>
  <si>
    <t xml:space="preserve">i844</t>
  </si>
  <si>
    <t xml:space="preserve">i845</t>
  </si>
  <si>
    <t xml:space="preserve">i846</t>
  </si>
  <si>
    <t xml:space="preserve">i847</t>
  </si>
  <si>
    <t xml:space="preserve">i848</t>
  </si>
  <si>
    <t xml:space="preserve">i849</t>
  </si>
  <si>
    <t xml:space="preserve">i850</t>
  </si>
  <si>
    <t xml:space="preserve">i851</t>
  </si>
  <si>
    <t xml:space="preserve">i852</t>
  </si>
  <si>
    <t xml:space="preserve">i853</t>
  </si>
  <si>
    <t xml:space="preserve">i854</t>
  </si>
  <si>
    <t xml:space="preserve">i855</t>
  </si>
  <si>
    <t xml:space="preserve">i856</t>
  </si>
  <si>
    <t xml:space="preserve">i857</t>
  </si>
  <si>
    <t xml:space="preserve">i858</t>
  </si>
  <si>
    <t xml:space="preserve">i859</t>
  </si>
  <si>
    <t xml:space="preserve">i860</t>
  </si>
  <si>
    <t xml:space="preserve">i861</t>
  </si>
  <si>
    <t xml:space="preserve">i862</t>
  </si>
  <si>
    <t xml:space="preserve">i863</t>
  </si>
  <si>
    <t xml:space="preserve">i864</t>
  </si>
  <si>
    <t xml:space="preserve">i865</t>
  </si>
  <si>
    <t xml:space="preserve">i866</t>
  </si>
  <si>
    <t xml:space="preserve">i867</t>
  </si>
  <si>
    <t xml:space="preserve">i868</t>
  </si>
  <si>
    <t xml:space="preserve">i869</t>
  </si>
  <si>
    <t xml:space="preserve">i870</t>
  </si>
  <si>
    <t xml:space="preserve">i871</t>
  </si>
  <si>
    <t xml:space="preserve">i872</t>
  </si>
  <si>
    <t xml:space="preserve">i873</t>
  </si>
  <si>
    <t xml:space="preserve">i874</t>
  </si>
  <si>
    <t xml:space="preserve">i875</t>
  </si>
  <si>
    <t xml:space="preserve">i876</t>
  </si>
  <si>
    <t xml:space="preserve">i877</t>
  </si>
  <si>
    <t xml:space="preserve">i878</t>
  </si>
  <si>
    <t xml:space="preserve">i879</t>
  </si>
  <si>
    <t xml:space="preserve">i880</t>
  </si>
  <si>
    <t xml:space="preserve">i881</t>
  </si>
  <si>
    <t xml:space="preserve">i882</t>
  </si>
  <si>
    <t xml:space="preserve">i883</t>
  </si>
  <si>
    <t xml:space="preserve">i884</t>
  </si>
  <si>
    <t xml:space="preserve">i885</t>
  </si>
  <si>
    <t xml:space="preserve">i886</t>
  </si>
  <si>
    <t xml:space="preserve">i887</t>
  </si>
  <si>
    <t xml:space="preserve">i888</t>
  </si>
  <si>
    <t xml:space="preserve">i889</t>
  </si>
  <si>
    <t xml:space="preserve">i890</t>
  </si>
  <si>
    <t xml:space="preserve">i891</t>
  </si>
  <si>
    <t xml:space="preserve">i892</t>
  </si>
  <si>
    <t xml:space="preserve">i893</t>
  </si>
  <si>
    <t xml:space="preserve">i894</t>
  </si>
  <si>
    <t xml:space="preserve">i895</t>
  </si>
  <si>
    <t xml:space="preserve">i896</t>
  </si>
  <si>
    <t xml:space="preserve">i897</t>
  </si>
  <si>
    <t xml:space="preserve">i898</t>
  </si>
  <si>
    <t xml:space="preserve">i899</t>
  </si>
  <si>
    <t xml:space="preserve">i900</t>
  </si>
  <si>
    <t xml:space="preserve">i901</t>
  </si>
  <si>
    <t xml:space="preserve">i902</t>
  </si>
  <si>
    <t xml:space="preserve">i903</t>
  </si>
  <si>
    <t xml:space="preserve">i904</t>
  </si>
  <si>
    <t xml:space="preserve">i905</t>
  </si>
  <si>
    <t xml:space="preserve">i906</t>
  </si>
  <si>
    <t xml:space="preserve">i907</t>
  </si>
  <si>
    <t xml:space="preserve">i908</t>
  </si>
  <si>
    <t xml:space="preserve">i909</t>
  </si>
  <si>
    <t xml:space="preserve">i910</t>
  </si>
  <si>
    <t xml:space="preserve">i911</t>
  </si>
  <si>
    <t xml:space="preserve">i912</t>
  </si>
  <si>
    <t xml:space="preserve">i913</t>
  </si>
  <si>
    <t xml:space="preserve">i914</t>
  </si>
  <si>
    <t xml:space="preserve">i915</t>
  </si>
  <si>
    <t xml:space="preserve">i916</t>
  </si>
  <si>
    <t xml:space="preserve">i917</t>
  </si>
  <si>
    <t xml:space="preserve">i918</t>
  </si>
  <si>
    <t xml:space="preserve">i919</t>
  </si>
  <si>
    <t xml:space="preserve">i920</t>
  </si>
  <si>
    <t xml:space="preserve">i921</t>
  </si>
  <si>
    <t xml:space="preserve">i922</t>
  </si>
  <si>
    <t xml:space="preserve">i923</t>
  </si>
  <si>
    <t xml:space="preserve">i924</t>
  </si>
  <si>
    <t xml:space="preserve">i925</t>
  </si>
  <si>
    <t xml:space="preserve">i926</t>
  </si>
  <si>
    <t xml:space="preserve">i927</t>
  </si>
  <si>
    <t xml:space="preserve">i928</t>
  </si>
  <si>
    <t xml:space="preserve">i929</t>
  </si>
  <si>
    <t xml:space="preserve">i930</t>
  </si>
  <si>
    <t xml:space="preserve">i931</t>
  </si>
  <si>
    <t xml:space="preserve">i932</t>
  </si>
  <si>
    <t xml:space="preserve">i933</t>
  </si>
  <si>
    <t xml:space="preserve">i934</t>
  </si>
  <si>
    <t xml:space="preserve">i935</t>
  </si>
  <si>
    <t xml:space="preserve">i936</t>
  </si>
  <si>
    <t xml:space="preserve">i937</t>
  </si>
  <si>
    <t xml:space="preserve">i938</t>
  </si>
  <si>
    <t xml:space="preserve">i939</t>
  </si>
  <si>
    <t xml:space="preserve">i940</t>
  </si>
  <si>
    <t xml:space="preserve">i941</t>
  </si>
  <si>
    <t xml:space="preserve">i942</t>
  </si>
  <si>
    <t xml:space="preserve">i943</t>
  </si>
  <si>
    <t xml:space="preserve">i944</t>
  </si>
  <si>
    <t xml:space="preserve">i945</t>
  </si>
  <si>
    <t xml:space="preserve">i946</t>
  </si>
  <si>
    <t xml:space="preserve">i947</t>
  </si>
  <si>
    <t xml:space="preserve">i948</t>
  </si>
  <si>
    <t xml:space="preserve">i949</t>
  </si>
  <si>
    <t xml:space="preserve">i950</t>
  </si>
  <si>
    <t xml:space="preserve">i951</t>
  </si>
  <si>
    <t xml:space="preserve">i952</t>
  </si>
  <si>
    <t xml:space="preserve">i953</t>
  </si>
  <si>
    <t xml:space="preserve">i954</t>
  </si>
  <si>
    <t xml:space="preserve">i955</t>
  </si>
  <si>
    <t xml:space="preserve">i956</t>
  </si>
  <si>
    <t xml:space="preserve">i957</t>
  </si>
  <si>
    <t xml:space="preserve">i958</t>
  </si>
  <si>
    <t xml:space="preserve">i959</t>
  </si>
  <si>
    <t xml:space="preserve">i960</t>
  </si>
  <si>
    <t xml:space="preserve">i961</t>
  </si>
  <si>
    <t xml:space="preserve">i962</t>
  </si>
  <si>
    <t xml:space="preserve">i963</t>
  </si>
  <si>
    <t xml:space="preserve">i964</t>
  </si>
  <si>
    <t xml:space="preserve">i965</t>
  </si>
  <si>
    <t xml:space="preserve">i966</t>
  </si>
  <si>
    <t xml:space="preserve">i967</t>
  </si>
  <si>
    <t xml:space="preserve">i968</t>
  </si>
  <si>
    <t xml:space="preserve">i969</t>
  </si>
  <si>
    <t xml:space="preserve">i970</t>
  </si>
  <si>
    <t xml:space="preserve">i971</t>
  </si>
  <si>
    <t xml:space="preserve">i972</t>
  </si>
  <si>
    <t xml:space="preserve">i973</t>
  </si>
  <si>
    <t xml:space="preserve">i974</t>
  </si>
  <si>
    <t xml:space="preserve">i975</t>
  </si>
  <si>
    <t xml:space="preserve">i976</t>
  </si>
  <si>
    <t xml:space="preserve">i977</t>
  </si>
  <si>
    <t xml:space="preserve">i978</t>
  </si>
  <si>
    <t xml:space="preserve">i979</t>
  </si>
  <si>
    <t xml:space="preserve">i980</t>
  </si>
  <si>
    <t xml:space="preserve">i981</t>
  </si>
  <si>
    <t xml:space="preserve">i982</t>
  </si>
  <si>
    <t xml:space="preserve">i983</t>
  </si>
  <si>
    <t xml:space="preserve">i984</t>
  </si>
  <si>
    <t xml:space="preserve">i985</t>
  </si>
  <si>
    <t xml:space="preserve">i986</t>
  </si>
  <si>
    <t xml:space="preserve">i987</t>
  </si>
  <si>
    <t xml:space="preserve">i988</t>
  </si>
  <si>
    <t xml:space="preserve">i989</t>
  </si>
  <si>
    <t xml:space="preserve">i990</t>
  </si>
  <si>
    <t xml:space="preserve">i991</t>
  </si>
  <si>
    <t xml:space="preserve">i992</t>
  </si>
  <si>
    <t xml:space="preserve">i993</t>
  </si>
  <si>
    <t xml:space="preserve">i994</t>
  </si>
  <si>
    <t xml:space="preserve">i995</t>
  </si>
  <si>
    <t xml:space="preserve">i996</t>
  </si>
  <si>
    <t xml:space="preserve">i997</t>
  </si>
  <si>
    <t xml:space="preserve">i998</t>
  </si>
  <si>
    <t xml:space="preserve">i999</t>
  </si>
  <si>
    <t xml:space="preserve">i1000</t>
  </si>
  <si>
    <t xml:space="preserve">i1001</t>
  </si>
  <si>
    <t xml:space="preserve">i1002</t>
  </si>
  <si>
    <t xml:space="preserve">i1003</t>
  </si>
  <si>
    <t xml:space="preserve">i1004</t>
  </si>
  <si>
    <t xml:space="preserve">i1005</t>
  </si>
  <si>
    <t xml:space="preserve">i1006</t>
  </si>
  <si>
    <t xml:space="preserve">i1007</t>
  </si>
  <si>
    <t xml:space="preserve">i1008</t>
  </si>
  <si>
    <t xml:space="preserve">i1009</t>
  </si>
  <si>
    <t xml:space="preserve">i1010</t>
  </si>
  <si>
    <t xml:space="preserve">i1011</t>
  </si>
  <si>
    <t xml:space="preserve">i1012</t>
  </si>
  <si>
    <t xml:space="preserve">i1013</t>
  </si>
  <si>
    <t xml:space="preserve">i1014</t>
  </si>
  <si>
    <t xml:space="preserve">i1015</t>
  </si>
  <si>
    <t xml:space="preserve">i1016</t>
  </si>
  <si>
    <t xml:space="preserve">i1017</t>
  </si>
  <si>
    <t xml:space="preserve">i1018</t>
  </si>
  <si>
    <t xml:space="preserve">i1019</t>
  </si>
  <si>
    <t xml:space="preserve">i1020</t>
  </si>
  <si>
    <t xml:space="preserve">i1021</t>
  </si>
  <si>
    <t xml:space="preserve">i1022</t>
  </si>
  <si>
    <t xml:space="preserve">i1023</t>
  </si>
  <si>
    <t xml:space="preserve">i1024</t>
  </si>
  <si>
    <t xml:space="preserve">i1025</t>
  </si>
  <si>
    <t xml:space="preserve">i1026</t>
  </si>
  <si>
    <t xml:space="preserve">i1027</t>
  </si>
  <si>
    <t xml:space="preserve">i1028</t>
  </si>
  <si>
    <t xml:space="preserve">i1029</t>
  </si>
  <si>
    <t xml:space="preserve">i1030</t>
  </si>
  <si>
    <t xml:space="preserve">i1031</t>
  </si>
  <si>
    <t xml:space="preserve">i1032</t>
  </si>
  <si>
    <t xml:space="preserve">i1033</t>
  </si>
  <si>
    <t xml:space="preserve">i1034</t>
  </si>
  <si>
    <t xml:space="preserve">i1035</t>
  </si>
  <si>
    <t xml:space="preserve">i1036</t>
  </si>
  <si>
    <t xml:space="preserve">i1037</t>
  </si>
  <si>
    <t xml:space="preserve">i1038</t>
  </si>
  <si>
    <t xml:space="preserve">i1039</t>
  </si>
  <si>
    <t xml:space="preserve">i1040</t>
  </si>
  <si>
    <t xml:space="preserve">i1041</t>
  </si>
  <si>
    <t xml:space="preserve">i1042</t>
  </si>
  <si>
    <t xml:space="preserve">i1043</t>
  </si>
  <si>
    <t xml:space="preserve">i1044</t>
  </si>
  <si>
    <t xml:space="preserve">i1045</t>
  </si>
  <si>
    <t xml:space="preserve">i1046</t>
  </si>
  <si>
    <t xml:space="preserve">i1047</t>
  </si>
  <si>
    <t xml:space="preserve">i1048</t>
  </si>
  <si>
    <t xml:space="preserve">i1049</t>
  </si>
  <si>
    <t xml:space="preserve">i1050</t>
  </si>
  <si>
    <t xml:space="preserve">i1051</t>
  </si>
  <si>
    <t xml:space="preserve">i1052</t>
  </si>
  <si>
    <t xml:space="preserve">i1053</t>
  </si>
  <si>
    <t xml:space="preserve">i1054</t>
  </si>
  <si>
    <t xml:space="preserve">i1055</t>
  </si>
  <si>
    <t xml:space="preserve">i1056</t>
  </si>
  <si>
    <t xml:space="preserve">i1057</t>
  </si>
  <si>
    <t xml:space="preserve">i1058</t>
  </si>
  <si>
    <t xml:space="preserve">i1059</t>
  </si>
  <si>
    <t xml:space="preserve">i1060</t>
  </si>
  <si>
    <t xml:space="preserve">i1061</t>
  </si>
  <si>
    <t xml:space="preserve">i1062</t>
  </si>
  <si>
    <t xml:space="preserve">i1063</t>
  </si>
  <si>
    <t xml:space="preserve">i1064</t>
  </si>
  <si>
    <t xml:space="preserve">i1065</t>
  </si>
  <si>
    <t xml:space="preserve">i1066</t>
  </si>
  <si>
    <t xml:space="preserve">i1067</t>
  </si>
  <si>
    <t xml:space="preserve">i1068</t>
  </si>
  <si>
    <t xml:space="preserve">i1069</t>
  </si>
  <si>
    <t xml:space="preserve">i1070</t>
  </si>
  <si>
    <t xml:space="preserve">i1071</t>
  </si>
  <si>
    <t xml:space="preserve">i1072</t>
  </si>
  <si>
    <t xml:space="preserve">i1073</t>
  </si>
  <si>
    <t xml:space="preserve">i1074</t>
  </si>
  <si>
    <t xml:space="preserve">i1075</t>
  </si>
  <si>
    <t xml:space="preserve">i1076</t>
  </si>
  <si>
    <t xml:space="preserve">i1077</t>
  </si>
  <si>
    <t xml:space="preserve">i1078</t>
  </si>
  <si>
    <t xml:space="preserve">i1079</t>
  </si>
  <si>
    <t xml:space="preserve">i1080</t>
  </si>
  <si>
    <t xml:space="preserve">i1081</t>
  </si>
  <si>
    <t xml:space="preserve">i1082</t>
  </si>
  <si>
    <t xml:space="preserve">i1083</t>
  </si>
  <si>
    <t xml:space="preserve">i1084</t>
  </si>
  <si>
    <t xml:space="preserve">i1085</t>
  </si>
  <si>
    <t xml:space="preserve">i1086</t>
  </si>
  <si>
    <t xml:space="preserve">i1087</t>
  </si>
  <si>
    <t xml:space="preserve">i1088</t>
  </si>
  <si>
    <t xml:space="preserve">i1089</t>
  </si>
  <si>
    <t xml:space="preserve">i1090</t>
  </si>
  <si>
    <t xml:space="preserve">i1091</t>
  </si>
  <si>
    <t xml:space="preserve">i1092</t>
  </si>
  <si>
    <t xml:space="preserve">i1093</t>
  </si>
  <si>
    <t xml:space="preserve">i1094</t>
  </si>
  <si>
    <t xml:space="preserve">i1095</t>
  </si>
  <si>
    <t xml:space="preserve">i1096</t>
  </si>
  <si>
    <t xml:space="preserve">i1097</t>
  </si>
  <si>
    <t xml:space="preserve">i1098</t>
  </si>
  <si>
    <t xml:space="preserve">i1099</t>
  </si>
  <si>
    <t xml:space="preserve">i1100</t>
  </si>
  <si>
    <t xml:space="preserve">i1101</t>
  </si>
  <si>
    <t xml:space="preserve">i1102</t>
  </si>
  <si>
    <t xml:space="preserve">i1103</t>
  </si>
  <si>
    <t xml:space="preserve">i1104</t>
  </si>
  <si>
    <t xml:space="preserve">i1105</t>
  </si>
  <si>
    <t xml:space="preserve">i1106</t>
  </si>
  <si>
    <t xml:space="preserve">i1107</t>
  </si>
  <si>
    <t xml:space="preserve">i1108</t>
  </si>
  <si>
    <t xml:space="preserve">i1109</t>
  </si>
  <si>
    <t xml:space="preserve">i1110</t>
  </si>
  <si>
    <t xml:space="preserve">i1111</t>
  </si>
  <si>
    <t xml:space="preserve">i1112</t>
  </si>
  <si>
    <t xml:space="preserve">i1113</t>
  </si>
  <si>
    <t xml:space="preserve">i1114</t>
  </si>
  <si>
    <t xml:space="preserve">i1115</t>
  </si>
  <si>
    <t xml:space="preserve">i1116</t>
  </si>
  <si>
    <t xml:space="preserve">i1117</t>
  </si>
  <si>
    <t xml:space="preserve">i1118</t>
  </si>
  <si>
    <t xml:space="preserve">i1119</t>
  </si>
  <si>
    <t xml:space="preserve">i1120</t>
  </si>
  <si>
    <t xml:space="preserve">i1121</t>
  </si>
  <si>
    <t xml:space="preserve">i1122</t>
  </si>
  <si>
    <t xml:space="preserve">i1123</t>
  </si>
  <si>
    <t xml:space="preserve">i1124</t>
  </si>
  <si>
    <t xml:space="preserve">i1125</t>
  </si>
  <si>
    <t xml:space="preserve">i1126</t>
  </si>
  <si>
    <t xml:space="preserve">i1127</t>
  </si>
  <si>
    <t xml:space="preserve">i1128</t>
  </si>
  <si>
    <t xml:space="preserve">i1129</t>
  </si>
  <si>
    <t xml:space="preserve">i1130</t>
  </si>
  <si>
    <t xml:space="preserve">i1131</t>
  </si>
  <si>
    <t xml:space="preserve">i1132</t>
  </si>
  <si>
    <t xml:space="preserve">i1133</t>
  </si>
  <si>
    <t xml:space="preserve">i1134</t>
  </si>
  <si>
    <t xml:space="preserve">i1135</t>
  </si>
  <si>
    <t xml:space="preserve">i1136</t>
  </si>
  <si>
    <t xml:space="preserve">i1137</t>
  </si>
  <si>
    <t xml:space="preserve">i1138</t>
  </si>
  <si>
    <t xml:space="preserve">i1139</t>
  </si>
  <si>
    <t xml:space="preserve">i1140</t>
  </si>
  <si>
    <t xml:space="preserve">i1141</t>
  </si>
  <si>
    <t xml:space="preserve">i1142</t>
  </si>
  <si>
    <t xml:space="preserve">i1143</t>
  </si>
  <si>
    <t xml:space="preserve">i1144</t>
  </si>
  <si>
    <t xml:space="preserve">i1145</t>
  </si>
  <si>
    <t xml:space="preserve">i1146</t>
  </si>
  <si>
    <t xml:space="preserve">i1147</t>
  </si>
  <si>
    <t xml:space="preserve">i1148</t>
  </si>
  <si>
    <t xml:space="preserve">i1149</t>
  </si>
  <si>
    <t xml:space="preserve">i1150</t>
  </si>
  <si>
    <t xml:space="preserve">i1151</t>
  </si>
  <si>
    <t xml:space="preserve">i1152</t>
  </si>
  <si>
    <t xml:space="preserve">i1153</t>
  </si>
  <si>
    <t xml:space="preserve">i1154</t>
  </si>
  <si>
    <t xml:space="preserve">i1155</t>
  </si>
  <si>
    <t xml:space="preserve">i1156</t>
  </si>
  <si>
    <t xml:space="preserve">i1157</t>
  </si>
  <si>
    <t xml:space="preserve">i1158</t>
  </si>
  <si>
    <t xml:space="preserve">i1159</t>
  </si>
  <si>
    <t xml:space="preserve">i1160</t>
  </si>
  <si>
    <t xml:space="preserve">i1161</t>
  </si>
  <si>
    <t xml:space="preserve">i1162</t>
  </si>
  <si>
    <t xml:space="preserve">i1163</t>
  </si>
  <si>
    <t xml:space="preserve">i1164</t>
  </si>
  <si>
    <t xml:space="preserve">i1165</t>
  </si>
  <si>
    <t xml:space="preserve">i1166</t>
  </si>
  <si>
    <t xml:space="preserve">i1167</t>
  </si>
  <si>
    <t xml:space="preserve">i1168</t>
  </si>
  <si>
    <t xml:space="preserve">i1169</t>
  </si>
  <si>
    <t xml:space="preserve">i1170</t>
  </si>
  <si>
    <t xml:space="preserve">i1171</t>
  </si>
  <si>
    <t xml:space="preserve">i1172</t>
  </si>
  <si>
    <t xml:space="preserve">i1173</t>
  </si>
  <si>
    <t xml:space="preserve">i1174</t>
  </si>
  <si>
    <t xml:space="preserve">i1175</t>
  </si>
  <si>
    <t xml:space="preserve">i1176</t>
  </si>
  <si>
    <t xml:space="preserve">i1177</t>
  </si>
  <si>
    <t xml:space="preserve">i1178</t>
  </si>
  <si>
    <t xml:space="preserve">i1179</t>
  </si>
  <si>
    <t xml:space="preserve">i1180</t>
  </si>
  <si>
    <t xml:space="preserve">i1181</t>
  </si>
  <si>
    <t xml:space="preserve">i1182</t>
  </si>
  <si>
    <t xml:space="preserve">i1183</t>
  </si>
  <si>
    <t xml:space="preserve">i1184</t>
  </si>
  <si>
    <t xml:space="preserve">i1185</t>
  </si>
  <si>
    <t xml:space="preserve">i1186</t>
  </si>
  <si>
    <t xml:space="preserve">i1187</t>
  </si>
  <si>
    <t xml:space="preserve">i1188</t>
  </si>
  <si>
    <t xml:space="preserve">i1189</t>
  </si>
  <si>
    <t xml:space="preserve">i1190</t>
  </si>
  <si>
    <t xml:space="preserve">i1191</t>
  </si>
  <si>
    <t xml:space="preserve">i1192</t>
  </si>
  <si>
    <t xml:space="preserve">i1193</t>
  </si>
  <si>
    <t xml:space="preserve">i1194</t>
  </si>
  <si>
    <t xml:space="preserve">i1195</t>
  </si>
  <si>
    <t xml:space="preserve">i1196</t>
  </si>
  <si>
    <t xml:space="preserve">i1197</t>
  </si>
  <si>
    <t xml:space="preserve">i1198</t>
  </si>
  <si>
    <t xml:space="preserve">i1199</t>
  </si>
  <si>
    <t xml:space="preserve">i1200</t>
  </si>
  <si>
    <t xml:space="preserve">i1201</t>
  </si>
  <si>
    <t xml:space="preserve">i1202</t>
  </si>
  <si>
    <t xml:space="preserve">i1203</t>
  </si>
  <si>
    <t xml:space="preserve">i1204</t>
  </si>
  <si>
    <t xml:space="preserve">i1205</t>
  </si>
  <si>
    <t xml:space="preserve">i1206</t>
  </si>
  <si>
    <t xml:space="preserve">i1207</t>
  </si>
  <si>
    <t xml:space="preserve">i1208</t>
  </si>
  <si>
    <t xml:space="preserve">i1209</t>
  </si>
  <si>
    <t xml:space="preserve">i1210</t>
  </si>
  <si>
    <t xml:space="preserve">i1211</t>
  </si>
  <si>
    <t xml:space="preserve">i1212</t>
  </si>
  <si>
    <t xml:space="preserve">i1213</t>
  </si>
  <si>
    <t xml:space="preserve">i1214</t>
  </si>
  <si>
    <t xml:space="preserve">i1215</t>
  </si>
  <si>
    <t xml:space="preserve">i1216</t>
  </si>
  <si>
    <t xml:space="preserve">i1217</t>
  </si>
  <si>
    <t xml:space="preserve">i1218</t>
  </si>
  <si>
    <t xml:space="preserve">i1219</t>
  </si>
  <si>
    <t xml:space="preserve">i1220</t>
  </si>
  <si>
    <t xml:space="preserve">i1221</t>
  </si>
  <si>
    <t xml:space="preserve">i1222</t>
  </si>
  <si>
    <t xml:space="preserve">i1223</t>
  </si>
  <si>
    <t xml:space="preserve">i1224</t>
  </si>
  <si>
    <t xml:space="preserve">i1225</t>
  </si>
  <si>
    <t xml:space="preserve">i1226</t>
  </si>
  <si>
    <t xml:space="preserve">i1227</t>
  </si>
  <si>
    <t xml:space="preserve">i1228</t>
  </si>
  <si>
    <t xml:space="preserve">i1229</t>
  </si>
  <si>
    <t xml:space="preserve">i1230</t>
  </si>
  <si>
    <t xml:space="preserve">i1231</t>
  </si>
  <si>
    <t xml:space="preserve">i1232</t>
  </si>
  <si>
    <t xml:space="preserve">i1233</t>
  </si>
  <si>
    <t xml:space="preserve">i1234</t>
  </si>
  <si>
    <t xml:space="preserve">i1235</t>
  </si>
  <si>
    <t xml:space="preserve">i1236</t>
  </si>
  <si>
    <t xml:space="preserve">i1237</t>
  </si>
  <si>
    <t xml:space="preserve">i1238</t>
  </si>
  <si>
    <t xml:space="preserve">i1239</t>
  </si>
  <si>
    <t xml:space="preserve">i1240</t>
  </si>
  <si>
    <t xml:space="preserve">i1241</t>
  </si>
  <si>
    <t xml:space="preserve">i1242</t>
  </si>
  <si>
    <t xml:space="preserve">i1243</t>
  </si>
  <si>
    <t xml:space="preserve">i1244</t>
  </si>
  <si>
    <t xml:space="preserve">i1245</t>
  </si>
  <si>
    <t xml:space="preserve">i1246</t>
  </si>
  <si>
    <t xml:space="preserve">i1247</t>
  </si>
  <si>
    <t xml:space="preserve">i1248</t>
  </si>
  <si>
    <t xml:space="preserve">i1249</t>
  </si>
  <si>
    <t xml:space="preserve">i1250</t>
  </si>
  <si>
    <t xml:space="preserve">i1251</t>
  </si>
  <si>
    <t xml:space="preserve">i1252</t>
  </si>
  <si>
    <t xml:space="preserve">i1253</t>
  </si>
  <si>
    <t xml:space="preserve">i1254</t>
  </si>
  <si>
    <t xml:space="preserve">i1255</t>
  </si>
  <si>
    <t xml:space="preserve">i1256</t>
  </si>
  <si>
    <t xml:space="preserve">i1257</t>
  </si>
  <si>
    <t xml:space="preserve">i1258</t>
  </si>
  <si>
    <t xml:space="preserve">i1259</t>
  </si>
  <si>
    <t xml:space="preserve">i1260</t>
  </si>
  <si>
    <t xml:space="preserve">i1261</t>
  </si>
  <si>
    <t xml:space="preserve">i1262</t>
  </si>
  <si>
    <t xml:space="preserve">i1263</t>
  </si>
  <si>
    <t xml:space="preserve">i1264</t>
  </si>
  <si>
    <t xml:space="preserve">i1265</t>
  </si>
  <si>
    <t xml:space="preserve">i1266</t>
  </si>
  <si>
    <t xml:space="preserve">i1267</t>
  </si>
  <si>
    <t xml:space="preserve">i1268</t>
  </si>
  <si>
    <t xml:space="preserve">i1269</t>
  </si>
  <si>
    <t xml:space="preserve">i1270</t>
  </si>
  <si>
    <t xml:space="preserve">i1271</t>
  </si>
  <si>
    <t xml:space="preserve">i1272</t>
  </si>
  <si>
    <t xml:space="preserve">i1273</t>
  </si>
  <si>
    <t xml:space="preserve">i1274</t>
  </si>
  <si>
    <t xml:space="preserve">i1275</t>
  </si>
  <si>
    <t xml:space="preserve">i1276</t>
  </si>
  <si>
    <t xml:space="preserve">i1277</t>
  </si>
  <si>
    <t xml:space="preserve">i1278</t>
  </si>
  <si>
    <t xml:space="preserve">i1279</t>
  </si>
  <si>
    <t xml:space="preserve">i1280</t>
  </si>
  <si>
    <t xml:space="preserve">i1281</t>
  </si>
  <si>
    <t xml:space="preserve">i1282</t>
  </si>
  <si>
    <t xml:space="preserve">i1283</t>
  </si>
  <si>
    <t xml:space="preserve">i1284</t>
  </si>
  <si>
    <t xml:space="preserve">i1285</t>
  </si>
  <si>
    <t xml:space="preserve">i1286</t>
  </si>
  <si>
    <t xml:space="preserve">i1287</t>
  </si>
  <si>
    <t xml:space="preserve">i1288</t>
  </si>
  <si>
    <t xml:space="preserve">i1289</t>
  </si>
  <si>
    <t xml:space="preserve">i1290</t>
  </si>
  <si>
    <t xml:space="preserve">i1291</t>
  </si>
  <si>
    <t xml:space="preserve">i1292</t>
  </si>
  <si>
    <t xml:space="preserve">i1293</t>
  </si>
  <si>
    <t xml:space="preserve">i1294</t>
  </si>
  <si>
    <t xml:space="preserve">i1295</t>
  </si>
  <si>
    <t xml:space="preserve">i1296</t>
  </si>
  <si>
    <t xml:space="preserve">i1297</t>
  </si>
  <si>
    <t xml:space="preserve">i1298</t>
  </si>
  <si>
    <t xml:space="preserve">i1299</t>
  </si>
  <si>
    <t xml:space="preserve">i1300</t>
  </si>
  <si>
    <t xml:space="preserve">i1301</t>
  </si>
  <si>
    <t xml:space="preserve">i1302</t>
  </si>
  <si>
    <t xml:space="preserve">i1303</t>
  </si>
  <si>
    <t xml:space="preserve">i1304</t>
  </si>
  <si>
    <t xml:space="preserve">i1305</t>
  </si>
  <si>
    <t xml:space="preserve">i1306</t>
  </si>
  <si>
    <t xml:space="preserve">i1307</t>
  </si>
  <si>
    <t xml:space="preserve">i1308</t>
  </si>
  <si>
    <t xml:space="preserve">i1309</t>
  </si>
  <si>
    <t xml:space="preserve">i1310</t>
  </si>
  <si>
    <t xml:space="preserve">i1311</t>
  </si>
  <si>
    <t xml:space="preserve">i1312</t>
  </si>
  <si>
    <t xml:space="preserve">i1313</t>
  </si>
  <si>
    <t xml:space="preserve">i1314</t>
  </si>
  <si>
    <t xml:space="preserve">i1315</t>
  </si>
  <si>
    <t xml:space="preserve">i1316</t>
  </si>
  <si>
    <t xml:space="preserve">i1317</t>
  </si>
  <si>
    <t xml:space="preserve">i1318</t>
  </si>
  <si>
    <t xml:space="preserve">i1319</t>
  </si>
  <si>
    <t xml:space="preserve">i1320</t>
  </si>
  <si>
    <t xml:space="preserve">i1321</t>
  </si>
  <si>
    <t xml:space="preserve">i1322</t>
  </si>
  <si>
    <t xml:space="preserve">i1323</t>
  </si>
  <si>
    <t xml:space="preserve">i1324</t>
  </si>
  <si>
    <t xml:space="preserve">i1325</t>
  </si>
  <si>
    <t xml:space="preserve">i1326</t>
  </si>
  <si>
    <t xml:space="preserve">i1327</t>
  </si>
  <si>
    <t xml:space="preserve">i1328</t>
  </si>
  <si>
    <t xml:space="preserve">i1329</t>
  </si>
  <si>
    <t xml:space="preserve">i1330</t>
  </si>
  <si>
    <t xml:space="preserve">i1331</t>
  </si>
  <si>
    <t xml:space="preserve">i1332</t>
  </si>
  <si>
    <t xml:space="preserve">i1333</t>
  </si>
  <si>
    <t xml:space="preserve">i1334</t>
  </si>
  <si>
    <t xml:space="preserve">i1335</t>
  </si>
  <si>
    <t xml:space="preserve">i1336</t>
  </si>
  <si>
    <t xml:space="preserve">i1337</t>
  </si>
  <si>
    <t xml:space="preserve">i1338</t>
  </si>
  <si>
    <t xml:space="preserve">i1339</t>
  </si>
  <si>
    <t xml:space="preserve">i1340</t>
  </si>
  <si>
    <t xml:space="preserve">i1341</t>
  </si>
  <si>
    <t xml:space="preserve">i1342</t>
  </si>
  <si>
    <t xml:space="preserve">i1343</t>
  </si>
  <si>
    <t xml:space="preserve">i1344</t>
  </si>
  <si>
    <t xml:space="preserve">i1345</t>
  </si>
  <si>
    <t xml:space="preserve">i1346</t>
  </si>
  <si>
    <t xml:space="preserve">i1347</t>
  </si>
  <si>
    <t xml:space="preserve">i1348</t>
  </si>
  <si>
    <t xml:space="preserve">i1349</t>
  </si>
  <si>
    <t xml:space="preserve">i1350</t>
  </si>
  <si>
    <t xml:space="preserve">i1351</t>
  </si>
  <si>
    <t xml:space="preserve">i1352</t>
  </si>
  <si>
    <t xml:space="preserve">i1353</t>
  </si>
  <si>
    <t xml:space="preserve">i1354</t>
  </si>
  <si>
    <t xml:space="preserve">i1355</t>
  </si>
  <si>
    <t xml:space="preserve">i1356</t>
  </si>
  <si>
    <t xml:space="preserve">i1357</t>
  </si>
  <si>
    <t xml:space="preserve">i1358</t>
  </si>
  <si>
    <t xml:space="preserve">i1359</t>
  </si>
  <si>
    <t xml:space="preserve">i1360</t>
  </si>
  <si>
    <t xml:space="preserve">i1361</t>
  </si>
  <si>
    <t xml:space="preserve">i1362</t>
  </si>
  <si>
    <t xml:space="preserve">i1363</t>
  </si>
  <si>
    <t xml:space="preserve">i1364</t>
  </si>
  <si>
    <t xml:space="preserve">i1365</t>
  </si>
  <si>
    <t xml:space="preserve">i1366</t>
  </si>
  <si>
    <t xml:space="preserve">i1367</t>
  </si>
  <si>
    <t xml:space="preserve">i1368</t>
  </si>
  <si>
    <t xml:space="preserve">i1369</t>
  </si>
  <si>
    <t xml:space="preserve">i1370</t>
  </si>
  <si>
    <t xml:space="preserve">i1371</t>
  </si>
  <si>
    <t xml:space="preserve">i1372</t>
  </si>
  <si>
    <t xml:space="preserve">i1373</t>
  </si>
  <si>
    <t xml:space="preserve">i1374</t>
  </si>
  <si>
    <t xml:space="preserve">i1375</t>
  </si>
  <si>
    <t xml:space="preserve">i1376</t>
  </si>
  <si>
    <t xml:space="preserve">i1377</t>
  </si>
  <si>
    <t xml:space="preserve">i1378</t>
  </si>
  <si>
    <t xml:space="preserve">i1379</t>
  </si>
  <si>
    <t xml:space="preserve">i1380</t>
  </si>
  <si>
    <t xml:space="preserve">i1381</t>
  </si>
  <si>
    <t xml:space="preserve">i1382</t>
  </si>
  <si>
    <t xml:space="preserve">i1383</t>
  </si>
  <si>
    <t xml:space="preserve">i1384</t>
  </si>
  <si>
    <t xml:space="preserve">i1385</t>
  </si>
  <si>
    <t xml:space="preserve">i1386</t>
  </si>
  <si>
    <t xml:space="preserve">i1387</t>
  </si>
  <si>
    <t xml:space="preserve">i1388</t>
  </si>
  <si>
    <t xml:space="preserve">i1389</t>
  </si>
  <si>
    <t xml:space="preserve">i1390</t>
  </si>
  <si>
    <t xml:space="preserve">i1391</t>
  </si>
  <si>
    <t xml:space="preserve">i1392</t>
  </si>
  <si>
    <t xml:space="preserve">i1393</t>
  </si>
  <si>
    <t xml:space="preserve">i1394</t>
  </si>
  <si>
    <t xml:space="preserve">i1395</t>
  </si>
  <si>
    <t xml:space="preserve">i1396</t>
  </si>
  <si>
    <t xml:space="preserve">i1397</t>
  </si>
  <si>
    <t xml:space="preserve">i1398</t>
  </si>
  <si>
    <t xml:space="preserve">i1399</t>
  </si>
  <si>
    <t xml:space="preserve">i1400</t>
  </si>
  <si>
    <t xml:space="preserve">i1401</t>
  </si>
  <si>
    <t xml:space="preserve">i1402</t>
  </si>
  <si>
    <t xml:space="preserve">i1403</t>
  </si>
  <si>
    <t xml:space="preserve">i1404</t>
  </si>
  <si>
    <t xml:space="preserve">i1405</t>
  </si>
  <si>
    <t xml:space="preserve">i1406</t>
  </si>
  <si>
    <t xml:space="preserve">i1407</t>
  </si>
  <si>
    <t xml:space="preserve">i1408</t>
  </si>
  <si>
    <t xml:space="preserve">i1409</t>
  </si>
  <si>
    <t xml:space="preserve">i1410</t>
  </si>
  <si>
    <t xml:space="preserve">i1411</t>
  </si>
  <si>
    <t xml:space="preserve">i1412</t>
  </si>
  <si>
    <t xml:space="preserve">i1413</t>
  </si>
  <si>
    <t xml:space="preserve">i1414</t>
  </si>
  <si>
    <t xml:space="preserve">i1415</t>
  </si>
  <si>
    <t xml:space="preserve">i1416</t>
  </si>
  <si>
    <t xml:space="preserve">i1417</t>
  </si>
  <si>
    <t xml:space="preserve">i1418</t>
  </si>
  <si>
    <t xml:space="preserve">i1419</t>
  </si>
  <si>
    <t xml:space="preserve">i1420</t>
  </si>
  <si>
    <t xml:space="preserve">i1421</t>
  </si>
  <si>
    <t xml:space="preserve">i1422</t>
  </si>
  <si>
    <t xml:space="preserve">i1423</t>
  </si>
  <si>
    <t xml:space="preserve">i1424</t>
  </si>
  <si>
    <t xml:space="preserve">i1425</t>
  </si>
  <si>
    <t xml:space="preserve">i1426</t>
  </si>
  <si>
    <t xml:space="preserve">i1427</t>
  </si>
  <si>
    <t xml:space="preserve">i1428</t>
  </si>
  <si>
    <t xml:space="preserve">i1429</t>
  </si>
  <si>
    <t xml:space="preserve">i1430</t>
  </si>
  <si>
    <t xml:space="preserve">i1431</t>
  </si>
  <si>
    <t xml:space="preserve">i1432</t>
  </si>
  <si>
    <t xml:space="preserve">i1433</t>
  </si>
  <si>
    <t xml:space="preserve">i1434</t>
  </si>
  <si>
    <t xml:space="preserve">i1435</t>
  </si>
  <si>
    <t xml:space="preserve">i1436</t>
  </si>
  <si>
    <t xml:space="preserve">i1437</t>
  </si>
  <si>
    <t xml:space="preserve">i1438</t>
  </si>
  <si>
    <t xml:space="preserve">i1439</t>
  </si>
  <si>
    <t xml:space="preserve">i1440</t>
  </si>
  <si>
    <t xml:space="preserve">i1441</t>
  </si>
  <si>
    <t xml:space="preserve">i1442</t>
  </si>
  <si>
    <t xml:space="preserve">i1443</t>
  </si>
  <si>
    <t xml:space="preserve">i1444</t>
  </si>
  <si>
    <t xml:space="preserve">i1445</t>
  </si>
  <si>
    <t xml:space="preserve">i1446</t>
  </si>
  <si>
    <t xml:space="preserve">i1447</t>
  </si>
  <si>
    <t xml:space="preserve">i1448</t>
  </si>
  <si>
    <t xml:space="preserve">i1449</t>
  </si>
  <si>
    <t xml:space="preserve">i1450</t>
  </si>
  <si>
    <t xml:space="preserve">i1451</t>
  </si>
  <si>
    <t xml:space="preserve">i1452</t>
  </si>
  <si>
    <t xml:space="preserve">i1453</t>
  </si>
  <si>
    <t xml:space="preserve">i1454</t>
  </si>
  <si>
    <t xml:space="preserve">i1455</t>
  </si>
  <si>
    <t xml:space="preserve">i1456</t>
  </si>
  <si>
    <t xml:space="preserve">i1457</t>
  </si>
  <si>
    <t xml:space="preserve">i1458</t>
  </si>
  <si>
    <t xml:space="preserve">i1459</t>
  </si>
  <si>
    <t xml:space="preserve">i1460</t>
  </si>
  <si>
    <t xml:space="preserve">i1461</t>
  </si>
  <si>
    <t xml:space="preserve">i1462</t>
  </si>
  <si>
    <t xml:space="preserve">i1463</t>
  </si>
  <si>
    <t xml:space="preserve">i1464</t>
  </si>
  <si>
    <t xml:space="preserve">i1465</t>
  </si>
  <si>
    <t xml:space="preserve">i1466</t>
  </si>
  <si>
    <t xml:space="preserve">i1467</t>
  </si>
  <si>
    <t xml:space="preserve">i1468</t>
  </si>
  <si>
    <t xml:space="preserve">i1469</t>
  </si>
  <si>
    <t xml:space="preserve">i1470</t>
  </si>
  <si>
    <t xml:space="preserve">i1471</t>
  </si>
  <si>
    <t xml:space="preserve">i1472</t>
  </si>
  <si>
    <t xml:space="preserve">i1473</t>
  </si>
  <si>
    <t xml:space="preserve">i1474</t>
  </si>
  <si>
    <t xml:space="preserve">i1475</t>
  </si>
  <si>
    <t xml:space="preserve">i1476</t>
  </si>
  <si>
    <t xml:space="preserve">i1477</t>
  </si>
  <si>
    <t xml:space="preserve">i1478</t>
  </si>
  <si>
    <t xml:space="preserve">i1479</t>
  </si>
  <si>
    <t xml:space="preserve">i1480</t>
  </si>
  <si>
    <t xml:space="preserve">i1481</t>
  </si>
  <si>
    <t xml:space="preserve">i1482</t>
  </si>
  <si>
    <t xml:space="preserve">i1483</t>
  </si>
  <si>
    <t xml:space="preserve">i1484</t>
  </si>
  <si>
    <t xml:space="preserve">i1485</t>
  </si>
  <si>
    <t xml:space="preserve">i1486</t>
  </si>
  <si>
    <t xml:space="preserve">i1487</t>
  </si>
  <si>
    <t xml:space="preserve">i1488</t>
  </si>
  <si>
    <t xml:space="preserve">i1489</t>
  </si>
  <si>
    <t xml:space="preserve">i1490</t>
  </si>
  <si>
    <t xml:space="preserve">i1491</t>
  </si>
  <si>
    <t xml:space="preserve">i1492</t>
  </si>
  <si>
    <t xml:space="preserve">i1493</t>
  </si>
  <si>
    <t xml:space="preserve">i1494</t>
  </si>
  <si>
    <t xml:space="preserve">i1495</t>
  </si>
  <si>
    <t xml:space="preserve">i1496</t>
  </si>
  <si>
    <t xml:space="preserve">i1497</t>
  </si>
  <si>
    <t xml:space="preserve">i1498</t>
  </si>
  <si>
    <t xml:space="preserve">i1499</t>
  </si>
  <si>
    <t xml:space="preserve">i1500</t>
  </si>
  <si>
    <t xml:space="preserve">i1501</t>
  </si>
  <si>
    <t xml:space="preserve">i1502</t>
  </si>
  <si>
    <t xml:space="preserve">i1503</t>
  </si>
  <si>
    <t xml:space="preserve">i1504</t>
  </si>
  <si>
    <t xml:space="preserve">i1505</t>
  </si>
  <si>
    <t xml:space="preserve">i1506</t>
  </si>
  <si>
    <t xml:space="preserve">i1507</t>
  </si>
  <si>
    <t xml:space="preserve">i1508</t>
  </si>
  <si>
    <t xml:space="preserve">i1509</t>
  </si>
  <si>
    <t xml:space="preserve">i1510</t>
  </si>
  <si>
    <t xml:space="preserve">i1511</t>
  </si>
  <si>
    <t xml:space="preserve">i1512</t>
  </si>
  <si>
    <t xml:space="preserve">i1513</t>
  </si>
  <si>
    <t xml:space="preserve">i1514</t>
  </si>
  <si>
    <t xml:space="preserve">i1515</t>
  </si>
  <si>
    <t xml:space="preserve">i1516</t>
  </si>
  <si>
    <t xml:space="preserve">i1517</t>
  </si>
  <si>
    <t xml:space="preserve">i1518</t>
  </si>
  <si>
    <t xml:space="preserve">i1519</t>
  </si>
  <si>
    <t xml:space="preserve">i1520</t>
  </si>
  <si>
    <t xml:space="preserve">i1521</t>
  </si>
  <si>
    <t xml:space="preserve">i1522</t>
  </si>
  <si>
    <t xml:space="preserve">i1523</t>
  </si>
  <si>
    <t xml:space="preserve">i1524</t>
  </si>
  <si>
    <t xml:space="preserve">i1525</t>
  </si>
  <si>
    <t xml:space="preserve">i1526</t>
  </si>
  <si>
    <t xml:space="preserve">i1527</t>
  </si>
  <si>
    <t xml:space="preserve">i1528</t>
  </si>
  <si>
    <t xml:space="preserve">i1529</t>
  </si>
  <si>
    <t xml:space="preserve">i1530</t>
  </si>
  <si>
    <t xml:space="preserve">i1531</t>
  </si>
  <si>
    <t xml:space="preserve">i1532</t>
  </si>
  <si>
    <t xml:space="preserve">i1533</t>
  </si>
  <si>
    <t xml:space="preserve">i1534</t>
  </si>
  <si>
    <t xml:space="preserve">i1535</t>
  </si>
  <si>
    <t xml:space="preserve">i1536</t>
  </si>
  <si>
    <t xml:space="preserve">i1537</t>
  </si>
  <si>
    <t xml:space="preserve">i1538</t>
  </si>
  <si>
    <t xml:space="preserve">i1539</t>
  </si>
  <si>
    <t xml:space="preserve">i1540</t>
  </si>
  <si>
    <t xml:space="preserve">i1541</t>
  </si>
  <si>
    <t xml:space="preserve">i1542</t>
  </si>
  <si>
    <t xml:space="preserve">i1543</t>
  </si>
  <si>
    <t xml:space="preserve">i1544</t>
  </si>
  <si>
    <t xml:space="preserve">i1545</t>
  </si>
  <si>
    <t xml:space="preserve">i1546</t>
  </si>
  <si>
    <t xml:space="preserve">i1547</t>
  </si>
  <si>
    <t xml:space="preserve">i1548</t>
  </si>
  <si>
    <t xml:space="preserve">i1549</t>
  </si>
  <si>
    <t xml:space="preserve">i1550</t>
  </si>
  <si>
    <t xml:space="preserve">i1551</t>
  </si>
  <si>
    <t xml:space="preserve">i1552</t>
  </si>
  <si>
    <t xml:space="preserve">i1553</t>
  </si>
  <si>
    <t xml:space="preserve">i1554</t>
  </si>
  <si>
    <t xml:space="preserve">i1555</t>
  </si>
  <si>
    <t xml:space="preserve">i1556</t>
  </si>
  <si>
    <t xml:space="preserve">i1557</t>
  </si>
  <si>
    <t xml:space="preserve">i1558</t>
  </si>
  <si>
    <t xml:space="preserve">i1559</t>
  </si>
  <si>
    <t xml:space="preserve">i1560</t>
  </si>
  <si>
    <t xml:space="preserve">i1561</t>
  </si>
  <si>
    <t xml:space="preserve">i1562</t>
  </si>
  <si>
    <t xml:space="preserve">i1563</t>
  </si>
  <si>
    <t xml:space="preserve">i1564</t>
  </si>
  <si>
    <t xml:space="preserve">i1565</t>
  </si>
  <si>
    <t xml:space="preserve">i1566</t>
  </si>
  <si>
    <t xml:space="preserve">i1567</t>
  </si>
  <si>
    <t xml:space="preserve">i1568</t>
  </si>
  <si>
    <t xml:space="preserve">i1569</t>
  </si>
  <si>
    <t xml:space="preserve">i1570</t>
  </si>
  <si>
    <t xml:space="preserve">i1571</t>
  </si>
  <si>
    <t xml:space="preserve">i1572</t>
  </si>
  <si>
    <t xml:space="preserve">i1573</t>
  </si>
  <si>
    <t xml:space="preserve">i1574</t>
  </si>
  <si>
    <t xml:space="preserve">i1575</t>
  </si>
  <si>
    <t xml:space="preserve">i1576</t>
  </si>
  <si>
    <t xml:space="preserve">i1577</t>
  </si>
  <si>
    <t xml:space="preserve">i1578</t>
  </si>
  <si>
    <t xml:space="preserve">i1579</t>
  </si>
  <si>
    <t xml:space="preserve">i1580</t>
  </si>
  <si>
    <t xml:space="preserve">i1581</t>
  </si>
  <si>
    <t xml:space="preserve">i1582</t>
  </si>
  <si>
    <t xml:space="preserve">i1583</t>
  </si>
  <si>
    <t xml:space="preserve">i1584</t>
  </si>
  <si>
    <t xml:space="preserve">i1585</t>
  </si>
  <si>
    <t xml:space="preserve">i1586</t>
  </si>
  <si>
    <t xml:space="preserve">i1587</t>
  </si>
  <si>
    <t xml:space="preserve">i1588</t>
  </si>
  <si>
    <t xml:space="preserve">i1589</t>
  </si>
  <si>
    <t xml:space="preserve">i1590</t>
  </si>
  <si>
    <t xml:space="preserve">i1591</t>
  </si>
  <si>
    <t xml:space="preserve">i1592</t>
  </si>
  <si>
    <t xml:space="preserve">i1593</t>
  </si>
  <si>
    <t xml:space="preserve">i1594</t>
  </si>
  <si>
    <t xml:space="preserve">i1595</t>
  </si>
  <si>
    <t xml:space="preserve">i1596</t>
  </si>
  <si>
    <t xml:space="preserve">i1597</t>
  </si>
  <si>
    <t xml:space="preserve">i1598</t>
  </si>
  <si>
    <t xml:space="preserve">i1599</t>
  </si>
  <si>
    <t xml:space="preserve">i1600</t>
  </si>
  <si>
    <t xml:space="preserve">i1601</t>
  </si>
  <si>
    <t xml:space="preserve">i1602</t>
  </si>
  <si>
    <t xml:space="preserve">i1603</t>
  </si>
  <si>
    <t xml:space="preserve">i1604</t>
  </si>
  <si>
    <t xml:space="preserve">i1605</t>
  </si>
  <si>
    <t xml:space="preserve">i1606</t>
  </si>
  <si>
    <t xml:space="preserve">i1607</t>
  </si>
  <si>
    <t xml:space="preserve">i1608</t>
  </si>
  <si>
    <t xml:space="preserve">i1609</t>
  </si>
  <si>
    <t xml:space="preserve">i1610</t>
  </si>
  <si>
    <t xml:space="preserve">i1611</t>
  </si>
  <si>
    <t xml:space="preserve">i1612</t>
  </si>
  <si>
    <t xml:space="preserve">i1613</t>
  </si>
  <si>
    <t xml:space="preserve">i1614</t>
  </si>
  <si>
    <t xml:space="preserve">i1615</t>
  </si>
  <si>
    <t xml:space="preserve">i1616</t>
  </si>
  <si>
    <t xml:space="preserve">i1617</t>
  </si>
  <si>
    <t xml:space="preserve">i1618</t>
  </si>
  <si>
    <t xml:space="preserve">i1619</t>
  </si>
  <si>
    <t xml:space="preserve">i1620</t>
  </si>
  <si>
    <t xml:space="preserve">i1621</t>
  </si>
  <si>
    <t xml:space="preserve">i1622</t>
  </si>
  <si>
    <t xml:space="preserve">i1623</t>
  </si>
  <si>
    <t xml:space="preserve">i1624</t>
  </si>
  <si>
    <t xml:space="preserve">i1625</t>
  </si>
  <si>
    <t xml:space="preserve">i1626</t>
  </si>
  <si>
    <t xml:space="preserve">i1627</t>
  </si>
  <si>
    <t xml:space="preserve">i1628</t>
  </si>
  <si>
    <t xml:space="preserve">i1629</t>
  </si>
  <si>
    <t xml:space="preserve">i1630</t>
  </si>
  <si>
    <t xml:space="preserve">i1631</t>
  </si>
  <si>
    <t xml:space="preserve">i1632</t>
  </si>
  <si>
    <t xml:space="preserve">i1633</t>
  </si>
  <si>
    <t xml:space="preserve">i1634</t>
  </si>
  <si>
    <t xml:space="preserve">i1635</t>
  </si>
  <si>
    <t xml:space="preserve">i1636</t>
  </si>
  <si>
    <t xml:space="preserve">i1637</t>
  </si>
  <si>
    <t xml:space="preserve">i1638</t>
  </si>
  <si>
    <t xml:space="preserve">i1639</t>
  </si>
  <si>
    <t xml:space="preserve">i1640</t>
  </si>
  <si>
    <t xml:space="preserve">i1641</t>
  </si>
  <si>
    <t xml:space="preserve">i1642</t>
  </si>
  <si>
    <t xml:space="preserve">i1643</t>
  </si>
  <si>
    <t xml:space="preserve">i1644</t>
  </si>
  <si>
    <t xml:space="preserve">i1645</t>
  </si>
  <si>
    <t xml:space="preserve">i1646</t>
  </si>
  <si>
    <t xml:space="preserve">i1647</t>
  </si>
  <si>
    <t xml:space="preserve">i1648</t>
  </si>
  <si>
    <t xml:space="preserve">i1649</t>
  </si>
  <si>
    <t xml:space="preserve">i1650</t>
  </si>
  <si>
    <t xml:space="preserve">i1651</t>
  </si>
  <si>
    <t xml:space="preserve">i1652</t>
  </si>
  <si>
    <t xml:space="preserve">i1653</t>
  </si>
  <si>
    <t xml:space="preserve">i1654</t>
  </si>
  <si>
    <t xml:space="preserve">i1655</t>
  </si>
  <si>
    <t xml:space="preserve">i1656</t>
  </si>
  <si>
    <t xml:space="preserve">i1657</t>
  </si>
  <si>
    <t xml:space="preserve">i1658</t>
  </si>
  <si>
    <t xml:space="preserve">i1659</t>
  </si>
  <si>
    <t xml:space="preserve">i1660</t>
  </si>
  <si>
    <t xml:space="preserve">i1661</t>
  </si>
  <si>
    <t xml:space="preserve">i1662</t>
  </si>
  <si>
    <t xml:space="preserve">i1663</t>
  </si>
  <si>
    <t xml:space="preserve">i1664</t>
  </si>
  <si>
    <t xml:space="preserve">i1665</t>
  </si>
  <si>
    <t xml:space="preserve">i1666</t>
  </si>
  <si>
    <t xml:space="preserve">i1667</t>
  </si>
  <si>
    <t xml:space="preserve">i1668</t>
  </si>
  <si>
    <t xml:space="preserve">i1669</t>
  </si>
  <si>
    <t xml:space="preserve">i1670</t>
  </si>
  <si>
    <t xml:space="preserve">i1671</t>
  </si>
  <si>
    <t xml:space="preserve">i1672</t>
  </si>
  <si>
    <t xml:space="preserve">i1673</t>
  </si>
  <si>
    <t xml:space="preserve">i1674</t>
  </si>
  <si>
    <t xml:space="preserve">i1675</t>
  </si>
  <si>
    <t xml:space="preserve">i1676</t>
  </si>
  <si>
    <t xml:space="preserve">i1677</t>
  </si>
  <si>
    <t xml:space="preserve">i1678</t>
  </si>
  <si>
    <t xml:space="preserve">i1679</t>
  </si>
  <si>
    <t xml:space="preserve">i1680</t>
  </si>
  <si>
    <t xml:space="preserve">i1681</t>
  </si>
  <si>
    <t xml:space="preserve">i1682</t>
  </si>
  <si>
    <t xml:space="preserve">i1683</t>
  </si>
  <si>
    <t xml:space="preserve">i1684</t>
  </si>
  <si>
    <t xml:space="preserve">i1685</t>
  </si>
  <si>
    <t xml:space="preserve">i1686</t>
  </si>
  <si>
    <t xml:space="preserve">i1687</t>
  </si>
  <si>
    <t xml:space="preserve">i1688</t>
  </si>
  <si>
    <t xml:space="preserve">i1689</t>
  </si>
  <si>
    <t xml:space="preserve">i1690</t>
  </si>
  <si>
    <t xml:space="preserve">i1691</t>
  </si>
  <si>
    <t xml:space="preserve">i1692</t>
  </si>
  <si>
    <t xml:space="preserve">i1693</t>
  </si>
  <si>
    <t xml:space="preserve">i1694</t>
  </si>
  <si>
    <t xml:space="preserve">i1695</t>
  </si>
  <si>
    <t xml:space="preserve">i1696</t>
  </si>
  <si>
    <t xml:space="preserve">i1697</t>
  </si>
  <si>
    <t xml:space="preserve">i1698</t>
  </si>
  <si>
    <t xml:space="preserve">i1699</t>
  </si>
  <si>
    <t xml:space="preserve">i1700</t>
  </si>
  <si>
    <t xml:space="preserve">i1701</t>
  </si>
  <si>
    <t xml:space="preserve">i1702</t>
  </si>
  <si>
    <t xml:space="preserve">i1703</t>
  </si>
  <si>
    <t xml:space="preserve">i1704</t>
  </si>
  <si>
    <t xml:space="preserve">i1705</t>
  </si>
  <si>
    <t xml:space="preserve">i1706</t>
  </si>
  <si>
    <t xml:space="preserve">i1707</t>
  </si>
  <si>
    <t xml:space="preserve">i1708</t>
  </si>
  <si>
    <t xml:space="preserve">i1709</t>
  </si>
  <si>
    <t xml:space="preserve">i1710</t>
  </si>
  <si>
    <t xml:space="preserve">i1711</t>
  </si>
  <si>
    <t xml:space="preserve">i1712</t>
  </si>
  <si>
    <t xml:space="preserve">i1713</t>
  </si>
  <si>
    <t xml:space="preserve">i1714</t>
  </si>
  <si>
    <t xml:space="preserve">i1715</t>
  </si>
  <si>
    <t xml:space="preserve">i1716</t>
  </si>
  <si>
    <t xml:space="preserve">i1717</t>
  </si>
  <si>
    <t xml:space="preserve">i1718</t>
  </si>
  <si>
    <t xml:space="preserve">i1719</t>
  </si>
  <si>
    <t xml:space="preserve">i1720</t>
  </si>
  <si>
    <t xml:space="preserve">i1721</t>
  </si>
  <si>
    <t xml:space="preserve">i1722</t>
  </si>
  <si>
    <t xml:space="preserve">i1723</t>
  </si>
  <si>
    <t xml:space="preserve">i1724</t>
  </si>
  <si>
    <t xml:space="preserve">i1725</t>
  </si>
  <si>
    <t xml:space="preserve">i1726</t>
  </si>
  <si>
    <t xml:space="preserve">i1727</t>
  </si>
  <si>
    <t xml:space="preserve">i1728</t>
  </si>
  <si>
    <t xml:space="preserve">i1729</t>
  </si>
  <si>
    <t xml:space="preserve">i1730</t>
  </si>
  <si>
    <t xml:space="preserve">i1731</t>
  </si>
  <si>
    <t xml:space="preserve">i1732</t>
  </si>
  <si>
    <t xml:space="preserve">i1733</t>
  </si>
  <si>
    <t xml:space="preserve">i1734</t>
  </si>
  <si>
    <t xml:space="preserve">i1735</t>
  </si>
  <si>
    <t xml:space="preserve">i1736</t>
  </si>
  <si>
    <t xml:space="preserve">i1737</t>
  </si>
  <si>
    <t xml:space="preserve">i1738</t>
  </si>
  <si>
    <t xml:space="preserve">i1739</t>
  </si>
  <si>
    <t xml:space="preserve">i1740</t>
  </si>
  <si>
    <t xml:space="preserve">i1741</t>
  </si>
  <si>
    <t xml:space="preserve">i1742</t>
  </si>
  <si>
    <t xml:space="preserve">i1743</t>
  </si>
  <si>
    <t xml:space="preserve">i1744</t>
  </si>
  <si>
    <t xml:space="preserve">i1745</t>
  </si>
  <si>
    <t xml:space="preserve">i1746</t>
  </si>
  <si>
    <t xml:space="preserve">i1747</t>
  </si>
  <si>
    <t xml:space="preserve">i1748</t>
  </si>
  <si>
    <t xml:space="preserve">i1749</t>
  </si>
  <si>
    <t xml:space="preserve">i1750</t>
  </si>
  <si>
    <t xml:space="preserve">i1751</t>
  </si>
  <si>
    <t xml:space="preserve">i1752</t>
  </si>
  <si>
    <t xml:space="preserve">i1753</t>
  </si>
  <si>
    <t xml:space="preserve">i1754</t>
  </si>
  <si>
    <t xml:space="preserve">i1755</t>
  </si>
  <si>
    <t xml:space="preserve">i1756</t>
  </si>
  <si>
    <t xml:space="preserve">i1757</t>
  </si>
  <si>
    <t xml:space="preserve">i1758</t>
  </si>
  <si>
    <t xml:space="preserve">i1759</t>
  </si>
  <si>
    <t xml:space="preserve">i1760</t>
  </si>
  <si>
    <t xml:space="preserve">i1761</t>
  </si>
  <si>
    <t xml:space="preserve">i1762</t>
  </si>
  <si>
    <t xml:space="preserve">i1763</t>
  </si>
  <si>
    <t xml:space="preserve">i1764</t>
  </si>
  <si>
    <t xml:space="preserve">i1765</t>
  </si>
  <si>
    <t xml:space="preserve">i1766</t>
  </si>
  <si>
    <t xml:space="preserve">i1767</t>
  </si>
  <si>
    <t xml:space="preserve">i1768</t>
  </si>
  <si>
    <t xml:space="preserve">i1769</t>
  </si>
  <si>
    <t xml:space="preserve">i1770</t>
  </si>
  <si>
    <t xml:space="preserve">i1771</t>
  </si>
  <si>
    <t xml:space="preserve">i1772</t>
  </si>
  <si>
    <t xml:space="preserve">i1773</t>
  </si>
  <si>
    <t xml:space="preserve">i1774</t>
  </si>
  <si>
    <t xml:space="preserve">i1775</t>
  </si>
  <si>
    <t xml:space="preserve">i1776</t>
  </si>
  <si>
    <t xml:space="preserve">i1777</t>
  </si>
  <si>
    <t xml:space="preserve">i1778</t>
  </si>
  <si>
    <t xml:space="preserve">i1779</t>
  </si>
  <si>
    <t xml:space="preserve">i1780</t>
  </si>
  <si>
    <t xml:space="preserve">i1781</t>
  </si>
  <si>
    <t xml:space="preserve">i1782</t>
  </si>
  <si>
    <t xml:space="preserve">i1783</t>
  </si>
  <si>
    <t xml:space="preserve">i1784</t>
  </si>
  <si>
    <t xml:space="preserve">i1785</t>
  </si>
  <si>
    <t xml:space="preserve">i1786</t>
  </si>
  <si>
    <t xml:space="preserve">i1787</t>
  </si>
  <si>
    <t xml:space="preserve">i1788</t>
  </si>
  <si>
    <t xml:space="preserve">i1789</t>
  </si>
  <si>
    <t xml:space="preserve">i1790</t>
  </si>
  <si>
    <t xml:space="preserve">i1791</t>
  </si>
  <si>
    <t xml:space="preserve">i1792</t>
  </si>
  <si>
    <t xml:space="preserve">i1793</t>
  </si>
  <si>
    <t xml:space="preserve">i1794</t>
  </si>
  <si>
    <t xml:space="preserve">i1795</t>
  </si>
  <si>
    <t xml:space="preserve">i1796</t>
  </si>
  <si>
    <t xml:space="preserve">i1797</t>
  </si>
  <si>
    <t xml:space="preserve">i1798</t>
  </si>
  <si>
    <t xml:space="preserve">i1799</t>
  </si>
  <si>
    <t xml:space="preserve">i1800</t>
  </si>
  <si>
    <t xml:space="preserve">i1801</t>
  </si>
  <si>
    <t xml:space="preserve">i1802</t>
  </si>
  <si>
    <t xml:space="preserve">i1803</t>
  </si>
  <si>
    <t xml:space="preserve">i1804</t>
  </si>
  <si>
    <t xml:space="preserve">i1805</t>
  </si>
  <si>
    <t xml:space="preserve">i1806</t>
  </si>
  <si>
    <t xml:space="preserve">i1807</t>
  </si>
  <si>
    <t xml:space="preserve">i1808</t>
  </si>
  <si>
    <t xml:space="preserve">i1809</t>
  </si>
  <si>
    <t xml:space="preserve">i1810</t>
  </si>
  <si>
    <t xml:space="preserve">i1811</t>
  </si>
  <si>
    <t xml:space="preserve">i1812</t>
  </si>
  <si>
    <t xml:space="preserve">i1813</t>
  </si>
  <si>
    <t xml:space="preserve">i1814</t>
  </si>
  <si>
    <t xml:space="preserve">i1815</t>
  </si>
  <si>
    <t xml:space="preserve">i1816</t>
  </si>
  <si>
    <t xml:space="preserve">i1817</t>
  </si>
  <si>
    <t xml:space="preserve">i1818</t>
  </si>
  <si>
    <t xml:space="preserve">i1819</t>
  </si>
  <si>
    <t xml:space="preserve">i1820</t>
  </si>
  <si>
    <t xml:space="preserve">i1821</t>
  </si>
  <si>
    <t xml:space="preserve">i1822</t>
  </si>
  <si>
    <t xml:space="preserve">i1823</t>
  </si>
  <si>
    <t xml:space="preserve">i1824</t>
  </si>
  <si>
    <t xml:space="preserve">i1825</t>
  </si>
  <si>
    <t xml:space="preserve">i1826</t>
  </si>
  <si>
    <t xml:space="preserve">i1827</t>
  </si>
  <si>
    <t xml:space="preserve">i1828</t>
  </si>
  <si>
    <t xml:space="preserve">i1829</t>
  </si>
  <si>
    <t xml:space="preserve">i1830</t>
  </si>
  <si>
    <t xml:space="preserve">i1831</t>
  </si>
  <si>
    <t xml:space="preserve">i1832</t>
  </si>
  <si>
    <t xml:space="preserve">i1833</t>
  </si>
  <si>
    <t xml:space="preserve">i1834</t>
  </si>
  <si>
    <t xml:space="preserve">i1835</t>
  </si>
  <si>
    <t xml:space="preserve">i1836</t>
  </si>
  <si>
    <t xml:space="preserve">i1837</t>
  </si>
  <si>
    <t xml:space="preserve">i1838</t>
  </si>
  <si>
    <t xml:space="preserve">i1839</t>
  </si>
  <si>
    <t xml:space="preserve">i1840</t>
  </si>
  <si>
    <t xml:space="preserve">i1841</t>
  </si>
  <si>
    <t xml:space="preserve">i1842</t>
  </si>
  <si>
    <t xml:space="preserve">i1843</t>
  </si>
  <si>
    <t xml:space="preserve">i1844</t>
  </si>
  <si>
    <t xml:space="preserve">i1845</t>
  </si>
  <si>
    <t xml:space="preserve">i1846</t>
  </si>
  <si>
    <t xml:space="preserve">i1847</t>
  </si>
  <si>
    <t xml:space="preserve">i1848</t>
  </si>
  <si>
    <t xml:space="preserve">i1849</t>
  </si>
  <si>
    <t xml:space="preserve">i1850</t>
  </si>
  <si>
    <t xml:space="preserve">i1851</t>
  </si>
  <si>
    <t xml:space="preserve">i1852</t>
  </si>
  <si>
    <t xml:space="preserve">i1853</t>
  </si>
  <si>
    <t xml:space="preserve">i1854</t>
  </si>
  <si>
    <t xml:space="preserve">i1855</t>
  </si>
  <si>
    <t xml:space="preserve">i1856</t>
  </si>
  <si>
    <t xml:space="preserve">i1857</t>
  </si>
  <si>
    <t xml:space="preserve">i1858</t>
  </si>
  <si>
    <t xml:space="preserve">i1859</t>
  </si>
  <si>
    <t xml:space="preserve">i1860</t>
  </si>
  <si>
    <t xml:space="preserve">i1861</t>
  </si>
  <si>
    <t xml:space="preserve">i1862</t>
  </si>
  <si>
    <t xml:space="preserve">i1863</t>
  </si>
  <si>
    <t xml:space="preserve">i1864</t>
  </si>
  <si>
    <t xml:space="preserve">i1865</t>
  </si>
  <si>
    <t xml:space="preserve">i1866</t>
  </si>
  <si>
    <t xml:space="preserve">i1867</t>
  </si>
  <si>
    <t xml:space="preserve">i1868</t>
  </si>
  <si>
    <t xml:space="preserve">i1869</t>
  </si>
  <si>
    <t xml:space="preserve">i1870</t>
  </si>
  <si>
    <t xml:space="preserve">i1871</t>
  </si>
  <si>
    <t xml:space="preserve">i1872</t>
  </si>
  <si>
    <t xml:space="preserve">i1873</t>
  </si>
  <si>
    <t xml:space="preserve">i1874</t>
  </si>
  <si>
    <t xml:space="preserve">i1875</t>
  </si>
  <si>
    <t xml:space="preserve">i1876</t>
  </si>
  <si>
    <t xml:space="preserve">i1877</t>
  </si>
  <si>
    <t xml:space="preserve">i1878</t>
  </si>
  <si>
    <t xml:space="preserve">i1879</t>
  </si>
  <si>
    <t xml:space="preserve">i1880</t>
  </si>
  <si>
    <t xml:space="preserve">i1881</t>
  </si>
  <si>
    <t xml:space="preserve">i1882</t>
  </si>
  <si>
    <t xml:space="preserve">i1883</t>
  </si>
  <si>
    <t xml:space="preserve">i1884</t>
  </si>
  <si>
    <t xml:space="preserve">i1885</t>
  </si>
  <si>
    <t xml:space="preserve">i1886</t>
  </si>
  <si>
    <t xml:space="preserve">i1887</t>
  </si>
  <si>
    <t xml:space="preserve">i1888</t>
  </si>
  <si>
    <t xml:space="preserve">i1889</t>
  </si>
  <si>
    <t xml:space="preserve">i1890</t>
  </si>
  <si>
    <t xml:space="preserve">i1891</t>
  </si>
  <si>
    <t xml:space="preserve">i1892</t>
  </si>
  <si>
    <t xml:space="preserve">i1893</t>
  </si>
  <si>
    <t xml:space="preserve">i1894</t>
  </si>
  <si>
    <t xml:space="preserve">i1895</t>
  </si>
  <si>
    <t xml:space="preserve">i1896</t>
  </si>
  <si>
    <t xml:space="preserve">i1897</t>
  </si>
  <si>
    <t xml:space="preserve">i1898</t>
  </si>
  <si>
    <t xml:space="preserve">i1899</t>
  </si>
  <si>
    <t xml:space="preserve">i1900</t>
  </si>
  <si>
    <t xml:space="preserve">i1901</t>
  </si>
  <si>
    <t xml:space="preserve">i1902</t>
  </si>
  <si>
    <t xml:space="preserve">i1903</t>
  </si>
  <si>
    <t xml:space="preserve">i1904</t>
  </si>
  <si>
    <t xml:space="preserve">i1905</t>
  </si>
  <si>
    <t xml:space="preserve">i1906</t>
  </si>
  <si>
    <t xml:space="preserve">i1907</t>
  </si>
  <si>
    <t xml:space="preserve">i1908</t>
  </si>
  <si>
    <t xml:space="preserve">i1909</t>
  </si>
  <si>
    <t xml:space="preserve">i1910</t>
  </si>
  <si>
    <t xml:space="preserve">i1911</t>
  </si>
  <si>
    <t xml:space="preserve">i1912</t>
  </si>
  <si>
    <t xml:space="preserve">i1913</t>
  </si>
  <si>
    <t xml:space="preserve">i1914</t>
  </si>
  <si>
    <t xml:space="preserve">i1915</t>
  </si>
  <si>
    <t xml:space="preserve">i1916</t>
  </si>
  <si>
    <t xml:space="preserve">i1917</t>
  </si>
  <si>
    <t xml:space="preserve">i1918</t>
  </si>
  <si>
    <t xml:space="preserve">i1919</t>
  </si>
  <si>
    <t xml:space="preserve">i1920</t>
  </si>
  <si>
    <t xml:space="preserve">i1921</t>
  </si>
  <si>
    <t xml:space="preserve">i1922</t>
  </si>
  <si>
    <t xml:space="preserve">i1923</t>
  </si>
  <si>
    <t xml:space="preserve">i1924</t>
  </si>
  <si>
    <t xml:space="preserve">i1925</t>
  </si>
  <si>
    <t xml:space="preserve">i1926</t>
  </si>
  <si>
    <t xml:space="preserve">i1927</t>
  </si>
  <si>
    <t xml:space="preserve">i1928</t>
  </si>
  <si>
    <t xml:space="preserve">i1929</t>
  </si>
  <si>
    <t xml:space="preserve">i1930</t>
  </si>
  <si>
    <t xml:space="preserve">i1931</t>
  </si>
  <si>
    <t xml:space="preserve">i1932</t>
  </si>
  <si>
    <t xml:space="preserve">i1933</t>
  </si>
  <si>
    <t xml:space="preserve">i1934</t>
  </si>
  <si>
    <t xml:space="preserve">i1935</t>
  </si>
  <si>
    <t xml:space="preserve">i1936</t>
  </si>
  <si>
    <t xml:space="preserve">i1937</t>
  </si>
  <si>
    <t xml:space="preserve">i1938</t>
  </si>
  <si>
    <t xml:space="preserve">i1939</t>
  </si>
  <si>
    <t xml:space="preserve">i1940</t>
  </si>
  <si>
    <t xml:space="preserve">i1941</t>
  </si>
  <si>
    <t xml:space="preserve">i1942</t>
  </si>
  <si>
    <t xml:space="preserve">i1943</t>
  </si>
  <si>
    <t xml:space="preserve">i1944</t>
  </si>
  <si>
    <t xml:space="preserve">i1945</t>
  </si>
  <si>
    <t xml:space="preserve">i1946</t>
  </si>
  <si>
    <t xml:space="preserve">i1947</t>
  </si>
  <si>
    <t xml:space="preserve">i1948</t>
  </si>
  <si>
    <t xml:space="preserve">i1949</t>
  </si>
  <si>
    <t xml:space="preserve">i1950</t>
  </si>
  <si>
    <t xml:space="preserve">i1951</t>
  </si>
  <si>
    <t xml:space="preserve">i1952</t>
  </si>
  <si>
    <t xml:space="preserve">i1953</t>
  </si>
  <si>
    <t xml:space="preserve">i1954</t>
  </si>
  <si>
    <t xml:space="preserve">i1955</t>
  </si>
  <si>
    <t xml:space="preserve">i1956</t>
  </si>
  <si>
    <t xml:space="preserve">i1957</t>
  </si>
  <si>
    <t xml:space="preserve">i1958</t>
  </si>
  <si>
    <t xml:space="preserve">i1959</t>
  </si>
  <si>
    <t xml:space="preserve">i1960</t>
  </si>
  <si>
    <t xml:space="preserve">i1961</t>
  </si>
  <si>
    <t xml:space="preserve">i1962</t>
  </si>
  <si>
    <t xml:space="preserve">i1963</t>
  </si>
  <si>
    <t xml:space="preserve">i1964</t>
  </si>
  <si>
    <t xml:space="preserve">i1965</t>
  </si>
  <si>
    <t xml:space="preserve">i1966</t>
  </si>
  <si>
    <t xml:space="preserve">i1967</t>
  </si>
  <si>
    <t xml:space="preserve">i1968</t>
  </si>
  <si>
    <t xml:space="preserve">i1969</t>
  </si>
  <si>
    <t xml:space="preserve">i1970</t>
  </si>
  <si>
    <t xml:space="preserve">i1971</t>
  </si>
  <si>
    <t xml:space="preserve">i1972</t>
  </si>
  <si>
    <t xml:space="preserve">i1973</t>
  </si>
  <si>
    <t xml:space="preserve">i1974</t>
  </si>
  <si>
    <t xml:space="preserve">i1975</t>
  </si>
  <si>
    <t xml:space="preserve">i1976</t>
  </si>
  <si>
    <t xml:space="preserve">i1977</t>
  </si>
  <si>
    <t xml:space="preserve">i1978</t>
  </si>
  <si>
    <t xml:space="preserve">i1979</t>
  </si>
  <si>
    <t xml:space="preserve">i1980</t>
  </si>
  <si>
    <t xml:space="preserve">i1981</t>
  </si>
  <si>
    <t xml:space="preserve">i1982</t>
  </si>
  <si>
    <t xml:space="preserve">i1983</t>
  </si>
  <si>
    <t xml:space="preserve">i1984</t>
  </si>
  <si>
    <t xml:space="preserve">i1985</t>
  </si>
  <si>
    <t xml:space="preserve">i1986</t>
  </si>
  <si>
    <t xml:space="preserve">i1987</t>
  </si>
  <si>
    <t xml:space="preserve">i1988</t>
  </si>
  <si>
    <t xml:space="preserve">i1989</t>
  </si>
  <si>
    <t xml:space="preserve">i1990</t>
  </si>
  <si>
    <t xml:space="preserve">i1991</t>
  </si>
  <si>
    <t xml:space="preserve">i1992</t>
  </si>
  <si>
    <t xml:space="preserve">i1993</t>
  </si>
  <si>
    <t xml:space="preserve">i1994</t>
  </si>
  <si>
    <t xml:space="preserve">i1995</t>
  </si>
  <si>
    <t xml:space="preserve">i1996</t>
  </si>
  <si>
    <t xml:space="preserve">i1997</t>
  </si>
  <si>
    <t xml:space="preserve">i1998</t>
  </si>
  <si>
    <t xml:space="preserve">i1999</t>
  </si>
  <si>
    <t xml:space="preserve">i2000</t>
  </si>
  <si>
    <t xml:space="preserve">i2001</t>
  </si>
  <si>
    <t xml:space="preserve">i2002</t>
  </si>
  <si>
    <t xml:space="preserve">i2003</t>
  </si>
  <si>
    <t xml:space="preserve">i2004</t>
  </si>
  <si>
    <t xml:space="preserve">i2005</t>
  </si>
  <si>
    <t xml:space="preserve">i2006</t>
  </si>
  <si>
    <t xml:space="preserve">i2007</t>
  </si>
  <si>
    <t xml:space="preserve">i2008</t>
  </si>
  <si>
    <t xml:space="preserve">i2009</t>
  </si>
  <si>
    <t xml:space="preserve">i2010</t>
  </si>
  <si>
    <t xml:space="preserve">i2011</t>
  </si>
  <si>
    <t xml:space="preserve">i2012</t>
  </si>
  <si>
    <t xml:space="preserve">i2013</t>
  </si>
  <si>
    <t xml:space="preserve">i2014</t>
  </si>
  <si>
    <t xml:space="preserve">i2015</t>
  </si>
  <si>
    <t xml:space="preserve">i2016</t>
  </si>
  <si>
    <t xml:space="preserve">i2017</t>
  </si>
  <si>
    <t xml:space="preserve">i2018</t>
  </si>
  <si>
    <t xml:space="preserve">i2019</t>
  </si>
  <si>
    <t xml:space="preserve">i2020</t>
  </si>
  <si>
    <t xml:space="preserve">i2021</t>
  </si>
  <si>
    <t xml:space="preserve">i2022</t>
  </si>
  <si>
    <t xml:space="preserve">i2023</t>
  </si>
  <si>
    <t xml:space="preserve">i2024</t>
  </si>
  <si>
    <t xml:space="preserve">i2025</t>
  </si>
  <si>
    <t xml:space="preserve">i2026</t>
  </si>
  <si>
    <t xml:space="preserve">i2027</t>
  </si>
  <si>
    <t xml:space="preserve">i2028</t>
  </si>
  <si>
    <t xml:space="preserve">i2029</t>
  </si>
  <si>
    <t xml:space="preserve">i2030</t>
  </si>
  <si>
    <t xml:space="preserve">i2031</t>
  </si>
  <si>
    <t xml:space="preserve">i2032</t>
  </si>
  <si>
    <t xml:space="preserve">i2033</t>
  </si>
  <si>
    <t xml:space="preserve">i2034</t>
  </si>
  <si>
    <t xml:space="preserve">i2035</t>
  </si>
  <si>
    <t xml:space="preserve">i2036</t>
  </si>
  <si>
    <t xml:space="preserve">i2037</t>
  </si>
  <si>
    <t xml:space="preserve">i2038</t>
  </si>
  <si>
    <t xml:space="preserve">i2039</t>
  </si>
  <si>
    <t xml:space="preserve">i2040</t>
  </si>
  <si>
    <t xml:space="preserve">i2041</t>
  </si>
  <si>
    <t xml:space="preserve">i2042</t>
  </si>
  <si>
    <t xml:space="preserve">i2043</t>
  </si>
  <si>
    <t xml:space="preserve">i2044</t>
  </si>
  <si>
    <t xml:space="preserve">i2045</t>
  </si>
  <si>
    <t xml:space="preserve">i2046</t>
  </si>
  <si>
    <t xml:space="preserve">i2047</t>
  </si>
  <si>
    <t xml:space="preserve">i2048</t>
  </si>
  <si>
    <t xml:space="preserve">i2049</t>
  </si>
  <si>
    <t xml:space="preserve">i2050</t>
  </si>
  <si>
    <t xml:space="preserve">i2051</t>
  </si>
  <si>
    <t xml:space="preserve">i2052</t>
  </si>
  <si>
    <t xml:space="preserve">i2053</t>
  </si>
  <si>
    <t xml:space="preserve">i2054</t>
  </si>
  <si>
    <t xml:space="preserve">i2055</t>
  </si>
  <si>
    <t xml:space="preserve">i2056</t>
  </si>
  <si>
    <t xml:space="preserve">i2057</t>
  </si>
  <si>
    <t xml:space="preserve">i2058</t>
  </si>
  <si>
    <t xml:space="preserve">i2059</t>
  </si>
  <si>
    <t xml:space="preserve">i2060</t>
  </si>
  <si>
    <t xml:space="preserve">i2061</t>
  </si>
  <si>
    <t xml:space="preserve">i2062</t>
  </si>
  <si>
    <t xml:space="preserve">i2063</t>
  </si>
  <si>
    <t xml:space="preserve">i2064</t>
  </si>
  <si>
    <t xml:space="preserve">i2065</t>
  </si>
  <si>
    <t xml:space="preserve">i2066</t>
  </si>
  <si>
    <t xml:space="preserve">i2067</t>
  </si>
  <si>
    <t xml:space="preserve">i2068</t>
  </si>
  <si>
    <t xml:space="preserve">i2069</t>
  </si>
  <si>
    <t xml:space="preserve">i2070</t>
  </si>
  <si>
    <t xml:space="preserve">i2071</t>
  </si>
  <si>
    <t xml:space="preserve">i2072</t>
  </si>
  <si>
    <t xml:space="preserve">i2073</t>
  </si>
  <si>
    <t xml:space="preserve">i2074</t>
  </si>
  <si>
    <t xml:space="preserve">i2075</t>
  </si>
  <si>
    <t xml:space="preserve">i2076</t>
  </si>
  <si>
    <t xml:space="preserve">i2077</t>
  </si>
  <si>
    <t xml:space="preserve">i2078</t>
  </si>
  <si>
    <t xml:space="preserve">i2079</t>
  </si>
  <si>
    <t xml:space="preserve">i2080</t>
  </si>
  <si>
    <t xml:space="preserve">i2081</t>
  </si>
  <si>
    <t xml:space="preserve">i2082</t>
  </si>
  <si>
    <t xml:space="preserve">i2083</t>
  </si>
  <si>
    <t xml:space="preserve">i2084</t>
  </si>
  <si>
    <t xml:space="preserve">i2085</t>
  </si>
  <si>
    <t xml:space="preserve">i2086</t>
  </si>
  <si>
    <t xml:space="preserve">i2087</t>
  </si>
  <si>
    <t xml:space="preserve">i2088</t>
  </si>
  <si>
    <t xml:space="preserve">i2089</t>
  </si>
  <si>
    <t xml:space="preserve">i2090</t>
  </si>
  <si>
    <t xml:space="preserve">i2091</t>
  </si>
  <si>
    <t xml:space="preserve">i2092</t>
  </si>
  <si>
    <t xml:space="preserve">i2093</t>
  </si>
  <si>
    <t xml:space="preserve">i2094</t>
  </si>
  <si>
    <t xml:space="preserve">i2095</t>
  </si>
  <si>
    <t xml:space="preserve">i2096</t>
  </si>
  <si>
    <t xml:space="preserve">i2097</t>
  </si>
  <si>
    <t xml:space="preserve">i2098</t>
  </si>
  <si>
    <t xml:space="preserve">i2099</t>
  </si>
  <si>
    <t xml:space="preserve">i2100</t>
  </si>
  <si>
    <t xml:space="preserve">i2101</t>
  </si>
  <si>
    <t xml:space="preserve">i2102</t>
  </si>
  <si>
    <t xml:space="preserve">i2103</t>
  </si>
  <si>
    <t xml:space="preserve">i2104</t>
  </si>
  <si>
    <t xml:space="preserve">i2105</t>
  </si>
  <si>
    <t xml:space="preserve">i2106</t>
  </si>
  <si>
    <t xml:space="preserve">i2107</t>
  </si>
  <si>
    <t xml:space="preserve">i2108</t>
  </si>
  <si>
    <t xml:space="preserve">i2109</t>
  </si>
  <si>
    <t xml:space="preserve">i2110</t>
  </si>
  <si>
    <t xml:space="preserve">i2111</t>
  </si>
  <si>
    <t xml:space="preserve">i2112</t>
  </si>
  <si>
    <t xml:space="preserve">i2113</t>
  </si>
  <si>
    <t xml:space="preserve">i2114</t>
  </si>
  <si>
    <t xml:space="preserve">i2115</t>
  </si>
  <si>
    <t xml:space="preserve">i2116</t>
  </si>
  <si>
    <t xml:space="preserve">i2117</t>
  </si>
  <si>
    <t xml:space="preserve">i2118</t>
  </si>
  <si>
    <t xml:space="preserve">i2119</t>
  </si>
  <si>
    <t xml:space="preserve">i2120</t>
  </si>
  <si>
    <t xml:space="preserve">i2121</t>
  </si>
  <si>
    <t xml:space="preserve">i2122</t>
  </si>
  <si>
    <t xml:space="preserve">i2123</t>
  </si>
  <si>
    <t xml:space="preserve">i2124</t>
  </si>
  <si>
    <t xml:space="preserve">i2125</t>
  </si>
  <si>
    <t xml:space="preserve">i2126</t>
  </si>
  <si>
    <t xml:space="preserve">i2127</t>
  </si>
  <si>
    <t xml:space="preserve">i2128</t>
  </si>
  <si>
    <t xml:space="preserve">i2129</t>
  </si>
  <si>
    <t xml:space="preserve">i2130</t>
  </si>
  <si>
    <t xml:space="preserve">i2131</t>
  </si>
  <si>
    <t xml:space="preserve">i2132</t>
  </si>
  <si>
    <t xml:space="preserve">i2133</t>
  </si>
  <si>
    <t xml:space="preserve">i2134</t>
  </si>
  <si>
    <t xml:space="preserve">i2135</t>
  </si>
  <si>
    <t xml:space="preserve">i2136</t>
  </si>
  <si>
    <t xml:space="preserve">i2137</t>
  </si>
  <si>
    <t xml:space="preserve">i2138</t>
  </si>
  <si>
    <t xml:space="preserve">i2139</t>
  </si>
  <si>
    <t xml:space="preserve">i2140</t>
  </si>
  <si>
    <t xml:space="preserve">i2141</t>
  </si>
  <si>
    <t xml:space="preserve">i2142</t>
  </si>
  <si>
    <t xml:space="preserve">i2143</t>
  </si>
  <si>
    <t xml:space="preserve">i2144</t>
  </si>
  <si>
    <t xml:space="preserve">i2145</t>
  </si>
  <si>
    <t xml:space="preserve">i2146</t>
  </si>
  <si>
    <t xml:space="preserve">i2147</t>
  </si>
  <si>
    <t xml:space="preserve">i2148</t>
  </si>
  <si>
    <t xml:space="preserve">i2149</t>
  </si>
  <si>
    <t xml:space="preserve">i2150</t>
  </si>
  <si>
    <t xml:space="preserve">i2151</t>
  </si>
  <si>
    <t xml:space="preserve">i2152</t>
  </si>
  <si>
    <t xml:space="preserve">i2153</t>
  </si>
  <si>
    <t xml:space="preserve">i2154</t>
  </si>
  <si>
    <t xml:space="preserve">i2155</t>
  </si>
  <si>
    <t xml:space="preserve">i2156</t>
  </si>
  <si>
    <t xml:space="preserve">i2157</t>
  </si>
  <si>
    <t xml:space="preserve">i2158</t>
  </si>
  <si>
    <t xml:space="preserve">i2159</t>
  </si>
  <si>
    <t xml:space="preserve">i2160</t>
  </si>
  <si>
    <t xml:space="preserve">i2161</t>
  </si>
  <si>
    <t xml:space="preserve">i2162</t>
  </si>
  <si>
    <t xml:space="preserve">i2163</t>
  </si>
  <si>
    <t xml:space="preserve">i2164</t>
  </si>
  <si>
    <t xml:space="preserve">i2165</t>
  </si>
  <si>
    <t xml:space="preserve">i2166</t>
  </si>
  <si>
    <t xml:space="preserve">i2167</t>
  </si>
  <si>
    <t xml:space="preserve">i2168</t>
  </si>
  <si>
    <t xml:space="preserve">i2169</t>
  </si>
  <si>
    <t xml:space="preserve">i2170</t>
  </si>
  <si>
    <t xml:space="preserve">i2171</t>
  </si>
  <si>
    <t xml:space="preserve">i2172</t>
  </si>
  <si>
    <t xml:space="preserve">i2173</t>
  </si>
  <si>
    <t xml:space="preserve">i2174</t>
  </si>
  <si>
    <t xml:space="preserve">i2175</t>
  </si>
  <si>
    <t xml:space="preserve">i2176</t>
  </si>
  <si>
    <t xml:space="preserve">i2177</t>
  </si>
  <si>
    <t xml:space="preserve">i2178</t>
  </si>
  <si>
    <t xml:space="preserve">i2179</t>
  </si>
  <si>
    <t xml:space="preserve">i2180</t>
  </si>
  <si>
    <t xml:space="preserve">i2181</t>
  </si>
  <si>
    <t xml:space="preserve">i2182</t>
  </si>
  <si>
    <t xml:space="preserve">i2183</t>
  </si>
  <si>
    <t xml:space="preserve">i2184</t>
  </si>
  <si>
    <t xml:space="preserve">i2185</t>
  </si>
  <si>
    <t xml:space="preserve">i2186</t>
  </si>
  <si>
    <t xml:space="preserve">i2187</t>
  </si>
  <si>
    <t xml:space="preserve">i2188</t>
  </si>
  <si>
    <t xml:space="preserve">i2189</t>
  </si>
  <si>
    <t xml:space="preserve">i2190</t>
  </si>
  <si>
    <t xml:space="preserve">i2191</t>
  </si>
  <si>
    <t xml:space="preserve">i2192</t>
  </si>
  <si>
    <t xml:space="preserve">i2193</t>
  </si>
  <si>
    <t xml:space="preserve">i2194</t>
  </si>
  <si>
    <t xml:space="preserve">i2195</t>
  </si>
  <si>
    <t xml:space="preserve">i2196</t>
  </si>
  <si>
    <t xml:space="preserve">i2197</t>
  </si>
  <si>
    <t xml:space="preserve">i2198</t>
  </si>
  <si>
    <t xml:space="preserve">i2199</t>
  </si>
  <si>
    <t xml:space="preserve">i2200</t>
  </si>
  <si>
    <t xml:space="preserve">i2201</t>
  </si>
  <si>
    <t xml:space="preserve">i2202</t>
  </si>
  <si>
    <t xml:space="preserve">i2203</t>
  </si>
  <si>
    <t xml:space="preserve">i2204</t>
  </si>
  <si>
    <t xml:space="preserve">i2205</t>
  </si>
  <si>
    <t xml:space="preserve">i2206</t>
  </si>
  <si>
    <t xml:space="preserve">i2207</t>
  </si>
  <si>
    <t xml:space="preserve">i2208</t>
  </si>
  <si>
    <t xml:space="preserve">i2209</t>
  </si>
  <si>
    <t xml:space="preserve">i2210</t>
  </si>
  <si>
    <t xml:space="preserve">i2211</t>
  </si>
  <si>
    <t xml:space="preserve">i2212</t>
  </si>
  <si>
    <t xml:space="preserve">i2213</t>
  </si>
  <si>
    <t xml:space="preserve">i2214</t>
  </si>
  <si>
    <t xml:space="preserve">i2215</t>
  </si>
  <si>
    <t xml:space="preserve">i2216</t>
  </si>
  <si>
    <t xml:space="preserve">i2217</t>
  </si>
  <si>
    <t xml:space="preserve">i2218</t>
  </si>
  <si>
    <t xml:space="preserve">i2219</t>
  </si>
  <si>
    <t xml:space="preserve">i2220</t>
  </si>
  <si>
    <t xml:space="preserve">i2221</t>
  </si>
  <si>
    <t xml:space="preserve">i2222</t>
  </si>
  <si>
    <t xml:space="preserve">i2223</t>
  </si>
  <si>
    <t xml:space="preserve">i2224</t>
  </si>
  <si>
    <t xml:space="preserve">i2225</t>
  </si>
  <si>
    <t xml:space="preserve">i2226</t>
  </si>
  <si>
    <t xml:space="preserve">i2227</t>
  </si>
  <si>
    <t xml:space="preserve">i2228</t>
  </si>
  <si>
    <t xml:space="preserve">i2229</t>
  </si>
  <si>
    <t xml:space="preserve">i2230</t>
  </si>
  <si>
    <t xml:space="preserve">i2231</t>
  </si>
  <si>
    <t xml:space="preserve">i2232</t>
  </si>
  <si>
    <t xml:space="preserve">i2233</t>
  </si>
  <si>
    <t xml:space="preserve">i2234</t>
  </si>
  <si>
    <t xml:space="preserve">i2235</t>
  </si>
  <si>
    <t xml:space="preserve">i2236</t>
  </si>
  <si>
    <t xml:space="preserve">i2237</t>
  </si>
  <si>
    <t xml:space="preserve">i2238</t>
  </si>
  <si>
    <t xml:space="preserve">i2239</t>
  </si>
  <si>
    <t xml:space="preserve">i2240</t>
  </si>
  <si>
    <t xml:space="preserve">i2241</t>
  </si>
  <si>
    <t xml:space="preserve">i2242</t>
  </si>
  <si>
    <t xml:space="preserve">i2243</t>
  </si>
  <si>
    <t xml:space="preserve">i2244</t>
  </si>
  <si>
    <t xml:space="preserve">i2245</t>
  </si>
  <si>
    <t xml:space="preserve">i2246</t>
  </si>
  <si>
    <t xml:space="preserve">i2247</t>
  </si>
  <si>
    <t xml:space="preserve">i2248</t>
  </si>
  <si>
    <t xml:space="preserve">i2249</t>
  </si>
  <si>
    <t xml:space="preserve">i2250</t>
  </si>
  <si>
    <t xml:space="preserve">i2251</t>
  </si>
  <si>
    <t xml:space="preserve">i2252</t>
  </si>
  <si>
    <t xml:space="preserve">i2253</t>
  </si>
  <si>
    <t xml:space="preserve">i2254</t>
  </si>
  <si>
    <t xml:space="preserve">i2255</t>
  </si>
  <si>
    <t xml:space="preserve">i2256</t>
  </si>
  <si>
    <t xml:space="preserve">i2257</t>
  </si>
  <si>
    <t xml:space="preserve">i2258</t>
  </si>
  <si>
    <t xml:space="preserve">i2259</t>
  </si>
  <si>
    <t xml:space="preserve">i2260</t>
  </si>
  <si>
    <t xml:space="preserve">i2261</t>
  </si>
  <si>
    <t xml:space="preserve">i2262</t>
  </si>
  <si>
    <t xml:space="preserve">i2263</t>
  </si>
  <si>
    <t xml:space="preserve">i2264</t>
  </si>
  <si>
    <t xml:space="preserve">i2265</t>
  </si>
  <si>
    <t xml:space="preserve">i2266</t>
  </si>
  <si>
    <t xml:space="preserve">i2267</t>
  </si>
  <si>
    <t xml:space="preserve">i2268</t>
  </si>
  <si>
    <t xml:space="preserve">i2269</t>
  </si>
  <si>
    <t xml:space="preserve">i2270</t>
  </si>
  <si>
    <t xml:space="preserve">i2271</t>
  </si>
  <si>
    <t xml:space="preserve">i2272</t>
  </si>
  <si>
    <t xml:space="preserve">i2273</t>
  </si>
  <si>
    <t xml:space="preserve">i2274</t>
  </si>
  <si>
    <t xml:space="preserve">i2275</t>
  </si>
  <si>
    <t xml:space="preserve">i2276</t>
  </si>
  <si>
    <t xml:space="preserve">i2277</t>
  </si>
  <si>
    <t xml:space="preserve">i2278</t>
  </si>
  <si>
    <t xml:space="preserve">i2279</t>
  </si>
  <si>
    <t xml:space="preserve">i2280</t>
  </si>
  <si>
    <t xml:space="preserve">i2281</t>
  </si>
  <si>
    <t xml:space="preserve">i2282</t>
  </si>
  <si>
    <t xml:space="preserve">i2283</t>
  </si>
  <si>
    <t xml:space="preserve">i2284</t>
  </si>
  <si>
    <t xml:space="preserve">i2285</t>
  </si>
  <si>
    <t xml:space="preserve">i2286</t>
  </si>
  <si>
    <t xml:space="preserve">i2287</t>
  </si>
  <si>
    <t xml:space="preserve">i2288</t>
  </si>
  <si>
    <t xml:space="preserve">i2289</t>
  </si>
  <si>
    <t xml:space="preserve">i2290</t>
  </si>
  <si>
    <t xml:space="preserve">i2291</t>
  </si>
  <si>
    <t xml:space="preserve">i2292</t>
  </si>
  <si>
    <t xml:space="preserve">i2293</t>
  </si>
  <si>
    <t xml:space="preserve">i2294</t>
  </si>
  <si>
    <t xml:space="preserve">i2295</t>
  </si>
  <si>
    <t xml:space="preserve">i2296</t>
  </si>
  <si>
    <t xml:space="preserve">i2297</t>
  </si>
  <si>
    <t xml:space="preserve">i2298</t>
  </si>
  <si>
    <t xml:space="preserve">i2299</t>
  </si>
  <si>
    <t xml:space="preserve">i2300</t>
  </si>
  <si>
    <t xml:space="preserve">i2301</t>
  </si>
  <si>
    <t xml:space="preserve">i2302</t>
  </si>
  <si>
    <t xml:space="preserve">i2303</t>
  </si>
  <si>
    <t xml:space="preserve">i2304</t>
  </si>
  <si>
    <t xml:space="preserve">i2305</t>
  </si>
  <si>
    <t xml:space="preserve">i2306</t>
  </si>
  <si>
    <t xml:space="preserve">i2307</t>
  </si>
  <si>
    <t xml:space="preserve">i2308</t>
  </si>
  <si>
    <t xml:space="preserve">i2309</t>
  </si>
  <si>
    <t xml:space="preserve">i2310</t>
  </si>
  <si>
    <t xml:space="preserve">i2311</t>
  </si>
  <si>
    <t xml:space="preserve">i2312</t>
  </si>
  <si>
    <t xml:space="preserve">i2313</t>
  </si>
  <si>
    <t xml:space="preserve">i2314</t>
  </si>
  <si>
    <t xml:space="preserve">i2315</t>
  </si>
  <si>
    <t xml:space="preserve">i2316</t>
  </si>
  <si>
    <t xml:space="preserve">i2317</t>
  </si>
  <si>
    <t xml:space="preserve">i2318</t>
  </si>
  <si>
    <t xml:space="preserve">i2319</t>
  </si>
  <si>
    <t xml:space="preserve">i2320</t>
  </si>
  <si>
    <t xml:space="preserve">i2321</t>
  </si>
  <si>
    <t xml:space="preserve">i2322</t>
  </si>
  <si>
    <t xml:space="preserve">i2323</t>
  </si>
  <si>
    <t xml:space="preserve">i2324</t>
  </si>
  <si>
    <t xml:space="preserve">i2325</t>
  </si>
  <si>
    <t xml:space="preserve">i2326</t>
  </si>
  <si>
    <t xml:space="preserve">i2327</t>
  </si>
  <si>
    <t xml:space="preserve">i2328</t>
  </si>
  <si>
    <t xml:space="preserve">i2329</t>
  </si>
  <si>
    <t xml:space="preserve">i2330</t>
  </si>
  <si>
    <t xml:space="preserve">i2331</t>
  </si>
  <si>
    <t xml:space="preserve">i2332</t>
  </si>
  <si>
    <t xml:space="preserve">i2333</t>
  </si>
  <si>
    <t xml:space="preserve">i2334</t>
  </si>
  <si>
    <t xml:space="preserve">i2335</t>
  </si>
  <si>
    <t xml:space="preserve">i2336</t>
  </si>
  <si>
    <t xml:space="preserve">i2337</t>
  </si>
  <si>
    <t xml:space="preserve">i2338</t>
  </si>
  <si>
    <t xml:space="preserve">i2339</t>
  </si>
  <si>
    <t xml:space="preserve">i2340</t>
  </si>
  <si>
    <t xml:space="preserve">i2341</t>
  </si>
  <si>
    <t xml:space="preserve">i2342</t>
  </si>
  <si>
    <t xml:space="preserve">i2343</t>
  </si>
  <si>
    <t xml:space="preserve">i2344</t>
  </si>
  <si>
    <t xml:space="preserve">i2345</t>
  </si>
  <si>
    <t xml:space="preserve">i2346</t>
  </si>
  <si>
    <t xml:space="preserve">i2347</t>
  </si>
  <si>
    <t xml:space="preserve">i2348</t>
  </si>
  <si>
    <t xml:space="preserve">i2349</t>
  </si>
  <si>
    <t xml:space="preserve">i2350</t>
  </si>
  <si>
    <t xml:space="preserve">i2351</t>
  </si>
  <si>
    <t xml:space="preserve">i2352</t>
  </si>
  <si>
    <t xml:space="preserve">i2353</t>
  </si>
  <si>
    <t xml:space="preserve">i2354</t>
  </si>
  <si>
    <t xml:space="preserve">i2355</t>
  </si>
  <si>
    <t xml:space="preserve">i2356</t>
  </si>
  <si>
    <t xml:space="preserve">i2357</t>
  </si>
  <si>
    <t xml:space="preserve">i2358</t>
  </si>
  <si>
    <t xml:space="preserve">i2359</t>
  </si>
  <si>
    <t xml:space="preserve">i2360</t>
  </si>
  <si>
    <t xml:space="preserve">i2361</t>
  </si>
  <si>
    <t xml:space="preserve">i2362</t>
  </si>
  <si>
    <t xml:space="preserve">i2363</t>
  </si>
  <si>
    <t xml:space="preserve">i2364</t>
  </si>
  <si>
    <t xml:space="preserve">i2365</t>
  </si>
  <si>
    <t xml:space="preserve">i2366</t>
  </si>
  <si>
    <t xml:space="preserve">i2367</t>
  </si>
  <si>
    <t xml:space="preserve">i2368</t>
  </si>
  <si>
    <t xml:space="preserve">i2369</t>
  </si>
  <si>
    <t xml:space="preserve">i2370</t>
  </si>
  <si>
    <t xml:space="preserve">i2371</t>
  </si>
  <si>
    <t xml:space="preserve">i2372</t>
  </si>
  <si>
    <t xml:space="preserve">i2373</t>
  </si>
  <si>
    <t xml:space="preserve">i2374</t>
  </si>
  <si>
    <t xml:space="preserve">i2375</t>
  </si>
  <si>
    <t xml:space="preserve">i2376</t>
  </si>
  <si>
    <t xml:space="preserve">i2377</t>
  </si>
  <si>
    <t xml:space="preserve">i2378</t>
  </si>
  <si>
    <t xml:space="preserve">i2379</t>
  </si>
  <si>
    <t xml:space="preserve">i2380</t>
  </si>
  <si>
    <t xml:space="preserve">i2381</t>
  </si>
  <si>
    <t xml:space="preserve">i2382</t>
  </si>
  <si>
    <t xml:space="preserve">i2383</t>
  </si>
  <si>
    <t xml:space="preserve">i2384</t>
  </si>
  <si>
    <t xml:space="preserve">i2385</t>
  </si>
  <si>
    <t xml:space="preserve">i2386</t>
  </si>
  <si>
    <t xml:space="preserve">i2387</t>
  </si>
  <si>
    <t xml:space="preserve">i2388</t>
  </si>
  <si>
    <t xml:space="preserve">i2389</t>
  </si>
  <si>
    <t xml:space="preserve">i2390</t>
  </si>
  <si>
    <t xml:space="preserve">i2391</t>
  </si>
  <si>
    <t xml:space="preserve">i2392</t>
  </si>
  <si>
    <t xml:space="preserve">i2393</t>
  </si>
  <si>
    <t xml:space="preserve">i2394</t>
  </si>
  <si>
    <t xml:space="preserve">i2395</t>
  </si>
  <si>
    <t xml:space="preserve">i2396</t>
  </si>
  <si>
    <t xml:space="preserve">i2397</t>
  </si>
  <si>
    <t xml:space="preserve">i2398</t>
  </si>
  <si>
    <t xml:space="preserve">i2399</t>
  </si>
  <si>
    <t xml:space="preserve">i2400</t>
  </si>
  <si>
    <t xml:space="preserve">i2401</t>
  </si>
  <si>
    <t xml:space="preserve">i2402</t>
  </si>
  <si>
    <t xml:space="preserve">i2403</t>
  </si>
  <si>
    <t xml:space="preserve">i2404</t>
  </si>
  <si>
    <t xml:space="preserve">i2405</t>
  </si>
  <si>
    <t xml:space="preserve">i2406</t>
  </si>
  <si>
    <t xml:space="preserve">i2407</t>
  </si>
  <si>
    <t xml:space="preserve">i2408</t>
  </si>
  <si>
    <t xml:space="preserve">i2409</t>
  </si>
  <si>
    <t xml:space="preserve">i2410</t>
  </si>
  <si>
    <t xml:space="preserve">i2411</t>
  </si>
  <si>
    <t xml:space="preserve">i2412</t>
  </si>
  <si>
    <t xml:space="preserve">i2413</t>
  </si>
  <si>
    <t xml:space="preserve">i2414</t>
  </si>
  <si>
    <t xml:space="preserve">i2415</t>
  </si>
  <si>
    <t xml:space="preserve">i2416</t>
  </si>
  <si>
    <t xml:space="preserve">i2417</t>
  </si>
  <si>
    <t xml:space="preserve">i2418</t>
  </si>
  <si>
    <t xml:space="preserve">i2419</t>
  </si>
  <si>
    <t xml:space="preserve">i2420</t>
  </si>
  <si>
    <t xml:space="preserve">i2421</t>
  </si>
  <si>
    <t xml:space="preserve">i2422</t>
  </si>
  <si>
    <t xml:space="preserve">i2423</t>
  </si>
  <si>
    <t xml:space="preserve">i2424</t>
  </si>
  <si>
    <t xml:space="preserve">i2425</t>
  </si>
  <si>
    <t xml:space="preserve">i2426</t>
  </si>
  <si>
    <t xml:space="preserve">i2427</t>
  </si>
  <si>
    <t xml:space="preserve">i2428</t>
  </si>
  <si>
    <t xml:space="preserve">i2429</t>
  </si>
  <si>
    <t xml:space="preserve">i2430</t>
  </si>
  <si>
    <t xml:space="preserve">i2431</t>
  </si>
  <si>
    <t xml:space="preserve">i2432</t>
  </si>
  <si>
    <t xml:space="preserve">i2433</t>
  </si>
  <si>
    <t xml:space="preserve">i2434</t>
  </si>
  <si>
    <t xml:space="preserve">i2435</t>
  </si>
  <si>
    <t xml:space="preserve">i2436</t>
  </si>
  <si>
    <t xml:space="preserve">i2437</t>
  </si>
  <si>
    <t xml:space="preserve">i2438</t>
  </si>
  <si>
    <t xml:space="preserve">i2439</t>
  </si>
  <si>
    <t xml:space="preserve">i2440</t>
  </si>
  <si>
    <t xml:space="preserve">i2441</t>
  </si>
  <si>
    <t xml:space="preserve">i2442</t>
  </si>
  <si>
    <t xml:space="preserve">i2443</t>
  </si>
  <si>
    <t xml:space="preserve">i2444</t>
  </si>
  <si>
    <t xml:space="preserve">i2445</t>
  </si>
  <si>
    <t xml:space="preserve">i2446</t>
  </si>
  <si>
    <t xml:space="preserve">i2447</t>
  </si>
  <si>
    <t xml:space="preserve">i2448</t>
  </si>
  <si>
    <t xml:space="preserve">i2449</t>
  </si>
  <si>
    <t xml:space="preserve">i2450</t>
  </si>
  <si>
    <t xml:space="preserve">i2451</t>
  </si>
  <si>
    <t xml:space="preserve">i2452</t>
  </si>
  <si>
    <t xml:space="preserve">i2453</t>
  </si>
  <si>
    <t xml:space="preserve">i2454</t>
  </si>
  <si>
    <t xml:space="preserve">i2455</t>
  </si>
  <si>
    <t xml:space="preserve">i2456</t>
  </si>
  <si>
    <t xml:space="preserve">i2457</t>
  </si>
  <si>
    <t xml:space="preserve">i2458</t>
  </si>
  <si>
    <t xml:space="preserve">i2459</t>
  </si>
  <si>
    <t xml:space="preserve">i2460</t>
  </si>
  <si>
    <t xml:space="preserve">i2461</t>
  </si>
  <si>
    <t xml:space="preserve">i2462</t>
  </si>
  <si>
    <t xml:space="preserve">i2463</t>
  </si>
  <si>
    <t xml:space="preserve">i2464</t>
  </si>
  <si>
    <t xml:space="preserve">i2465</t>
  </si>
  <si>
    <t xml:space="preserve">i2466</t>
  </si>
  <si>
    <t xml:space="preserve">i2467</t>
  </si>
  <si>
    <t xml:space="preserve">i2468</t>
  </si>
  <si>
    <t xml:space="preserve">i2469</t>
  </si>
  <si>
    <t xml:space="preserve">i2470</t>
  </si>
  <si>
    <t xml:space="preserve">i2471</t>
  </si>
  <si>
    <t xml:space="preserve">i2472</t>
  </si>
  <si>
    <t xml:space="preserve">i2473</t>
  </si>
  <si>
    <t xml:space="preserve">i2474</t>
  </si>
  <si>
    <t xml:space="preserve">i2475</t>
  </si>
  <si>
    <t xml:space="preserve">i2476</t>
  </si>
  <si>
    <t xml:space="preserve">i2477</t>
  </si>
  <si>
    <t xml:space="preserve">i2478</t>
  </si>
  <si>
    <t xml:space="preserve">i2479</t>
  </si>
  <si>
    <t xml:space="preserve">i2480</t>
  </si>
  <si>
    <t xml:space="preserve">i2481</t>
  </si>
  <si>
    <t xml:space="preserve">i2482</t>
  </si>
  <si>
    <t xml:space="preserve">i2483</t>
  </si>
  <si>
    <t xml:space="preserve">i2484</t>
  </si>
  <si>
    <t xml:space="preserve">i2485</t>
  </si>
  <si>
    <t xml:space="preserve">i2486</t>
  </si>
  <si>
    <t xml:space="preserve">i2487</t>
  </si>
  <si>
    <t xml:space="preserve">i2488</t>
  </si>
  <si>
    <t xml:space="preserve">i2489</t>
  </si>
  <si>
    <t xml:space="preserve">i2490</t>
  </si>
  <si>
    <t xml:space="preserve">i2491</t>
  </si>
  <si>
    <t xml:space="preserve">i2492</t>
  </si>
  <si>
    <t xml:space="preserve">i2493</t>
  </si>
  <si>
    <t xml:space="preserve">i2494</t>
  </si>
  <si>
    <t xml:space="preserve">i2495</t>
  </si>
  <si>
    <t xml:space="preserve">i2496</t>
  </si>
  <si>
    <t xml:space="preserve">i2497</t>
  </si>
  <si>
    <t xml:space="preserve">i2498</t>
  </si>
  <si>
    <t xml:space="preserve">i2499</t>
  </si>
  <si>
    <t xml:space="preserve">i2500</t>
  </si>
  <si>
    <t xml:space="preserve">i2501</t>
  </si>
  <si>
    <t xml:space="preserve">i2502</t>
  </si>
  <si>
    <t xml:space="preserve">i2503</t>
  </si>
  <si>
    <t xml:space="preserve">i2504</t>
  </si>
  <si>
    <t xml:space="preserve">i2505</t>
  </si>
  <si>
    <t xml:space="preserve">i2506</t>
  </si>
  <si>
    <t xml:space="preserve">i2507</t>
  </si>
  <si>
    <t xml:space="preserve">i2508</t>
  </si>
  <si>
    <t xml:space="preserve">i2509</t>
  </si>
  <si>
    <t xml:space="preserve">i2510</t>
  </si>
  <si>
    <t xml:space="preserve">i2511</t>
  </si>
  <si>
    <t xml:space="preserve">i2512</t>
  </si>
  <si>
    <t xml:space="preserve">i2513</t>
  </si>
  <si>
    <t xml:space="preserve">i2514</t>
  </si>
  <si>
    <t xml:space="preserve">i2515</t>
  </si>
  <si>
    <t xml:space="preserve">i2516</t>
  </si>
  <si>
    <t xml:space="preserve">i2517</t>
  </si>
  <si>
    <t xml:space="preserve">i2518</t>
  </si>
  <si>
    <t xml:space="preserve">i2519</t>
  </si>
  <si>
    <t xml:space="preserve">i2520</t>
  </si>
  <si>
    <t xml:space="preserve">i2521</t>
  </si>
  <si>
    <t xml:space="preserve">i2522</t>
  </si>
  <si>
    <t xml:space="preserve">i2523</t>
  </si>
  <si>
    <t xml:space="preserve">i2524</t>
  </si>
  <si>
    <t xml:space="preserve">i2525</t>
  </si>
  <si>
    <t xml:space="preserve">i2526</t>
  </si>
  <si>
    <t xml:space="preserve">i2527</t>
  </si>
  <si>
    <t xml:space="preserve">i2528</t>
  </si>
  <si>
    <t xml:space="preserve">i2529</t>
  </si>
  <si>
    <t xml:space="preserve">i2530</t>
  </si>
  <si>
    <t xml:space="preserve">i2531</t>
  </si>
  <si>
    <t xml:space="preserve">i2532</t>
  </si>
  <si>
    <t xml:space="preserve">i2533</t>
  </si>
  <si>
    <t xml:space="preserve">i2534</t>
  </si>
  <si>
    <t xml:space="preserve">i2535</t>
  </si>
  <si>
    <t xml:space="preserve">i2536</t>
  </si>
  <si>
    <t xml:space="preserve">i2537</t>
  </si>
  <si>
    <t xml:space="preserve">i2538</t>
  </si>
  <si>
    <t xml:space="preserve">i2539</t>
  </si>
  <si>
    <t xml:space="preserve">i2540</t>
  </si>
  <si>
    <t xml:space="preserve">i2541</t>
  </si>
  <si>
    <t xml:space="preserve">i2542</t>
  </si>
  <si>
    <t xml:space="preserve">i2543</t>
  </si>
  <si>
    <t xml:space="preserve">i2544</t>
  </si>
  <si>
    <t xml:space="preserve">i2545</t>
  </si>
  <si>
    <t xml:space="preserve">i2546</t>
  </si>
  <si>
    <t xml:space="preserve">i2547</t>
  </si>
  <si>
    <t xml:space="preserve">i2548</t>
  </si>
  <si>
    <t xml:space="preserve">i2549</t>
  </si>
  <si>
    <t xml:space="preserve">i2550</t>
  </si>
  <si>
    <t xml:space="preserve">i2551</t>
  </si>
  <si>
    <t xml:space="preserve">i2552</t>
  </si>
  <si>
    <t xml:space="preserve">i2553</t>
  </si>
  <si>
    <t xml:space="preserve">i2554</t>
  </si>
  <si>
    <t xml:space="preserve">i2555</t>
  </si>
  <si>
    <t xml:space="preserve">i2556</t>
  </si>
  <si>
    <t xml:space="preserve">i2557</t>
  </si>
  <si>
    <t xml:space="preserve">i2558</t>
  </si>
  <si>
    <t xml:space="preserve">i2559</t>
  </si>
  <si>
    <t xml:space="preserve">i2560</t>
  </si>
  <si>
    <t xml:space="preserve">i2561</t>
  </si>
  <si>
    <t xml:space="preserve">i2562</t>
  </si>
  <si>
    <t xml:space="preserve">i2563</t>
  </si>
  <si>
    <t xml:space="preserve">i2564</t>
  </si>
  <si>
    <t xml:space="preserve">i2565</t>
  </si>
  <si>
    <t xml:space="preserve">i2566</t>
  </si>
  <si>
    <t xml:space="preserve">i2567</t>
  </si>
  <si>
    <t xml:space="preserve">i2568</t>
  </si>
  <si>
    <t xml:space="preserve">i2569</t>
  </si>
  <si>
    <t xml:space="preserve">i2570</t>
  </si>
  <si>
    <t xml:space="preserve">i2571</t>
  </si>
  <si>
    <t xml:space="preserve">i2572</t>
  </si>
  <si>
    <t xml:space="preserve">i2573</t>
  </si>
  <si>
    <t xml:space="preserve">i2574</t>
  </si>
  <si>
    <t xml:space="preserve">i2575</t>
  </si>
  <si>
    <t xml:space="preserve">i2576</t>
  </si>
  <si>
    <t xml:space="preserve">i2577</t>
  </si>
  <si>
    <t xml:space="preserve">i2578</t>
  </si>
  <si>
    <t xml:space="preserve">i2579</t>
  </si>
  <si>
    <t xml:space="preserve">i2580</t>
  </si>
  <si>
    <t xml:space="preserve">i2581</t>
  </si>
  <si>
    <t xml:space="preserve">i2582</t>
  </si>
  <si>
    <t xml:space="preserve">i2583</t>
  </si>
  <si>
    <t xml:space="preserve">i2584</t>
  </si>
  <si>
    <t xml:space="preserve">i2585</t>
  </si>
  <si>
    <t xml:space="preserve">i2586</t>
  </si>
  <si>
    <t xml:space="preserve">i2587</t>
  </si>
  <si>
    <t xml:space="preserve">i2588</t>
  </si>
  <si>
    <t xml:space="preserve">i2589</t>
  </si>
  <si>
    <t xml:space="preserve">i2590</t>
  </si>
  <si>
    <t xml:space="preserve">i2591</t>
  </si>
  <si>
    <t xml:space="preserve">i2592</t>
  </si>
  <si>
    <t xml:space="preserve">i2593</t>
  </si>
  <si>
    <t xml:space="preserve">i2594</t>
  </si>
  <si>
    <t xml:space="preserve">i2595</t>
  </si>
  <si>
    <t xml:space="preserve">i2596</t>
  </si>
  <si>
    <t xml:space="preserve">i2597</t>
  </si>
  <si>
    <t xml:space="preserve">i2598</t>
  </si>
  <si>
    <t xml:space="preserve">i2599</t>
  </si>
  <si>
    <t xml:space="preserve">i2600</t>
  </si>
  <si>
    <t xml:space="preserve">i2601</t>
  </si>
  <si>
    <t xml:space="preserve">i2602</t>
  </si>
  <si>
    <t xml:space="preserve">i2603</t>
  </si>
  <si>
    <t xml:space="preserve">i2604</t>
  </si>
  <si>
    <t xml:space="preserve">i2605</t>
  </si>
  <si>
    <t xml:space="preserve">i2606</t>
  </si>
  <si>
    <t xml:space="preserve">i2607</t>
  </si>
  <si>
    <t xml:space="preserve">i2608</t>
  </si>
  <si>
    <t xml:space="preserve">i2609</t>
  </si>
  <si>
    <t xml:space="preserve">i2610</t>
  </si>
  <si>
    <t xml:space="preserve">i2611</t>
  </si>
  <si>
    <t xml:space="preserve">i2612</t>
  </si>
  <si>
    <t xml:space="preserve">i2613</t>
  </si>
  <si>
    <t xml:space="preserve">i2614</t>
  </si>
  <si>
    <t xml:space="preserve">i2615</t>
  </si>
  <si>
    <t xml:space="preserve">i2616</t>
  </si>
  <si>
    <t xml:space="preserve">i2617</t>
  </si>
  <si>
    <t xml:space="preserve">i2618</t>
  </si>
  <si>
    <t xml:space="preserve">i2619</t>
  </si>
  <si>
    <t xml:space="preserve">i2620</t>
  </si>
  <si>
    <t xml:space="preserve">i2621</t>
  </si>
  <si>
    <t xml:space="preserve">i2622</t>
  </si>
  <si>
    <t xml:space="preserve">i2623</t>
  </si>
  <si>
    <t xml:space="preserve">i2624</t>
  </si>
  <si>
    <t xml:space="preserve">i2625</t>
  </si>
  <si>
    <t xml:space="preserve">i2626</t>
  </si>
  <si>
    <t xml:space="preserve">i2627</t>
  </si>
  <si>
    <t xml:space="preserve">i2628</t>
  </si>
  <si>
    <t xml:space="preserve">i2629</t>
  </si>
  <si>
    <t xml:space="preserve">i2630</t>
  </si>
  <si>
    <t xml:space="preserve">i2631</t>
  </si>
  <si>
    <t xml:space="preserve">i2632</t>
  </si>
  <si>
    <t xml:space="preserve">i2633</t>
  </si>
  <si>
    <t xml:space="preserve">i2634</t>
  </si>
  <si>
    <t xml:space="preserve">i2635</t>
  </si>
  <si>
    <t xml:space="preserve">i2636</t>
  </si>
  <si>
    <t xml:space="preserve">i2637</t>
  </si>
  <si>
    <t xml:space="preserve">i2638</t>
  </si>
  <si>
    <t xml:space="preserve">i2639</t>
  </si>
  <si>
    <t xml:space="preserve">i2640</t>
  </si>
  <si>
    <t xml:space="preserve">i2641</t>
  </si>
  <si>
    <t xml:space="preserve">i2642</t>
  </si>
  <si>
    <t xml:space="preserve">i2643</t>
  </si>
  <si>
    <t xml:space="preserve">i2644</t>
  </si>
  <si>
    <t xml:space="preserve">i2645</t>
  </si>
  <si>
    <t xml:space="preserve">i2646</t>
  </si>
  <si>
    <t xml:space="preserve">i2647</t>
  </si>
  <si>
    <t xml:space="preserve">i2648</t>
  </si>
  <si>
    <t xml:space="preserve">i2649</t>
  </si>
  <si>
    <t xml:space="preserve">i2650</t>
  </si>
  <si>
    <t xml:space="preserve">i2651</t>
  </si>
  <si>
    <t xml:space="preserve">i2652</t>
  </si>
  <si>
    <t xml:space="preserve">i2653</t>
  </si>
  <si>
    <t xml:space="preserve">i2654</t>
  </si>
  <si>
    <t xml:space="preserve">i2655</t>
  </si>
  <si>
    <t xml:space="preserve">i2656</t>
  </si>
  <si>
    <t xml:space="preserve">i2657</t>
  </si>
  <si>
    <t xml:space="preserve">i2658</t>
  </si>
  <si>
    <t xml:space="preserve">i2659</t>
  </si>
  <si>
    <t xml:space="preserve">i2660</t>
  </si>
  <si>
    <t xml:space="preserve">i2661</t>
  </si>
  <si>
    <t xml:space="preserve">i2662</t>
  </si>
  <si>
    <t xml:space="preserve">i2663</t>
  </si>
  <si>
    <t xml:space="preserve">i2664</t>
  </si>
  <si>
    <t xml:space="preserve">i2665</t>
  </si>
  <si>
    <t xml:space="preserve">i2666</t>
  </si>
  <si>
    <t xml:space="preserve">i2667</t>
  </si>
  <si>
    <t xml:space="preserve">i2668</t>
  </si>
  <si>
    <t xml:space="preserve">i2669</t>
  </si>
  <si>
    <t xml:space="preserve">i2670</t>
  </si>
  <si>
    <t xml:space="preserve">i2671</t>
  </si>
  <si>
    <t xml:space="preserve">i2672</t>
  </si>
  <si>
    <t xml:space="preserve">i2673</t>
  </si>
  <si>
    <t xml:space="preserve">i2674</t>
  </si>
  <si>
    <t xml:space="preserve">i2675</t>
  </si>
  <si>
    <t xml:space="preserve">i2676</t>
  </si>
  <si>
    <t xml:space="preserve">i2677</t>
  </si>
  <si>
    <t xml:space="preserve">i2678</t>
  </si>
  <si>
    <t xml:space="preserve">i2679</t>
  </si>
  <si>
    <t xml:space="preserve">i2680</t>
  </si>
  <si>
    <t xml:space="preserve">i2681</t>
  </si>
  <si>
    <t xml:space="preserve">i2682</t>
  </si>
  <si>
    <t xml:space="preserve">i2683</t>
  </si>
  <si>
    <t xml:space="preserve">i2684</t>
  </si>
  <si>
    <t xml:space="preserve">i2685</t>
  </si>
  <si>
    <t xml:space="preserve">i2686</t>
  </si>
  <si>
    <t xml:space="preserve">i2687</t>
  </si>
  <si>
    <t xml:space="preserve">i2688</t>
  </si>
  <si>
    <t xml:space="preserve">i2689</t>
  </si>
  <si>
    <t xml:space="preserve">i2690</t>
  </si>
  <si>
    <t xml:space="preserve">i2691</t>
  </si>
  <si>
    <t xml:space="preserve">i2692</t>
  </si>
  <si>
    <t xml:space="preserve">i2693</t>
  </si>
  <si>
    <t xml:space="preserve">i2694</t>
  </si>
  <si>
    <t xml:space="preserve">i2695</t>
  </si>
  <si>
    <t xml:space="preserve">i2696</t>
  </si>
  <si>
    <t xml:space="preserve">i2697</t>
  </si>
  <si>
    <t xml:space="preserve">i2698</t>
  </si>
  <si>
    <t xml:space="preserve">i2699</t>
  </si>
  <si>
    <t xml:space="preserve">i2700</t>
  </si>
  <si>
    <t xml:space="preserve">i2701</t>
  </si>
  <si>
    <t xml:space="preserve">i2702</t>
  </si>
  <si>
    <t xml:space="preserve">i2703</t>
  </si>
  <si>
    <t xml:space="preserve">i2704</t>
  </si>
  <si>
    <t xml:space="preserve">i2705</t>
  </si>
  <si>
    <t xml:space="preserve">i2706</t>
  </si>
  <si>
    <t xml:space="preserve">i2707</t>
  </si>
  <si>
    <t xml:space="preserve">i2708</t>
  </si>
  <si>
    <t xml:space="preserve">i2709</t>
  </si>
  <si>
    <t xml:space="preserve">i2710</t>
  </si>
  <si>
    <t xml:space="preserve">i2711</t>
  </si>
  <si>
    <t xml:space="preserve">i2712</t>
  </si>
  <si>
    <t xml:space="preserve">i2713</t>
  </si>
  <si>
    <t xml:space="preserve">i2714</t>
  </si>
  <si>
    <t xml:space="preserve">i2715</t>
  </si>
  <si>
    <t xml:space="preserve">i2716</t>
  </si>
  <si>
    <t xml:space="preserve">i2717</t>
  </si>
  <si>
    <t xml:space="preserve">i2718</t>
  </si>
  <si>
    <t xml:space="preserve">i2719</t>
  </si>
  <si>
    <t xml:space="preserve">i2720</t>
  </si>
  <si>
    <t xml:space="preserve">i2721</t>
  </si>
  <si>
    <t xml:space="preserve">i2722</t>
  </si>
  <si>
    <t xml:space="preserve">i2723</t>
  </si>
  <si>
    <t xml:space="preserve">i2724</t>
  </si>
  <si>
    <t xml:space="preserve">i2725</t>
  </si>
  <si>
    <t xml:space="preserve">i2726</t>
  </si>
  <si>
    <t xml:space="preserve">i2727</t>
  </si>
  <si>
    <t xml:space="preserve">i2728</t>
  </si>
  <si>
    <t xml:space="preserve">i2729</t>
  </si>
  <si>
    <t xml:space="preserve">i2730</t>
  </si>
  <si>
    <t xml:space="preserve">i2731</t>
  </si>
  <si>
    <t xml:space="preserve">i2732</t>
  </si>
  <si>
    <t xml:space="preserve">i2733</t>
  </si>
  <si>
    <t xml:space="preserve">i2734</t>
  </si>
  <si>
    <t xml:space="preserve">i2735</t>
  </si>
  <si>
    <t xml:space="preserve">i2736</t>
  </si>
  <si>
    <t xml:space="preserve">i2737</t>
  </si>
  <si>
    <t xml:space="preserve">i2738</t>
  </si>
  <si>
    <t xml:space="preserve">i2739</t>
  </si>
  <si>
    <t xml:space="preserve">i2740</t>
  </si>
  <si>
    <t xml:space="preserve">i2741</t>
  </si>
  <si>
    <t xml:space="preserve">i2742</t>
  </si>
  <si>
    <t xml:space="preserve">i2743</t>
  </si>
  <si>
    <t xml:space="preserve">i2744</t>
  </si>
  <si>
    <t xml:space="preserve">i2745</t>
  </si>
  <si>
    <t xml:space="preserve">i2746</t>
  </si>
  <si>
    <t xml:space="preserve">i2747</t>
  </si>
  <si>
    <t xml:space="preserve">i2748</t>
  </si>
  <si>
    <t xml:space="preserve">i2749</t>
  </si>
  <si>
    <t xml:space="preserve">i2750</t>
  </si>
  <si>
    <t xml:space="preserve">i2751</t>
  </si>
  <si>
    <t xml:space="preserve">i2752</t>
  </si>
  <si>
    <t xml:space="preserve">i2753</t>
  </si>
  <si>
    <t xml:space="preserve">i2754</t>
  </si>
  <si>
    <t xml:space="preserve">i2755</t>
  </si>
  <si>
    <t xml:space="preserve">i2756</t>
  </si>
  <si>
    <t xml:space="preserve">i2757</t>
  </si>
  <si>
    <t xml:space="preserve">i2758</t>
  </si>
  <si>
    <t xml:space="preserve">i2759</t>
  </si>
  <si>
    <t xml:space="preserve">i2760</t>
  </si>
  <si>
    <t xml:space="preserve">i2761</t>
  </si>
  <si>
    <t xml:space="preserve">i2762</t>
  </si>
  <si>
    <t xml:space="preserve">i2763</t>
  </si>
  <si>
    <t xml:space="preserve">i2764</t>
  </si>
  <si>
    <t xml:space="preserve">i2765</t>
  </si>
  <si>
    <t xml:space="preserve">i2766</t>
  </si>
  <si>
    <t xml:space="preserve">i2767</t>
  </si>
  <si>
    <t xml:space="preserve">i2768</t>
  </si>
  <si>
    <t xml:space="preserve">i2769</t>
  </si>
  <si>
    <t xml:space="preserve">i2770</t>
  </si>
  <si>
    <t xml:space="preserve">i2771</t>
  </si>
  <si>
    <t xml:space="preserve">i2772</t>
  </si>
  <si>
    <t xml:space="preserve">i2773</t>
  </si>
  <si>
    <t xml:space="preserve">i2774</t>
  </si>
  <si>
    <t xml:space="preserve">i2775</t>
  </si>
  <si>
    <t xml:space="preserve">i2776</t>
  </si>
  <si>
    <t xml:space="preserve">i2777</t>
  </si>
  <si>
    <t xml:space="preserve">i2778</t>
  </si>
  <si>
    <t xml:space="preserve">i2779</t>
  </si>
  <si>
    <t xml:space="preserve">i2780</t>
  </si>
  <si>
    <t xml:space="preserve">i2781</t>
  </si>
  <si>
    <t xml:space="preserve">i2782</t>
  </si>
  <si>
    <t xml:space="preserve">i2783</t>
  </si>
  <si>
    <t xml:space="preserve">i2784</t>
  </si>
  <si>
    <t xml:space="preserve">i2785</t>
  </si>
  <si>
    <t xml:space="preserve">i2786</t>
  </si>
  <si>
    <t xml:space="preserve">i2787</t>
  </si>
  <si>
    <t xml:space="preserve">i2788</t>
  </si>
  <si>
    <t xml:space="preserve">i2789</t>
  </si>
  <si>
    <t xml:space="preserve">i2790</t>
  </si>
  <si>
    <t xml:space="preserve">i2791</t>
  </si>
  <si>
    <t xml:space="preserve">i2792</t>
  </si>
  <si>
    <t xml:space="preserve">i2793</t>
  </si>
  <si>
    <t xml:space="preserve">i2794</t>
  </si>
  <si>
    <t xml:space="preserve">i2795</t>
  </si>
  <si>
    <t xml:space="preserve">i2796</t>
  </si>
  <si>
    <t xml:space="preserve">i2797</t>
  </si>
  <si>
    <t xml:space="preserve">i2798</t>
  </si>
  <si>
    <t xml:space="preserve">i2799</t>
  </si>
  <si>
    <t xml:space="preserve">i2800</t>
  </si>
  <si>
    <t xml:space="preserve">i2801</t>
  </si>
  <si>
    <t xml:space="preserve">i2802</t>
  </si>
  <si>
    <t xml:space="preserve">i2803</t>
  </si>
  <si>
    <t xml:space="preserve">i2804</t>
  </si>
  <si>
    <t xml:space="preserve">i2805</t>
  </si>
  <si>
    <t xml:space="preserve">i2806</t>
  </si>
  <si>
    <t xml:space="preserve">i2807</t>
  </si>
  <si>
    <t xml:space="preserve">i2808</t>
  </si>
  <si>
    <t xml:space="preserve">i2809</t>
  </si>
  <si>
    <t xml:space="preserve">i2810</t>
  </si>
  <si>
    <t xml:space="preserve">i2811</t>
  </si>
  <si>
    <t xml:space="preserve">i2812</t>
  </si>
  <si>
    <t xml:space="preserve">i2813</t>
  </si>
  <si>
    <t xml:space="preserve">i2814</t>
  </si>
  <si>
    <t xml:space="preserve">i2815</t>
  </si>
  <si>
    <t xml:space="preserve">i2816</t>
  </si>
  <si>
    <t xml:space="preserve">i2817</t>
  </si>
  <si>
    <t xml:space="preserve">i2818</t>
  </si>
  <si>
    <t xml:space="preserve">i2819</t>
  </si>
  <si>
    <t xml:space="preserve">i2820</t>
  </si>
  <si>
    <t xml:space="preserve">i2821</t>
  </si>
  <si>
    <t xml:space="preserve">i2822</t>
  </si>
  <si>
    <t xml:space="preserve">i2823</t>
  </si>
  <si>
    <t xml:space="preserve">i2824</t>
  </si>
  <si>
    <t xml:space="preserve">i2825</t>
  </si>
  <si>
    <t xml:space="preserve">i2826</t>
  </si>
  <si>
    <t xml:space="preserve">i2827</t>
  </si>
  <si>
    <t xml:space="preserve">i2828</t>
  </si>
  <si>
    <t xml:space="preserve">i2829</t>
  </si>
  <si>
    <t xml:space="preserve">i2830</t>
  </si>
  <si>
    <t xml:space="preserve">i2831</t>
  </si>
  <si>
    <t xml:space="preserve">i2832</t>
  </si>
  <si>
    <t xml:space="preserve">i2833</t>
  </si>
  <si>
    <t xml:space="preserve">i2834</t>
  </si>
  <si>
    <t xml:space="preserve">i2835</t>
  </si>
  <si>
    <t xml:space="preserve">i2836</t>
  </si>
  <si>
    <t xml:space="preserve">i2837</t>
  </si>
  <si>
    <t xml:space="preserve">i2838</t>
  </si>
  <si>
    <t xml:space="preserve">i2839</t>
  </si>
  <si>
    <t xml:space="preserve">i2840</t>
  </si>
  <si>
    <t xml:space="preserve">i2841</t>
  </si>
  <si>
    <t xml:space="preserve">i2842</t>
  </si>
  <si>
    <t xml:space="preserve">i2843</t>
  </si>
  <si>
    <t xml:space="preserve">i2844</t>
  </si>
  <si>
    <t xml:space="preserve">i2845</t>
  </si>
  <si>
    <t xml:space="preserve">i2846</t>
  </si>
  <si>
    <t xml:space="preserve">i2847</t>
  </si>
  <si>
    <t xml:space="preserve">i2848</t>
  </si>
  <si>
    <t xml:space="preserve">i2849</t>
  </si>
  <si>
    <t xml:space="preserve">i2850</t>
  </si>
  <si>
    <t xml:space="preserve">i2851</t>
  </si>
  <si>
    <t xml:space="preserve">i2852</t>
  </si>
  <si>
    <t xml:space="preserve">i2853</t>
  </si>
  <si>
    <t xml:space="preserve">i2854</t>
  </si>
  <si>
    <t xml:space="preserve">i2855</t>
  </si>
  <si>
    <t xml:space="preserve">i2856</t>
  </si>
  <si>
    <t xml:space="preserve">i2857</t>
  </si>
  <si>
    <t xml:space="preserve">i2858</t>
  </si>
  <si>
    <t xml:space="preserve">i2859</t>
  </si>
  <si>
    <t xml:space="preserve">i2860</t>
  </si>
  <si>
    <t xml:space="preserve">i2861</t>
  </si>
  <si>
    <t xml:space="preserve">i2862</t>
  </si>
  <si>
    <t xml:space="preserve">i2863</t>
  </si>
  <si>
    <t xml:space="preserve">i2864</t>
  </si>
  <si>
    <t xml:space="preserve">i2865</t>
  </si>
  <si>
    <t xml:space="preserve">i2866</t>
  </si>
  <si>
    <t xml:space="preserve">i2867</t>
  </si>
  <si>
    <t xml:space="preserve">i2868</t>
  </si>
  <si>
    <t xml:space="preserve">i2869</t>
  </si>
  <si>
    <t xml:space="preserve">i2870</t>
  </si>
  <si>
    <t xml:space="preserve">i2871</t>
  </si>
  <si>
    <t xml:space="preserve">i2872</t>
  </si>
  <si>
    <t xml:space="preserve">i2873</t>
  </si>
  <si>
    <t xml:space="preserve">i2874</t>
  </si>
  <si>
    <t xml:space="preserve">i2875</t>
  </si>
  <si>
    <t xml:space="preserve">i2876</t>
  </si>
  <si>
    <t xml:space="preserve">i2877</t>
  </si>
  <si>
    <t xml:space="preserve">i2878</t>
  </si>
  <si>
    <t xml:space="preserve">i2879</t>
  </si>
  <si>
    <t xml:space="preserve">i2880</t>
  </si>
  <si>
    <t xml:space="preserve">i2881</t>
  </si>
  <si>
    <t xml:space="preserve">i2882</t>
  </si>
  <si>
    <t xml:space="preserve">i2883</t>
  </si>
  <si>
    <t xml:space="preserve">i2884</t>
  </si>
  <si>
    <t xml:space="preserve">i2885</t>
  </si>
  <si>
    <t xml:space="preserve">i2886</t>
  </si>
  <si>
    <t xml:space="preserve">i2887</t>
  </si>
  <si>
    <t xml:space="preserve">i2888</t>
  </si>
  <si>
    <t xml:space="preserve">i2889</t>
  </si>
  <si>
    <t xml:space="preserve">i2890</t>
  </si>
  <si>
    <t xml:space="preserve">i2891</t>
  </si>
  <si>
    <t xml:space="preserve">i2892</t>
  </si>
  <si>
    <t xml:space="preserve">i2893</t>
  </si>
  <si>
    <t xml:space="preserve">i2894</t>
  </si>
  <si>
    <t xml:space="preserve">i2895</t>
  </si>
  <si>
    <t xml:space="preserve">i2896</t>
  </si>
  <si>
    <t xml:space="preserve">i2897</t>
  </si>
  <si>
    <t xml:space="preserve">i2898</t>
  </si>
  <si>
    <t xml:space="preserve">i2899</t>
  </si>
  <si>
    <t xml:space="preserve">i2900</t>
  </si>
  <si>
    <t xml:space="preserve">i2901</t>
  </si>
  <si>
    <t xml:space="preserve">i2902</t>
  </si>
  <si>
    <t xml:space="preserve">i2903</t>
  </si>
  <si>
    <t xml:space="preserve">i2904</t>
  </si>
  <si>
    <t xml:space="preserve">i2905</t>
  </si>
  <si>
    <t xml:space="preserve">i2906</t>
  </si>
  <si>
    <t xml:space="preserve">i2907</t>
  </si>
  <si>
    <t xml:space="preserve">i2908</t>
  </si>
  <si>
    <t xml:space="preserve">i2909</t>
  </si>
  <si>
    <t xml:space="preserve">i2910</t>
  </si>
  <si>
    <t xml:space="preserve">i2911</t>
  </si>
  <si>
    <t xml:space="preserve">i2912</t>
  </si>
  <si>
    <t xml:space="preserve">i2913</t>
  </si>
  <si>
    <t xml:space="preserve">i2914</t>
  </si>
  <si>
    <t xml:space="preserve">i2915</t>
  </si>
  <si>
    <t xml:space="preserve">i2916</t>
  </si>
  <si>
    <t xml:space="preserve">i2917</t>
  </si>
  <si>
    <t xml:space="preserve">i2918</t>
  </si>
  <si>
    <t xml:space="preserve">i2919</t>
  </si>
  <si>
    <t xml:space="preserve">i2920</t>
  </si>
  <si>
    <t xml:space="preserve">i2921</t>
  </si>
  <si>
    <t xml:space="preserve">i2922</t>
  </si>
  <si>
    <t xml:space="preserve">i2923</t>
  </si>
  <si>
    <t xml:space="preserve">i2924</t>
  </si>
  <si>
    <t xml:space="preserve">i2925</t>
  </si>
  <si>
    <t xml:space="preserve">i2926</t>
  </si>
  <si>
    <t xml:space="preserve">i2927</t>
  </si>
  <si>
    <t xml:space="preserve">i2928</t>
  </si>
  <si>
    <t xml:space="preserve">i2929</t>
  </si>
  <si>
    <t xml:space="preserve">i2930</t>
  </si>
  <si>
    <t xml:space="preserve">i2931</t>
  </si>
  <si>
    <t xml:space="preserve">i2932</t>
  </si>
  <si>
    <t xml:space="preserve">i2933</t>
  </si>
  <si>
    <t xml:space="preserve">i2934</t>
  </si>
  <si>
    <t xml:space="preserve">i2935</t>
  </si>
  <si>
    <t xml:space="preserve">i2936</t>
  </si>
  <si>
    <t xml:space="preserve">i2937</t>
  </si>
  <si>
    <t xml:space="preserve">i2938</t>
  </si>
  <si>
    <t xml:space="preserve">i2939</t>
  </si>
  <si>
    <t xml:space="preserve">i2940</t>
  </si>
  <si>
    <t xml:space="preserve">i2941</t>
  </si>
  <si>
    <t xml:space="preserve">i2942</t>
  </si>
  <si>
    <t xml:space="preserve">i2943</t>
  </si>
  <si>
    <t xml:space="preserve">i2944</t>
  </si>
  <si>
    <t xml:space="preserve">i2945</t>
  </si>
  <si>
    <t xml:space="preserve">i2946</t>
  </si>
  <si>
    <t xml:space="preserve">i2947</t>
  </si>
  <si>
    <t xml:space="preserve">i2948</t>
  </si>
  <si>
    <t xml:space="preserve">i2949</t>
  </si>
  <si>
    <t xml:space="preserve">i2950</t>
  </si>
  <si>
    <t xml:space="preserve">i2951</t>
  </si>
  <si>
    <t xml:space="preserve">i2952</t>
  </si>
  <si>
    <t xml:space="preserve">i2953</t>
  </si>
  <si>
    <t xml:space="preserve">i2954</t>
  </si>
  <si>
    <t xml:space="preserve">i2955</t>
  </si>
  <si>
    <t xml:space="preserve">i2956</t>
  </si>
  <si>
    <t xml:space="preserve">i2957</t>
  </si>
  <si>
    <t xml:space="preserve">i2958</t>
  </si>
  <si>
    <t xml:space="preserve">i2959</t>
  </si>
  <si>
    <t xml:space="preserve">i2960</t>
  </si>
  <si>
    <t xml:space="preserve">i2961</t>
  </si>
  <si>
    <t xml:space="preserve">i2962</t>
  </si>
  <si>
    <t xml:space="preserve">i2963</t>
  </si>
  <si>
    <t xml:space="preserve">i2964</t>
  </si>
  <si>
    <t xml:space="preserve">i2965</t>
  </si>
  <si>
    <t xml:space="preserve">i2966</t>
  </si>
  <si>
    <t xml:space="preserve">i2967</t>
  </si>
  <si>
    <t xml:space="preserve">i2968</t>
  </si>
  <si>
    <t xml:space="preserve">i2969</t>
  </si>
  <si>
    <t xml:space="preserve">i2970</t>
  </si>
  <si>
    <t xml:space="preserve">i2971</t>
  </si>
  <si>
    <t xml:space="preserve">i2972</t>
  </si>
  <si>
    <t xml:space="preserve">i2973</t>
  </si>
  <si>
    <t xml:space="preserve">i2974</t>
  </si>
  <si>
    <t xml:space="preserve">i2975</t>
  </si>
  <si>
    <t xml:space="preserve">i2976</t>
  </si>
  <si>
    <t xml:space="preserve">i2977</t>
  </si>
  <si>
    <t xml:space="preserve">i2978</t>
  </si>
  <si>
    <t xml:space="preserve">i2979</t>
  </si>
  <si>
    <t xml:space="preserve">i2980</t>
  </si>
  <si>
    <t xml:space="preserve">i2981</t>
  </si>
  <si>
    <t xml:space="preserve">i2982</t>
  </si>
  <si>
    <t xml:space="preserve">i2983</t>
  </si>
  <si>
    <t xml:space="preserve">i2984</t>
  </si>
  <si>
    <t xml:space="preserve">i2985</t>
  </si>
  <si>
    <t xml:space="preserve">i2986</t>
  </si>
  <si>
    <t xml:space="preserve">i2987</t>
  </si>
  <si>
    <t xml:space="preserve">i2988</t>
  </si>
  <si>
    <t xml:space="preserve">i2989</t>
  </si>
  <si>
    <t xml:space="preserve">i2990</t>
  </si>
  <si>
    <t xml:space="preserve">i2991</t>
  </si>
  <si>
    <t xml:space="preserve">i2992</t>
  </si>
  <si>
    <t xml:space="preserve">i2993</t>
  </si>
  <si>
    <t xml:space="preserve">i2994</t>
  </si>
  <si>
    <t xml:space="preserve">i2995</t>
  </si>
  <si>
    <t xml:space="preserve">i2996</t>
  </si>
  <si>
    <t xml:space="preserve">i2997</t>
  </si>
  <si>
    <t xml:space="preserve">i2998</t>
  </si>
  <si>
    <t xml:space="preserve">i2999</t>
  </si>
  <si>
    <t xml:space="preserve">i3000</t>
  </si>
  <si>
    <t xml:space="preserve">i3001</t>
  </si>
  <si>
    <t xml:space="preserve">i3002</t>
  </si>
  <si>
    <t xml:space="preserve">i3003</t>
  </si>
  <si>
    <t xml:space="preserve">i3004</t>
  </si>
  <si>
    <t xml:space="preserve">i3005</t>
  </si>
  <si>
    <t xml:space="preserve">i3006</t>
  </si>
  <si>
    <t xml:space="preserve">i3007</t>
  </si>
  <si>
    <t xml:space="preserve">i3008</t>
  </si>
  <si>
    <t xml:space="preserve">i3009</t>
  </si>
  <si>
    <t xml:space="preserve">i3010</t>
  </si>
  <si>
    <t xml:space="preserve">i3011</t>
  </si>
  <si>
    <t xml:space="preserve">i3012</t>
  </si>
  <si>
    <t xml:space="preserve">i3013</t>
  </si>
  <si>
    <t xml:space="preserve">i3014</t>
  </si>
  <si>
    <t xml:space="preserve">i3015</t>
  </si>
  <si>
    <t xml:space="preserve">i3016</t>
  </si>
  <si>
    <t xml:space="preserve">i3017</t>
  </si>
  <si>
    <t xml:space="preserve">i3018</t>
  </si>
  <si>
    <t xml:space="preserve">i3019</t>
  </si>
  <si>
    <t xml:space="preserve">i3020</t>
  </si>
  <si>
    <t xml:space="preserve">i3021</t>
  </si>
  <si>
    <t xml:space="preserve">i3022</t>
  </si>
  <si>
    <t xml:space="preserve">i3023</t>
  </si>
  <si>
    <t xml:space="preserve">i3024</t>
  </si>
  <si>
    <t xml:space="preserve">i3025</t>
  </si>
  <si>
    <t xml:space="preserve">i3026</t>
  </si>
  <si>
    <t xml:space="preserve">i3027</t>
  </si>
  <si>
    <t xml:space="preserve">i3028</t>
  </si>
  <si>
    <t xml:space="preserve">i3029</t>
  </si>
  <si>
    <t xml:space="preserve">i3030</t>
  </si>
  <si>
    <t xml:space="preserve">i3031</t>
  </si>
  <si>
    <t xml:space="preserve">i3032</t>
  </si>
  <si>
    <t xml:space="preserve">i3033</t>
  </si>
  <si>
    <t xml:space="preserve">i3034</t>
  </si>
  <si>
    <t xml:space="preserve">i3035</t>
  </si>
  <si>
    <t xml:space="preserve">i3036</t>
  </si>
  <si>
    <t xml:space="preserve">i3037</t>
  </si>
  <si>
    <t xml:space="preserve">i3038</t>
  </si>
  <si>
    <t xml:space="preserve">i3039</t>
  </si>
  <si>
    <t xml:space="preserve">i3040</t>
  </si>
  <si>
    <t xml:space="preserve">i3041</t>
  </si>
  <si>
    <t xml:space="preserve">i3042</t>
  </si>
  <si>
    <t xml:space="preserve">i3043</t>
  </si>
  <si>
    <t xml:space="preserve">i3044</t>
  </si>
  <si>
    <t xml:space="preserve">i3045</t>
  </si>
  <si>
    <t xml:space="preserve">i3046</t>
  </si>
  <si>
    <t xml:space="preserve">i3047</t>
  </si>
  <si>
    <t xml:space="preserve">i3048</t>
  </si>
  <si>
    <t xml:space="preserve">i3049</t>
  </si>
  <si>
    <t xml:space="preserve">i3050</t>
  </si>
  <si>
    <t xml:space="preserve">i3051</t>
  </si>
  <si>
    <t xml:space="preserve">i3052</t>
  </si>
  <si>
    <t xml:space="preserve">i3053</t>
  </si>
  <si>
    <t xml:space="preserve">i3054</t>
  </si>
  <si>
    <t xml:space="preserve">i3055</t>
  </si>
  <si>
    <t xml:space="preserve">i3056</t>
  </si>
  <si>
    <t xml:space="preserve">i3057</t>
  </si>
  <si>
    <t xml:space="preserve">i3058</t>
  </si>
  <si>
    <t xml:space="preserve">i3059</t>
  </si>
  <si>
    <t xml:space="preserve">i3060</t>
  </si>
  <si>
    <t xml:space="preserve">i3061</t>
  </si>
  <si>
    <t xml:space="preserve">i3062</t>
  </si>
  <si>
    <t xml:space="preserve">i3063</t>
  </si>
  <si>
    <t xml:space="preserve">i3064</t>
  </si>
  <si>
    <t xml:space="preserve">i3065</t>
  </si>
  <si>
    <t xml:space="preserve">i3066</t>
  </si>
  <si>
    <t xml:space="preserve">i3067</t>
  </si>
  <si>
    <t xml:space="preserve">i3068</t>
  </si>
  <si>
    <t xml:space="preserve">i3069</t>
  </si>
  <si>
    <t xml:space="preserve">i3070</t>
  </si>
  <si>
    <t xml:space="preserve">i3071</t>
  </si>
  <si>
    <t xml:space="preserve">i3072</t>
  </si>
  <si>
    <t xml:space="preserve">i3073</t>
  </si>
  <si>
    <t xml:space="preserve">i3074</t>
  </si>
  <si>
    <t xml:space="preserve">i3075</t>
  </si>
  <si>
    <t xml:space="preserve">i3076</t>
  </si>
  <si>
    <t xml:space="preserve">i3077</t>
  </si>
  <si>
    <t xml:space="preserve">i3078</t>
  </si>
  <si>
    <t xml:space="preserve">i3079</t>
  </si>
  <si>
    <t xml:space="preserve">i3080</t>
  </si>
  <si>
    <t xml:space="preserve">i3081</t>
  </si>
  <si>
    <t xml:space="preserve">i3082</t>
  </si>
  <si>
    <t xml:space="preserve">i3083</t>
  </si>
  <si>
    <t xml:space="preserve">i3084</t>
  </si>
  <si>
    <t xml:space="preserve">i3085</t>
  </si>
  <si>
    <t xml:space="preserve">i3086</t>
  </si>
  <si>
    <t xml:space="preserve">i3087</t>
  </si>
  <si>
    <t xml:space="preserve">i3088</t>
  </si>
  <si>
    <t xml:space="preserve">i3089</t>
  </si>
  <si>
    <t xml:space="preserve">i3090</t>
  </si>
  <si>
    <t xml:space="preserve">i3091</t>
  </si>
  <si>
    <t xml:space="preserve">i3092</t>
  </si>
  <si>
    <t xml:space="preserve">i3093</t>
  </si>
  <si>
    <t xml:space="preserve">i3094</t>
  </si>
  <si>
    <t xml:space="preserve">i3095</t>
  </si>
  <si>
    <t xml:space="preserve">i3096</t>
  </si>
  <si>
    <t xml:space="preserve">i3097</t>
  </si>
  <si>
    <t xml:space="preserve">i3098</t>
  </si>
  <si>
    <t xml:space="preserve">i3099</t>
  </si>
  <si>
    <t xml:space="preserve">i3100</t>
  </si>
  <si>
    <t xml:space="preserve">i3101</t>
  </si>
  <si>
    <t xml:space="preserve">i3102</t>
  </si>
  <si>
    <t xml:space="preserve">i3103</t>
  </si>
  <si>
    <t xml:space="preserve">i3104</t>
  </si>
  <si>
    <t xml:space="preserve">i3105</t>
  </si>
  <si>
    <t xml:space="preserve">i3106</t>
  </si>
  <si>
    <t xml:space="preserve">i3107</t>
  </si>
  <si>
    <t xml:space="preserve">i3108</t>
  </si>
  <si>
    <t xml:space="preserve">i3109</t>
  </si>
  <si>
    <t xml:space="preserve">i3110</t>
  </si>
  <si>
    <t xml:space="preserve">i3111</t>
  </si>
  <si>
    <t xml:space="preserve">i3112</t>
  </si>
  <si>
    <t xml:space="preserve">i3113</t>
  </si>
  <si>
    <t xml:space="preserve">i3114</t>
  </si>
  <si>
    <t xml:space="preserve">i3115</t>
  </si>
  <si>
    <t xml:space="preserve">i3116</t>
  </si>
  <si>
    <t xml:space="preserve">i3117</t>
  </si>
  <si>
    <t xml:space="preserve">i3118</t>
  </si>
  <si>
    <t xml:space="preserve">i3119</t>
  </si>
  <si>
    <t xml:space="preserve">i3120</t>
  </si>
  <si>
    <t xml:space="preserve">i3121</t>
  </si>
  <si>
    <t xml:space="preserve">i3122</t>
  </si>
  <si>
    <t xml:space="preserve">i3123</t>
  </si>
  <si>
    <t xml:space="preserve">i3124</t>
  </si>
  <si>
    <t xml:space="preserve">i3125</t>
  </si>
  <si>
    <t xml:space="preserve">i3126</t>
  </si>
  <si>
    <t xml:space="preserve">i3127</t>
  </si>
  <si>
    <t xml:space="preserve">i3128</t>
  </si>
  <si>
    <t xml:space="preserve">i3129</t>
  </si>
  <si>
    <t xml:space="preserve">i3130</t>
  </si>
  <si>
    <t xml:space="preserve">i3131</t>
  </si>
  <si>
    <t xml:space="preserve">i3132</t>
  </si>
  <si>
    <t xml:space="preserve">i3133</t>
  </si>
  <si>
    <t xml:space="preserve">i3134</t>
  </si>
  <si>
    <t xml:space="preserve">i3135</t>
  </si>
  <si>
    <t xml:space="preserve">i3136</t>
  </si>
  <si>
    <t xml:space="preserve">i3137</t>
  </si>
  <si>
    <t xml:space="preserve">i3138</t>
  </si>
  <si>
    <t xml:space="preserve">i3139</t>
  </si>
  <si>
    <t xml:space="preserve">i3140</t>
  </si>
  <si>
    <t xml:space="preserve">i3141</t>
  </si>
  <si>
    <t xml:space="preserve">i3142</t>
  </si>
  <si>
    <t xml:space="preserve">i3143</t>
  </si>
  <si>
    <t xml:space="preserve">i3144</t>
  </si>
  <si>
    <t xml:space="preserve">i3145</t>
  </si>
  <si>
    <t xml:space="preserve">i3146</t>
  </si>
  <si>
    <t xml:space="preserve">i3147</t>
  </si>
  <si>
    <t xml:space="preserve">i3148</t>
  </si>
  <si>
    <t xml:space="preserve">i3149</t>
  </si>
  <si>
    <t xml:space="preserve">i3150</t>
  </si>
  <si>
    <t xml:space="preserve">i3151</t>
  </si>
  <si>
    <t xml:space="preserve">i3152</t>
  </si>
  <si>
    <t xml:space="preserve">i3153</t>
  </si>
  <si>
    <t xml:space="preserve">i3154</t>
  </si>
  <si>
    <t xml:space="preserve">i3155</t>
  </si>
  <si>
    <t xml:space="preserve">i3156</t>
  </si>
  <si>
    <t xml:space="preserve">i3157</t>
  </si>
  <si>
    <t xml:space="preserve">i3158</t>
  </si>
  <si>
    <t xml:space="preserve">i3159</t>
  </si>
  <si>
    <t xml:space="preserve">i3160</t>
  </si>
  <si>
    <t xml:space="preserve">i3161</t>
  </si>
  <si>
    <t xml:space="preserve">i3162</t>
  </si>
  <si>
    <t xml:space="preserve">i3163</t>
  </si>
  <si>
    <t xml:space="preserve">i3164</t>
  </si>
  <si>
    <t xml:space="preserve">i3165</t>
  </si>
  <si>
    <t xml:space="preserve">i3166</t>
  </si>
  <si>
    <t xml:space="preserve">i3167</t>
  </si>
  <si>
    <t xml:space="preserve">i3168</t>
  </si>
  <si>
    <t xml:space="preserve">i3169</t>
  </si>
  <si>
    <t xml:space="preserve">i3170</t>
  </si>
  <si>
    <t xml:space="preserve">i3171</t>
  </si>
  <si>
    <t xml:space="preserve">i3172</t>
  </si>
  <si>
    <t xml:space="preserve">i3173</t>
  </si>
  <si>
    <t xml:space="preserve">i3174</t>
  </si>
  <si>
    <t xml:space="preserve">i3175</t>
  </si>
  <si>
    <t xml:space="preserve">i3176</t>
  </si>
  <si>
    <t xml:space="preserve">i3177</t>
  </si>
  <si>
    <t xml:space="preserve">i3178</t>
  </si>
  <si>
    <t xml:space="preserve">i3179</t>
  </si>
  <si>
    <t xml:space="preserve">i3180</t>
  </si>
  <si>
    <t xml:space="preserve">i3181</t>
  </si>
  <si>
    <t xml:space="preserve">i3182</t>
  </si>
  <si>
    <t xml:space="preserve">i3183</t>
  </si>
  <si>
    <t xml:space="preserve">i3184</t>
  </si>
  <si>
    <t xml:space="preserve">i3185</t>
  </si>
  <si>
    <t xml:space="preserve">i3186</t>
  </si>
  <si>
    <t xml:space="preserve">i3187</t>
  </si>
  <si>
    <t xml:space="preserve">i3188</t>
  </si>
  <si>
    <t xml:space="preserve">i3189</t>
  </si>
  <si>
    <t xml:space="preserve">i3190</t>
  </si>
  <si>
    <t xml:space="preserve">i3191</t>
  </si>
  <si>
    <t xml:space="preserve">i3192</t>
  </si>
  <si>
    <t xml:space="preserve">i3193</t>
  </si>
  <si>
    <t xml:space="preserve">i3194</t>
  </si>
  <si>
    <t xml:space="preserve">i3195</t>
  </si>
  <si>
    <t xml:space="preserve">i3196</t>
  </si>
  <si>
    <t xml:space="preserve">i3197</t>
  </si>
  <si>
    <t xml:space="preserve">i3198</t>
  </si>
  <si>
    <t xml:space="preserve">i3199</t>
  </si>
  <si>
    <t xml:space="preserve">i3200</t>
  </si>
  <si>
    <t xml:space="preserve">i3201</t>
  </si>
  <si>
    <t xml:space="preserve">i3202</t>
  </si>
  <si>
    <t xml:space="preserve">i3203</t>
  </si>
  <si>
    <t xml:space="preserve">i3204</t>
  </si>
  <si>
    <t xml:space="preserve">i3205</t>
  </si>
  <si>
    <t xml:space="preserve">i3206</t>
  </si>
  <si>
    <t xml:space="preserve">i3207</t>
  </si>
  <si>
    <t xml:space="preserve">i3208</t>
  </si>
  <si>
    <t xml:space="preserve">i3209</t>
  </si>
  <si>
    <t xml:space="preserve">i3210</t>
  </si>
  <si>
    <t xml:space="preserve">i3211</t>
  </si>
  <si>
    <t xml:space="preserve">i3212</t>
  </si>
  <si>
    <t xml:space="preserve">i3213</t>
  </si>
  <si>
    <t xml:space="preserve">i3214</t>
  </si>
  <si>
    <t xml:space="preserve">i3215</t>
  </si>
  <si>
    <t xml:space="preserve">i3216</t>
  </si>
  <si>
    <t xml:space="preserve">i3217</t>
  </si>
  <si>
    <t xml:space="preserve">i3218</t>
  </si>
  <si>
    <t xml:space="preserve">i3219</t>
  </si>
  <si>
    <t xml:space="preserve">i3220</t>
  </si>
  <si>
    <t xml:space="preserve">i3221</t>
  </si>
  <si>
    <t xml:space="preserve">i3222</t>
  </si>
  <si>
    <t xml:space="preserve">i3223</t>
  </si>
  <si>
    <t xml:space="preserve">i3224</t>
  </si>
  <si>
    <t xml:space="preserve">i3225</t>
  </si>
  <si>
    <t xml:space="preserve">i3226</t>
  </si>
  <si>
    <t xml:space="preserve">i3227</t>
  </si>
  <si>
    <t xml:space="preserve">i3228</t>
  </si>
  <si>
    <t xml:space="preserve">i3229</t>
  </si>
  <si>
    <t xml:space="preserve">i3230</t>
  </si>
  <si>
    <t xml:space="preserve">i3231</t>
  </si>
  <si>
    <t xml:space="preserve">i3232</t>
  </si>
  <si>
    <t xml:space="preserve">i3233</t>
  </si>
  <si>
    <t xml:space="preserve">i3234</t>
  </si>
  <si>
    <t xml:space="preserve">i3235</t>
  </si>
  <si>
    <t xml:space="preserve">i3236</t>
  </si>
  <si>
    <t xml:space="preserve">i3237</t>
  </si>
  <si>
    <t xml:space="preserve">i3238</t>
  </si>
  <si>
    <t xml:space="preserve">i3239</t>
  </si>
  <si>
    <t xml:space="preserve">i3240</t>
  </si>
  <si>
    <t xml:space="preserve">i3241</t>
  </si>
  <si>
    <t xml:space="preserve">i3242</t>
  </si>
  <si>
    <t xml:space="preserve">i3243</t>
  </si>
  <si>
    <t xml:space="preserve">i3244</t>
  </si>
  <si>
    <t xml:space="preserve">i3245</t>
  </si>
  <si>
    <t xml:space="preserve">i3246</t>
  </si>
  <si>
    <t xml:space="preserve">i3247</t>
  </si>
  <si>
    <t xml:space="preserve">i3248</t>
  </si>
  <si>
    <t xml:space="preserve">i3249</t>
  </si>
  <si>
    <t xml:space="preserve">i3250</t>
  </si>
  <si>
    <t xml:space="preserve">i3251</t>
  </si>
  <si>
    <t xml:space="preserve">i3252</t>
  </si>
  <si>
    <t xml:space="preserve">i3253</t>
  </si>
  <si>
    <t xml:space="preserve">i3254</t>
  </si>
  <si>
    <t xml:space="preserve">i3255</t>
  </si>
  <si>
    <t xml:space="preserve">i3256</t>
  </si>
  <si>
    <t xml:space="preserve">i3257</t>
  </si>
  <si>
    <t xml:space="preserve">i3258</t>
  </si>
  <si>
    <t xml:space="preserve">i3259</t>
  </si>
  <si>
    <t xml:space="preserve">i3260</t>
  </si>
  <si>
    <t xml:space="preserve">i3261</t>
  </si>
  <si>
    <t xml:space="preserve">i3262</t>
  </si>
  <si>
    <t xml:space="preserve">i3263</t>
  </si>
  <si>
    <t xml:space="preserve">i3264</t>
  </si>
  <si>
    <t xml:space="preserve">i3265</t>
  </si>
  <si>
    <t xml:space="preserve">i3266</t>
  </si>
  <si>
    <t xml:space="preserve">i3267</t>
  </si>
  <si>
    <t xml:space="preserve">i3268</t>
  </si>
  <si>
    <t xml:space="preserve">i3269</t>
  </si>
  <si>
    <t xml:space="preserve">i3270</t>
  </si>
  <si>
    <t xml:space="preserve">i3271</t>
  </si>
  <si>
    <t xml:space="preserve">i3272</t>
  </si>
  <si>
    <t xml:space="preserve">i3273</t>
  </si>
  <si>
    <t xml:space="preserve">i3274</t>
  </si>
  <si>
    <t xml:space="preserve">i3275</t>
  </si>
  <si>
    <t xml:space="preserve">i3276</t>
  </si>
  <si>
    <t xml:space="preserve">i3277</t>
  </si>
  <si>
    <t xml:space="preserve">i3278</t>
  </si>
  <si>
    <t xml:space="preserve">i3279</t>
  </si>
  <si>
    <t xml:space="preserve">i3280</t>
  </si>
  <si>
    <t xml:space="preserve">i3281</t>
  </si>
  <si>
    <t xml:space="preserve">i3282</t>
  </si>
  <si>
    <t xml:space="preserve">i3283</t>
  </si>
  <si>
    <t xml:space="preserve">i3284</t>
  </si>
  <si>
    <t xml:space="preserve">i3285</t>
  </si>
  <si>
    <t xml:space="preserve">i3286</t>
  </si>
  <si>
    <t xml:space="preserve">i3287</t>
  </si>
  <si>
    <t xml:space="preserve">i3288</t>
  </si>
  <si>
    <t xml:space="preserve">i3289</t>
  </si>
  <si>
    <t xml:space="preserve">i3290</t>
  </si>
  <si>
    <t xml:space="preserve">i3291</t>
  </si>
  <si>
    <t xml:space="preserve">i3292</t>
  </si>
  <si>
    <t xml:space="preserve">i3293</t>
  </si>
  <si>
    <t xml:space="preserve">i3294</t>
  </si>
  <si>
    <t xml:space="preserve">i3295</t>
  </si>
  <si>
    <t xml:space="preserve">i3296</t>
  </si>
  <si>
    <t xml:space="preserve">i3297</t>
  </si>
  <si>
    <t xml:space="preserve">i3298</t>
  </si>
  <si>
    <t xml:space="preserve">i3299</t>
  </si>
  <si>
    <t xml:space="preserve">i3300</t>
  </si>
  <si>
    <t xml:space="preserve">i3301</t>
  </si>
  <si>
    <t xml:space="preserve">i3302</t>
  </si>
  <si>
    <t xml:space="preserve">i3303</t>
  </si>
  <si>
    <t xml:space="preserve">i3304</t>
  </si>
  <si>
    <t xml:space="preserve">i3305</t>
  </si>
  <si>
    <t xml:space="preserve">i3306</t>
  </si>
  <si>
    <t xml:space="preserve">i3307</t>
  </si>
  <si>
    <t xml:space="preserve">i3308</t>
  </si>
  <si>
    <t xml:space="preserve">i3309</t>
  </si>
  <si>
    <t xml:space="preserve">i3310</t>
  </si>
  <si>
    <t xml:space="preserve">i3311</t>
  </si>
  <si>
    <t xml:space="preserve">i3312</t>
  </si>
  <si>
    <t xml:space="preserve">i3313</t>
  </si>
  <si>
    <t xml:space="preserve">i3314</t>
  </si>
  <si>
    <t xml:space="preserve">i3315</t>
  </si>
  <si>
    <t xml:space="preserve">i3316</t>
  </si>
  <si>
    <t xml:space="preserve">i3317</t>
  </si>
  <si>
    <t xml:space="preserve">i3318</t>
  </si>
  <si>
    <t xml:space="preserve">i3319</t>
  </si>
  <si>
    <t xml:space="preserve">i3320</t>
  </si>
  <si>
    <t xml:space="preserve">i3321</t>
  </si>
  <si>
    <t xml:space="preserve">i3322</t>
  </si>
  <si>
    <t xml:space="preserve">i3323</t>
  </si>
  <si>
    <t xml:space="preserve">i3324</t>
  </si>
  <si>
    <t xml:space="preserve">i3325</t>
  </si>
  <si>
    <t xml:space="preserve">i3326</t>
  </si>
  <si>
    <t xml:space="preserve">i3327</t>
  </si>
  <si>
    <t xml:space="preserve">i3328</t>
  </si>
  <si>
    <t xml:space="preserve">i3329</t>
  </si>
  <si>
    <t xml:space="preserve">i3330</t>
  </si>
  <si>
    <t xml:space="preserve">i3331</t>
  </si>
  <si>
    <t xml:space="preserve">i3332</t>
  </si>
  <si>
    <t xml:space="preserve">i3333</t>
  </si>
  <si>
    <t xml:space="preserve">i3334</t>
  </si>
  <si>
    <t xml:space="preserve">i3335</t>
  </si>
  <si>
    <t xml:space="preserve">i3336</t>
  </si>
  <si>
    <t xml:space="preserve">i3337</t>
  </si>
  <si>
    <t xml:space="preserve">i3338</t>
  </si>
  <si>
    <t xml:space="preserve">i3339</t>
  </si>
  <si>
    <t xml:space="preserve">i3340</t>
  </si>
  <si>
    <t xml:space="preserve">i3341</t>
  </si>
  <si>
    <t xml:space="preserve">i3342</t>
  </si>
  <si>
    <t xml:space="preserve">i3343</t>
  </si>
  <si>
    <t xml:space="preserve">i3344</t>
  </si>
  <si>
    <t xml:space="preserve">i3345</t>
  </si>
  <si>
    <t xml:space="preserve">i3346</t>
  </si>
  <si>
    <t xml:space="preserve">i3347</t>
  </si>
  <si>
    <t xml:space="preserve">i3348</t>
  </si>
  <si>
    <t xml:space="preserve">i3349</t>
  </si>
  <si>
    <t xml:space="preserve">i3350</t>
  </si>
  <si>
    <t xml:space="preserve">i3351</t>
  </si>
  <si>
    <t xml:space="preserve">i3352</t>
  </si>
  <si>
    <t xml:space="preserve">i3353</t>
  </si>
  <si>
    <t xml:space="preserve">i3354</t>
  </si>
  <si>
    <t xml:space="preserve">i3355</t>
  </si>
  <si>
    <t xml:space="preserve">i3356</t>
  </si>
  <si>
    <t xml:space="preserve">i3357</t>
  </si>
  <si>
    <t xml:space="preserve">i3358</t>
  </si>
  <si>
    <t xml:space="preserve">i3359</t>
  </si>
  <si>
    <t xml:space="preserve">i3360</t>
  </si>
  <si>
    <t xml:space="preserve">i3361</t>
  </si>
  <si>
    <t xml:space="preserve">i3362</t>
  </si>
  <si>
    <t xml:space="preserve">i3363</t>
  </si>
  <si>
    <t xml:space="preserve">i3364</t>
  </si>
  <si>
    <t xml:space="preserve">i3365</t>
  </si>
  <si>
    <t xml:space="preserve">i3366</t>
  </si>
  <si>
    <t xml:space="preserve">i3367</t>
  </si>
  <si>
    <t xml:space="preserve">i3368</t>
  </si>
  <si>
    <t xml:space="preserve">i3369</t>
  </si>
  <si>
    <t xml:space="preserve">i3370</t>
  </si>
  <si>
    <t xml:space="preserve">i3371</t>
  </si>
  <si>
    <t xml:space="preserve">i3372</t>
  </si>
  <si>
    <t xml:space="preserve">i3373</t>
  </si>
  <si>
    <t xml:space="preserve">i3374</t>
  </si>
  <si>
    <t xml:space="preserve">i3375</t>
  </si>
  <si>
    <t xml:space="preserve">i3376</t>
  </si>
  <si>
    <t xml:space="preserve">i3377</t>
  </si>
  <si>
    <t xml:space="preserve">i3378</t>
  </si>
  <si>
    <t xml:space="preserve">i3379</t>
  </si>
  <si>
    <t xml:space="preserve">i3380</t>
  </si>
  <si>
    <t xml:space="preserve">i3381</t>
  </si>
  <si>
    <t xml:space="preserve">i3382</t>
  </si>
  <si>
    <t xml:space="preserve">i3383</t>
  </si>
  <si>
    <t xml:space="preserve">i3384</t>
  </si>
  <si>
    <t xml:space="preserve">i3385</t>
  </si>
  <si>
    <t xml:space="preserve">i3386</t>
  </si>
  <si>
    <t xml:space="preserve">i3387</t>
  </si>
  <si>
    <t xml:space="preserve">i3388</t>
  </si>
  <si>
    <t xml:space="preserve">i3389</t>
  </si>
  <si>
    <t xml:space="preserve">i3390</t>
  </si>
  <si>
    <t xml:space="preserve">i3391</t>
  </si>
  <si>
    <t xml:space="preserve">i3392</t>
  </si>
  <si>
    <t xml:space="preserve">i3393</t>
  </si>
  <si>
    <t xml:space="preserve">i3394</t>
  </si>
  <si>
    <t xml:space="preserve">i3395</t>
  </si>
  <si>
    <t xml:space="preserve">i3396</t>
  </si>
  <si>
    <t xml:space="preserve">i3397</t>
  </si>
  <si>
    <t xml:space="preserve">i3398</t>
  </si>
  <si>
    <t xml:space="preserve">i3399</t>
  </si>
  <si>
    <t xml:space="preserve">i3400</t>
  </si>
  <si>
    <t xml:space="preserve">i3401</t>
  </si>
  <si>
    <t xml:space="preserve">i3402</t>
  </si>
  <si>
    <t xml:space="preserve">i3403</t>
  </si>
  <si>
    <t xml:space="preserve">i3404</t>
  </si>
  <si>
    <t xml:space="preserve">i3405</t>
  </si>
  <si>
    <t xml:space="preserve">i3406</t>
  </si>
  <si>
    <t xml:space="preserve">i3407</t>
  </si>
  <si>
    <t xml:space="preserve">i3408</t>
  </si>
  <si>
    <t xml:space="preserve">i3409</t>
  </si>
  <si>
    <t xml:space="preserve">i3410</t>
  </si>
  <si>
    <t xml:space="preserve">i3411</t>
  </si>
  <si>
    <t xml:space="preserve">i3412</t>
  </si>
  <si>
    <t xml:space="preserve">i3413</t>
  </si>
  <si>
    <t xml:space="preserve">i3414</t>
  </si>
  <si>
    <t xml:space="preserve">i3415</t>
  </si>
  <si>
    <t xml:space="preserve">i3416</t>
  </si>
  <si>
    <t xml:space="preserve">i3417</t>
  </si>
  <si>
    <t xml:space="preserve">i3418</t>
  </si>
  <si>
    <t xml:space="preserve">i3419</t>
  </si>
  <si>
    <t xml:space="preserve">i3420</t>
  </si>
  <si>
    <t xml:space="preserve">i3421</t>
  </si>
  <si>
    <t xml:space="preserve">i3422</t>
  </si>
  <si>
    <t xml:space="preserve">i3423</t>
  </si>
  <si>
    <t xml:space="preserve">i3424</t>
  </si>
  <si>
    <t xml:space="preserve">i3425</t>
  </si>
  <si>
    <t xml:space="preserve">i3426</t>
  </si>
  <si>
    <t xml:space="preserve">i3427</t>
  </si>
  <si>
    <t xml:space="preserve">i3428</t>
  </si>
  <si>
    <t xml:space="preserve">i3429</t>
  </si>
  <si>
    <t xml:space="preserve">i3430</t>
  </si>
  <si>
    <t xml:space="preserve">i3431</t>
  </si>
  <si>
    <t xml:space="preserve">i3432</t>
  </si>
  <si>
    <t xml:space="preserve">i3433</t>
  </si>
  <si>
    <t xml:space="preserve">i3434</t>
  </si>
  <si>
    <t xml:space="preserve">i3435</t>
  </si>
  <si>
    <t xml:space="preserve">i3436</t>
  </si>
  <si>
    <t xml:space="preserve">i3437</t>
  </si>
  <si>
    <t xml:space="preserve">i3438</t>
  </si>
  <si>
    <t xml:space="preserve">i3439</t>
  </si>
  <si>
    <t xml:space="preserve">i3440</t>
  </si>
  <si>
    <t xml:space="preserve">i3441</t>
  </si>
  <si>
    <t xml:space="preserve">i3442</t>
  </si>
  <si>
    <t xml:space="preserve">i3443</t>
  </si>
  <si>
    <t xml:space="preserve">i3444</t>
  </si>
  <si>
    <t xml:space="preserve">i3445</t>
  </si>
  <si>
    <t xml:space="preserve">i3446</t>
  </si>
  <si>
    <t xml:space="preserve">i3447</t>
  </si>
  <si>
    <t xml:space="preserve">i3448</t>
  </si>
  <si>
    <t xml:space="preserve">i3449</t>
  </si>
  <si>
    <t xml:space="preserve">i3450</t>
  </si>
  <si>
    <t xml:space="preserve">i3451</t>
  </si>
  <si>
    <t xml:space="preserve">i3452</t>
  </si>
  <si>
    <t xml:space="preserve">i3453</t>
  </si>
  <si>
    <t xml:space="preserve">i3454</t>
  </si>
  <si>
    <t xml:space="preserve">i3455</t>
  </si>
  <si>
    <t xml:space="preserve">i3456</t>
  </si>
  <si>
    <t xml:space="preserve">i3457</t>
  </si>
  <si>
    <t xml:space="preserve">i3458</t>
  </si>
  <si>
    <t xml:space="preserve">i3459</t>
  </si>
  <si>
    <t xml:space="preserve">i3460</t>
  </si>
  <si>
    <t xml:space="preserve">i3461</t>
  </si>
  <si>
    <t xml:space="preserve">i3462</t>
  </si>
  <si>
    <t xml:space="preserve">i3463</t>
  </si>
  <si>
    <t xml:space="preserve">i3464</t>
  </si>
  <si>
    <t xml:space="preserve">i3465</t>
  </si>
  <si>
    <t xml:space="preserve">i3466</t>
  </si>
  <si>
    <t xml:space="preserve">i3467</t>
  </si>
  <si>
    <t xml:space="preserve">i3468</t>
  </si>
  <si>
    <t xml:space="preserve">i3469</t>
  </si>
  <si>
    <t xml:space="preserve">i3470</t>
  </si>
  <si>
    <t xml:space="preserve">i3471</t>
  </si>
  <si>
    <t xml:space="preserve">i3472</t>
  </si>
  <si>
    <t xml:space="preserve">i3473</t>
  </si>
  <si>
    <t xml:space="preserve">i3474</t>
  </si>
  <si>
    <t xml:space="preserve">i3475</t>
  </si>
  <si>
    <t xml:space="preserve">i3476</t>
  </si>
  <si>
    <t xml:space="preserve">i3477</t>
  </si>
  <si>
    <t xml:space="preserve">i3478</t>
  </si>
  <si>
    <t xml:space="preserve">i3479</t>
  </si>
  <si>
    <t xml:space="preserve">i3480</t>
  </si>
  <si>
    <t xml:space="preserve">i3481</t>
  </si>
  <si>
    <t xml:space="preserve">i3482</t>
  </si>
  <si>
    <t xml:space="preserve">i3483</t>
  </si>
  <si>
    <t xml:space="preserve">i3484</t>
  </si>
  <si>
    <t xml:space="preserve">i3485</t>
  </si>
  <si>
    <t xml:space="preserve">i3486</t>
  </si>
  <si>
    <t xml:space="preserve">i3487</t>
  </si>
  <si>
    <t xml:space="preserve">i3488</t>
  </si>
  <si>
    <t xml:space="preserve">i3489</t>
  </si>
  <si>
    <t xml:space="preserve">i3490</t>
  </si>
  <si>
    <t xml:space="preserve">i3491</t>
  </si>
  <si>
    <t xml:space="preserve">i3492</t>
  </si>
  <si>
    <t xml:space="preserve">i3493</t>
  </si>
  <si>
    <t xml:space="preserve">i3494</t>
  </si>
  <si>
    <t xml:space="preserve">i3495</t>
  </si>
  <si>
    <t xml:space="preserve">i3496</t>
  </si>
  <si>
    <t xml:space="preserve">i3497</t>
  </si>
  <si>
    <t xml:space="preserve">i3498</t>
  </si>
  <si>
    <t xml:space="preserve">i3499</t>
  </si>
  <si>
    <t xml:space="preserve">i3500</t>
  </si>
  <si>
    <t xml:space="preserve">i3501</t>
  </si>
  <si>
    <t xml:space="preserve">i3502</t>
  </si>
  <si>
    <t xml:space="preserve">i3503</t>
  </si>
  <si>
    <t xml:space="preserve">i3504</t>
  </si>
  <si>
    <t xml:space="preserve">i3505</t>
  </si>
  <si>
    <t xml:space="preserve">i3506</t>
  </si>
  <si>
    <t xml:space="preserve">i3507</t>
  </si>
  <si>
    <t xml:space="preserve">i3508</t>
  </si>
  <si>
    <t xml:space="preserve">i3509</t>
  </si>
  <si>
    <t xml:space="preserve">i3510</t>
  </si>
  <si>
    <t xml:space="preserve">i3511</t>
  </si>
  <si>
    <t xml:space="preserve">i3512</t>
  </si>
  <si>
    <t xml:space="preserve">i3513</t>
  </si>
  <si>
    <t xml:space="preserve">i3514</t>
  </si>
  <si>
    <t xml:space="preserve">i3515</t>
  </si>
  <si>
    <t xml:space="preserve">i3516</t>
  </si>
  <si>
    <t xml:space="preserve">i3517</t>
  </si>
  <si>
    <t xml:space="preserve">i3518</t>
  </si>
  <si>
    <t xml:space="preserve">i3519</t>
  </si>
  <si>
    <t xml:space="preserve">i3520</t>
  </si>
  <si>
    <t xml:space="preserve">i3521</t>
  </si>
  <si>
    <t xml:space="preserve">i3522</t>
  </si>
  <si>
    <t xml:space="preserve">i3523</t>
  </si>
  <si>
    <t xml:space="preserve">i3524</t>
  </si>
  <si>
    <t xml:space="preserve">i3525</t>
  </si>
  <si>
    <t xml:space="preserve">i3526</t>
  </si>
  <si>
    <t xml:space="preserve">i3527</t>
  </si>
  <si>
    <t xml:space="preserve">i3528</t>
  </si>
  <si>
    <t xml:space="preserve">i3529</t>
  </si>
  <si>
    <t xml:space="preserve">i3530</t>
  </si>
  <si>
    <t xml:space="preserve">i3531</t>
  </si>
  <si>
    <t xml:space="preserve">i3532</t>
  </si>
  <si>
    <t xml:space="preserve">i3533</t>
  </si>
  <si>
    <t xml:space="preserve">i3534</t>
  </si>
  <si>
    <t xml:space="preserve">i3535</t>
  </si>
  <si>
    <t xml:space="preserve">i3536</t>
  </si>
  <si>
    <t xml:space="preserve">i3537</t>
  </si>
  <si>
    <t xml:space="preserve">i3538</t>
  </si>
  <si>
    <t xml:space="preserve">i3539</t>
  </si>
  <si>
    <t xml:space="preserve">i3540</t>
  </si>
  <si>
    <t xml:space="preserve">i3541</t>
  </si>
  <si>
    <t xml:space="preserve">i3542</t>
  </si>
  <si>
    <t xml:space="preserve">i3543</t>
  </si>
  <si>
    <t xml:space="preserve">i3544</t>
  </si>
  <si>
    <t xml:space="preserve">i3545</t>
  </si>
  <si>
    <t xml:space="preserve">i3546</t>
  </si>
  <si>
    <t xml:space="preserve">i3547</t>
  </si>
  <si>
    <t xml:space="preserve">i3548</t>
  </si>
  <si>
    <t xml:space="preserve">i3549</t>
  </si>
  <si>
    <t xml:space="preserve">i3550</t>
  </si>
  <si>
    <t xml:space="preserve">i3551</t>
  </si>
  <si>
    <t xml:space="preserve">i3552</t>
  </si>
  <si>
    <t xml:space="preserve">i3553</t>
  </si>
  <si>
    <t xml:space="preserve">i3554</t>
  </si>
  <si>
    <t xml:space="preserve">i3555</t>
  </si>
  <si>
    <t xml:space="preserve">i3556</t>
  </si>
  <si>
    <t xml:space="preserve">i3557</t>
  </si>
  <si>
    <t xml:space="preserve">i3558</t>
  </si>
  <si>
    <t xml:space="preserve">i3559</t>
  </si>
  <si>
    <t xml:space="preserve">i3560</t>
  </si>
  <si>
    <t xml:space="preserve">i3561</t>
  </si>
  <si>
    <t xml:space="preserve">i3562</t>
  </si>
  <si>
    <t xml:space="preserve">i3563</t>
  </si>
  <si>
    <t xml:space="preserve">i3564</t>
  </si>
  <si>
    <t xml:space="preserve">i3565</t>
  </si>
  <si>
    <t xml:space="preserve">i3566</t>
  </si>
  <si>
    <t xml:space="preserve">i3567</t>
  </si>
  <si>
    <t xml:space="preserve">i3568</t>
  </si>
  <si>
    <t xml:space="preserve">i3569</t>
  </si>
  <si>
    <t xml:space="preserve">i3570</t>
  </si>
  <si>
    <t xml:space="preserve">i3571</t>
  </si>
  <si>
    <t xml:space="preserve">i3572</t>
  </si>
  <si>
    <t xml:space="preserve">i3573</t>
  </si>
  <si>
    <t xml:space="preserve">i3574</t>
  </si>
  <si>
    <t xml:space="preserve">i3575</t>
  </si>
  <si>
    <t xml:space="preserve">i3576</t>
  </si>
  <si>
    <t xml:space="preserve">i3577</t>
  </si>
  <si>
    <t xml:space="preserve">i3578</t>
  </si>
  <si>
    <t xml:space="preserve">i3579</t>
  </si>
  <si>
    <t xml:space="preserve">i3580</t>
  </si>
  <si>
    <t xml:space="preserve">i3581</t>
  </si>
  <si>
    <t xml:space="preserve">i3582</t>
  </si>
  <si>
    <t xml:space="preserve">i3583</t>
  </si>
  <si>
    <t xml:space="preserve">i3584</t>
  </si>
  <si>
    <t xml:space="preserve">i3585</t>
  </si>
  <si>
    <t xml:space="preserve">i3586</t>
  </si>
  <si>
    <t xml:space="preserve">i3587</t>
  </si>
  <si>
    <t xml:space="preserve">i3588</t>
  </si>
  <si>
    <t xml:space="preserve">i3589</t>
  </si>
  <si>
    <t xml:space="preserve">i3590</t>
  </si>
  <si>
    <t xml:space="preserve">i3591</t>
  </si>
  <si>
    <t xml:space="preserve">i3592</t>
  </si>
  <si>
    <t xml:space="preserve">i3593</t>
  </si>
  <si>
    <t xml:space="preserve">i3594</t>
  </si>
  <si>
    <t xml:space="preserve">i3595</t>
  </si>
  <si>
    <t xml:space="preserve">i3596</t>
  </si>
  <si>
    <t xml:space="preserve">i3597</t>
  </si>
  <si>
    <t xml:space="preserve">i3598</t>
  </si>
  <si>
    <t xml:space="preserve">i3599</t>
  </si>
  <si>
    <t xml:space="preserve">i3600</t>
  </si>
  <si>
    <t xml:space="preserve">i3601</t>
  </si>
  <si>
    <t xml:space="preserve">i3602</t>
  </si>
  <si>
    <t xml:space="preserve">i3603</t>
  </si>
  <si>
    <t xml:space="preserve">i3604</t>
  </si>
  <si>
    <t xml:space="preserve">i3605</t>
  </si>
  <si>
    <t xml:space="preserve">i3606</t>
  </si>
  <si>
    <t xml:space="preserve">i3607</t>
  </si>
  <si>
    <t xml:space="preserve">i3608</t>
  </si>
  <si>
    <t xml:space="preserve">i3609</t>
  </si>
  <si>
    <t xml:space="preserve">i3610</t>
  </si>
  <si>
    <t xml:space="preserve">i3611</t>
  </si>
  <si>
    <t xml:space="preserve">i3612</t>
  </si>
  <si>
    <t xml:space="preserve">i3613</t>
  </si>
  <si>
    <t xml:space="preserve">i3614</t>
  </si>
  <si>
    <t xml:space="preserve">i3615</t>
  </si>
  <si>
    <t xml:space="preserve">i3616</t>
  </si>
  <si>
    <t xml:space="preserve">i3617</t>
  </si>
  <si>
    <t xml:space="preserve">i3618</t>
  </si>
  <si>
    <t xml:space="preserve">i3619</t>
  </si>
  <si>
    <t xml:space="preserve">i3620</t>
  </si>
  <si>
    <t xml:space="preserve">i3621</t>
  </si>
  <si>
    <t xml:space="preserve">i3622</t>
  </si>
  <si>
    <t xml:space="preserve">i3623</t>
  </si>
  <si>
    <t xml:space="preserve">i3624</t>
  </si>
  <si>
    <t xml:space="preserve">i3625</t>
  </si>
  <si>
    <t xml:space="preserve">i3626</t>
  </si>
  <si>
    <t xml:space="preserve">i3627</t>
  </si>
  <si>
    <t xml:space="preserve">i3628</t>
  </si>
  <si>
    <t xml:space="preserve">i3629</t>
  </si>
  <si>
    <t xml:space="preserve">i3630</t>
  </si>
  <si>
    <t xml:space="preserve">i3631</t>
  </si>
  <si>
    <t xml:space="preserve">i3632</t>
  </si>
  <si>
    <t xml:space="preserve">i3633</t>
  </si>
  <si>
    <t xml:space="preserve">i3634</t>
  </si>
  <si>
    <t xml:space="preserve">i3635</t>
  </si>
  <si>
    <t xml:space="preserve">i3636</t>
  </si>
  <si>
    <t xml:space="preserve">i3637</t>
  </si>
  <si>
    <t xml:space="preserve">i3638</t>
  </si>
  <si>
    <t xml:space="preserve">i3639</t>
  </si>
  <si>
    <t xml:space="preserve">i3640</t>
  </si>
  <si>
    <t xml:space="preserve">i3641</t>
  </si>
  <si>
    <t xml:space="preserve">i3642</t>
  </si>
  <si>
    <t xml:space="preserve">i3643</t>
  </si>
  <si>
    <t xml:space="preserve">i3644</t>
  </si>
  <si>
    <t xml:space="preserve">i3645</t>
  </si>
  <si>
    <t xml:space="preserve">i3646</t>
  </si>
  <si>
    <t xml:space="preserve">i3647</t>
  </si>
  <si>
    <t xml:space="preserve">i3648</t>
  </si>
  <si>
    <t xml:space="preserve">i3649</t>
  </si>
  <si>
    <t xml:space="preserve">i3650</t>
  </si>
  <si>
    <t xml:space="preserve">i3651</t>
  </si>
  <si>
    <t xml:space="preserve">i3652</t>
  </si>
  <si>
    <t xml:space="preserve">i3653</t>
  </si>
  <si>
    <t xml:space="preserve">i3654</t>
  </si>
  <si>
    <t xml:space="preserve">i3655</t>
  </si>
  <si>
    <t xml:space="preserve">i3656</t>
  </si>
  <si>
    <t xml:space="preserve">i3657</t>
  </si>
  <si>
    <t xml:space="preserve">i3658</t>
  </si>
  <si>
    <t xml:space="preserve">i3659</t>
  </si>
  <si>
    <t xml:space="preserve">i3660</t>
  </si>
  <si>
    <t xml:space="preserve">i3661</t>
  </si>
  <si>
    <t xml:space="preserve">i3662</t>
  </si>
  <si>
    <t xml:space="preserve">i3663</t>
  </si>
  <si>
    <t xml:space="preserve">i3664</t>
  </si>
  <si>
    <t xml:space="preserve">i3665</t>
  </si>
  <si>
    <t xml:space="preserve">i3666</t>
  </si>
  <si>
    <t xml:space="preserve">i3667</t>
  </si>
  <si>
    <t xml:space="preserve">i3668</t>
  </si>
  <si>
    <t xml:space="preserve">i3669</t>
  </si>
  <si>
    <t xml:space="preserve">i3670</t>
  </si>
  <si>
    <t xml:space="preserve">i3671</t>
  </si>
  <si>
    <t xml:space="preserve">i3672</t>
  </si>
  <si>
    <t xml:space="preserve">i3673</t>
  </si>
  <si>
    <t xml:space="preserve">i3674</t>
  </si>
  <si>
    <t xml:space="preserve">i3675</t>
  </si>
  <si>
    <t xml:space="preserve">i3676</t>
  </si>
  <si>
    <t xml:space="preserve">i3677</t>
  </si>
  <si>
    <t xml:space="preserve">i3678</t>
  </si>
  <si>
    <t xml:space="preserve">i3679</t>
  </si>
  <si>
    <t xml:space="preserve">i3680</t>
  </si>
  <si>
    <t xml:space="preserve">i3681</t>
  </si>
  <si>
    <t xml:space="preserve">i3682</t>
  </si>
  <si>
    <t xml:space="preserve">i3683</t>
  </si>
  <si>
    <t xml:space="preserve">i3684</t>
  </si>
  <si>
    <t xml:space="preserve">i3685</t>
  </si>
  <si>
    <t xml:space="preserve">i3686</t>
  </si>
  <si>
    <t xml:space="preserve">i3687</t>
  </si>
  <si>
    <t xml:space="preserve">i3688</t>
  </si>
  <si>
    <t xml:space="preserve">i3689</t>
  </si>
  <si>
    <t xml:space="preserve">i3690</t>
  </si>
  <si>
    <t xml:space="preserve">i3691</t>
  </si>
  <si>
    <t xml:space="preserve">i3692</t>
  </si>
  <si>
    <t xml:space="preserve">i3693</t>
  </si>
  <si>
    <t xml:space="preserve">i3694</t>
  </si>
  <si>
    <t xml:space="preserve">i3695</t>
  </si>
  <si>
    <t xml:space="preserve">i3696</t>
  </si>
  <si>
    <t xml:space="preserve">i3697</t>
  </si>
  <si>
    <t xml:space="preserve">i3698</t>
  </si>
  <si>
    <t xml:space="preserve">i3699</t>
  </si>
  <si>
    <t xml:space="preserve">i3700</t>
  </si>
  <si>
    <t xml:space="preserve">i3701</t>
  </si>
  <si>
    <t xml:space="preserve">i3702</t>
  </si>
  <si>
    <t xml:space="preserve">i3703</t>
  </si>
  <si>
    <t xml:space="preserve">i3704</t>
  </si>
  <si>
    <t xml:space="preserve">i3705</t>
  </si>
  <si>
    <t xml:space="preserve">i3706</t>
  </si>
  <si>
    <t xml:space="preserve">i3707</t>
  </si>
  <si>
    <t xml:space="preserve">i3708</t>
  </si>
  <si>
    <t xml:space="preserve">i3709</t>
  </si>
  <si>
    <t xml:space="preserve">i3710</t>
  </si>
  <si>
    <t xml:space="preserve">i3711</t>
  </si>
  <si>
    <t xml:space="preserve">i3712</t>
  </si>
  <si>
    <t xml:space="preserve">i3713</t>
  </si>
  <si>
    <t xml:space="preserve">i3714</t>
  </si>
  <si>
    <t xml:space="preserve">i3715</t>
  </si>
  <si>
    <t xml:space="preserve">i3716</t>
  </si>
  <si>
    <t xml:space="preserve">i3717</t>
  </si>
  <si>
    <t xml:space="preserve">i3718</t>
  </si>
  <si>
    <t xml:space="preserve">i3719</t>
  </si>
  <si>
    <t xml:space="preserve">i3720</t>
  </si>
  <si>
    <t xml:space="preserve">i3721</t>
  </si>
  <si>
    <t xml:space="preserve">i3722</t>
  </si>
  <si>
    <t xml:space="preserve">i3723</t>
  </si>
  <si>
    <t xml:space="preserve">i3724</t>
  </si>
  <si>
    <t xml:space="preserve">i3725</t>
  </si>
  <si>
    <t xml:space="preserve">i3726</t>
  </si>
  <si>
    <t xml:space="preserve">i3727</t>
  </si>
  <si>
    <t xml:space="preserve">i3728</t>
  </si>
  <si>
    <t xml:space="preserve">i3729</t>
  </si>
  <si>
    <t xml:space="preserve">i3730</t>
  </si>
  <si>
    <t xml:space="preserve">i3731</t>
  </si>
  <si>
    <t xml:space="preserve">i3732</t>
  </si>
  <si>
    <t xml:space="preserve">i3733</t>
  </si>
  <si>
    <t xml:space="preserve">i3734</t>
  </si>
  <si>
    <t xml:space="preserve">i3735</t>
  </si>
  <si>
    <t xml:space="preserve">i3736</t>
  </si>
  <si>
    <t xml:space="preserve">i3737</t>
  </si>
  <si>
    <t xml:space="preserve">i3738</t>
  </si>
  <si>
    <t xml:space="preserve">i3739</t>
  </si>
  <si>
    <t xml:space="preserve">i3740</t>
  </si>
  <si>
    <t xml:space="preserve">i3741</t>
  </si>
  <si>
    <t xml:space="preserve">i3742</t>
  </si>
  <si>
    <t xml:space="preserve">i3743</t>
  </si>
  <si>
    <t xml:space="preserve">i3744</t>
  </si>
  <si>
    <t xml:space="preserve">i3745</t>
  </si>
  <si>
    <t xml:space="preserve">i3746</t>
  </si>
  <si>
    <t xml:space="preserve">i3747</t>
  </si>
  <si>
    <t xml:space="preserve">i3748</t>
  </si>
  <si>
    <t xml:space="preserve">i3749</t>
  </si>
  <si>
    <t xml:space="preserve">i3750</t>
  </si>
  <si>
    <t xml:space="preserve">i3751</t>
  </si>
  <si>
    <t xml:space="preserve">i3752</t>
  </si>
  <si>
    <t xml:space="preserve">i3753</t>
  </si>
  <si>
    <t xml:space="preserve">i3754</t>
  </si>
  <si>
    <t xml:space="preserve">i3755</t>
  </si>
  <si>
    <t xml:space="preserve">i3756</t>
  </si>
  <si>
    <t xml:space="preserve">i3757</t>
  </si>
  <si>
    <t xml:space="preserve">i3758</t>
  </si>
  <si>
    <t xml:space="preserve">i3759</t>
  </si>
  <si>
    <t xml:space="preserve">i3760</t>
  </si>
  <si>
    <t xml:space="preserve">i3761</t>
  </si>
  <si>
    <t xml:space="preserve">i3762</t>
  </si>
  <si>
    <t xml:space="preserve">i3763</t>
  </si>
  <si>
    <t xml:space="preserve">i3764</t>
  </si>
  <si>
    <t xml:space="preserve">i3765</t>
  </si>
  <si>
    <t xml:space="preserve">i3766</t>
  </si>
  <si>
    <t xml:space="preserve">i3767</t>
  </si>
  <si>
    <t xml:space="preserve">i3768</t>
  </si>
  <si>
    <t xml:space="preserve">i3769</t>
  </si>
  <si>
    <t xml:space="preserve">i3770</t>
  </si>
  <si>
    <t xml:space="preserve">i3771</t>
  </si>
  <si>
    <t xml:space="preserve">i3772</t>
  </si>
  <si>
    <t xml:space="preserve">i3773</t>
  </si>
  <si>
    <t xml:space="preserve">i3774</t>
  </si>
  <si>
    <t xml:space="preserve">i3775</t>
  </si>
  <si>
    <t xml:space="preserve">i3776</t>
  </si>
  <si>
    <t xml:space="preserve">i3777</t>
  </si>
  <si>
    <t xml:space="preserve">i3778</t>
  </si>
  <si>
    <t xml:space="preserve">i3779</t>
  </si>
  <si>
    <t xml:space="preserve">i3780</t>
  </si>
  <si>
    <t xml:space="preserve">i3781</t>
  </si>
  <si>
    <t xml:space="preserve">i3782</t>
  </si>
  <si>
    <t xml:space="preserve">i3783</t>
  </si>
  <si>
    <t xml:space="preserve">i3784</t>
  </si>
  <si>
    <t xml:space="preserve">i3785</t>
  </si>
  <si>
    <t xml:space="preserve">i3786</t>
  </si>
  <si>
    <t xml:space="preserve">i3787</t>
  </si>
  <si>
    <t xml:space="preserve">i3788</t>
  </si>
  <si>
    <t xml:space="preserve">i3789</t>
  </si>
  <si>
    <t xml:space="preserve">i3790</t>
  </si>
  <si>
    <t xml:space="preserve">i3791</t>
  </si>
  <si>
    <t xml:space="preserve">i3792</t>
  </si>
  <si>
    <t xml:space="preserve">i3793</t>
  </si>
  <si>
    <t xml:space="preserve">i3794</t>
  </si>
  <si>
    <t xml:space="preserve">i3795</t>
  </si>
  <si>
    <t xml:space="preserve">i3796</t>
  </si>
  <si>
    <t xml:space="preserve">i3797</t>
  </si>
  <si>
    <t xml:space="preserve">i3798</t>
  </si>
  <si>
    <t xml:space="preserve">i3799</t>
  </si>
  <si>
    <t xml:space="preserve">i3800</t>
  </si>
  <si>
    <t xml:space="preserve">i3801</t>
  </si>
  <si>
    <t xml:space="preserve">i3802</t>
  </si>
  <si>
    <t xml:space="preserve">i3803</t>
  </si>
  <si>
    <t xml:space="preserve">i3804</t>
  </si>
  <si>
    <t xml:space="preserve">i3805</t>
  </si>
  <si>
    <t xml:space="preserve">i3806</t>
  </si>
  <si>
    <t xml:space="preserve">i3807</t>
  </si>
  <si>
    <t xml:space="preserve">i3808</t>
  </si>
  <si>
    <t xml:space="preserve">i3809</t>
  </si>
  <si>
    <t xml:space="preserve">i3810</t>
  </si>
  <si>
    <t xml:space="preserve">i3811</t>
  </si>
  <si>
    <t xml:space="preserve">i3812</t>
  </si>
  <si>
    <t xml:space="preserve">i3813</t>
  </si>
  <si>
    <t xml:space="preserve">i3814</t>
  </si>
  <si>
    <t xml:space="preserve">i3815</t>
  </si>
  <si>
    <t xml:space="preserve">i3816</t>
  </si>
  <si>
    <t xml:space="preserve">i3817</t>
  </si>
  <si>
    <t xml:space="preserve">i3818</t>
  </si>
  <si>
    <t xml:space="preserve">i3819</t>
  </si>
  <si>
    <t xml:space="preserve">i3820</t>
  </si>
  <si>
    <t xml:space="preserve">i3821</t>
  </si>
  <si>
    <t xml:space="preserve">i3822</t>
  </si>
  <si>
    <t xml:space="preserve">i3823</t>
  </si>
  <si>
    <t xml:space="preserve">i3824</t>
  </si>
  <si>
    <t xml:space="preserve">i3825</t>
  </si>
  <si>
    <t xml:space="preserve">i3826</t>
  </si>
  <si>
    <t xml:space="preserve">i3827</t>
  </si>
  <si>
    <t xml:space="preserve">i3828</t>
  </si>
  <si>
    <t xml:space="preserve">i3829</t>
  </si>
  <si>
    <t xml:space="preserve">i3830</t>
  </si>
  <si>
    <t xml:space="preserve">i3831</t>
  </si>
  <si>
    <t xml:space="preserve">i3832</t>
  </si>
  <si>
    <t xml:space="preserve">i3833</t>
  </si>
  <si>
    <t xml:space="preserve">i3834</t>
  </si>
  <si>
    <t xml:space="preserve">i3835</t>
  </si>
  <si>
    <t xml:space="preserve">i3836</t>
  </si>
  <si>
    <t xml:space="preserve">i3837</t>
  </si>
  <si>
    <t xml:space="preserve">i3838</t>
  </si>
  <si>
    <t xml:space="preserve">i3839</t>
  </si>
  <si>
    <t xml:space="preserve">i3840</t>
  </si>
  <si>
    <t xml:space="preserve">i3841</t>
  </si>
  <si>
    <t xml:space="preserve">i3842</t>
  </si>
  <si>
    <t xml:space="preserve">i3843</t>
  </si>
  <si>
    <t xml:space="preserve">i3844</t>
  </si>
  <si>
    <t xml:space="preserve">i3845</t>
  </si>
  <si>
    <t xml:space="preserve">i3846</t>
  </si>
  <si>
    <t xml:space="preserve">i3847</t>
  </si>
  <si>
    <t xml:space="preserve">i3848</t>
  </si>
  <si>
    <t xml:space="preserve">i3849</t>
  </si>
  <si>
    <t xml:space="preserve">i3850</t>
  </si>
  <si>
    <t xml:space="preserve">i3851</t>
  </si>
  <si>
    <t xml:space="preserve">i3852</t>
  </si>
  <si>
    <t xml:space="preserve">i3853</t>
  </si>
  <si>
    <t xml:space="preserve">i3854</t>
  </si>
  <si>
    <t xml:space="preserve">i3855</t>
  </si>
  <si>
    <t xml:space="preserve">i3856</t>
  </si>
  <si>
    <t xml:space="preserve">i3857</t>
  </si>
  <si>
    <t xml:space="preserve">i3858</t>
  </si>
  <si>
    <t xml:space="preserve">i3859</t>
  </si>
  <si>
    <t xml:space="preserve">i3860</t>
  </si>
  <si>
    <t xml:space="preserve">i3861</t>
  </si>
  <si>
    <t xml:space="preserve">i3862</t>
  </si>
  <si>
    <t xml:space="preserve">i3863</t>
  </si>
  <si>
    <t xml:space="preserve">i3864</t>
  </si>
  <si>
    <t xml:space="preserve">i3865</t>
  </si>
  <si>
    <t xml:space="preserve">i3866</t>
  </si>
  <si>
    <t xml:space="preserve">i3867</t>
  </si>
  <si>
    <t xml:space="preserve">i3868</t>
  </si>
  <si>
    <t xml:space="preserve">i3869</t>
  </si>
  <si>
    <t xml:space="preserve">i3870</t>
  </si>
  <si>
    <t xml:space="preserve">i3871</t>
  </si>
  <si>
    <t xml:space="preserve">i3872</t>
  </si>
  <si>
    <t xml:space="preserve">i3873</t>
  </si>
  <si>
    <t xml:space="preserve">i3874</t>
  </si>
  <si>
    <t xml:space="preserve">i3875</t>
  </si>
  <si>
    <t xml:space="preserve">i3876</t>
  </si>
  <si>
    <t xml:space="preserve">i3877</t>
  </si>
  <si>
    <t xml:space="preserve">i3878</t>
  </si>
  <si>
    <t xml:space="preserve">i3879</t>
  </si>
  <si>
    <t xml:space="preserve">i3880</t>
  </si>
  <si>
    <t xml:space="preserve">i3881</t>
  </si>
  <si>
    <t xml:space="preserve">i3882</t>
  </si>
  <si>
    <t xml:space="preserve">i3883</t>
  </si>
  <si>
    <t xml:space="preserve">i3884</t>
  </si>
  <si>
    <t xml:space="preserve">i3885</t>
  </si>
  <si>
    <t xml:space="preserve">i3886</t>
  </si>
  <si>
    <t xml:space="preserve">i3887</t>
  </si>
  <si>
    <t xml:space="preserve">i3888</t>
  </si>
  <si>
    <t xml:space="preserve">i3889</t>
  </si>
  <si>
    <t xml:space="preserve">i3890</t>
  </si>
  <si>
    <t xml:space="preserve">i3891</t>
  </si>
  <si>
    <t xml:space="preserve">i3892</t>
  </si>
  <si>
    <t xml:space="preserve">i3893</t>
  </si>
  <si>
    <t xml:space="preserve">i3894</t>
  </si>
  <si>
    <t xml:space="preserve">i3895</t>
  </si>
  <si>
    <t xml:space="preserve">i3896</t>
  </si>
  <si>
    <t xml:space="preserve">i3897</t>
  </si>
  <si>
    <t xml:space="preserve">i3898</t>
  </si>
  <si>
    <t xml:space="preserve">i3899</t>
  </si>
  <si>
    <t xml:space="preserve">i3900</t>
  </si>
  <si>
    <t xml:space="preserve">i3901</t>
  </si>
  <si>
    <t xml:space="preserve">i3902</t>
  </si>
  <si>
    <t xml:space="preserve">i3903</t>
  </si>
  <si>
    <t xml:space="preserve">i3904</t>
  </si>
  <si>
    <t xml:space="preserve">i3905</t>
  </si>
  <si>
    <t xml:space="preserve">i3906</t>
  </si>
  <si>
    <t xml:space="preserve">i3907</t>
  </si>
  <si>
    <t xml:space="preserve">i3908</t>
  </si>
  <si>
    <t xml:space="preserve">i3909</t>
  </si>
  <si>
    <t xml:space="preserve">i3910</t>
  </si>
  <si>
    <t xml:space="preserve">i3911</t>
  </si>
  <si>
    <t xml:space="preserve">i3912</t>
  </si>
  <si>
    <t xml:space="preserve">i3913</t>
  </si>
  <si>
    <t xml:space="preserve">i3914</t>
  </si>
  <si>
    <t xml:space="preserve">i3915</t>
  </si>
  <si>
    <t xml:space="preserve">i3916</t>
  </si>
  <si>
    <t xml:space="preserve">i3917</t>
  </si>
  <si>
    <t xml:space="preserve">i3918</t>
  </si>
  <si>
    <t xml:space="preserve">i3919</t>
  </si>
  <si>
    <t xml:space="preserve">i3920</t>
  </si>
  <si>
    <t xml:space="preserve">i3921</t>
  </si>
  <si>
    <t xml:space="preserve">i3922</t>
  </si>
  <si>
    <t xml:space="preserve">i3923</t>
  </si>
  <si>
    <t xml:space="preserve">i3924</t>
  </si>
  <si>
    <t xml:space="preserve">i3925</t>
  </si>
  <si>
    <t xml:space="preserve">i3926</t>
  </si>
  <si>
    <t xml:space="preserve">i3927</t>
  </si>
  <si>
    <t xml:space="preserve">i3928</t>
  </si>
  <si>
    <t xml:space="preserve">i3929</t>
  </si>
  <si>
    <t xml:space="preserve">i3930</t>
  </si>
  <si>
    <t xml:space="preserve">i3931</t>
  </si>
  <si>
    <t xml:space="preserve">i3932</t>
  </si>
  <si>
    <t xml:space="preserve">i3933</t>
  </si>
  <si>
    <t xml:space="preserve">i3934</t>
  </si>
  <si>
    <t xml:space="preserve">i3935</t>
  </si>
  <si>
    <t xml:space="preserve">i3936</t>
  </si>
  <si>
    <t xml:space="preserve">i3937</t>
  </si>
  <si>
    <t xml:space="preserve">i3938</t>
  </si>
  <si>
    <t xml:space="preserve">i3939</t>
  </si>
  <si>
    <t xml:space="preserve">i3940</t>
  </si>
  <si>
    <t xml:space="preserve">i3941</t>
  </si>
  <si>
    <t xml:space="preserve">i3942</t>
  </si>
  <si>
    <t xml:space="preserve">i3943</t>
  </si>
  <si>
    <t xml:space="preserve">i3944</t>
  </si>
  <si>
    <t xml:space="preserve">i3945</t>
  </si>
  <si>
    <t xml:space="preserve">i3946</t>
  </si>
  <si>
    <t xml:space="preserve">i3947</t>
  </si>
  <si>
    <t xml:space="preserve">i3948</t>
  </si>
  <si>
    <t xml:space="preserve">i3949</t>
  </si>
  <si>
    <t xml:space="preserve">i3950</t>
  </si>
  <si>
    <t xml:space="preserve">i3951</t>
  </si>
  <si>
    <t xml:space="preserve">i3952</t>
  </si>
  <si>
    <t xml:space="preserve">i3953</t>
  </si>
  <si>
    <t xml:space="preserve">i3954</t>
  </si>
  <si>
    <t xml:space="preserve">i3955</t>
  </si>
  <si>
    <t xml:space="preserve">i3956</t>
  </si>
  <si>
    <t xml:space="preserve">i3957</t>
  </si>
  <si>
    <t xml:space="preserve">i3958</t>
  </si>
  <si>
    <t xml:space="preserve">i3959</t>
  </si>
  <si>
    <t xml:space="preserve">i3960</t>
  </si>
  <si>
    <t xml:space="preserve">i3961</t>
  </si>
  <si>
    <t xml:space="preserve">i3962</t>
  </si>
  <si>
    <t xml:space="preserve">i3963</t>
  </si>
  <si>
    <t xml:space="preserve">i3964</t>
  </si>
  <si>
    <t xml:space="preserve">i3965</t>
  </si>
  <si>
    <t xml:space="preserve">i3966</t>
  </si>
  <si>
    <t xml:space="preserve">i3967</t>
  </si>
  <si>
    <t xml:space="preserve">i3968</t>
  </si>
  <si>
    <t xml:space="preserve">i3969</t>
  </si>
  <si>
    <t xml:space="preserve">i3970</t>
  </si>
  <si>
    <t xml:space="preserve">i3971</t>
  </si>
  <si>
    <t xml:space="preserve">i3972</t>
  </si>
  <si>
    <t xml:space="preserve">i3973</t>
  </si>
  <si>
    <t xml:space="preserve">i3974</t>
  </si>
  <si>
    <t xml:space="preserve">i3975</t>
  </si>
  <si>
    <t xml:space="preserve">i3976</t>
  </si>
  <si>
    <t xml:space="preserve">i3977</t>
  </si>
  <si>
    <t xml:space="preserve">i3978</t>
  </si>
  <si>
    <t xml:space="preserve">i3979</t>
  </si>
  <si>
    <t xml:space="preserve">i3980</t>
  </si>
  <si>
    <t xml:space="preserve">i3981</t>
  </si>
  <si>
    <t xml:space="preserve">i3982</t>
  </si>
  <si>
    <t xml:space="preserve">i3983</t>
  </si>
  <si>
    <t xml:space="preserve">i3984</t>
  </si>
  <si>
    <t xml:space="preserve">i3985</t>
  </si>
  <si>
    <t xml:space="preserve">i3986</t>
  </si>
  <si>
    <t xml:space="preserve">i3987</t>
  </si>
  <si>
    <t xml:space="preserve">i3988</t>
  </si>
  <si>
    <t xml:space="preserve">i3989</t>
  </si>
  <si>
    <t xml:space="preserve">i3990</t>
  </si>
  <si>
    <t xml:space="preserve">i3991</t>
  </si>
  <si>
    <t xml:space="preserve">i3992</t>
  </si>
  <si>
    <t xml:space="preserve">i3993</t>
  </si>
  <si>
    <t xml:space="preserve">i3994</t>
  </si>
  <si>
    <t xml:space="preserve">i3995</t>
  </si>
  <si>
    <t xml:space="preserve">i3996</t>
  </si>
  <si>
    <t xml:space="preserve">i3997</t>
  </si>
  <si>
    <t xml:space="preserve">i3998</t>
  </si>
  <si>
    <t xml:space="preserve">i3999</t>
  </si>
  <si>
    <t xml:space="preserve">i4000</t>
  </si>
  <si>
    <t xml:space="preserve">i4001</t>
  </si>
  <si>
    <t xml:space="preserve">i4002</t>
  </si>
  <si>
    <t xml:space="preserve">i4003</t>
  </si>
  <si>
    <t xml:space="preserve">i4004</t>
  </si>
  <si>
    <t xml:space="preserve">i4005</t>
  </si>
  <si>
    <t xml:space="preserve">i4006</t>
  </si>
  <si>
    <t xml:space="preserve">i4007</t>
  </si>
  <si>
    <t xml:space="preserve">i4008</t>
  </si>
  <si>
    <t xml:space="preserve">i4009</t>
  </si>
  <si>
    <t xml:space="preserve">i4010</t>
  </si>
  <si>
    <t xml:space="preserve">i4011</t>
  </si>
  <si>
    <t xml:space="preserve">i4012</t>
  </si>
  <si>
    <t xml:space="preserve">i4013</t>
  </si>
  <si>
    <t xml:space="preserve">i4014</t>
  </si>
  <si>
    <t xml:space="preserve">i4015</t>
  </si>
  <si>
    <t xml:space="preserve">i4016</t>
  </si>
  <si>
    <t xml:space="preserve">i4017</t>
  </si>
  <si>
    <t xml:space="preserve">i4018</t>
  </si>
  <si>
    <t xml:space="preserve">i4019</t>
  </si>
  <si>
    <t xml:space="preserve">i4020</t>
  </si>
  <si>
    <t xml:space="preserve">i4021</t>
  </si>
  <si>
    <t xml:space="preserve">i4022</t>
  </si>
  <si>
    <t xml:space="preserve">i4023</t>
  </si>
  <si>
    <t xml:space="preserve">i4024</t>
  </si>
  <si>
    <t xml:space="preserve">i4025</t>
  </si>
  <si>
    <t xml:space="preserve">i4026</t>
  </si>
  <si>
    <t xml:space="preserve">i4027</t>
  </si>
  <si>
    <t xml:space="preserve">i4028</t>
  </si>
  <si>
    <t xml:space="preserve">i4029</t>
  </si>
  <si>
    <t xml:space="preserve">i4030</t>
  </si>
  <si>
    <t xml:space="preserve">i4031</t>
  </si>
  <si>
    <t xml:space="preserve">i4032</t>
  </si>
  <si>
    <t xml:space="preserve">i4033</t>
  </si>
  <si>
    <t xml:space="preserve">i4034</t>
  </si>
  <si>
    <t xml:space="preserve">i4035</t>
  </si>
  <si>
    <t xml:space="preserve">i4036</t>
  </si>
  <si>
    <t xml:space="preserve">i4037</t>
  </si>
  <si>
    <t xml:space="preserve">i4038</t>
  </si>
  <si>
    <t xml:space="preserve">i4039</t>
  </si>
  <si>
    <t xml:space="preserve">i4040</t>
  </si>
  <si>
    <t xml:space="preserve">i4041</t>
  </si>
  <si>
    <t xml:space="preserve">i4042</t>
  </si>
  <si>
    <t xml:space="preserve">i4043</t>
  </si>
  <si>
    <t xml:space="preserve">i4044</t>
  </si>
  <si>
    <t xml:space="preserve">i4045</t>
  </si>
  <si>
    <t xml:space="preserve">i4046</t>
  </si>
  <si>
    <t xml:space="preserve">i4047</t>
  </si>
  <si>
    <t xml:space="preserve">i4048</t>
  </si>
  <si>
    <t xml:space="preserve">i4049</t>
  </si>
  <si>
    <t xml:space="preserve">i4050</t>
  </si>
  <si>
    <t xml:space="preserve">i4051</t>
  </si>
  <si>
    <t xml:space="preserve">i4052</t>
  </si>
  <si>
    <t xml:space="preserve">i4053</t>
  </si>
  <si>
    <t xml:space="preserve">i4054</t>
  </si>
  <si>
    <t xml:space="preserve">i4055</t>
  </si>
  <si>
    <t xml:space="preserve">i4056</t>
  </si>
  <si>
    <t xml:space="preserve">i4057</t>
  </si>
  <si>
    <t xml:space="preserve">i4058</t>
  </si>
  <si>
    <t xml:space="preserve">i4059</t>
  </si>
  <si>
    <t xml:space="preserve">i4060</t>
  </si>
  <si>
    <t xml:space="preserve">i4061</t>
  </si>
  <si>
    <t xml:space="preserve">i4062</t>
  </si>
  <si>
    <t xml:space="preserve">i4063</t>
  </si>
  <si>
    <t xml:space="preserve">i4064</t>
  </si>
  <si>
    <t xml:space="preserve">i4065</t>
  </si>
  <si>
    <t xml:space="preserve">i4066</t>
  </si>
  <si>
    <t xml:space="preserve">i4067</t>
  </si>
  <si>
    <t xml:space="preserve">i4068</t>
  </si>
  <si>
    <t xml:space="preserve">i4069</t>
  </si>
  <si>
    <t xml:space="preserve">i4070</t>
  </si>
  <si>
    <t xml:space="preserve">i4071</t>
  </si>
  <si>
    <t xml:space="preserve">i4072</t>
  </si>
  <si>
    <t xml:space="preserve">i4073</t>
  </si>
  <si>
    <t xml:space="preserve">i4074</t>
  </si>
  <si>
    <t xml:space="preserve">i4075</t>
  </si>
  <si>
    <t xml:space="preserve">i4076</t>
  </si>
  <si>
    <t xml:space="preserve">i4077</t>
  </si>
  <si>
    <t xml:space="preserve">i4078</t>
  </si>
  <si>
    <t xml:space="preserve">i4079</t>
  </si>
  <si>
    <t xml:space="preserve">i4080</t>
  </si>
  <si>
    <t xml:space="preserve">i4081</t>
  </si>
  <si>
    <t xml:space="preserve">i4082</t>
  </si>
  <si>
    <t xml:space="preserve">i4083</t>
  </si>
  <si>
    <t xml:space="preserve">i4084</t>
  </si>
  <si>
    <t xml:space="preserve">i4085</t>
  </si>
  <si>
    <t xml:space="preserve">i4086</t>
  </si>
  <si>
    <t xml:space="preserve">i4087</t>
  </si>
  <si>
    <t xml:space="preserve">i4088</t>
  </si>
  <si>
    <t xml:space="preserve">i4089</t>
  </si>
  <si>
    <t xml:space="preserve">i4090</t>
  </si>
  <si>
    <t xml:space="preserve">i4091</t>
  </si>
  <si>
    <t xml:space="preserve">i4092</t>
  </si>
  <si>
    <t xml:space="preserve">i4093</t>
  </si>
  <si>
    <t xml:space="preserve">i4094</t>
  </si>
  <si>
    <t xml:space="preserve">i4095</t>
  </si>
  <si>
    <t xml:space="preserve">i4096</t>
  </si>
  <si>
    <t xml:space="preserve">i4097</t>
  </si>
  <si>
    <t xml:space="preserve">i4098</t>
  </si>
  <si>
    <t xml:space="preserve">i4099</t>
  </si>
  <si>
    <t xml:space="preserve">i4100</t>
  </si>
  <si>
    <t xml:space="preserve">i4101</t>
  </si>
  <si>
    <t xml:space="preserve">i4102</t>
  </si>
  <si>
    <t xml:space="preserve">i4103</t>
  </si>
  <si>
    <t xml:space="preserve">i4104</t>
  </si>
  <si>
    <t xml:space="preserve">i4105</t>
  </si>
  <si>
    <t xml:space="preserve">i4106</t>
  </si>
  <si>
    <t xml:space="preserve">i4107</t>
  </si>
  <si>
    <t xml:space="preserve">i4108</t>
  </si>
  <si>
    <t xml:space="preserve">i4109</t>
  </si>
  <si>
    <t xml:space="preserve">i4110</t>
  </si>
  <si>
    <t xml:space="preserve">i4111</t>
  </si>
  <si>
    <t xml:space="preserve">i4112</t>
  </si>
  <si>
    <t xml:space="preserve">i4113</t>
  </si>
  <si>
    <t xml:space="preserve">i4114</t>
  </si>
  <si>
    <t xml:space="preserve">i4115</t>
  </si>
  <si>
    <t xml:space="preserve">i4116</t>
  </si>
  <si>
    <t xml:space="preserve">i4117</t>
  </si>
  <si>
    <t xml:space="preserve">i4118</t>
  </si>
  <si>
    <t xml:space="preserve">i4119</t>
  </si>
  <si>
    <t xml:space="preserve">i4120</t>
  </si>
  <si>
    <t xml:space="preserve">i4121</t>
  </si>
  <si>
    <t xml:space="preserve">i4122</t>
  </si>
  <si>
    <t xml:space="preserve">i4123</t>
  </si>
  <si>
    <t xml:space="preserve">i4124</t>
  </si>
  <si>
    <t xml:space="preserve">i4125</t>
  </si>
  <si>
    <t xml:space="preserve">i4126</t>
  </si>
  <si>
    <t xml:space="preserve">i4127</t>
  </si>
  <si>
    <t xml:space="preserve">i4128</t>
  </si>
  <si>
    <t xml:space="preserve">i4129</t>
  </si>
  <si>
    <t xml:space="preserve">i4130</t>
  </si>
  <si>
    <t xml:space="preserve">i4131</t>
  </si>
  <si>
    <t xml:space="preserve">i4132</t>
  </si>
  <si>
    <t xml:space="preserve">i4133</t>
  </si>
  <si>
    <t xml:space="preserve">i4134</t>
  </si>
  <si>
    <t xml:space="preserve">i4135</t>
  </si>
  <si>
    <t xml:space="preserve">i4136</t>
  </si>
  <si>
    <t xml:space="preserve">i4137</t>
  </si>
  <si>
    <t xml:space="preserve">i4138</t>
  </si>
  <si>
    <t xml:space="preserve">i4139</t>
  </si>
  <si>
    <t xml:space="preserve">i4140</t>
  </si>
  <si>
    <t xml:space="preserve">i4141</t>
  </si>
  <si>
    <t xml:space="preserve">i4142</t>
  </si>
  <si>
    <t xml:space="preserve">i4143</t>
  </si>
  <si>
    <t xml:space="preserve">i4144</t>
  </si>
  <si>
    <t xml:space="preserve">i4145</t>
  </si>
  <si>
    <t xml:space="preserve">i4146</t>
  </si>
  <si>
    <t xml:space="preserve">i4147</t>
  </si>
  <si>
    <t xml:space="preserve">i4148</t>
  </si>
  <si>
    <t xml:space="preserve">i4149</t>
  </si>
  <si>
    <t xml:space="preserve">i4150</t>
  </si>
  <si>
    <t xml:space="preserve">i4151</t>
  </si>
  <si>
    <t xml:space="preserve">i4152</t>
  </si>
  <si>
    <t xml:space="preserve">i4153</t>
  </si>
  <si>
    <t xml:space="preserve">i4154</t>
  </si>
  <si>
    <t xml:space="preserve">i4155</t>
  </si>
  <si>
    <t xml:space="preserve">i4156</t>
  </si>
  <si>
    <t xml:space="preserve">i4157</t>
  </si>
  <si>
    <t xml:space="preserve">i4158</t>
  </si>
  <si>
    <t xml:space="preserve">i4159</t>
  </si>
  <si>
    <t xml:space="preserve">i4160</t>
  </si>
  <si>
    <t xml:space="preserve">i4161</t>
  </si>
  <si>
    <t xml:space="preserve">i4162</t>
  </si>
  <si>
    <t xml:space="preserve">i4163</t>
  </si>
  <si>
    <t xml:space="preserve">i4164</t>
  </si>
  <si>
    <t xml:space="preserve">i4165</t>
  </si>
  <si>
    <t xml:space="preserve">i4166</t>
  </si>
  <si>
    <t xml:space="preserve">i4167</t>
  </si>
  <si>
    <t xml:space="preserve">i4168</t>
  </si>
  <si>
    <t xml:space="preserve">i4169</t>
  </si>
  <si>
    <t xml:space="preserve">i4170</t>
  </si>
  <si>
    <t xml:space="preserve">i4171</t>
  </si>
  <si>
    <t xml:space="preserve">i4172</t>
  </si>
  <si>
    <t xml:space="preserve">i4173</t>
  </si>
  <si>
    <t xml:space="preserve">i4174</t>
  </si>
  <si>
    <t xml:space="preserve">i4175</t>
  </si>
  <si>
    <t xml:space="preserve">i4176</t>
  </si>
  <si>
    <t xml:space="preserve">i4177</t>
  </si>
  <si>
    <t xml:space="preserve">i4178</t>
  </si>
  <si>
    <t xml:space="preserve">i4179</t>
  </si>
  <si>
    <t xml:space="preserve">i4180</t>
  </si>
  <si>
    <t xml:space="preserve">i4181</t>
  </si>
  <si>
    <t xml:space="preserve">i4182</t>
  </si>
  <si>
    <t xml:space="preserve">i4183</t>
  </si>
  <si>
    <t xml:space="preserve">i4184</t>
  </si>
  <si>
    <t xml:space="preserve">i4185</t>
  </si>
  <si>
    <t xml:space="preserve">i4186</t>
  </si>
  <si>
    <t xml:space="preserve">i4187</t>
  </si>
  <si>
    <t xml:space="preserve">i4188</t>
  </si>
  <si>
    <t xml:space="preserve">i4189</t>
  </si>
  <si>
    <t xml:space="preserve">i4190</t>
  </si>
  <si>
    <t xml:space="preserve">i4191</t>
  </si>
  <si>
    <t xml:space="preserve">i4192</t>
  </si>
  <si>
    <t xml:space="preserve">i4193</t>
  </si>
  <si>
    <t xml:space="preserve">i4194</t>
  </si>
  <si>
    <t xml:space="preserve">i4195</t>
  </si>
  <si>
    <t xml:space="preserve">i4196</t>
  </si>
  <si>
    <t xml:space="preserve">i4197</t>
  </si>
  <si>
    <t xml:space="preserve">i4198</t>
  </si>
  <si>
    <t xml:space="preserve">i4199</t>
  </si>
  <si>
    <t xml:space="preserve">i4200</t>
  </si>
  <si>
    <t xml:space="preserve">i4201</t>
  </si>
  <si>
    <t xml:space="preserve">i4202</t>
  </si>
  <si>
    <t xml:space="preserve">i4203</t>
  </si>
  <si>
    <t xml:space="preserve">i4204</t>
  </si>
  <si>
    <t xml:space="preserve">i4205</t>
  </si>
  <si>
    <t xml:space="preserve">i4206</t>
  </si>
  <si>
    <t xml:space="preserve">i4207</t>
  </si>
  <si>
    <t xml:space="preserve">i4208</t>
  </si>
  <si>
    <t xml:space="preserve">i4209</t>
  </si>
  <si>
    <t xml:space="preserve">i4210</t>
  </si>
  <si>
    <t xml:space="preserve">i4211</t>
  </si>
  <si>
    <t xml:space="preserve">i4212</t>
  </si>
  <si>
    <t xml:space="preserve">i4213</t>
  </si>
  <si>
    <t xml:space="preserve">i4214</t>
  </si>
  <si>
    <t xml:space="preserve">i4215</t>
  </si>
  <si>
    <t xml:space="preserve">i4216</t>
  </si>
  <si>
    <t xml:space="preserve">i4217</t>
  </si>
  <si>
    <t xml:space="preserve">i4218</t>
  </si>
  <si>
    <t xml:space="preserve">i4219</t>
  </si>
  <si>
    <t xml:space="preserve">i4220</t>
  </si>
  <si>
    <t xml:space="preserve">i4221</t>
  </si>
  <si>
    <t xml:space="preserve">i4222</t>
  </si>
  <si>
    <t xml:space="preserve">i4223</t>
  </si>
  <si>
    <t xml:space="preserve">i4224</t>
  </si>
  <si>
    <t xml:space="preserve">i4225</t>
  </si>
  <si>
    <t xml:space="preserve">i4226</t>
  </si>
  <si>
    <t xml:space="preserve">i4227</t>
  </si>
  <si>
    <t xml:space="preserve">i4228</t>
  </si>
  <si>
    <t xml:space="preserve">i4229</t>
  </si>
  <si>
    <t xml:space="preserve">i4230</t>
  </si>
  <si>
    <t xml:space="preserve">i4231</t>
  </si>
  <si>
    <t xml:space="preserve">i4232</t>
  </si>
  <si>
    <t xml:space="preserve">i4233</t>
  </si>
  <si>
    <t xml:space="preserve">i4234</t>
  </si>
  <si>
    <t xml:space="preserve">i4235</t>
  </si>
  <si>
    <t xml:space="preserve">i4236</t>
  </si>
  <si>
    <t xml:space="preserve">i4237</t>
  </si>
  <si>
    <t xml:space="preserve">i4238</t>
  </si>
  <si>
    <t xml:space="preserve">i4239</t>
  </si>
  <si>
    <t xml:space="preserve">i4240</t>
  </si>
  <si>
    <t xml:space="preserve">i4241</t>
  </si>
  <si>
    <t xml:space="preserve">i4242</t>
  </si>
  <si>
    <t xml:space="preserve">i4243</t>
  </si>
  <si>
    <t xml:space="preserve">i4244</t>
  </si>
  <si>
    <t xml:space="preserve">i4245</t>
  </si>
  <si>
    <t xml:space="preserve">i4246</t>
  </si>
  <si>
    <t xml:space="preserve">i4247</t>
  </si>
  <si>
    <t xml:space="preserve">i4248</t>
  </si>
  <si>
    <t xml:space="preserve">i4249</t>
  </si>
  <si>
    <t xml:space="preserve">i4250</t>
  </si>
  <si>
    <t xml:space="preserve">i4251</t>
  </si>
  <si>
    <t xml:space="preserve">i4252</t>
  </si>
  <si>
    <t xml:space="preserve">i4253</t>
  </si>
  <si>
    <t xml:space="preserve">i4254</t>
  </si>
  <si>
    <t xml:space="preserve">i4255</t>
  </si>
  <si>
    <t xml:space="preserve">i4256</t>
  </si>
  <si>
    <t xml:space="preserve">i4257</t>
  </si>
  <si>
    <t xml:space="preserve">i4258</t>
  </si>
  <si>
    <t xml:space="preserve">i4259</t>
  </si>
  <si>
    <t xml:space="preserve">i4260</t>
  </si>
  <si>
    <t xml:space="preserve">i4261</t>
  </si>
  <si>
    <t xml:space="preserve">i4262</t>
  </si>
  <si>
    <t xml:space="preserve">i4263</t>
  </si>
  <si>
    <t xml:space="preserve">i4264</t>
  </si>
  <si>
    <t xml:space="preserve">i4265</t>
  </si>
  <si>
    <t xml:space="preserve">i4266</t>
  </si>
  <si>
    <t xml:space="preserve">i4267</t>
  </si>
  <si>
    <t xml:space="preserve">i4268</t>
  </si>
  <si>
    <t xml:space="preserve">i4269</t>
  </si>
  <si>
    <t xml:space="preserve">i4270</t>
  </si>
  <si>
    <t xml:space="preserve">i4271</t>
  </si>
  <si>
    <t xml:space="preserve">i4272</t>
  </si>
  <si>
    <t xml:space="preserve">i4273</t>
  </si>
  <si>
    <t xml:space="preserve">i4274</t>
  </si>
  <si>
    <t xml:space="preserve">i4275</t>
  </si>
  <si>
    <t xml:space="preserve">i4276</t>
  </si>
  <si>
    <t xml:space="preserve">i4277</t>
  </si>
  <si>
    <t xml:space="preserve">i4278</t>
  </si>
  <si>
    <t xml:space="preserve">i4279</t>
  </si>
  <si>
    <t xml:space="preserve">i4280</t>
  </si>
  <si>
    <t xml:space="preserve">i4281</t>
  </si>
  <si>
    <t xml:space="preserve">i4282</t>
  </si>
  <si>
    <t xml:space="preserve">i4283</t>
  </si>
  <si>
    <t xml:space="preserve">i4284</t>
  </si>
  <si>
    <t xml:space="preserve">i4285</t>
  </si>
  <si>
    <t xml:space="preserve">i4286</t>
  </si>
  <si>
    <t xml:space="preserve">i4287</t>
  </si>
  <si>
    <t xml:space="preserve">i4288</t>
  </si>
  <si>
    <t xml:space="preserve">i4289</t>
  </si>
  <si>
    <t xml:space="preserve">i4290</t>
  </si>
  <si>
    <t xml:space="preserve">i4291</t>
  </si>
  <si>
    <t xml:space="preserve">i4292</t>
  </si>
  <si>
    <t xml:space="preserve">i4293</t>
  </si>
  <si>
    <t xml:space="preserve">i4294</t>
  </si>
  <si>
    <t xml:space="preserve">i4295</t>
  </si>
  <si>
    <t xml:space="preserve">i4296</t>
  </si>
  <si>
    <t xml:space="preserve">i4297</t>
  </si>
  <si>
    <t xml:space="preserve">i4298</t>
  </si>
  <si>
    <t xml:space="preserve">i4299</t>
  </si>
  <si>
    <t xml:space="preserve">i4300</t>
  </si>
  <si>
    <t xml:space="preserve">i4301</t>
  </si>
  <si>
    <t xml:space="preserve">i4302</t>
  </si>
  <si>
    <t xml:space="preserve">i4303</t>
  </si>
  <si>
    <t xml:space="preserve">i4304</t>
  </si>
  <si>
    <t xml:space="preserve">i4305</t>
  </si>
  <si>
    <t xml:space="preserve">i4306</t>
  </si>
  <si>
    <t xml:space="preserve">i4307</t>
  </si>
  <si>
    <t xml:space="preserve">i4308</t>
  </si>
  <si>
    <t xml:space="preserve">i4309</t>
  </si>
  <si>
    <t xml:space="preserve">i4310</t>
  </si>
  <si>
    <t xml:space="preserve">i4311</t>
  </si>
  <si>
    <t xml:space="preserve">i4312</t>
  </si>
  <si>
    <t xml:space="preserve">i4313</t>
  </si>
  <si>
    <t xml:space="preserve">i4314</t>
  </si>
  <si>
    <t xml:space="preserve">i4315</t>
  </si>
  <si>
    <t xml:space="preserve">i4316</t>
  </si>
  <si>
    <t xml:space="preserve">i4317</t>
  </si>
  <si>
    <t xml:space="preserve">i4318</t>
  </si>
  <si>
    <t xml:space="preserve">i4319</t>
  </si>
  <si>
    <t xml:space="preserve">i4320</t>
  </si>
  <si>
    <t xml:space="preserve">i4321</t>
  </si>
  <si>
    <t xml:space="preserve">i4322</t>
  </si>
  <si>
    <t xml:space="preserve">i4323</t>
  </si>
  <si>
    <t xml:space="preserve">i4324</t>
  </si>
  <si>
    <t xml:space="preserve">i4325</t>
  </si>
  <si>
    <t xml:space="preserve">i4326</t>
  </si>
  <si>
    <t xml:space="preserve">i4327</t>
  </si>
  <si>
    <t xml:space="preserve">i4328</t>
  </si>
  <si>
    <t xml:space="preserve">i4329</t>
  </si>
  <si>
    <t xml:space="preserve">i4330</t>
  </si>
  <si>
    <t xml:space="preserve">i4331</t>
  </si>
  <si>
    <t xml:space="preserve">i4332</t>
  </si>
  <si>
    <t xml:space="preserve">i4333</t>
  </si>
  <si>
    <t xml:space="preserve">i4334</t>
  </si>
  <si>
    <t xml:space="preserve">i4335</t>
  </si>
  <si>
    <t xml:space="preserve">i4336</t>
  </si>
  <si>
    <t xml:space="preserve">i4337</t>
  </si>
  <si>
    <t xml:space="preserve">i4338</t>
  </si>
  <si>
    <t xml:space="preserve">i4339</t>
  </si>
  <si>
    <t xml:space="preserve">i4340</t>
  </si>
  <si>
    <t xml:space="preserve">i4341</t>
  </si>
  <si>
    <t xml:space="preserve">i4342</t>
  </si>
  <si>
    <t xml:space="preserve">i4343</t>
  </si>
  <si>
    <t xml:space="preserve">i4344</t>
  </si>
  <si>
    <t xml:space="preserve">i4345</t>
  </si>
  <si>
    <t xml:space="preserve">i4346</t>
  </si>
  <si>
    <t xml:space="preserve">i4347</t>
  </si>
  <si>
    <t xml:space="preserve">i4348</t>
  </si>
  <si>
    <t xml:space="preserve">i4349</t>
  </si>
  <si>
    <t xml:space="preserve">i4350</t>
  </si>
  <si>
    <t xml:space="preserve">i4351</t>
  </si>
  <si>
    <t xml:space="preserve">i4352</t>
  </si>
  <si>
    <t xml:space="preserve">i4353</t>
  </si>
  <si>
    <t xml:space="preserve">i4354</t>
  </si>
  <si>
    <t xml:space="preserve">i4355</t>
  </si>
  <si>
    <t xml:space="preserve">i4356</t>
  </si>
  <si>
    <t xml:space="preserve">i4357</t>
  </si>
  <si>
    <t xml:space="preserve">i4358</t>
  </si>
  <si>
    <t xml:space="preserve">i4359</t>
  </si>
  <si>
    <t xml:space="preserve">i4360</t>
  </si>
  <si>
    <t xml:space="preserve">i4361</t>
  </si>
  <si>
    <t xml:space="preserve">i4362</t>
  </si>
  <si>
    <t xml:space="preserve">i4363</t>
  </si>
  <si>
    <t xml:space="preserve">i4364</t>
  </si>
  <si>
    <t xml:space="preserve">i4365</t>
  </si>
  <si>
    <t xml:space="preserve">i4366</t>
  </si>
  <si>
    <t xml:space="preserve">i4367</t>
  </si>
  <si>
    <t xml:space="preserve">i4368</t>
  </si>
  <si>
    <t xml:space="preserve">i4369</t>
  </si>
  <si>
    <t xml:space="preserve">i4370</t>
  </si>
  <si>
    <t xml:space="preserve">i4371</t>
  </si>
  <si>
    <t xml:space="preserve">i4372</t>
  </si>
  <si>
    <t xml:space="preserve">i4373</t>
  </si>
  <si>
    <t xml:space="preserve">i4374</t>
  </si>
  <si>
    <t xml:space="preserve">i4375</t>
  </si>
  <si>
    <t xml:space="preserve">i4376</t>
  </si>
  <si>
    <t xml:space="preserve">i4377</t>
  </si>
  <si>
    <t xml:space="preserve">i4378</t>
  </si>
  <si>
    <t xml:space="preserve">i4379</t>
  </si>
  <si>
    <t xml:space="preserve">i4380</t>
  </si>
  <si>
    <t xml:space="preserve">i4381</t>
  </si>
  <si>
    <t xml:space="preserve">i4382</t>
  </si>
  <si>
    <t xml:space="preserve">i4383</t>
  </si>
  <si>
    <t xml:space="preserve">i4384</t>
  </si>
  <si>
    <t xml:space="preserve">i4385</t>
  </si>
  <si>
    <t xml:space="preserve">i4386</t>
  </si>
  <si>
    <t xml:space="preserve">i4387</t>
  </si>
  <si>
    <t xml:space="preserve">i4388</t>
  </si>
  <si>
    <t xml:space="preserve">i4389</t>
  </si>
  <si>
    <t xml:space="preserve">i4390</t>
  </si>
  <si>
    <t xml:space="preserve">i4391</t>
  </si>
  <si>
    <t xml:space="preserve">i4392</t>
  </si>
  <si>
    <t xml:space="preserve">i4393</t>
  </si>
  <si>
    <t xml:space="preserve">i4394</t>
  </si>
  <si>
    <t xml:space="preserve">i4395</t>
  </si>
  <si>
    <t xml:space="preserve">i4396</t>
  </si>
  <si>
    <t xml:space="preserve">i4397</t>
  </si>
  <si>
    <t xml:space="preserve">i4398</t>
  </si>
  <si>
    <t xml:space="preserve">i4399</t>
  </si>
  <si>
    <t xml:space="preserve">i4400</t>
  </si>
  <si>
    <t xml:space="preserve">i4401</t>
  </si>
  <si>
    <t xml:space="preserve">i4402</t>
  </si>
  <si>
    <t xml:space="preserve">i4403</t>
  </si>
  <si>
    <t xml:space="preserve">i4404</t>
  </si>
  <si>
    <t xml:space="preserve">i4405</t>
  </si>
  <si>
    <t xml:space="preserve">i4406</t>
  </si>
  <si>
    <t xml:space="preserve">i4407</t>
  </si>
  <si>
    <t xml:space="preserve">i4408</t>
  </si>
  <si>
    <t xml:space="preserve">i4409</t>
  </si>
  <si>
    <t xml:space="preserve">i4410</t>
  </si>
  <si>
    <t xml:space="preserve">i4411</t>
  </si>
  <si>
    <t xml:space="preserve">i4412</t>
  </si>
  <si>
    <t xml:space="preserve">i4413</t>
  </si>
  <si>
    <t xml:space="preserve">i4414</t>
  </si>
  <si>
    <t xml:space="preserve">i4415</t>
  </si>
  <si>
    <t xml:space="preserve">i4416</t>
  </si>
  <si>
    <t xml:space="preserve">i4417</t>
  </si>
  <si>
    <t xml:space="preserve">i4418</t>
  </si>
  <si>
    <t xml:space="preserve">i4419</t>
  </si>
  <si>
    <t xml:space="preserve">i4420</t>
  </si>
  <si>
    <t xml:space="preserve">i4421</t>
  </si>
  <si>
    <t xml:space="preserve">i4422</t>
  </si>
  <si>
    <t xml:space="preserve">i4423</t>
  </si>
  <si>
    <t xml:space="preserve">i4424</t>
  </si>
  <si>
    <t xml:space="preserve">i4425</t>
  </si>
  <si>
    <t xml:space="preserve">i4426</t>
  </si>
  <si>
    <t xml:space="preserve">i4427</t>
  </si>
  <si>
    <t xml:space="preserve">i4428</t>
  </si>
  <si>
    <t xml:space="preserve">i4429</t>
  </si>
  <si>
    <t xml:space="preserve">i4430</t>
  </si>
  <si>
    <t xml:space="preserve">i4431</t>
  </si>
  <si>
    <t xml:space="preserve">i4432</t>
  </si>
  <si>
    <t xml:space="preserve">i4433</t>
  </si>
  <si>
    <t xml:space="preserve">i4434</t>
  </si>
  <si>
    <t xml:space="preserve">i4435</t>
  </si>
  <si>
    <t xml:space="preserve">i4436</t>
  </si>
  <si>
    <t xml:space="preserve">i4437</t>
  </si>
  <si>
    <t xml:space="preserve">i4438</t>
  </si>
  <si>
    <t xml:space="preserve">i4439</t>
  </si>
  <si>
    <t xml:space="preserve">i4440</t>
  </si>
  <si>
    <t xml:space="preserve">i4441</t>
  </si>
  <si>
    <t xml:space="preserve">i4442</t>
  </si>
  <si>
    <t xml:space="preserve">i4443</t>
  </si>
  <si>
    <t xml:space="preserve">i4444</t>
  </si>
  <si>
    <t xml:space="preserve">i4445</t>
  </si>
  <si>
    <t xml:space="preserve">i4446</t>
  </si>
  <si>
    <t xml:space="preserve">i4447</t>
  </si>
  <si>
    <t xml:space="preserve">i4448</t>
  </si>
  <si>
    <t xml:space="preserve">i4449</t>
  </si>
  <si>
    <t xml:space="preserve">i4450</t>
  </si>
  <si>
    <t xml:space="preserve">i4451</t>
  </si>
  <si>
    <t xml:space="preserve">i4452</t>
  </si>
  <si>
    <t xml:space="preserve">i4453</t>
  </si>
  <si>
    <t xml:space="preserve">i4454</t>
  </si>
  <si>
    <t xml:space="preserve">i4455</t>
  </si>
  <si>
    <t xml:space="preserve">i4456</t>
  </si>
  <si>
    <t xml:space="preserve">i4457</t>
  </si>
  <si>
    <t xml:space="preserve">i4458</t>
  </si>
  <si>
    <t xml:space="preserve">i4459</t>
  </si>
  <si>
    <t xml:space="preserve">i4460</t>
  </si>
  <si>
    <t xml:space="preserve">i4461</t>
  </si>
  <si>
    <t xml:space="preserve">i4462</t>
  </si>
  <si>
    <t xml:space="preserve">i4463</t>
  </si>
  <si>
    <t xml:space="preserve">i4464</t>
  </si>
  <si>
    <t xml:space="preserve">i4465</t>
  </si>
  <si>
    <t xml:space="preserve">i4466</t>
  </si>
  <si>
    <t xml:space="preserve">i4467</t>
  </si>
  <si>
    <t xml:space="preserve">i4468</t>
  </si>
  <si>
    <t xml:space="preserve">i4469</t>
  </si>
  <si>
    <t xml:space="preserve">i4470</t>
  </si>
  <si>
    <t xml:space="preserve">i4471</t>
  </si>
  <si>
    <t xml:space="preserve">i4472</t>
  </si>
  <si>
    <t xml:space="preserve">i4473</t>
  </si>
  <si>
    <t xml:space="preserve">i4474</t>
  </si>
  <si>
    <t xml:space="preserve">i4475</t>
  </si>
  <si>
    <t xml:space="preserve">i4476</t>
  </si>
  <si>
    <t xml:space="preserve">i4477</t>
  </si>
  <si>
    <t xml:space="preserve">i4478</t>
  </si>
  <si>
    <t xml:space="preserve">i4479</t>
  </si>
  <si>
    <t xml:space="preserve">i4480</t>
  </si>
  <si>
    <t xml:space="preserve">i4481</t>
  </si>
  <si>
    <t xml:space="preserve">i4482</t>
  </si>
  <si>
    <t xml:space="preserve">i4483</t>
  </si>
  <si>
    <t xml:space="preserve">i4484</t>
  </si>
  <si>
    <t xml:space="preserve">i4485</t>
  </si>
  <si>
    <t xml:space="preserve">i4486</t>
  </si>
  <si>
    <t xml:space="preserve">i4487</t>
  </si>
  <si>
    <t xml:space="preserve">i4488</t>
  </si>
  <si>
    <t xml:space="preserve">i4489</t>
  </si>
  <si>
    <t xml:space="preserve">i4490</t>
  </si>
  <si>
    <t xml:space="preserve">i4491</t>
  </si>
  <si>
    <t xml:space="preserve">i4492</t>
  </si>
  <si>
    <t xml:space="preserve">i4493</t>
  </si>
  <si>
    <t xml:space="preserve">i4494</t>
  </si>
  <si>
    <t xml:space="preserve">i4495</t>
  </si>
  <si>
    <t xml:space="preserve">i4496</t>
  </si>
  <si>
    <t xml:space="preserve">i4497</t>
  </si>
  <si>
    <t xml:space="preserve">i4498</t>
  </si>
  <si>
    <t xml:space="preserve">i4499</t>
  </si>
  <si>
    <t xml:space="preserve">i4500</t>
  </si>
  <si>
    <t xml:space="preserve">i4501</t>
  </si>
  <si>
    <t xml:space="preserve">i4502</t>
  </si>
  <si>
    <t xml:space="preserve">i4503</t>
  </si>
  <si>
    <t xml:space="preserve">i4504</t>
  </si>
  <si>
    <t xml:space="preserve">i4505</t>
  </si>
  <si>
    <t xml:space="preserve">i4506</t>
  </si>
  <si>
    <t xml:space="preserve">i4507</t>
  </si>
  <si>
    <t xml:space="preserve">i4508</t>
  </si>
  <si>
    <t xml:space="preserve">i4509</t>
  </si>
  <si>
    <t xml:space="preserve">i4510</t>
  </si>
  <si>
    <t xml:space="preserve">i4511</t>
  </si>
  <si>
    <t xml:space="preserve">i4512</t>
  </si>
  <si>
    <t xml:space="preserve">i4513</t>
  </si>
  <si>
    <t xml:space="preserve">i4514</t>
  </si>
  <si>
    <t xml:space="preserve">i4515</t>
  </si>
  <si>
    <t xml:space="preserve">i4516</t>
  </si>
  <si>
    <t xml:space="preserve">i4517</t>
  </si>
  <si>
    <t xml:space="preserve">i4518</t>
  </si>
  <si>
    <t xml:space="preserve">i4519</t>
  </si>
  <si>
    <t xml:space="preserve">i4520</t>
  </si>
  <si>
    <t xml:space="preserve">i4521</t>
  </si>
  <si>
    <t xml:space="preserve">i4522</t>
  </si>
  <si>
    <t xml:space="preserve">i4523</t>
  </si>
  <si>
    <t xml:space="preserve">i4524</t>
  </si>
  <si>
    <t xml:space="preserve">i4525</t>
  </si>
  <si>
    <t xml:space="preserve">i4526</t>
  </si>
  <si>
    <t xml:space="preserve">i4527</t>
  </si>
  <si>
    <t xml:space="preserve">i4528</t>
  </si>
  <si>
    <t xml:space="preserve">i4529</t>
  </si>
  <si>
    <t xml:space="preserve">i4530</t>
  </si>
  <si>
    <t xml:space="preserve">i4531</t>
  </si>
  <si>
    <t xml:space="preserve">i4532</t>
  </si>
  <si>
    <t xml:space="preserve">i4533</t>
  </si>
  <si>
    <t xml:space="preserve">i4534</t>
  </si>
  <si>
    <t xml:space="preserve">i4535</t>
  </si>
  <si>
    <t xml:space="preserve">i4536</t>
  </si>
  <si>
    <t xml:space="preserve">i4537</t>
  </si>
  <si>
    <t xml:space="preserve">i4538</t>
  </si>
  <si>
    <t xml:space="preserve">i4539</t>
  </si>
  <si>
    <t xml:space="preserve">i4540</t>
  </si>
  <si>
    <t xml:space="preserve">i4541</t>
  </si>
  <si>
    <t xml:space="preserve">i4542</t>
  </si>
  <si>
    <t xml:space="preserve">i4543</t>
  </si>
  <si>
    <t xml:space="preserve">i4544</t>
  </si>
  <si>
    <t xml:space="preserve">i4545</t>
  </si>
  <si>
    <t xml:space="preserve">i4546</t>
  </si>
  <si>
    <t xml:space="preserve">i4547</t>
  </si>
  <si>
    <t xml:space="preserve">i4548</t>
  </si>
  <si>
    <t xml:space="preserve">i4549</t>
  </si>
  <si>
    <t xml:space="preserve">i4550</t>
  </si>
  <si>
    <t xml:space="preserve">i4551</t>
  </si>
  <si>
    <t xml:space="preserve">i4552</t>
  </si>
  <si>
    <t xml:space="preserve">i4553</t>
  </si>
  <si>
    <t xml:space="preserve">i4554</t>
  </si>
  <si>
    <t xml:space="preserve">i4555</t>
  </si>
  <si>
    <t xml:space="preserve">i4556</t>
  </si>
  <si>
    <t xml:space="preserve">i4557</t>
  </si>
  <si>
    <t xml:space="preserve">i4558</t>
  </si>
  <si>
    <t xml:space="preserve">i4559</t>
  </si>
  <si>
    <t xml:space="preserve">i4560</t>
  </si>
  <si>
    <t xml:space="preserve">i4561</t>
  </si>
  <si>
    <t xml:space="preserve">i4562</t>
  </si>
  <si>
    <t xml:space="preserve">i4563</t>
  </si>
  <si>
    <t xml:space="preserve">i4564</t>
  </si>
  <si>
    <t xml:space="preserve">i4565</t>
  </si>
  <si>
    <t xml:space="preserve">i4566</t>
  </si>
  <si>
    <t xml:space="preserve">i4567</t>
  </si>
  <si>
    <t xml:space="preserve">i4568</t>
  </si>
  <si>
    <t xml:space="preserve">i4569</t>
  </si>
  <si>
    <t xml:space="preserve">i4570</t>
  </si>
  <si>
    <t xml:space="preserve">i4571</t>
  </si>
  <si>
    <t xml:space="preserve">i4572</t>
  </si>
  <si>
    <t xml:space="preserve">i4573</t>
  </si>
  <si>
    <t xml:space="preserve">i4574</t>
  </si>
  <si>
    <t xml:space="preserve">i4575</t>
  </si>
  <si>
    <t xml:space="preserve">i4576</t>
  </si>
  <si>
    <t xml:space="preserve">i4577</t>
  </si>
  <si>
    <t xml:space="preserve">i4578</t>
  </si>
  <si>
    <t xml:space="preserve">i4579</t>
  </si>
  <si>
    <t xml:space="preserve">i4580</t>
  </si>
  <si>
    <t xml:space="preserve">i4581</t>
  </si>
  <si>
    <t xml:space="preserve">i4582</t>
  </si>
  <si>
    <t xml:space="preserve">i4583</t>
  </si>
  <si>
    <t xml:space="preserve">i4584</t>
  </si>
  <si>
    <t xml:space="preserve">i4585</t>
  </si>
  <si>
    <t xml:space="preserve">i4586</t>
  </si>
  <si>
    <t xml:space="preserve">i4587</t>
  </si>
  <si>
    <t xml:space="preserve">i4588</t>
  </si>
  <si>
    <t xml:space="preserve">i4589</t>
  </si>
  <si>
    <t xml:space="preserve">i4590</t>
  </si>
  <si>
    <t xml:space="preserve">i4591</t>
  </si>
  <si>
    <t xml:space="preserve">i4592</t>
  </si>
  <si>
    <t xml:space="preserve">i4593</t>
  </si>
  <si>
    <t xml:space="preserve">i4594</t>
  </si>
  <si>
    <t xml:space="preserve">i4595</t>
  </si>
  <si>
    <t xml:space="preserve">i4596</t>
  </si>
  <si>
    <t xml:space="preserve">i4597</t>
  </si>
  <si>
    <t xml:space="preserve">i4598</t>
  </si>
  <si>
    <t xml:space="preserve">i4599</t>
  </si>
  <si>
    <t xml:space="preserve">i4600</t>
  </si>
  <si>
    <t xml:space="preserve">i4601</t>
  </si>
  <si>
    <t xml:space="preserve">i4602</t>
  </si>
  <si>
    <t xml:space="preserve">i4603</t>
  </si>
  <si>
    <t xml:space="preserve">i4604</t>
  </si>
  <si>
    <t xml:space="preserve">i4605</t>
  </si>
  <si>
    <t xml:space="preserve">i4606</t>
  </si>
  <si>
    <t xml:space="preserve">i4607</t>
  </si>
  <si>
    <t xml:space="preserve">i4608</t>
  </si>
  <si>
    <t xml:space="preserve">i4609</t>
  </si>
  <si>
    <t xml:space="preserve">i4610</t>
  </si>
  <si>
    <t xml:space="preserve">i4611</t>
  </si>
  <si>
    <t xml:space="preserve">i4612</t>
  </si>
  <si>
    <t xml:space="preserve">i4613</t>
  </si>
  <si>
    <t xml:space="preserve">i4614</t>
  </si>
  <si>
    <t xml:space="preserve">i4615</t>
  </si>
  <si>
    <t xml:space="preserve">i4616</t>
  </si>
  <si>
    <t xml:space="preserve">i4617</t>
  </si>
  <si>
    <t xml:space="preserve">i4618</t>
  </si>
  <si>
    <t xml:space="preserve">i4619</t>
  </si>
  <si>
    <t xml:space="preserve">i4620</t>
  </si>
  <si>
    <t xml:space="preserve">i4621</t>
  </si>
  <si>
    <t xml:space="preserve">i4622</t>
  </si>
  <si>
    <t xml:space="preserve">i4623</t>
  </si>
  <si>
    <t xml:space="preserve">i4624</t>
  </si>
  <si>
    <t xml:space="preserve">i4625</t>
  </si>
  <si>
    <t xml:space="preserve">i4626</t>
  </si>
  <si>
    <t xml:space="preserve">i4627</t>
  </si>
  <si>
    <t xml:space="preserve">i4628</t>
  </si>
  <si>
    <t xml:space="preserve">i4629</t>
  </si>
  <si>
    <t xml:space="preserve">i4630</t>
  </si>
  <si>
    <t xml:space="preserve">i4631</t>
  </si>
  <si>
    <t xml:space="preserve">i4632</t>
  </si>
  <si>
    <t xml:space="preserve">i4633</t>
  </si>
  <si>
    <t xml:space="preserve">i4634</t>
  </si>
  <si>
    <t xml:space="preserve">i4635</t>
  </si>
  <si>
    <t xml:space="preserve">i4636</t>
  </si>
  <si>
    <t xml:space="preserve">i4637</t>
  </si>
  <si>
    <t xml:space="preserve">i4638</t>
  </si>
  <si>
    <t xml:space="preserve">i4639</t>
  </si>
  <si>
    <t xml:space="preserve">i4640</t>
  </si>
  <si>
    <t xml:space="preserve">i4641</t>
  </si>
  <si>
    <t xml:space="preserve">i4642</t>
  </si>
  <si>
    <t xml:space="preserve">i4643</t>
  </si>
  <si>
    <t xml:space="preserve">i4644</t>
  </si>
  <si>
    <t xml:space="preserve">i4645</t>
  </si>
  <si>
    <t xml:space="preserve">i4646</t>
  </si>
  <si>
    <t xml:space="preserve">i4647</t>
  </si>
  <si>
    <t xml:space="preserve">i4648</t>
  </si>
  <si>
    <t xml:space="preserve">i4649</t>
  </si>
  <si>
    <t xml:space="preserve">i4650</t>
  </si>
  <si>
    <t xml:space="preserve">i4651</t>
  </si>
  <si>
    <t xml:space="preserve">i4652</t>
  </si>
  <si>
    <t xml:space="preserve">i4653</t>
  </si>
  <si>
    <t xml:space="preserve">i4654</t>
  </si>
  <si>
    <t xml:space="preserve">i4655</t>
  </si>
  <si>
    <t xml:space="preserve">i4656</t>
  </si>
  <si>
    <t xml:space="preserve">i4657</t>
  </si>
  <si>
    <t xml:space="preserve">i4658</t>
  </si>
  <si>
    <t xml:space="preserve">i4659</t>
  </si>
  <si>
    <t xml:space="preserve">i4660</t>
  </si>
  <si>
    <t xml:space="preserve">i4661</t>
  </si>
  <si>
    <t xml:space="preserve">i4662</t>
  </si>
  <si>
    <t xml:space="preserve">i4663</t>
  </si>
  <si>
    <t xml:space="preserve">i4664</t>
  </si>
  <si>
    <t xml:space="preserve">i4665</t>
  </si>
  <si>
    <t xml:space="preserve">i4666</t>
  </si>
  <si>
    <t xml:space="preserve">i4667</t>
  </si>
  <si>
    <t xml:space="preserve">i4668</t>
  </si>
  <si>
    <t xml:space="preserve">i4669</t>
  </si>
  <si>
    <t xml:space="preserve">i4670</t>
  </si>
  <si>
    <t xml:space="preserve">i4671</t>
  </si>
  <si>
    <t xml:space="preserve">i4672</t>
  </si>
  <si>
    <t xml:space="preserve">i4673</t>
  </si>
  <si>
    <t xml:space="preserve">i4674</t>
  </si>
  <si>
    <t xml:space="preserve">i4675</t>
  </si>
  <si>
    <t xml:space="preserve">i4676</t>
  </si>
  <si>
    <t xml:space="preserve">i4677</t>
  </si>
  <si>
    <t xml:space="preserve">i4678</t>
  </si>
  <si>
    <t xml:space="preserve">i4679</t>
  </si>
  <si>
    <t xml:space="preserve">i4680</t>
  </si>
  <si>
    <t xml:space="preserve">i4681</t>
  </si>
  <si>
    <t xml:space="preserve">i4682</t>
  </si>
  <si>
    <t xml:space="preserve">i4683</t>
  </si>
  <si>
    <t xml:space="preserve">i4684</t>
  </si>
  <si>
    <t xml:space="preserve">i4685</t>
  </si>
  <si>
    <t xml:space="preserve">i4686</t>
  </si>
  <si>
    <t xml:space="preserve">i4687</t>
  </si>
  <si>
    <t xml:space="preserve">i4688</t>
  </si>
  <si>
    <t xml:space="preserve">i4689</t>
  </si>
  <si>
    <t xml:space="preserve">i4690</t>
  </si>
  <si>
    <t xml:space="preserve">i4691</t>
  </si>
  <si>
    <t xml:space="preserve">i4692</t>
  </si>
  <si>
    <t xml:space="preserve">i4693</t>
  </si>
  <si>
    <t xml:space="preserve">i4694</t>
  </si>
  <si>
    <t xml:space="preserve">i4695</t>
  </si>
  <si>
    <t xml:space="preserve">i4696</t>
  </si>
  <si>
    <t xml:space="preserve">i4697</t>
  </si>
  <si>
    <t xml:space="preserve">i4698</t>
  </si>
  <si>
    <t xml:space="preserve">i4699</t>
  </si>
  <si>
    <t xml:space="preserve">i4700</t>
  </si>
  <si>
    <t xml:space="preserve">i4701</t>
  </si>
  <si>
    <t xml:space="preserve">i4702</t>
  </si>
  <si>
    <t xml:space="preserve">i4703</t>
  </si>
  <si>
    <t xml:space="preserve">i4704</t>
  </si>
  <si>
    <t xml:space="preserve">i4705</t>
  </si>
  <si>
    <t xml:space="preserve">i4706</t>
  </si>
  <si>
    <t xml:space="preserve">i4707</t>
  </si>
  <si>
    <t xml:space="preserve">i4708</t>
  </si>
  <si>
    <t xml:space="preserve">i4709</t>
  </si>
  <si>
    <t xml:space="preserve">i4710</t>
  </si>
  <si>
    <t xml:space="preserve">i4711</t>
  </si>
  <si>
    <t xml:space="preserve">i4712</t>
  </si>
  <si>
    <t xml:space="preserve">i4713</t>
  </si>
  <si>
    <t xml:space="preserve">i4714</t>
  </si>
  <si>
    <t xml:space="preserve">i4715</t>
  </si>
  <si>
    <t xml:space="preserve">i4716</t>
  </si>
  <si>
    <t xml:space="preserve">i4717</t>
  </si>
  <si>
    <t xml:space="preserve">i4718</t>
  </si>
  <si>
    <t xml:space="preserve">i4719</t>
  </si>
  <si>
    <t xml:space="preserve">i4720</t>
  </si>
  <si>
    <t xml:space="preserve">i4721</t>
  </si>
  <si>
    <t xml:space="preserve">i4722</t>
  </si>
  <si>
    <t xml:space="preserve">i4723</t>
  </si>
  <si>
    <t xml:space="preserve">i4724</t>
  </si>
  <si>
    <t xml:space="preserve">i4725</t>
  </si>
  <si>
    <t xml:space="preserve">i4726</t>
  </si>
  <si>
    <t xml:space="preserve">i4727</t>
  </si>
  <si>
    <t xml:space="preserve">i4728</t>
  </si>
  <si>
    <t xml:space="preserve">i4729</t>
  </si>
  <si>
    <t xml:space="preserve">i4730</t>
  </si>
  <si>
    <t xml:space="preserve">i4731</t>
  </si>
  <si>
    <t xml:space="preserve">i4732</t>
  </si>
  <si>
    <t xml:space="preserve">i4733</t>
  </si>
  <si>
    <t xml:space="preserve">i4734</t>
  </si>
  <si>
    <t xml:space="preserve">i4735</t>
  </si>
  <si>
    <t xml:space="preserve">i4736</t>
  </si>
  <si>
    <t xml:space="preserve">i4737</t>
  </si>
  <si>
    <t xml:space="preserve">i4738</t>
  </si>
  <si>
    <t xml:space="preserve">i4739</t>
  </si>
  <si>
    <t xml:space="preserve">i4740</t>
  </si>
  <si>
    <t xml:space="preserve">i4741</t>
  </si>
  <si>
    <t xml:space="preserve">i4742</t>
  </si>
  <si>
    <t xml:space="preserve">i4743</t>
  </si>
  <si>
    <t xml:space="preserve">i4744</t>
  </si>
  <si>
    <t xml:space="preserve">i4745</t>
  </si>
  <si>
    <t xml:space="preserve">i4746</t>
  </si>
  <si>
    <t xml:space="preserve">i4747</t>
  </si>
  <si>
    <t xml:space="preserve">i4748</t>
  </si>
  <si>
    <t xml:space="preserve">i4749</t>
  </si>
  <si>
    <t xml:space="preserve">i4750</t>
  </si>
  <si>
    <t xml:space="preserve">i4751</t>
  </si>
  <si>
    <t xml:space="preserve">i4752</t>
  </si>
  <si>
    <t xml:space="preserve">i4753</t>
  </si>
  <si>
    <t xml:space="preserve">i4754</t>
  </si>
  <si>
    <t xml:space="preserve">i4755</t>
  </si>
  <si>
    <t xml:space="preserve">i4756</t>
  </si>
  <si>
    <t xml:space="preserve">i4757</t>
  </si>
  <si>
    <t xml:space="preserve">i4758</t>
  </si>
  <si>
    <t xml:space="preserve">i4759</t>
  </si>
  <si>
    <t xml:space="preserve">i4760</t>
  </si>
  <si>
    <t xml:space="preserve">i4761</t>
  </si>
  <si>
    <t xml:space="preserve">i4762</t>
  </si>
  <si>
    <t xml:space="preserve">i4763</t>
  </si>
  <si>
    <t xml:space="preserve">i4764</t>
  </si>
  <si>
    <t xml:space="preserve">i4765</t>
  </si>
  <si>
    <t xml:space="preserve">i4766</t>
  </si>
  <si>
    <t xml:space="preserve">i4767</t>
  </si>
  <si>
    <t xml:space="preserve">i4768</t>
  </si>
  <si>
    <t xml:space="preserve">i4769</t>
  </si>
  <si>
    <t xml:space="preserve">i4770</t>
  </si>
  <si>
    <t xml:space="preserve">i4771</t>
  </si>
  <si>
    <t xml:space="preserve">i4772</t>
  </si>
  <si>
    <t xml:space="preserve">i4773</t>
  </si>
  <si>
    <t xml:space="preserve">i4774</t>
  </si>
  <si>
    <t xml:space="preserve">i4775</t>
  </si>
  <si>
    <t xml:space="preserve">i4776</t>
  </si>
  <si>
    <t xml:space="preserve">i4777</t>
  </si>
  <si>
    <t xml:space="preserve">i4778</t>
  </si>
  <si>
    <t xml:space="preserve">i4779</t>
  </si>
  <si>
    <t xml:space="preserve">i4780</t>
  </si>
  <si>
    <t xml:space="preserve">i4781</t>
  </si>
  <si>
    <t xml:space="preserve">i4782</t>
  </si>
  <si>
    <t xml:space="preserve">i4783</t>
  </si>
  <si>
    <t xml:space="preserve">i4784</t>
  </si>
  <si>
    <t xml:space="preserve">i4785</t>
  </si>
  <si>
    <t xml:space="preserve">i4786</t>
  </si>
  <si>
    <t xml:space="preserve">i4787</t>
  </si>
  <si>
    <t xml:space="preserve">i4788</t>
  </si>
  <si>
    <t xml:space="preserve">i4789</t>
  </si>
  <si>
    <t xml:space="preserve">i4790</t>
  </si>
  <si>
    <t xml:space="preserve">i4791</t>
  </si>
  <si>
    <t xml:space="preserve">i4792</t>
  </si>
  <si>
    <t xml:space="preserve">i4793</t>
  </si>
  <si>
    <t xml:space="preserve">i4794</t>
  </si>
  <si>
    <t xml:space="preserve">i4795</t>
  </si>
  <si>
    <t xml:space="preserve">i4796</t>
  </si>
  <si>
    <t xml:space="preserve">i4797</t>
  </si>
  <si>
    <t xml:space="preserve">i4798</t>
  </si>
  <si>
    <t xml:space="preserve">i4799</t>
  </si>
  <si>
    <t xml:space="preserve">i4800</t>
  </si>
  <si>
    <t xml:space="preserve">i4801</t>
  </si>
  <si>
    <t xml:space="preserve">i4802</t>
  </si>
  <si>
    <t xml:space="preserve">i4803</t>
  </si>
  <si>
    <t xml:space="preserve">i4804</t>
  </si>
  <si>
    <t xml:space="preserve">i4805</t>
  </si>
  <si>
    <t xml:space="preserve">i4806</t>
  </si>
  <si>
    <t xml:space="preserve">i4807</t>
  </si>
  <si>
    <t xml:space="preserve">i4808</t>
  </si>
  <si>
    <t xml:space="preserve">i4809</t>
  </si>
  <si>
    <t xml:space="preserve">i4810</t>
  </si>
  <si>
    <t xml:space="preserve">i4811</t>
  </si>
  <si>
    <t xml:space="preserve">i4812</t>
  </si>
  <si>
    <t xml:space="preserve">i4813</t>
  </si>
  <si>
    <t xml:space="preserve">i4814</t>
  </si>
  <si>
    <t xml:space="preserve">i4815</t>
  </si>
  <si>
    <t xml:space="preserve">i4816</t>
  </si>
  <si>
    <t xml:space="preserve">i4817</t>
  </si>
  <si>
    <t xml:space="preserve">i4818</t>
  </si>
  <si>
    <t xml:space="preserve">i4819</t>
  </si>
  <si>
    <t xml:space="preserve">i4820</t>
  </si>
  <si>
    <t xml:space="preserve">i4821</t>
  </si>
  <si>
    <t xml:space="preserve">i4822</t>
  </si>
  <si>
    <t xml:space="preserve">i4823</t>
  </si>
  <si>
    <t xml:space="preserve">i4824</t>
  </si>
  <si>
    <t xml:space="preserve">i4825</t>
  </si>
  <si>
    <t xml:space="preserve">i4826</t>
  </si>
  <si>
    <t xml:space="preserve">i4827</t>
  </si>
  <si>
    <t xml:space="preserve">i4828</t>
  </si>
  <si>
    <t xml:space="preserve">i4829</t>
  </si>
  <si>
    <t xml:space="preserve">i4830</t>
  </si>
  <si>
    <t xml:space="preserve">i4831</t>
  </si>
  <si>
    <t xml:space="preserve">i4832</t>
  </si>
  <si>
    <t xml:space="preserve">i4833</t>
  </si>
  <si>
    <t xml:space="preserve">i4834</t>
  </si>
  <si>
    <t xml:space="preserve">i4835</t>
  </si>
  <si>
    <t xml:space="preserve">i4836</t>
  </si>
  <si>
    <t xml:space="preserve">i4837</t>
  </si>
  <si>
    <t xml:space="preserve">i4838</t>
  </si>
  <si>
    <t xml:space="preserve">i4839</t>
  </si>
  <si>
    <t xml:space="preserve">i4840</t>
  </si>
  <si>
    <t xml:space="preserve">i4841</t>
  </si>
  <si>
    <t xml:space="preserve">i4842</t>
  </si>
  <si>
    <t xml:space="preserve">i4843</t>
  </si>
  <si>
    <t xml:space="preserve">i4844</t>
  </si>
  <si>
    <t xml:space="preserve">i4845</t>
  </si>
  <si>
    <t xml:space="preserve">i4846</t>
  </si>
  <si>
    <t xml:space="preserve">i4847</t>
  </si>
  <si>
    <t xml:space="preserve">i4848</t>
  </si>
  <si>
    <t xml:space="preserve">i4849</t>
  </si>
  <si>
    <t xml:space="preserve">i4850</t>
  </si>
  <si>
    <t xml:space="preserve">i4851</t>
  </si>
  <si>
    <t xml:space="preserve">i4852</t>
  </si>
  <si>
    <t xml:space="preserve">i4853</t>
  </si>
  <si>
    <t xml:space="preserve">i4854</t>
  </si>
  <si>
    <t xml:space="preserve">i4855</t>
  </si>
  <si>
    <t xml:space="preserve">i4856</t>
  </si>
  <si>
    <t xml:space="preserve">i4857</t>
  </si>
  <si>
    <t xml:space="preserve">i4858</t>
  </si>
  <si>
    <t xml:space="preserve">i4859</t>
  </si>
  <si>
    <t xml:space="preserve">i4860</t>
  </si>
  <si>
    <t xml:space="preserve">i4861</t>
  </si>
  <si>
    <t xml:space="preserve">i4862</t>
  </si>
  <si>
    <t xml:space="preserve">i4863</t>
  </si>
  <si>
    <t xml:space="preserve">i4864</t>
  </si>
  <si>
    <t xml:space="preserve">i4865</t>
  </si>
  <si>
    <t xml:space="preserve">i4866</t>
  </si>
  <si>
    <t xml:space="preserve">i4867</t>
  </si>
  <si>
    <t xml:space="preserve">i4868</t>
  </si>
  <si>
    <t xml:space="preserve">i4869</t>
  </si>
  <si>
    <t xml:space="preserve">i4870</t>
  </si>
  <si>
    <t xml:space="preserve">i4871</t>
  </si>
  <si>
    <t xml:space="preserve">i4872</t>
  </si>
  <si>
    <t xml:space="preserve">i4873</t>
  </si>
  <si>
    <t xml:space="preserve">i4874</t>
  </si>
  <si>
    <t xml:space="preserve">i4875</t>
  </si>
  <si>
    <t xml:space="preserve">i4876</t>
  </si>
  <si>
    <t xml:space="preserve">i4877</t>
  </si>
  <si>
    <t xml:space="preserve">i4878</t>
  </si>
  <si>
    <t xml:space="preserve">i4879</t>
  </si>
  <si>
    <t xml:space="preserve">i4880</t>
  </si>
  <si>
    <t xml:space="preserve">i4881</t>
  </si>
  <si>
    <t xml:space="preserve">i4882</t>
  </si>
  <si>
    <t xml:space="preserve">i4883</t>
  </si>
  <si>
    <t xml:space="preserve">i4884</t>
  </si>
  <si>
    <t xml:space="preserve">i4885</t>
  </si>
  <si>
    <t xml:space="preserve">i4886</t>
  </si>
  <si>
    <t xml:space="preserve">i4887</t>
  </si>
  <si>
    <t xml:space="preserve">i4888</t>
  </si>
  <si>
    <t xml:space="preserve">i4889</t>
  </si>
  <si>
    <t xml:space="preserve">i4890</t>
  </si>
  <si>
    <t xml:space="preserve">i4891</t>
  </si>
  <si>
    <t xml:space="preserve">i4892</t>
  </si>
  <si>
    <t xml:space="preserve">i4893</t>
  </si>
  <si>
    <t xml:space="preserve">i4894</t>
  </si>
  <si>
    <t xml:space="preserve">i4895</t>
  </si>
  <si>
    <t xml:space="preserve">i4896</t>
  </si>
  <si>
    <t xml:space="preserve">i4897</t>
  </si>
  <si>
    <t xml:space="preserve">i4898</t>
  </si>
  <si>
    <t xml:space="preserve">i4899</t>
  </si>
  <si>
    <t xml:space="preserve">i4900</t>
  </si>
  <si>
    <t xml:space="preserve">i4901</t>
  </si>
  <si>
    <t xml:space="preserve">i4902</t>
  </si>
  <si>
    <t xml:space="preserve">i4903</t>
  </si>
  <si>
    <t xml:space="preserve">i4904</t>
  </si>
  <si>
    <t xml:space="preserve">i4905</t>
  </si>
  <si>
    <t xml:space="preserve">i4906</t>
  </si>
  <si>
    <t xml:space="preserve">i4907</t>
  </si>
  <si>
    <t xml:space="preserve">i4908</t>
  </si>
  <si>
    <t xml:space="preserve">i4909</t>
  </si>
  <si>
    <t xml:space="preserve">i4910</t>
  </si>
  <si>
    <t xml:space="preserve">i4911</t>
  </si>
  <si>
    <t xml:space="preserve">i4912</t>
  </si>
  <si>
    <t xml:space="preserve">i4913</t>
  </si>
  <si>
    <t xml:space="preserve">i4914</t>
  </si>
  <si>
    <t xml:space="preserve">i4915</t>
  </si>
  <si>
    <t xml:space="preserve">i4916</t>
  </si>
  <si>
    <t xml:space="preserve">i4917</t>
  </si>
  <si>
    <t xml:space="preserve">i4918</t>
  </si>
  <si>
    <t xml:space="preserve">i4919</t>
  </si>
  <si>
    <t xml:space="preserve">i4920</t>
  </si>
  <si>
    <t xml:space="preserve">i4921</t>
  </si>
  <si>
    <t xml:space="preserve">i4922</t>
  </si>
  <si>
    <t xml:space="preserve">i4923</t>
  </si>
  <si>
    <t xml:space="preserve">i4924</t>
  </si>
  <si>
    <t xml:space="preserve">i4925</t>
  </si>
  <si>
    <t xml:space="preserve">i4926</t>
  </si>
  <si>
    <t xml:space="preserve">i4927</t>
  </si>
  <si>
    <t xml:space="preserve">i4928</t>
  </si>
  <si>
    <t xml:space="preserve">i4929</t>
  </si>
  <si>
    <t xml:space="preserve">i4930</t>
  </si>
  <si>
    <t xml:space="preserve">i4931</t>
  </si>
  <si>
    <t xml:space="preserve">i4932</t>
  </si>
  <si>
    <t xml:space="preserve">i4933</t>
  </si>
  <si>
    <t xml:space="preserve">i4934</t>
  </si>
  <si>
    <t xml:space="preserve">i4935</t>
  </si>
  <si>
    <t xml:space="preserve">i4936</t>
  </si>
  <si>
    <t xml:space="preserve">i4937</t>
  </si>
  <si>
    <t xml:space="preserve">i4938</t>
  </si>
  <si>
    <t xml:space="preserve">i4939</t>
  </si>
  <si>
    <t xml:space="preserve">i4940</t>
  </si>
  <si>
    <t xml:space="preserve">i4941</t>
  </si>
  <si>
    <t xml:space="preserve">i4942</t>
  </si>
  <si>
    <t xml:space="preserve">i4943</t>
  </si>
  <si>
    <t xml:space="preserve">i4944</t>
  </si>
  <si>
    <t xml:space="preserve">i4945</t>
  </si>
  <si>
    <t xml:space="preserve">i4946</t>
  </si>
  <si>
    <t xml:space="preserve">i4947</t>
  </si>
  <si>
    <t xml:space="preserve">i4948</t>
  </si>
  <si>
    <t xml:space="preserve">i4949</t>
  </si>
  <si>
    <t xml:space="preserve">i4950</t>
  </si>
  <si>
    <t xml:space="preserve">i4951</t>
  </si>
  <si>
    <t xml:space="preserve">i4952</t>
  </si>
  <si>
    <t xml:space="preserve">i4953</t>
  </si>
  <si>
    <t xml:space="preserve">i4954</t>
  </si>
  <si>
    <t xml:space="preserve">i4955</t>
  </si>
  <si>
    <t xml:space="preserve">i4956</t>
  </si>
  <si>
    <t xml:space="preserve">i4957</t>
  </si>
  <si>
    <t xml:space="preserve">i4958</t>
  </si>
  <si>
    <t xml:space="preserve">i4959</t>
  </si>
  <si>
    <t xml:space="preserve">i4960</t>
  </si>
  <si>
    <t xml:space="preserve">i4961</t>
  </si>
  <si>
    <t xml:space="preserve">i4962</t>
  </si>
  <si>
    <t xml:space="preserve">i4963</t>
  </si>
  <si>
    <t xml:space="preserve">i4964</t>
  </si>
  <si>
    <t xml:space="preserve">i4965</t>
  </si>
  <si>
    <t xml:space="preserve">i4966</t>
  </si>
  <si>
    <t xml:space="preserve">i4967</t>
  </si>
  <si>
    <t xml:space="preserve">i4968</t>
  </si>
  <si>
    <t xml:space="preserve">i4969</t>
  </si>
  <si>
    <t xml:space="preserve">i4970</t>
  </si>
  <si>
    <t xml:space="preserve">i4971</t>
  </si>
  <si>
    <t xml:space="preserve">i4972</t>
  </si>
  <si>
    <t xml:space="preserve">i4973</t>
  </si>
  <si>
    <t xml:space="preserve">i4974</t>
  </si>
  <si>
    <t xml:space="preserve">i4975</t>
  </si>
  <si>
    <t xml:space="preserve">i4976</t>
  </si>
  <si>
    <t xml:space="preserve">i4977</t>
  </si>
  <si>
    <t xml:space="preserve">i4978</t>
  </si>
  <si>
    <t xml:space="preserve">i4979</t>
  </si>
  <si>
    <t xml:space="preserve">i4980</t>
  </si>
  <si>
    <t xml:space="preserve">i4981</t>
  </si>
  <si>
    <t xml:space="preserve">i4982</t>
  </si>
  <si>
    <t xml:space="preserve">i4983</t>
  </si>
  <si>
    <t xml:space="preserve">i4984</t>
  </si>
  <si>
    <t xml:space="preserve">i4985</t>
  </si>
  <si>
    <t xml:space="preserve">i4986</t>
  </si>
  <si>
    <t xml:space="preserve">i4987</t>
  </si>
  <si>
    <t xml:space="preserve">i4988</t>
  </si>
  <si>
    <t xml:space="preserve">i4989</t>
  </si>
  <si>
    <t xml:space="preserve">i4990</t>
  </si>
  <si>
    <t xml:space="preserve">i4991</t>
  </si>
  <si>
    <t xml:space="preserve">i4992</t>
  </si>
  <si>
    <t xml:space="preserve">i4993</t>
  </si>
  <si>
    <t xml:space="preserve">i4994</t>
  </si>
  <si>
    <t xml:space="preserve">i4995</t>
  </si>
  <si>
    <t xml:space="preserve">i4996</t>
  </si>
  <si>
    <t xml:space="preserve">i4997</t>
  </si>
  <si>
    <t xml:space="preserve">i4998</t>
  </si>
  <si>
    <t xml:space="preserve">i4999</t>
  </si>
  <si>
    <t xml:space="preserve">i5000</t>
  </si>
  <si>
    <t xml:space="preserve">i5001</t>
  </si>
  <si>
    <t xml:space="preserve">i5002</t>
  </si>
  <si>
    <t xml:space="preserve">i5003</t>
  </si>
  <si>
    <t xml:space="preserve">i5004</t>
  </si>
  <si>
    <t xml:space="preserve">i5005</t>
  </si>
  <si>
    <t xml:space="preserve">i5006</t>
  </si>
  <si>
    <t xml:space="preserve">i5007</t>
  </si>
  <si>
    <t xml:space="preserve">i5008</t>
  </si>
  <si>
    <t xml:space="preserve">i5009</t>
  </si>
  <si>
    <t xml:space="preserve">i5010</t>
  </si>
  <si>
    <t xml:space="preserve">i5011</t>
  </si>
  <si>
    <t xml:space="preserve">i5012</t>
  </si>
  <si>
    <t xml:space="preserve">i5013</t>
  </si>
  <si>
    <t xml:space="preserve">i5014</t>
  </si>
  <si>
    <t xml:space="preserve">i5015</t>
  </si>
  <si>
    <t xml:space="preserve">i5016</t>
  </si>
  <si>
    <t xml:space="preserve">i5017</t>
  </si>
  <si>
    <t xml:space="preserve">i5018</t>
  </si>
  <si>
    <t xml:space="preserve">i5019</t>
  </si>
  <si>
    <t xml:space="preserve">i5020</t>
  </si>
  <si>
    <t xml:space="preserve">i5021</t>
  </si>
  <si>
    <t xml:space="preserve">i5022</t>
  </si>
  <si>
    <t xml:space="preserve">i5023</t>
  </si>
  <si>
    <t xml:space="preserve">i5024</t>
  </si>
  <si>
    <t xml:space="preserve">i5025</t>
  </si>
  <si>
    <t xml:space="preserve">i5026</t>
  </si>
  <si>
    <t xml:space="preserve">i5027</t>
  </si>
  <si>
    <t xml:space="preserve">i5028</t>
  </si>
  <si>
    <t xml:space="preserve">i5029</t>
  </si>
  <si>
    <t xml:space="preserve">i5030</t>
  </si>
  <si>
    <t xml:space="preserve">i5031</t>
  </si>
  <si>
    <t xml:space="preserve">i5032</t>
  </si>
  <si>
    <t xml:space="preserve">i5033</t>
  </si>
  <si>
    <t xml:space="preserve">i5034</t>
  </si>
  <si>
    <t xml:space="preserve">i5035</t>
  </si>
  <si>
    <t xml:space="preserve">i5036</t>
  </si>
  <si>
    <t xml:space="preserve">i5037</t>
  </si>
  <si>
    <t xml:space="preserve">i5038</t>
  </si>
  <si>
    <t xml:space="preserve">i5039</t>
  </si>
  <si>
    <t xml:space="preserve">i5040</t>
  </si>
  <si>
    <t xml:space="preserve">i5041</t>
  </si>
  <si>
    <t xml:space="preserve">i5042</t>
  </si>
  <si>
    <t xml:space="preserve">i5043</t>
  </si>
  <si>
    <t xml:space="preserve">i5044</t>
  </si>
  <si>
    <t xml:space="preserve">i5045</t>
  </si>
  <si>
    <t xml:space="preserve">i5046</t>
  </si>
  <si>
    <t xml:space="preserve">i5047</t>
  </si>
  <si>
    <t xml:space="preserve">i5048</t>
  </si>
  <si>
    <t xml:space="preserve">i5049</t>
  </si>
  <si>
    <t xml:space="preserve">i5050</t>
  </si>
  <si>
    <t xml:space="preserve">i5051</t>
  </si>
  <si>
    <t xml:space="preserve">i5052</t>
  </si>
  <si>
    <t xml:space="preserve">i5053</t>
  </si>
  <si>
    <t xml:space="preserve">i5054</t>
  </si>
  <si>
    <t xml:space="preserve">i5055</t>
  </si>
  <si>
    <t xml:space="preserve">i5056</t>
  </si>
  <si>
    <t xml:space="preserve">i5057</t>
  </si>
  <si>
    <t xml:space="preserve">i5058</t>
  </si>
  <si>
    <t xml:space="preserve">i5059</t>
  </si>
  <si>
    <t xml:space="preserve">i5060</t>
  </si>
  <si>
    <t xml:space="preserve">i5061</t>
  </si>
  <si>
    <t xml:space="preserve">i5062</t>
  </si>
  <si>
    <t xml:space="preserve">i5063</t>
  </si>
  <si>
    <t xml:space="preserve">i5064</t>
  </si>
  <si>
    <t xml:space="preserve">i5065</t>
  </si>
  <si>
    <t xml:space="preserve">i5066</t>
  </si>
  <si>
    <t xml:space="preserve">i5067</t>
  </si>
  <si>
    <t xml:space="preserve">i5068</t>
  </si>
  <si>
    <t xml:space="preserve">i5069</t>
  </si>
  <si>
    <t xml:space="preserve">i5070</t>
  </si>
  <si>
    <t xml:space="preserve">i5071</t>
  </si>
  <si>
    <t xml:space="preserve">i5072</t>
  </si>
  <si>
    <t xml:space="preserve">i5073</t>
  </si>
  <si>
    <t xml:space="preserve">i5074</t>
  </si>
  <si>
    <t xml:space="preserve">i5075</t>
  </si>
  <si>
    <t xml:space="preserve">i5076</t>
  </si>
  <si>
    <t xml:space="preserve">i5077</t>
  </si>
  <si>
    <t xml:space="preserve">i5078</t>
  </si>
  <si>
    <t xml:space="preserve">i5079</t>
  </si>
  <si>
    <t xml:space="preserve">i5080</t>
  </si>
  <si>
    <t xml:space="preserve">i5081</t>
  </si>
  <si>
    <t xml:space="preserve">i5082</t>
  </si>
  <si>
    <t xml:space="preserve">i5083</t>
  </si>
  <si>
    <t xml:space="preserve">i5084</t>
  </si>
  <si>
    <t xml:space="preserve">i5085</t>
  </si>
  <si>
    <t xml:space="preserve">i5086</t>
  </si>
  <si>
    <t xml:space="preserve">i5087</t>
  </si>
  <si>
    <t xml:space="preserve">i5088</t>
  </si>
  <si>
    <t xml:space="preserve">i5089</t>
  </si>
  <si>
    <t xml:space="preserve">i5090</t>
  </si>
  <si>
    <t xml:space="preserve">i5091</t>
  </si>
  <si>
    <t xml:space="preserve">i5092</t>
  </si>
  <si>
    <t xml:space="preserve">i5093</t>
  </si>
  <si>
    <t xml:space="preserve">i5094</t>
  </si>
  <si>
    <t xml:space="preserve">i5095</t>
  </si>
  <si>
    <t xml:space="preserve">i5096</t>
  </si>
  <si>
    <t xml:space="preserve">i5097</t>
  </si>
  <si>
    <t xml:space="preserve">i5098</t>
  </si>
  <si>
    <t xml:space="preserve">i5099</t>
  </si>
  <si>
    <t xml:space="preserve">i5100</t>
  </si>
  <si>
    <t xml:space="preserve">i5101</t>
  </si>
  <si>
    <t xml:space="preserve">i5102</t>
  </si>
  <si>
    <t xml:space="preserve">i5103</t>
  </si>
  <si>
    <t xml:space="preserve">i5104</t>
  </si>
  <si>
    <t xml:space="preserve">i5105</t>
  </si>
  <si>
    <t xml:space="preserve">i5106</t>
  </si>
  <si>
    <t xml:space="preserve">i5107</t>
  </si>
  <si>
    <t xml:space="preserve">i5108</t>
  </si>
  <si>
    <t xml:space="preserve">i5109</t>
  </si>
  <si>
    <t xml:space="preserve">i5110</t>
  </si>
  <si>
    <t xml:space="preserve">i5111</t>
  </si>
  <si>
    <t xml:space="preserve">i5112</t>
  </si>
  <si>
    <t xml:space="preserve">i5113</t>
  </si>
  <si>
    <t xml:space="preserve">i5114</t>
  </si>
  <si>
    <t xml:space="preserve">i5115</t>
  </si>
  <si>
    <t xml:space="preserve">i5116</t>
  </si>
  <si>
    <t xml:space="preserve">i5117</t>
  </si>
  <si>
    <t xml:space="preserve">i5118</t>
  </si>
  <si>
    <t xml:space="preserve">i5119</t>
  </si>
  <si>
    <t xml:space="preserve">i5120</t>
  </si>
  <si>
    <t xml:space="preserve">i5121</t>
  </si>
  <si>
    <t xml:space="preserve">i5122</t>
  </si>
  <si>
    <t xml:space="preserve">i5123</t>
  </si>
  <si>
    <t xml:space="preserve">i5124</t>
  </si>
  <si>
    <t xml:space="preserve">i5125</t>
  </si>
  <si>
    <t xml:space="preserve">i5126</t>
  </si>
  <si>
    <t xml:space="preserve">i5127</t>
  </si>
  <si>
    <t xml:space="preserve">i5128</t>
  </si>
  <si>
    <t xml:space="preserve">i5129</t>
  </si>
  <si>
    <t xml:space="preserve">i5130</t>
  </si>
  <si>
    <t xml:space="preserve">i5131</t>
  </si>
  <si>
    <t xml:space="preserve">i5132</t>
  </si>
  <si>
    <t xml:space="preserve">i5133</t>
  </si>
  <si>
    <t xml:space="preserve">i5134</t>
  </si>
  <si>
    <t xml:space="preserve">i5135</t>
  </si>
  <si>
    <t xml:space="preserve">i5136</t>
  </si>
  <si>
    <t xml:space="preserve">i5137</t>
  </si>
  <si>
    <t xml:space="preserve">i5138</t>
  </si>
  <si>
    <t xml:space="preserve">i5139</t>
  </si>
  <si>
    <t xml:space="preserve">i5140</t>
  </si>
  <si>
    <t xml:space="preserve">i5141</t>
  </si>
  <si>
    <t xml:space="preserve">i5142</t>
  </si>
  <si>
    <t xml:space="preserve">i5143</t>
  </si>
  <si>
    <t xml:space="preserve">i5144</t>
  </si>
  <si>
    <t xml:space="preserve">i5145</t>
  </si>
  <si>
    <t xml:space="preserve">i5146</t>
  </si>
  <si>
    <t xml:space="preserve">i5147</t>
  </si>
  <si>
    <t xml:space="preserve">i5148</t>
  </si>
  <si>
    <t xml:space="preserve">i5149</t>
  </si>
  <si>
    <t xml:space="preserve">i5150</t>
  </si>
  <si>
    <t xml:space="preserve">i5151</t>
  </si>
  <si>
    <t xml:space="preserve">i5152</t>
  </si>
  <si>
    <t xml:space="preserve">i5153</t>
  </si>
  <si>
    <t xml:space="preserve">i5154</t>
  </si>
  <si>
    <t xml:space="preserve">i5155</t>
  </si>
  <si>
    <t xml:space="preserve">i5156</t>
  </si>
  <si>
    <t xml:space="preserve">i5157</t>
  </si>
  <si>
    <t xml:space="preserve">i5158</t>
  </si>
  <si>
    <t xml:space="preserve">i5159</t>
  </si>
  <si>
    <t xml:space="preserve">i5160</t>
  </si>
  <si>
    <t xml:space="preserve">i5161</t>
  </si>
  <si>
    <t xml:space="preserve">i5162</t>
  </si>
  <si>
    <t xml:space="preserve">i5163</t>
  </si>
  <si>
    <t xml:space="preserve">i5164</t>
  </si>
  <si>
    <t xml:space="preserve">i5165</t>
  </si>
  <si>
    <t xml:space="preserve">i5166</t>
  </si>
  <si>
    <t xml:space="preserve">i5167</t>
  </si>
  <si>
    <t xml:space="preserve">i5168</t>
  </si>
  <si>
    <t xml:space="preserve">i5169</t>
  </si>
  <si>
    <t xml:space="preserve">i5170</t>
  </si>
  <si>
    <t xml:space="preserve">i5171</t>
  </si>
  <si>
    <t xml:space="preserve">i5172</t>
  </si>
  <si>
    <t xml:space="preserve">i5173</t>
  </si>
  <si>
    <t xml:space="preserve">i5174</t>
  </si>
  <si>
    <t xml:space="preserve">i5175</t>
  </si>
  <si>
    <t xml:space="preserve">i5176</t>
  </si>
  <si>
    <t xml:space="preserve">i5177</t>
  </si>
  <si>
    <t xml:space="preserve">i5178</t>
  </si>
  <si>
    <t xml:space="preserve">i5179</t>
  </si>
  <si>
    <t xml:space="preserve">i5180</t>
  </si>
  <si>
    <t xml:space="preserve">i5181</t>
  </si>
  <si>
    <t xml:space="preserve">i5182</t>
  </si>
  <si>
    <t xml:space="preserve">i5183</t>
  </si>
  <si>
    <t xml:space="preserve">i5184</t>
  </si>
  <si>
    <t xml:space="preserve">i5185</t>
  </si>
  <si>
    <t xml:space="preserve">i5186</t>
  </si>
  <si>
    <t xml:space="preserve">i5187</t>
  </si>
  <si>
    <t xml:space="preserve">i5188</t>
  </si>
  <si>
    <t xml:space="preserve">i5189</t>
  </si>
  <si>
    <t xml:space="preserve">i5190</t>
  </si>
  <si>
    <t xml:space="preserve">i5191</t>
  </si>
  <si>
    <t xml:space="preserve">i5192</t>
  </si>
  <si>
    <t xml:space="preserve">i5193</t>
  </si>
  <si>
    <t xml:space="preserve">i5194</t>
  </si>
  <si>
    <t xml:space="preserve">i5195</t>
  </si>
  <si>
    <t xml:space="preserve">i5196</t>
  </si>
  <si>
    <t xml:space="preserve">i5197</t>
  </si>
  <si>
    <t xml:space="preserve">i5198</t>
  </si>
  <si>
    <t xml:space="preserve">i5199</t>
  </si>
  <si>
    <t xml:space="preserve">i5200</t>
  </si>
  <si>
    <t xml:space="preserve">i5201</t>
  </si>
  <si>
    <t xml:space="preserve">i5202</t>
  </si>
  <si>
    <t xml:space="preserve">i5203</t>
  </si>
  <si>
    <t xml:space="preserve">i5204</t>
  </si>
  <si>
    <t xml:space="preserve">i5205</t>
  </si>
  <si>
    <t xml:space="preserve">i5206</t>
  </si>
  <si>
    <t xml:space="preserve">i5207</t>
  </si>
  <si>
    <t xml:space="preserve">i5208</t>
  </si>
  <si>
    <t xml:space="preserve">i5209</t>
  </si>
  <si>
    <t xml:space="preserve">i5210</t>
  </si>
  <si>
    <t xml:space="preserve">i5211</t>
  </si>
  <si>
    <t xml:space="preserve">i5212</t>
  </si>
  <si>
    <t xml:space="preserve">i5213</t>
  </si>
  <si>
    <t xml:space="preserve">i5214</t>
  </si>
  <si>
    <t xml:space="preserve">i5215</t>
  </si>
  <si>
    <t xml:space="preserve">i5216</t>
  </si>
  <si>
    <t xml:space="preserve">i5217</t>
  </si>
  <si>
    <t xml:space="preserve">i5218</t>
  </si>
  <si>
    <t xml:space="preserve">i5219</t>
  </si>
  <si>
    <t xml:space="preserve">i5220</t>
  </si>
  <si>
    <t xml:space="preserve">i5221</t>
  </si>
  <si>
    <t xml:space="preserve">i5222</t>
  </si>
  <si>
    <t xml:space="preserve">i5223</t>
  </si>
  <si>
    <t xml:space="preserve">i5224</t>
  </si>
  <si>
    <t xml:space="preserve">i5225</t>
  </si>
  <si>
    <t xml:space="preserve">i5226</t>
  </si>
  <si>
    <t xml:space="preserve">i5227</t>
  </si>
  <si>
    <t xml:space="preserve">i5228</t>
  </si>
  <si>
    <t xml:space="preserve">i5229</t>
  </si>
  <si>
    <t xml:space="preserve">i5230</t>
  </si>
  <si>
    <t xml:space="preserve">i5231</t>
  </si>
  <si>
    <t xml:space="preserve">i5232</t>
  </si>
  <si>
    <t xml:space="preserve">i5233</t>
  </si>
  <si>
    <t xml:space="preserve">i5234</t>
  </si>
  <si>
    <t xml:space="preserve">i5235</t>
  </si>
  <si>
    <t xml:space="preserve">i5236</t>
  </si>
  <si>
    <t xml:space="preserve">i5237</t>
  </si>
  <si>
    <t xml:space="preserve">i5238</t>
  </si>
  <si>
    <t xml:space="preserve">i5239</t>
  </si>
  <si>
    <t xml:space="preserve">i5240</t>
  </si>
  <si>
    <t xml:space="preserve">i5241</t>
  </si>
  <si>
    <t xml:space="preserve">i5242</t>
  </si>
  <si>
    <t xml:space="preserve">i5243</t>
  </si>
  <si>
    <t xml:space="preserve">i5244</t>
  </si>
  <si>
    <t xml:space="preserve">i5245</t>
  </si>
  <si>
    <t xml:space="preserve">i5246</t>
  </si>
  <si>
    <t xml:space="preserve">i5247</t>
  </si>
  <si>
    <t xml:space="preserve">i5248</t>
  </si>
  <si>
    <t xml:space="preserve">i5249</t>
  </si>
  <si>
    <t xml:space="preserve">i5250</t>
  </si>
  <si>
    <t xml:space="preserve">i5251</t>
  </si>
  <si>
    <t xml:space="preserve">i5252</t>
  </si>
  <si>
    <t xml:space="preserve">i5253</t>
  </si>
  <si>
    <t xml:space="preserve">i5254</t>
  </si>
  <si>
    <t xml:space="preserve">i5255</t>
  </si>
  <si>
    <t xml:space="preserve">i5256</t>
  </si>
  <si>
    <t xml:space="preserve">i5257</t>
  </si>
  <si>
    <t xml:space="preserve">i5258</t>
  </si>
  <si>
    <t xml:space="preserve">i5259</t>
  </si>
  <si>
    <t xml:space="preserve">i5260</t>
  </si>
  <si>
    <t xml:space="preserve">i5261</t>
  </si>
  <si>
    <t xml:space="preserve">i5262</t>
  </si>
  <si>
    <t xml:space="preserve">i5263</t>
  </si>
  <si>
    <t xml:space="preserve">i5264</t>
  </si>
  <si>
    <t xml:space="preserve">i5265</t>
  </si>
  <si>
    <t xml:space="preserve">i5266</t>
  </si>
  <si>
    <t xml:space="preserve">i5267</t>
  </si>
  <si>
    <t xml:space="preserve">i5268</t>
  </si>
  <si>
    <t xml:space="preserve">i5269</t>
  </si>
  <si>
    <t xml:space="preserve">i5270</t>
  </si>
  <si>
    <t xml:space="preserve">i5271</t>
  </si>
  <si>
    <t xml:space="preserve">i5272</t>
  </si>
  <si>
    <t xml:space="preserve">i5273</t>
  </si>
  <si>
    <t xml:space="preserve">i5274</t>
  </si>
  <si>
    <t xml:space="preserve">i5275</t>
  </si>
  <si>
    <t xml:space="preserve">i5276</t>
  </si>
  <si>
    <t xml:space="preserve">i5277</t>
  </si>
  <si>
    <t xml:space="preserve">i5278</t>
  </si>
  <si>
    <t xml:space="preserve">i5279</t>
  </si>
  <si>
    <t xml:space="preserve">i5280</t>
  </si>
  <si>
    <t xml:space="preserve">i5281</t>
  </si>
  <si>
    <t xml:space="preserve">i5282</t>
  </si>
  <si>
    <t xml:space="preserve">i5283</t>
  </si>
  <si>
    <t xml:space="preserve">i5284</t>
  </si>
  <si>
    <t xml:space="preserve">i5285</t>
  </si>
  <si>
    <t xml:space="preserve">i5286</t>
  </si>
  <si>
    <t xml:space="preserve">i5287</t>
  </si>
  <si>
    <t xml:space="preserve">i5288</t>
  </si>
  <si>
    <t xml:space="preserve">i5289</t>
  </si>
  <si>
    <t xml:space="preserve">i5290</t>
  </si>
  <si>
    <t xml:space="preserve">i5291</t>
  </si>
  <si>
    <t xml:space="preserve">i5292</t>
  </si>
  <si>
    <t xml:space="preserve">i5293</t>
  </si>
  <si>
    <t xml:space="preserve">i5294</t>
  </si>
  <si>
    <t xml:space="preserve">i5295</t>
  </si>
  <si>
    <t xml:space="preserve">i5296</t>
  </si>
  <si>
    <t xml:space="preserve">i5297</t>
  </si>
  <si>
    <t xml:space="preserve">i5298</t>
  </si>
  <si>
    <t xml:space="preserve">i5299</t>
  </si>
  <si>
    <t xml:space="preserve">i5300</t>
  </si>
  <si>
    <t xml:space="preserve">i5301</t>
  </si>
  <si>
    <t xml:space="preserve">i5302</t>
  </si>
  <si>
    <t xml:space="preserve">i5303</t>
  </si>
  <si>
    <t xml:space="preserve">i5304</t>
  </si>
  <si>
    <t xml:space="preserve">i5305</t>
  </si>
  <si>
    <t xml:space="preserve">i5306</t>
  </si>
  <si>
    <t xml:space="preserve">i5307</t>
  </si>
  <si>
    <t xml:space="preserve">i5308</t>
  </si>
  <si>
    <t xml:space="preserve">i5309</t>
  </si>
  <si>
    <t xml:space="preserve">i5310</t>
  </si>
  <si>
    <t xml:space="preserve">i5311</t>
  </si>
  <si>
    <t xml:space="preserve">i5312</t>
  </si>
  <si>
    <t xml:space="preserve">i5313</t>
  </si>
  <si>
    <t xml:space="preserve">i5314</t>
  </si>
  <si>
    <t xml:space="preserve">i5315</t>
  </si>
  <si>
    <t xml:space="preserve">i5316</t>
  </si>
  <si>
    <t xml:space="preserve">i5317</t>
  </si>
  <si>
    <t xml:space="preserve">i5318</t>
  </si>
  <si>
    <t xml:space="preserve">i5319</t>
  </si>
  <si>
    <t xml:space="preserve">i5320</t>
  </si>
  <si>
    <t xml:space="preserve">i5321</t>
  </si>
  <si>
    <t xml:space="preserve">i5322</t>
  </si>
  <si>
    <t xml:space="preserve">i5323</t>
  </si>
  <si>
    <t xml:space="preserve">i5324</t>
  </si>
  <si>
    <t xml:space="preserve">i5325</t>
  </si>
  <si>
    <t xml:space="preserve">i5326</t>
  </si>
  <si>
    <t xml:space="preserve">i5327</t>
  </si>
  <si>
    <t xml:space="preserve">i5328</t>
  </si>
  <si>
    <t xml:space="preserve">i5329</t>
  </si>
  <si>
    <t xml:space="preserve">i5330</t>
  </si>
  <si>
    <t xml:space="preserve">i5331</t>
  </si>
  <si>
    <t xml:space="preserve">i5332</t>
  </si>
  <si>
    <t xml:space="preserve">i5333</t>
  </si>
  <si>
    <t xml:space="preserve">i5334</t>
  </si>
  <si>
    <t xml:space="preserve">i5335</t>
  </si>
  <si>
    <t xml:space="preserve">i5336</t>
  </si>
  <si>
    <t xml:space="preserve">i5337</t>
  </si>
  <si>
    <t xml:space="preserve">i5338</t>
  </si>
  <si>
    <t xml:space="preserve">i5339</t>
  </si>
  <si>
    <t xml:space="preserve">i5340</t>
  </si>
  <si>
    <t xml:space="preserve">i5341</t>
  </si>
  <si>
    <t xml:space="preserve">i5342</t>
  </si>
  <si>
    <t xml:space="preserve">i5343</t>
  </si>
  <si>
    <t xml:space="preserve">i5344</t>
  </si>
  <si>
    <t xml:space="preserve">i5345</t>
  </si>
  <si>
    <t xml:space="preserve">i5346</t>
  </si>
  <si>
    <t xml:space="preserve">i5347</t>
  </si>
  <si>
    <t xml:space="preserve">i5348</t>
  </si>
  <si>
    <t xml:space="preserve">i5349</t>
  </si>
  <si>
    <t xml:space="preserve">i5350</t>
  </si>
  <si>
    <t xml:space="preserve">i5351</t>
  </si>
  <si>
    <t xml:space="preserve">i5352</t>
  </si>
  <si>
    <t xml:space="preserve">i5353</t>
  </si>
  <si>
    <t xml:space="preserve">i5354</t>
  </si>
  <si>
    <t xml:space="preserve">i5355</t>
  </si>
  <si>
    <t xml:space="preserve">i5356</t>
  </si>
  <si>
    <t xml:space="preserve">i5357</t>
  </si>
  <si>
    <t xml:space="preserve">i5358</t>
  </si>
  <si>
    <t xml:space="preserve">i5359</t>
  </si>
  <si>
    <t xml:space="preserve">i5360</t>
  </si>
  <si>
    <t xml:space="preserve">i5361</t>
  </si>
  <si>
    <t xml:space="preserve">i5362</t>
  </si>
  <si>
    <t xml:space="preserve">i5363</t>
  </si>
  <si>
    <t xml:space="preserve">i5364</t>
  </si>
  <si>
    <t xml:space="preserve">i5365</t>
  </si>
  <si>
    <t xml:space="preserve">i5366</t>
  </si>
  <si>
    <t xml:space="preserve">i5367</t>
  </si>
  <si>
    <t xml:space="preserve">i5368</t>
  </si>
  <si>
    <t xml:space="preserve">i5369</t>
  </si>
  <si>
    <t xml:space="preserve">i5370</t>
  </si>
  <si>
    <t xml:space="preserve">i5371</t>
  </si>
  <si>
    <t xml:space="preserve">i5372</t>
  </si>
  <si>
    <t xml:space="preserve">i5373</t>
  </si>
  <si>
    <t xml:space="preserve">i5374</t>
  </si>
  <si>
    <t xml:space="preserve">i5375</t>
  </si>
  <si>
    <t xml:space="preserve">i5376</t>
  </si>
  <si>
    <t xml:space="preserve">i5377</t>
  </si>
  <si>
    <t xml:space="preserve">i5378</t>
  </si>
  <si>
    <t xml:space="preserve">i5379</t>
  </si>
  <si>
    <t xml:space="preserve">i5380</t>
  </si>
  <si>
    <t xml:space="preserve">i5381</t>
  </si>
  <si>
    <t xml:space="preserve">i5382</t>
  </si>
  <si>
    <t xml:space="preserve">i5383</t>
  </si>
  <si>
    <t xml:space="preserve">i5384</t>
  </si>
  <si>
    <t xml:space="preserve">i5385</t>
  </si>
  <si>
    <t xml:space="preserve">i5386</t>
  </si>
  <si>
    <t xml:space="preserve">i5387</t>
  </si>
  <si>
    <t xml:space="preserve">i5388</t>
  </si>
  <si>
    <t xml:space="preserve">i5389</t>
  </si>
  <si>
    <t xml:space="preserve">i5390</t>
  </si>
  <si>
    <t xml:space="preserve">i5391</t>
  </si>
  <si>
    <t xml:space="preserve">i5392</t>
  </si>
  <si>
    <t xml:space="preserve">i5393</t>
  </si>
  <si>
    <t xml:space="preserve">i5394</t>
  </si>
  <si>
    <t xml:space="preserve">i5395</t>
  </si>
  <si>
    <t xml:space="preserve">i5396</t>
  </si>
  <si>
    <t xml:space="preserve">i5397</t>
  </si>
  <si>
    <t xml:space="preserve">i5398</t>
  </si>
  <si>
    <t xml:space="preserve">i5399</t>
  </si>
  <si>
    <t xml:space="preserve">i5400</t>
  </si>
  <si>
    <t xml:space="preserve">i5401</t>
  </si>
  <si>
    <t xml:space="preserve">i5402</t>
  </si>
  <si>
    <t xml:space="preserve">i5403</t>
  </si>
  <si>
    <t xml:space="preserve">i5404</t>
  </si>
  <si>
    <t xml:space="preserve">i5405</t>
  </si>
  <si>
    <t xml:space="preserve">i5406</t>
  </si>
  <si>
    <t xml:space="preserve">i5407</t>
  </si>
  <si>
    <t xml:space="preserve">i5408</t>
  </si>
  <si>
    <t xml:space="preserve">i5409</t>
  </si>
  <si>
    <t xml:space="preserve">i5410</t>
  </si>
  <si>
    <t xml:space="preserve">i5411</t>
  </si>
  <si>
    <t xml:space="preserve">i5412</t>
  </si>
  <si>
    <t xml:space="preserve">i5413</t>
  </si>
  <si>
    <t xml:space="preserve">i5414</t>
  </si>
  <si>
    <t xml:space="preserve">i5415</t>
  </si>
  <si>
    <t xml:space="preserve">i5416</t>
  </si>
  <si>
    <t xml:space="preserve">i5417</t>
  </si>
  <si>
    <t xml:space="preserve">i5418</t>
  </si>
  <si>
    <t xml:space="preserve">i5419</t>
  </si>
  <si>
    <t xml:space="preserve">i5420</t>
  </si>
  <si>
    <t xml:space="preserve">i5421</t>
  </si>
  <si>
    <t xml:space="preserve">i5422</t>
  </si>
  <si>
    <t xml:space="preserve">i5423</t>
  </si>
  <si>
    <t xml:space="preserve">i5424</t>
  </si>
  <si>
    <t xml:space="preserve">i5425</t>
  </si>
  <si>
    <t xml:space="preserve">i5426</t>
  </si>
  <si>
    <t xml:space="preserve">i5427</t>
  </si>
  <si>
    <t xml:space="preserve">i5428</t>
  </si>
  <si>
    <t xml:space="preserve">i5429</t>
  </si>
  <si>
    <t xml:space="preserve">i5430</t>
  </si>
  <si>
    <t xml:space="preserve">i5431</t>
  </si>
  <si>
    <t xml:space="preserve">i5432</t>
  </si>
  <si>
    <t xml:space="preserve">i5433</t>
  </si>
  <si>
    <t xml:space="preserve">i5434</t>
  </si>
  <si>
    <t xml:space="preserve">i5435</t>
  </si>
  <si>
    <t xml:space="preserve">i5436</t>
  </si>
  <si>
    <t xml:space="preserve">i5437</t>
  </si>
  <si>
    <t xml:space="preserve">i5438</t>
  </si>
  <si>
    <t xml:space="preserve">i5439</t>
  </si>
  <si>
    <t xml:space="preserve">i5440</t>
  </si>
  <si>
    <t xml:space="preserve">i5441</t>
  </si>
  <si>
    <t xml:space="preserve">i5442</t>
  </si>
  <si>
    <t xml:space="preserve">i5443</t>
  </si>
  <si>
    <t xml:space="preserve">i5444</t>
  </si>
  <si>
    <t xml:space="preserve">i5445</t>
  </si>
  <si>
    <t xml:space="preserve">i5446</t>
  </si>
  <si>
    <t xml:space="preserve">i5447</t>
  </si>
  <si>
    <t xml:space="preserve">i5448</t>
  </si>
  <si>
    <t xml:space="preserve">i5449</t>
  </si>
  <si>
    <t xml:space="preserve">i5450</t>
  </si>
  <si>
    <t xml:space="preserve">i5451</t>
  </si>
  <si>
    <t xml:space="preserve">i5452</t>
  </si>
  <si>
    <t xml:space="preserve">i5453</t>
  </si>
  <si>
    <t xml:space="preserve">i5454</t>
  </si>
  <si>
    <t xml:space="preserve">i5455</t>
  </si>
  <si>
    <t xml:space="preserve">i5456</t>
  </si>
  <si>
    <t xml:space="preserve">i5457</t>
  </si>
  <si>
    <t xml:space="preserve">i5458</t>
  </si>
  <si>
    <t xml:space="preserve">i5459</t>
  </si>
  <si>
    <t xml:space="preserve">i5460</t>
  </si>
  <si>
    <t xml:space="preserve">i5461</t>
  </si>
  <si>
    <t xml:space="preserve">i5462</t>
  </si>
  <si>
    <t xml:space="preserve">i5463</t>
  </si>
  <si>
    <t xml:space="preserve">i5464</t>
  </si>
  <si>
    <t xml:space="preserve">i5465</t>
  </si>
  <si>
    <t xml:space="preserve">i5466</t>
  </si>
  <si>
    <t xml:space="preserve">i5467</t>
  </si>
  <si>
    <t xml:space="preserve">i5468</t>
  </si>
  <si>
    <t xml:space="preserve">i5469</t>
  </si>
  <si>
    <t xml:space="preserve">i5470</t>
  </si>
  <si>
    <t xml:space="preserve">i5471</t>
  </si>
  <si>
    <t xml:space="preserve">i5472</t>
  </si>
  <si>
    <t xml:space="preserve">i5473</t>
  </si>
  <si>
    <t xml:space="preserve">i5474</t>
  </si>
  <si>
    <t xml:space="preserve">i5475</t>
  </si>
  <si>
    <t xml:space="preserve">i5476</t>
  </si>
  <si>
    <t xml:space="preserve">i5477</t>
  </si>
  <si>
    <t xml:space="preserve">i5478</t>
  </si>
  <si>
    <t xml:space="preserve">i5479</t>
  </si>
  <si>
    <t xml:space="preserve">i5480</t>
  </si>
  <si>
    <t xml:space="preserve">i5481</t>
  </si>
  <si>
    <t xml:space="preserve">i5482</t>
  </si>
  <si>
    <t xml:space="preserve">i5483</t>
  </si>
  <si>
    <t xml:space="preserve">i5484</t>
  </si>
  <si>
    <t xml:space="preserve">i5485</t>
  </si>
  <si>
    <t xml:space="preserve">i5486</t>
  </si>
  <si>
    <t xml:space="preserve">i5487</t>
  </si>
  <si>
    <t xml:space="preserve">i5488</t>
  </si>
  <si>
    <t xml:space="preserve">i5489</t>
  </si>
  <si>
    <t xml:space="preserve">i5490</t>
  </si>
  <si>
    <t xml:space="preserve">i5491</t>
  </si>
  <si>
    <t xml:space="preserve">i5492</t>
  </si>
  <si>
    <t xml:space="preserve">i5493</t>
  </si>
  <si>
    <t xml:space="preserve">i5494</t>
  </si>
  <si>
    <t xml:space="preserve">i5495</t>
  </si>
  <si>
    <t xml:space="preserve">i5496</t>
  </si>
  <si>
    <t xml:space="preserve">i5497</t>
  </si>
  <si>
    <t xml:space="preserve">i5498</t>
  </si>
  <si>
    <t xml:space="preserve">i5499</t>
  </si>
  <si>
    <t xml:space="preserve">i5500</t>
  </si>
  <si>
    <t xml:space="preserve">i5501</t>
  </si>
  <si>
    <t xml:space="preserve">i5502</t>
  </si>
  <si>
    <t xml:space="preserve">i5503</t>
  </si>
  <si>
    <t xml:space="preserve">i5504</t>
  </si>
  <si>
    <t xml:space="preserve">i5505</t>
  </si>
  <si>
    <t xml:space="preserve">i5506</t>
  </si>
  <si>
    <t xml:space="preserve">i5507</t>
  </si>
  <si>
    <t xml:space="preserve">i5508</t>
  </si>
  <si>
    <t xml:space="preserve">i5509</t>
  </si>
  <si>
    <t xml:space="preserve">i5510</t>
  </si>
  <si>
    <t xml:space="preserve">i5511</t>
  </si>
  <si>
    <t xml:space="preserve">i5512</t>
  </si>
  <si>
    <t xml:space="preserve">i5513</t>
  </si>
  <si>
    <t xml:space="preserve">i5514</t>
  </si>
  <si>
    <t xml:space="preserve">i5515</t>
  </si>
  <si>
    <t xml:space="preserve">i5516</t>
  </si>
  <si>
    <t xml:space="preserve">i5517</t>
  </si>
  <si>
    <t xml:space="preserve">i5518</t>
  </si>
  <si>
    <t xml:space="preserve">i5519</t>
  </si>
  <si>
    <t xml:space="preserve">i5520</t>
  </si>
  <si>
    <t xml:space="preserve">i5521</t>
  </si>
  <si>
    <t xml:space="preserve">i5522</t>
  </si>
  <si>
    <t xml:space="preserve">i5523</t>
  </si>
  <si>
    <t xml:space="preserve">i5524</t>
  </si>
  <si>
    <t xml:space="preserve">i5525</t>
  </si>
  <si>
    <t xml:space="preserve">i5526</t>
  </si>
  <si>
    <t xml:space="preserve">i5527</t>
  </si>
  <si>
    <t xml:space="preserve">i5528</t>
  </si>
  <si>
    <t xml:space="preserve">i5529</t>
  </si>
  <si>
    <t xml:space="preserve">i5530</t>
  </si>
  <si>
    <t xml:space="preserve">i5531</t>
  </si>
  <si>
    <t xml:space="preserve">i5532</t>
  </si>
  <si>
    <t xml:space="preserve">i5533</t>
  </si>
  <si>
    <t xml:space="preserve">i5534</t>
  </si>
  <si>
    <t xml:space="preserve">i5535</t>
  </si>
  <si>
    <t xml:space="preserve">i5536</t>
  </si>
  <si>
    <t xml:space="preserve">i5537</t>
  </si>
  <si>
    <t xml:space="preserve">i5538</t>
  </si>
  <si>
    <t xml:space="preserve">i5539</t>
  </si>
  <si>
    <t xml:space="preserve">i5540</t>
  </si>
  <si>
    <t xml:space="preserve">i5541</t>
  </si>
  <si>
    <t xml:space="preserve">i5542</t>
  </si>
  <si>
    <t xml:space="preserve">i5543</t>
  </si>
  <si>
    <t xml:space="preserve">i5544</t>
  </si>
  <si>
    <t xml:space="preserve">i5545</t>
  </si>
  <si>
    <t xml:space="preserve">i5546</t>
  </si>
  <si>
    <t xml:space="preserve">i5547</t>
  </si>
  <si>
    <t xml:space="preserve">i5548</t>
  </si>
  <si>
    <t xml:space="preserve">i5549</t>
  </si>
  <si>
    <t xml:space="preserve">i5550</t>
  </si>
  <si>
    <t xml:space="preserve">i5551</t>
  </si>
  <si>
    <t xml:space="preserve">i5552</t>
  </si>
  <si>
    <t xml:space="preserve">i5553</t>
  </si>
  <si>
    <t xml:space="preserve">i5554</t>
  </si>
  <si>
    <t xml:space="preserve">i5555</t>
  </si>
  <si>
    <t xml:space="preserve">i5556</t>
  </si>
  <si>
    <t xml:space="preserve">i5557</t>
  </si>
  <si>
    <t xml:space="preserve">i5558</t>
  </si>
  <si>
    <t xml:space="preserve">i5559</t>
  </si>
  <si>
    <t xml:space="preserve">i5560</t>
  </si>
  <si>
    <t xml:space="preserve">i5561</t>
  </si>
  <si>
    <t xml:space="preserve">i5562</t>
  </si>
  <si>
    <t xml:space="preserve">i5563</t>
  </si>
  <si>
    <t xml:space="preserve">i5564</t>
  </si>
  <si>
    <t xml:space="preserve">i5565</t>
  </si>
  <si>
    <t xml:space="preserve">i5566</t>
  </si>
  <si>
    <t xml:space="preserve">i5567</t>
  </si>
  <si>
    <t xml:space="preserve">i5568</t>
  </si>
  <si>
    <t xml:space="preserve">i5569</t>
  </si>
  <si>
    <t xml:space="preserve">i5570</t>
  </si>
  <si>
    <t xml:space="preserve">i5571</t>
  </si>
  <si>
    <t xml:space="preserve">i5572</t>
  </si>
  <si>
    <t xml:space="preserve">i5573</t>
  </si>
  <si>
    <t xml:space="preserve">i5574</t>
  </si>
  <si>
    <t xml:space="preserve">i5575</t>
  </si>
  <si>
    <t xml:space="preserve">i5576</t>
  </si>
  <si>
    <t xml:space="preserve">i5577</t>
  </si>
  <si>
    <t xml:space="preserve">i5578</t>
  </si>
  <si>
    <t xml:space="preserve">i5579</t>
  </si>
  <si>
    <t xml:space="preserve">i5580</t>
  </si>
  <si>
    <t xml:space="preserve">i5581</t>
  </si>
  <si>
    <t xml:space="preserve">i5582</t>
  </si>
  <si>
    <t xml:space="preserve">i5583</t>
  </si>
  <si>
    <t xml:space="preserve">i5584</t>
  </si>
  <si>
    <t xml:space="preserve">i5585</t>
  </si>
  <si>
    <t xml:space="preserve">i5586</t>
  </si>
  <si>
    <t xml:space="preserve">i5587</t>
  </si>
  <si>
    <t xml:space="preserve">i5588</t>
  </si>
  <si>
    <t xml:space="preserve">i5589</t>
  </si>
  <si>
    <t xml:space="preserve">i5590</t>
  </si>
  <si>
    <t xml:space="preserve">i5591</t>
  </si>
  <si>
    <t xml:space="preserve">i5592</t>
  </si>
  <si>
    <t xml:space="preserve">i5593</t>
  </si>
  <si>
    <t xml:space="preserve">i5594</t>
  </si>
  <si>
    <t xml:space="preserve">i5595</t>
  </si>
  <si>
    <t xml:space="preserve">i5596</t>
  </si>
  <si>
    <t xml:space="preserve">i5597</t>
  </si>
  <si>
    <t xml:space="preserve">i5598</t>
  </si>
  <si>
    <t xml:space="preserve">i5599</t>
  </si>
  <si>
    <t xml:space="preserve">i5600</t>
  </si>
  <si>
    <t xml:space="preserve">i5601</t>
  </si>
  <si>
    <t xml:space="preserve">i5602</t>
  </si>
  <si>
    <t xml:space="preserve">i5603</t>
  </si>
  <si>
    <t xml:space="preserve">i5604</t>
  </si>
  <si>
    <t xml:space="preserve">i5605</t>
  </si>
  <si>
    <t xml:space="preserve">i5606</t>
  </si>
  <si>
    <t xml:space="preserve">i5607</t>
  </si>
  <si>
    <t xml:space="preserve">i5608</t>
  </si>
  <si>
    <t xml:space="preserve">i5609</t>
  </si>
  <si>
    <t xml:space="preserve">i5610</t>
  </si>
  <si>
    <t xml:space="preserve">i5611</t>
  </si>
  <si>
    <t xml:space="preserve">i5612</t>
  </si>
  <si>
    <t xml:space="preserve">i5613</t>
  </si>
  <si>
    <t xml:space="preserve">i5614</t>
  </si>
  <si>
    <t xml:space="preserve">i5615</t>
  </si>
  <si>
    <t xml:space="preserve">i5616</t>
  </si>
  <si>
    <t xml:space="preserve">i5617</t>
  </si>
  <si>
    <t xml:space="preserve">i5618</t>
  </si>
  <si>
    <t xml:space="preserve">i5619</t>
  </si>
  <si>
    <t xml:space="preserve">i5620</t>
  </si>
  <si>
    <t xml:space="preserve">i5621</t>
  </si>
  <si>
    <t xml:space="preserve">i5622</t>
  </si>
  <si>
    <t xml:space="preserve">i5623</t>
  </si>
  <si>
    <t xml:space="preserve">i5624</t>
  </si>
  <si>
    <t xml:space="preserve">i5625</t>
  </si>
  <si>
    <t xml:space="preserve">i5626</t>
  </si>
  <si>
    <t xml:space="preserve">i5627</t>
  </si>
  <si>
    <t xml:space="preserve">i5628</t>
  </si>
  <si>
    <t xml:space="preserve">i5629</t>
  </si>
  <si>
    <t xml:space="preserve">i5630</t>
  </si>
  <si>
    <t xml:space="preserve">i5631</t>
  </si>
  <si>
    <t xml:space="preserve">i5632</t>
  </si>
  <si>
    <t xml:space="preserve">i5633</t>
  </si>
  <si>
    <t xml:space="preserve">i5634</t>
  </si>
  <si>
    <t xml:space="preserve">i5635</t>
  </si>
  <si>
    <t xml:space="preserve">i5636</t>
  </si>
  <si>
    <t xml:space="preserve">i5637</t>
  </si>
  <si>
    <t xml:space="preserve">i5638</t>
  </si>
  <si>
    <t xml:space="preserve">i5639</t>
  </si>
  <si>
    <t xml:space="preserve">i5640</t>
  </si>
  <si>
    <t xml:space="preserve">i5641</t>
  </si>
  <si>
    <t xml:space="preserve">i5642</t>
  </si>
  <si>
    <t xml:space="preserve">i5643</t>
  </si>
  <si>
    <t xml:space="preserve">i5644</t>
  </si>
  <si>
    <t xml:space="preserve">i5645</t>
  </si>
  <si>
    <t xml:space="preserve">i5646</t>
  </si>
  <si>
    <t xml:space="preserve">i5647</t>
  </si>
  <si>
    <t xml:space="preserve">i5648</t>
  </si>
  <si>
    <t xml:space="preserve">i5649</t>
  </si>
  <si>
    <t xml:space="preserve">i5650</t>
  </si>
  <si>
    <t xml:space="preserve">i5651</t>
  </si>
  <si>
    <t xml:space="preserve">i5652</t>
  </si>
  <si>
    <t xml:space="preserve">i5653</t>
  </si>
  <si>
    <t xml:space="preserve">i5654</t>
  </si>
  <si>
    <t xml:space="preserve">i5655</t>
  </si>
  <si>
    <t xml:space="preserve">i5656</t>
  </si>
  <si>
    <t xml:space="preserve">i5657</t>
  </si>
  <si>
    <t xml:space="preserve">i5658</t>
  </si>
  <si>
    <t xml:space="preserve">i5659</t>
  </si>
  <si>
    <t xml:space="preserve">i5660</t>
  </si>
  <si>
    <t xml:space="preserve">i5661</t>
  </si>
  <si>
    <t xml:space="preserve">i5662</t>
  </si>
  <si>
    <t xml:space="preserve">i5663</t>
  </si>
  <si>
    <t xml:space="preserve">i5664</t>
  </si>
  <si>
    <t xml:space="preserve">i5665</t>
  </si>
  <si>
    <t xml:space="preserve">i5666</t>
  </si>
  <si>
    <t xml:space="preserve">i5667</t>
  </si>
  <si>
    <t xml:space="preserve">i5668</t>
  </si>
  <si>
    <t xml:space="preserve">i5669</t>
  </si>
  <si>
    <t xml:space="preserve">i5670</t>
  </si>
  <si>
    <t xml:space="preserve">i5671</t>
  </si>
  <si>
    <t xml:space="preserve">i5672</t>
  </si>
  <si>
    <t xml:space="preserve">i5673</t>
  </si>
  <si>
    <t xml:space="preserve">i5674</t>
  </si>
  <si>
    <t xml:space="preserve">i5675</t>
  </si>
  <si>
    <t xml:space="preserve">i5676</t>
  </si>
  <si>
    <t xml:space="preserve">i5677</t>
  </si>
  <si>
    <t xml:space="preserve">i5678</t>
  </si>
  <si>
    <t xml:space="preserve">i5679</t>
  </si>
  <si>
    <t xml:space="preserve">i5680</t>
  </si>
  <si>
    <t xml:space="preserve">i5681</t>
  </si>
  <si>
    <t xml:space="preserve">i5682</t>
  </si>
  <si>
    <t xml:space="preserve">i5683</t>
  </si>
  <si>
    <t xml:space="preserve">i5684</t>
  </si>
  <si>
    <t xml:space="preserve">i5685</t>
  </si>
  <si>
    <t xml:space="preserve">i5686</t>
  </si>
  <si>
    <t xml:space="preserve">i5687</t>
  </si>
  <si>
    <t xml:space="preserve">i5688</t>
  </si>
  <si>
    <t xml:space="preserve">i5689</t>
  </si>
  <si>
    <t xml:space="preserve">i5690</t>
  </si>
  <si>
    <t xml:space="preserve">i5691</t>
  </si>
  <si>
    <t xml:space="preserve">i5692</t>
  </si>
  <si>
    <t xml:space="preserve">i5693</t>
  </si>
  <si>
    <t xml:space="preserve">i5694</t>
  </si>
  <si>
    <t xml:space="preserve">i5695</t>
  </si>
  <si>
    <t xml:space="preserve">i5696</t>
  </si>
  <si>
    <t xml:space="preserve">i5697</t>
  </si>
  <si>
    <t xml:space="preserve">i5698</t>
  </si>
  <si>
    <t xml:space="preserve">i5699</t>
  </si>
  <si>
    <t xml:space="preserve">i5700</t>
  </si>
  <si>
    <t xml:space="preserve">i5701</t>
  </si>
  <si>
    <t xml:space="preserve">i5702</t>
  </si>
  <si>
    <t xml:space="preserve">i5703</t>
  </si>
  <si>
    <t xml:space="preserve">i5704</t>
  </si>
  <si>
    <t xml:space="preserve">i5705</t>
  </si>
  <si>
    <t xml:space="preserve">i5706</t>
  </si>
  <si>
    <t xml:space="preserve">i5707</t>
  </si>
  <si>
    <t xml:space="preserve">i5708</t>
  </si>
  <si>
    <t xml:space="preserve">i5709</t>
  </si>
  <si>
    <t xml:space="preserve">i5710</t>
  </si>
  <si>
    <t xml:space="preserve">i5711</t>
  </si>
  <si>
    <t xml:space="preserve">i5712</t>
  </si>
  <si>
    <t xml:space="preserve">i5713</t>
  </si>
  <si>
    <t xml:space="preserve">i5714</t>
  </si>
  <si>
    <t xml:space="preserve">i5715</t>
  </si>
  <si>
    <t xml:space="preserve">i5716</t>
  </si>
  <si>
    <t xml:space="preserve">i5717</t>
  </si>
  <si>
    <t xml:space="preserve">i5718</t>
  </si>
  <si>
    <t xml:space="preserve">i5719</t>
  </si>
  <si>
    <t xml:space="preserve">i5720</t>
  </si>
  <si>
    <t xml:space="preserve">i5721</t>
  </si>
  <si>
    <t xml:space="preserve">i5722</t>
  </si>
  <si>
    <t xml:space="preserve">i5723</t>
  </si>
  <si>
    <t xml:space="preserve">i5724</t>
  </si>
  <si>
    <t xml:space="preserve">i5725</t>
  </si>
  <si>
    <t xml:space="preserve">i5726</t>
  </si>
  <si>
    <t xml:space="preserve">i5727</t>
  </si>
  <si>
    <t xml:space="preserve">i5728</t>
  </si>
  <si>
    <t xml:space="preserve">i5729</t>
  </si>
  <si>
    <t xml:space="preserve">i5730</t>
  </si>
  <si>
    <t xml:space="preserve">i5731</t>
  </si>
  <si>
    <t xml:space="preserve">i5732</t>
  </si>
  <si>
    <t xml:space="preserve">i5733</t>
  </si>
  <si>
    <t xml:space="preserve">i5734</t>
  </si>
  <si>
    <t xml:space="preserve">i5735</t>
  </si>
  <si>
    <t xml:space="preserve">i5736</t>
  </si>
  <si>
    <t xml:space="preserve">i5737</t>
  </si>
  <si>
    <t xml:space="preserve">i5738</t>
  </si>
  <si>
    <t xml:space="preserve">i5739</t>
  </si>
  <si>
    <t xml:space="preserve">i5740</t>
  </si>
  <si>
    <t xml:space="preserve">i5741</t>
  </si>
  <si>
    <t xml:space="preserve">i5742</t>
  </si>
  <si>
    <t xml:space="preserve">i5743</t>
  </si>
  <si>
    <t xml:space="preserve">i5744</t>
  </si>
  <si>
    <t xml:space="preserve">i5745</t>
  </si>
  <si>
    <t xml:space="preserve">i5746</t>
  </si>
  <si>
    <t xml:space="preserve">i5747</t>
  </si>
  <si>
    <t xml:space="preserve">i5748</t>
  </si>
  <si>
    <t xml:space="preserve">i5749</t>
  </si>
  <si>
    <t xml:space="preserve">i5750</t>
  </si>
  <si>
    <t xml:space="preserve">i5751</t>
  </si>
  <si>
    <t xml:space="preserve">i5752</t>
  </si>
  <si>
    <t xml:space="preserve">i5753</t>
  </si>
  <si>
    <t xml:space="preserve">i5754</t>
  </si>
  <si>
    <t xml:space="preserve">i5755</t>
  </si>
  <si>
    <t xml:space="preserve">i5756</t>
  </si>
  <si>
    <t xml:space="preserve">i5757</t>
  </si>
  <si>
    <t xml:space="preserve">i5758</t>
  </si>
  <si>
    <t xml:space="preserve">i5759</t>
  </si>
  <si>
    <t xml:space="preserve">i5760</t>
  </si>
  <si>
    <t xml:space="preserve">i5761</t>
  </si>
  <si>
    <t xml:space="preserve">i5762</t>
  </si>
  <si>
    <t xml:space="preserve">i5763</t>
  </si>
  <si>
    <t xml:space="preserve">i5764</t>
  </si>
  <si>
    <t xml:space="preserve">i5765</t>
  </si>
  <si>
    <t xml:space="preserve">i5766</t>
  </si>
  <si>
    <t xml:space="preserve">i5767</t>
  </si>
  <si>
    <t xml:space="preserve">i5768</t>
  </si>
  <si>
    <t xml:space="preserve">i5769</t>
  </si>
  <si>
    <t xml:space="preserve">i5770</t>
  </si>
  <si>
    <t xml:space="preserve">i5771</t>
  </si>
  <si>
    <t xml:space="preserve">i5772</t>
  </si>
  <si>
    <t xml:space="preserve">i5773</t>
  </si>
  <si>
    <t xml:space="preserve">i5774</t>
  </si>
  <si>
    <t xml:space="preserve">i5775</t>
  </si>
  <si>
    <t xml:space="preserve">i5776</t>
  </si>
  <si>
    <t xml:space="preserve">i5777</t>
  </si>
  <si>
    <t xml:space="preserve">i5778</t>
  </si>
  <si>
    <t xml:space="preserve">i5779</t>
  </si>
  <si>
    <t xml:space="preserve">i5780</t>
  </si>
  <si>
    <t xml:space="preserve">i5781</t>
  </si>
  <si>
    <t xml:space="preserve">i5782</t>
  </si>
  <si>
    <t xml:space="preserve">i5783</t>
  </si>
  <si>
    <t xml:space="preserve">i5784</t>
  </si>
  <si>
    <t xml:space="preserve">i5785</t>
  </si>
  <si>
    <t xml:space="preserve">i5786</t>
  </si>
  <si>
    <t xml:space="preserve">i5787</t>
  </si>
  <si>
    <t xml:space="preserve">i5788</t>
  </si>
  <si>
    <t xml:space="preserve">i5789</t>
  </si>
  <si>
    <t xml:space="preserve">i5790</t>
  </si>
  <si>
    <t xml:space="preserve">i5791</t>
  </si>
  <si>
    <t xml:space="preserve">i5792</t>
  </si>
  <si>
    <t xml:space="preserve">i5793</t>
  </si>
  <si>
    <t xml:space="preserve">i5794</t>
  </si>
  <si>
    <t xml:space="preserve">i5795</t>
  </si>
  <si>
    <t xml:space="preserve">i5796</t>
  </si>
  <si>
    <t xml:space="preserve">i5797</t>
  </si>
  <si>
    <t xml:space="preserve">i5798</t>
  </si>
  <si>
    <t xml:space="preserve">i5799</t>
  </si>
  <si>
    <t xml:space="preserve">i5800</t>
  </si>
  <si>
    <t xml:space="preserve">i5801</t>
  </si>
  <si>
    <t xml:space="preserve">i5802</t>
  </si>
  <si>
    <t xml:space="preserve">i5803</t>
  </si>
  <si>
    <t xml:space="preserve">i5804</t>
  </si>
  <si>
    <t xml:space="preserve">i5805</t>
  </si>
  <si>
    <t xml:space="preserve">i5806</t>
  </si>
  <si>
    <t xml:space="preserve">i5807</t>
  </si>
  <si>
    <t xml:space="preserve">i5808</t>
  </si>
  <si>
    <t xml:space="preserve">i5809</t>
  </si>
  <si>
    <t xml:space="preserve">i5810</t>
  </si>
  <si>
    <t xml:space="preserve">i5811</t>
  </si>
  <si>
    <t xml:space="preserve">i5812</t>
  </si>
  <si>
    <t xml:space="preserve">i5813</t>
  </si>
  <si>
    <t xml:space="preserve">i5814</t>
  </si>
  <si>
    <t xml:space="preserve">i5815</t>
  </si>
  <si>
    <t xml:space="preserve">i5816</t>
  </si>
  <si>
    <t xml:space="preserve">i5817</t>
  </si>
  <si>
    <t xml:space="preserve">i5818</t>
  </si>
  <si>
    <t xml:space="preserve">i5819</t>
  </si>
  <si>
    <t xml:space="preserve">i5820</t>
  </si>
  <si>
    <t xml:space="preserve">i5821</t>
  </si>
  <si>
    <t xml:space="preserve">i5822</t>
  </si>
  <si>
    <t xml:space="preserve">i5823</t>
  </si>
  <si>
    <t xml:space="preserve">i5824</t>
  </si>
  <si>
    <t xml:space="preserve">i5825</t>
  </si>
  <si>
    <t xml:space="preserve">i5826</t>
  </si>
  <si>
    <t xml:space="preserve">i5827</t>
  </si>
  <si>
    <t xml:space="preserve">i5828</t>
  </si>
  <si>
    <t xml:space="preserve">i5829</t>
  </si>
  <si>
    <t xml:space="preserve">i5830</t>
  </si>
  <si>
    <t xml:space="preserve">i5831</t>
  </si>
  <si>
    <t xml:space="preserve">i5832</t>
  </si>
  <si>
    <t xml:space="preserve">i5833</t>
  </si>
  <si>
    <t xml:space="preserve">i5834</t>
  </si>
  <si>
    <t xml:space="preserve">i5835</t>
  </si>
  <si>
    <t xml:space="preserve">i5836</t>
  </si>
  <si>
    <t xml:space="preserve">i5837</t>
  </si>
  <si>
    <t xml:space="preserve">i5838</t>
  </si>
  <si>
    <t xml:space="preserve">i5839</t>
  </si>
  <si>
    <t xml:space="preserve">i5840</t>
  </si>
  <si>
    <t xml:space="preserve">i5841</t>
  </si>
  <si>
    <t xml:space="preserve">i5842</t>
  </si>
  <si>
    <t xml:space="preserve">i5843</t>
  </si>
  <si>
    <t xml:space="preserve">i5844</t>
  </si>
  <si>
    <t xml:space="preserve">i5845</t>
  </si>
  <si>
    <t xml:space="preserve">i5846</t>
  </si>
  <si>
    <t xml:space="preserve">i5847</t>
  </si>
  <si>
    <t xml:space="preserve">i5848</t>
  </si>
  <si>
    <t xml:space="preserve">i5849</t>
  </si>
  <si>
    <t xml:space="preserve">i5850</t>
  </si>
  <si>
    <t xml:space="preserve">i5851</t>
  </si>
  <si>
    <t xml:space="preserve">i5852</t>
  </si>
  <si>
    <t xml:space="preserve">i5853</t>
  </si>
  <si>
    <t xml:space="preserve">i5854</t>
  </si>
  <si>
    <t xml:space="preserve">i5855</t>
  </si>
  <si>
    <t xml:space="preserve">i5856</t>
  </si>
  <si>
    <t xml:space="preserve">i5857</t>
  </si>
  <si>
    <t xml:space="preserve">i5858</t>
  </si>
  <si>
    <t xml:space="preserve">i5859</t>
  </si>
  <si>
    <t xml:space="preserve">i5860</t>
  </si>
  <si>
    <t xml:space="preserve">i5861</t>
  </si>
  <si>
    <t xml:space="preserve">i5862</t>
  </si>
  <si>
    <t xml:space="preserve">i5863</t>
  </si>
  <si>
    <t xml:space="preserve">i5864</t>
  </si>
  <si>
    <t xml:space="preserve">i5865</t>
  </si>
  <si>
    <t xml:space="preserve">i5866</t>
  </si>
  <si>
    <t xml:space="preserve">i5867</t>
  </si>
  <si>
    <t xml:space="preserve">i5868</t>
  </si>
  <si>
    <t xml:space="preserve">i5869</t>
  </si>
  <si>
    <t xml:space="preserve">i5870</t>
  </si>
  <si>
    <t xml:space="preserve">i5871</t>
  </si>
  <si>
    <t xml:space="preserve">i5872</t>
  </si>
  <si>
    <t xml:space="preserve">i5873</t>
  </si>
  <si>
    <t xml:space="preserve">i5874</t>
  </si>
  <si>
    <t xml:space="preserve">i5875</t>
  </si>
  <si>
    <t xml:space="preserve">i5876</t>
  </si>
  <si>
    <t xml:space="preserve">i5877</t>
  </si>
  <si>
    <t xml:space="preserve">i5878</t>
  </si>
  <si>
    <t xml:space="preserve">i5879</t>
  </si>
  <si>
    <t xml:space="preserve">i5880</t>
  </si>
  <si>
    <t xml:space="preserve">i5881</t>
  </si>
  <si>
    <t xml:space="preserve">i5882</t>
  </si>
  <si>
    <t xml:space="preserve">i5883</t>
  </si>
  <si>
    <t xml:space="preserve">i5884</t>
  </si>
  <si>
    <t xml:space="preserve">i5885</t>
  </si>
  <si>
    <t xml:space="preserve">i5886</t>
  </si>
  <si>
    <t xml:space="preserve">i5887</t>
  </si>
  <si>
    <t xml:space="preserve">i5888</t>
  </si>
  <si>
    <t xml:space="preserve">i5889</t>
  </si>
  <si>
    <t xml:space="preserve">i5890</t>
  </si>
  <si>
    <t xml:space="preserve">i5891</t>
  </si>
  <si>
    <t xml:space="preserve">i5892</t>
  </si>
  <si>
    <t xml:space="preserve">i5893</t>
  </si>
  <si>
    <t xml:space="preserve">i5894</t>
  </si>
  <si>
    <t xml:space="preserve">i5895</t>
  </si>
  <si>
    <t xml:space="preserve">i5896</t>
  </si>
  <si>
    <t xml:space="preserve">i5897</t>
  </si>
  <si>
    <t xml:space="preserve">i5898</t>
  </si>
  <si>
    <t xml:space="preserve">i5899</t>
  </si>
  <si>
    <t xml:space="preserve">i5900</t>
  </si>
  <si>
    <t xml:space="preserve">i5901</t>
  </si>
  <si>
    <t xml:space="preserve">i5902</t>
  </si>
  <si>
    <t xml:space="preserve">i5903</t>
  </si>
  <si>
    <t xml:space="preserve">i5904</t>
  </si>
  <si>
    <t xml:space="preserve">i5905</t>
  </si>
  <si>
    <t xml:space="preserve">i5906</t>
  </si>
  <si>
    <t xml:space="preserve">i5907</t>
  </si>
  <si>
    <t xml:space="preserve">i5908</t>
  </si>
  <si>
    <t xml:space="preserve">i5909</t>
  </si>
  <si>
    <t xml:space="preserve">i5910</t>
  </si>
  <si>
    <t xml:space="preserve">i5911</t>
  </si>
  <si>
    <t xml:space="preserve">i5912</t>
  </si>
  <si>
    <t xml:space="preserve">i5913</t>
  </si>
  <si>
    <t xml:space="preserve">i5914</t>
  </si>
  <si>
    <t xml:space="preserve">i5915</t>
  </si>
  <si>
    <t xml:space="preserve">i5916</t>
  </si>
  <si>
    <t xml:space="preserve">i5917</t>
  </si>
  <si>
    <t xml:space="preserve">i5918</t>
  </si>
  <si>
    <t xml:space="preserve">i5919</t>
  </si>
  <si>
    <t xml:space="preserve">i5920</t>
  </si>
  <si>
    <t xml:space="preserve">i5921</t>
  </si>
  <si>
    <t xml:space="preserve">i5922</t>
  </si>
  <si>
    <t xml:space="preserve">i5923</t>
  </si>
  <si>
    <t xml:space="preserve">i5924</t>
  </si>
  <si>
    <t xml:space="preserve">i5925</t>
  </si>
  <si>
    <t xml:space="preserve">i5926</t>
  </si>
  <si>
    <t xml:space="preserve">i5927</t>
  </si>
  <si>
    <t xml:space="preserve">i5928</t>
  </si>
  <si>
    <t xml:space="preserve">i5929</t>
  </si>
  <si>
    <t xml:space="preserve">i5930</t>
  </si>
  <si>
    <t xml:space="preserve">i5931</t>
  </si>
  <si>
    <t xml:space="preserve">i5932</t>
  </si>
  <si>
    <t xml:space="preserve">i5933</t>
  </si>
  <si>
    <t xml:space="preserve">i5934</t>
  </si>
  <si>
    <t xml:space="preserve">i5935</t>
  </si>
  <si>
    <t xml:space="preserve">i5936</t>
  </si>
  <si>
    <t xml:space="preserve">i5937</t>
  </si>
  <si>
    <t xml:space="preserve">i5938</t>
  </si>
  <si>
    <t xml:space="preserve">i5939</t>
  </si>
  <si>
    <t xml:space="preserve">i5940</t>
  </si>
  <si>
    <t xml:space="preserve">i5941</t>
  </si>
  <si>
    <t xml:space="preserve">i5942</t>
  </si>
  <si>
    <t xml:space="preserve">i5943</t>
  </si>
  <si>
    <t xml:space="preserve">i5944</t>
  </si>
  <si>
    <t xml:space="preserve">i5945</t>
  </si>
  <si>
    <t xml:space="preserve">i5946</t>
  </si>
  <si>
    <t xml:space="preserve">i5947</t>
  </si>
  <si>
    <t xml:space="preserve">i5948</t>
  </si>
  <si>
    <t xml:space="preserve">i5949</t>
  </si>
  <si>
    <t xml:space="preserve">i5950</t>
  </si>
  <si>
    <t xml:space="preserve">i5951</t>
  </si>
  <si>
    <t xml:space="preserve">i5952</t>
  </si>
  <si>
    <t xml:space="preserve">i5953</t>
  </si>
  <si>
    <t xml:space="preserve">i5954</t>
  </si>
  <si>
    <t xml:space="preserve">i5955</t>
  </si>
  <si>
    <t xml:space="preserve">i5956</t>
  </si>
  <si>
    <t xml:space="preserve">i5957</t>
  </si>
  <si>
    <t xml:space="preserve">i5958</t>
  </si>
  <si>
    <t xml:space="preserve">i5959</t>
  </si>
  <si>
    <t xml:space="preserve">i5960</t>
  </si>
  <si>
    <t xml:space="preserve">i5961</t>
  </si>
  <si>
    <t xml:space="preserve">i5962</t>
  </si>
  <si>
    <t xml:space="preserve">i5963</t>
  </si>
  <si>
    <t xml:space="preserve">i5964</t>
  </si>
  <si>
    <t xml:space="preserve">i5965</t>
  </si>
  <si>
    <t xml:space="preserve">i5966</t>
  </si>
  <si>
    <t xml:space="preserve">i5967</t>
  </si>
  <si>
    <t xml:space="preserve">i5968</t>
  </si>
  <si>
    <t xml:space="preserve">i5969</t>
  </si>
  <si>
    <t xml:space="preserve">i5970</t>
  </si>
  <si>
    <t xml:space="preserve">i5971</t>
  </si>
  <si>
    <t xml:space="preserve">i5972</t>
  </si>
  <si>
    <t xml:space="preserve">i5973</t>
  </si>
  <si>
    <t xml:space="preserve">i5974</t>
  </si>
  <si>
    <t xml:space="preserve">i5975</t>
  </si>
  <si>
    <t xml:space="preserve">i5976</t>
  </si>
  <si>
    <t xml:space="preserve">i5977</t>
  </si>
  <si>
    <t xml:space="preserve">i5978</t>
  </si>
  <si>
    <t xml:space="preserve">i5979</t>
  </si>
  <si>
    <t xml:space="preserve">i5980</t>
  </si>
  <si>
    <t xml:space="preserve">i5981</t>
  </si>
  <si>
    <t xml:space="preserve">i5982</t>
  </si>
  <si>
    <t xml:space="preserve">i5983</t>
  </si>
  <si>
    <t xml:space="preserve">i5984</t>
  </si>
  <si>
    <t xml:space="preserve">i5985</t>
  </si>
  <si>
    <t xml:space="preserve">i5986</t>
  </si>
  <si>
    <t xml:space="preserve">i5987</t>
  </si>
  <si>
    <t xml:space="preserve">i5988</t>
  </si>
  <si>
    <t xml:space="preserve">i5989</t>
  </si>
  <si>
    <t xml:space="preserve">i5990</t>
  </si>
  <si>
    <t xml:space="preserve">i5991</t>
  </si>
  <si>
    <t xml:space="preserve">i5992</t>
  </si>
  <si>
    <t xml:space="preserve">i5993</t>
  </si>
  <si>
    <t xml:space="preserve">i5994</t>
  </si>
  <si>
    <t xml:space="preserve">i5995</t>
  </si>
  <si>
    <t xml:space="preserve">i5996</t>
  </si>
  <si>
    <t xml:space="preserve">i5997</t>
  </si>
  <si>
    <t xml:space="preserve">i5998</t>
  </si>
  <si>
    <t xml:space="preserve">i5999</t>
  </si>
  <si>
    <t xml:space="preserve">i6000</t>
  </si>
  <si>
    <t xml:space="preserve">i6001</t>
  </si>
  <si>
    <t xml:space="preserve">i6002</t>
  </si>
  <si>
    <t xml:space="preserve">i6003</t>
  </si>
  <si>
    <t xml:space="preserve">i6004</t>
  </si>
  <si>
    <t xml:space="preserve">i6005</t>
  </si>
  <si>
    <t xml:space="preserve">i6006</t>
  </si>
  <si>
    <t xml:space="preserve">i6007</t>
  </si>
  <si>
    <t xml:space="preserve">i6008</t>
  </si>
  <si>
    <t xml:space="preserve">i6009</t>
  </si>
  <si>
    <t xml:space="preserve">i6010</t>
  </si>
  <si>
    <t xml:space="preserve">i6011</t>
  </si>
  <si>
    <t xml:space="preserve">i6012</t>
  </si>
  <si>
    <t xml:space="preserve">i6013</t>
  </si>
  <si>
    <t xml:space="preserve">i6014</t>
  </si>
  <si>
    <t xml:space="preserve">i6015</t>
  </si>
  <si>
    <t xml:space="preserve">i6016</t>
  </si>
  <si>
    <t xml:space="preserve">i6017</t>
  </si>
  <si>
    <t xml:space="preserve">i6018</t>
  </si>
  <si>
    <t xml:space="preserve">i6019</t>
  </si>
  <si>
    <t xml:space="preserve">i6020</t>
  </si>
  <si>
    <t xml:space="preserve">i6021</t>
  </si>
  <si>
    <t xml:space="preserve">i6022</t>
  </si>
  <si>
    <t xml:space="preserve">i6023</t>
  </si>
  <si>
    <t xml:space="preserve">i6024</t>
  </si>
  <si>
    <t xml:space="preserve">i6025</t>
  </si>
  <si>
    <t xml:space="preserve">i6026</t>
  </si>
  <si>
    <t xml:space="preserve">i6027</t>
  </si>
  <si>
    <t xml:space="preserve">i6028</t>
  </si>
  <si>
    <t xml:space="preserve">i6029</t>
  </si>
  <si>
    <t xml:space="preserve">i6030</t>
  </si>
  <si>
    <t xml:space="preserve">i6031</t>
  </si>
  <si>
    <t xml:space="preserve">i6032</t>
  </si>
  <si>
    <t xml:space="preserve">i6033</t>
  </si>
  <si>
    <t xml:space="preserve">i6034</t>
  </si>
  <si>
    <t xml:space="preserve">i6035</t>
  </si>
  <si>
    <t xml:space="preserve">i6036</t>
  </si>
  <si>
    <t xml:space="preserve">i6037</t>
  </si>
  <si>
    <t xml:space="preserve">i6038</t>
  </si>
  <si>
    <t xml:space="preserve">i6039</t>
  </si>
  <si>
    <t xml:space="preserve">i6040</t>
  </si>
  <si>
    <t xml:space="preserve">i6041</t>
  </si>
  <si>
    <t xml:space="preserve">i6042</t>
  </si>
  <si>
    <t xml:space="preserve">i6043</t>
  </si>
  <si>
    <t xml:space="preserve">i6044</t>
  </si>
  <si>
    <t xml:space="preserve">i6045</t>
  </si>
  <si>
    <t xml:space="preserve">i6046</t>
  </si>
  <si>
    <t xml:space="preserve">i6047</t>
  </si>
  <si>
    <t xml:space="preserve">i6048</t>
  </si>
  <si>
    <t xml:space="preserve">i6049</t>
  </si>
  <si>
    <t xml:space="preserve">i6050</t>
  </si>
  <si>
    <t xml:space="preserve">i6051</t>
  </si>
  <si>
    <t xml:space="preserve">i6052</t>
  </si>
  <si>
    <t xml:space="preserve">i6053</t>
  </si>
  <si>
    <t xml:space="preserve">i6054</t>
  </si>
  <si>
    <t xml:space="preserve">i6055</t>
  </si>
  <si>
    <t xml:space="preserve">i6056</t>
  </si>
  <si>
    <t xml:space="preserve">i6057</t>
  </si>
  <si>
    <t xml:space="preserve">i6058</t>
  </si>
  <si>
    <t xml:space="preserve">i6059</t>
  </si>
  <si>
    <t xml:space="preserve">i6060</t>
  </si>
  <si>
    <t xml:space="preserve">i6061</t>
  </si>
  <si>
    <t xml:space="preserve">i6062</t>
  </si>
  <si>
    <t xml:space="preserve">i6063</t>
  </si>
  <si>
    <t xml:space="preserve">i6064</t>
  </si>
  <si>
    <t xml:space="preserve">i6065</t>
  </si>
  <si>
    <t xml:space="preserve">i6066</t>
  </si>
  <si>
    <t xml:space="preserve">i6067</t>
  </si>
  <si>
    <t xml:space="preserve">i6068</t>
  </si>
  <si>
    <t xml:space="preserve">i6069</t>
  </si>
  <si>
    <t xml:space="preserve">i6070</t>
  </si>
  <si>
    <t xml:space="preserve">i6071</t>
  </si>
  <si>
    <t xml:space="preserve">i6072</t>
  </si>
  <si>
    <t xml:space="preserve">i6073</t>
  </si>
  <si>
    <t xml:space="preserve">i6074</t>
  </si>
  <si>
    <t xml:space="preserve">i6075</t>
  </si>
  <si>
    <t xml:space="preserve">i6076</t>
  </si>
  <si>
    <t xml:space="preserve">i6077</t>
  </si>
  <si>
    <t xml:space="preserve">i6078</t>
  </si>
  <si>
    <t xml:space="preserve">i6079</t>
  </si>
  <si>
    <t xml:space="preserve">i6080</t>
  </si>
  <si>
    <t xml:space="preserve">i6081</t>
  </si>
  <si>
    <t xml:space="preserve">i6082</t>
  </si>
  <si>
    <t xml:space="preserve">i6083</t>
  </si>
  <si>
    <t xml:space="preserve">i6084</t>
  </si>
  <si>
    <t xml:space="preserve">i6085</t>
  </si>
  <si>
    <t xml:space="preserve">i6086</t>
  </si>
  <si>
    <t xml:space="preserve">i6087</t>
  </si>
  <si>
    <t xml:space="preserve">i6088</t>
  </si>
  <si>
    <t xml:space="preserve">i6089</t>
  </si>
  <si>
    <t xml:space="preserve">i6090</t>
  </si>
  <si>
    <t xml:space="preserve">i6091</t>
  </si>
  <si>
    <t xml:space="preserve">i6092</t>
  </si>
  <si>
    <t xml:space="preserve">i6093</t>
  </si>
  <si>
    <t xml:space="preserve">i6094</t>
  </si>
  <si>
    <t xml:space="preserve">i6095</t>
  </si>
  <si>
    <t xml:space="preserve">i6096</t>
  </si>
  <si>
    <t xml:space="preserve">i6097</t>
  </si>
  <si>
    <t xml:space="preserve">i6098</t>
  </si>
  <si>
    <t xml:space="preserve">i6099</t>
  </si>
  <si>
    <t xml:space="preserve">i6100</t>
  </si>
  <si>
    <t xml:space="preserve">i6101</t>
  </si>
  <si>
    <t xml:space="preserve">i6102</t>
  </si>
  <si>
    <t xml:space="preserve">i6103</t>
  </si>
  <si>
    <t xml:space="preserve">i6104</t>
  </si>
  <si>
    <t xml:space="preserve">i6105</t>
  </si>
  <si>
    <t xml:space="preserve">i6106</t>
  </si>
  <si>
    <t xml:space="preserve">i6107</t>
  </si>
  <si>
    <t xml:space="preserve">i6108</t>
  </si>
  <si>
    <t xml:space="preserve">i6109</t>
  </si>
  <si>
    <t xml:space="preserve">i6110</t>
  </si>
  <si>
    <t xml:space="preserve">i6111</t>
  </si>
  <si>
    <t xml:space="preserve">i6112</t>
  </si>
  <si>
    <t xml:space="preserve">i6113</t>
  </si>
  <si>
    <t xml:space="preserve">i6114</t>
  </si>
  <si>
    <t xml:space="preserve">i6115</t>
  </si>
  <si>
    <t xml:space="preserve">i6116</t>
  </si>
  <si>
    <t xml:space="preserve">i6117</t>
  </si>
  <si>
    <t xml:space="preserve">i6118</t>
  </si>
  <si>
    <t xml:space="preserve">i6119</t>
  </si>
  <si>
    <t xml:space="preserve">i6120</t>
  </si>
  <si>
    <t xml:space="preserve">i6121</t>
  </si>
  <si>
    <t xml:space="preserve">i6122</t>
  </si>
  <si>
    <t xml:space="preserve">i6123</t>
  </si>
  <si>
    <t xml:space="preserve">i6124</t>
  </si>
  <si>
    <t xml:space="preserve">i6125</t>
  </si>
  <si>
    <t xml:space="preserve">i6126</t>
  </si>
  <si>
    <t xml:space="preserve">i6127</t>
  </si>
  <si>
    <t xml:space="preserve">i6128</t>
  </si>
  <si>
    <t xml:space="preserve">i6129</t>
  </si>
  <si>
    <t xml:space="preserve">i6130</t>
  </si>
  <si>
    <t xml:space="preserve">i6131</t>
  </si>
  <si>
    <t xml:space="preserve">i6132</t>
  </si>
  <si>
    <t xml:space="preserve">i6133</t>
  </si>
  <si>
    <t xml:space="preserve">i6134</t>
  </si>
  <si>
    <t xml:space="preserve">i6135</t>
  </si>
  <si>
    <t xml:space="preserve">i6136</t>
  </si>
  <si>
    <t xml:space="preserve">i6137</t>
  </si>
  <si>
    <t xml:space="preserve">i6138</t>
  </si>
  <si>
    <t xml:space="preserve">i6139</t>
  </si>
  <si>
    <t xml:space="preserve">i6140</t>
  </si>
  <si>
    <t xml:space="preserve">i6141</t>
  </si>
  <si>
    <t xml:space="preserve">i6142</t>
  </si>
  <si>
    <t xml:space="preserve">i6143</t>
  </si>
  <si>
    <t xml:space="preserve">i6144</t>
  </si>
  <si>
    <t xml:space="preserve">i6145</t>
  </si>
  <si>
    <t xml:space="preserve">i6146</t>
  </si>
  <si>
    <t xml:space="preserve">i6147</t>
  </si>
  <si>
    <t xml:space="preserve">i6148</t>
  </si>
  <si>
    <t xml:space="preserve">i6149</t>
  </si>
  <si>
    <t xml:space="preserve">i6150</t>
  </si>
  <si>
    <t xml:space="preserve">i6151</t>
  </si>
  <si>
    <t xml:space="preserve">i6152</t>
  </si>
  <si>
    <t xml:space="preserve">i6153</t>
  </si>
  <si>
    <t xml:space="preserve">i6154</t>
  </si>
  <si>
    <t xml:space="preserve">i6155</t>
  </si>
  <si>
    <t xml:space="preserve">i6156</t>
  </si>
  <si>
    <t xml:space="preserve">i6157</t>
  </si>
  <si>
    <t xml:space="preserve">i6158</t>
  </si>
  <si>
    <t xml:space="preserve">i6159</t>
  </si>
  <si>
    <t xml:space="preserve">i6160</t>
  </si>
  <si>
    <t xml:space="preserve">i6161</t>
  </si>
  <si>
    <t xml:space="preserve">i6162</t>
  </si>
  <si>
    <t xml:space="preserve">i6163</t>
  </si>
  <si>
    <t xml:space="preserve">i6164</t>
  </si>
  <si>
    <t xml:space="preserve">i6165</t>
  </si>
  <si>
    <t xml:space="preserve">i6166</t>
  </si>
  <si>
    <t xml:space="preserve">i6167</t>
  </si>
  <si>
    <t xml:space="preserve">i6168</t>
  </si>
  <si>
    <t xml:space="preserve">i6169</t>
  </si>
  <si>
    <t xml:space="preserve">i6170</t>
  </si>
  <si>
    <t xml:space="preserve">i6171</t>
  </si>
  <si>
    <t xml:space="preserve">i6172</t>
  </si>
  <si>
    <t xml:space="preserve">i6173</t>
  </si>
  <si>
    <t xml:space="preserve">i6174</t>
  </si>
  <si>
    <t xml:space="preserve">i6175</t>
  </si>
  <si>
    <t xml:space="preserve">i6176</t>
  </si>
  <si>
    <t xml:space="preserve">i6177</t>
  </si>
  <si>
    <t xml:space="preserve">i6178</t>
  </si>
  <si>
    <t xml:space="preserve">i6179</t>
  </si>
  <si>
    <t xml:space="preserve">i6180</t>
  </si>
  <si>
    <t xml:space="preserve">i6181</t>
  </si>
  <si>
    <t xml:space="preserve">i6182</t>
  </si>
  <si>
    <t xml:space="preserve">i6183</t>
  </si>
  <si>
    <t xml:space="preserve">i6184</t>
  </si>
  <si>
    <t xml:space="preserve">i6185</t>
  </si>
  <si>
    <t xml:space="preserve">i6186</t>
  </si>
  <si>
    <t xml:space="preserve">i6187</t>
  </si>
  <si>
    <t xml:space="preserve">i6188</t>
  </si>
  <si>
    <t xml:space="preserve">i6189</t>
  </si>
  <si>
    <t xml:space="preserve">i6190</t>
  </si>
  <si>
    <t xml:space="preserve">i6191</t>
  </si>
  <si>
    <t xml:space="preserve">i6192</t>
  </si>
  <si>
    <t xml:space="preserve">i6193</t>
  </si>
  <si>
    <t xml:space="preserve">i6194</t>
  </si>
  <si>
    <t xml:space="preserve">i6195</t>
  </si>
  <si>
    <t xml:space="preserve">i6196</t>
  </si>
  <si>
    <t xml:space="preserve">i6197</t>
  </si>
  <si>
    <t xml:space="preserve">i6198</t>
  </si>
  <si>
    <t xml:space="preserve">i6199</t>
  </si>
  <si>
    <t xml:space="preserve">i6200</t>
  </si>
  <si>
    <t xml:space="preserve">i6201</t>
  </si>
  <si>
    <t xml:space="preserve">i6202</t>
  </si>
  <si>
    <t xml:space="preserve">i6203</t>
  </si>
  <si>
    <t xml:space="preserve">i6204</t>
  </si>
  <si>
    <t xml:space="preserve">i6205</t>
  </si>
  <si>
    <t xml:space="preserve">i6206</t>
  </si>
  <si>
    <t xml:space="preserve">i6207</t>
  </si>
  <si>
    <t xml:space="preserve">i6208</t>
  </si>
  <si>
    <t xml:space="preserve">i6209</t>
  </si>
  <si>
    <t xml:space="preserve">i6210</t>
  </si>
  <si>
    <t xml:space="preserve">i6211</t>
  </si>
  <si>
    <t xml:space="preserve">i6212</t>
  </si>
  <si>
    <t xml:space="preserve">i6213</t>
  </si>
  <si>
    <t xml:space="preserve">i6214</t>
  </si>
  <si>
    <t xml:space="preserve">i6215</t>
  </si>
  <si>
    <t xml:space="preserve">i6216</t>
  </si>
  <si>
    <t xml:space="preserve">i6217</t>
  </si>
  <si>
    <t xml:space="preserve">i6218</t>
  </si>
  <si>
    <t xml:space="preserve">i6219</t>
  </si>
  <si>
    <t xml:space="preserve">i6220</t>
  </si>
  <si>
    <t xml:space="preserve">i6221</t>
  </si>
  <si>
    <t xml:space="preserve">i6222</t>
  </si>
  <si>
    <t xml:space="preserve">i6223</t>
  </si>
  <si>
    <t xml:space="preserve">i6224</t>
  </si>
  <si>
    <t xml:space="preserve">i6225</t>
  </si>
  <si>
    <t xml:space="preserve">i6226</t>
  </si>
  <si>
    <t xml:space="preserve">i6227</t>
  </si>
  <si>
    <t xml:space="preserve">i6228</t>
  </si>
  <si>
    <t xml:space="preserve">i6229</t>
  </si>
  <si>
    <t xml:space="preserve">i6230</t>
  </si>
  <si>
    <t xml:space="preserve">i6231</t>
  </si>
  <si>
    <t xml:space="preserve">i6232</t>
  </si>
  <si>
    <t xml:space="preserve">i6233</t>
  </si>
  <si>
    <t xml:space="preserve">i6234</t>
  </si>
  <si>
    <t xml:space="preserve">i6235</t>
  </si>
  <si>
    <t xml:space="preserve">i6236</t>
  </si>
  <si>
    <t xml:space="preserve">i6237</t>
  </si>
  <si>
    <t xml:space="preserve">i6238</t>
  </si>
  <si>
    <t xml:space="preserve">i6239</t>
  </si>
  <si>
    <t xml:space="preserve">i6240</t>
  </si>
  <si>
    <t xml:space="preserve">i6241</t>
  </si>
  <si>
    <t xml:space="preserve">i6242</t>
  </si>
  <si>
    <t xml:space="preserve">i6243</t>
  </si>
  <si>
    <t xml:space="preserve">i6244</t>
  </si>
  <si>
    <t xml:space="preserve">i6245</t>
  </si>
  <si>
    <t xml:space="preserve">i6246</t>
  </si>
  <si>
    <t xml:space="preserve">i6247</t>
  </si>
  <si>
    <t xml:space="preserve">i6248</t>
  </si>
  <si>
    <t xml:space="preserve">i6249</t>
  </si>
  <si>
    <t xml:space="preserve">i6250</t>
  </si>
  <si>
    <t xml:space="preserve">i6251</t>
  </si>
  <si>
    <t xml:space="preserve">i6252</t>
  </si>
  <si>
    <t xml:space="preserve">i6253</t>
  </si>
  <si>
    <t xml:space="preserve">i6254</t>
  </si>
  <si>
    <t xml:space="preserve">i6255</t>
  </si>
  <si>
    <t xml:space="preserve">i6256</t>
  </si>
  <si>
    <t xml:space="preserve">i6257</t>
  </si>
  <si>
    <t xml:space="preserve">i6258</t>
  </si>
  <si>
    <t xml:space="preserve">i6259</t>
  </si>
  <si>
    <t xml:space="preserve">i6260</t>
  </si>
  <si>
    <t xml:space="preserve">i6261</t>
  </si>
  <si>
    <t xml:space="preserve">i6262</t>
  </si>
  <si>
    <t xml:space="preserve">i6263</t>
  </si>
  <si>
    <t xml:space="preserve">i6264</t>
  </si>
  <si>
    <t xml:space="preserve">i6265</t>
  </si>
  <si>
    <t xml:space="preserve">i6266</t>
  </si>
  <si>
    <t xml:space="preserve">i6267</t>
  </si>
  <si>
    <t xml:space="preserve">i6268</t>
  </si>
  <si>
    <t xml:space="preserve">i6269</t>
  </si>
  <si>
    <t xml:space="preserve">i6270</t>
  </si>
  <si>
    <t xml:space="preserve">i6271</t>
  </si>
  <si>
    <t xml:space="preserve">i6272</t>
  </si>
  <si>
    <t xml:space="preserve">i6273</t>
  </si>
  <si>
    <t xml:space="preserve">i6274</t>
  </si>
  <si>
    <t xml:space="preserve">i6275</t>
  </si>
  <si>
    <t xml:space="preserve">i6276</t>
  </si>
  <si>
    <t xml:space="preserve">i6277</t>
  </si>
  <si>
    <t xml:space="preserve">i6278</t>
  </si>
  <si>
    <t xml:space="preserve">i6279</t>
  </si>
  <si>
    <t xml:space="preserve">i6280</t>
  </si>
  <si>
    <t xml:space="preserve">i6281</t>
  </si>
  <si>
    <t xml:space="preserve">i6282</t>
  </si>
  <si>
    <t xml:space="preserve">i6283</t>
  </si>
  <si>
    <t xml:space="preserve">i6284</t>
  </si>
  <si>
    <t xml:space="preserve">i6285</t>
  </si>
  <si>
    <t xml:space="preserve">i6286</t>
  </si>
  <si>
    <t xml:space="preserve">i6287</t>
  </si>
  <si>
    <t xml:space="preserve">i6288</t>
  </si>
  <si>
    <t xml:space="preserve">i6289</t>
  </si>
  <si>
    <t xml:space="preserve">i6290</t>
  </si>
  <si>
    <t xml:space="preserve">i6291</t>
  </si>
  <si>
    <t xml:space="preserve">i6292</t>
  </si>
  <si>
    <t xml:space="preserve">i6293</t>
  </si>
  <si>
    <t xml:space="preserve">i6294</t>
  </si>
  <si>
    <t xml:space="preserve">i6295</t>
  </si>
  <si>
    <t xml:space="preserve">i6296</t>
  </si>
  <si>
    <t xml:space="preserve">i6297</t>
  </si>
  <si>
    <t xml:space="preserve">i6298</t>
  </si>
  <si>
    <t xml:space="preserve">i6299</t>
  </si>
  <si>
    <t xml:space="preserve">i6300</t>
  </si>
  <si>
    <t xml:space="preserve">i6301</t>
  </si>
  <si>
    <t xml:space="preserve">i6302</t>
  </si>
  <si>
    <t xml:space="preserve">i6303</t>
  </si>
  <si>
    <t xml:space="preserve">i6304</t>
  </si>
  <si>
    <t xml:space="preserve">i6305</t>
  </si>
  <si>
    <t xml:space="preserve">i6306</t>
  </si>
  <si>
    <t xml:space="preserve">i6307</t>
  </si>
  <si>
    <t xml:space="preserve">i6308</t>
  </si>
  <si>
    <t xml:space="preserve">i6309</t>
  </si>
  <si>
    <t xml:space="preserve">i6310</t>
  </si>
  <si>
    <t xml:space="preserve">i6311</t>
  </si>
  <si>
    <t xml:space="preserve">i6312</t>
  </si>
  <si>
    <t xml:space="preserve">i6313</t>
  </si>
  <si>
    <t xml:space="preserve">i6314</t>
  </si>
  <si>
    <t xml:space="preserve">i6315</t>
  </si>
  <si>
    <t xml:space="preserve">i6316</t>
  </si>
  <si>
    <t xml:space="preserve">i6317</t>
  </si>
  <si>
    <t xml:space="preserve">i6318</t>
  </si>
  <si>
    <t xml:space="preserve">i6319</t>
  </si>
  <si>
    <t xml:space="preserve">i6320</t>
  </si>
  <si>
    <t xml:space="preserve">i6321</t>
  </si>
  <si>
    <t xml:space="preserve">i6322</t>
  </si>
  <si>
    <t xml:space="preserve">i6323</t>
  </si>
  <si>
    <t xml:space="preserve">i6324</t>
  </si>
  <si>
    <t xml:space="preserve">i6325</t>
  </si>
  <si>
    <t xml:space="preserve">i6326</t>
  </si>
  <si>
    <t xml:space="preserve">i6327</t>
  </si>
  <si>
    <t xml:space="preserve">i6328</t>
  </si>
  <si>
    <t xml:space="preserve">i6329</t>
  </si>
  <si>
    <t xml:space="preserve">i6330</t>
  </si>
  <si>
    <t xml:space="preserve">i6331</t>
  </si>
  <si>
    <t xml:space="preserve">i6332</t>
  </si>
  <si>
    <t xml:space="preserve">i6333</t>
  </si>
  <si>
    <t xml:space="preserve">i6334</t>
  </si>
  <si>
    <t xml:space="preserve">i6335</t>
  </si>
  <si>
    <t xml:space="preserve">i6336</t>
  </si>
  <si>
    <t xml:space="preserve">i6337</t>
  </si>
  <si>
    <t xml:space="preserve">i6338</t>
  </si>
  <si>
    <t xml:space="preserve">i6339</t>
  </si>
  <si>
    <t xml:space="preserve">i6340</t>
  </si>
  <si>
    <t xml:space="preserve">i6341</t>
  </si>
  <si>
    <t xml:space="preserve">i6342</t>
  </si>
  <si>
    <t xml:space="preserve">i6343</t>
  </si>
  <si>
    <t xml:space="preserve">i6344</t>
  </si>
  <si>
    <t xml:space="preserve">i6345</t>
  </si>
  <si>
    <t xml:space="preserve">i6346</t>
  </si>
  <si>
    <t xml:space="preserve">i6347</t>
  </si>
  <si>
    <t xml:space="preserve">i6348</t>
  </si>
  <si>
    <t xml:space="preserve">i6349</t>
  </si>
  <si>
    <t xml:space="preserve">i6350</t>
  </si>
  <si>
    <t xml:space="preserve">i6351</t>
  </si>
  <si>
    <t xml:space="preserve">i6352</t>
  </si>
  <si>
    <t xml:space="preserve">i6353</t>
  </si>
  <si>
    <t xml:space="preserve">i6354</t>
  </si>
  <si>
    <t xml:space="preserve">i6355</t>
  </si>
  <si>
    <t xml:space="preserve">i6356</t>
  </si>
  <si>
    <t xml:space="preserve">i6357</t>
  </si>
  <si>
    <t xml:space="preserve">i6358</t>
  </si>
  <si>
    <t xml:space="preserve">i6359</t>
  </si>
  <si>
    <t xml:space="preserve">i6360</t>
  </si>
  <si>
    <t xml:space="preserve">i6361</t>
  </si>
  <si>
    <t xml:space="preserve">i6362</t>
  </si>
  <si>
    <t xml:space="preserve">i6363</t>
  </si>
  <si>
    <t xml:space="preserve">i6364</t>
  </si>
  <si>
    <t xml:space="preserve">i6365</t>
  </si>
  <si>
    <t xml:space="preserve">i6366</t>
  </si>
  <si>
    <t xml:space="preserve">i6367</t>
  </si>
  <si>
    <t xml:space="preserve">i6368</t>
  </si>
  <si>
    <t xml:space="preserve">i6369</t>
  </si>
  <si>
    <t xml:space="preserve">i6370</t>
  </si>
  <si>
    <t xml:space="preserve">i6371</t>
  </si>
  <si>
    <t xml:space="preserve">i6372</t>
  </si>
  <si>
    <t xml:space="preserve">i6373</t>
  </si>
  <si>
    <t xml:space="preserve">i6374</t>
  </si>
  <si>
    <t xml:space="preserve">i6375</t>
  </si>
  <si>
    <t xml:space="preserve">i6376</t>
  </si>
  <si>
    <t xml:space="preserve">i6377</t>
  </si>
  <si>
    <t xml:space="preserve">i6378</t>
  </si>
  <si>
    <t xml:space="preserve">i6379</t>
  </si>
  <si>
    <t xml:space="preserve">i6380</t>
  </si>
  <si>
    <t xml:space="preserve">i6381</t>
  </si>
  <si>
    <t xml:space="preserve">i6382</t>
  </si>
  <si>
    <t xml:space="preserve">i6383</t>
  </si>
  <si>
    <t xml:space="preserve">i6384</t>
  </si>
  <si>
    <t xml:space="preserve">i6385</t>
  </si>
  <si>
    <t xml:space="preserve">i6386</t>
  </si>
  <si>
    <t xml:space="preserve">i6387</t>
  </si>
  <si>
    <t xml:space="preserve">i6388</t>
  </si>
  <si>
    <t xml:space="preserve">i6389</t>
  </si>
  <si>
    <t xml:space="preserve">i6390</t>
  </si>
  <si>
    <t xml:space="preserve">i6391</t>
  </si>
  <si>
    <t xml:space="preserve">i6392</t>
  </si>
  <si>
    <t xml:space="preserve">i6393</t>
  </si>
  <si>
    <t xml:space="preserve">i6394</t>
  </si>
  <si>
    <t xml:space="preserve">i6395</t>
  </si>
  <si>
    <t xml:space="preserve">i6396</t>
  </si>
  <si>
    <t xml:space="preserve">i6397</t>
  </si>
  <si>
    <t xml:space="preserve">i6398</t>
  </si>
  <si>
    <t xml:space="preserve">i6399</t>
  </si>
  <si>
    <t xml:space="preserve">i6400</t>
  </si>
  <si>
    <t xml:space="preserve">i6401</t>
  </si>
  <si>
    <t xml:space="preserve">i6402</t>
  </si>
  <si>
    <t xml:space="preserve">i6403</t>
  </si>
  <si>
    <t xml:space="preserve">i6404</t>
  </si>
  <si>
    <t xml:space="preserve">i6405</t>
  </si>
  <si>
    <t xml:space="preserve">i6406</t>
  </si>
  <si>
    <t xml:space="preserve">i6407</t>
  </si>
  <si>
    <t xml:space="preserve">i6408</t>
  </si>
  <si>
    <t xml:space="preserve">i6409</t>
  </si>
  <si>
    <t xml:space="preserve">i6410</t>
  </si>
  <si>
    <t xml:space="preserve">i6411</t>
  </si>
  <si>
    <t xml:space="preserve">i6412</t>
  </si>
  <si>
    <t xml:space="preserve">i6413</t>
  </si>
  <si>
    <t xml:space="preserve">i6414</t>
  </si>
  <si>
    <t xml:space="preserve">i6415</t>
  </si>
  <si>
    <t xml:space="preserve">i6416</t>
  </si>
  <si>
    <t xml:space="preserve">i6417</t>
  </si>
  <si>
    <t xml:space="preserve">i6418</t>
  </si>
  <si>
    <t xml:space="preserve">i6419</t>
  </si>
  <si>
    <t xml:space="preserve">i6420</t>
  </si>
  <si>
    <t xml:space="preserve">i6421</t>
  </si>
  <si>
    <t xml:space="preserve">i6422</t>
  </si>
  <si>
    <t xml:space="preserve">i6423</t>
  </si>
  <si>
    <t xml:space="preserve">i6424</t>
  </si>
  <si>
    <t xml:space="preserve">i6425</t>
  </si>
  <si>
    <t xml:space="preserve">i6426</t>
  </si>
  <si>
    <t xml:space="preserve">i6427</t>
  </si>
  <si>
    <t xml:space="preserve">i6428</t>
  </si>
  <si>
    <t xml:space="preserve">i6429</t>
  </si>
  <si>
    <t xml:space="preserve">i6430</t>
  </si>
  <si>
    <t xml:space="preserve">i6431</t>
  </si>
  <si>
    <t xml:space="preserve">i6432</t>
  </si>
  <si>
    <t xml:space="preserve">i6433</t>
  </si>
  <si>
    <t xml:space="preserve">i6434</t>
  </si>
  <si>
    <t xml:space="preserve">i6435</t>
  </si>
  <si>
    <t xml:space="preserve">i6436</t>
  </si>
  <si>
    <t xml:space="preserve">i6437</t>
  </si>
  <si>
    <t xml:space="preserve">i6438</t>
  </si>
  <si>
    <t xml:space="preserve">i6439</t>
  </si>
  <si>
    <t xml:space="preserve">i6440</t>
  </si>
  <si>
    <t xml:space="preserve">i6441</t>
  </si>
  <si>
    <t xml:space="preserve">i6442</t>
  </si>
  <si>
    <t xml:space="preserve">i6443</t>
  </si>
  <si>
    <t xml:space="preserve">i6444</t>
  </si>
  <si>
    <t xml:space="preserve">i6445</t>
  </si>
  <si>
    <t xml:space="preserve">i6446</t>
  </si>
  <si>
    <t xml:space="preserve">i6447</t>
  </si>
  <si>
    <t xml:space="preserve">i6448</t>
  </si>
  <si>
    <t xml:space="preserve">i6449</t>
  </si>
  <si>
    <t xml:space="preserve">i6450</t>
  </si>
  <si>
    <t xml:space="preserve">i6451</t>
  </si>
  <si>
    <t xml:space="preserve">i6452</t>
  </si>
  <si>
    <t xml:space="preserve">i6453</t>
  </si>
  <si>
    <t xml:space="preserve">i6454</t>
  </si>
  <si>
    <t xml:space="preserve">i6455</t>
  </si>
  <si>
    <t xml:space="preserve">i6456</t>
  </si>
  <si>
    <t xml:space="preserve">i6457</t>
  </si>
  <si>
    <t xml:space="preserve">i6458</t>
  </si>
  <si>
    <t xml:space="preserve">i6459</t>
  </si>
  <si>
    <t xml:space="preserve">i6460</t>
  </si>
  <si>
    <t xml:space="preserve">i6461</t>
  </si>
  <si>
    <t xml:space="preserve">i6462</t>
  </si>
  <si>
    <t xml:space="preserve">i6463</t>
  </si>
  <si>
    <t xml:space="preserve">i6464</t>
  </si>
  <si>
    <t xml:space="preserve">i6465</t>
  </si>
  <si>
    <t xml:space="preserve">i6466</t>
  </si>
  <si>
    <t xml:space="preserve">i6467</t>
  </si>
  <si>
    <t xml:space="preserve">i6468</t>
  </si>
  <si>
    <t xml:space="preserve">i6469</t>
  </si>
  <si>
    <t xml:space="preserve">i6470</t>
  </si>
  <si>
    <t xml:space="preserve">i6471</t>
  </si>
  <si>
    <t xml:space="preserve">i6472</t>
  </si>
  <si>
    <t xml:space="preserve">i6473</t>
  </si>
  <si>
    <t xml:space="preserve">i6474</t>
  </si>
  <si>
    <t xml:space="preserve">i6475</t>
  </si>
  <si>
    <t xml:space="preserve">i6476</t>
  </si>
  <si>
    <t xml:space="preserve">i6477</t>
  </si>
  <si>
    <t xml:space="preserve">i6478</t>
  </si>
  <si>
    <t xml:space="preserve">i6479</t>
  </si>
  <si>
    <t xml:space="preserve">i6480</t>
  </si>
  <si>
    <t xml:space="preserve">i6481</t>
  </si>
  <si>
    <t xml:space="preserve">i6482</t>
  </si>
  <si>
    <t xml:space="preserve">i6483</t>
  </si>
  <si>
    <t xml:space="preserve">i6484</t>
  </si>
  <si>
    <t xml:space="preserve">i6485</t>
  </si>
  <si>
    <t xml:space="preserve">i6486</t>
  </si>
  <si>
    <t xml:space="preserve">i6487</t>
  </si>
  <si>
    <t xml:space="preserve">i6488</t>
  </si>
  <si>
    <t xml:space="preserve">i6489</t>
  </si>
  <si>
    <t xml:space="preserve">i6490</t>
  </si>
  <si>
    <t xml:space="preserve">i6491</t>
  </si>
  <si>
    <t xml:space="preserve">i6492</t>
  </si>
  <si>
    <t xml:space="preserve">i6493</t>
  </si>
  <si>
    <t xml:space="preserve">i6494</t>
  </si>
  <si>
    <t xml:space="preserve">i6495</t>
  </si>
  <si>
    <t xml:space="preserve">i6496</t>
  </si>
  <si>
    <t xml:space="preserve">i6497</t>
  </si>
  <si>
    <t xml:space="preserve">i6498</t>
  </si>
  <si>
    <t xml:space="preserve">i6499</t>
  </si>
  <si>
    <t xml:space="preserve">i6500</t>
  </si>
  <si>
    <t xml:space="preserve">i6501</t>
  </si>
  <si>
    <t xml:space="preserve">i6502</t>
  </si>
  <si>
    <t xml:space="preserve">i6503</t>
  </si>
  <si>
    <t xml:space="preserve">i6504</t>
  </si>
  <si>
    <t xml:space="preserve">i6505</t>
  </si>
  <si>
    <t xml:space="preserve">i6506</t>
  </si>
  <si>
    <t xml:space="preserve">i6507</t>
  </si>
  <si>
    <t xml:space="preserve">i6508</t>
  </si>
  <si>
    <t xml:space="preserve">i6509</t>
  </si>
  <si>
    <t xml:space="preserve">i6510</t>
  </si>
  <si>
    <t xml:space="preserve">i6511</t>
  </si>
  <si>
    <t xml:space="preserve">i6512</t>
  </si>
  <si>
    <t xml:space="preserve">i6513</t>
  </si>
  <si>
    <t xml:space="preserve">i6514</t>
  </si>
  <si>
    <t xml:space="preserve">i6515</t>
  </si>
  <si>
    <t xml:space="preserve">i6516</t>
  </si>
  <si>
    <t xml:space="preserve">i6517</t>
  </si>
  <si>
    <t xml:space="preserve">i6518</t>
  </si>
  <si>
    <t xml:space="preserve">i6519</t>
  </si>
  <si>
    <t xml:space="preserve">i6520</t>
  </si>
  <si>
    <t xml:space="preserve">i6521</t>
  </si>
  <si>
    <t xml:space="preserve">i6522</t>
  </si>
  <si>
    <t xml:space="preserve">i6523</t>
  </si>
  <si>
    <t xml:space="preserve">i6524</t>
  </si>
  <si>
    <t xml:space="preserve">i6525</t>
  </si>
  <si>
    <t xml:space="preserve">i6526</t>
  </si>
  <si>
    <t xml:space="preserve">i6527</t>
  </si>
  <si>
    <t xml:space="preserve">i6528</t>
  </si>
  <si>
    <t xml:space="preserve">i6529</t>
  </si>
  <si>
    <t xml:space="preserve">i6530</t>
  </si>
  <si>
    <t xml:space="preserve">i6531</t>
  </si>
  <si>
    <t xml:space="preserve">i6532</t>
  </si>
  <si>
    <t xml:space="preserve">i6533</t>
  </si>
  <si>
    <t xml:space="preserve">i6534</t>
  </si>
  <si>
    <t xml:space="preserve">i6535</t>
  </si>
  <si>
    <t xml:space="preserve">i6536</t>
  </si>
  <si>
    <t xml:space="preserve">i6537</t>
  </si>
  <si>
    <t xml:space="preserve">i6538</t>
  </si>
  <si>
    <t xml:space="preserve">i6539</t>
  </si>
  <si>
    <t xml:space="preserve">i6540</t>
  </si>
  <si>
    <t xml:space="preserve">i6541</t>
  </si>
  <si>
    <t xml:space="preserve">i6542</t>
  </si>
  <si>
    <t xml:space="preserve">i6543</t>
  </si>
  <si>
    <t xml:space="preserve">i6544</t>
  </si>
  <si>
    <t xml:space="preserve">i6545</t>
  </si>
  <si>
    <t xml:space="preserve">i6546</t>
  </si>
  <si>
    <t xml:space="preserve">i6547</t>
  </si>
  <si>
    <t xml:space="preserve">i6548</t>
  </si>
  <si>
    <t xml:space="preserve">i6549</t>
  </si>
  <si>
    <t xml:space="preserve">i6550</t>
  </si>
  <si>
    <t xml:space="preserve">i6551</t>
  </si>
  <si>
    <t xml:space="preserve">i6552</t>
  </si>
  <si>
    <t xml:space="preserve">i6553</t>
  </si>
  <si>
    <t xml:space="preserve">i6554</t>
  </si>
  <si>
    <t xml:space="preserve">i6555</t>
  </si>
  <si>
    <t xml:space="preserve">i6556</t>
  </si>
  <si>
    <t xml:space="preserve">i6557</t>
  </si>
  <si>
    <t xml:space="preserve">i6558</t>
  </si>
  <si>
    <t xml:space="preserve">i6559</t>
  </si>
  <si>
    <t xml:space="preserve">i6560</t>
  </si>
  <si>
    <t xml:space="preserve">i6561</t>
  </si>
  <si>
    <t xml:space="preserve">i6562</t>
  </si>
  <si>
    <t xml:space="preserve">i6563</t>
  </si>
  <si>
    <t xml:space="preserve">i6564</t>
  </si>
  <si>
    <t xml:space="preserve">i6565</t>
  </si>
  <si>
    <t xml:space="preserve">i6566</t>
  </si>
  <si>
    <t xml:space="preserve">i6567</t>
  </si>
  <si>
    <t xml:space="preserve">i6568</t>
  </si>
  <si>
    <t xml:space="preserve">i6569</t>
  </si>
  <si>
    <t xml:space="preserve">i6570</t>
  </si>
  <si>
    <t xml:space="preserve">i6571</t>
  </si>
  <si>
    <t xml:space="preserve">i6572</t>
  </si>
  <si>
    <t xml:space="preserve">i6573</t>
  </si>
  <si>
    <t xml:space="preserve">i6574</t>
  </si>
  <si>
    <t xml:space="preserve">i6575</t>
  </si>
  <si>
    <t xml:space="preserve">i6576</t>
  </si>
  <si>
    <t xml:space="preserve">i6577</t>
  </si>
  <si>
    <t xml:space="preserve">i6578</t>
  </si>
  <si>
    <t xml:space="preserve">i6579</t>
  </si>
  <si>
    <t xml:space="preserve">i6580</t>
  </si>
  <si>
    <t xml:space="preserve">i6581</t>
  </si>
  <si>
    <t xml:space="preserve">i6582</t>
  </si>
  <si>
    <t xml:space="preserve">i6583</t>
  </si>
  <si>
    <t xml:space="preserve">i6584</t>
  </si>
  <si>
    <t xml:space="preserve">i6585</t>
  </si>
  <si>
    <t xml:space="preserve">i6586</t>
  </si>
  <si>
    <t xml:space="preserve">i6587</t>
  </si>
  <si>
    <t xml:space="preserve">i6588</t>
  </si>
  <si>
    <t xml:space="preserve">i6589</t>
  </si>
  <si>
    <t xml:space="preserve">i6590</t>
  </si>
  <si>
    <t xml:space="preserve">i6591</t>
  </si>
  <si>
    <t xml:space="preserve">i6592</t>
  </si>
  <si>
    <t xml:space="preserve">i6593</t>
  </si>
  <si>
    <t xml:space="preserve">i6594</t>
  </si>
  <si>
    <t xml:space="preserve">i6595</t>
  </si>
  <si>
    <t xml:space="preserve">i6596</t>
  </si>
  <si>
    <t xml:space="preserve">i6597</t>
  </si>
  <si>
    <t xml:space="preserve">i6598</t>
  </si>
  <si>
    <t xml:space="preserve">i6599</t>
  </si>
  <si>
    <t xml:space="preserve">i6600</t>
  </si>
  <si>
    <t xml:space="preserve">i6601</t>
  </si>
  <si>
    <t xml:space="preserve">i6602</t>
  </si>
  <si>
    <t xml:space="preserve">i6603</t>
  </si>
  <si>
    <t xml:space="preserve">i6604</t>
  </si>
  <si>
    <t xml:space="preserve">i6605</t>
  </si>
  <si>
    <t xml:space="preserve">i6606</t>
  </si>
  <si>
    <t xml:space="preserve">i6607</t>
  </si>
  <si>
    <t xml:space="preserve">i6608</t>
  </si>
  <si>
    <t xml:space="preserve">i6609</t>
  </si>
  <si>
    <t xml:space="preserve">i6610</t>
  </si>
  <si>
    <t xml:space="preserve">i6611</t>
  </si>
  <si>
    <t xml:space="preserve">i6612</t>
  </si>
  <si>
    <t xml:space="preserve">i6613</t>
  </si>
  <si>
    <t xml:space="preserve">i6614</t>
  </si>
  <si>
    <t xml:space="preserve">i6615</t>
  </si>
  <si>
    <t xml:space="preserve">i6616</t>
  </si>
  <si>
    <t xml:space="preserve">i6617</t>
  </si>
  <si>
    <t xml:space="preserve">i6618</t>
  </si>
  <si>
    <t xml:space="preserve">i6619</t>
  </si>
  <si>
    <t xml:space="preserve">i6620</t>
  </si>
  <si>
    <t xml:space="preserve">i6621</t>
  </si>
  <si>
    <t xml:space="preserve">i6622</t>
  </si>
  <si>
    <t xml:space="preserve">i6623</t>
  </si>
  <si>
    <t xml:space="preserve">i6624</t>
  </si>
  <si>
    <t xml:space="preserve">i6625</t>
  </si>
  <si>
    <t xml:space="preserve">i6626</t>
  </si>
  <si>
    <t xml:space="preserve">i6627</t>
  </si>
  <si>
    <t xml:space="preserve">i6628</t>
  </si>
  <si>
    <t xml:space="preserve">i6629</t>
  </si>
  <si>
    <t xml:space="preserve">i6630</t>
  </si>
  <si>
    <t xml:space="preserve">i6631</t>
  </si>
  <si>
    <t xml:space="preserve">i6632</t>
  </si>
  <si>
    <t xml:space="preserve">i6633</t>
  </si>
  <si>
    <t xml:space="preserve">i6634</t>
  </si>
  <si>
    <t xml:space="preserve">i6635</t>
  </si>
  <si>
    <t xml:space="preserve">i6636</t>
  </si>
  <si>
    <t xml:space="preserve">i6637</t>
  </si>
  <si>
    <t xml:space="preserve">i6638</t>
  </si>
  <si>
    <t xml:space="preserve">i6639</t>
  </si>
  <si>
    <t xml:space="preserve">i6640</t>
  </si>
  <si>
    <t xml:space="preserve">i6641</t>
  </si>
  <si>
    <t xml:space="preserve">i6642</t>
  </si>
  <si>
    <t xml:space="preserve">i6643</t>
  </si>
  <si>
    <t xml:space="preserve">i6644</t>
  </si>
  <si>
    <t xml:space="preserve">i6645</t>
  </si>
  <si>
    <t xml:space="preserve">i6646</t>
  </si>
  <si>
    <t xml:space="preserve">i6647</t>
  </si>
  <si>
    <t xml:space="preserve">i6648</t>
  </si>
  <si>
    <t xml:space="preserve">i6649</t>
  </si>
  <si>
    <t xml:space="preserve">i6650</t>
  </si>
  <si>
    <t xml:space="preserve">i6651</t>
  </si>
  <si>
    <t xml:space="preserve">i6652</t>
  </si>
  <si>
    <t xml:space="preserve">i6653</t>
  </si>
  <si>
    <t xml:space="preserve">i6654</t>
  </si>
  <si>
    <t xml:space="preserve">i6655</t>
  </si>
  <si>
    <t xml:space="preserve">i6656</t>
  </si>
  <si>
    <t xml:space="preserve">i6657</t>
  </si>
  <si>
    <t xml:space="preserve">i6658</t>
  </si>
  <si>
    <t xml:space="preserve">i6659</t>
  </si>
  <si>
    <t xml:space="preserve">i6660</t>
  </si>
  <si>
    <t xml:space="preserve">i6661</t>
  </si>
  <si>
    <t xml:space="preserve">i6662</t>
  </si>
  <si>
    <t xml:space="preserve">i6663</t>
  </si>
  <si>
    <t xml:space="preserve">i6664</t>
  </si>
  <si>
    <t xml:space="preserve">i6665</t>
  </si>
  <si>
    <t xml:space="preserve">i6666</t>
  </si>
  <si>
    <t xml:space="preserve">i6667</t>
  </si>
  <si>
    <t xml:space="preserve">i6668</t>
  </si>
  <si>
    <t xml:space="preserve">i6669</t>
  </si>
  <si>
    <t xml:space="preserve">i6670</t>
  </si>
  <si>
    <t xml:space="preserve">i6671</t>
  </si>
  <si>
    <t xml:space="preserve">i6672</t>
  </si>
  <si>
    <t xml:space="preserve">i6673</t>
  </si>
  <si>
    <t xml:space="preserve">i6674</t>
  </si>
  <si>
    <t xml:space="preserve">i6675</t>
  </si>
  <si>
    <t xml:space="preserve">i6676</t>
  </si>
  <si>
    <t xml:space="preserve">i6677</t>
  </si>
  <si>
    <t xml:space="preserve">i6678</t>
  </si>
  <si>
    <t xml:space="preserve">i6679</t>
  </si>
  <si>
    <t xml:space="preserve">i6680</t>
  </si>
  <si>
    <t xml:space="preserve">i6681</t>
  </si>
  <si>
    <t xml:space="preserve">i6682</t>
  </si>
  <si>
    <t xml:space="preserve">i6683</t>
  </si>
  <si>
    <t xml:space="preserve">i6684</t>
  </si>
  <si>
    <t xml:space="preserve">i6685</t>
  </si>
  <si>
    <t xml:space="preserve">i6686</t>
  </si>
  <si>
    <t xml:space="preserve">i6687</t>
  </si>
  <si>
    <t xml:space="preserve">i6688</t>
  </si>
  <si>
    <t xml:space="preserve">i6689</t>
  </si>
  <si>
    <t xml:space="preserve">i6690</t>
  </si>
  <si>
    <t xml:space="preserve">i6691</t>
  </si>
  <si>
    <t xml:space="preserve">i6692</t>
  </si>
  <si>
    <t xml:space="preserve">i6693</t>
  </si>
  <si>
    <t xml:space="preserve">i6694</t>
  </si>
  <si>
    <t xml:space="preserve">i6695</t>
  </si>
  <si>
    <t xml:space="preserve">i6696</t>
  </si>
  <si>
    <t xml:space="preserve">i6697</t>
  </si>
  <si>
    <t xml:space="preserve">i6698</t>
  </si>
  <si>
    <t xml:space="preserve">i6699</t>
  </si>
  <si>
    <t xml:space="preserve">i6700</t>
  </si>
  <si>
    <t xml:space="preserve">i6701</t>
  </si>
  <si>
    <t xml:space="preserve">i6702</t>
  </si>
  <si>
    <t xml:space="preserve">i6703</t>
  </si>
  <si>
    <t xml:space="preserve">i6704</t>
  </si>
  <si>
    <t xml:space="preserve">i6705</t>
  </si>
  <si>
    <t xml:space="preserve">i6706</t>
  </si>
  <si>
    <t xml:space="preserve">i6707</t>
  </si>
  <si>
    <t xml:space="preserve">i6708</t>
  </si>
  <si>
    <t xml:space="preserve">i6709</t>
  </si>
  <si>
    <t xml:space="preserve">i6710</t>
  </si>
  <si>
    <t xml:space="preserve">i6711</t>
  </si>
  <si>
    <t xml:space="preserve">i6712</t>
  </si>
  <si>
    <t xml:space="preserve">i6713</t>
  </si>
  <si>
    <t xml:space="preserve">i6714</t>
  </si>
  <si>
    <t xml:space="preserve">i6715</t>
  </si>
  <si>
    <t xml:space="preserve">i6716</t>
  </si>
  <si>
    <t xml:space="preserve">i6717</t>
  </si>
  <si>
    <t xml:space="preserve">i6718</t>
  </si>
  <si>
    <t xml:space="preserve">i6719</t>
  </si>
  <si>
    <t xml:space="preserve">i6720</t>
  </si>
  <si>
    <t xml:space="preserve">i6721</t>
  </si>
  <si>
    <t xml:space="preserve">i6722</t>
  </si>
  <si>
    <t xml:space="preserve">i6723</t>
  </si>
  <si>
    <t xml:space="preserve">i6724</t>
  </si>
  <si>
    <t xml:space="preserve">i6725</t>
  </si>
  <si>
    <t xml:space="preserve">i6726</t>
  </si>
  <si>
    <t xml:space="preserve">i6727</t>
  </si>
  <si>
    <t xml:space="preserve">i6728</t>
  </si>
  <si>
    <t xml:space="preserve">i6729</t>
  </si>
  <si>
    <t xml:space="preserve">i6730</t>
  </si>
  <si>
    <t xml:space="preserve">i6731</t>
  </si>
  <si>
    <t xml:space="preserve">i6732</t>
  </si>
  <si>
    <t xml:space="preserve">i6733</t>
  </si>
  <si>
    <t xml:space="preserve">i6734</t>
  </si>
  <si>
    <t xml:space="preserve">i6735</t>
  </si>
  <si>
    <t xml:space="preserve">i6736</t>
  </si>
  <si>
    <t xml:space="preserve">i6737</t>
  </si>
  <si>
    <t xml:space="preserve">i6738</t>
  </si>
  <si>
    <t xml:space="preserve">i6739</t>
  </si>
  <si>
    <t xml:space="preserve">i6740</t>
  </si>
  <si>
    <t xml:space="preserve">i6741</t>
  </si>
  <si>
    <t xml:space="preserve">i6742</t>
  </si>
  <si>
    <t xml:space="preserve">i6743</t>
  </si>
  <si>
    <t xml:space="preserve">i6744</t>
  </si>
  <si>
    <t xml:space="preserve">i6745</t>
  </si>
  <si>
    <t xml:space="preserve">i6746</t>
  </si>
  <si>
    <t xml:space="preserve">i6747</t>
  </si>
  <si>
    <t xml:space="preserve">i6748</t>
  </si>
  <si>
    <t xml:space="preserve">i6749</t>
  </si>
  <si>
    <t xml:space="preserve">i6750</t>
  </si>
  <si>
    <t xml:space="preserve">i6751</t>
  </si>
  <si>
    <t xml:space="preserve">i6752</t>
  </si>
  <si>
    <t xml:space="preserve">i6753</t>
  </si>
  <si>
    <t xml:space="preserve">i6754</t>
  </si>
  <si>
    <t xml:space="preserve">i6755</t>
  </si>
  <si>
    <t xml:space="preserve">i6756</t>
  </si>
  <si>
    <t xml:space="preserve">i6757</t>
  </si>
  <si>
    <t xml:space="preserve">i6758</t>
  </si>
  <si>
    <t xml:space="preserve">i6759</t>
  </si>
  <si>
    <t xml:space="preserve">i6760</t>
  </si>
  <si>
    <t xml:space="preserve">i6761</t>
  </si>
  <si>
    <t xml:space="preserve">i6762</t>
  </si>
  <si>
    <t xml:space="preserve">i6763</t>
  </si>
  <si>
    <t xml:space="preserve">i6764</t>
  </si>
  <si>
    <t xml:space="preserve">i6765</t>
  </si>
  <si>
    <t xml:space="preserve">i6766</t>
  </si>
  <si>
    <t xml:space="preserve">i6767</t>
  </si>
  <si>
    <t xml:space="preserve">i6768</t>
  </si>
  <si>
    <t xml:space="preserve">i6769</t>
  </si>
  <si>
    <t xml:space="preserve">i6770</t>
  </si>
  <si>
    <t xml:space="preserve">i6771</t>
  </si>
  <si>
    <t xml:space="preserve">i6772</t>
  </si>
  <si>
    <t xml:space="preserve">i6773</t>
  </si>
  <si>
    <t xml:space="preserve">i6774</t>
  </si>
  <si>
    <t xml:space="preserve">i6775</t>
  </si>
  <si>
    <t xml:space="preserve">i6776</t>
  </si>
  <si>
    <t xml:space="preserve">i6777</t>
  </si>
  <si>
    <t xml:space="preserve">i6778</t>
  </si>
  <si>
    <t xml:space="preserve">i6779</t>
  </si>
  <si>
    <t xml:space="preserve">i6780</t>
  </si>
  <si>
    <t xml:space="preserve">i6781</t>
  </si>
  <si>
    <t xml:space="preserve">i6782</t>
  </si>
  <si>
    <t xml:space="preserve">i6783</t>
  </si>
  <si>
    <t xml:space="preserve">i6784</t>
  </si>
  <si>
    <t xml:space="preserve">i6785</t>
  </si>
  <si>
    <t xml:space="preserve">i6786</t>
  </si>
  <si>
    <t xml:space="preserve">i6787</t>
  </si>
  <si>
    <t xml:space="preserve">i6788</t>
  </si>
  <si>
    <t xml:space="preserve">i6789</t>
  </si>
  <si>
    <t xml:space="preserve">i6790</t>
  </si>
  <si>
    <t xml:space="preserve">i6791</t>
  </si>
  <si>
    <t xml:space="preserve">i6792</t>
  </si>
  <si>
    <t xml:space="preserve">i6793</t>
  </si>
  <si>
    <t xml:space="preserve">i6794</t>
  </si>
  <si>
    <t xml:space="preserve">i6795</t>
  </si>
  <si>
    <t xml:space="preserve">i6796</t>
  </si>
  <si>
    <t xml:space="preserve">i6797</t>
  </si>
  <si>
    <t xml:space="preserve">i6798</t>
  </si>
  <si>
    <t xml:space="preserve">i6799</t>
  </si>
  <si>
    <t xml:space="preserve">i6800</t>
  </si>
  <si>
    <t xml:space="preserve">i6801</t>
  </si>
  <si>
    <t xml:space="preserve">i6802</t>
  </si>
  <si>
    <t xml:space="preserve">i6803</t>
  </si>
  <si>
    <t xml:space="preserve">i6804</t>
  </si>
  <si>
    <t xml:space="preserve">i6805</t>
  </si>
  <si>
    <t xml:space="preserve">i6806</t>
  </si>
  <si>
    <t xml:space="preserve">i6807</t>
  </si>
  <si>
    <t xml:space="preserve">i6808</t>
  </si>
  <si>
    <t xml:space="preserve">i6809</t>
  </si>
  <si>
    <t xml:space="preserve">i6810</t>
  </si>
  <si>
    <t xml:space="preserve">i6811</t>
  </si>
  <si>
    <t xml:space="preserve">i6812</t>
  </si>
  <si>
    <t xml:space="preserve">i6813</t>
  </si>
  <si>
    <t xml:space="preserve">i6814</t>
  </si>
  <si>
    <t xml:space="preserve">i6815</t>
  </si>
  <si>
    <t xml:space="preserve">i6816</t>
  </si>
  <si>
    <t xml:space="preserve">i6817</t>
  </si>
  <si>
    <t xml:space="preserve">i6818</t>
  </si>
  <si>
    <t xml:space="preserve">i6819</t>
  </si>
  <si>
    <t xml:space="preserve">i6820</t>
  </si>
  <si>
    <t xml:space="preserve">i6821</t>
  </si>
  <si>
    <t xml:space="preserve">i6822</t>
  </si>
  <si>
    <t xml:space="preserve">i6823</t>
  </si>
  <si>
    <t xml:space="preserve">i6824</t>
  </si>
  <si>
    <t xml:space="preserve">i6825</t>
  </si>
  <si>
    <t xml:space="preserve">i6826</t>
  </si>
  <si>
    <t xml:space="preserve">i6827</t>
  </si>
  <si>
    <t xml:space="preserve">i6828</t>
  </si>
  <si>
    <t xml:space="preserve">i6829</t>
  </si>
  <si>
    <t xml:space="preserve">i6830</t>
  </si>
  <si>
    <t xml:space="preserve">i6831</t>
  </si>
  <si>
    <t xml:space="preserve">i6832</t>
  </si>
  <si>
    <t xml:space="preserve">i6833</t>
  </si>
  <si>
    <t xml:space="preserve">i6834</t>
  </si>
  <si>
    <t xml:space="preserve">i6835</t>
  </si>
  <si>
    <t xml:space="preserve">i6836</t>
  </si>
  <si>
    <t xml:space="preserve">i6837</t>
  </si>
  <si>
    <t xml:space="preserve">i6838</t>
  </si>
  <si>
    <t xml:space="preserve">i6839</t>
  </si>
  <si>
    <t xml:space="preserve">i6840</t>
  </si>
  <si>
    <t xml:space="preserve">i6841</t>
  </si>
  <si>
    <t xml:space="preserve">i6842</t>
  </si>
  <si>
    <t xml:space="preserve">i6843</t>
  </si>
  <si>
    <t xml:space="preserve">i6844</t>
  </si>
  <si>
    <t xml:space="preserve">i6845</t>
  </si>
  <si>
    <t xml:space="preserve">i6846</t>
  </si>
  <si>
    <t xml:space="preserve">i6847</t>
  </si>
  <si>
    <t xml:space="preserve">i6848</t>
  </si>
  <si>
    <t xml:space="preserve">i6849</t>
  </si>
  <si>
    <t xml:space="preserve">i6850</t>
  </si>
  <si>
    <t xml:space="preserve">i6851</t>
  </si>
  <si>
    <t xml:space="preserve">i6852</t>
  </si>
  <si>
    <t xml:space="preserve">i6853</t>
  </si>
  <si>
    <t xml:space="preserve">i6854</t>
  </si>
  <si>
    <t xml:space="preserve">i6855</t>
  </si>
  <si>
    <t xml:space="preserve">i6856</t>
  </si>
  <si>
    <t xml:space="preserve">i6857</t>
  </si>
  <si>
    <t xml:space="preserve">i6858</t>
  </si>
  <si>
    <t xml:space="preserve">i6859</t>
  </si>
  <si>
    <t xml:space="preserve">i6860</t>
  </si>
  <si>
    <t xml:space="preserve">i6861</t>
  </si>
  <si>
    <t xml:space="preserve">i6862</t>
  </si>
  <si>
    <t xml:space="preserve">i6863</t>
  </si>
  <si>
    <t xml:space="preserve">i6864</t>
  </si>
  <si>
    <t xml:space="preserve">i6865</t>
  </si>
  <si>
    <t xml:space="preserve">i6866</t>
  </si>
  <si>
    <t xml:space="preserve">i6867</t>
  </si>
  <si>
    <t xml:space="preserve">i6868</t>
  </si>
  <si>
    <t xml:space="preserve">i6869</t>
  </si>
  <si>
    <t xml:space="preserve">i6870</t>
  </si>
  <si>
    <t xml:space="preserve">i6871</t>
  </si>
  <si>
    <t xml:space="preserve">i6872</t>
  </si>
  <si>
    <t xml:space="preserve">i6873</t>
  </si>
  <si>
    <t xml:space="preserve">i6874</t>
  </si>
  <si>
    <t xml:space="preserve">i6875</t>
  </si>
  <si>
    <t xml:space="preserve">i6876</t>
  </si>
  <si>
    <t xml:space="preserve">i6877</t>
  </si>
  <si>
    <t xml:space="preserve">i6878</t>
  </si>
  <si>
    <t xml:space="preserve">i6879</t>
  </si>
  <si>
    <t xml:space="preserve">i6880</t>
  </si>
  <si>
    <t xml:space="preserve">i6881</t>
  </si>
  <si>
    <t xml:space="preserve">i6882</t>
  </si>
  <si>
    <t xml:space="preserve">i6883</t>
  </si>
  <si>
    <t xml:space="preserve">i6884</t>
  </si>
  <si>
    <t xml:space="preserve">i6885</t>
  </si>
  <si>
    <t xml:space="preserve">i6886</t>
  </si>
  <si>
    <t xml:space="preserve">i6887</t>
  </si>
  <si>
    <t xml:space="preserve">i6888</t>
  </si>
  <si>
    <t xml:space="preserve">i6889</t>
  </si>
  <si>
    <t xml:space="preserve">i6890</t>
  </si>
  <si>
    <t xml:space="preserve">i6891</t>
  </si>
  <si>
    <t xml:space="preserve">i6892</t>
  </si>
  <si>
    <t xml:space="preserve">i6893</t>
  </si>
  <si>
    <t xml:space="preserve">i6894</t>
  </si>
  <si>
    <t xml:space="preserve">i6895</t>
  </si>
  <si>
    <t xml:space="preserve">i6896</t>
  </si>
  <si>
    <t xml:space="preserve">i6897</t>
  </si>
  <si>
    <t xml:space="preserve">i6898</t>
  </si>
  <si>
    <t xml:space="preserve">i6899</t>
  </si>
  <si>
    <t xml:space="preserve">i6900</t>
  </si>
  <si>
    <t xml:space="preserve">i6901</t>
  </si>
  <si>
    <t xml:space="preserve">i6902</t>
  </si>
  <si>
    <t xml:space="preserve">i6903</t>
  </si>
  <si>
    <t xml:space="preserve">i6904</t>
  </si>
  <si>
    <t xml:space="preserve">i6905</t>
  </si>
  <si>
    <t xml:space="preserve">i6906</t>
  </si>
  <si>
    <t xml:space="preserve">i6907</t>
  </si>
  <si>
    <t xml:space="preserve">i6908</t>
  </si>
  <si>
    <t xml:space="preserve">i6909</t>
  </si>
  <si>
    <t xml:space="preserve">i6910</t>
  </si>
  <si>
    <t xml:space="preserve">i6911</t>
  </si>
  <si>
    <t xml:space="preserve">i6912</t>
  </si>
  <si>
    <t xml:space="preserve">i6913</t>
  </si>
  <si>
    <t xml:space="preserve">i6914</t>
  </si>
  <si>
    <t xml:space="preserve">i6915</t>
  </si>
  <si>
    <t xml:space="preserve">i6916</t>
  </si>
  <si>
    <t xml:space="preserve">i6917</t>
  </si>
  <si>
    <t xml:space="preserve">i6918</t>
  </si>
  <si>
    <t xml:space="preserve">i6919</t>
  </si>
  <si>
    <t xml:space="preserve">i6920</t>
  </si>
  <si>
    <t xml:space="preserve">i6921</t>
  </si>
  <si>
    <t xml:space="preserve">i6922</t>
  </si>
  <si>
    <t xml:space="preserve">i6923</t>
  </si>
  <si>
    <t xml:space="preserve">i6924</t>
  </si>
  <si>
    <t xml:space="preserve">i6925</t>
  </si>
  <si>
    <t xml:space="preserve">i6926</t>
  </si>
  <si>
    <t xml:space="preserve">i6927</t>
  </si>
  <si>
    <t xml:space="preserve">i6928</t>
  </si>
  <si>
    <t xml:space="preserve">i6929</t>
  </si>
  <si>
    <t xml:space="preserve">i6930</t>
  </si>
  <si>
    <t xml:space="preserve">i6931</t>
  </si>
  <si>
    <t xml:space="preserve">i6932</t>
  </si>
  <si>
    <t xml:space="preserve">i6933</t>
  </si>
  <si>
    <t xml:space="preserve">i6934</t>
  </si>
  <si>
    <t xml:space="preserve">i6935</t>
  </si>
  <si>
    <t xml:space="preserve">i6936</t>
  </si>
  <si>
    <t xml:space="preserve">i6937</t>
  </si>
  <si>
    <t xml:space="preserve">i6938</t>
  </si>
  <si>
    <t xml:space="preserve">i6939</t>
  </si>
  <si>
    <t xml:space="preserve">i6940</t>
  </si>
  <si>
    <t xml:space="preserve">i6941</t>
  </si>
  <si>
    <t xml:space="preserve">i6942</t>
  </si>
  <si>
    <t xml:space="preserve">i6943</t>
  </si>
  <si>
    <t xml:space="preserve">i6944</t>
  </si>
  <si>
    <t xml:space="preserve">i6945</t>
  </si>
  <si>
    <t xml:space="preserve">i6946</t>
  </si>
  <si>
    <t xml:space="preserve">i6947</t>
  </si>
  <si>
    <t xml:space="preserve">i6948</t>
  </si>
  <si>
    <t xml:space="preserve">i6949</t>
  </si>
  <si>
    <t xml:space="preserve">i6950</t>
  </si>
  <si>
    <t xml:space="preserve">i6951</t>
  </si>
  <si>
    <t xml:space="preserve">i6952</t>
  </si>
  <si>
    <t xml:space="preserve">i6953</t>
  </si>
  <si>
    <t xml:space="preserve">i6954</t>
  </si>
  <si>
    <t xml:space="preserve">i6955</t>
  </si>
  <si>
    <t xml:space="preserve">i6956</t>
  </si>
  <si>
    <t xml:space="preserve">i6957</t>
  </si>
  <si>
    <t xml:space="preserve">i6958</t>
  </si>
  <si>
    <t xml:space="preserve">i6959</t>
  </si>
  <si>
    <t xml:space="preserve">i6960</t>
  </si>
  <si>
    <t xml:space="preserve">i6961</t>
  </si>
  <si>
    <t xml:space="preserve">i6962</t>
  </si>
  <si>
    <t xml:space="preserve">i6963</t>
  </si>
  <si>
    <t xml:space="preserve">i6964</t>
  </si>
  <si>
    <t xml:space="preserve">i6965</t>
  </si>
  <si>
    <t xml:space="preserve">i6966</t>
  </si>
  <si>
    <t xml:space="preserve">i6967</t>
  </si>
  <si>
    <t xml:space="preserve">i6968</t>
  </si>
  <si>
    <t xml:space="preserve">i6969</t>
  </si>
  <si>
    <t xml:space="preserve">i6970</t>
  </si>
  <si>
    <t xml:space="preserve">i6971</t>
  </si>
  <si>
    <t xml:space="preserve">i6972</t>
  </si>
  <si>
    <t xml:space="preserve">i6973</t>
  </si>
  <si>
    <t xml:space="preserve">i6974</t>
  </si>
  <si>
    <t xml:space="preserve">i6975</t>
  </si>
  <si>
    <t xml:space="preserve">i6976</t>
  </si>
  <si>
    <t xml:space="preserve">i6977</t>
  </si>
  <si>
    <t xml:space="preserve">i6978</t>
  </si>
  <si>
    <t xml:space="preserve">i6979</t>
  </si>
  <si>
    <t xml:space="preserve">i6980</t>
  </si>
  <si>
    <t xml:space="preserve">i6981</t>
  </si>
  <si>
    <t xml:space="preserve">i6982</t>
  </si>
  <si>
    <t xml:space="preserve">i6983</t>
  </si>
  <si>
    <t xml:space="preserve">i6984</t>
  </si>
  <si>
    <t xml:space="preserve">i6985</t>
  </si>
  <si>
    <t xml:space="preserve">i6986</t>
  </si>
  <si>
    <t xml:space="preserve">i6987</t>
  </si>
  <si>
    <t xml:space="preserve">i6988</t>
  </si>
  <si>
    <t xml:space="preserve">i6989</t>
  </si>
  <si>
    <t xml:space="preserve">i6990</t>
  </si>
  <si>
    <t xml:space="preserve">i6991</t>
  </si>
  <si>
    <t xml:space="preserve">i6992</t>
  </si>
  <si>
    <t xml:space="preserve">i6993</t>
  </si>
  <si>
    <t xml:space="preserve">i6994</t>
  </si>
  <si>
    <t xml:space="preserve">i6995</t>
  </si>
  <si>
    <t xml:space="preserve">i6996</t>
  </si>
  <si>
    <t xml:space="preserve">i6997</t>
  </si>
  <si>
    <t xml:space="preserve">i6998</t>
  </si>
  <si>
    <t xml:space="preserve">i6999</t>
  </si>
  <si>
    <t xml:space="preserve">i7000</t>
  </si>
  <si>
    <t xml:space="preserve">i7001</t>
  </si>
  <si>
    <t xml:space="preserve">i7002</t>
  </si>
  <si>
    <t xml:space="preserve">i7003</t>
  </si>
  <si>
    <t xml:space="preserve">i7004</t>
  </si>
  <si>
    <t xml:space="preserve">i7005</t>
  </si>
  <si>
    <t xml:space="preserve">i7006</t>
  </si>
  <si>
    <t xml:space="preserve">i7007</t>
  </si>
  <si>
    <t xml:space="preserve">i7008</t>
  </si>
  <si>
    <t xml:space="preserve">i7009</t>
  </si>
  <si>
    <t xml:space="preserve">i7010</t>
  </si>
  <si>
    <t xml:space="preserve">i7011</t>
  </si>
  <si>
    <t xml:space="preserve">i7012</t>
  </si>
  <si>
    <t xml:space="preserve">i7013</t>
  </si>
  <si>
    <t xml:space="preserve">i7014</t>
  </si>
  <si>
    <t xml:space="preserve">i7015</t>
  </si>
  <si>
    <t xml:space="preserve">i7016</t>
  </si>
  <si>
    <t xml:space="preserve">i7017</t>
  </si>
  <si>
    <t xml:space="preserve">i7018</t>
  </si>
  <si>
    <t xml:space="preserve">i7019</t>
  </si>
  <si>
    <t xml:space="preserve">i7020</t>
  </si>
  <si>
    <t xml:space="preserve">i7021</t>
  </si>
  <si>
    <t xml:space="preserve">i7022</t>
  </si>
  <si>
    <t xml:space="preserve">i7023</t>
  </si>
  <si>
    <t xml:space="preserve">i7024</t>
  </si>
  <si>
    <t xml:space="preserve">i7025</t>
  </si>
  <si>
    <t xml:space="preserve">i7026</t>
  </si>
  <si>
    <t xml:space="preserve">i7027</t>
  </si>
  <si>
    <t xml:space="preserve">i7028</t>
  </si>
  <si>
    <t xml:space="preserve">i7029</t>
  </si>
  <si>
    <t xml:space="preserve">i7030</t>
  </si>
  <si>
    <t xml:space="preserve">i7031</t>
  </si>
  <si>
    <t xml:space="preserve">i7032</t>
  </si>
  <si>
    <t xml:space="preserve">i7033</t>
  </si>
  <si>
    <t xml:space="preserve">i7034</t>
  </si>
  <si>
    <t xml:space="preserve">i7035</t>
  </si>
  <si>
    <t xml:space="preserve">i7036</t>
  </si>
  <si>
    <t xml:space="preserve">i7037</t>
  </si>
  <si>
    <t xml:space="preserve">i7038</t>
  </si>
  <si>
    <t xml:space="preserve">i7039</t>
  </si>
  <si>
    <t xml:space="preserve">i7040</t>
  </si>
  <si>
    <t xml:space="preserve">i7041</t>
  </si>
  <si>
    <t xml:space="preserve">i7042</t>
  </si>
  <si>
    <t xml:space="preserve">i7043</t>
  </si>
  <si>
    <t xml:space="preserve">i7044</t>
  </si>
  <si>
    <t xml:space="preserve">i7045</t>
  </si>
  <si>
    <t xml:space="preserve">i7046</t>
  </si>
  <si>
    <t xml:space="preserve">i7047</t>
  </si>
  <si>
    <t xml:space="preserve">i7048</t>
  </si>
  <si>
    <t xml:space="preserve">i7049</t>
  </si>
  <si>
    <t xml:space="preserve">i7050</t>
  </si>
  <si>
    <t xml:space="preserve">i7051</t>
  </si>
  <si>
    <t xml:space="preserve">i7052</t>
  </si>
  <si>
    <t xml:space="preserve">i7053</t>
  </si>
  <si>
    <t xml:space="preserve">i7054</t>
  </si>
  <si>
    <t xml:space="preserve">i7055</t>
  </si>
  <si>
    <t xml:space="preserve">i7056</t>
  </si>
  <si>
    <t xml:space="preserve">i7057</t>
  </si>
  <si>
    <t xml:space="preserve">i7058</t>
  </si>
  <si>
    <t xml:space="preserve">i7059</t>
  </si>
  <si>
    <t xml:space="preserve">i7060</t>
  </si>
  <si>
    <t xml:space="preserve">i7061</t>
  </si>
  <si>
    <t xml:space="preserve">i7062</t>
  </si>
  <si>
    <t xml:space="preserve">i7063</t>
  </si>
  <si>
    <t xml:space="preserve">i7064</t>
  </si>
  <si>
    <t xml:space="preserve">i7065</t>
  </si>
  <si>
    <t xml:space="preserve">i7066</t>
  </si>
  <si>
    <t xml:space="preserve">i7067</t>
  </si>
  <si>
    <t xml:space="preserve">i7068</t>
  </si>
  <si>
    <t xml:space="preserve">i7069</t>
  </si>
  <si>
    <t xml:space="preserve">i7070</t>
  </si>
  <si>
    <t xml:space="preserve">i7071</t>
  </si>
  <si>
    <t xml:space="preserve">i7072</t>
  </si>
  <si>
    <t xml:space="preserve">i7073</t>
  </si>
  <si>
    <t xml:space="preserve">i7074</t>
  </si>
  <si>
    <t xml:space="preserve">i7075</t>
  </si>
  <si>
    <t xml:space="preserve">i7076</t>
  </si>
  <si>
    <t xml:space="preserve">i7077</t>
  </si>
  <si>
    <t xml:space="preserve">i7078</t>
  </si>
  <si>
    <t xml:space="preserve">i7079</t>
  </si>
  <si>
    <t xml:space="preserve">i7080</t>
  </si>
  <si>
    <t xml:space="preserve">i7081</t>
  </si>
  <si>
    <t xml:space="preserve">i7082</t>
  </si>
  <si>
    <t xml:space="preserve">i7083</t>
  </si>
  <si>
    <t xml:space="preserve">i7084</t>
  </si>
  <si>
    <t xml:space="preserve">i7085</t>
  </si>
  <si>
    <t xml:space="preserve">i7086</t>
  </si>
  <si>
    <t xml:space="preserve">i7087</t>
  </si>
  <si>
    <t xml:space="preserve">i7088</t>
  </si>
  <si>
    <t xml:space="preserve">i7089</t>
  </si>
  <si>
    <t xml:space="preserve">i7090</t>
  </si>
  <si>
    <t xml:space="preserve">i7091</t>
  </si>
  <si>
    <t xml:space="preserve">i7092</t>
  </si>
  <si>
    <t xml:space="preserve">i7093</t>
  </si>
  <si>
    <t xml:space="preserve">i7094</t>
  </si>
  <si>
    <t xml:space="preserve">i7095</t>
  </si>
  <si>
    <t xml:space="preserve">i7096</t>
  </si>
  <si>
    <t xml:space="preserve">i7097</t>
  </si>
  <si>
    <t xml:space="preserve">i7098</t>
  </si>
  <si>
    <t xml:space="preserve">i7099</t>
  </si>
  <si>
    <t xml:space="preserve">i7100</t>
  </si>
  <si>
    <t xml:space="preserve">i7101</t>
  </si>
  <si>
    <t xml:space="preserve">i7102</t>
  </si>
  <si>
    <t xml:space="preserve">i7103</t>
  </si>
  <si>
    <t xml:space="preserve">i7104</t>
  </si>
  <si>
    <t xml:space="preserve">i7105</t>
  </si>
  <si>
    <t xml:space="preserve">i7106</t>
  </si>
  <si>
    <t xml:space="preserve">i7107</t>
  </si>
  <si>
    <t xml:space="preserve">i7108</t>
  </si>
  <si>
    <t xml:space="preserve">i7109</t>
  </si>
  <si>
    <t xml:space="preserve">i7110</t>
  </si>
  <si>
    <t xml:space="preserve">i7111</t>
  </si>
  <si>
    <t xml:space="preserve">i7112</t>
  </si>
  <si>
    <t xml:space="preserve">i7113</t>
  </si>
  <si>
    <t xml:space="preserve">i7114</t>
  </si>
  <si>
    <t xml:space="preserve">i7115</t>
  </si>
  <si>
    <t xml:space="preserve">i7116</t>
  </si>
  <si>
    <t xml:space="preserve">i7117</t>
  </si>
  <si>
    <t xml:space="preserve">i7118</t>
  </si>
  <si>
    <t xml:space="preserve">i7119</t>
  </si>
  <si>
    <t xml:space="preserve">i7120</t>
  </si>
  <si>
    <t xml:space="preserve">i7121</t>
  </si>
  <si>
    <t xml:space="preserve">i7122</t>
  </si>
  <si>
    <t xml:space="preserve">i7123</t>
  </si>
  <si>
    <t xml:space="preserve">i7124</t>
  </si>
  <si>
    <t xml:space="preserve">i7125</t>
  </si>
  <si>
    <t xml:space="preserve">i7126</t>
  </si>
  <si>
    <t xml:space="preserve">i7127</t>
  </si>
  <si>
    <t xml:space="preserve">i7128</t>
  </si>
  <si>
    <t xml:space="preserve">i7129</t>
  </si>
  <si>
    <t xml:space="preserve">i7130</t>
  </si>
  <si>
    <t xml:space="preserve">i7131</t>
  </si>
  <si>
    <t xml:space="preserve">i7132</t>
  </si>
  <si>
    <t xml:space="preserve">i7133</t>
  </si>
  <si>
    <t xml:space="preserve">i7134</t>
  </si>
  <si>
    <t xml:space="preserve">i7135</t>
  </si>
  <si>
    <t xml:space="preserve">i7136</t>
  </si>
  <si>
    <t xml:space="preserve">i7137</t>
  </si>
  <si>
    <t xml:space="preserve">i7138</t>
  </si>
  <si>
    <t xml:space="preserve">i7139</t>
  </si>
  <si>
    <t xml:space="preserve">i7140</t>
  </si>
  <si>
    <t xml:space="preserve">i7141</t>
  </si>
  <si>
    <t xml:space="preserve">i7142</t>
  </si>
  <si>
    <t xml:space="preserve">i7143</t>
  </si>
  <si>
    <t xml:space="preserve">i7144</t>
  </si>
  <si>
    <t xml:space="preserve">i7145</t>
  </si>
  <si>
    <t xml:space="preserve">i7146</t>
  </si>
  <si>
    <t xml:space="preserve">i7147</t>
  </si>
  <si>
    <t xml:space="preserve">i7148</t>
  </si>
  <si>
    <t xml:space="preserve">i7149</t>
  </si>
  <si>
    <t xml:space="preserve">i7150</t>
  </si>
  <si>
    <t xml:space="preserve">i7151</t>
  </si>
  <si>
    <t xml:space="preserve">i7152</t>
  </si>
  <si>
    <t xml:space="preserve">i7153</t>
  </si>
  <si>
    <t xml:space="preserve">i7154</t>
  </si>
  <si>
    <t xml:space="preserve">i7155</t>
  </si>
  <si>
    <t xml:space="preserve">i7156</t>
  </si>
  <si>
    <t xml:space="preserve">i7157</t>
  </si>
  <si>
    <t xml:space="preserve">i7158</t>
  </si>
  <si>
    <t xml:space="preserve">i7159</t>
  </si>
  <si>
    <t xml:space="preserve">i7160</t>
  </si>
  <si>
    <t xml:space="preserve">i7161</t>
  </si>
  <si>
    <t xml:space="preserve">i7162</t>
  </si>
  <si>
    <t xml:space="preserve">i7163</t>
  </si>
  <si>
    <t xml:space="preserve">i7164</t>
  </si>
  <si>
    <t xml:space="preserve">i7165</t>
  </si>
  <si>
    <t xml:space="preserve">i7166</t>
  </si>
  <si>
    <t xml:space="preserve">i7167</t>
  </si>
  <si>
    <t xml:space="preserve">i7168</t>
  </si>
  <si>
    <t xml:space="preserve">i7169</t>
  </si>
  <si>
    <t xml:space="preserve">i7170</t>
  </si>
  <si>
    <t xml:space="preserve">i7171</t>
  </si>
  <si>
    <t xml:space="preserve">i7172</t>
  </si>
  <si>
    <t xml:space="preserve">i7173</t>
  </si>
  <si>
    <t xml:space="preserve">i7174</t>
  </si>
  <si>
    <t xml:space="preserve">i7175</t>
  </si>
  <si>
    <t xml:space="preserve">i7176</t>
  </si>
  <si>
    <t xml:space="preserve">i7177</t>
  </si>
  <si>
    <t xml:space="preserve">i7178</t>
  </si>
  <si>
    <t xml:space="preserve">i7179</t>
  </si>
  <si>
    <t xml:space="preserve">i7180</t>
  </si>
  <si>
    <t xml:space="preserve">i7181</t>
  </si>
  <si>
    <t xml:space="preserve">i7182</t>
  </si>
  <si>
    <t xml:space="preserve">i7183</t>
  </si>
  <si>
    <t xml:space="preserve">i7184</t>
  </si>
  <si>
    <t xml:space="preserve">i7185</t>
  </si>
  <si>
    <t xml:space="preserve">i7186</t>
  </si>
  <si>
    <t xml:space="preserve">i7187</t>
  </si>
  <si>
    <t xml:space="preserve">i7188</t>
  </si>
  <si>
    <t xml:space="preserve">i7189</t>
  </si>
  <si>
    <t xml:space="preserve">i7190</t>
  </si>
  <si>
    <t xml:space="preserve">i7191</t>
  </si>
  <si>
    <t xml:space="preserve">i7192</t>
  </si>
  <si>
    <t xml:space="preserve">i7193</t>
  </si>
  <si>
    <t xml:space="preserve">i7194</t>
  </si>
  <si>
    <t xml:space="preserve">i7195</t>
  </si>
  <si>
    <t xml:space="preserve">i7196</t>
  </si>
  <si>
    <t xml:space="preserve">i7197</t>
  </si>
  <si>
    <t xml:space="preserve">i7198</t>
  </si>
  <si>
    <t xml:space="preserve">i7199</t>
  </si>
  <si>
    <t xml:space="preserve">i7200</t>
  </si>
  <si>
    <t xml:space="preserve">i7201</t>
  </si>
  <si>
    <t xml:space="preserve">i7202</t>
  </si>
  <si>
    <t xml:space="preserve">i7203</t>
  </si>
  <si>
    <t xml:space="preserve">i7204</t>
  </si>
  <si>
    <t xml:space="preserve">i7205</t>
  </si>
  <si>
    <t xml:space="preserve">i7206</t>
  </si>
  <si>
    <t xml:space="preserve">i7207</t>
  </si>
  <si>
    <t xml:space="preserve">i7208</t>
  </si>
  <si>
    <t xml:space="preserve">i7209</t>
  </si>
  <si>
    <t xml:space="preserve">i7210</t>
  </si>
  <si>
    <t xml:space="preserve">i7211</t>
  </si>
  <si>
    <t xml:space="preserve">i7212</t>
  </si>
  <si>
    <t xml:space="preserve">i7213</t>
  </si>
  <si>
    <t xml:space="preserve">i7214</t>
  </si>
  <si>
    <t xml:space="preserve">i7215</t>
  </si>
  <si>
    <t xml:space="preserve">i7216</t>
  </si>
  <si>
    <t xml:space="preserve">i7217</t>
  </si>
  <si>
    <t xml:space="preserve">i7218</t>
  </si>
  <si>
    <t xml:space="preserve">i7219</t>
  </si>
  <si>
    <t xml:space="preserve">i7220</t>
  </si>
  <si>
    <t xml:space="preserve">i7221</t>
  </si>
  <si>
    <t xml:space="preserve">i7222</t>
  </si>
  <si>
    <t xml:space="preserve">i7223</t>
  </si>
  <si>
    <t xml:space="preserve">i7224</t>
  </si>
  <si>
    <t xml:space="preserve">i7225</t>
  </si>
  <si>
    <t xml:space="preserve">i7226</t>
  </si>
  <si>
    <t xml:space="preserve">i7227</t>
  </si>
  <si>
    <t xml:space="preserve">i7228</t>
  </si>
  <si>
    <t xml:space="preserve">i7229</t>
  </si>
  <si>
    <t xml:space="preserve">i7230</t>
  </si>
  <si>
    <t xml:space="preserve">i7231</t>
  </si>
  <si>
    <t xml:space="preserve">i7232</t>
  </si>
  <si>
    <t xml:space="preserve">i7233</t>
  </si>
  <si>
    <t xml:space="preserve">i7234</t>
  </si>
  <si>
    <t xml:space="preserve">i7235</t>
  </si>
  <si>
    <t xml:space="preserve">i7236</t>
  </si>
  <si>
    <t xml:space="preserve">i7237</t>
  </si>
  <si>
    <t xml:space="preserve">i7238</t>
  </si>
  <si>
    <t xml:space="preserve">i7239</t>
  </si>
  <si>
    <t xml:space="preserve">i7240</t>
  </si>
  <si>
    <t xml:space="preserve">i7241</t>
  </si>
  <si>
    <t xml:space="preserve">i7242</t>
  </si>
  <si>
    <t xml:space="preserve">i7243</t>
  </si>
  <si>
    <t xml:space="preserve">i7244</t>
  </si>
  <si>
    <t xml:space="preserve">i7245</t>
  </si>
  <si>
    <t xml:space="preserve">i7246</t>
  </si>
  <si>
    <t xml:space="preserve">i7247</t>
  </si>
  <si>
    <t xml:space="preserve">i7248</t>
  </si>
  <si>
    <t xml:space="preserve">i7249</t>
  </si>
  <si>
    <t xml:space="preserve">i7250</t>
  </si>
  <si>
    <t xml:space="preserve">i7251</t>
  </si>
  <si>
    <t xml:space="preserve">i7252</t>
  </si>
  <si>
    <t xml:space="preserve">i7253</t>
  </si>
  <si>
    <t xml:space="preserve">i7254</t>
  </si>
  <si>
    <t xml:space="preserve">i7255</t>
  </si>
  <si>
    <t xml:space="preserve">i7256</t>
  </si>
  <si>
    <t xml:space="preserve">i7257</t>
  </si>
  <si>
    <t xml:space="preserve">i7258</t>
  </si>
  <si>
    <t xml:space="preserve">i7259</t>
  </si>
  <si>
    <t xml:space="preserve">i7260</t>
  </si>
  <si>
    <t xml:space="preserve">i7261</t>
  </si>
  <si>
    <t xml:space="preserve">i7262</t>
  </si>
  <si>
    <t xml:space="preserve">i7263</t>
  </si>
  <si>
    <t xml:space="preserve">i7264</t>
  </si>
  <si>
    <t xml:space="preserve">i7265</t>
  </si>
  <si>
    <t xml:space="preserve">i7266</t>
  </si>
  <si>
    <t xml:space="preserve">i7267</t>
  </si>
  <si>
    <t xml:space="preserve">i7268</t>
  </si>
  <si>
    <t xml:space="preserve">i7269</t>
  </si>
  <si>
    <t xml:space="preserve">i7270</t>
  </si>
  <si>
    <t xml:space="preserve">i7271</t>
  </si>
  <si>
    <t xml:space="preserve">i7272</t>
  </si>
  <si>
    <t xml:space="preserve">i7273</t>
  </si>
  <si>
    <t xml:space="preserve">i7274</t>
  </si>
  <si>
    <t xml:space="preserve">i7275</t>
  </si>
  <si>
    <t xml:space="preserve">i7276</t>
  </si>
  <si>
    <t xml:space="preserve">i7277</t>
  </si>
  <si>
    <t xml:space="preserve">i7278</t>
  </si>
  <si>
    <t xml:space="preserve">i7279</t>
  </si>
  <si>
    <t xml:space="preserve">i7280</t>
  </si>
  <si>
    <t xml:space="preserve">i7281</t>
  </si>
  <si>
    <t xml:space="preserve">i7282</t>
  </si>
  <si>
    <t xml:space="preserve">i7283</t>
  </si>
  <si>
    <t xml:space="preserve">i7284</t>
  </si>
  <si>
    <t xml:space="preserve">i7285</t>
  </si>
  <si>
    <t xml:space="preserve">i7286</t>
  </si>
  <si>
    <t xml:space="preserve">i7287</t>
  </si>
  <si>
    <t xml:space="preserve">i7288</t>
  </si>
  <si>
    <t xml:space="preserve">i7289</t>
  </si>
  <si>
    <t xml:space="preserve">i7290</t>
  </si>
  <si>
    <t xml:space="preserve">i7291</t>
  </si>
  <si>
    <t xml:space="preserve">i7292</t>
  </si>
  <si>
    <t xml:space="preserve">i7293</t>
  </si>
  <si>
    <t xml:space="preserve">i7294</t>
  </si>
  <si>
    <t xml:space="preserve">i7295</t>
  </si>
  <si>
    <t xml:space="preserve">i7296</t>
  </si>
  <si>
    <t xml:space="preserve">i7297</t>
  </si>
  <si>
    <t xml:space="preserve">i7298</t>
  </si>
  <si>
    <t xml:space="preserve">i7299</t>
  </si>
  <si>
    <t xml:space="preserve">i7300</t>
  </si>
  <si>
    <t xml:space="preserve">i7301</t>
  </si>
  <si>
    <t xml:space="preserve">i7302</t>
  </si>
  <si>
    <t xml:space="preserve">i7303</t>
  </si>
  <si>
    <t xml:space="preserve">i7304</t>
  </si>
  <si>
    <t xml:space="preserve">i7305</t>
  </si>
  <si>
    <t xml:space="preserve">i7306</t>
  </si>
  <si>
    <t xml:space="preserve">i7307</t>
  </si>
  <si>
    <t xml:space="preserve">i7308</t>
  </si>
  <si>
    <t xml:space="preserve">i7309</t>
  </si>
  <si>
    <t xml:space="preserve">i7310</t>
  </si>
  <si>
    <t xml:space="preserve">i7311</t>
  </si>
  <si>
    <t xml:space="preserve">i7312</t>
  </si>
  <si>
    <t xml:space="preserve">i7313</t>
  </si>
  <si>
    <t xml:space="preserve">i7314</t>
  </si>
  <si>
    <t xml:space="preserve">i7315</t>
  </si>
  <si>
    <t xml:space="preserve">i7316</t>
  </si>
  <si>
    <t xml:space="preserve">i7317</t>
  </si>
  <si>
    <t xml:space="preserve">i7318</t>
  </si>
  <si>
    <t xml:space="preserve">i7319</t>
  </si>
  <si>
    <t xml:space="preserve">i7320</t>
  </si>
  <si>
    <t xml:space="preserve">i7321</t>
  </si>
  <si>
    <t xml:space="preserve">i7322</t>
  </si>
  <si>
    <t xml:space="preserve">i7323</t>
  </si>
  <si>
    <t xml:space="preserve">i7324</t>
  </si>
  <si>
    <t xml:space="preserve">i7325</t>
  </si>
  <si>
    <t xml:space="preserve">i7326</t>
  </si>
  <si>
    <t xml:space="preserve">i7327</t>
  </si>
  <si>
    <t xml:space="preserve">i7328</t>
  </si>
  <si>
    <t xml:space="preserve">i7329</t>
  </si>
  <si>
    <t xml:space="preserve">i7330</t>
  </si>
  <si>
    <t xml:space="preserve">i7331</t>
  </si>
  <si>
    <t xml:space="preserve">i7332</t>
  </si>
  <si>
    <t xml:space="preserve">i7333</t>
  </si>
  <si>
    <t xml:space="preserve">i7334</t>
  </si>
  <si>
    <t xml:space="preserve">i7335</t>
  </si>
  <si>
    <t xml:space="preserve">i7336</t>
  </si>
  <si>
    <t xml:space="preserve">i7337</t>
  </si>
  <si>
    <t xml:space="preserve">i7338</t>
  </si>
  <si>
    <t xml:space="preserve">i7339</t>
  </si>
  <si>
    <t xml:space="preserve">i7340</t>
  </si>
  <si>
    <t xml:space="preserve">i7341</t>
  </si>
  <si>
    <t xml:space="preserve">i7342</t>
  </si>
  <si>
    <t xml:space="preserve">i7343</t>
  </si>
  <si>
    <t xml:space="preserve">i7344</t>
  </si>
  <si>
    <t xml:space="preserve">i7345</t>
  </si>
  <si>
    <t xml:space="preserve">i7346</t>
  </si>
  <si>
    <t xml:space="preserve">i7347</t>
  </si>
  <si>
    <t xml:space="preserve">i7348</t>
  </si>
  <si>
    <t xml:space="preserve">i7349</t>
  </si>
  <si>
    <t xml:space="preserve">i7350</t>
  </si>
  <si>
    <t xml:space="preserve">i7351</t>
  </si>
  <si>
    <t xml:space="preserve">i7352</t>
  </si>
  <si>
    <t xml:space="preserve">i7353</t>
  </si>
  <si>
    <t xml:space="preserve">i7354</t>
  </si>
  <si>
    <t xml:space="preserve">i7355</t>
  </si>
  <si>
    <t xml:space="preserve">i7356</t>
  </si>
  <si>
    <t xml:space="preserve">i7357</t>
  </si>
  <si>
    <t xml:space="preserve">i7358</t>
  </si>
  <si>
    <t xml:space="preserve">i7359</t>
  </si>
  <si>
    <t xml:space="preserve">i7360</t>
  </si>
  <si>
    <t xml:space="preserve">i7361</t>
  </si>
  <si>
    <t xml:space="preserve">i7362</t>
  </si>
  <si>
    <t xml:space="preserve">i7363</t>
  </si>
  <si>
    <t xml:space="preserve">i7364</t>
  </si>
  <si>
    <t xml:space="preserve">i7365</t>
  </si>
  <si>
    <t xml:space="preserve">i7366</t>
  </si>
  <si>
    <t xml:space="preserve">i7367</t>
  </si>
  <si>
    <t xml:space="preserve">i7368</t>
  </si>
  <si>
    <t xml:space="preserve">i7369</t>
  </si>
  <si>
    <t xml:space="preserve">i7370</t>
  </si>
  <si>
    <t xml:space="preserve">i7371</t>
  </si>
  <si>
    <t xml:space="preserve">i7372</t>
  </si>
  <si>
    <t xml:space="preserve">i7373</t>
  </si>
  <si>
    <t xml:space="preserve">i7374</t>
  </si>
  <si>
    <t xml:space="preserve">i7375</t>
  </si>
  <si>
    <t xml:space="preserve">i7376</t>
  </si>
  <si>
    <t xml:space="preserve">i7377</t>
  </si>
  <si>
    <t xml:space="preserve">i7378</t>
  </si>
  <si>
    <t xml:space="preserve">i7379</t>
  </si>
  <si>
    <t xml:space="preserve">i7380</t>
  </si>
  <si>
    <t xml:space="preserve">i7381</t>
  </si>
  <si>
    <t xml:space="preserve">i7382</t>
  </si>
  <si>
    <t xml:space="preserve">i7383</t>
  </si>
  <si>
    <t xml:space="preserve">i7384</t>
  </si>
  <si>
    <t xml:space="preserve">i7385</t>
  </si>
  <si>
    <t xml:space="preserve">i7386</t>
  </si>
  <si>
    <t xml:space="preserve">i7387</t>
  </si>
  <si>
    <t xml:space="preserve">i7388</t>
  </si>
  <si>
    <t xml:space="preserve">i7389</t>
  </si>
  <si>
    <t xml:space="preserve">i7390</t>
  </si>
  <si>
    <t xml:space="preserve">i7391</t>
  </si>
  <si>
    <t xml:space="preserve">i7392</t>
  </si>
  <si>
    <t xml:space="preserve">i7393</t>
  </si>
  <si>
    <t xml:space="preserve">i7394</t>
  </si>
  <si>
    <t xml:space="preserve">i7395</t>
  </si>
  <si>
    <t xml:space="preserve">i7396</t>
  </si>
  <si>
    <t xml:space="preserve">i7397</t>
  </si>
  <si>
    <t xml:space="preserve">i7398</t>
  </si>
  <si>
    <t xml:space="preserve">i7399</t>
  </si>
  <si>
    <t xml:space="preserve">i7400</t>
  </si>
  <si>
    <t xml:space="preserve">i7401</t>
  </si>
  <si>
    <t xml:space="preserve">i7402</t>
  </si>
  <si>
    <t xml:space="preserve">i7403</t>
  </si>
  <si>
    <t xml:space="preserve">i7404</t>
  </si>
  <si>
    <t xml:space="preserve">i7405</t>
  </si>
  <si>
    <t xml:space="preserve">i7406</t>
  </si>
  <si>
    <t xml:space="preserve">i7407</t>
  </si>
  <si>
    <t xml:space="preserve">i7408</t>
  </si>
  <si>
    <t xml:space="preserve">i7409</t>
  </si>
  <si>
    <t xml:space="preserve">i7410</t>
  </si>
  <si>
    <t xml:space="preserve">i7411</t>
  </si>
  <si>
    <t xml:space="preserve">i7412</t>
  </si>
  <si>
    <t xml:space="preserve">i7413</t>
  </si>
  <si>
    <t xml:space="preserve">i7414</t>
  </si>
  <si>
    <t xml:space="preserve">i7415</t>
  </si>
  <si>
    <t xml:space="preserve">i7416</t>
  </si>
  <si>
    <t xml:space="preserve">i7417</t>
  </si>
  <si>
    <t xml:space="preserve">i7418</t>
  </si>
  <si>
    <t xml:space="preserve">i7419</t>
  </si>
  <si>
    <t xml:space="preserve">i7420</t>
  </si>
  <si>
    <t xml:space="preserve">i7421</t>
  </si>
  <si>
    <t xml:space="preserve">i7422</t>
  </si>
  <si>
    <t xml:space="preserve">i7423</t>
  </si>
  <si>
    <t xml:space="preserve">i7424</t>
  </si>
  <si>
    <t xml:space="preserve">i7425</t>
  </si>
  <si>
    <t xml:space="preserve">i7426</t>
  </si>
  <si>
    <t xml:space="preserve">i7427</t>
  </si>
  <si>
    <t xml:space="preserve">i7428</t>
  </si>
  <si>
    <t xml:space="preserve">i7429</t>
  </si>
  <si>
    <t xml:space="preserve">i7430</t>
  </si>
  <si>
    <t xml:space="preserve">i7431</t>
  </si>
  <si>
    <t xml:space="preserve">i7432</t>
  </si>
  <si>
    <t xml:space="preserve">i7433</t>
  </si>
  <si>
    <t xml:space="preserve">i7434</t>
  </si>
  <si>
    <t xml:space="preserve">i7435</t>
  </si>
  <si>
    <t xml:space="preserve">i7436</t>
  </si>
  <si>
    <t xml:space="preserve">i7437</t>
  </si>
  <si>
    <t xml:space="preserve">i7438</t>
  </si>
  <si>
    <t xml:space="preserve">i7439</t>
  </si>
  <si>
    <t xml:space="preserve">i7440</t>
  </si>
  <si>
    <t xml:space="preserve">i7441</t>
  </si>
  <si>
    <t xml:space="preserve">i7442</t>
  </si>
  <si>
    <t xml:space="preserve">i7443</t>
  </si>
  <si>
    <t xml:space="preserve">i7444</t>
  </si>
  <si>
    <t xml:space="preserve">i7445</t>
  </si>
  <si>
    <t xml:space="preserve">i7446</t>
  </si>
  <si>
    <t xml:space="preserve">i7447</t>
  </si>
  <si>
    <t xml:space="preserve">i7448</t>
  </si>
  <si>
    <t xml:space="preserve">i7449</t>
  </si>
  <si>
    <t xml:space="preserve">i7450</t>
  </si>
  <si>
    <t xml:space="preserve">i7451</t>
  </si>
  <si>
    <t xml:space="preserve">i7452</t>
  </si>
  <si>
    <t xml:space="preserve">i7453</t>
  </si>
  <si>
    <t xml:space="preserve">i7454</t>
  </si>
  <si>
    <t xml:space="preserve">i7455</t>
  </si>
  <si>
    <t xml:space="preserve">i7456</t>
  </si>
  <si>
    <t xml:space="preserve">i7457</t>
  </si>
  <si>
    <t xml:space="preserve">i7458</t>
  </si>
  <si>
    <t xml:space="preserve">i7459</t>
  </si>
  <si>
    <t xml:space="preserve">i7460</t>
  </si>
  <si>
    <t xml:space="preserve">i7461</t>
  </si>
  <si>
    <t xml:space="preserve">i7462</t>
  </si>
  <si>
    <t xml:space="preserve">i7463</t>
  </si>
  <si>
    <t xml:space="preserve">i7464</t>
  </si>
  <si>
    <t xml:space="preserve">i7465</t>
  </si>
  <si>
    <t xml:space="preserve">i7466</t>
  </si>
  <si>
    <t xml:space="preserve">i7467</t>
  </si>
  <si>
    <t xml:space="preserve">i7468</t>
  </si>
  <si>
    <t xml:space="preserve">i7469</t>
  </si>
  <si>
    <t xml:space="preserve">i7470</t>
  </si>
  <si>
    <t xml:space="preserve">i7471</t>
  </si>
  <si>
    <t xml:space="preserve">i7472</t>
  </si>
  <si>
    <t xml:space="preserve">i7473</t>
  </si>
  <si>
    <t xml:space="preserve">i7474</t>
  </si>
  <si>
    <t xml:space="preserve">i7475</t>
  </si>
  <si>
    <t xml:space="preserve">i7476</t>
  </si>
  <si>
    <t xml:space="preserve">i7477</t>
  </si>
  <si>
    <t xml:space="preserve">i7478</t>
  </si>
  <si>
    <t xml:space="preserve">i7479</t>
  </si>
  <si>
    <t xml:space="preserve">i7480</t>
  </si>
  <si>
    <t xml:space="preserve">i7481</t>
  </si>
  <si>
    <t xml:space="preserve">i7482</t>
  </si>
  <si>
    <t xml:space="preserve">i7483</t>
  </si>
  <si>
    <t xml:space="preserve">i7484</t>
  </si>
  <si>
    <t xml:space="preserve">i7485</t>
  </si>
  <si>
    <t xml:space="preserve">i7486</t>
  </si>
  <si>
    <t xml:space="preserve">i7487</t>
  </si>
  <si>
    <t xml:space="preserve">i7488</t>
  </si>
  <si>
    <t xml:space="preserve">i7489</t>
  </si>
  <si>
    <t xml:space="preserve">i7490</t>
  </si>
  <si>
    <t xml:space="preserve">i7491</t>
  </si>
  <si>
    <t xml:space="preserve">i7492</t>
  </si>
  <si>
    <t xml:space="preserve">i7493</t>
  </si>
  <si>
    <t xml:space="preserve">i7494</t>
  </si>
  <si>
    <t xml:space="preserve">i7495</t>
  </si>
  <si>
    <t xml:space="preserve">i7496</t>
  </si>
  <si>
    <t xml:space="preserve">i7497</t>
  </si>
  <si>
    <t xml:space="preserve">i7498</t>
  </si>
  <si>
    <t xml:space="preserve">i7499</t>
  </si>
  <si>
    <t xml:space="preserve">i7500</t>
  </si>
  <si>
    <t xml:space="preserve">i7501</t>
  </si>
  <si>
    <t xml:space="preserve">i7502</t>
  </si>
  <si>
    <t xml:space="preserve">i7503</t>
  </si>
  <si>
    <t xml:space="preserve">i7504</t>
  </si>
  <si>
    <t xml:space="preserve">i7505</t>
  </si>
  <si>
    <t xml:space="preserve">i7506</t>
  </si>
  <si>
    <t xml:space="preserve">i7507</t>
  </si>
  <si>
    <t xml:space="preserve">i7508</t>
  </si>
  <si>
    <t xml:space="preserve">i7509</t>
  </si>
  <si>
    <t xml:space="preserve">i7510</t>
  </si>
  <si>
    <t xml:space="preserve">i7511</t>
  </si>
  <si>
    <t xml:space="preserve">i7512</t>
  </si>
  <si>
    <t xml:space="preserve">i7513</t>
  </si>
  <si>
    <t xml:space="preserve">i7514</t>
  </si>
  <si>
    <t xml:space="preserve">i7515</t>
  </si>
  <si>
    <t xml:space="preserve">i7516</t>
  </si>
  <si>
    <t xml:space="preserve">i7517</t>
  </si>
  <si>
    <t xml:space="preserve">i7518</t>
  </si>
  <si>
    <t xml:space="preserve">i7519</t>
  </si>
  <si>
    <t xml:space="preserve">i7520</t>
  </si>
  <si>
    <t xml:space="preserve">i7521</t>
  </si>
  <si>
    <t xml:space="preserve">i7522</t>
  </si>
  <si>
    <t xml:space="preserve">i7523</t>
  </si>
  <si>
    <t xml:space="preserve">i7524</t>
  </si>
  <si>
    <t xml:space="preserve">i7525</t>
  </si>
  <si>
    <t xml:space="preserve">i7526</t>
  </si>
  <si>
    <t xml:space="preserve">i7527</t>
  </si>
  <si>
    <t xml:space="preserve">i7528</t>
  </si>
  <si>
    <t xml:space="preserve">i7529</t>
  </si>
  <si>
    <t xml:space="preserve">i7530</t>
  </si>
  <si>
    <t xml:space="preserve">i7531</t>
  </si>
  <si>
    <t xml:space="preserve">i7532</t>
  </si>
  <si>
    <t xml:space="preserve">i7533</t>
  </si>
  <si>
    <t xml:space="preserve">i7534</t>
  </si>
  <si>
    <t xml:space="preserve">i7535</t>
  </si>
  <si>
    <t xml:space="preserve">i7536</t>
  </si>
  <si>
    <t xml:space="preserve">i7537</t>
  </si>
  <si>
    <t xml:space="preserve">i7538</t>
  </si>
  <si>
    <t xml:space="preserve">i7539</t>
  </si>
  <si>
    <t xml:space="preserve">i7540</t>
  </si>
  <si>
    <t xml:space="preserve">i7541</t>
  </si>
  <si>
    <t xml:space="preserve">i7542</t>
  </si>
  <si>
    <t xml:space="preserve">i7543</t>
  </si>
  <si>
    <t xml:space="preserve">i7544</t>
  </si>
  <si>
    <t xml:space="preserve">i7545</t>
  </si>
  <si>
    <t xml:space="preserve">i7546</t>
  </si>
  <si>
    <t xml:space="preserve">i7547</t>
  </si>
  <si>
    <t xml:space="preserve">i7548</t>
  </si>
  <si>
    <t xml:space="preserve">i7549</t>
  </si>
  <si>
    <t xml:space="preserve">i7550</t>
  </si>
  <si>
    <t xml:space="preserve">i7551</t>
  </si>
  <si>
    <t xml:space="preserve">i7552</t>
  </si>
  <si>
    <t xml:space="preserve">i7553</t>
  </si>
  <si>
    <t xml:space="preserve">i7554</t>
  </si>
  <si>
    <t xml:space="preserve">i7555</t>
  </si>
  <si>
    <t xml:space="preserve">i7556</t>
  </si>
  <si>
    <t xml:space="preserve">i7557</t>
  </si>
  <si>
    <t xml:space="preserve">i7558</t>
  </si>
  <si>
    <t xml:space="preserve">i7559</t>
  </si>
  <si>
    <t xml:space="preserve">i7560</t>
  </si>
  <si>
    <t xml:space="preserve">i7561</t>
  </si>
  <si>
    <t xml:space="preserve">i7562</t>
  </si>
  <si>
    <t xml:space="preserve">i7563</t>
  </si>
  <si>
    <t xml:space="preserve">i7564</t>
  </si>
  <si>
    <t xml:space="preserve">i7565</t>
  </si>
  <si>
    <t xml:space="preserve">i7566</t>
  </si>
  <si>
    <t xml:space="preserve">i7567</t>
  </si>
  <si>
    <t xml:space="preserve">i7568</t>
  </si>
  <si>
    <t xml:space="preserve">i7569</t>
  </si>
  <si>
    <t xml:space="preserve">i7570</t>
  </si>
  <si>
    <t xml:space="preserve">i7571</t>
  </si>
  <si>
    <t xml:space="preserve">i7572</t>
  </si>
  <si>
    <t xml:space="preserve">i7573</t>
  </si>
  <si>
    <t xml:space="preserve">i7574</t>
  </si>
  <si>
    <t xml:space="preserve">i7575</t>
  </si>
  <si>
    <t xml:space="preserve">i7576</t>
  </si>
  <si>
    <t xml:space="preserve">i7577</t>
  </si>
  <si>
    <t xml:space="preserve">i7578</t>
  </si>
  <si>
    <t xml:space="preserve">i7579</t>
  </si>
  <si>
    <t xml:space="preserve">i7580</t>
  </si>
  <si>
    <t xml:space="preserve">i7581</t>
  </si>
  <si>
    <t xml:space="preserve">i7582</t>
  </si>
  <si>
    <t xml:space="preserve">i7583</t>
  </si>
  <si>
    <t xml:space="preserve">i7584</t>
  </si>
  <si>
    <t xml:space="preserve">i7585</t>
  </si>
  <si>
    <t xml:space="preserve">i7586</t>
  </si>
  <si>
    <t xml:space="preserve">i7587</t>
  </si>
  <si>
    <t xml:space="preserve">i7588</t>
  </si>
  <si>
    <t xml:space="preserve">i7589</t>
  </si>
  <si>
    <t xml:space="preserve">i7590</t>
  </si>
  <si>
    <t xml:space="preserve">i7591</t>
  </si>
  <si>
    <t xml:space="preserve">i7592</t>
  </si>
  <si>
    <t xml:space="preserve">i7593</t>
  </si>
  <si>
    <t xml:space="preserve">i7594</t>
  </si>
  <si>
    <t xml:space="preserve">i7595</t>
  </si>
  <si>
    <t xml:space="preserve">i7596</t>
  </si>
  <si>
    <t xml:space="preserve">i7597</t>
  </si>
  <si>
    <t xml:space="preserve">i7598</t>
  </si>
  <si>
    <t xml:space="preserve">i7599</t>
  </si>
  <si>
    <t xml:space="preserve">i7600</t>
  </si>
  <si>
    <t xml:space="preserve">i7601</t>
  </si>
  <si>
    <t xml:space="preserve">i7602</t>
  </si>
  <si>
    <t xml:space="preserve">i7603</t>
  </si>
  <si>
    <t xml:space="preserve">i7604</t>
  </si>
  <si>
    <t xml:space="preserve">i7605</t>
  </si>
  <si>
    <t xml:space="preserve">i7606</t>
  </si>
  <si>
    <t xml:space="preserve">i7607</t>
  </si>
  <si>
    <t xml:space="preserve">i7608</t>
  </si>
  <si>
    <t xml:space="preserve">i7609</t>
  </si>
  <si>
    <t xml:space="preserve">i7610</t>
  </si>
  <si>
    <t xml:space="preserve">i7611</t>
  </si>
  <si>
    <t xml:space="preserve">i7612</t>
  </si>
  <si>
    <t xml:space="preserve">i7613</t>
  </si>
  <si>
    <t xml:space="preserve">i7614</t>
  </si>
  <si>
    <t xml:space="preserve">i7615</t>
  </si>
  <si>
    <t xml:space="preserve">i7616</t>
  </si>
  <si>
    <t xml:space="preserve">i7617</t>
  </si>
  <si>
    <t xml:space="preserve">i7618</t>
  </si>
  <si>
    <t xml:space="preserve">i7619</t>
  </si>
  <si>
    <t xml:space="preserve">i7620</t>
  </si>
  <si>
    <t xml:space="preserve">i7621</t>
  </si>
  <si>
    <t xml:space="preserve">i7622</t>
  </si>
  <si>
    <t xml:space="preserve">i7623</t>
  </si>
  <si>
    <t xml:space="preserve">i7624</t>
  </si>
  <si>
    <t xml:space="preserve">i7625</t>
  </si>
  <si>
    <t xml:space="preserve">i7626</t>
  </si>
  <si>
    <t xml:space="preserve">i7627</t>
  </si>
  <si>
    <t xml:space="preserve">i7628</t>
  </si>
  <si>
    <t xml:space="preserve">i7629</t>
  </si>
  <si>
    <t xml:space="preserve">i7630</t>
  </si>
  <si>
    <t xml:space="preserve">i7631</t>
  </si>
  <si>
    <t xml:space="preserve">i7632</t>
  </si>
  <si>
    <t xml:space="preserve">i7633</t>
  </si>
  <si>
    <t xml:space="preserve">i7634</t>
  </si>
  <si>
    <t xml:space="preserve">i7635</t>
  </si>
  <si>
    <t xml:space="preserve">i7636</t>
  </si>
  <si>
    <t xml:space="preserve">i7637</t>
  </si>
  <si>
    <t xml:space="preserve">i7638</t>
  </si>
  <si>
    <t xml:space="preserve">i7639</t>
  </si>
  <si>
    <t xml:space="preserve">i7640</t>
  </si>
  <si>
    <t xml:space="preserve">i7641</t>
  </si>
  <si>
    <t xml:space="preserve">i7642</t>
  </si>
  <si>
    <t xml:space="preserve">i7643</t>
  </si>
  <si>
    <t xml:space="preserve">i7644</t>
  </si>
  <si>
    <t xml:space="preserve">i7645</t>
  </si>
  <si>
    <t xml:space="preserve">i7646</t>
  </si>
  <si>
    <t xml:space="preserve">i7647</t>
  </si>
  <si>
    <t xml:space="preserve">i7648</t>
  </si>
  <si>
    <t xml:space="preserve">i7649</t>
  </si>
  <si>
    <t xml:space="preserve">i7650</t>
  </si>
  <si>
    <t xml:space="preserve">i7651</t>
  </si>
  <si>
    <t xml:space="preserve">i7652</t>
  </si>
  <si>
    <t xml:space="preserve">i7653</t>
  </si>
  <si>
    <t xml:space="preserve">i7654</t>
  </si>
  <si>
    <t xml:space="preserve">i7655</t>
  </si>
  <si>
    <t xml:space="preserve">i7656</t>
  </si>
  <si>
    <t xml:space="preserve">i7657</t>
  </si>
  <si>
    <t xml:space="preserve">i7658</t>
  </si>
  <si>
    <t xml:space="preserve">i7659</t>
  </si>
  <si>
    <t xml:space="preserve">i7660</t>
  </si>
  <si>
    <t xml:space="preserve">i7661</t>
  </si>
  <si>
    <t xml:space="preserve">i7662</t>
  </si>
  <si>
    <t xml:space="preserve">i7663</t>
  </si>
  <si>
    <t xml:space="preserve">i7664</t>
  </si>
  <si>
    <t xml:space="preserve">i7665</t>
  </si>
  <si>
    <t xml:space="preserve">i7666</t>
  </si>
  <si>
    <t xml:space="preserve">i7667</t>
  </si>
  <si>
    <t xml:space="preserve">i7668</t>
  </si>
  <si>
    <t xml:space="preserve">i7669</t>
  </si>
  <si>
    <t xml:space="preserve">i7670</t>
  </si>
  <si>
    <t xml:space="preserve">i7671</t>
  </si>
  <si>
    <t xml:space="preserve">i7672</t>
  </si>
  <si>
    <t xml:space="preserve">i7673</t>
  </si>
  <si>
    <t xml:space="preserve">i7674</t>
  </si>
  <si>
    <t xml:space="preserve">i7675</t>
  </si>
  <si>
    <t xml:space="preserve">i7676</t>
  </si>
  <si>
    <t xml:space="preserve">i7677</t>
  </si>
  <si>
    <t xml:space="preserve">i7678</t>
  </si>
  <si>
    <t xml:space="preserve">i7679</t>
  </si>
  <si>
    <t xml:space="preserve">i7680</t>
  </si>
  <si>
    <t xml:space="preserve">i7681</t>
  </si>
  <si>
    <t xml:space="preserve">i7682</t>
  </si>
  <si>
    <t xml:space="preserve">i7683</t>
  </si>
  <si>
    <t xml:space="preserve">i7684</t>
  </si>
  <si>
    <t xml:space="preserve">i7685</t>
  </si>
  <si>
    <t xml:space="preserve">i7686</t>
  </si>
  <si>
    <t xml:space="preserve">i7687</t>
  </si>
  <si>
    <t xml:space="preserve">i7688</t>
  </si>
  <si>
    <t xml:space="preserve">i7689</t>
  </si>
  <si>
    <t xml:space="preserve">i7690</t>
  </si>
  <si>
    <t xml:space="preserve">i7691</t>
  </si>
  <si>
    <t xml:space="preserve">i7692</t>
  </si>
  <si>
    <t xml:space="preserve">i7693</t>
  </si>
  <si>
    <t xml:space="preserve">i7694</t>
  </si>
  <si>
    <t xml:space="preserve">i7695</t>
  </si>
  <si>
    <t xml:space="preserve">i7696</t>
  </si>
  <si>
    <t xml:space="preserve">i7697</t>
  </si>
  <si>
    <t xml:space="preserve">i7698</t>
  </si>
  <si>
    <t xml:space="preserve">i7699</t>
  </si>
  <si>
    <t xml:space="preserve">i7700</t>
  </si>
  <si>
    <t xml:space="preserve">i7701</t>
  </si>
  <si>
    <t xml:space="preserve">i7702</t>
  </si>
  <si>
    <t xml:space="preserve">i7703</t>
  </si>
  <si>
    <t xml:space="preserve">i7704</t>
  </si>
  <si>
    <t xml:space="preserve">i7705</t>
  </si>
  <si>
    <t xml:space="preserve">i7706</t>
  </si>
  <si>
    <t xml:space="preserve">i7707</t>
  </si>
  <si>
    <t xml:space="preserve">i7708</t>
  </si>
  <si>
    <t xml:space="preserve">i7709</t>
  </si>
  <si>
    <t xml:space="preserve">i7710</t>
  </si>
  <si>
    <t xml:space="preserve">i7711</t>
  </si>
  <si>
    <t xml:space="preserve">i7712</t>
  </si>
  <si>
    <t xml:space="preserve">i7713</t>
  </si>
  <si>
    <t xml:space="preserve">i7714</t>
  </si>
  <si>
    <t xml:space="preserve">i7715</t>
  </si>
  <si>
    <t xml:space="preserve">i7716</t>
  </si>
  <si>
    <t xml:space="preserve">i7717</t>
  </si>
  <si>
    <t xml:space="preserve">i7718</t>
  </si>
  <si>
    <t xml:space="preserve">i7719</t>
  </si>
  <si>
    <t xml:space="preserve">i7720</t>
  </si>
  <si>
    <t xml:space="preserve">i7721</t>
  </si>
  <si>
    <t xml:space="preserve">i7722</t>
  </si>
  <si>
    <t xml:space="preserve">i7723</t>
  </si>
  <si>
    <t xml:space="preserve">i7724</t>
  </si>
  <si>
    <t xml:space="preserve">i7725</t>
  </si>
  <si>
    <t xml:space="preserve">i7726</t>
  </si>
  <si>
    <t xml:space="preserve">i7727</t>
  </si>
  <si>
    <t xml:space="preserve">i7728</t>
  </si>
  <si>
    <t xml:space="preserve">i7729</t>
  </si>
  <si>
    <t xml:space="preserve">i7730</t>
  </si>
  <si>
    <t xml:space="preserve">i7731</t>
  </si>
  <si>
    <t xml:space="preserve">i7732</t>
  </si>
  <si>
    <t xml:space="preserve">i7733</t>
  </si>
  <si>
    <t xml:space="preserve">i7734</t>
  </si>
  <si>
    <t xml:space="preserve">i7735</t>
  </si>
  <si>
    <t xml:space="preserve">i7736</t>
  </si>
  <si>
    <t xml:space="preserve">i7737</t>
  </si>
  <si>
    <t xml:space="preserve">i7738</t>
  </si>
  <si>
    <t xml:space="preserve">i7739</t>
  </si>
  <si>
    <t xml:space="preserve">i7740</t>
  </si>
  <si>
    <t xml:space="preserve">i7741</t>
  </si>
  <si>
    <t xml:space="preserve">i7742</t>
  </si>
  <si>
    <t xml:space="preserve">i7743</t>
  </si>
  <si>
    <t xml:space="preserve">i7744</t>
  </si>
  <si>
    <t xml:space="preserve">i7745</t>
  </si>
  <si>
    <t xml:space="preserve">i7746</t>
  </si>
  <si>
    <t xml:space="preserve">i7747</t>
  </si>
  <si>
    <t xml:space="preserve">i7748</t>
  </si>
  <si>
    <t xml:space="preserve">i7749</t>
  </si>
  <si>
    <t xml:space="preserve">i7750</t>
  </si>
  <si>
    <t xml:space="preserve">i7751</t>
  </si>
  <si>
    <t xml:space="preserve">i7752</t>
  </si>
  <si>
    <t xml:space="preserve">i7753</t>
  </si>
  <si>
    <t xml:space="preserve">i7754</t>
  </si>
  <si>
    <t xml:space="preserve">i7755</t>
  </si>
  <si>
    <t xml:space="preserve">i7756</t>
  </si>
  <si>
    <t xml:space="preserve">i7757</t>
  </si>
  <si>
    <t xml:space="preserve">i7758</t>
  </si>
  <si>
    <t xml:space="preserve">i7759</t>
  </si>
  <si>
    <t xml:space="preserve">i7760</t>
  </si>
  <si>
    <t xml:space="preserve">i7761</t>
  </si>
  <si>
    <t xml:space="preserve">i7762</t>
  </si>
  <si>
    <t xml:space="preserve">i7763</t>
  </si>
  <si>
    <t xml:space="preserve">i7764</t>
  </si>
  <si>
    <t xml:space="preserve">i7765</t>
  </si>
  <si>
    <t xml:space="preserve">i7766</t>
  </si>
  <si>
    <t xml:space="preserve">i7767</t>
  </si>
  <si>
    <t xml:space="preserve">i7768</t>
  </si>
  <si>
    <t xml:space="preserve">i7769</t>
  </si>
  <si>
    <t xml:space="preserve">i7770</t>
  </si>
  <si>
    <t xml:space="preserve">i7771</t>
  </si>
  <si>
    <t xml:space="preserve">i7772</t>
  </si>
  <si>
    <t xml:space="preserve">i7773</t>
  </si>
  <si>
    <t xml:space="preserve">i7774</t>
  </si>
  <si>
    <t xml:space="preserve">i7775</t>
  </si>
  <si>
    <t xml:space="preserve">i7776</t>
  </si>
  <si>
    <t xml:space="preserve">i7777</t>
  </si>
  <si>
    <t xml:space="preserve">i7778</t>
  </si>
  <si>
    <t xml:space="preserve">i7779</t>
  </si>
  <si>
    <t xml:space="preserve">i7780</t>
  </si>
  <si>
    <t xml:space="preserve">i7781</t>
  </si>
  <si>
    <t xml:space="preserve">i7782</t>
  </si>
  <si>
    <t xml:space="preserve">i7783</t>
  </si>
  <si>
    <t xml:space="preserve">i7784</t>
  </si>
  <si>
    <t xml:space="preserve">i7785</t>
  </si>
  <si>
    <t xml:space="preserve">i7786</t>
  </si>
  <si>
    <t xml:space="preserve">i7787</t>
  </si>
  <si>
    <t xml:space="preserve">i7788</t>
  </si>
  <si>
    <t xml:space="preserve">i7789</t>
  </si>
  <si>
    <t xml:space="preserve">i7790</t>
  </si>
  <si>
    <t xml:space="preserve">i7791</t>
  </si>
  <si>
    <t xml:space="preserve">i7792</t>
  </si>
  <si>
    <t xml:space="preserve">i7793</t>
  </si>
  <si>
    <t xml:space="preserve">i7794</t>
  </si>
  <si>
    <t xml:space="preserve">i7795</t>
  </si>
  <si>
    <t xml:space="preserve">i7796</t>
  </si>
  <si>
    <t xml:space="preserve">i7797</t>
  </si>
  <si>
    <t xml:space="preserve">i7798</t>
  </si>
  <si>
    <t xml:space="preserve">i7799</t>
  </si>
  <si>
    <t xml:space="preserve">i7800</t>
  </si>
  <si>
    <t xml:space="preserve">i7801</t>
  </si>
  <si>
    <t xml:space="preserve">i7802</t>
  </si>
  <si>
    <t xml:space="preserve">i7803</t>
  </si>
  <si>
    <t xml:space="preserve">i7804</t>
  </si>
  <si>
    <t xml:space="preserve">i7805</t>
  </si>
  <si>
    <t xml:space="preserve">i7806</t>
  </si>
  <si>
    <t xml:space="preserve">i7807</t>
  </si>
  <si>
    <t xml:space="preserve">i7808</t>
  </si>
  <si>
    <t xml:space="preserve">i7809</t>
  </si>
  <si>
    <t xml:space="preserve">i7810</t>
  </si>
  <si>
    <t xml:space="preserve">i7811</t>
  </si>
  <si>
    <t xml:space="preserve">i7812</t>
  </si>
  <si>
    <t xml:space="preserve">i7813</t>
  </si>
  <si>
    <t xml:space="preserve">i7814</t>
  </si>
  <si>
    <t xml:space="preserve">i7815</t>
  </si>
  <si>
    <t xml:space="preserve">i7816</t>
  </si>
  <si>
    <t xml:space="preserve">i7817</t>
  </si>
  <si>
    <t xml:space="preserve">i7818</t>
  </si>
  <si>
    <t xml:space="preserve">i7819</t>
  </si>
  <si>
    <t xml:space="preserve">i7820</t>
  </si>
  <si>
    <t xml:space="preserve">i7821</t>
  </si>
  <si>
    <t xml:space="preserve">i7822</t>
  </si>
  <si>
    <t xml:space="preserve">i7823</t>
  </si>
  <si>
    <t xml:space="preserve">i7824</t>
  </si>
  <si>
    <t xml:space="preserve">i7825</t>
  </si>
  <si>
    <t xml:space="preserve">i7826</t>
  </si>
  <si>
    <t xml:space="preserve">i7827</t>
  </si>
  <si>
    <t xml:space="preserve">i7828</t>
  </si>
  <si>
    <t xml:space="preserve">i7829</t>
  </si>
  <si>
    <t xml:space="preserve">i7830</t>
  </si>
  <si>
    <t xml:space="preserve">i7831</t>
  </si>
  <si>
    <t xml:space="preserve">i7832</t>
  </si>
  <si>
    <t xml:space="preserve">i7833</t>
  </si>
  <si>
    <t xml:space="preserve">i7834</t>
  </si>
  <si>
    <t xml:space="preserve">i7835</t>
  </si>
  <si>
    <t xml:space="preserve">i7836</t>
  </si>
  <si>
    <t xml:space="preserve">i7837</t>
  </si>
  <si>
    <t xml:space="preserve">i7838</t>
  </si>
  <si>
    <t xml:space="preserve">i7839</t>
  </si>
  <si>
    <t xml:space="preserve">i7840</t>
  </si>
  <si>
    <t xml:space="preserve">i7841</t>
  </si>
  <si>
    <t xml:space="preserve">i7842</t>
  </si>
  <si>
    <t xml:space="preserve">i7843</t>
  </si>
  <si>
    <t xml:space="preserve">i7844</t>
  </si>
  <si>
    <t xml:space="preserve">i7845</t>
  </si>
  <si>
    <t xml:space="preserve">i7846</t>
  </si>
  <si>
    <t xml:space="preserve">i7847</t>
  </si>
  <si>
    <t xml:space="preserve">i7848</t>
  </si>
  <si>
    <t xml:space="preserve">i7849</t>
  </si>
  <si>
    <t xml:space="preserve">i7850</t>
  </si>
  <si>
    <t xml:space="preserve">i7851</t>
  </si>
  <si>
    <t xml:space="preserve">i7852</t>
  </si>
  <si>
    <t xml:space="preserve">i7853</t>
  </si>
  <si>
    <t xml:space="preserve">i7854</t>
  </si>
  <si>
    <t xml:space="preserve">i7855</t>
  </si>
  <si>
    <t xml:space="preserve">i7856</t>
  </si>
  <si>
    <t xml:space="preserve">i7857</t>
  </si>
  <si>
    <t xml:space="preserve">i7858</t>
  </si>
  <si>
    <t xml:space="preserve">i7859</t>
  </si>
  <si>
    <t xml:space="preserve">i7860</t>
  </si>
  <si>
    <t xml:space="preserve">i7861</t>
  </si>
  <si>
    <t xml:space="preserve">i7862</t>
  </si>
  <si>
    <t xml:space="preserve">i7863</t>
  </si>
  <si>
    <t xml:space="preserve">i7864</t>
  </si>
  <si>
    <t xml:space="preserve">i7865</t>
  </si>
  <si>
    <t xml:space="preserve">i7866</t>
  </si>
  <si>
    <t xml:space="preserve">i7867</t>
  </si>
  <si>
    <t xml:space="preserve">i7868</t>
  </si>
  <si>
    <t xml:space="preserve">i7869</t>
  </si>
  <si>
    <t xml:space="preserve">i7870</t>
  </si>
  <si>
    <t xml:space="preserve">i7871</t>
  </si>
  <si>
    <t xml:space="preserve">i7872</t>
  </si>
  <si>
    <t xml:space="preserve">i7873</t>
  </si>
  <si>
    <t xml:space="preserve">i7874</t>
  </si>
  <si>
    <t xml:space="preserve">i7875</t>
  </si>
  <si>
    <t xml:space="preserve">i7876</t>
  </si>
  <si>
    <t xml:space="preserve">i7877</t>
  </si>
  <si>
    <t xml:space="preserve">i7878</t>
  </si>
  <si>
    <t xml:space="preserve">i7879</t>
  </si>
  <si>
    <t xml:space="preserve">i7880</t>
  </si>
  <si>
    <t xml:space="preserve">i7881</t>
  </si>
  <si>
    <t xml:space="preserve">i7882</t>
  </si>
  <si>
    <t xml:space="preserve">i7883</t>
  </si>
  <si>
    <t xml:space="preserve">i7884</t>
  </si>
  <si>
    <t xml:space="preserve">i7885</t>
  </si>
  <si>
    <t xml:space="preserve">i7886</t>
  </si>
  <si>
    <t xml:space="preserve">i7887</t>
  </si>
  <si>
    <t xml:space="preserve">i7888</t>
  </si>
  <si>
    <t xml:space="preserve">i7889</t>
  </si>
  <si>
    <t xml:space="preserve">i7890</t>
  </si>
  <si>
    <t xml:space="preserve">i7891</t>
  </si>
  <si>
    <t xml:space="preserve">i7892</t>
  </si>
  <si>
    <t xml:space="preserve">i7893</t>
  </si>
  <si>
    <t xml:space="preserve">i7894</t>
  </si>
  <si>
    <t xml:space="preserve">i7895</t>
  </si>
  <si>
    <t xml:space="preserve">i7896</t>
  </si>
  <si>
    <t xml:space="preserve">i7897</t>
  </si>
  <si>
    <t xml:space="preserve">i7898</t>
  </si>
  <si>
    <t xml:space="preserve">i7899</t>
  </si>
  <si>
    <t xml:space="preserve">i7900</t>
  </si>
  <si>
    <t xml:space="preserve">i7901</t>
  </si>
  <si>
    <t xml:space="preserve">i7902</t>
  </si>
  <si>
    <t xml:space="preserve">i7903</t>
  </si>
  <si>
    <t xml:space="preserve">i7904</t>
  </si>
  <si>
    <t xml:space="preserve">i7905</t>
  </si>
  <si>
    <t xml:space="preserve">i7906</t>
  </si>
  <si>
    <t xml:space="preserve">i7907</t>
  </si>
  <si>
    <t xml:space="preserve">i7908</t>
  </si>
  <si>
    <t xml:space="preserve">i7909</t>
  </si>
  <si>
    <t xml:space="preserve">i7910</t>
  </si>
  <si>
    <t xml:space="preserve">i7911</t>
  </si>
  <si>
    <t xml:space="preserve">i7912</t>
  </si>
  <si>
    <t xml:space="preserve">i7913</t>
  </si>
  <si>
    <t xml:space="preserve">i7914</t>
  </si>
  <si>
    <t xml:space="preserve">i7915</t>
  </si>
  <si>
    <t xml:space="preserve">i7916</t>
  </si>
  <si>
    <t xml:space="preserve">i7917</t>
  </si>
  <si>
    <t xml:space="preserve">i7918</t>
  </si>
  <si>
    <t xml:space="preserve">i7919</t>
  </si>
  <si>
    <t xml:space="preserve">i7920</t>
  </si>
  <si>
    <t xml:space="preserve">i7921</t>
  </si>
  <si>
    <t xml:space="preserve">i7922</t>
  </si>
  <si>
    <t xml:space="preserve">i7923</t>
  </si>
  <si>
    <t xml:space="preserve">i7924</t>
  </si>
  <si>
    <t xml:space="preserve">i7925</t>
  </si>
  <si>
    <t xml:space="preserve">i7926</t>
  </si>
  <si>
    <t xml:space="preserve">i7927</t>
  </si>
  <si>
    <t xml:space="preserve">i7928</t>
  </si>
  <si>
    <t xml:space="preserve">i7929</t>
  </si>
  <si>
    <t xml:space="preserve">i7930</t>
  </si>
  <si>
    <t xml:space="preserve">i7931</t>
  </si>
  <si>
    <t xml:space="preserve">i7932</t>
  </si>
  <si>
    <t xml:space="preserve">i7933</t>
  </si>
  <si>
    <t xml:space="preserve">i7934</t>
  </si>
  <si>
    <t xml:space="preserve">i7935</t>
  </si>
  <si>
    <t xml:space="preserve">i7936</t>
  </si>
  <si>
    <t xml:space="preserve">i7937</t>
  </si>
  <si>
    <t xml:space="preserve">i7938</t>
  </si>
  <si>
    <t xml:space="preserve">i7939</t>
  </si>
  <si>
    <t xml:space="preserve">i7940</t>
  </si>
  <si>
    <t xml:space="preserve">i7941</t>
  </si>
  <si>
    <t xml:space="preserve">i7942</t>
  </si>
  <si>
    <t xml:space="preserve">i7943</t>
  </si>
  <si>
    <t xml:space="preserve">i7944</t>
  </si>
  <si>
    <t xml:space="preserve">i7945</t>
  </si>
  <si>
    <t xml:space="preserve">i7946</t>
  </si>
  <si>
    <t xml:space="preserve">i7947</t>
  </si>
  <si>
    <t xml:space="preserve">i7948</t>
  </si>
  <si>
    <t xml:space="preserve">i7949</t>
  </si>
  <si>
    <t xml:space="preserve">i7950</t>
  </si>
  <si>
    <t xml:space="preserve">i7951</t>
  </si>
  <si>
    <t xml:space="preserve">i7952</t>
  </si>
  <si>
    <t xml:space="preserve">i7953</t>
  </si>
  <si>
    <t xml:space="preserve">i7954</t>
  </si>
  <si>
    <t xml:space="preserve">i7955</t>
  </si>
  <si>
    <t xml:space="preserve">i7956</t>
  </si>
  <si>
    <t xml:space="preserve">i7957</t>
  </si>
  <si>
    <t xml:space="preserve">i7958</t>
  </si>
  <si>
    <t xml:space="preserve">i7959</t>
  </si>
  <si>
    <t xml:space="preserve">i7960</t>
  </si>
  <si>
    <t xml:space="preserve">i7961</t>
  </si>
  <si>
    <t xml:space="preserve">i7962</t>
  </si>
  <si>
    <t xml:space="preserve">i7963</t>
  </si>
  <si>
    <t xml:space="preserve">i7964</t>
  </si>
  <si>
    <t xml:space="preserve">i7965</t>
  </si>
  <si>
    <t xml:space="preserve">i7966</t>
  </si>
  <si>
    <t xml:space="preserve">i7967</t>
  </si>
  <si>
    <t xml:space="preserve">i7968</t>
  </si>
  <si>
    <t xml:space="preserve">i7969</t>
  </si>
  <si>
    <t xml:space="preserve">i7970</t>
  </si>
  <si>
    <t xml:space="preserve">i7971</t>
  </si>
  <si>
    <t xml:space="preserve">i7972</t>
  </si>
  <si>
    <t xml:space="preserve">i7973</t>
  </si>
  <si>
    <t xml:space="preserve">i7974</t>
  </si>
  <si>
    <t xml:space="preserve">i7975</t>
  </si>
  <si>
    <t xml:space="preserve">i7976</t>
  </si>
  <si>
    <t xml:space="preserve">i7977</t>
  </si>
  <si>
    <t xml:space="preserve">i7978</t>
  </si>
  <si>
    <t xml:space="preserve">i7979</t>
  </si>
  <si>
    <t xml:space="preserve">i7980</t>
  </si>
  <si>
    <t xml:space="preserve">i7981</t>
  </si>
  <si>
    <t xml:space="preserve">i7982</t>
  </si>
  <si>
    <t xml:space="preserve">i7983</t>
  </si>
  <si>
    <t xml:space="preserve">i7984</t>
  </si>
  <si>
    <t xml:space="preserve">i7985</t>
  </si>
  <si>
    <t xml:space="preserve">i7986</t>
  </si>
  <si>
    <t xml:space="preserve">i7987</t>
  </si>
  <si>
    <t xml:space="preserve">i7988</t>
  </si>
  <si>
    <t xml:space="preserve">i7989</t>
  </si>
  <si>
    <t xml:space="preserve">i7990</t>
  </si>
  <si>
    <t xml:space="preserve">i7991</t>
  </si>
  <si>
    <t xml:space="preserve">i7992</t>
  </si>
  <si>
    <t xml:space="preserve">i7993</t>
  </si>
  <si>
    <t xml:space="preserve">i7994</t>
  </si>
  <si>
    <t xml:space="preserve">i7995</t>
  </si>
  <si>
    <t xml:space="preserve">i7996</t>
  </si>
  <si>
    <t xml:space="preserve">i7997</t>
  </si>
  <si>
    <t xml:space="preserve">i7998</t>
  </si>
  <si>
    <t xml:space="preserve">i7999</t>
  </si>
  <si>
    <t xml:space="preserve">i8000</t>
  </si>
  <si>
    <t xml:space="preserve">i8001</t>
  </si>
  <si>
    <t xml:space="preserve">i8002</t>
  </si>
  <si>
    <t xml:space="preserve">i8003</t>
  </si>
  <si>
    <t xml:space="preserve">i8004</t>
  </si>
  <si>
    <t xml:space="preserve">i8005</t>
  </si>
  <si>
    <t xml:space="preserve">i8006</t>
  </si>
  <si>
    <t xml:space="preserve">i8007</t>
  </si>
  <si>
    <t xml:space="preserve">i8008</t>
  </si>
  <si>
    <t xml:space="preserve">i8009</t>
  </si>
  <si>
    <t xml:space="preserve">i8010</t>
  </si>
  <si>
    <t xml:space="preserve">i8011</t>
  </si>
  <si>
    <t xml:space="preserve">i8012</t>
  </si>
  <si>
    <t xml:space="preserve">i8013</t>
  </si>
  <si>
    <t xml:space="preserve">i8014</t>
  </si>
  <si>
    <t xml:space="preserve">i8015</t>
  </si>
  <si>
    <t xml:space="preserve">i8016</t>
  </si>
  <si>
    <t xml:space="preserve">i8017</t>
  </si>
  <si>
    <t xml:space="preserve">i8018</t>
  </si>
  <si>
    <t xml:space="preserve">i8019</t>
  </si>
  <si>
    <t xml:space="preserve">i8020</t>
  </si>
  <si>
    <t xml:space="preserve">i8021</t>
  </si>
  <si>
    <t xml:space="preserve">i8022</t>
  </si>
  <si>
    <t xml:space="preserve">i8023</t>
  </si>
  <si>
    <t xml:space="preserve">i8024</t>
  </si>
  <si>
    <t xml:space="preserve">i8025</t>
  </si>
  <si>
    <t xml:space="preserve">i8026</t>
  </si>
  <si>
    <t xml:space="preserve">i8027</t>
  </si>
  <si>
    <t xml:space="preserve">i8028</t>
  </si>
  <si>
    <t xml:space="preserve">i8029</t>
  </si>
  <si>
    <t xml:space="preserve">i8030</t>
  </si>
  <si>
    <t xml:space="preserve">i8031</t>
  </si>
  <si>
    <t xml:space="preserve">i8032</t>
  </si>
  <si>
    <t xml:space="preserve">i8033</t>
  </si>
  <si>
    <t xml:space="preserve">i8034</t>
  </si>
  <si>
    <t xml:space="preserve">i8035</t>
  </si>
  <si>
    <t xml:space="preserve">i8036</t>
  </si>
  <si>
    <t xml:space="preserve">i8037</t>
  </si>
  <si>
    <t xml:space="preserve">i8038</t>
  </si>
  <si>
    <t xml:space="preserve">i8039</t>
  </si>
  <si>
    <t xml:space="preserve">i8040</t>
  </si>
  <si>
    <t xml:space="preserve">i8041</t>
  </si>
  <si>
    <t xml:space="preserve">i8042</t>
  </si>
  <si>
    <t xml:space="preserve">i8043</t>
  </si>
  <si>
    <t xml:space="preserve">i8044</t>
  </si>
  <si>
    <t xml:space="preserve">i8045</t>
  </si>
  <si>
    <t xml:space="preserve">i8046</t>
  </si>
  <si>
    <t xml:space="preserve">i8047</t>
  </si>
  <si>
    <t xml:space="preserve">i8048</t>
  </si>
  <si>
    <t xml:space="preserve">i8049</t>
  </si>
  <si>
    <t xml:space="preserve">i8050</t>
  </si>
  <si>
    <t xml:space="preserve">i8051</t>
  </si>
  <si>
    <t xml:space="preserve">i8052</t>
  </si>
  <si>
    <t xml:space="preserve">i8053</t>
  </si>
  <si>
    <t xml:space="preserve">i8054</t>
  </si>
  <si>
    <t xml:space="preserve">i8055</t>
  </si>
  <si>
    <t xml:space="preserve">i8056</t>
  </si>
  <si>
    <t xml:space="preserve">i8057</t>
  </si>
  <si>
    <t xml:space="preserve">i8058</t>
  </si>
  <si>
    <t xml:space="preserve">i8059</t>
  </si>
  <si>
    <t xml:space="preserve">i8060</t>
  </si>
  <si>
    <t xml:space="preserve">i8061</t>
  </si>
  <si>
    <t xml:space="preserve">i8062</t>
  </si>
  <si>
    <t xml:space="preserve">i8063</t>
  </si>
  <si>
    <t xml:space="preserve">i8064</t>
  </si>
  <si>
    <t xml:space="preserve">i8065</t>
  </si>
  <si>
    <t xml:space="preserve">i8066</t>
  </si>
  <si>
    <t xml:space="preserve">i8067</t>
  </si>
  <si>
    <t xml:space="preserve">i8068</t>
  </si>
  <si>
    <t xml:space="preserve">i8069</t>
  </si>
  <si>
    <t xml:space="preserve">i8070</t>
  </si>
  <si>
    <t xml:space="preserve">i8071</t>
  </si>
  <si>
    <t xml:space="preserve">i8072</t>
  </si>
  <si>
    <t xml:space="preserve">i8073</t>
  </si>
  <si>
    <t xml:space="preserve">i8074</t>
  </si>
  <si>
    <t xml:space="preserve">i8075</t>
  </si>
  <si>
    <t xml:space="preserve">i8076</t>
  </si>
  <si>
    <t xml:space="preserve">i8077</t>
  </si>
  <si>
    <t xml:space="preserve">i8078</t>
  </si>
  <si>
    <t xml:space="preserve">i8079</t>
  </si>
  <si>
    <t xml:space="preserve">i8080</t>
  </si>
  <si>
    <t xml:space="preserve">i8081</t>
  </si>
  <si>
    <t xml:space="preserve">i8082</t>
  </si>
  <si>
    <t xml:space="preserve">i8083</t>
  </si>
  <si>
    <t xml:space="preserve">i8084</t>
  </si>
  <si>
    <t xml:space="preserve">i8085</t>
  </si>
  <si>
    <t xml:space="preserve">i8086</t>
  </si>
  <si>
    <t xml:space="preserve">i8087</t>
  </si>
  <si>
    <t xml:space="preserve">i8088</t>
  </si>
  <si>
    <t xml:space="preserve">i8089</t>
  </si>
  <si>
    <t xml:space="preserve">i8090</t>
  </si>
  <si>
    <t xml:space="preserve">i8091</t>
  </si>
  <si>
    <t xml:space="preserve">i8092</t>
  </si>
  <si>
    <t xml:space="preserve">i8093</t>
  </si>
  <si>
    <t xml:space="preserve">i8094</t>
  </si>
  <si>
    <t xml:space="preserve">i8095</t>
  </si>
  <si>
    <t xml:space="preserve">i8096</t>
  </si>
  <si>
    <t xml:space="preserve">i8097</t>
  </si>
  <si>
    <t xml:space="preserve">i8098</t>
  </si>
  <si>
    <t xml:space="preserve">i8099</t>
  </si>
  <si>
    <t xml:space="preserve">i8100</t>
  </si>
  <si>
    <t xml:space="preserve">i8101</t>
  </si>
  <si>
    <t xml:space="preserve">i8102</t>
  </si>
  <si>
    <t xml:space="preserve">i8103</t>
  </si>
  <si>
    <t xml:space="preserve">i8104</t>
  </si>
  <si>
    <t xml:space="preserve">i8105</t>
  </si>
  <si>
    <t xml:space="preserve">i8106</t>
  </si>
  <si>
    <t xml:space="preserve">i8107</t>
  </si>
  <si>
    <t xml:space="preserve">i8108</t>
  </si>
  <si>
    <t xml:space="preserve">i8109</t>
  </si>
  <si>
    <t xml:space="preserve">i8110</t>
  </si>
  <si>
    <t xml:space="preserve">i8111</t>
  </si>
  <si>
    <t xml:space="preserve">i8112</t>
  </si>
  <si>
    <t xml:space="preserve">i8113</t>
  </si>
  <si>
    <t xml:space="preserve">i8114</t>
  </si>
  <si>
    <t xml:space="preserve">i8115</t>
  </si>
  <si>
    <t xml:space="preserve">i8116</t>
  </si>
  <si>
    <t xml:space="preserve">i8117</t>
  </si>
  <si>
    <t xml:space="preserve">i8118</t>
  </si>
  <si>
    <t xml:space="preserve">i8119</t>
  </si>
  <si>
    <t xml:space="preserve">i8120</t>
  </si>
  <si>
    <t xml:space="preserve">i8121</t>
  </si>
  <si>
    <t xml:space="preserve">i8122</t>
  </si>
  <si>
    <t xml:space="preserve">i8123</t>
  </si>
  <si>
    <t xml:space="preserve">i8124</t>
  </si>
  <si>
    <t xml:space="preserve">i8125</t>
  </si>
  <si>
    <t xml:space="preserve">i8126</t>
  </si>
  <si>
    <t xml:space="preserve">i8127</t>
  </si>
  <si>
    <t xml:space="preserve">i8128</t>
  </si>
  <si>
    <t xml:space="preserve">i8129</t>
  </si>
  <si>
    <t xml:space="preserve">i8130</t>
  </si>
  <si>
    <t xml:space="preserve">i8131</t>
  </si>
  <si>
    <t xml:space="preserve">i8132</t>
  </si>
  <si>
    <t xml:space="preserve">i8133</t>
  </si>
  <si>
    <t xml:space="preserve">i8134</t>
  </si>
  <si>
    <t xml:space="preserve">i8135</t>
  </si>
  <si>
    <t xml:space="preserve">i8136</t>
  </si>
  <si>
    <t xml:space="preserve">i8137</t>
  </si>
  <si>
    <t xml:space="preserve">i8138</t>
  </si>
  <si>
    <t xml:space="preserve">i8139</t>
  </si>
  <si>
    <t xml:space="preserve">i8140</t>
  </si>
  <si>
    <t xml:space="preserve">i8141</t>
  </si>
  <si>
    <t xml:space="preserve">i8142</t>
  </si>
  <si>
    <t xml:space="preserve">i8143</t>
  </si>
  <si>
    <t xml:space="preserve">i8144</t>
  </si>
  <si>
    <t xml:space="preserve">i8145</t>
  </si>
  <si>
    <t xml:space="preserve">i8146</t>
  </si>
  <si>
    <t xml:space="preserve">i8147</t>
  </si>
  <si>
    <t xml:space="preserve">i8148</t>
  </si>
  <si>
    <t xml:space="preserve">i8149</t>
  </si>
  <si>
    <t xml:space="preserve">i8150</t>
  </si>
  <si>
    <t xml:space="preserve">i8151</t>
  </si>
  <si>
    <t xml:space="preserve">i8152</t>
  </si>
  <si>
    <t xml:space="preserve">i8153</t>
  </si>
  <si>
    <t xml:space="preserve">i8154</t>
  </si>
  <si>
    <t xml:space="preserve">i8155</t>
  </si>
  <si>
    <t xml:space="preserve">i8156</t>
  </si>
  <si>
    <t xml:space="preserve">i8157</t>
  </si>
  <si>
    <t xml:space="preserve">i8158</t>
  </si>
  <si>
    <t xml:space="preserve">i8159</t>
  </si>
  <si>
    <t xml:space="preserve">i8160</t>
  </si>
  <si>
    <t xml:space="preserve">i8161</t>
  </si>
  <si>
    <t xml:space="preserve">i8162</t>
  </si>
  <si>
    <t xml:space="preserve">i8163</t>
  </si>
  <si>
    <t xml:space="preserve">i8164</t>
  </si>
  <si>
    <t xml:space="preserve">i8165</t>
  </si>
  <si>
    <t xml:space="preserve">i8166</t>
  </si>
  <si>
    <t xml:space="preserve">i8167</t>
  </si>
  <si>
    <t xml:space="preserve">i8168</t>
  </si>
  <si>
    <t xml:space="preserve">i8169</t>
  </si>
  <si>
    <t xml:space="preserve">i8170</t>
  </si>
  <si>
    <t xml:space="preserve">i8171</t>
  </si>
  <si>
    <t xml:space="preserve">i8172</t>
  </si>
  <si>
    <t xml:space="preserve">i8173</t>
  </si>
  <si>
    <t xml:space="preserve">i8174</t>
  </si>
  <si>
    <t xml:space="preserve">i8175</t>
  </si>
  <si>
    <t xml:space="preserve">i8176</t>
  </si>
  <si>
    <t xml:space="preserve">i8177</t>
  </si>
  <si>
    <t xml:space="preserve">i8178</t>
  </si>
  <si>
    <t xml:space="preserve">i8179</t>
  </si>
  <si>
    <t xml:space="preserve">i8180</t>
  </si>
  <si>
    <t xml:space="preserve">i8181</t>
  </si>
  <si>
    <t xml:space="preserve">i8182</t>
  </si>
  <si>
    <t xml:space="preserve">i8183</t>
  </si>
  <si>
    <t xml:space="preserve">i8184</t>
  </si>
  <si>
    <t xml:space="preserve">i8185</t>
  </si>
  <si>
    <t xml:space="preserve">i8186</t>
  </si>
  <si>
    <t xml:space="preserve">i8187</t>
  </si>
  <si>
    <t xml:space="preserve">i8188</t>
  </si>
  <si>
    <t xml:space="preserve">i8189</t>
  </si>
  <si>
    <t xml:space="preserve">i8190</t>
  </si>
  <si>
    <t xml:space="preserve">i8191</t>
  </si>
  <si>
    <t xml:space="preserve">i8192</t>
  </si>
  <si>
    <t xml:space="preserve">i8193</t>
  </si>
  <si>
    <t xml:space="preserve">i8194</t>
  </si>
  <si>
    <t xml:space="preserve">i8195</t>
  </si>
  <si>
    <t xml:space="preserve">i8196</t>
  </si>
  <si>
    <t xml:space="preserve">i8197</t>
  </si>
  <si>
    <t xml:space="preserve">i8198</t>
  </si>
  <si>
    <t xml:space="preserve">i8199</t>
  </si>
  <si>
    <t xml:space="preserve">i8200</t>
  </si>
  <si>
    <t xml:space="preserve">i8201</t>
  </si>
  <si>
    <t xml:space="preserve">i8202</t>
  </si>
  <si>
    <t xml:space="preserve">i8203</t>
  </si>
  <si>
    <t xml:space="preserve">i8204</t>
  </si>
  <si>
    <t xml:space="preserve">i8205</t>
  </si>
  <si>
    <t xml:space="preserve">i8206</t>
  </si>
  <si>
    <t xml:space="preserve">i8207</t>
  </si>
  <si>
    <t xml:space="preserve">i8208</t>
  </si>
  <si>
    <t xml:space="preserve">i8209</t>
  </si>
  <si>
    <t xml:space="preserve">i8210</t>
  </si>
  <si>
    <t xml:space="preserve">i8211</t>
  </si>
  <si>
    <t xml:space="preserve">i8212</t>
  </si>
  <si>
    <t xml:space="preserve">i8213</t>
  </si>
  <si>
    <t xml:space="preserve">i8214</t>
  </si>
  <si>
    <t xml:space="preserve">i8215</t>
  </si>
  <si>
    <t xml:space="preserve">i8216</t>
  </si>
  <si>
    <t xml:space="preserve">i8217</t>
  </si>
  <si>
    <t xml:space="preserve">i8218</t>
  </si>
  <si>
    <t xml:space="preserve">i8219</t>
  </si>
  <si>
    <t xml:space="preserve">i8220</t>
  </si>
  <si>
    <t xml:space="preserve">i8221</t>
  </si>
  <si>
    <t xml:space="preserve">i8222</t>
  </si>
  <si>
    <t xml:space="preserve">i8223</t>
  </si>
  <si>
    <t xml:space="preserve">i8224</t>
  </si>
  <si>
    <t xml:space="preserve">i8225</t>
  </si>
  <si>
    <t xml:space="preserve">i8226</t>
  </si>
  <si>
    <t xml:space="preserve">i8227</t>
  </si>
  <si>
    <t xml:space="preserve">i8228</t>
  </si>
  <si>
    <t xml:space="preserve">i8229</t>
  </si>
  <si>
    <t xml:space="preserve">i8230</t>
  </si>
  <si>
    <t xml:space="preserve">i8231</t>
  </si>
  <si>
    <t xml:space="preserve">i8232</t>
  </si>
  <si>
    <t xml:space="preserve">i8233</t>
  </si>
  <si>
    <t xml:space="preserve">i8234</t>
  </si>
  <si>
    <t xml:space="preserve">i8235</t>
  </si>
  <si>
    <t xml:space="preserve">i8236</t>
  </si>
  <si>
    <t xml:space="preserve">i8237</t>
  </si>
  <si>
    <t xml:space="preserve">i8238</t>
  </si>
  <si>
    <t xml:space="preserve">i8239</t>
  </si>
  <si>
    <t xml:space="preserve">i8240</t>
  </si>
  <si>
    <t xml:space="preserve">i8241</t>
  </si>
  <si>
    <t xml:space="preserve">i8242</t>
  </si>
  <si>
    <t xml:space="preserve">i8243</t>
  </si>
  <si>
    <t xml:space="preserve">i8244</t>
  </si>
  <si>
    <t xml:space="preserve">i8245</t>
  </si>
  <si>
    <t xml:space="preserve">i8246</t>
  </si>
  <si>
    <t xml:space="preserve">i8247</t>
  </si>
  <si>
    <t xml:space="preserve">i8248</t>
  </si>
  <si>
    <t xml:space="preserve">i8249</t>
  </si>
  <si>
    <t xml:space="preserve">i8250</t>
  </si>
  <si>
    <t xml:space="preserve">i8251</t>
  </si>
  <si>
    <t xml:space="preserve">i8252</t>
  </si>
  <si>
    <t xml:space="preserve">i8253</t>
  </si>
  <si>
    <t xml:space="preserve">i8254</t>
  </si>
  <si>
    <t xml:space="preserve">i8255</t>
  </si>
  <si>
    <t xml:space="preserve">i8256</t>
  </si>
  <si>
    <t xml:space="preserve">i8257</t>
  </si>
  <si>
    <t xml:space="preserve">i8258</t>
  </si>
  <si>
    <t xml:space="preserve">i8259</t>
  </si>
  <si>
    <t xml:space="preserve">i8260</t>
  </si>
  <si>
    <t xml:space="preserve">i8261</t>
  </si>
  <si>
    <t xml:space="preserve">i8262</t>
  </si>
  <si>
    <t xml:space="preserve">i8263</t>
  </si>
  <si>
    <t xml:space="preserve">i8264</t>
  </si>
  <si>
    <t xml:space="preserve">i8265</t>
  </si>
  <si>
    <t xml:space="preserve">i8266</t>
  </si>
  <si>
    <t xml:space="preserve">i8267</t>
  </si>
  <si>
    <t xml:space="preserve">i8268</t>
  </si>
  <si>
    <t xml:space="preserve">i8269</t>
  </si>
  <si>
    <t xml:space="preserve">i8270</t>
  </si>
  <si>
    <t xml:space="preserve">i8271</t>
  </si>
  <si>
    <t xml:space="preserve">i8272</t>
  </si>
  <si>
    <t xml:space="preserve">i8273</t>
  </si>
  <si>
    <t xml:space="preserve">i8274</t>
  </si>
  <si>
    <t xml:space="preserve">i8275</t>
  </si>
  <si>
    <t xml:space="preserve">i8276</t>
  </si>
  <si>
    <t xml:space="preserve">i8277</t>
  </si>
  <si>
    <t xml:space="preserve">i8278</t>
  </si>
  <si>
    <t xml:space="preserve">i8279</t>
  </si>
  <si>
    <t xml:space="preserve">i8280</t>
  </si>
  <si>
    <t xml:space="preserve">i8281</t>
  </si>
  <si>
    <t xml:space="preserve">i8282</t>
  </si>
  <si>
    <t xml:space="preserve">i8283</t>
  </si>
  <si>
    <t xml:space="preserve">i8284</t>
  </si>
  <si>
    <t xml:space="preserve">i8285</t>
  </si>
  <si>
    <t xml:space="preserve">i8286</t>
  </si>
  <si>
    <t xml:space="preserve">i8287</t>
  </si>
  <si>
    <t xml:space="preserve">i8288</t>
  </si>
  <si>
    <t xml:space="preserve">i8289</t>
  </si>
  <si>
    <t xml:space="preserve">i8290</t>
  </si>
  <si>
    <t xml:space="preserve">i8291</t>
  </si>
  <si>
    <t xml:space="preserve">i8292</t>
  </si>
  <si>
    <t xml:space="preserve">i8293</t>
  </si>
  <si>
    <t xml:space="preserve">i8294</t>
  </si>
  <si>
    <t xml:space="preserve">i8295</t>
  </si>
  <si>
    <t xml:space="preserve">i8296</t>
  </si>
  <si>
    <t xml:space="preserve">i8297</t>
  </si>
  <si>
    <t xml:space="preserve">i8298</t>
  </si>
  <si>
    <t xml:space="preserve">i8299</t>
  </si>
  <si>
    <t xml:space="preserve">i8300</t>
  </si>
  <si>
    <t xml:space="preserve">i8301</t>
  </si>
  <si>
    <t xml:space="preserve">i8302</t>
  </si>
  <si>
    <t xml:space="preserve">i8303</t>
  </si>
  <si>
    <t xml:space="preserve">i8304</t>
  </si>
  <si>
    <t xml:space="preserve">i8305</t>
  </si>
  <si>
    <t xml:space="preserve">i8306</t>
  </si>
  <si>
    <t xml:space="preserve">i8307</t>
  </si>
  <si>
    <t xml:space="preserve">i8308</t>
  </si>
  <si>
    <t xml:space="preserve">i8309</t>
  </si>
  <si>
    <t xml:space="preserve">i8310</t>
  </si>
  <si>
    <t xml:space="preserve">i8311</t>
  </si>
  <si>
    <t xml:space="preserve">i8312</t>
  </si>
  <si>
    <t xml:space="preserve">i8313</t>
  </si>
  <si>
    <t xml:space="preserve">i8314</t>
  </si>
  <si>
    <t xml:space="preserve">i8315</t>
  </si>
  <si>
    <t xml:space="preserve">i8316</t>
  </si>
  <si>
    <t xml:space="preserve">i8317</t>
  </si>
  <si>
    <t xml:space="preserve">i8318</t>
  </si>
  <si>
    <t xml:space="preserve">i8319</t>
  </si>
  <si>
    <t xml:space="preserve">i8320</t>
  </si>
  <si>
    <t xml:space="preserve">i8321</t>
  </si>
  <si>
    <t xml:space="preserve">i8322</t>
  </si>
  <si>
    <t xml:space="preserve">i8323</t>
  </si>
  <si>
    <t xml:space="preserve">i8324</t>
  </si>
  <si>
    <t xml:space="preserve">i8325</t>
  </si>
  <si>
    <t xml:space="preserve">i8326</t>
  </si>
  <si>
    <t xml:space="preserve">i8327</t>
  </si>
  <si>
    <t xml:space="preserve">i8328</t>
  </si>
  <si>
    <t xml:space="preserve">i8329</t>
  </si>
  <si>
    <t xml:space="preserve">i8330</t>
  </si>
  <si>
    <t xml:space="preserve">i8331</t>
  </si>
  <si>
    <t xml:space="preserve">i8332</t>
  </si>
  <si>
    <t xml:space="preserve">i8333</t>
  </si>
  <si>
    <t xml:space="preserve">i8334</t>
  </si>
  <si>
    <t xml:space="preserve">i8335</t>
  </si>
  <si>
    <t xml:space="preserve">i8336</t>
  </si>
  <si>
    <t xml:space="preserve">i8337</t>
  </si>
  <si>
    <t xml:space="preserve">i8338</t>
  </si>
  <si>
    <t xml:space="preserve">i8339</t>
  </si>
  <si>
    <t xml:space="preserve">i8340</t>
  </si>
  <si>
    <t xml:space="preserve">i8341</t>
  </si>
  <si>
    <t xml:space="preserve">i8342</t>
  </si>
  <si>
    <t xml:space="preserve">i8343</t>
  </si>
  <si>
    <t xml:space="preserve">i8344</t>
  </si>
  <si>
    <t xml:space="preserve">i8345</t>
  </si>
  <si>
    <t xml:space="preserve">i8346</t>
  </si>
  <si>
    <t xml:space="preserve">i8347</t>
  </si>
  <si>
    <t xml:space="preserve">i8348</t>
  </si>
  <si>
    <t xml:space="preserve">i8349</t>
  </si>
  <si>
    <t xml:space="preserve">i8350</t>
  </si>
  <si>
    <t xml:space="preserve">i8351</t>
  </si>
  <si>
    <t xml:space="preserve">i8352</t>
  </si>
  <si>
    <t xml:space="preserve">i8353</t>
  </si>
  <si>
    <t xml:space="preserve">i8354</t>
  </si>
  <si>
    <t xml:space="preserve">i8355</t>
  </si>
  <si>
    <t xml:space="preserve">i8356</t>
  </si>
  <si>
    <t xml:space="preserve">i8357</t>
  </si>
  <si>
    <t xml:space="preserve">i8358</t>
  </si>
  <si>
    <t xml:space="preserve">i8359</t>
  </si>
  <si>
    <t xml:space="preserve">i8360</t>
  </si>
  <si>
    <t xml:space="preserve">i8361</t>
  </si>
  <si>
    <t xml:space="preserve">i8362</t>
  </si>
  <si>
    <t xml:space="preserve">i8363</t>
  </si>
  <si>
    <t xml:space="preserve">i8364</t>
  </si>
  <si>
    <t xml:space="preserve">i8365</t>
  </si>
  <si>
    <t xml:space="preserve">i8366</t>
  </si>
  <si>
    <t xml:space="preserve">i8367</t>
  </si>
  <si>
    <t xml:space="preserve">i8368</t>
  </si>
  <si>
    <t xml:space="preserve">i8369</t>
  </si>
  <si>
    <t xml:space="preserve">i8370</t>
  </si>
  <si>
    <t xml:space="preserve">i8371</t>
  </si>
  <si>
    <t xml:space="preserve">i8372</t>
  </si>
  <si>
    <t xml:space="preserve">i8373</t>
  </si>
  <si>
    <t xml:space="preserve">i8374</t>
  </si>
  <si>
    <t xml:space="preserve">i8375</t>
  </si>
  <si>
    <t xml:space="preserve">i8376</t>
  </si>
  <si>
    <t xml:space="preserve">i8377</t>
  </si>
  <si>
    <t xml:space="preserve">i8378</t>
  </si>
  <si>
    <t xml:space="preserve">i8379</t>
  </si>
  <si>
    <t xml:space="preserve">i8380</t>
  </si>
  <si>
    <t xml:space="preserve">i8381</t>
  </si>
  <si>
    <t xml:space="preserve">i8382</t>
  </si>
  <si>
    <t xml:space="preserve">i8383</t>
  </si>
  <si>
    <t xml:space="preserve">i8384</t>
  </si>
  <si>
    <t xml:space="preserve">i8385</t>
  </si>
  <si>
    <t xml:space="preserve">i8386</t>
  </si>
  <si>
    <t xml:space="preserve">i8387</t>
  </si>
  <si>
    <t xml:space="preserve">i8388</t>
  </si>
  <si>
    <t xml:space="preserve">i8389</t>
  </si>
  <si>
    <t xml:space="preserve">i8390</t>
  </si>
  <si>
    <t xml:space="preserve">i8391</t>
  </si>
  <si>
    <t xml:space="preserve">i8392</t>
  </si>
  <si>
    <t xml:space="preserve">i8393</t>
  </si>
  <si>
    <t xml:space="preserve">i8394</t>
  </si>
  <si>
    <t xml:space="preserve">i8395</t>
  </si>
  <si>
    <t xml:space="preserve">i8396</t>
  </si>
  <si>
    <t xml:space="preserve">i8397</t>
  </si>
  <si>
    <t xml:space="preserve">i8398</t>
  </si>
  <si>
    <t xml:space="preserve">i8399</t>
  </si>
  <si>
    <t xml:space="preserve">i8400</t>
  </si>
  <si>
    <t xml:space="preserve">i8401</t>
  </si>
  <si>
    <t xml:space="preserve">i8402</t>
  </si>
  <si>
    <t xml:space="preserve">i8403</t>
  </si>
  <si>
    <t xml:space="preserve">i8404</t>
  </si>
  <si>
    <t xml:space="preserve">i8405</t>
  </si>
  <si>
    <t xml:space="preserve">i8406</t>
  </si>
  <si>
    <t xml:space="preserve">i8407</t>
  </si>
  <si>
    <t xml:space="preserve">i8408</t>
  </si>
  <si>
    <t xml:space="preserve">i8409</t>
  </si>
  <si>
    <t xml:space="preserve">i8410</t>
  </si>
  <si>
    <t xml:space="preserve">i8411</t>
  </si>
  <si>
    <t xml:space="preserve">i8412</t>
  </si>
  <si>
    <t xml:space="preserve">i8413</t>
  </si>
  <si>
    <t xml:space="preserve">i8414</t>
  </si>
  <si>
    <t xml:space="preserve">i8415</t>
  </si>
  <si>
    <t xml:space="preserve">i8416</t>
  </si>
  <si>
    <t xml:space="preserve">i8417</t>
  </si>
  <si>
    <t xml:space="preserve">i8418</t>
  </si>
  <si>
    <t xml:space="preserve">i8419</t>
  </si>
  <si>
    <t xml:space="preserve">i8420</t>
  </si>
  <si>
    <t xml:space="preserve">i8421</t>
  </si>
  <si>
    <t xml:space="preserve">i8422</t>
  </si>
  <si>
    <t xml:space="preserve">i8423</t>
  </si>
  <si>
    <t xml:space="preserve">i8424</t>
  </si>
  <si>
    <t xml:space="preserve">i8425</t>
  </si>
  <si>
    <t xml:space="preserve">i8426</t>
  </si>
  <si>
    <t xml:space="preserve">i8427</t>
  </si>
  <si>
    <t xml:space="preserve">i8428</t>
  </si>
  <si>
    <t xml:space="preserve">i8429</t>
  </si>
  <si>
    <t xml:space="preserve">i8430</t>
  </si>
  <si>
    <t xml:space="preserve">i8431</t>
  </si>
  <si>
    <t xml:space="preserve">i8432</t>
  </si>
  <si>
    <t xml:space="preserve">i8433</t>
  </si>
  <si>
    <t xml:space="preserve">i8434</t>
  </si>
  <si>
    <t xml:space="preserve">i8435</t>
  </si>
  <si>
    <t xml:space="preserve">i8436</t>
  </si>
  <si>
    <t xml:space="preserve">i8437</t>
  </si>
  <si>
    <t xml:space="preserve">i8438</t>
  </si>
  <si>
    <t xml:space="preserve">i8439</t>
  </si>
  <si>
    <t xml:space="preserve">i8440</t>
  </si>
  <si>
    <t xml:space="preserve">i8441</t>
  </si>
  <si>
    <t xml:space="preserve">i8442</t>
  </si>
  <si>
    <t xml:space="preserve">i8443</t>
  </si>
  <si>
    <t xml:space="preserve">i8444</t>
  </si>
  <si>
    <t xml:space="preserve">i8445</t>
  </si>
  <si>
    <t xml:space="preserve">i8446</t>
  </si>
  <si>
    <t xml:space="preserve">i8447</t>
  </si>
  <si>
    <t xml:space="preserve">i8448</t>
  </si>
  <si>
    <t xml:space="preserve">i8449</t>
  </si>
  <si>
    <t xml:space="preserve">i8450</t>
  </si>
  <si>
    <t xml:space="preserve">i8451</t>
  </si>
  <si>
    <t xml:space="preserve">i8452</t>
  </si>
  <si>
    <t xml:space="preserve">i8453</t>
  </si>
  <si>
    <t xml:space="preserve">i8454</t>
  </si>
  <si>
    <t xml:space="preserve">i8455</t>
  </si>
  <si>
    <t xml:space="preserve">i8456</t>
  </si>
  <si>
    <t xml:space="preserve">i8457</t>
  </si>
  <si>
    <t xml:space="preserve">i8458</t>
  </si>
  <si>
    <t xml:space="preserve">i8459</t>
  </si>
  <si>
    <t xml:space="preserve">i8460</t>
  </si>
  <si>
    <t xml:space="preserve">i8461</t>
  </si>
  <si>
    <t xml:space="preserve">i8462</t>
  </si>
  <si>
    <t xml:space="preserve">i8463</t>
  </si>
  <si>
    <t xml:space="preserve">i8464</t>
  </si>
  <si>
    <t xml:space="preserve">i8465</t>
  </si>
  <si>
    <t xml:space="preserve">i8466</t>
  </si>
  <si>
    <t xml:space="preserve">i8467</t>
  </si>
  <si>
    <t xml:space="preserve">i8468</t>
  </si>
  <si>
    <t xml:space="preserve">i8469</t>
  </si>
  <si>
    <t xml:space="preserve">i8470</t>
  </si>
  <si>
    <t xml:space="preserve">i8471</t>
  </si>
  <si>
    <t xml:space="preserve">i8472</t>
  </si>
  <si>
    <t xml:space="preserve">i8473</t>
  </si>
  <si>
    <t xml:space="preserve">i8474</t>
  </si>
  <si>
    <t xml:space="preserve">i8475</t>
  </si>
  <si>
    <t xml:space="preserve">i8476</t>
  </si>
  <si>
    <t xml:space="preserve">i8477</t>
  </si>
  <si>
    <t xml:space="preserve">i8478</t>
  </si>
  <si>
    <t xml:space="preserve">i8479</t>
  </si>
  <si>
    <t xml:space="preserve">i8480</t>
  </si>
  <si>
    <t xml:space="preserve">i8481</t>
  </si>
  <si>
    <t xml:space="preserve">i8482</t>
  </si>
  <si>
    <t xml:space="preserve">i8483</t>
  </si>
  <si>
    <t xml:space="preserve">i8484</t>
  </si>
  <si>
    <t xml:space="preserve">i8485</t>
  </si>
  <si>
    <t xml:space="preserve">i8486</t>
  </si>
  <si>
    <t xml:space="preserve">i8487</t>
  </si>
  <si>
    <t xml:space="preserve">i8488</t>
  </si>
  <si>
    <t xml:space="preserve">i8489</t>
  </si>
  <si>
    <t xml:space="preserve">i8490</t>
  </si>
  <si>
    <t xml:space="preserve">i8491</t>
  </si>
  <si>
    <t xml:space="preserve">i8492</t>
  </si>
  <si>
    <t xml:space="preserve">i8493</t>
  </si>
  <si>
    <t xml:space="preserve">i8494</t>
  </si>
  <si>
    <t xml:space="preserve">i8495</t>
  </si>
  <si>
    <t xml:space="preserve">i8496</t>
  </si>
  <si>
    <t xml:space="preserve">i8497</t>
  </si>
  <si>
    <t xml:space="preserve">i8498</t>
  </si>
  <si>
    <t xml:space="preserve">i8499</t>
  </si>
  <si>
    <t xml:space="preserve">i8500</t>
  </si>
  <si>
    <t xml:space="preserve">i8501</t>
  </si>
  <si>
    <t xml:space="preserve">i8502</t>
  </si>
  <si>
    <t xml:space="preserve">i8503</t>
  </si>
  <si>
    <t xml:space="preserve">i8504</t>
  </si>
  <si>
    <t xml:space="preserve">i8505</t>
  </si>
  <si>
    <t xml:space="preserve">i8506</t>
  </si>
  <si>
    <t xml:space="preserve">i8507</t>
  </si>
  <si>
    <t xml:space="preserve">i8508</t>
  </si>
  <si>
    <t xml:space="preserve">i8509</t>
  </si>
  <si>
    <t xml:space="preserve">i8510</t>
  </si>
  <si>
    <t xml:space="preserve">i8511</t>
  </si>
  <si>
    <t xml:space="preserve">i8512</t>
  </si>
  <si>
    <t xml:space="preserve">i8513</t>
  </si>
  <si>
    <t xml:space="preserve">i8514</t>
  </si>
  <si>
    <t xml:space="preserve">i8515</t>
  </si>
  <si>
    <t xml:space="preserve">i8516</t>
  </si>
  <si>
    <t xml:space="preserve">i8517</t>
  </si>
  <si>
    <t xml:space="preserve">i8518</t>
  </si>
  <si>
    <t xml:space="preserve">i8519</t>
  </si>
  <si>
    <t xml:space="preserve">i8520</t>
  </si>
  <si>
    <t xml:space="preserve">i8521</t>
  </si>
  <si>
    <t xml:space="preserve">i8522</t>
  </si>
  <si>
    <t xml:space="preserve">i8523</t>
  </si>
  <si>
    <t xml:space="preserve">i8524</t>
  </si>
  <si>
    <t xml:space="preserve">i8525</t>
  </si>
  <si>
    <t xml:space="preserve">i8526</t>
  </si>
  <si>
    <t xml:space="preserve">i8527</t>
  </si>
  <si>
    <t xml:space="preserve">i8528</t>
  </si>
  <si>
    <t xml:space="preserve">i8529</t>
  </si>
  <si>
    <t xml:space="preserve">i8530</t>
  </si>
  <si>
    <t xml:space="preserve">i8531</t>
  </si>
  <si>
    <t xml:space="preserve">i8532</t>
  </si>
  <si>
    <t xml:space="preserve">i8533</t>
  </si>
  <si>
    <t xml:space="preserve">i8534</t>
  </si>
  <si>
    <t xml:space="preserve">i8535</t>
  </si>
  <si>
    <t xml:space="preserve">i8536</t>
  </si>
  <si>
    <t xml:space="preserve">i8537</t>
  </si>
  <si>
    <t xml:space="preserve">i8538</t>
  </si>
  <si>
    <t xml:space="preserve">i8539</t>
  </si>
  <si>
    <t xml:space="preserve">i8540</t>
  </si>
  <si>
    <t xml:space="preserve">i8541</t>
  </si>
  <si>
    <t xml:space="preserve">i8542</t>
  </si>
  <si>
    <t xml:space="preserve">i8543</t>
  </si>
  <si>
    <t xml:space="preserve">i8544</t>
  </si>
  <si>
    <t xml:space="preserve">i8545</t>
  </si>
  <si>
    <t xml:space="preserve">i8546</t>
  </si>
  <si>
    <t xml:space="preserve">i8547</t>
  </si>
  <si>
    <t xml:space="preserve">i8548</t>
  </si>
  <si>
    <t xml:space="preserve">i8549</t>
  </si>
  <si>
    <t xml:space="preserve">i8550</t>
  </si>
  <si>
    <t xml:space="preserve">i8551</t>
  </si>
  <si>
    <t xml:space="preserve">i8552</t>
  </si>
  <si>
    <t xml:space="preserve">i8553</t>
  </si>
  <si>
    <t xml:space="preserve">i8554</t>
  </si>
  <si>
    <t xml:space="preserve">i8555</t>
  </si>
  <si>
    <t xml:space="preserve">i8556</t>
  </si>
  <si>
    <t xml:space="preserve">i8557</t>
  </si>
  <si>
    <t xml:space="preserve">i8558</t>
  </si>
  <si>
    <t xml:space="preserve">i8559</t>
  </si>
  <si>
    <t xml:space="preserve">i8560</t>
  </si>
  <si>
    <t xml:space="preserve">i8561</t>
  </si>
  <si>
    <t xml:space="preserve">i8562</t>
  </si>
  <si>
    <t xml:space="preserve">i8563</t>
  </si>
  <si>
    <t xml:space="preserve">i8564</t>
  </si>
  <si>
    <t xml:space="preserve">i8565</t>
  </si>
  <si>
    <t xml:space="preserve">i8566</t>
  </si>
  <si>
    <t xml:space="preserve">i8567</t>
  </si>
  <si>
    <t xml:space="preserve">i8568</t>
  </si>
  <si>
    <t xml:space="preserve">i8569</t>
  </si>
  <si>
    <t xml:space="preserve">i8570</t>
  </si>
  <si>
    <t xml:space="preserve">i8571</t>
  </si>
  <si>
    <t xml:space="preserve">i8572</t>
  </si>
  <si>
    <t xml:space="preserve">i8573</t>
  </si>
  <si>
    <t xml:space="preserve">i8574</t>
  </si>
  <si>
    <t xml:space="preserve">i8575</t>
  </si>
  <si>
    <t xml:space="preserve">i8576</t>
  </si>
  <si>
    <t xml:space="preserve">i8577</t>
  </si>
  <si>
    <t xml:space="preserve">i8578</t>
  </si>
  <si>
    <t xml:space="preserve">i8579</t>
  </si>
  <si>
    <t xml:space="preserve">i8580</t>
  </si>
  <si>
    <t xml:space="preserve">i8581</t>
  </si>
  <si>
    <t xml:space="preserve">i8582</t>
  </si>
  <si>
    <t xml:space="preserve">i8583</t>
  </si>
  <si>
    <t xml:space="preserve">i8584</t>
  </si>
  <si>
    <t xml:space="preserve">i8585</t>
  </si>
  <si>
    <t xml:space="preserve">i8586</t>
  </si>
  <si>
    <t xml:space="preserve">i8587</t>
  </si>
  <si>
    <t xml:space="preserve">i8588</t>
  </si>
  <si>
    <t xml:space="preserve">i8589</t>
  </si>
  <si>
    <t xml:space="preserve">i8590</t>
  </si>
  <si>
    <t xml:space="preserve">i8591</t>
  </si>
  <si>
    <t xml:space="preserve">i8592</t>
  </si>
  <si>
    <t xml:space="preserve">i8593</t>
  </si>
  <si>
    <t xml:space="preserve">i8594</t>
  </si>
  <si>
    <t xml:space="preserve">i8595</t>
  </si>
  <si>
    <t xml:space="preserve">i8596</t>
  </si>
  <si>
    <t xml:space="preserve">i8597</t>
  </si>
  <si>
    <t xml:space="preserve">i8598</t>
  </si>
  <si>
    <t xml:space="preserve">i8599</t>
  </si>
  <si>
    <t xml:space="preserve">i8600</t>
  </si>
  <si>
    <t xml:space="preserve">i8601</t>
  </si>
  <si>
    <t xml:space="preserve">i8602</t>
  </si>
  <si>
    <t xml:space="preserve">i8603</t>
  </si>
  <si>
    <t xml:space="preserve">i8604</t>
  </si>
  <si>
    <t xml:space="preserve">i8605</t>
  </si>
  <si>
    <t xml:space="preserve">i8606</t>
  </si>
  <si>
    <t xml:space="preserve">i8607</t>
  </si>
  <si>
    <t xml:space="preserve">i8608</t>
  </si>
  <si>
    <t xml:space="preserve">i8609</t>
  </si>
  <si>
    <t xml:space="preserve">i8610</t>
  </si>
  <si>
    <t xml:space="preserve">i8611</t>
  </si>
  <si>
    <t xml:space="preserve">i8612</t>
  </si>
  <si>
    <t xml:space="preserve">i8613</t>
  </si>
  <si>
    <t xml:space="preserve">i8614</t>
  </si>
  <si>
    <t xml:space="preserve">i8615</t>
  </si>
  <si>
    <t xml:space="preserve">i8616</t>
  </si>
  <si>
    <t xml:space="preserve">i8617</t>
  </si>
  <si>
    <t xml:space="preserve">i8618</t>
  </si>
  <si>
    <t xml:space="preserve">i8619</t>
  </si>
  <si>
    <t xml:space="preserve">i8620</t>
  </si>
  <si>
    <t xml:space="preserve">i8621</t>
  </si>
  <si>
    <t xml:space="preserve">i8622</t>
  </si>
  <si>
    <t xml:space="preserve">i8623</t>
  </si>
  <si>
    <t xml:space="preserve">i8624</t>
  </si>
  <si>
    <t xml:space="preserve">i8625</t>
  </si>
  <si>
    <t xml:space="preserve">i8626</t>
  </si>
  <si>
    <t xml:space="preserve">i8627</t>
  </si>
  <si>
    <t xml:space="preserve">i8628</t>
  </si>
  <si>
    <t xml:space="preserve">i8629</t>
  </si>
  <si>
    <t xml:space="preserve">i8630</t>
  </si>
  <si>
    <t xml:space="preserve">i8631</t>
  </si>
  <si>
    <t xml:space="preserve">i8632</t>
  </si>
  <si>
    <t xml:space="preserve">i8633</t>
  </si>
  <si>
    <t xml:space="preserve">i8634</t>
  </si>
  <si>
    <t xml:space="preserve">i8635</t>
  </si>
  <si>
    <t xml:space="preserve">i8636</t>
  </si>
  <si>
    <t xml:space="preserve">i8637</t>
  </si>
  <si>
    <t xml:space="preserve">i8638</t>
  </si>
  <si>
    <t xml:space="preserve">i8639</t>
  </si>
  <si>
    <t xml:space="preserve">i8640</t>
  </si>
  <si>
    <t xml:space="preserve">i8641</t>
  </si>
  <si>
    <t xml:space="preserve">i8642</t>
  </si>
  <si>
    <t xml:space="preserve">i8643</t>
  </si>
  <si>
    <t xml:space="preserve">i8644</t>
  </si>
  <si>
    <t xml:space="preserve">i8645</t>
  </si>
  <si>
    <t xml:space="preserve">i8646</t>
  </si>
  <si>
    <t xml:space="preserve">i8647</t>
  </si>
  <si>
    <t xml:space="preserve">i8648</t>
  </si>
  <si>
    <t xml:space="preserve">i8649</t>
  </si>
  <si>
    <t xml:space="preserve">i8650</t>
  </si>
  <si>
    <t xml:space="preserve">i8651</t>
  </si>
  <si>
    <t xml:space="preserve">i8652</t>
  </si>
  <si>
    <t xml:space="preserve">i8653</t>
  </si>
  <si>
    <t xml:space="preserve">i8654</t>
  </si>
  <si>
    <t xml:space="preserve">i8655</t>
  </si>
  <si>
    <t xml:space="preserve">i8656</t>
  </si>
  <si>
    <t xml:space="preserve">i8657</t>
  </si>
  <si>
    <t xml:space="preserve">i8658</t>
  </si>
  <si>
    <t xml:space="preserve">i8659</t>
  </si>
  <si>
    <t xml:space="preserve">i8660</t>
  </si>
  <si>
    <t xml:space="preserve">i8661</t>
  </si>
  <si>
    <t xml:space="preserve">i8662</t>
  </si>
  <si>
    <t xml:space="preserve">i8663</t>
  </si>
  <si>
    <t xml:space="preserve">i8664</t>
  </si>
  <si>
    <t xml:space="preserve">i8665</t>
  </si>
  <si>
    <t xml:space="preserve">i8666</t>
  </si>
  <si>
    <t xml:space="preserve">i8667</t>
  </si>
  <si>
    <t xml:space="preserve">i8668</t>
  </si>
  <si>
    <t xml:space="preserve">i8669</t>
  </si>
  <si>
    <t xml:space="preserve">i8670</t>
  </si>
  <si>
    <t xml:space="preserve">i8671</t>
  </si>
  <si>
    <t xml:space="preserve">i8672</t>
  </si>
  <si>
    <t xml:space="preserve">i8673</t>
  </si>
  <si>
    <t xml:space="preserve">i8674</t>
  </si>
  <si>
    <t xml:space="preserve">i8675</t>
  </si>
  <si>
    <t xml:space="preserve">i8676</t>
  </si>
  <si>
    <t xml:space="preserve">i8677</t>
  </si>
  <si>
    <t xml:space="preserve">i8678</t>
  </si>
  <si>
    <t xml:space="preserve">i8679</t>
  </si>
  <si>
    <t xml:space="preserve">i8680</t>
  </si>
  <si>
    <t xml:space="preserve">i8681</t>
  </si>
  <si>
    <t xml:space="preserve">i8682</t>
  </si>
  <si>
    <t xml:space="preserve">i8683</t>
  </si>
  <si>
    <t xml:space="preserve">i8684</t>
  </si>
  <si>
    <t xml:space="preserve">i8685</t>
  </si>
  <si>
    <t xml:space="preserve">i8686</t>
  </si>
  <si>
    <t xml:space="preserve">i8687</t>
  </si>
  <si>
    <t xml:space="preserve">i8688</t>
  </si>
  <si>
    <t xml:space="preserve">i8689</t>
  </si>
  <si>
    <t xml:space="preserve">i8690</t>
  </si>
  <si>
    <t xml:space="preserve">i8691</t>
  </si>
  <si>
    <t xml:space="preserve">i8692</t>
  </si>
  <si>
    <t xml:space="preserve">i8693</t>
  </si>
  <si>
    <t xml:space="preserve">i8694</t>
  </si>
  <si>
    <t xml:space="preserve">i8695</t>
  </si>
  <si>
    <t xml:space="preserve">i8696</t>
  </si>
  <si>
    <t xml:space="preserve">i8697</t>
  </si>
  <si>
    <t xml:space="preserve">i8698</t>
  </si>
  <si>
    <t xml:space="preserve">i8699</t>
  </si>
  <si>
    <t xml:space="preserve">i8700</t>
  </si>
  <si>
    <t xml:space="preserve">i8701</t>
  </si>
  <si>
    <t xml:space="preserve">i8702</t>
  </si>
  <si>
    <t xml:space="preserve">i8703</t>
  </si>
  <si>
    <t xml:space="preserve">i8704</t>
  </si>
  <si>
    <t xml:space="preserve">i8705</t>
  </si>
  <si>
    <t xml:space="preserve">i8706</t>
  </si>
  <si>
    <t xml:space="preserve">i8707</t>
  </si>
  <si>
    <t xml:space="preserve">i8708</t>
  </si>
  <si>
    <t xml:space="preserve">i8709</t>
  </si>
  <si>
    <t xml:space="preserve">i8710</t>
  </si>
  <si>
    <t xml:space="preserve">i8711</t>
  </si>
  <si>
    <t xml:space="preserve">i8712</t>
  </si>
  <si>
    <t xml:space="preserve">i8713</t>
  </si>
  <si>
    <t xml:space="preserve">i8714</t>
  </si>
  <si>
    <t xml:space="preserve">i8715</t>
  </si>
  <si>
    <t xml:space="preserve">i8716</t>
  </si>
  <si>
    <t xml:space="preserve">i8717</t>
  </si>
  <si>
    <t xml:space="preserve">i8718</t>
  </si>
  <si>
    <t xml:space="preserve">i8719</t>
  </si>
  <si>
    <t xml:space="preserve">i8720</t>
  </si>
  <si>
    <t xml:space="preserve">i8721</t>
  </si>
  <si>
    <t xml:space="preserve">i8722</t>
  </si>
  <si>
    <t xml:space="preserve">i8723</t>
  </si>
  <si>
    <t xml:space="preserve">i8724</t>
  </si>
  <si>
    <t xml:space="preserve">i8725</t>
  </si>
  <si>
    <t xml:space="preserve">i8726</t>
  </si>
  <si>
    <t xml:space="preserve">i8727</t>
  </si>
  <si>
    <t xml:space="preserve">i8728</t>
  </si>
  <si>
    <t xml:space="preserve">i8729</t>
  </si>
  <si>
    <t xml:space="preserve">i8730</t>
  </si>
  <si>
    <t xml:space="preserve">i8731</t>
  </si>
  <si>
    <t xml:space="preserve">i8732</t>
  </si>
  <si>
    <t xml:space="preserve">i8733</t>
  </si>
  <si>
    <t xml:space="preserve">i8734</t>
  </si>
  <si>
    <t xml:space="preserve">i8735</t>
  </si>
  <si>
    <t xml:space="preserve">i8736</t>
  </si>
  <si>
    <t xml:space="preserve">i8737</t>
  </si>
  <si>
    <t xml:space="preserve">i8738</t>
  </si>
  <si>
    <t xml:space="preserve">i8739</t>
  </si>
  <si>
    <t xml:space="preserve">i8740</t>
  </si>
  <si>
    <t xml:space="preserve">i8741</t>
  </si>
  <si>
    <t xml:space="preserve">i8742</t>
  </si>
  <si>
    <t xml:space="preserve">i8743</t>
  </si>
  <si>
    <t xml:space="preserve">i8744</t>
  </si>
  <si>
    <t xml:space="preserve">i8745</t>
  </si>
  <si>
    <t xml:space="preserve">i8746</t>
  </si>
  <si>
    <t xml:space="preserve">i8747</t>
  </si>
  <si>
    <t xml:space="preserve">i8748</t>
  </si>
  <si>
    <t xml:space="preserve">i8749</t>
  </si>
  <si>
    <t xml:space="preserve">i8750</t>
  </si>
  <si>
    <t xml:space="preserve">i8751</t>
  </si>
  <si>
    <t xml:space="preserve">i8752</t>
  </si>
  <si>
    <t xml:space="preserve">i8753</t>
  </si>
  <si>
    <t xml:space="preserve">i8754</t>
  </si>
  <si>
    <t xml:space="preserve">i8755</t>
  </si>
  <si>
    <t xml:space="preserve">i8756</t>
  </si>
  <si>
    <t xml:space="preserve">i8757</t>
  </si>
  <si>
    <t xml:space="preserve">i8758</t>
  </si>
  <si>
    <t xml:space="preserve">i8759</t>
  </si>
  <si>
    <t xml:space="preserve">i8760</t>
  </si>
  <si>
    <t xml:space="preserve">i8761</t>
  </si>
  <si>
    <t xml:space="preserve">i8762</t>
  </si>
  <si>
    <t xml:space="preserve">i8763</t>
  </si>
  <si>
    <t xml:space="preserve">i8764</t>
  </si>
  <si>
    <t xml:space="preserve">i8765</t>
  </si>
  <si>
    <t xml:space="preserve">i8766</t>
  </si>
  <si>
    <t xml:space="preserve">i8767</t>
  </si>
  <si>
    <t xml:space="preserve">i8768</t>
  </si>
  <si>
    <t xml:space="preserve">i8769</t>
  </si>
  <si>
    <t xml:space="preserve">i8770</t>
  </si>
  <si>
    <t xml:space="preserve">i8771</t>
  </si>
  <si>
    <t xml:space="preserve">i8772</t>
  </si>
  <si>
    <t xml:space="preserve">i8773</t>
  </si>
  <si>
    <t xml:space="preserve">i8774</t>
  </si>
  <si>
    <t xml:space="preserve">i8775</t>
  </si>
  <si>
    <t xml:space="preserve">i8776</t>
  </si>
  <si>
    <t xml:space="preserve">i8777</t>
  </si>
  <si>
    <t xml:space="preserve">i8778</t>
  </si>
  <si>
    <t xml:space="preserve">i8779</t>
  </si>
  <si>
    <t xml:space="preserve">i8780</t>
  </si>
  <si>
    <t xml:space="preserve">i8781</t>
  </si>
  <si>
    <t xml:space="preserve">i8782</t>
  </si>
  <si>
    <t xml:space="preserve">i8783</t>
  </si>
  <si>
    <t xml:space="preserve">i8784</t>
  </si>
  <si>
    <t xml:space="preserve">i8785</t>
  </si>
  <si>
    <t xml:space="preserve">i8786</t>
  </si>
  <si>
    <t xml:space="preserve">i8787</t>
  </si>
  <si>
    <t xml:space="preserve">i8788</t>
  </si>
  <si>
    <t xml:space="preserve">i8789</t>
  </si>
  <si>
    <t xml:space="preserve">i8790</t>
  </si>
  <si>
    <t xml:space="preserve">i8791</t>
  </si>
  <si>
    <t xml:space="preserve">i8792</t>
  </si>
  <si>
    <t xml:space="preserve">i8793</t>
  </si>
  <si>
    <t xml:space="preserve">i8794</t>
  </si>
  <si>
    <t xml:space="preserve">i8795</t>
  </si>
  <si>
    <t xml:space="preserve">i8796</t>
  </si>
  <si>
    <t xml:space="preserve">i8797</t>
  </si>
  <si>
    <t xml:space="preserve">i8798</t>
  </si>
  <si>
    <t xml:space="preserve">i8799</t>
  </si>
  <si>
    <t xml:space="preserve">i8800</t>
  </si>
  <si>
    <t xml:space="preserve">i8801</t>
  </si>
  <si>
    <t xml:space="preserve">i8802</t>
  </si>
  <si>
    <t xml:space="preserve">i8803</t>
  </si>
  <si>
    <t xml:space="preserve">i8804</t>
  </si>
  <si>
    <t xml:space="preserve">i8805</t>
  </si>
  <si>
    <t xml:space="preserve">i8806</t>
  </si>
  <si>
    <t xml:space="preserve">i8807</t>
  </si>
  <si>
    <t xml:space="preserve">i8808</t>
  </si>
  <si>
    <t xml:space="preserve">i8809</t>
  </si>
  <si>
    <t xml:space="preserve">i8810</t>
  </si>
  <si>
    <t xml:space="preserve">i8811</t>
  </si>
  <si>
    <t xml:space="preserve">i8812</t>
  </si>
  <si>
    <t xml:space="preserve">i8813</t>
  </si>
  <si>
    <t xml:space="preserve">i8814</t>
  </si>
  <si>
    <t xml:space="preserve">i8815</t>
  </si>
  <si>
    <t xml:space="preserve">i8816</t>
  </si>
  <si>
    <t xml:space="preserve">i8817</t>
  </si>
  <si>
    <t xml:space="preserve">i8818</t>
  </si>
  <si>
    <t xml:space="preserve">i8819</t>
  </si>
  <si>
    <t xml:space="preserve">i8820</t>
  </si>
  <si>
    <t xml:space="preserve">i8821</t>
  </si>
  <si>
    <t xml:space="preserve">i8822</t>
  </si>
  <si>
    <t xml:space="preserve">i8823</t>
  </si>
  <si>
    <t xml:space="preserve">i8824</t>
  </si>
  <si>
    <t xml:space="preserve">i8825</t>
  </si>
  <si>
    <t xml:space="preserve">i8826</t>
  </si>
  <si>
    <t xml:space="preserve">i8827</t>
  </si>
  <si>
    <t xml:space="preserve">i8828</t>
  </si>
  <si>
    <t xml:space="preserve">i8829</t>
  </si>
  <si>
    <t xml:space="preserve">i8830</t>
  </si>
  <si>
    <t xml:space="preserve">i8831</t>
  </si>
  <si>
    <t xml:space="preserve">i8832</t>
  </si>
  <si>
    <t xml:space="preserve">i8833</t>
  </si>
  <si>
    <t xml:space="preserve">i8834</t>
  </si>
  <si>
    <t xml:space="preserve">i8835</t>
  </si>
  <si>
    <t xml:space="preserve">i8836</t>
  </si>
  <si>
    <t xml:space="preserve">i8837</t>
  </si>
  <si>
    <t xml:space="preserve">i8838</t>
  </si>
  <si>
    <t xml:space="preserve">i8839</t>
  </si>
  <si>
    <t xml:space="preserve">i8840</t>
  </si>
  <si>
    <t xml:space="preserve">i8841</t>
  </si>
  <si>
    <t xml:space="preserve">i8842</t>
  </si>
  <si>
    <t xml:space="preserve">i8843</t>
  </si>
  <si>
    <t xml:space="preserve">i8844</t>
  </si>
  <si>
    <t xml:space="preserve">i8845</t>
  </si>
  <si>
    <t xml:space="preserve">i8846</t>
  </si>
  <si>
    <t xml:space="preserve">i8847</t>
  </si>
  <si>
    <t xml:space="preserve">i8848</t>
  </si>
  <si>
    <t xml:space="preserve">i8849</t>
  </si>
  <si>
    <t xml:space="preserve">i8850</t>
  </si>
  <si>
    <t xml:space="preserve">i8851</t>
  </si>
  <si>
    <t xml:space="preserve">i8852</t>
  </si>
  <si>
    <t xml:space="preserve">i8853</t>
  </si>
  <si>
    <t xml:space="preserve">i8854</t>
  </si>
  <si>
    <t xml:space="preserve">i8855</t>
  </si>
  <si>
    <t xml:space="preserve">i8856</t>
  </si>
  <si>
    <t xml:space="preserve">i8857</t>
  </si>
  <si>
    <t xml:space="preserve">i8858</t>
  </si>
  <si>
    <t xml:space="preserve">i8859</t>
  </si>
  <si>
    <t xml:space="preserve">i8860</t>
  </si>
  <si>
    <t xml:space="preserve">i8861</t>
  </si>
  <si>
    <t xml:space="preserve">i8862</t>
  </si>
  <si>
    <t xml:space="preserve">i8863</t>
  </si>
  <si>
    <t xml:space="preserve">i8864</t>
  </si>
  <si>
    <t xml:space="preserve">i8865</t>
  </si>
  <si>
    <t xml:space="preserve">i8866</t>
  </si>
  <si>
    <t xml:space="preserve">i8867</t>
  </si>
  <si>
    <t xml:space="preserve">i8868</t>
  </si>
  <si>
    <t xml:space="preserve">i8869</t>
  </si>
  <si>
    <t xml:space="preserve">i8870</t>
  </si>
  <si>
    <t xml:space="preserve">i8871</t>
  </si>
  <si>
    <t xml:space="preserve">i8872</t>
  </si>
  <si>
    <t xml:space="preserve">i8873</t>
  </si>
  <si>
    <t xml:space="preserve">i8874</t>
  </si>
  <si>
    <t xml:space="preserve">i8875</t>
  </si>
  <si>
    <t xml:space="preserve">i8876</t>
  </si>
  <si>
    <t xml:space="preserve">i8877</t>
  </si>
  <si>
    <t xml:space="preserve">i8878</t>
  </si>
  <si>
    <t xml:space="preserve">i8879</t>
  </si>
  <si>
    <t xml:space="preserve">i8880</t>
  </si>
  <si>
    <t xml:space="preserve">i8881</t>
  </si>
  <si>
    <t xml:space="preserve">i8882</t>
  </si>
  <si>
    <t xml:space="preserve">i8883</t>
  </si>
  <si>
    <t xml:space="preserve">i8884</t>
  </si>
  <si>
    <t xml:space="preserve">i8885</t>
  </si>
  <si>
    <t xml:space="preserve">i8886</t>
  </si>
  <si>
    <t xml:space="preserve">i8887</t>
  </si>
  <si>
    <t xml:space="preserve">i8888</t>
  </si>
  <si>
    <t xml:space="preserve">i8889</t>
  </si>
  <si>
    <t xml:space="preserve">i8890</t>
  </si>
  <si>
    <t xml:space="preserve">i8891</t>
  </si>
  <si>
    <t xml:space="preserve">i8892</t>
  </si>
  <si>
    <t xml:space="preserve">i8893</t>
  </si>
  <si>
    <t xml:space="preserve">i8894</t>
  </si>
  <si>
    <t xml:space="preserve">i8895</t>
  </si>
  <si>
    <t xml:space="preserve">i8896</t>
  </si>
  <si>
    <t xml:space="preserve">i8897</t>
  </si>
  <si>
    <t xml:space="preserve">i8898</t>
  </si>
  <si>
    <t xml:space="preserve">i8899</t>
  </si>
  <si>
    <t xml:space="preserve">i8900</t>
  </si>
  <si>
    <t xml:space="preserve">i8901</t>
  </si>
  <si>
    <t xml:space="preserve">i8902</t>
  </si>
  <si>
    <t xml:space="preserve">i8903</t>
  </si>
  <si>
    <t xml:space="preserve">i8904</t>
  </si>
  <si>
    <t xml:space="preserve">i8905</t>
  </si>
  <si>
    <t xml:space="preserve">i8906</t>
  </si>
  <si>
    <t xml:space="preserve">i8907</t>
  </si>
  <si>
    <t xml:space="preserve">i8908</t>
  </si>
  <si>
    <t xml:space="preserve">i8909</t>
  </si>
  <si>
    <t xml:space="preserve">i8910</t>
  </si>
  <si>
    <t xml:space="preserve">i8911</t>
  </si>
  <si>
    <t xml:space="preserve">i8912</t>
  </si>
  <si>
    <t xml:space="preserve">i8913</t>
  </si>
  <si>
    <t xml:space="preserve">i8914</t>
  </si>
  <si>
    <t xml:space="preserve">i8915</t>
  </si>
  <si>
    <t xml:space="preserve">i8916</t>
  </si>
  <si>
    <t xml:space="preserve">i8917</t>
  </si>
  <si>
    <t xml:space="preserve">i8918</t>
  </si>
  <si>
    <t xml:space="preserve">i8919</t>
  </si>
  <si>
    <t xml:space="preserve">i8920</t>
  </si>
  <si>
    <t xml:space="preserve">i8921</t>
  </si>
  <si>
    <t xml:space="preserve">i8922</t>
  </si>
  <si>
    <t xml:space="preserve">i8923</t>
  </si>
  <si>
    <t xml:space="preserve">i8924</t>
  </si>
  <si>
    <t xml:space="preserve">i8925</t>
  </si>
  <si>
    <t xml:space="preserve">i8926</t>
  </si>
  <si>
    <t xml:space="preserve">i8927</t>
  </si>
  <si>
    <t xml:space="preserve">i8928</t>
  </si>
  <si>
    <t xml:space="preserve">i8929</t>
  </si>
  <si>
    <t xml:space="preserve">i8930</t>
  </si>
  <si>
    <t xml:space="preserve">i8931</t>
  </si>
  <si>
    <t xml:space="preserve">i8932</t>
  </si>
  <si>
    <t xml:space="preserve">i8933</t>
  </si>
  <si>
    <t xml:space="preserve">i8934</t>
  </si>
  <si>
    <t xml:space="preserve">i8935</t>
  </si>
  <si>
    <t xml:space="preserve">i8936</t>
  </si>
  <si>
    <t xml:space="preserve">i8937</t>
  </si>
  <si>
    <t xml:space="preserve">i8938</t>
  </si>
  <si>
    <t xml:space="preserve">i8939</t>
  </si>
  <si>
    <t xml:space="preserve">i8940</t>
  </si>
  <si>
    <t xml:space="preserve">i8941</t>
  </si>
  <si>
    <t xml:space="preserve">i8942</t>
  </si>
  <si>
    <t xml:space="preserve">i8943</t>
  </si>
  <si>
    <t xml:space="preserve">i8944</t>
  </si>
  <si>
    <t xml:space="preserve">i8945</t>
  </si>
  <si>
    <t xml:space="preserve">i8946</t>
  </si>
  <si>
    <t xml:space="preserve">i8947</t>
  </si>
  <si>
    <t xml:space="preserve">i8948</t>
  </si>
  <si>
    <t xml:space="preserve">i8949</t>
  </si>
  <si>
    <t xml:space="preserve">i8950</t>
  </si>
  <si>
    <t xml:space="preserve">i8951</t>
  </si>
  <si>
    <t xml:space="preserve">i8952</t>
  </si>
  <si>
    <t xml:space="preserve">i8953</t>
  </si>
  <si>
    <t xml:space="preserve">i8954</t>
  </si>
  <si>
    <t xml:space="preserve">i8955</t>
  </si>
  <si>
    <t xml:space="preserve">i8956</t>
  </si>
  <si>
    <t xml:space="preserve">i8957</t>
  </si>
  <si>
    <t xml:space="preserve">i8958</t>
  </si>
  <si>
    <t xml:space="preserve">i8959</t>
  </si>
  <si>
    <t xml:space="preserve">i8960</t>
  </si>
  <si>
    <t xml:space="preserve">i8961</t>
  </si>
  <si>
    <t xml:space="preserve">i8962</t>
  </si>
  <si>
    <t xml:space="preserve">i8963</t>
  </si>
  <si>
    <t xml:space="preserve">i8964</t>
  </si>
  <si>
    <t xml:space="preserve">i8965</t>
  </si>
  <si>
    <t xml:space="preserve">i8966</t>
  </si>
  <si>
    <t xml:space="preserve">i8967</t>
  </si>
  <si>
    <t xml:space="preserve">i8968</t>
  </si>
  <si>
    <t xml:space="preserve">i8969</t>
  </si>
  <si>
    <t xml:space="preserve">i8970</t>
  </si>
  <si>
    <t xml:space="preserve">i8971</t>
  </si>
  <si>
    <t xml:space="preserve">i8972</t>
  </si>
  <si>
    <t xml:space="preserve">i8973</t>
  </si>
  <si>
    <t xml:space="preserve">i8974</t>
  </si>
  <si>
    <t xml:space="preserve">i8975</t>
  </si>
  <si>
    <t xml:space="preserve">i8976</t>
  </si>
  <si>
    <t xml:space="preserve">i8977</t>
  </si>
  <si>
    <t xml:space="preserve">i8978</t>
  </si>
  <si>
    <t xml:space="preserve">i8979</t>
  </si>
  <si>
    <t xml:space="preserve">i8980</t>
  </si>
  <si>
    <t xml:space="preserve">i8981</t>
  </si>
  <si>
    <t xml:space="preserve">i8982</t>
  </si>
  <si>
    <t xml:space="preserve">i8983</t>
  </si>
  <si>
    <t xml:space="preserve">i8984</t>
  </si>
  <si>
    <t xml:space="preserve">i8985</t>
  </si>
  <si>
    <t xml:space="preserve">i8986</t>
  </si>
  <si>
    <t xml:space="preserve">i8987</t>
  </si>
  <si>
    <t xml:space="preserve">i8988</t>
  </si>
  <si>
    <t xml:space="preserve">i8989</t>
  </si>
  <si>
    <t xml:space="preserve">i8990</t>
  </si>
  <si>
    <t xml:space="preserve">i8991</t>
  </si>
  <si>
    <t xml:space="preserve">i8992</t>
  </si>
  <si>
    <t xml:space="preserve">i8993</t>
  </si>
  <si>
    <t xml:space="preserve">i8994</t>
  </si>
  <si>
    <t xml:space="preserve">i8995</t>
  </si>
  <si>
    <t xml:space="preserve">i8996</t>
  </si>
  <si>
    <t xml:space="preserve">i8997</t>
  </si>
  <si>
    <t xml:space="preserve">i8998</t>
  </si>
  <si>
    <t xml:space="preserve">i8999</t>
  </si>
  <si>
    <t xml:space="preserve">i9000</t>
  </si>
  <si>
    <t xml:space="preserve">i9001</t>
  </si>
  <si>
    <t xml:space="preserve">i9002</t>
  </si>
  <si>
    <t xml:space="preserve">i9003</t>
  </si>
  <si>
    <t xml:space="preserve">i9004</t>
  </si>
  <si>
    <t xml:space="preserve">i9005</t>
  </si>
  <si>
    <t xml:space="preserve">i9006</t>
  </si>
  <si>
    <t xml:space="preserve">i9007</t>
  </si>
  <si>
    <t xml:space="preserve">i9008</t>
  </si>
  <si>
    <t xml:space="preserve">i9009</t>
  </si>
  <si>
    <t xml:space="preserve">i9010</t>
  </si>
  <si>
    <t xml:space="preserve">i9011</t>
  </si>
  <si>
    <t xml:space="preserve">i9012</t>
  </si>
  <si>
    <t xml:space="preserve">i9013</t>
  </si>
  <si>
    <t xml:space="preserve">i9014</t>
  </si>
  <si>
    <t xml:space="preserve">i9015</t>
  </si>
  <si>
    <t xml:space="preserve">i9016</t>
  </si>
  <si>
    <t xml:space="preserve">i9017</t>
  </si>
  <si>
    <t xml:space="preserve">i9018</t>
  </si>
  <si>
    <t xml:space="preserve">i9019</t>
  </si>
  <si>
    <t xml:space="preserve">i9020</t>
  </si>
  <si>
    <t xml:space="preserve">i9021</t>
  </si>
  <si>
    <t xml:space="preserve">i9022</t>
  </si>
  <si>
    <t xml:space="preserve">i9023</t>
  </si>
  <si>
    <t xml:space="preserve">i9024</t>
  </si>
  <si>
    <t xml:space="preserve">i9025</t>
  </si>
  <si>
    <t xml:space="preserve">i9026</t>
  </si>
  <si>
    <t xml:space="preserve">i9027</t>
  </si>
  <si>
    <t xml:space="preserve">i9028</t>
  </si>
  <si>
    <t xml:space="preserve">i9029</t>
  </si>
  <si>
    <t xml:space="preserve">i9030</t>
  </si>
  <si>
    <t xml:space="preserve">i9031</t>
  </si>
  <si>
    <t xml:space="preserve">i9032</t>
  </si>
  <si>
    <t xml:space="preserve">i9033</t>
  </si>
  <si>
    <t xml:space="preserve">i9034</t>
  </si>
  <si>
    <t xml:space="preserve">i9035</t>
  </si>
  <si>
    <t xml:space="preserve">i9036</t>
  </si>
  <si>
    <t xml:space="preserve">i9037</t>
  </si>
  <si>
    <t xml:space="preserve">i9038</t>
  </si>
  <si>
    <t xml:space="preserve">i9039</t>
  </si>
  <si>
    <t xml:space="preserve">i9040</t>
  </si>
  <si>
    <t xml:space="preserve">i9041</t>
  </si>
  <si>
    <t xml:space="preserve">i9042</t>
  </si>
  <si>
    <t xml:space="preserve">i9043</t>
  </si>
  <si>
    <t xml:space="preserve">i9044</t>
  </si>
  <si>
    <t xml:space="preserve">i9045</t>
  </si>
  <si>
    <t xml:space="preserve">i9046</t>
  </si>
  <si>
    <t xml:space="preserve">i9047</t>
  </si>
  <si>
    <t xml:space="preserve">i9048</t>
  </si>
  <si>
    <t xml:space="preserve">i9049</t>
  </si>
  <si>
    <t xml:space="preserve">i9050</t>
  </si>
  <si>
    <t xml:space="preserve">i9051</t>
  </si>
  <si>
    <t xml:space="preserve">i9052</t>
  </si>
  <si>
    <t xml:space="preserve">i9053</t>
  </si>
  <si>
    <t xml:space="preserve">i9054</t>
  </si>
  <si>
    <t xml:space="preserve">i9055</t>
  </si>
  <si>
    <t xml:space="preserve">i9056</t>
  </si>
  <si>
    <t xml:space="preserve">i9057</t>
  </si>
  <si>
    <t xml:space="preserve">i9058</t>
  </si>
  <si>
    <t xml:space="preserve">i9059</t>
  </si>
  <si>
    <t xml:space="preserve">i9060</t>
  </si>
  <si>
    <t xml:space="preserve">i9061</t>
  </si>
  <si>
    <t xml:space="preserve">i9062</t>
  </si>
  <si>
    <t xml:space="preserve">i9063</t>
  </si>
  <si>
    <t xml:space="preserve">i9064</t>
  </si>
  <si>
    <t xml:space="preserve">i9065</t>
  </si>
  <si>
    <t xml:space="preserve">i9066</t>
  </si>
  <si>
    <t xml:space="preserve">i9067</t>
  </si>
  <si>
    <t xml:space="preserve">i9068</t>
  </si>
  <si>
    <t xml:space="preserve">i9069</t>
  </si>
  <si>
    <t xml:space="preserve">i9070</t>
  </si>
  <si>
    <t xml:space="preserve">i9071</t>
  </si>
  <si>
    <t xml:space="preserve">i9072</t>
  </si>
  <si>
    <t xml:space="preserve">i9073</t>
  </si>
  <si>
    <t xml:space="preserve">i9074</t>
  </si>
  <si>
    <t xml:space="preserve">i9075</t>
  </si>
  <si>
    <t xml:space="preserve">i9076</t>
  </si>
  <si>
    <t xml:space="preserve">i9077</t>
  </si>
  <si>
    <t xml:space="preserve">i9078</t>
  </si>
  <si>
    <t xml:space="preserve">i9079</t>
  </si>
  <si>
    <t xml:space="preserve">i9080</t>
  </si>
  <si>
    <t xml:space="preserve">i9081</t>
  </si>
  <si>
    <t xml:space="preserve">i9082</t>
  </si>
  <si>
    <t xml:space="preserve">i9083</t>
  </si>
  <si>
    <t xml:space="preserve">i9084</t>
  </si>
  <si>
    <t xml:space="preserve">i9085</t>
  </si>
  <si>
    <t xml:space="preserve">i9086</t>
  </si>
  <si>
    <t xml:space="preserve">i9087</t>
  </si>
  <si>
    <t xml:space="preserve">i9088</t>
  </si>
  <si>
    <t xml:space="preserve">i9089</t>
  </si>
  <si>
    <t xml:space="preserve">i9090</t>
  </si>
  <si>
    <t xml:space="preserve">i9091</t>
  </si>
  <si>
    <t xml:space="preserve">i9092</t>
  </si>
  <si>
    <t xml:space="preserve">i9093</t>
  </si>
  <si>
    <t xml:space="preserve">i9094</t>
  </si>
  <si>
    <t xml:space="preserve">i9095</t>
  </si>
  <si>
    <t xml:space="preserve">i9096</t>
  </si>
  <si>
    <t xml:space="preserve">i9097</t>
  </si>
  <si>
    <t xml:space="preserve">i9098</t>
  </si>
  <si>
    <t xml:space="preserve">i9099</t>
  </si>
  <si>
    <t xml:space="preserve">i9100</t>
  </si>
  <si>
    <t xml:space="preserve">i9101</t>
  </si>
  <si>
    <t xml:space="preserve">i9102</t>
  </si>
  <si>
    <t xml:space="preserve">i9103</t>
  </si>
  <si>
    <t xml:space="preserve">i9104</t>
  </si>
  <si>
    <t xml:space="preserve">i9105</t>
  </si>
  <si>
    <t xml:space="preserve">i9106</t>
  </si>
  <si>
    <t xml:space="preserve">i9107</t>
  </si>
  <si>
    <t xml:space="preserve">i9108</t>
  </si>
  <si>
    <t xml:space="preserve">i9109</t>
  </si>
  <si>
    <t xml:space="preserve">i9110</t>
  </si>
  <si>
    <t xml:space="preserve">i9111</t>
  </si>
  <si>
    <t xml:space="preserve">i9112</t>
  </si>
  <si>
    <t xml:space="preserve">i9113</t>
  </si>
  <si>
    <t xml:space="preserve">i9114</t>
  </si>
  <si>
    <t xml:space="preserve">i9115</t>
  </si>
  <si>
    <t xml:space="preserve">i9116</t>
  </si>
  <si>
    <t xml:space="preserve">i9117</t>
  </si>
  <si>
    <t xml:space="preserve">i9118</t>
  </si>
  <si>
    <t xml:space="preserve">i9119</t>
  </si>
  <si>
    <t xml:space="preserve">i9120</t>
  </si>
  <si>
    <t xml:space="preserve">i9121</t>
  </si>
  <si>
    <t xml:space="preserve">i9122</t>
  </si>
  <si>
    <t xml:space="preserve">i9123</t>
  </si>
  <si>
    <t xml:space="preserve">i9124</t>
  </si>
  <si>
    <t xml:space="preserve">i9125</t>
  </si>
  <si>
    <t xml:space="preserve">i9126</t>
  </si>
  <si>
    <t xml:space="preserve">i9127</t>
  </si>
  <si>
    <t xml:space="preserve">i9128</t>
  </si>
  <si>
    <t xml:space="preserve">i9129</t>
  </si>
  <si>
    <t xml:space="preserve">i9130</t>
  </si>
  <si>
    <t xml:space="preserve">i9131</t>
  </si>
  <si>
    <t xml:space="preserve">i9132</t>
  </si>
  <si>
    <t xml:space="preserve">i9133</t>
  </si>
  <si>
    <t xml:space="preserve">i9134</t>
  </si>
  <si>
    <t xml:space="preserve">i9135</t>
  </si>
  <si>
    <t xml:space="preserve">i9136</t>
  </si>
  <si>
    <t xml:space="preserve">i9137</t>
  </si>
  <si>
    <t xml:space="preserve">i9138</t>
  </si>
  <si>
    <t xml:space="preserve">i9139</t>
  </si>
  <si>
    <t xml:space="preserve">i9140</t>
  </si>
  <si>
    <t xml:space="preserve">i9141</t>
  </si>
  <si>
    <t xml:space="preserve">i9142</t>
  </si>
  <si>
    <t xml:space="preserve">i9143</t>
  </si>
  <si>
    <t xml:space="preserve">i9144</t>
  </si>
  <si>
    <t xml:space="preserve">i9145</t>
  </si>
  <si>
    <t xml:space="preserve">i9146</t>
  </si>
  <si>
    <t xml:space="preserve">i9147</t>
  </si>
  <si>
    <t xml:space="preserve">i9148</t>
  </si>
  <si>
    <t xml:space="preserve">i9149</t>
  </si>
  <si>
    <t xml:space="preserve">i9150</t>
  </si>
  <si>
    <t xml:space="preserve">i9151</t>
  </si>
  <si>
    <t xml:space="preserve">i9152</t>
  </si>
  <si>
    <t xml:space="preserve">i9153</t>
  </si>
  <si>
    <t xml:space="preserve">i9154</t>
  </si>
  <si>
    <t xml:space="preserve">i9155</t>
  </si>
  <si>
    <t xml:space="preserve">i9156</t>
  </si>
  <si>
    <t xml:space="preserve">i9157</t>
  </si>
  <si>
    <t xml:space="preserve">i9158</t>
  </si>
  <si>
    <t xml:space="preserve">i9159</t>
  </si>
  <si>
    <t xml:space="preserve">i9160</t>
  </si>
  <si>
    <t xml:space="preserve">i9161</t>
  </si>
  <si>
    <t xml:space="preserve">i9162</t>
  </si>
  <si>
    <t xml:space="preserve">i9163</t>
  </si>
  <si>
    <t xml:space="preserve">i9164</t>
  </si>
  <si>
    <t xml:space="preserve">i9165</t>
  </si>
  <si>
    <t xml:space="preserve">i9166</t>
  </si>
  <si>
    <t xml:space="preserve">i9167</t>
  </si>
  <si>
    <t xml:space="preserve">i9168</t>
  </si>
  <si>
    <t xml:space="preserve">i9169</t>
  </si>
  <si>
    <t xml:space="preserve">i9170</t>
  </si>
  <si>
    <t xml:space="preserve">i9171</t>
  </si>
  <si>
    <t xml:space="preserve">i9172</t>
  </si>
  <si>
    <t xml:space="preserve">i9173</t>
  </si>
  <si>
    <t xml:space="preserve">i9174</t>
  </si>
  <si>
    <t xml:space="preserve">i9175</t>
  </si>
  <si>
    <t xml:space="preserve">i9176</t>
  </si>
  <si>
    <t xml:space="preserve">i9177</t>
  </si>
  <si>
    <t xml:space="preserve">i9178</t>
  </si>
  <si>
    <t xml:space="preserve">i9179</t>
  </si>
  <si>
    <t xml:space="preserve">i9180</t>
  </si>
  <si>
    <t xml:space="preserve">i9181</t>
  </si>
  <si>
    <t xml:space="preserve">i9182</t>
  </si>
  <si>
    <t xml:space="preserve">i9183</t>
  </si>
  <si>
    <t xml:space="preserve">i9184</t>
  </si>
  <si>
    <t xml:space="preserve">i9185</t>
  </si>
  <si>
    <t xml:space="preserve">i9186</t>
  </si>
  <si>
    <t xml:space="preserve">i9187</t>
  </si>
  <si>
    <t xml:space="preserve">i9188</t>
  </si>
  <si>
    <t xml:space="preserve">i9189</t>
  </si>
  <si>
    <t xml:space="preserve">i9190</t>
  </si>
  <si>
    <t xml:space="preserve">i9191</t>
  </si>
  <si>
    <t xml:space="preserve">i9192</t>
  </si>
  <si>
    <t xml:space="preserve">i9193</t>
  </si>
  <si>
    <t xml:space="preserve">i9194</t>
  </si>
  <si>
    <t xml:space="preserve">i9195</t>
  </si>
  <si>
    <t xml:space="preserve">i9196</t>
  </si>
  <si>
    <t xml:space="preserve">i9197</t>
  </si>
  <si>
    <t xml:space="preserve">i9198</t>
  </si>
  <si>
    <t xml:space="preserve">i9199</t>
  </si>
  <si>
    <t xml:space="preserve">i9200</t>
  </si>
  <si>
    <t xml:space="preserve">i9201</t>
  </si>
  <si>
    <t xml:space="preserve">i9202</t>
  </si>
  <si>
    <t xml:space="preserve">i9203</t>
  </si>
  <si>
    <t xml:space="preserve">i9204</t>
  </si>
  <si>
    <t xml:space="preserve">i9205</t>
  </si>
  <si>
    <t xml:space="preserve">i9206</t>
  </si>
  <si>
    <t xml:space="preserve">i9207</t>
  </si>
  <si>
    <t xml:space="preserve">i9208</t>
  </si>
  <si>
    <t xml:space="preserve">i9209</t>
  </si>
  <si>
    <t xml:space="preserve">i9210</t>
  </si>
  <si>
    <t xml:space="preserve">i9211</t>
  </si>
  <si>
    <t xml:space="preserve">i9212</t>
  </si>
  <si>
    <t xml:space="preserve">i9213</t>
  </si>
  <si>
    <t xml:space="preserve">i9214</t>
  </si>
  <si>
    <t xml:space="preserve">i9215</t>
  </si>
  <si>
    <t xml:space="preserve">i9216</t>
  </si>
  <si>
    <t xml:space="preserve">i9217</t>
  </si>
  <si>
    <t xml:space="preserve">i9218</t>
  </si>
  <si>
    <t xml:space="preserve">i9219</t>
  </si>
  <si>
    <t xml:space="preserve">i9220</t>
  </si>
  <si>
    <t xml:space="preserve">i9221</t>
  </si>
  <si>
    <t xml:space="preserve">i9222</t>
  </si>
  <si>
    <t xml:space="preserve">i9223</t>
  </si>
  <si>
    <t xml:space="preserve">i9224</t>
  </si>
  <si>
    <t xml:space="preserve">i9225</t>
  </si>
  <si>
    <t xml:space="preserve">i9226</t>
  </si>
  <si>
    <t xml:space="preserve">i9227</t>
  </si>
  <si>
    <t xml:space="preserve">i9228</t>
  </si>
  <si>
    <t xml:space="preserve">i9229</t>
  </si>
  <si>
    <t xml:space="preserve">i9230</t>
  </si>
  <si>
    <t xml:space="preserve">i9231</t>
  </si>
  <si>
    <t xml:space="preserve">i9232</t>
  </si>
  <si>
    <t xml:space="preserve">i9233</t>
  </si>
  <si>
    <t xml:space="preserve">i9234</t>
  </si>
  <si>
    <t xml:space="preserve">i9235</t>
  </si>
  <si>
    <t xml:space="preserve">i9236</t>
  </si>
  <si>
    <t xml:space="preserve">i9237</t>
  </si>
  <si>
    <t xml:space="preserve">i9238</t>
  </si>
  <si>
    <t xml:space="preserve">i9239</t>
  </si>
  <si>
    <t xml:space="preserve">i9240</t>
  </si>
  <si>
    <t xml:space="preserve">i9241</t>
  </si>
  <si>
    <t xml:space="preserve">i9242</t>
  </si>
  <si>
    <t xml:space="preserve">i9243</t>
  </si>
  <si>
    <t xml:space="preserve">i9244</t>
  </si>
  <si>
    <t xml:space="preserve">i9245</t>
  </si>
  <si>
    <t xml:space="preserve">i9246</t>
  </si>
  <si>
    <t xml:space="preserve">i9247</t>
  </si>
  <si>
    <t xml:space="preserve">i9248</t>
  </si>
  <si>
    <t xml:space="preserve">i9249</t>
  </si>
  <si>
    <t xml:space="preserve">i9250</t>
  </si>
  <si>
    <t xml:space="preserve">i9251</t>
  </si>
  <si>
    <t xml:space="preserve">i9252</t>
  </si>
  <si>
    <t xml:space="preserve">i9253</t>
  </si>
  <si>
    <t xml:space="preserve">i9254</t>
  </si>
  <si>
    <t xml:space="preserve">i9255</t>
  </si>
  <si>
    <t xml:space="preserve">i9256</t>
  </si>
  <si>
    <t xml:space="preserve">i9257</t>
  </si>
  <si>
    <t xml:space="preserve">i9258</t>
  </si>
  <si>
    <t xml:space="preserve">i9259</t>
  </si>
  <si>
    <t xml:space="preserve">i9260</t>
  </si>
  <si>
    <t xml:space="preserve">i9261</t>
  </si>
  <si>
    <t xml:space="preserve">i9262</t>
  </si>
  <si>
    <t xml:space="preserve">i9263</t>
  </si>
  <si>
    <t xml:space="preserve">i9264</t>
  </si>
  <si>
    <t xml:space="preserve">i9265</t>
  </si>
  <si>
    <t xml:space="preserve">i9266</t>
  </si>
  <si>
    <t xml:space="preserve">i9267</t>
  </si>
  <si>
    <t xml:space="preserve">i9268</t>
  </si>
  <si>
    <t xml:space="preserve">i9269</t>
  </si>
  <si>
    <t xml:space="preserve">i9270</t>
  </si>
  <si>
    <t xml:space="preserve">i9271</t>
  </si>
  <si>
    <t xml:space="preserve">i9272</t>
  </si>
  <si>
    <t xml:space="preserve">i9273</t>
  </si>
  <si>
    <t xml:space="preserve">i9274</t>
  </si>
  <si>
    <t xml:space="preserve">i9275</t>
  </si>
  <si>
    <t xml:space="preserve">i9276</t>
  </si>
  <si>
    <t xml:space="preserve">i9277</t>
  </si>
  <si>
    <t xml:space="preserve">i9278</t>
  </si>
  <si>
    <t xml:space="preserve">i9279</t>
  </si>
  <si>
    <t xml:space="preserve">i9280</t>
  </si>
  <si>
    <t xml:space="preserve">i9281</t>
  </si>
  <si>
    <t xml:space="preserve">i9282</t>
  </si>
  <si>
    <t xml:space="preserve">i9283</t>
  </si>
  <si>
    <t xml:space="preserve">i9284</t>
  </si>
  <si>
    <t xml:space="preserve">i9285</t>
  </si>
  <si>
    <t xml:space="preserve">i9286</t>
  </si>
  <si>
    <t xml:space="preserve">i9287</t>
  </si>
  <si>
    <t xml:space="preserve">i9288</t>
  </si>
  <si>
    <t xml:space="preserve">i9289</t>
  </si>
  <si>
    <t xml:space="preserve">i9290</t>
  </si>
  <si>
    <t xml:space="preserve">i9291</t>
  </si>
  <si>
    <t xml:space="preserve">i9292</t>
  </si>
  <si>
    <t xml:space="preserve">i9293</t>
  </si>
  <si>
    <t xml:space="preserve">i9294</t>
  </si>
  <si>
    <t xml:space="preserve">i9295</t>
  </si>
  <si>
    <t xml:space="preserve">i9296</t>
  </si>
  <si>
    <t xml:space="preserve">i9297</t>
  </si>
  <si>
    <t xml:space="preserve">i9298</t>
  </si>
  <si>
    <t xml:space="preserve">i9299</t>
  </si>
  <si>
    <t xml:space="preserve">i9300</t>
  </si>
  <si>
    <t xml:space="preserve">i9301</t>
  </si>
  <si>
    <t xml:space="preserve">i9302</t>
  </si>
  <si>
    <t xml:space="preserve">i9303</t>
  </si>
  <si>
    <t xml:space="preserve">i9304</t>
  </si>
  <si>
    <t xml:space="preserve">i9305</t>
  </si>
  <si>
    <t xml:space="preserve">i9306</t>
  </si>
  <si>
    <t xml:space="preserve">i9307</t>
  </si>
  <si>
    <t xml:space="preserve">i9308</t>
  </si>
  <si>
    <t xml:space="preserve">i9309</t>
  </si>
  <si>
    <t xml:space="preserve">i9310</t>
  </si>
  <si>
    <t xml:space="preserve">i9311</t>
  </si>
  <si>
    <t xml:space="preserve">i9312</t>
  </si>
  <si>
    <t xml:space="preserve">i9313</t>
  </si>
  <si>
    <t xml:space="preserve">i9314</t>
  </si>
  <si>
    <t xml:space="preserve">i9315</t>
  </si>
  <si>
    <t xml:space="preserve">i9316</t>
  </si>
  <si>
    <t xml:space="preserve">i9317</t>
  </si>
  <si>
    <t xml:space="preserve">i9318</t>
  </si>
  <si>
    <t xml:space="preserve">i9319</t>
  </si>
  <si>
    <t xml:space="preserve">i9320</t>
  </si>
  <si>
    <t xml:space="preserve">i9321</t>
  </si>
  <si>
    <t xml:space="preserve">i9322</t>
  </si>
  <si>
    <t xml:space="preserve">i9323</t>
  </si>
  <si>
    <t xml:space="preserve">i9324</t>
  </si>
  <si>
    <t xml:space="preserve">i9325</t>
  </si>
  <si>
    <t xml:space="preserve">i9326</t>
  </si>
  <si>
    <t xml:space="preserve">i9327</t>
  </si>
  <si>
    <t xml:space="preserve">i9328</t>
  </si>
  <si>
    <t xml:space="preserve">i9329</t>
  </si>
  <si>
    <t xml:space="preserve">i9330</t>
  </si>
  <si>
    <t xml:space="preserve">i9331</t>
  </si>
  <si>
    <t xml:space="preserve">i9332</t>
  </si>
  <si>
    <t xml:space="preserve">i9333</t>
  </si>
  <si>
    <t xml:space="preserve">i9334</t>
  </si>
  <si>
    <t xml:space="preserve">i9335</t>
  </si>
  <si>
    <t xml:space="preserve">i9336</t>
  </si>
  <si>
    <t xml:space="preserve">i9337</t>
  </si>
  <si>
    <t xml:space="preserve">i9338</t>
  </si>
  <si>
    <t xml:space="preserve">i9339</t>
  </si>
  <si>
    <t xml:space="preserve">i9340</t>
  </si>
  <si>
    <t xml:space="preserve">i9341</t>
  </si>
  <si>
    <t xml:space="preserve">i9342</t>
  </si>
  <si>
    <t xml:space="preserve">i9343</t>
  </si>
  <si>
    <t xml:space="preserve">i9344</t>
  </si>
  <si>
    <t xml:space="preserve">i9345</t>
  </si>
  <si>
    <t xml:space="preserve">i9346</t>
  </si>
  <si>
    <t xml:space="preserve">i9347</t>
  </si>
  <si>
    <t xml:space="preserve">i9348</t>
  </si>
  <si>
    <t xml:space="preserve">i9349</t>
  </si>
  <si>
    <t xml:space="preserve">i9350</t>
  </si>
  <si>
    <t xml:space="preserve">i9351</t>
  </si>
  <si>
    <t xml:space="preserve">i9352</t>
  </si>
  <si>
    <t xml:space="preserve">i9353</t>
  </si>
  <si>
    <t xml:space="preserve">i9354</t>
  </si>
  <si>
    <t xml:space="preserve">i9355</t>
  </si>
  <si>
    <t xml:space="preserve">i9356</t>
  </si>
  <si>
    <t xml:space="preserve">i9357</t>
  </si>
  <si>
    <t xml:space="preserve">i9358</t>
  </si>
  <si>
    <t xml:space="preserve">i9359</t>
  </si>
  <si>
    <t xml:space="preserve">i9360</t>
  </si>
  <si>
    <t xml:space="preserve">i9361</t>
  </si>
  <si>
    <t xml:space="preserve">i9362</t>
  </si>
  <si>
    <t xml:space="preserve">i9363</t>
  </si>
  <si>
    <t xml:space="preserve">i9364</t>
  </si>
  <si>
    <t xml:space="preserve">i9365</t>
  </si>
  <si>
    <t xml:space="preserve">i9366</t>
  </si>
  <si>
    <t xml:space="preserve">i9367</t>
  </si>
  <si>
    <t xml:space="preserve">i9368</t>
  </si>
  <si>
    <t xml:space="preserve">i9369</t>
  </si>
  <si>
    <t xml:space="preserve">i9370</t>
  </si>
  <si>
    <t xml:space="preserve">i9371</t>
  </si>
  <si>
    <t xml:space="preserve">i9372</t>
  </si>
  <si>
    <t xml:space="preserve">i9373</t>
  </si>
  <si>
    <t xml:space="preserve">i9374</t>
  </si>
  <si>
    <t xml:space="preserve">i9375</t>
  </si>
  <si>
    <t xml:space="preserve">i9376</t>
  </si>
  <si>
    <t xml:space="preserve">i9377</t>
  </si>
  <si>
    <t xml:space="preserve">i9378</t>
  </si>
  <si>
    <t xml:space="preserve">i9379</t>
  </si>
  <si>
    <t xml:space="preserve">i9380</t>
  </si>
  <si>
    <t xml:space="preserve">i9381</t>
  </si>
  <si>
    <t xml:space="preserve">i9382</t>
  </si>
  <si>
    <t xml:space="preserve">i9383</t>
  </si>
  <si>
    <t xml:space="preserve">i9384</t>
  </si>
  <si>
    <t xml:space="preserve">i9385</t>
  </si>
  <si>
    <t xml:space="preserve">i9386</t>
  </si>
  <si>
    <t xml:space="preserve">i9387</t>
  </si>
  <si>
    <t xml:space="preserve">i9388</t>
  </si>
  <si>
    <t xml:space="preserve">i9389</t>
  </si>
  <si>
    <t xml:space="preserve">i9390</t>
  </si>
  <si>
    <t xml:space="preserve">i9391</t>
  </si>
  <si>
    <t xml:space="preserve">i9392</t>
  </si>
  <si>
    <t xml:space="preserve">i9393</t>
  </si>
  <si>
    <t xml:space="preserve">i9394</t>
  </si>
  <si>
    <t xml:space="preserve">i9395</t>
  </si>
  <si>
    <t xml:space="preserve">i9396</t>
  </si>
  <si>
    <t xml:space="preserve">i9397</t>
  </si>
  <si>
    <t xml:space="preserve">i9398</t>
  </si>
  <si>
    <t xml:space="preserve">i9399</t>
  </si>
  <si>
    <t xml:space="preserve">i9400</t>
  </si>
  <si>
    <t xml:space="preserve">i9401</t>
  </si>
  <si>
    <t xml:space="preserve">i9402</t>
  </si>
  <si>
    <t xml:space="preserve">i9403</t>
  </si>
  <si>
    <t xml:space="preserve">i9404</t>
  </si>
  <si>
    <t xml:space="preserve">i9405</t>
  </si>
  <si>
    <t xml:space="preserve">i9406</t>
  </si>
  <si>
    <t xml:space="preserve">i9407</t>
  </si>
  <si>
    <t xml:space="preserve">i9408</t>
  </si>
  <si>
    <t xml:space="preserve">i9409</t>
  </si>
  <si>
    <t xml:space="preserve">i9410</t>
  </si>
  <si>
    <t xml:space="preserve">i9411</t>
  </si>
  <si>
    <t xml:space="preserve">i9412</t>
  </si>
  <si>
    <t xml:space="preserve">i9413</t>
  </si>
  <si>
    <t xml:space="preserve">i9414</t>
  </si>
  <si>
    <t xml:space="preserve">i9415</t>
  </si>
  <si>
    <t xml:space="preserve">i9416</t>
  </si>
  <si>
    <t xml:space="preserve">i9417</t>
  </si>
  <si>
    <t xml:space="preserve">i9418</t>
  </si>
  <si>
    <t xml:space="preserve">i9419</t>
  </si>
  <si>
    <t xml:space="preserve">i9420</t>
  </si>
  <si>
    <t xml:space="preserve">i9421</t>
  </si>
  <si>
    <t xml:space="preserve">i9422</t>
  </si>
  <si>
    <t xml:space="preserve">i9423</t>
  </si>
  <si>
    <t xml:space="preserve">i9424</t>
  </si>
  <si>
    <t xml:space="preserve">i9425</t>
  </si>
  <si>
    <t xml:space="preserve">i9426</t>
  </si>
  <si>
    <t xml:space="preserve">i9427</t>
  </si>
  <si>
    <t xml:space="preserve">i9428</t>
  </si>
  <si>
    <t xml:space="preserve">i9429</t>
  </si>
  <si>
    <t xml:space="preserve">i9430</t>
  </si>
  <si>
    <t xml:space="preserve">i9431</t>
  </si>
  <si>
    <t xml:space="preserve">i9432</t>
  </si>
  <si>
    <t xml:space="preserve">i9433</t>
  </si>
  <si>
    <t xml:space="preserve">i9434</t>
  </si>
  <si>
    <t xml:space="preserve">i9435</t>
  </si>
  <si>
    <t xml:space="preserve">i9436</t>
  </si>
  <si>
    <t xml:space="preserve">i9437</t>
  </si>
  <si>
    <t xml:space="preserve">i9438</t>
  </si>
  <si>
    <t xml:space="preserve">i9439</t>
  </si>
  <si>
    <t xml:space="preserve">i9440</t>
  </si>
  <si>
    <t xml:space="preserve">i9441</t>
  </si>
  <si>
    <t xml:space="preserve">i9442</t>
  </si>
  <si>
    <t xml:space="preserve">i9443</t>
  </si>
  <si>
    <t xml:space="preserve">i9444</t>
  </si>
  <si>
    <t xml:space="preserve">i9445</t>
  </si>
  <si>
    <t xml:space="preserve">i9446</t>
  </si>
  <si>
    <t xml:space="preserve">i9447</t>
  </si>
  <si>
    <t xml:space="preserve">i9448</t>
  </si>
  <si>
    <t xml:space="preserve">i9449</t>
  </si>
  <si>
    <t xml:space="preserve">i9450</t>
  </si>
  <si>
    <t xml:space="preserve">i9451</t>
  </si>
  <si>
    <t xml:space="preserve">i9452</t>
  </si>
  <si>
    <t xml:space="preserve">i9453</t>
  </si>
  <si>
    <t xml:space="preserve">i9454</t>
  </si>
  <si>
    <t xml:space="preserve">i9455</t>
  </si>
  <si>
    <t xml:space="preserve">i9456</t>
  </si>
  <si>
    <t xml:space="preserve">i9457</t>
  </si>
  <si>
    <t xml:space="preserve">i9458</t>
  </si>
  <si>
    <t xml:space="preserve">i9459</t>
  </si>
  <si>
    <t xml:space="preserve">i9460</t>
  </si>
  <si>
    <t xml:space="preserve">i9461</t>
  </si>
  <si>
    <t xml:space="preserve">i9462</t>
  </si>
  <si>
    <t xml:space="preserve">i9463</t>
  </si>
  <si>
    <t xml:space="preserve">i9464</t>
  </si>
  <si>
    <t xml:space="preserve">i9465</t>
  </si>
  <si>
    <t xml:space="preserve">i9466</t>
  </si>
  <si>
    <t xml:space="preserve">i9467</t>
  </si>
  <si>
    <t xml:space="preserve">i9468</t>
  </si>
  <si>
    <t xml:space="preserve">i9469</t>
  </si>
  <si>
    <t xml:space="preserve">i9470</t>
  </si>
  <si>
    <t xml:space="preserve">i9471</t>
  </si>
  <si>
    <t xml:space="preserve">i9472</t>
  </si>
  <si>
    <t xml:space="preserve">i9473</t>
  </si>
  <si>
    <t xml:space="preserve">i9474</t>
  </si>
  <si>
    <t xml:space="preserve">i9475</t>
  </si>
  <si>
    <t xml:space="preserve">i9476</t>
  </si>
  <si>
    <t xml:space="preserve">i9477</t>
  </si>
  <si>
    <t xml:space="preserve">i9478</t>
  </si>
  <si>
    <t xml:space="preserve">i9479</t>
  </si>
  <si>
    <t xml:space="preserve">i9480</t>
  </si>
  <si>
    <t xml:space="preserve">i9481</t>
  </si>
  <si>
    <t xml:space="preserve">i9482</t>
  </si>
  <si>
    <t xml:space="preserve">i9483</t>
  </si>
  <si>
    <t xml:space="preserve">i9484</t>
  </si>
  <si>
    <t xml:space="preserve">i9485</t>
  </si>
  <si>
    <t xml:space="preserve">i9486</t>
  </si>
  <si>
    <t xml:space="preserve">i9487</t>
  </si>
  <si>
    <t xml:space="preserve">i9488</t>
  </si>
  <si>
    <t xml:space="preserve">i9489</t>
  </si>
  <si>
    <t xml:space="preserve">i9490</t>
  </si>
  <si>
    <t xml:space="preserve">i9491</t>
  </si>
  <si>
    <t xml:space="preserve">i9492</t>
  </si>
  <si>
    <t xml:space="preserve">i9493</t>
  </si>
  <si>
    <t xml:space="preserve">i9494</t>
  </si>
  <si>
    <t xml:space="preserve">i9495</t>
  </si>
  <si>
    <t xml:space="preserve">i9496</t>
  </si>
  <si>
    <t xml:space="preserve">i9497</t>
  </si>
  <si>
    <t xml:space="preserve">i9498</t>
  </si>
  <si>
    <t xml:space="preserve">i9499</t>
  </si>
  <si>
    <t xml:space="preserve">i9500</t>
  </si>
  <si>
    <t xml:space="preserve">i9501</t>
  </si>
  <si>
    <t xml:space="preserve">i9502</t>
  </si>
  <si>
    <t xml:space="preserve">i9503</t>
  </si>
  <si>
    <t xml:space="preserve">i9504</t>
  </si>
  <si>
    <t xml:space="preserve">i9505</t>
  </si>
  <si>
    <t xml:space="preserve">i9506</t>
  </si>
  <si>
    <t xml:space="preserve">i9507</t>
  </si>
  <si>
    <t xml:space="preserve">i9508</t>
  </si>
  <si>
    <t xml:space="preserve">i9509</t>
  </si>
  <si>
    <t xml:space="preserve">i9510</t>
  </si>
  <si>
    <t xml:space="preserve">i9511</t>
  </si>
  <si>
    <t xml:space="preserve">i9512</t>
  </si>
  <si>
    <t xml:space="preserve">i9513</t>
  </si>
  <si>
    <t xml:space="preserve">i9514</t>
  </si>
  <si>
    <t xml:space="preserve">i9515</t>
  </si>
  <si>
    <t xml:space="preserve">i9516</t>
  </si>
  <si>
    <t xml:space="preserve">i9517</t>
  </si>
  <si>
    <t xml:space="preserve">i9518</t>
  </si>
  <si>
    <t xml:space="preserve">i9519</t>
  </si>
  <si>
    <t xml:space="preserve">i9520</t>
  </si>
  <si>
    <t xml:space="preserve">i9521</t>
  </si>
  <si>
    <t xml:space="preserve">i9522</t>
  </si>
  <si>
    <t xml:space="preserve">i9523</t>
  </si>
  <si>
    <t xml:space="preserve">i9524</t>
  </si>
  <si>
    <t xml:space="preserve">i9525</t>
  </si>
  <si>
    <t xml:space="preserve">i9526</t>
  </si>
  <si>
    <t xml:space="preserve">i9527</t>
  </si>
  <si>
    <t xml:space="preserve">i9528</t>
  </si>
  <si>
    <t xml:space="preserve">i9529</t>
  </si>
  <si>
    <t xml:space="preserve">i9530</t>
  </si>
  <si>
    <t xml:space="preserve">i9531</t>
  </si>
  <si>
    <t xml:space="preserve">i9532</t>
  </si>
  <si>
    <t xml:space="preserve">i9533</t>
  </si>
  <si>
    <t xml:space="preserve">i9534</t>
  </si>
  <si>
    <t xml:space="preserve">i9535</t>
  </si>
  <si>
    <t xml:space="preserve">i9536</t>
  </si>
  <si>
    <t xml:space="preserve">i9537</t>
  </si>
  <si>
    <t xml:space="preserve">i9538</t>
  </si>
  <si>
    <t xml:space="preserve">i9539</t>
  </si>
  <si>
    <t xml:space="preserve">i9540</t>
  </si>
  <si>
    <t xml:space="preserve">i9541</t>
  </si>
  <si>
    <t xml:space="preserve">i9542</t>
  </si>
  <si>
    <t xml:space="preserve">i9543</t>
  </si>
  <si>
    <t xml:space="preserve">i9544</t>
  </si>
  <si>
    <t xml:space="preserve">i9545</t>
  </si>
  <si>
    <t xml:space="preserve">i9546</t>
  </si>
  <si>
    <t xml:space="preserve">i9547</t>
  </si>
  <si>
    <t xml:space="preserve">i9548</t>
  </si>
  <si>
    <t xml:space="preserve">i9549</t>
  </si>
  <si>
    <t xml:space="preserve">i9550</t>
  </si>
  <si>
    <t xml:space="preserve">i9551</t>
  </si>
  <si>
    <t xml:space="preserve">i9552</t>
  </si>
  <si>
    <t xml:space="preserve">i9553</t>
  </si>
  <si>
    <t xml:space="preserve">i9554</t>
  </si>
  <si>
    <t xml:space="preserve">i9555</t>
  </si>
  <si>
    <t xml:space="preserve">i9556</t>
  </si>
  <si>
    <t xml:space="preserve">i9557</t>
  </si>
  <si>
    <t xml:space="preserve">i9558</t>
  </si>
  <si>
    <t xml:space="preserve">i9559</t>
  </si>
  <si>
    <t xml:space="preserve">i9560</t>
  </si>
  <si>
    <t xml:space="preserve">i9561</t>
  </si>
  <si>
    <t xml:space="preserve">i9562</t>
  </si>
  <si>
    <t xml:space="preserve">i9563</t>
  </si>
  <si>
    <t xml:space="preserve">i9564</t>
  </si>
  <si>
    <t xml:space="preserve">i9565</t>
  </si>
  <si>
    <t xml:space="preserve">i9566</t>
  </si>
  <si>
    <t xml:space="preserve">i9567</t>
  </si>
  <si>
    <t xml:space="preserve">i9568</t>
  </si>
  <si>
    <t xml:space="preserve">i9569</t>
  </si>
  <si>
    <t xml:space="preserve">i9570</t>
  </si>
  <si>
    <t xml:space="preserve">i9571</t>
  </si>
  <si>
    <t xml:space="preserve">i9572</t>
  </si>
  <si>
    <t xml:space="preserve">i9573</t>
  </si>
  <si>
    <t xml:space="preserve">i9574</t>
  </si>
  <si>
    <t xml:space="preserve">i9575</t>
  </si>
  <si>
    <t xml:space="preserve">i9576</t>
  </si>
  <si>
    <t xml:space="preserve">i9577</t>
  </si>
  <si>
    <t xml:space="preserve">i9578</t>
  </si>
  <si>
    <t xml:space="preserve">i9579</t>
  </si>
  <si>
    <t xml:space="preserve">i9580</t>
  </si>
  <si>
    <t xml:space="preserve">i9581</t>
  </si>
  <si>
    <t xml:space="preserve">i9582</t>
  </si>
  <si>
    <t xml:space="preserve">i9583</t>
  </si>
  <si>
    <t xml:space="preserve">i9584</t>
  </si>
  <si>
    <t xml:space="preserve">i9585</t>
  </si>
  <si>
    <t xml:space="preserve">i9586</t>
  </si>
  <si>
    <t xml:space="preserve">i9587</t>
  </si>
  <si>
    <t xml:space="preserve">i9588</t>
  </si>
  <si>
    <t xml:space="preserve">i9589</t>
  </si>
  <si>
    <t xml:space="preserve">i9590</t>
  </si>
  <si>
    <t xml:space="preserve">i9591</t>
  </si>
  <si>
    <t xml:space="preserve">i9592</t>
  </si>
  <si>
    <t xml:space="preserve">i9593</t>
  </si>
  <si>
    <t xml:space="preserve">i9594</t>
  </si>
  <si>
    <t xml:space="preserve">i9595</t>
  </si>
  <si>
    <t xml:space="preserve">i9596</t>
  </si>
  <si>
    <t xml:space="preserve">i9597</t>
  </si>
  <si>
    <t xml:space="preserve">i9598</t>
  </si>
  <si>
    <t xml:space="preserve">i9599</t>
  </si>
  <si>
    <t xml:space="preserve">i9600</t>
  </si>
  <si>
    <t xml:space="preserve">i9601</t>
  </si>
  <si>
    <t xml:space="preserve">i9602</t>
  </si>
  <si>
    <t xml:space="preserve">i9603</t>
  </si>
  <si>
    <t xml:space="preserve">i9604</t>
  </si>
  <si>
    <t xml:space="preserve">i9605</t>
  </si>
  <si>
    <t xml:space="preserve">i9606</t>
  </si>
  <si>
    <t xml:space="preserve">i9607</t>
  </si>
  <si>
    <t xml:space="preserve">i9608</t>
  </si>
  <si>
    <t xml:space="preserve">i9609</t>
  </si>
  <si>
    <t xml:space="preserve">i9610</t>
  </si>
  <si>
    <t xml:space="preserve">i9611</t>
  </si>
  <si>
    <t xml:space="preserve">i9612</t>
  </si>
  <si>
    <t xml:space="preserve">i9613</t>
  </si>
  <si>
    <t xml:space="preserve">i9614</t>
  </si>
  <si>
    <t xml:space="preserve">i9615</t>
  </si>
  <si>
    <t xml:space="preserve">i9616</t>
  </si>
  <si>
    <t xml:space="preserve">i9617</t>
  </si>
  <si>
    <t xml:space="preserve">i9618</t>
  </si>
  <si>
    <t xml:space="preserve">i9619</t>
  </si>
  <si>
    <t xml:space="preserve">i9620</t>
  </si>
  <si>
    <t xml:space="preserve">i9621</t>
  </si>
  <si>
    <t xml:space="preserve">i9622</t>
  </si>
  <si>
    <t xml:space="preserve">i9623</t>
  </si>
  <si>
    <t xml:space="preserve">i9624</t>
  </si>
  <si>
    <t xml:space="preserve">i9625</t>
  </si>
  <si>
    <t xml:space="preserve">i9626</t>
  </si>
  <si>
    <t xml:space="preserve">i9627</t>
  </si>
  <si>
    <t xml:space="preserve">i9628</t>
  </si>
  <si>
    <t xml:space="preserve">i9629</t>
  </si>
  <si>
    <t xml:space="preserve">i9630</t>
  </si>
  <si>
    <t xml:space="preserve">i9631</t>
  </si>
  <si>
    <t xml:space="preserve">i9632</t>
  </si>
  <si>
    <t xml:space="preserve">i9633</t>
  </si>
  <si>
    <t xml:space="preserve">i9634</t>
  </si>
  <si>
    <t xml:space="preserve">i9635</t>
  </si>
  <si>
    <t xml:space="preserve">i9636</t>
  </si>
  <si>
    <t xml:space="preserve">i9637</t>
  </si>
  <si>
    <t xml:space="preserve">i9638</t>
  </si>
  <si>
    <t xml:space="preserve">i9639</t>
  </si>
  <si>
    <t xml:space="preserve">i9640</t>
  </si>
  <si>
    <t xml:space="preserve">i9641</t>
  </si>
  <si>
    <t xml:space="preserve">i9642</t>
  </si>
  <si>
    <t xml:space="preserve">i9643</t>
  </si>
  <si>
    <t xml:space="preserve">i9644</t>
  </si>
  <si>
    <t xml:space="preserve">i9645</t>
  </si>
  <si>
    <t xml:space="preserve">i9646</t>
  </si>
  <si>
    <t xml:space="preserve">i9647</t>
  </si>
  <si>
    <t xml:space="preserve">i9648</t>
  </si>
  <si>
    <t xml:space="preserve">i9649</t>
  </si>
  <si>
    <t xml:space="preserve">i9650</t>
  </si>
  <si>
    <t xml:space="preserve">i9651</t>
  </si>
  <si>
    <t xml:space="preserve">i9652</t>
  </si>
  <si>
    <t xml:space="preserve">i9653</t>
  </si>
  <si>
    <t xml:space="preserve">i9654</t>
  </si>
  <si>
    <t xml:space="preserve">i9655</t>
  </si>
  <si>
    <t xml:space="preserve">i9656</t>
  </si>
  <si>
    <t xml:space="preserve">i9657</t>
  </si>
  <si>
    <t xml:space="preserve">i9658</t>
  </si>
  <si>
    <t xml:space="preserve">i9659</t>
  </si>
  <si>
    <t xml:space="preserve">i9660</t>
  </si>
  <si>
    <t xml:space="preserve">i9661</t>
  </si>
  <si>
    <t xml:space="preserve">i9662</t>
  </si>
  <si>
    <t xml:space="preserve">i9663</t>
  </si>
  <si>
    <t xml:space="preserve">i9664</t>
  </si>
  <si>
    <t xml:space="preserve">i9665</t>
  </si>
  <si>
    <t xml:space="preserve">i9666</t>
  </si>
  <si>
    <t xml:space="preserve">i9667</t>
  </si>
  <si>
    <t xml:space="preserve">i9668</t>
  </si>
  <si>
    <t xml:space="preserve">i9669</t>
  </si>
  <si>
    <t xml:space="preserve">i9670</t>
  </si>
  <si>
    <t xml:space="preserve">i9671</t>
  </si>
  <si>
    <t xml:space="preserve">i9672</t>
  </si>
  <si>
    <t xml:space="preserve">i9673</t>
  </si>
  <si>
    <t xml:space="preserve">i9674</t>
  </si>
  <si>
    <t xml:space="preserve">i9675</t>
  </si>
  <si>
    <t xml:space="preserve">i9676</t>
  </si>
  <si>
    <t xml:space="preserve">i9677</t>
  </si>
  <si>
    <t xml:space="preserve">i9678</t>
  </si>
  <si>
    <t xml:space="preserve">i9679</t>
  </si>
  <si>
    <t xml:space="preserve">i9680</t>
  </si>
  <si>
    <t xml:space="preserve">i9681</t>
  </si>
  <si>
    <t xml:space="preserve">i9682</t>
  </si>
  <si>
    <t xml:space="preserve">i9683</t>
  </si>
  <si>
    <t xml:space="preserve">i9684</t>
  </si>
  <si>
    <t xml:space="preserve">i9685</t>
  </si>
  <si>
    <t xml:space="preserve">i9686</t>
  </si>
  <si>
    <t xml:space="preserve">i9687</t>
  </si>
  <si>
    <t xml:space="preserve">i9688</t>
  </si>
  <si>
    <t xml:space="preserve">i9689</t>
  </si>
  <si>
    <t xml:space="preserve">i9690</t>
  </si>
  <si>
    <t xml:space="preserve">i9691</t>
  </si>
  <si>
    <t xml:space="preserve">i9692</t>
  </si>
  <si>
    <t xml:space="preserve">i9693</t>
  </si>
  <si>
    <t xml:space="preserve">i9694</t>
  </si>
  <si>
    <t xml:space="preserve">i9695</t>
  </si>
  <si>
    <t xml:space="preserve">i9696</t>
  </si>
  <si>
    <t xml:space="preserve">i9697</t>
  </si>
  <si>
    <t xml:space="preserve">i9698</t>
  </si>
  <si>
    <t xml:space="preserve">i9699</t>
  </si>
  <si>
    <t xml:space="preserve">i9700</t>
  </si>
  <si>
    <t xml:space="preserve">i9701</t>
  </si>
  <si>
    <t xml:space="preserve">i9702</t>
  </si>
  <si>
    <t xml:space="preserve">i9703</t>
  </si>
  <si>
    <t xml:space="preserve">i9704</t>
  </si>
  <si>
    <t xml:space="preserve">i9705</t>
  </si>
  <si>
    <t xml:space="preserve">i9706</t>
  </si>
  <si>
    <t xml:space="preserve">i9707</t>
  </si>
  <si>
    <t xml:space="preserve">i9708</t>
  </si>
  <si>
    <t xml:space="preserve">i9709</t>
  </si>
  <si>
    <t xml:space="preserve">i9710</t>
  </si>
  <si>
    <t xml:space="preserve">i9711</t>
  </si>
  <si>
    <t xml:space="preserve">i9712</t>
  </si>
  <si>
    <t xml:space="preserve">i9713</t>
  </si>
  <si>
    <t xml:space="preserve">i9714</t>
  </si>
  <si>
    <t xml:space="preserve">i9715</t>
  </si>
  <si>
    <t xml:space="preserve">i9716</t>
  </si>
  <si>
    <t xml:space="preserve">i9717</t>
  </si>
  <si>
    <t xml:space="preserve">i9718</t>
  </si>
  <si>
    <t xml:space="preserve">i9719</t>
  </si>
  <si>
    <t xml:space="preserve">i9720</t>
  </si>
  <si>
    <t xml:space="preserve">i9721</t>
  </si>
  <si>
    <t xml:space="preserve">i9722</t>
  </si>
  <si>
    <t xml:space="preserve">i9723</t>
  </si>
  <si>
    <t xml:space="preserve">i9724</t>
  </si>
  <si>
    <t xml:space="preserve">i9725</t>
  </si>
  <si>
    <t xml:space="preserve">i9726</t>
  </si>
  <si>
    <t xml:space="preserve">i9727</t>
  </si>
  <si>
    <t xml:space="preserve">i9728</t>
  </si>
  <si>
    <t xml:space="preserve">i9729</t>
  </si>
  <si>
    <t xml:space="preserve">i9730</t>
  </si>
  <si>
    <t xml:space="preserve">i9731</t>
  </si>
  <si>
    <t xml:space="preserve">i9732</t>
  </si>
  <si>
    <t xml:space="preserve">i9733</t>
  </si>
  <si>
    <t xml:space="preserve">i9734</t>
  </si>
  <si>
    <t xml:space="preserve">i9735</t>
  </si>
  <si>
    <t xml:space="preserve">i9736</t>
  </si>
  <si>
    <t xml:space="preserve">i9737</t>
  </si>
  <si>
    <t xml:space="preserve">i9738</t>
  </si>
  <si>
    <t xml:space="preserve">i9739</t>
  </si>
  <si>
    <t xml:space="preserve">i9740</t>
  </si>
  <si>
    <t xml:space="preserve">i9741</t>
  </si>
  <si>
    <t xml:space="preserve">i9742</t>
  </si>
  <si>
    <t xml:space="preserve">i9743</t>
  </si>
  <si>
    <t xml:space="preserve">i9744</t>
  </si>
  <si>
    <t xml:space="preserve">i9745</t>
  </si>
  <si>
    <t xml:space="preserve">i9746</t>
  </si>
  <si>
    <t xml:space="preserve">i9747</t>
  </si>
  <si>
    <t xml:space="preserve">i9748</t>
  </si>
  <si>
    <t xml:space="preserve">i9749</t>
  </si>
  <si>
    <t xml:space="preserve">i9750</t>
  </si>
  <si>
    <t xml:space="preserve">i9751</t>
  </si>
  <si>
    <t xml:space="preserve">i9752</t>
  </si>
  <si>
    <t xml:space="preserve">i9753</t>
  </si>
  <si>
    <t xml:space="preserve">i9754</t>
  </si>
  <si>
    <t xml:space="preserve">i9755</t>
  </si>
  <si>
    <t xml:space="preserve">i9756</t>
  </si>
  <si>
    <t xml:space="preserve">i9757</t>
  </si>
  <si>
    <t xml:space="preserve">i9758</t>
  </si>
  <si>
    <t xml:space="preserve">i9759</t>
  </si>
  <si>
    <t xml:space="preserve">i9760</t>
  </si>
  <si>
    <t xml:space="preserve">i9761</t>
  </si>
  <si>
    <t xml:space="preserve">i9762</t>
  </si>
  <si>
    <t xml:space="preserve">i9763</t>
  </si>
  <si>
    <t xml:space="preserve">i9764</t>
  </si>
  <si>
    <t xml:space="preserve">i9765</t>
  </si>
  <si>
    <t xml:space="preserve">i9766</t>
  </si>
  <si>
    <t xml:space="preserve">i9767</t>
  </si>
  <si>
    <t xml:space="preserve">i9768</t>
  </si>
  <si>
    <t xml:space="preserve">i9769</t>
  </si>
  <si>
    <t xml:space="preserve">i9770</t>
  </si>
  <si>
    <t xml:space="preserve">i9771</t>
  </si>
  <si>
    <t xml:space="preserve">i9772</t>
  </si>
  <si>
    <t xml:space="preserve">i9773</t>
  </si>
  <si>
    <t xml:space="preserve">i9774</t>
  </si>
  <si>
    <t xml:space="preserve">i9775</t>
  </si>
  <si>
    <t xml:space="preserve">i9776</t>
  </si>
  <si>
    <t xml:space="preserve">i9777</t>
  </si>
  <si>
    <t xml:space="preserve">i9778</t>
  </si>
  <si>
    <t xml:space="preserve">i9779</t>
  </si>
  <si>
    <t xml:space="preserve">i9780</t>
  </si>
  <si>
    <t xml:space="preserve">i9781</t>
  </si>
  <si>
    <t xml:space="preserve">i9782</t>
  </si>
  <si>
    <t xml:space="preserve">i9783</t>
  </si>
  <si>
    <t xml:space="preserve">i9784</t>
  </si>
  <si>
    <t xml:space="preserve">i9785</t>
  </si>
  <si>
    <t xml:space="preserve">i9786</t>
  </si>
  <si>
    <t xml:space="preserve">i9787</t>
  </si>
  <si>
    <t xml:space="preserve">i9788</t>
  </si>
  <si>
    <t xml:space="preserve">i9789</t>
  </si>
  <si>
    <t xml:space="preserve">i9790</t>
  </si>
  <si>
    <t xml:space="preserve">i9791</t>
  </si>
  <si>
    <t xml:space="preserve">i9792</t>
  </si>
  <si>
    <t xml:space="preserve">i9793</t>
  </si>
  <si>
    <t xml:space="preserve">i9794</t>
  </si>
  <si>
    <t xml:space="preserve">i9795</t>
  </si>
  <si>
    <t xml:space="preserve">i9796</t>
  </si>
  <si>
    <t xml:space="preserve">i9797</t>
  </si>
  <si>
    <t xml:space="preserve">i9798</t>
  </si>
  <si>
    <t xml:space="preserve">i9799</t>
  </si>
  <si>
    <t xml:space="preserve">i9800</t>
  </si>
  <si>
    <t xml:space="preserve">i9801</t>
  </si>
  <si>
    <t xml:space="preserve">i9802</t>
  </si>
  <si>
    <t xml:space="preserve">i9803</t>
  </si>
  <si>
    <t xml:space="preserve">i9804</t>
  </si>
  <si>
    <t xml:space="preserve">i9805</t>
  </si>
  <si>
    <t xml:space="preserve">i9806</t>
  </si>
  <si>
    <t xml:space="preserve">i9807</t>
  </si>
  <si>
    <t xml:space="preserve">i9808</t>
  </si>
  <si>
    <t xml:space="preserve">i9809</t>
  </si>
  <si>
    <t xml:space="preserve">i9810</t>
  </si>
  <si>
    <t xml:space="preserve">i9811</t>
  </si>
  <si>
    <t xml:space="preserve">i9812</t>
  </si>
  <si>
    <t xml:space="preserve">i9813</t>
  </si>
  <si>
    <t xml:space="preserve">i9814</t>
  </si>
  <si>
    <t xml:space="preserve">i9815</t>
  </si>
  <si>
    <t xml:space="preserve">i9816</t>
  </si>
  <si>
    <t xml:space="preserve">i9817</t>
  </si>
  <si>
    <t xml:space="preserve">i9818</t>
  </si>
  <si>
    <t xml:space="preserve">i9819</t>
  </si>
  <si>
    <t xml:space="preserve">i9820</t>
  </si>
  <si>
    <t xml:space="preserve">i9821</t>
  </si>
  <si>
    <t xml:space="preserve">i9822</t>
  </si>
  <si>
    <t xml:space="preserve">i9823</t>
  </si>
  <si>
    <t xml:space="preserve">i9824</t>
  </si>
  <si>
    <t xml:space="preserve">i9825</t>
  </si>
  <si>
    <t xml:space="preserve">i9826</t>
  </si>
  <si>
    <t xml:space="preserve">i9827</t>
  </si>
  <si>
    <t xml:space="preserve">i9828</t>
  </si>
  <si>
    <t xml:space="preserve">i9829</t>
  </si>
  <si>
    <t xml:space="preserve">i9830</t>
  </si>
  <si>
    <t xml:space="preserve">i9831</t>
  </si>
  <si>
    <t xml:space="preserve">i9832</t>
  </si>
  <si>
    <t xml:space="preserve">i9833</t>
  </si>
  <si>
    <t xml:space="preserve">i9834</t>
  </si>
  <si>
    <t xml:space="preserve">i9835</t>
  </si>
  <si>
    <t xml:space="preserve">i9836</t>
  </si>
  <si>
    <t xml:space="preserve">i9837</t>
  </si>
  <si>
    <t xml:space="preserve">i9838</t>
  </si>
  <si>
    <t xml:space="preserve">i9839</t>
  </si>
  <si>
    <t xml:space="preserve">i9840</t>
  </si>
  <si>
    <t xml:space="preserve">i9841</t>
  </si>
  <si>
    <t xml:space="preserve">i9842</t>
  </si>
  <si>
    <t xml:space="preserve">i9843</t>
  </si>
  <si>
    <t xml:space="preserve">i9844</t>
  </si>
  <si>
    <t xml:space="preserve">i9845</t>
  </si>
  <si>
    <t xml:space="preserve">i9846</t>
  </si>
  <si>
    <t xml:space="preserve">i9847</t>
  </si>
  <si>
    <t xml:space="preserve">i9848</t>
  </si>
  <si>
    <t xml:space="preserve">i9849</t>
  </si>
  <si>
    <t xml:space="preserve">i9850</t>
  </si>
  <si>
    <t xml:space="preserve">i9851</t>
  </si>
  <si>
    <t xml:space="preserve">i9852</t>
  </si>
  <si>
    <t xml:space="preserve">i9853</t>
  </si>
  <si>
    <t xml:space="preserve">i9854</t>
  </si>
  <si>
    <t xml:space="preserve">i9855</t>
  </si>
  <si>
    <t xml:space="preserve">i9856</t>
  </si>
  <si>
    <t xml:space="preserve">i9857</t>
  </si>
  <si>
    <t xml:space="preserve">i9858</t>
  </si>
  <si>
    <t xml:space="preserve">i9859</t>
  </si>
  <si>
    <t xml:space="preserve">i9860</t>
  </si>
  <si>
    <t xml:space="preserve">i9861</t>
  </si>
  <si>
    <t xml:space="preserve">i9862</t>
  </si>
  <si>
    <t xml:space="preserve">i9863</t>
  </si>
  <si>
    <t xml:space="preserve">i9864</t>
  </si>
  <si>
    <t xml:space="preserve">i9865</t>
  </si>
  <si>
    <t xml:space="preserve">i9866</t>
  </si>
  <si>
    <t xml:space="preserve">i9867</t>
  </si>
  <si>
    <t xml:space="preserve">i9868</t>
  </si>
  <si>
    <t xml:space="preserve">i9869</t>
  </si>
  <si>
    <t xml:space="preserve">i9870</t>
  </si>
  <si>
    <t xml:space="preserve">i9871</t>
  </si>
  <si>
    <t xml:space="preserve">i9872</t>
  </si>
  <si>
    <t xml:space="preserve">i9873</t>
  </si>
  <si>
    <t xml:space="preserve">i9874</t>
  </si>
  <si>
    <t xml:space="preserve">i9875</t>
  </si>
  <si>
    <t xml:space="preserve">i9876</t>
  </si>
  <si>
    <t xml:space="preserve">i9877</t>
  </si>
  <si>
    <t xml:space="preserve">i9878</t>
  </si>
  <si>
    <t xml:space="preserve">i9879</t>
  </si>
  <si>
    <t xml:space="preserve">i9880</t>
  </si>
  <si>
    <t xml:space="preserve">i9881</t>
  </si>
  <si>
    <t xml:space="preserve">i9882</t>
  </si>
  <si>
    <t xml:space="preserve">i9883</t>
  </si>
  <si>
    <t xml:space="preserve">i9884</t>
  </si>
  <si>
    <t xml:space="preserve">i9885</t>
  </si>
  <si>
    <t xml:space="preserve">i9886</t>
  </si>
  <si>
    <t xml:space="preserve">i9887</t>
  </si>
  <si>
    <t xml:space="preserve">i9888</t>
  </si>
  <si>
    <t xml:space="preserve">i9889</t>
  </si>
  <si>
    <t xml:space="preserve">i9890</t>
  </si>
  <si>
    <t xml:space="preserve">i9891</t>
  </si>
  <si>
    <t xml:space="preserve">i9892</t>
  </si>
  <si>
    <t xml:space="preserve">i9893</t>
  </si>
  <si>
    <t xml:space="preserve">i9894</t>
  </si>
  <si>
    <t xml:space="preserve">i9895</t>
  </si>
  <si>
    <t xml:space="preserve">i9896</t>
  </si>
  <si>
    <t xml:space="preserve">i9897</t>
  </si>
  <si>
    <t xml:space="preserve">i9898</t>
  </si>
  <si>
    <t xml:space="preserve">i9899</t>
  </si>
  <si>
    <t xml:space="preserve">i9900</t>
  </si>
  <si>
    <t xml:space="preserve">i9901</t>
  </si>
  <si>
    <t xml:space="preserve">i9902</t>
  </si>
  <si>
    <t xml:space="preserve">i9903</t>
  </si>
  <si>
    <t xml:space="preserve">i9904</t>
  </si>
  <si>
    <t xml:space="preserve">i9905</t>
  </si>
  <si>
    <t xml:space="preserve">i9906</t>
  </si>
  <si>
    <t xml:space="preserve">i9907</t>
  </si>
  <si>
    <t xml:space="preserve">i9908</t>
  </si>
  <si>
    <t xml:space="preserve">i9909</t>
  </si>
  <si>
    <t xml:space="preserve">i9910</t>
  </si>
  <si>
    <t xml:space="preserve">i9911</t>
  </si>
  <si>
    <t xml:space="preserve">i9912</t>
  </si>
  <si>
    <t xml:space="preserve">i9913</t>
  </si>
  <si>
    <t xml:space="preserve">i9914</t>
  </si>
  <si>
    <t xml:space="preserve">i9915</t>
  </si>
  <si>
    <t xml:space="preserve">i9916</t>
  </si>
  <si>
    <t xml:space="preserve">i9917</t>
  </si>
  <si>
    <t xml:space="preserve">i9918</t>
  </si>
  <si>
    <t xml:space="preserve">i9919</t>
  </si>
  <si>
    <t xml:space="preserve">i9920</t>
  </si>
  <si>
    <t xml:space="preserve">i9921</t>
  </si>
  <si>
    <t xml:space="preserve">i9922</t>
  </si>
  <si>
    <t xml:space="preserve">i9923</t>
  </si>
  <si>
    <t xml:space="preserve">i9924</t>
  </si>
  <si>
    <t xml:space="preserve">i9925</t>
  </si>
  <si>
    <t xml:space="preserve">i9926</t>
  </si>
  <si>
    <t xml:space="preserve">i9927</t>
  </si>
  <si>
    <t xml:space="preserve">i9928</t>
  </si>
  <si>
    <t xml:space="preserve">i9929</t>
  </si>
  <si>
    <t xml:space="preserve">i9930</t>
  </si>
  <si>
    <t xml:space="preserve">i9931</t>
  </si>
  <si>
    <t xml:space="preserve">i9932</t>
  </si>
  <si>
    <t xml:space="preserve">i9933</t>
  </si>
  <si>
    <t xml:space="preserve">i9934</t>
  </si>
  <si>
    <t xml:space="preserve">i9935</t>
  </si>
  <si>
    <t xml:space="preserve">i9936</t>
  </si>
  <si>
    <t xml:space="preserve">i9937</t>
  </si>
  <si>
    <t xml:space="preserve">i9938</t>
  </si>
  <si>
    <t xml:space="preserve">i9939</t>
  </si>
  <si>
    <t xml:space="preserve">i9940</t>
  </si>
  <si>
    <t xml:space="preserve">i9941</t>
  </si>
  <si>
    <t xml:space="preserve">i9942</t>
  </si>
  <si>
    <t xml:space="preserve">i9943</t>
  </si>
  <si>
    <t xml:space="preserve">i9944</t>
  </si>
  <si>
    <t xml:space="preserve">i9945</t>
  </si>
  <si>
    <t xml:space="preserve">i9946</t>
  </si>
  <si>
    <t xml:space="preserve">i9947</t>
  </si>
  <si>
    <t xml:space="preserve">i9948</t>
  </si>
  <si>
    <t xml:space="preserve">i9949</t>
  </si>
  <si>
    <t xml:space="preserve">i9950</t>
  </si>
  <si>
    <t xml:space="preserve">i9951</t>
  </si>
  <si>
    <t xml:space="preserve">i9952</t>
  </si>
  <si>
    <t xml:space="preserve">i9953</t>
  </si>
  <si>
    <t xml:space="preserve">i9954</t>
  </si>
  <si>
    <t xml:space="preserve">i9955</t>
  </si>
  <si>
    <t xml:space="preserve">i9956</t>
  </si>
  <si>
    <t xml:space="preserve">i9957</t>
  </si>
  <si>
    <t xml:space="preserve">i9958</t>
  </si>
  <si>
    <t xml:space="preserve">i9959</t>
  </si>
  <si>
    <t xml:space="preserve">i9960</t>
  </si>
  <si>
    <t xml:space="preserve">i9961</t>
  </si>
  <si>
    <t xml:space="preserve">i9962</t>
  </si>
  <si>
    <t xml:space="preserve">i9963</t>
  </si>
  <si>
    <t xml:space="preserve">i9964</t>
  </si>
  <si>
    <t xml:space="preserve">i9965</t>
  </si>
  <si>
    <t xml:space="preserve">i9966</t>
  </si>
  <si>
    <t xml:space="preserve">i9967</t>
  </si>
  <si>
    <t xml:space="preserve">i9968</t>
  </si>
  <si>
    <t xml:space="preserve">i9969</t>
  </si>
  <si>
    <t xml:space="preserve">i9970</t>
  </si>
  <si>
    <t xml:space="preserve">i9971</t>
  </si>
  <si>
    <t xml:space="preserve">i9972</t>
  </si>
  <si>
    <t xml:space="preserve">i9973</t>
  </si>
  <si>
    <t xml:space="preserve">i9974</t>
  </si>
  <si>
    <t xml:space="preserve">i9975</t>
  </si>
  <si>
    <t xml:space="preserve">i9976</t>
  </si>
  <si>
    <t xml:space="preserve">i9977</t>
  </si>
  <si>
    <t xml:space="preserve">i9978</t>
  </si>
  <si>
    <t xml:space="preserve">i9979</t>
  </si>
  <si>
    <t xml:space="preserve">i9980</t>
  </si>
  <si>
    <t xml:space="preserve">i9981</t>
  </si>
  <si>
    <t xml:space="preserve">i9982</t>
  </si>
  <si>
    <t xml:space="preserve">i9983</t>
  </si>
  <si>
    <t xml:space="preserve">i9984</t>
  </si>
  <si>
    <t xml:space="preserve">i9985</t>
  </si>
  <si>
    <t xml:space="preserve">i9986</t>
  </si>
  <si>
    <t xml:space="preserve">i9987</t>
  </si>
  <si>
    <t xml:space="preserve">i9988</t>
  </si>
  <si>
    <t xml:space="preserve">i9989</t>
  </si>
  <si>
    <t xml:space="preserve">i9990</t>
  </si>
  <si>
    <t xml:space="preserve">i9991</t>
  </si>
  <si>
    <t xml:space="preserve">i9992</t>
  </si>
  <si>
    <t xml:space="preserve">i9993</t>
  </si>
  <si>
    <t xml:space="preserve">i9994</t>
  </si>
  <si>
    <t xml:space="preserve">i9995</t>
  </si>
  <si>
    <t xml:space="preserve">i9996</t>
  </si>
  <si>
    <t xml:space="preserve">i9997</t>
  </si>
  <si>
    <t xml:space="preserve">i9998</t>
  </si>
  <si>
    <t xml:space="preserve">i9999</t>
  </si>
  <si>
    <t xml:space="preserve">i10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9648111098035"/>
          <c:y val="0.0101361135244715"/>
          <c:w val="0.927621513475344"/>
          <c:h val="0.9898638864755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2:$G$10001</c:f>
              <c:numCache>
                <c:formatCode>General</c:formatCode>
                <c:ptCount val="10000"/>
                <c:pt idx="0">
                  <c:v>0</c:v>
                </c:pt>
                <c:pt idx="1">
                  <c:v>0.01000100010001</c:v>
                </c:pt>
                <c:pt idx="2">
                  <c:v>0.02000200020002</c:v>
                </c:pt>
                <c:pt idx="3">
                  <c:v>0.03000300030003</c:v>
                </c:pt>
                <c:pt idx="4">
                  <c:v>0.04000400040004</c:v>
                </c:pt>
                <c:pt idx="5">
                  <c:v>0.05000500050005</c:v>
                </c:pt>
                <c:pt idx="6">
                  <c:v>0.06000600060006</c:v>
                </c:pt>
                <c:pt idx="7">
                  <c:v>0.07000700070007</c:v>
                </c:pt>
                <c:pt idx="8">
                  <c:v>0.08000800080008</c:v>
                </c:pt>
                <c:pt idx="9">
                  <c:v>0.09000900090009</c:v>
                </c:pt>
                <c:pt idx="10">
                  <c:v>0.1000100010001</c:v>
                </c:pt>
                <c:pt idx="11">
                  <c:v>0.11001100110011</c:v>
                </c:pt>
                <c:pt idx="12">
                  <c:v>0.12001200120012</c:v>
                </c:pt>
                <c:pt idx="13">
                  <c:v>0.13001300130013</c:v>
                </c:pt>
                <c:pt idx="14">
                  <c:v>0.14001400140014</c:v>
                </c:pt>
                <c:pt idx="15">
                  <c:v>0.15001500150015</c:v>
                </c:pt>
                <c:pt idx="16">
                  <c:v>0.16001600160016</c:v>
                </c:pt>
                <c:pt idx="17">
                  <c:v>0.17001700170017</c:v>
                </c:pt>
                <c:pt idx="18">
                  <c:v>0.18001800180018</c:v>
                </c:pt>
                <c:pt idx="19">
                  <c:v>0.19001900190019</c:v>
                </c:pt>
                <c:pt idx="20">
                  <c:v>0.2000200020002</c:v>
                </c:pt>
                <c:pt idx="21">
                  <c:v>0.21002100210021</c:v>
                </c:pt>
                <c:pt idx="22">
                  <c:v>0.22002200220022</c:v>
                </c:pt>
                <c:pt idx="23">
                  <c:v>0.23002300230023</c:v>
                </c:pt>
                <c:pt idx="24">
                  <c:v>0.24002400240024</c:v>
                </c:pt>
                <c:pt idx="25">
                  <c:v>0.25002500250025</c:v>
                </c:pt>
                <c:pt idx="26">
                  <c:v>0.26002600260026</c:v>
                </c:pt>
                <c:pt idx="27">
                  <c:v>0.27002700270027</c:v>
                </c:pt>
                <c:pt idx="28">
                  <c:v>0.28002800280028</c:v>
                </c:pt>
                <c:pt idx="29">
                  <c:v>0.29002900290029</c:v>
                </c:pt>
                <c:pt idx="30">
                  <c:v>0.3000300030003</c:v>
                </c:pt>
                <c:pt idx="31">
                  <c:v>0.31003100310031</c:v>
                </c:pt>
                <c:pt idx="32">
                  <c:v>0.32003200320032</c:v>
                </c:pt>
                <c:pt idx="33">
                  <c:v>0.33003300330033</c:v>
                </c:pt>
                <c:pt idx="34">
                  <c:v>0.34003400340034</c:v>
                </c:pt>
                <c:pt idx="35">
                  <c:v>0.35003500350035</c:v>
                </c:pt>
                <c:pt idx="36">
                  <c:v>0.36003600360036</c:v>
                </c:pt>
                <c:pt idx="37">
                  <c:v>0.37003700370037</c:v>
                </c:pt>
                <c:pt idx="38">
                  <c:v>0.38003800380038</c:v>
                </c:pt>
                <c:pt idx="39">
                  <c:v>0.39003900390039</c:v>
                </c:pt>
                <c:pt idx="40">
                  <c:v>0.4000400040004</c:v>
                </c:pt>
                <c:pt idx="41">
                  <c:v>0.41004100410041</c:v>
                </c:pt>
                <c:pt idx="42">
                  <c:v>0.42004200420042</c:v>
                </c:pt>
                <c:pt idx="43">
                  <c:v>0.43004300430043</c:v>
                </c:pt>
                <c:pt idx="44">
                  <c:v>0.44004400440044</c:v>
                </c:pt>
                <c:pt idx="45">
                  <c:v>0.45004500450045</c:v>
                </c:pt>
                <c:pt idx="46">
                  <c:v>0.46004600460046</c:v>
                </c:pt>
                <c:pt idx="47">
                  <c:v>0.47004700470047</c:v>
                </c:pt>
                <c:pt idx="48">
                  <c:v>0.48004800480048</c:v>
                </c:pt>
                <c:pt idx="49">
                  <c:v>0.49004900490049</c:v>
                </c:pt>
                <c:pt idx="50">
                  <c:v>0.5000500050005</c:v>
                </c:pt>
                <c:pt idx="51">
                  <c:v>0.51005100510051</c:v>
                </c:pt>
                <c:pt idx="52">
                  <c:v>0.52005200520052</c:v>
                </c:pt>
                <c:pt idx="53">
                  <c:v>0.53005300530053</c:v>
                </c:pt>
                <c:pt idx="54">
                  <c:v>0.54005400540054</c:v>
                </c:pt>
                <c:pt idx="55">
                  <c:v>0.55005500550055</c:v>
                </c:pt>
                <c:pt idx="56">
                  <c:v>0.56005600560056</c:v>
                </c:pt>
                <c:pt idx="57">
                  <c:v>0.57005700570057</c:v>
                </c:pt>
                <c:pt idx="58">
                  <c:v>0.58005800580058</c:v>
                </c:pt>
                <c:pt idx="59">
                  <c:v>0.59005900590059</c:v>
                </c:pt>
                <c:pt idx="60">
                  <c:v>0.6000600060006</c:v>
                </c:pt>
                <c:pt idx="61">
                  <c:v>0.61006100610061</c:v>
                </c:pt>
                <c:pt idx="62">
                  <c:v>0.62006200620062</c:v>
                </c:pt>
                <c:pt idx="63">
                  <c:v>0.63006300630063</c:v>
                </c:pt>
                <c:pt idx="64">
                  <c:v>0.64006400640064</c:v>
                </c:pt>
                <c:pt idx="65">
                  <c:v>0.65006500650065</c:v>
                </c:pt>
                <c:pt idx="66">
                  <c:v>0.66006600660066</c:v>
                </c:pt>
                <c:pt idx="67">
                  <c:v>0.67006700670067</c:v>
                </c:pt>
                <c:pt idx="68">
                  <c:v>0.68006800680068</c:v>
                </c:pt>
                <c:pt idx="69">
                  <c:v>0.69006900690069</c:v>
                </c:pt>
                <c:pt idx="70">
                  <c:v>0.7000700070007</c:v>
                </c:pt>
                <c:pt idx="71">
                  <c:v>0.71007100710071</c:v>
                </c:pt>
                <c:pt idx="72">
                  <c:v>0.72007200720072</c:v>
                </c:pt>
                <c:pt idx="73">
                  <c:v>0.73007300730073</c:v>
                </c:pt>
                <c:pt idx="74">
                  <c:v>0.74007400740074</c:v>
                </c:pt>
                <c:pt idx="75">
                  <c:v>0.75007500750075</c:v>
                </c:pt>
                <c:pt idx="76">
                  <c:v>0.76007600760076</c:v>
                </c:pt>
                <c:pt idx="77">
                  <c:v>0.77007700770077</c:v>
                </c:pt>
                <c:pt idx="78">
                  <c:v>0.78007800780078</c:v>
                </c:pt>
                <c:pt idx="79">
                  <c:v>0.79007900790079</c:v>
                </c:pt>
                <c:pt idx="80">
                  <c:v>0.8000800080008</c:v>
                </c:pt>
                <c:pt idx="81">
                  <c:v>0.81008100810081</c:v>
                </c:pt>
                <c:pt idx="82">
                  <c:v>0.82008200820082</c:v>
                </c:pt>
                <c:pt idx="83">
                  <c:v>0.83008300830083</c:v>
                </c:pt>
                <c:pt idx="84">
                  <c:v>0.84008400840084</c:v>
                </c:pt>
                <c:pt idx="85">
                  <c:v>0.85008500850085</c:v>
                </c:pt>
                <c:pt idx="86">
                  <c:v>0.86008600860086</c:v>
                </c:pt>
                <c:pt idx="87">
                  <c:v>0.87008700870087</c:v>
                </c:pt>
                <c:pt idx="88">
                  <c:v>0.88008800880088</c:v>
                </c:pt>
                <c:pt idx="89">
                  <c:v>0.89008900890089</c:v>
                </c:pt>
                <c:pt idx="90">
                  <c:v>0.9000900090009</c:v>
                </c:pt>
                <c:pt idx="91">
                  <c:v>0.91009100910091</c:v>
                </c:pt>
                <c:pt idx="92">
                  <c:v>0.92009200920092</c:v>
                </c:pt>
                <c:pt idx="93">
                  <c:v>0.93009300930093</c:v>
                </c:pt>
                <c:pt idx="94">
                  <c:v>0.94009400940094</c:v>
                </c:pt>
                <c:pt idx="95">
                  <c:v>0.95009500950095</c:v>
                </c:pt>
                <c:pt idx="96">
                  <c:v>0.96009600960096</c:v>
                </c:pt>
                <c:pt idx="97">
                  <c:v>0.97009700970097</c:v>
                </c:pt>
                <c:pt idx="98">
                  <c:v>0.98009800980098</c:v>
                </c:pt>
                <c:pt idx="99">
                  <c:v>0.99009900990099</c:v>
                </c:pt>
                <c:pt idx="100">
                  <c:v>1.000100010001</c:v>
                </c:pt>
                <c:pt idx="101">
                  <c:v>1.01010101010101</c:v>
                </c:pt>
                <c:pt idx="102">
                  <c:v>1.02010201020102</c:v>
                </c:pt>
                <c:pt idx="103">
                  <c:v>1.03010301030103</c:v>
                </c:pt>
                <c:pt idx="104">
                  <c:v>1.04010401040104</c:v>
                </c:pt>
                <c:pt idx="105">
                  <c:v>1.05010501050105</c:v>
                </c:pt>
                <c:pt idx="106">
                  <c:v>1.06010601060106</c:v>
                </c:pt>
                <c:pt idx="107">
                  <c:v>1.07010701070107</c:v>
                </c:pt>
                <c:pt idx="108">
                  <c:v>1.08010801080108</c:v>
                </c:pt>
                <c:pt idx="109">
                  <c:v>1.09010901090109</c:v>
                </c:pt>
                <c:pt idx="110">
                  <c:v>1.1001100110011</c:v>
                </c:pt>
                <c:pt idx="111">
                  <c:v>1.11011101110111</c:v>
                </c:pt>
                <c:pt idx="112">
                  <c:v>1.12011201120112</c:v>
                </c:pt>
                <c:pt idx="113">
                  <c:v>1.13011301130113</c:v>
                </c:pt>
                <c:pt idx="114">
                  <c:v>1.14011401140114</c:v>
                </c:pt>
                <c:pt idx="115">
                  <c:v>1.15011501150115</c:v>
                </c:pt>
                <c:pt idx="116">
                  <c:v>1.16011601160116</c:v>
                </c:pt>
                <c:pt idx="117">
                  <c:v>1.17011701170117</c:v>
                </c:pt>
                <c:pt idx="118">
                  <c:v>1.18011801180118</c:v>
                </c:pt>
                <c:pt idx="119">
                  <c:v>1.19011901190119</c:v>
                </c:pt>
                <c:pt idx="120">
                  <c:v>1.2001200120012</c:v>
                </c:pt>
                <c:pt idx="121">
                  <c:v>1.21012101210121</c:v>
                </c:pt>
                <c:pt idx="122">
                  <c:v>1.22012201220122</c:v>
                </c:pt>
                <c:pt idx="123">
                  <c:v>1.23012301230123</c:v>
                </c:pt>
                <c:pt idx="124">
                  <c:v>1.24012401240124</c:v>
                </c:pt>
                <c:pt idx="125">
                  <c:v>1.25012501250125</c:v>
                </c:pt>
                <c:pt idx="126">
                  <c:v>1.26012601260126</c:v>
                </c:pt>
                <c:pt idx="127">
                  <c:v>1.27012701270127</c:v>
                </c:pt>
                <c:pt idx="128">
                  <c:v>1.28012801280128</c:v>
                </c:pt>
                <c:pt idx="129">
                  <c:v>1.29012901290129</c:v>
                </c:pt>
                <c:pt idx="130">
                  <c:v>1.3001300130013</c:v>
                </c:pt>
                <c:pt idx="131">
                  <c:v>1.31013101310131</c:v>
                </c:pt>
                <c:pt idx="132">
                  <c:v>1.32013201320132</c:v>
                </c:pt>
                <c:pt idx="133">
                  <c:v>1.33013301330133</c:v>
                </c:pt>
                <c:pt idx="134">
                  <c:v>1.34013401340134</c:v>
                </c:pt>
                <c:pt idx="135">
                  <c:v>1.35013501350135</c:v>
                </c:pt>
                <c:pt idx="136">
                  <c:v>1.36013601360136</c:v>
                </c:pt>
                <c:pt idx="137">
                  <c:v>1.37013701370137</c:v>
                </c:pt>
                <c:pt idx="138">
                  <c:v>1.38013801380138</c:v>
                </c:pt>
                <c:pt idx="139">
                  <c:v>1.39013901390139</c:v>
                </c:pt>
                <c:pt idx="140">
                  <c:v>1.4001400140014</c:v>
                </c:pt>
                <c:pt idx="141">
                  <c:v>1.41014101410141</c:v>
                </c:pt>
                <c:pt idx="142">
                  <c:v>1.42014201420142</c:v>
                </c:pt>
                <c:pt idx="143">
                  <c:v>1.43014301430143</c:v>
                </c:pt>
                <c:pt idx="144">
                  <c:v>1.44014401440144</c:v>
                </c:pt>
                <c:pt idx="145">
                  <c:v>1.45014501450145</c:v>
                </c:pt>
                <c:pt idx="146">
                  <c:v>1.46014601460146</c:v>
                </c:pt>
                <c:pt idx="147">
                  <c:v>1.47014701470147</c:v>
                </c:pt>
                <c:pt idx="148">
                  <c:v>1.48014801480148</c:v>
                </c:pt>
                <c:pt idx="149">
                  <c:v>1.49014901490149</c:v>
                </c:pt>
                <c:pt idx="150">
                  <c:v>1.5001500150015</c:v>
                </c:pt>
                <c:pt idx="151">
                  <c:v>1.51015101510151</c:v>
                </c:pt>
                <c:pt idx="152">
                  <c:v>1.52015201520152</c:v>
                </c:pt>
                <c:pt idx="153">
                  <c:v>1.53015301530153</c:v>
                </c:pt>
                <c:pt idx="154">
                  <c:v>1.54015401540154</c:v>
                </c:pt>
                <c:pt idx="155">
                  <c:v>1.55015501550155</c:v>
                </c:pt>
                <c:pt idx="156">
                  <c:v>1.56015601560156</c:v>
                </c:pt>
                <c:pt idx="157">
                  <c:v>1.57015701570157</c:v>
                </c:pt>
                <c:pt idx="158">
                  <c:v>1.58015801580158</c:v>
                </c:pt>
                <c:pt idx="159">
                  <c:v>1.59015901590159</c:v>
                </c:pt>
                <c:pt idx="160">
                  <c:v>1.6001600160016</c:v>
                </c:pt>
                <c:pt idx="161">
                  <c:v>1.61016101610161</c:v>
                </c:pt>
                <c:pt idx="162">
                  <c:v>1.62016201620162</c:v>
                </c:pt>
                <c:pt idx="163">
                  <c:v>1.63016301630163</c:v>
                </c:pt>
                <c:pt idx="164">
                  <c:v>1.64016401640164</c:v>
                </c:pt>
                <c:pt idx="165">
                  <c:v>1.65016501650165</c:v>
                </c:pt>
                <c:pt idx="166">
                  <c:v>1.66016601660166</c:v>
                </c:pt>
                <c:pt idx="167">
                  <c:v>1.67016701670167</c:v>
                </c:pt>
                <c:pt idx="168">
                  <c:v>1.68016801680168</c:v>
                </c:pt>
                <c:pt idx="169">
                  <c:v>1.69016901690169</c:v>
                </c:pt>
                <c:pt idx="170">
                  <c:v>1.7001700170017</c:v>
                </c:pt>
                <c:pt idx="171">
                  <c:v>1.71017101710171</c:v>
                </c:pt>
                <c:pt idx="172">
                  <c:v>1.72017201720172</c:v>
                </c:pt>
                <c:pt idx="173">
                  <c:v>1.73017301730173</c:v>
                </c:pt>
                <c:pt idx="174">
                  <c:v>1.74017401740174</c:v>
                </c:pt>
                <c:pt idx="175">
                  <c:v>1.75017501750175</c:v>
                </c:pt>
                <c:pt idx="176">
                  <c:v>1.76017601760176</c:v>
                </c:pt>
                <c:pt idx="177">
                  <c:v>1.77017701770177</c:v>
                </c:pt>
                <c:pt idx="178">
                  <c:v>1.78017801780178</c:v>
                </c:pt>
                <c:pt idx="179">
                  <c:v>1.79017901790179</c:v>
                </c:pt>
                <c:pt idx="180">
                  <c:v>1.8001800180018</c:v>
                </c:pt>
                <c:pt idx="181">
                  <c:v>1.81018101810181</c:v>
                </c:pt>
                <c:pt idx="182">
                  <c:v>1.82018201820182</c:v>
                </c:pt>
                <c:pt idx="183">
                  <c:v>1.83018301830183</c:v>
                </c:pt>
                <c:pt idx="184">
                  <c:v>1.84018401840184</c:v>
                </c:pt>
                <c:pt idx="185">
                  <c:v>1.85018501850185</c:v>
                </c:pt>
                <c:pt idx="186">
                  <c:v>1.86018601860186</c:v>
                </c:pt>
                <c:pt idx="187">
                  <c:v>1.87018701870187</c:v>
                </c:pt>
                <c:pt idx="188">
                  <c:v>1.88018801880188</c:v>
                </c:pt>
                <c:pt idx="189">
                  <c:v>1.89018901890189</c:v>
                </c:pt>
                <c:pt idx="190">
                  <c:v>1.9001900190019</c:v>
                </c:pt>
                <c:pt idx="191">
                  <c:v>1.91019101910191</c:v>
                </c:pt>
                <c:pt idx="192">
                  <c:v>1.92019201920192</c:v>
                </c:pt>
                <c:pt idx="193">
                  <c:v>1.93019301930193</c:v>
                </c:pt>
                <c:pt idx="194">
                  <c:v>1.94019401940194</c:v>
                </c:pt>
                <c:pt idx="195">
                  <c:v>1.95019501950195</c:v>
                </c:pt>
                <c:pt idx="196">
                  <c:v>1.96019601960196</c:v>
                </c:pt>
                <c:pt idx="197">
                  <c:v>1.97019701970197</c:v>
                </c:pt>
                <c:pt idx="198">
                  <c:v>1.98019801980198</c:v>
                </c:pt>
                <c:pt idx="199">
                  <c:v>1.99019901990199</c:v>
                </c:pt>
                <c:pt idx="200">
                  <c:v>2.000200020002</c:v>
                </c:pt>
                <c:pt idx="201">
                  <c:v>2.01020102010201</c:v>
                </c:pt>
                <c:pt idx="202">
                  <c:v>2.02020202020202</c:v>
                </c:pt>
                <c:pt idx="203">
                  <c:v>2.03020302030203</c:v>
                </c:pt>
                <c:pt idx="204">
                  <c:v>2.04020402040204</c:v>
                </c:pt>
                <c:pt idx="205">
                  <c:v>2.05020502050205</c:v>
                </c:pt>
                <c:pt idx="206">
                  <c:v>2.06020602060206</c:v>
                </c:pt>
                <c:pt idx="207">
                  <c:v>2.07020702070207</c:v>
                </c:pt>
                <c:pt idx="208">
                  <c:v>2.08020802080208</c:v>
                </c:pt>
                <c:pt idx="209">
                  <c:v>2.09020902090209</c:v>
                </c:pt>
                <c:pt idx="210">
                  <c:v>2.1002100210021</c:v>
                </c:pt>
                <c:pt idx="211">
                  <c:v>2.11021102110211</c:v>
                </c:pt>
                <c:pt idx="212">
                  <c:v>2.12021202120212</c:v>
                </c:pt>
                <c:pt idx="213">
                  <c:v>2.13021302130213</c:v>
                </c:pt>
                <c:pt idx="214">
                  <c:v>2.14021402140214</c:v>
                </c:pt>
                <c:pt idx="215">
                  <c:v>2.15021502150215</c:v>
                </c:pt>
                <c:pt idx="216">
                  <c:v>2.16021602160216</c:v>
                </c:pt>
                <c:pt idx="217">
                  <c:v>2.17021702170217</c:v>
                </c:pt>
                <c:pt idx="218">
                  <c:v>2.18021802180218</c:v>
                </c:pt>
                <c:pt idx="219">
                  <c:v>2.19021902190219</c:v>
                </c:pt>
                <c:pt idx="220">
                  <c:v>2.2002200220022</c:v>
                </c:pt>
                <c:pt idx="221">
                  <c:v>2.21022102210221</c:v>
                </c:pt>
                <c:pt idx="222">
                  <c:v>2.22022202220222</c:v>
                </c:pt>
                <c:pt idx="223">
                  <c:v>2.23022302230223</c:v>
                </c:pt>
                <c:pt idx="224">
                  <c:v>2.24022402240224</c:v>
                </c:pt>
                <c:pt idx="225">
                  <c:v>2.25022502250225</c:v>
                </c:pt>
                <c:pt idx="226">
                  <c:v>2.26022602260226</c:v>
                </c:pt>
                <c:pt idx="227">
                  <c:v>2.27022702270227</c:v>
                </c:pt>
                <c:pt idx="228">
                  <c:v>2.28022802280228</c:v>
                </c:pt>
                <c:pt idx="229">
                  <c:v>2.29022902290229</c:v>
                </c:pt>
                <c:pt idx="230">
                  <c:v>2.3002300230023</c:v>
                </c:pt>
                <c:pt idx="231">
                  <c:v>2.31023102310231</c:v>
                </c:pt>
                <c:pt idx="232">
                  <c:v>2.32023202320232</c:v>
                </c:pt>
                <c:pt idx="233">
                  <c:v>2.33023302330233</c:v>
                </c:pt>
                <c:pt idx="234">
                  <c:v>2.34023402340234</c:v>
                </c:pt>
                <c:pt idx="235">
                  <c:v>2.35023502350235</c:v>
                </c:pt>
                <c:pt idx="236">
                  <c:v>2.36023602360236</c:v>
                </c:pt>
                <c:pt idx="237">
                  <c:v>2.37023702370237</c:v>
                </c:pt>
                <c:pt idx="238">
                  <c:v>2.38023802380238</c:v>
                </c:pt>
                <c:pt idx="239">
                  <c:v>2.39023902390239</c:v>
                </c:pt>
                <c:pt idx="240">
                  <c:v>2.4002400240024</c:v>
                </c:pt>
                <c:pt idx="241">
                  <c:v>2.41024102410241</c:v>
                </c:pt>
                <c:pt idx="242">
                  <c:v>2.42024202420242</c:v>
                </c:pt>
                <c:pt idx="243">
                  <c:v>2.43024302430243</c:v>
                </c:pt>
                <c:pt idx="244">
                  <c:v>2.44024402440244</c:v>
                </c:pt>
                <c:pt idx="245">
                  <c:v>2.45024502450245</c:v>
                </c:pt>
                <c:pt idx="246">
                  <c:v>2.46024602460246</c:v>
                </c:pt>
                <c:pt idx="247">
                  <c:v>2.47024702470247</c:v>
                </c:pt>
                <c:pt idx="248">
                  <c:v>2.48024802480248</c:v>
                </c:pt>
                <c:pt idx="249">
                  <c:v>2.49024902490249</c:v>
                </c:pt>
                <c:pt idx="250">
                  <c:v>2.5002500250025</c:v>
                </c:pt>
                <c:pt idx="251">
                  <c:v>2.51025102510251</c:v>
                </c:pt>
                <c:pt idx="252">
                  <c:v>2.52025202520252</c:v>
                </c:pt>
                <c:pt idx="253">
                  <c:v>2.53025302530253</c:v>
                </c:pt>
                <c:pt idx="254">
                  <c:v>2.54025402540254</c:v>
                </c:pt>
                <c:pt idx="255">
                  <c:v>2.55025502550255</c:v>
                </c:pt>
                <c:pt idx="256">
                  <c:v>2.56025602560256</c:v>
                </c:pt>
                <c:pt idx="257">
                  <c:v>2.57025702570257</c:v>
                </c:pt>
                <c:pt idx="258">
                  <c:v>2.58025802580258</c:v>
                </c:pt>
                <c:pt idx="259">
                  <c:v>2.59025902590259</c:v>
                </c:pt>
                <c:pt idx="260">
                  <c:v>2.6002600260026</c:v>
                </c:pt>
                <c:pt idx="261">
                  <c:v>2.61026102610261</c:v>
                </c:pt>
                <c:pt idx="262">
                  <c:v>2.62026202620262</c:v>
                </c:pt>
                <c:pt idx="263">
                  <c:v>2.63026302630263</c:v>
                </c:pt>
                <c:pt idx="264">
                  <c:v>2.64026402640264</c:v>
                </c:pt>
                <c:pt idx="265">
                  <c:v>2.65026502650265</c:v>
                </c:pt>
                <c:pt idx="266">
                  <c:v>2.66026602660266</c:v>
                </c:pt>
                <c:pt idx="267">
                  <c:v>2.67026702670267</c:v>
                </c:pt>
                <c:pt idx="268">
                  <c:v>2.68026802680268</c:v>
                </c:pt>
                <c:pt idx="269">
                  <c:v>2.69026902690269</c:v>
                </c:pt>
                <c:pt idx="270">
                  <c:v>2.7002700270027</c:v>
                </c:pt>
                <c:pt idx="271">
                  <c:v>2.71027102710271</c:v>
                </c:pt>
                <c:pt idx="272">
                  <c:v>2.72027202720272</c:v>
                </c:pt>
                <c:pt idx="273">
                  <c:v>2.73027302730273</c:v>
                </c:pt>
                <c:pt idx="274">
                  <c:v>2.74027402740274</c:v>
                </c:pt>
                <c:pt idx="275">
                  <c:v>2.75027502750275</c:v>
                </c:pt>
                <c:pt idx="276">
                  <c:v>2.76027602760276</c:v>
                </c:pt>
                <c:pt idx="277">
                  <c:v>2.77027702770277</c:v>
                </c:pt>
                <c:pt idx="278">
                  <c:v>2.78027802780278</c:v>
                </c:pt>
                <c:pt idx="279">
                  <c:v>2.79027902790279</c:v>
                </c:pt>
                <c:pt idx="280">
                  <c:v>2.8002800280028</c:v>
                </c:pt>
                <c:pt idx="281">
                  <c:v>2.81028102810281</c:v>
                </c:pt>
                <c:pt idx="282">
                  <c:v>2.82028202820282</c:v>
                </c:pt>
                <c:pt idx="283">
                  <c:v>2.83028302830283</c:v>
                </c:pt>
                <c:pt idx="284">
                  <c:v>2.84028402840284</c:v>
                </c:pt>
                <c:pt idx="285">
                  <c:v>2.85028502850285</c:v>
                </c:pt>
                <c:pt idx="286">
                  <c:v>2.86028602860286</c:v>
                </c:pt>
                <c:pt idx="287">
                  <c:v>2.87028702870287</c:v>
                </c:pt>
                <c:pt idx="288">
                  <c:v>2.88028802880288</c:v>
                </c:pt>
                <c:pt idx="289">
                  <c:v>2.89028902890289</c:v>
                </c:pt>
                <c:pt idx="290">
                  <c:v>2.9002900290029</c:v>
                </c:pt>
                <c:pt idx="291">
                  <c:v>2.91029102910291</c:v>
                </c:pt>
                <c:pt idx="292">
                  <c:v>2.92029202920292</c:v>
                </c:pt>
                <c:pt idx="293">
                  <c:v>2.93029302930293</c:v>
                </c:pt>
                <c:pt idx="294">
                  <c:v>2.94029402940294</c:v>
                </c:pt>
                <c:pt idx="295">
                  <c:v>2.95029502950295</c:v>
                </c:pt>
                <c:pt idx="296">
                  <c:v>2.96029602960296</c:v>
                </c:pt>
                <c:pt idx="297">
                  <c:v>2.97029702970297</c:v>
                </c:pt>
                <c:pt idx="298">
                  <c:v>2.98029802980298</c:v>
                </c:pt>
                <c:pt idx="299">
                  <c:v>2.99029902990299</c:v>
                </c:pt>
                <c:pt idx="300">
                  <c:v>3.000300030003</c:v>
                </c:pt>
                <c:pt idx="301">
                  <c:v>3.01030103010301</c:v>
                </c:pt>
                <c:pt idx="302">
                  <c:v>3.02030203020302</c:v>
                </c:pt>
                <c:pt idx="303">
                  <c:v>3.03030303030303</c:v>
                </c:pt>
                <c:pt idx="304">
                  <c:v>3.04030403040304</c:v>
                </c:pt>
                <c:pt idx="305">
                  <c:v>3.05030503050305</c:v>
                </c:pt>
                <c:pt idx="306">
                  <c:v>3.06030603060306</c:v>
                </c:pt>
                <c:pt idx="307">
                  <c:v>3.07030703070307</c:v>
                </c:pt>
                <c:pt idx="308">
                  <c:v>3.08030803080308</c:v>
                </c:pt>
                <c:pt idx="309">
                  <c:v>3.09030903090309</c:v>
                </c:pt>
                <c:pt idx="310">
                  <c:v>3.1003100310031</c:v>
                </c:pt>
                <c:pt idx="311">
                  <c:v>3.11031103110311</c:v>
                </c:pt>
                <c:pt idx="312">
                  <c:v>3.12031203120312</c:v>
                </c:pt>
                <c:pt idx="313">
                  <c:v>3.13031303130313</c:v>
                </c:pt>
                <c:pt idx="314">
                  <c:v>3.14031403140314</c:v>
                </c:pt>
                <c:pt idx="315">
                  <c:v>3.15031503150315</c:v>
                </c:pt>
                <c:pt idx="316">
                  <c:v>3.16031603160316</c:v>
                </c:pt>
                <c:pt idx="317">
                  <c:v>3.17031703170317</c:v>
                </c:pt>
                <c:pt idx="318">
                  <c:v>3.18031803180318</c:v>
                </c:pt>
                <c:pt idx="319">
                  <c:v>3.19031903190319</c:v>
                </c:pt>
                <c:pt idx="320">
                  <c:v>3.2003200320032</c:v>
                </c:pt>
                <c:pt idx="321">
                  <c:v>3.21032103210321</c:v>
                </c:pt>
                <c:pt idx="322">
                  <c:v>3.22032203220322</c:v>
                </c:pt>
                <c:pt idx="323">
                  <c:v>3.23032303230323</c:v>
                </c:pt>
                <c:pt idx="324">
                  <c:v>3.24032403240324</c:v>
                </c:pt>
                <c:pt idx="325">
                  <c:v>3.25032503250325</c:v>
                </c:pt>
                <c:pt idx="326">
                  <c:v>3.26032603260326</c:v>
                </c:pt>
                <c:pt idx="327">
                  <c:v>3.27032703270327</c:v>
                </c:pt>
                <c:pt idx="328">
                  <c:v>3.28032803280328</c:v>
                </c:pt>
                <c:pt idx="329">
                  <c:v>3.29032903290329</c:v>
                </c:pt>
                <c:pt idx="330">
                  <c:v>3.3003300330033</c:v>
                </c:pt>
                <c:pt idx="331">
                  <c:v>3.31033103310331</c:v>
                </c:pt>
                <c:pt idx="332">
                  <c:v>3.32033203320332</c:v>
                </c:pt>
                <c:pt idx="333">
                  <c:v>3.33033303330333</c:v>
                </c:pt>
                <c:pt idx="334">
                  <c:v>3.34033403340334</c:v>
                </c:pt>
                <c:pt idx="335">
                  <c:v>3.35033503350335</c:v>
                </c:pt>
                <c:pt idx="336">
                  <c:v>3.36033603360336</c:v>
                </c:pt>
                <c:pt idx="337">
                  <c:v>3.37033703370337</c:v>
                </c:pt>
                <c:pt idx="338">
                  <c:v>3.38033803380338</c:v>
                </c:pt>
                <c:pt idx="339">
                  <c:v>3.39033903390339</c:v>
                </c:pt>
                <c:pt idx="340">
                  <c:v>3.4003400340034</c:v>
                </c:pt>
                <c:pt idx="341">
                  <c:v>3.41034103410341</c:v>
                </c:pt>
                <c:pt idx="342">
                  <c:v>3.42034203420342</c:v>
                </c:pt>
                <c:pt idx="343">
                  <c:v>3.43034303430343</c:v>
                </c:pt>
                <c:pt idx="344">
                  <c:v>3.44034403440344</c:v>
                </c:pt>
                <c:pt idx="345">
                  <c:v>3.45034503450345</c:v>
                </c:pt>
                <c:pt idx="346">
                  <c:v>3.46034603460346</c:v>
                </c:pt>
                <c:pt idx="347">
                  <c:v>3.47034703470347</c:v>
                </c:pt>
                <c:pt idx="348">
                  <c:v>3.48034803480348</c:v>
                </c:pt>
                <c:pt idx="349">
                  <c:v>3.49034903490349</c:v>
                </c:pt>
                <c:pt idx="350">
                  <c:v>3.5003500350035</c:v>
                </c:pt>
                <c:pt idx="351">
                  <c:v>3.51035103510351</c:v>
                </c:pt>
                <c:pt idx="352">
                  <c:v>3.52035203520352</c:v>
                </c:pt>
                <c:pt idx="353">
                  <c:v>3.53035303530353</c:v>
                </c:pt>
                <c:pt idx="354">
                  <c:v>3.54035403540354</c:v>
                </c:pt>
                <c:pt idx="355">
                  <c:v>3.55035503550355</c:v>
                </c:pt>
                <c:pt idx="356">
                  <c:v>3.56035603560356</c:v>
                </c:pt>
                <c:pt idx="357">
                  <c:v>3.57035703570357</c:v>
                </c:pt>
                <c:pt idx="358">
                  <c:v>3.58035803580358</c:v>
                </c:pt>
                <c:pt idx="359">
                  <c:v>3.59035903590359</c:v>
                </c:pt>
                <c:pt idx="360">
                  <c:v>3.6003600360036</c:v>
                </c:pt>
                <c:pt idx="361">
                  <c:v>3.61036103610361</c:v>
                </c:pt>
                <c:pt idx="362">
                  <c:v>3.62036203620362</c:v>
                </c:pt>
                <c:pt idx="363">
                  <c:v>3.63036303630363</c:v>
                </c:pt>
                <c:pt idx="364">
                  <c:v>3.64036403640364</c:v>
                </c:pt>
                <c:pt idx="365">
                  <c:v>3.65036503650365</c:v>
                </c:pt>
                <c:pt idx="366">
                  <c:v>3.66036603660366</c:v>
                </c:pt>
                <c:pt idx="367">
                  <c:v>3.67036703670367</c:v>
                </c:pt>
                <c:pt idx="368">
                  <c:v>3.68036803680368</c:v>
                </c:pt>
                <c:pt idx="369">
                  <c:v>3.69036903690369</c:v>
                </c:pt>
                <c:pt idx="370">
                  <c:v>3.7003700370037</c:v>
                </c:pt>
                <c:pt idx="371">
                  <c:v>3.71037103710371</c:v>
                </c:pt>
                <c:pt idx="372">
                  <c:v>3.72037203720372</c:v>
                </c:pt>
                <c:pt idx="373">
                  <c:v>3.73037303730373</c:v>
                </c:pt>
                <c:pt idx="374">
                  <c:v>3.74037403740374</c:v>
                </c:pt>
                <c:pt idx="375">
                  <c:v>3.75037503750375</c:v>
                </c:pt>
                <c:pt idx="376">
                  <c:v>3.76037603760376</c:v>
                </c:pt>
                <c:pt idx="377">
                  <c:v>3.77037703770377</c:v>
                </c:pt>
                <c:pt idx="378">
                  <c:v>3.78037803780378</c:v>
                </c:pt>
                <c:pt idx="379">
                  <c:v>3.79037903790379</c:v>
                </c:pt>
                <c:pt idx="380">
                  <c:v>3.8003800380038</c:v>
                </c:pt>
                <c:pt idx="381">
                  <c:v>3.81038103810381</c:v>
                </c:pt>
                <c:pt idx="382">
                  <c:v>3.82038203820382</c:v>
                </c:pt>
                <c:pt idx="383">
                  <c:v>3.83038303830383</c:v>
                </c:pt>
                <c:pt idx="384">
                  <c:v>3.84038403840384</c:v>
                </c:pt>
                <c:pt idx="385">
                  <c:v>3.85038503850385</c:v>
                </c:pt>
                <c:pt idx="386">
                  <c:v>3.86038603860386</c:v>
                </c:pt>
                <c:pt idx="387">
                  <c:v>3.87038703870387</c:v>
                </c:pt>
                <c:pt idx="388">
                  <c:v>3.88038803880388</c:v>
                </c:pt>
                <c:pt idx="389">
                  <c:v>3.89038903890389</c:v>
                </c:pt>
                <c:pt idx="390">
                  <c:v>3.9003900390039</c:v>
                </c:pt>
                <c:pt idx="391">
                  <c:v>3.91039103910391</c:v>
                </c:pt>
                <c:pt idx="392">
                  <c:v>3.92039203920392</c:v>
                </c:pt>
                <c:pt idx="393">
                  <c:v>3.93039303930393</c:v>
                </c:pt>
                <c:pt idx="394">
                  <c:v>3.94039403940394</c:v>
                </c:pt>
                <c:pt idx="395">
                  <c:v>3.95039503950395</c:v>
                </c:pt>
                <c:pt idx="396">
                  <c:v>3.96039603960396</c:v>
                </c:pt>
                <c:pt idx="397">
                  <c:v>3.97039703970397</c:v>
                </c:pt>
                <c:pt idx="398">
                  <c:v>3.98039803980398</c:v>
                </c:pt>
                <c:pt idx="399">
                  <c:v>3.99039903990399</c:v>
                </c:pt>
                <c:pt idx="400">
                  <c:v>4.000400040004</c:v>
                </c:pt>
                <c:pt idx="401">
                  <c:v>4.01040104010401</c:v>
                </c:pt>
                <c:pt idx="402">
                  <c:v>4.02040204020402</c:v>
                </c:pt>
                <c:pt idx="403">
                  <c:v>4.03040304030403</c:v>
                </c:pt>
                <c:pt idx="404">
                  <c:v>4.04040404040404</c:v>
                </c:pt>
                <c:pt idx="405">
                  <c:v>4.05040504050405</c:v>
                </c:pt>
                <c:pt idx="406">
                  <c:v>4.06040604060406</c:v>
                </c:pt>
                <c:pt idx="407">
                  <c:v>4.07040704070407</c:v>
                </c:pt>
                <c:pt idx="408">
                  <c:v>4.08040804080408</c:v>
                </c:pt>
                <c:pt idx="409">
                  <c:v>4.09040904090409</c:v>
                </c:pt>
                <c:pt idx="410">
                  <c:v>4.1004100410041</c:v>
                </c:pt>
                <c:pt idx="411">
                  <c:v>4.11041104110411</c:v>
                </c:pt>
                <c:pt idx="412">
                  <c:v>4.12041204120412</c:v>
                </c:pt>
                <c:pt idx="413">
                  <c:v>4.13041304130413</c:v>
                </c:pt>
                <c:pt idx="414">
                  <c:v>4.14041404140414</c:v>
                </c:pt>
                <c:pt idx="415">
                  <c:v>4.15041504150415</c:v>
                </c:pt>
                <c:pt idx="416">
                  <c:v>4.16041604160416</c:v>
                </c:pt>
                <c:pt idx="417">
                  <c:v>4.17041704170417</c:v>
                </c:pt>
                <c:pt idx="418">
                  <c:v>4.18041804180418</c:v>
                </c:pt>
                <c:pt idx="419">
                  <c:v>4.19041904190419</c:v>
                </c:pt>
                <c:pt idx="420">
                  <c:v>4.2004200420042</c:v>
                </c:pt>
                <c:pt idx="421">
                  <c:v>4.21042104210421</c:v>
                </c:pt>
                <c:pt idx="422">
                  <c:v>4.22042204220422</c:v>
                </c:pt>
                <c:pt idx="423">
                  <c:v>4.23042304230423</c:v>
                </c:pt>
                <c:pt idx="424">
                  <c:v>4.24042404240424</c:v>
                </c:pt>
                <c:pt idx="425">
                  <c:v>4.25042504250425</c:v>
                </c:pt>
                <c:pt idx="426">
                  <c:v>4.26042604260426</c:v>
                </c:pt>
                <c:pt idx="427">
                  <c:v>4.27042704270427</c:v>
                </c:pt>
                <c:pt idx="428">
                  <c:v>4.28042804280428</c:v>
                </c:pt>
                <c:pt idx="429">
                  <c:v>4.29042904290429</c:v>
                </c:pt>
                <c:pt idx="430">
                  <c:v>4.3004300430043</c:v>
                </c:pt>
                <c:pt idx="431">
                  <c:v>4.31043104310431</c:v>
                </c:pt>
                <c:pt idx="432">
                  <c:v>4.32043204320432</c:v>
                </c:pt>
                <c:pt idx="433">
                  <c:v>4.33043304330433</c:v>
                </c:pt>
                <c:pt idx="434">
                  <c:v>4.34043404340434</c:v>
                </c:pt>
                <c:pt idx="435">
                  <c:v>4.35043504350435</c:v>
                </c:pt>
                <c:pt idx="436">
                  <c:v>4.36043604360436</c:v>
                </c:pt>
                <c:pt idx="437">
                  <c:v>4.37043704370437</c:v>
                </c:pt>
                <c:pt idx="438">
                  <c:v>4.38043804380438</c:v>
                </c:pt>
                <c:pt idx="439">
                  <c:v>4.39043904390439</c:v>
                </c:pt>
                <c:pt idx="440">
                  <c:v>4.4004400440044</c:v>
                </c:pt>
                <c:pt idx="441">
                  <c:v>4.41044104410441</c:v>
                </c:pt>
                <c:pt idx="442">
                  <c:v>4.42044204420442</c:v>
                </c:pt>
                <c:pt idx="443">
                  <c:v>4.43044304430443</c:v>
                </c:pt>
                <c:pt idx="444">
                  <c:v>4.44044404440444</c:v>
                </c:pt>
                <c:pt idx="445">
                  <c:v>4.45044504450445</c:v>
                </c:pt>
                <c:pt idx="446">
                  <c:v>4.46044604460446</c:v>
                </c:pt>
                <c:pt idx="447">
                  <c:v>4.47044704470447</c:v>
                </c:pt>
                <c:pt idx="448">
                  <c:v>4.48044804480448</c:v>
                </c:pt>
                <c:pt idx="449">
                  <c:v>4.49044904490449</c:v>
                </c:pt>
                <c:pt idx="450">
                  <c:v>4.5004500450045</c:v>
                </c:pt>
                <c:pt idx="451">
                  <c:v>4.51045104510451</c:v>
                </c:pt>
                <c:pt idx="452">
                  <c:v>4.52045204520452</c:v>
                </c:pt>
                <c:pt idx="453">
                  <c:v>4.53045304530453</c:v>
                </c:pt>
                <c:pt idx="454">
                  <c:v>4.54045404540454</c:v>
                </c:pt>
                <c:pt idx="455">
                  <c:v>4.55045504550455</c:v>
                </c:pt>
                <c:pt idx="456">
                  <c:v>4.56045604560456</c:v>
                </c:pt>
                <c:pt idx="457">
                  <c:v>4.57045704570457</c:v>
                </c:pt>
                <c:pt idx="458">
                  <c:v>4.58045804580458</c:v>
                </c:pt>
                <c:pt idx="459">
                  <c:v>4.59045904590459</c:v>
                </c:pt>
                <c:pt idx="460">
                  <c:v>4.6004600460046</c:v>
                </c:pt>
                <c:pt idx="461">
                  <c:v>4.61046104610461</c:v>
                </c:pt>
                <c:pt idx="462">
                  <c:v>4.62046204620462</c:v>
                </c:pt>
                <c:pt idx="463">
                  <c:v>4.63046304630463</c:v>
                </c:pt>
                <c:pt idx="464">
                  <c:v>4.64046404640464</c:v>
                </c:pt>
                <c:pt idx="465">
                  <c:v>4.65046504650465</c:v>
                </c:pt>
                <c:pt idx="466">
                  <c:v>4.66046604660466</c:v>
                </c:pt>
                <c:pt idx="467">
                  <c:v>4.67046704670467</c:v>
                </c:pt>
                <c:pt idx="468">
                  <c:v>4.68046804680468</c:v>
                </c:pt>
                <c:pt idx="469">
                  <c:v>4.69046904690469</c:v>
                </c:pt>
                <c:pt idx="470">
                  <c:v>4.7004700470047</c:v>
                </c:pt>
                <c:pt idx="471">
                  <c:v>4.71047104710471</c:v>
                </c:pt>
                <c:pt idx="472">
                  <c:v>4.72047204720472</c:v>
                </c:pt>
                <c:pt idx="473">
                  <c:v>4.73047304730473</c:v>
                </c:pt>
                <c:pt idx="474">
                  <c:v>4.74047404740474</c:v>
                </c:pt>
                <c:pt idx="475">
                  <c:v>4.75047504750475</c:v>
                </c:pt>
                <c:pt idx="476">
                  <c:v>4.76047604760476</c:v>
                </c:pt>
                <c:pt idx="477">
                  <c:v>4.77047704770477</c:v>
                </c:pt>
                <c:pt idx="478">
                  <c:v>4.78047804780478</c:v>
                </c:pt>
                <c:pt idx="479">
                  <c:v>4.79047904790479</c:v>
                </c:pt>
                <c:pt idx="480">
                  <c:v>4.8004800480048</c:v>
                </c:pt>
                <c:pt idx="481">
                  <c:v>4.81048104810481</c:v>
                </c:pt>
                <c:pt idx="482">
                  <c:v>4.82048204820482</c:v>
                </c:pt>
                <c:pt idx="483">
                  <c:v>4.83048304830483</c:v>
                </c:pt>
                <c:pt idx="484">
                  <c:v>4.84048404840484</c:v>
                </c:pt>
                <c:pt idx="485">
                  <c:v>4.85048504850485</c:v>
                </c:pt>
                <c:pt idx="486">
                  <c:v>4.86048604860486</c:v>
                </c:pt>
                <c:pt idx="487">
                  <c:v>4.87048704870487</c:v>
                </c:pt>
                <c:pt idx="488">
                  <c:v>4.88048804880488</c:v>
                </c:pt>
                <c:pt idx="489">
                  <c:v>4.89048904890489</c:v>
                </c:pt>
                <c:pt idx="490">
                  <c:v>4.9004900490049</c:v>
                </c:pt>
                <c:pt idx="491">
                  <c:v>4.91049104910491</c:v>
                </c:pt>
                <c:pt idx="492">
                  <c:v>4.92049204920492</c:v>
                </c:pt>
                <c:pt idx="493">
                  <c:v>4.93049304930493</c:v>
                </c:pt>
                <c:pt idx="494">
                  <c:v>4.94049404940494</c:v>
                </c:pt>
                <c:pt idx="495">
                  <c:v>4.95049504950495</c:v>
                </c:pt>
                <c:pt idx="496">
                  <c:v>4.96049604960496</c:v>
                </c:pt>
                <c:pt idx="497">
                  <c:v>4.97049704970497</c:v>
                </c:pt>
                <c:pt idx="498">
                  <c:v>4.98049804980498</c:v>
                </c:pt>
                <c:pt idx="499">
                  <c:v>4.99049904990499</c:v>
                </c:pt>
                <c:pt idx="500">
                  <c:v>5.000500050005</c:v>
                </c:pt>
                <c:pt idx="501">
                  <c:v>5.01050105010501</c:v>
                </c:pt>
                <c:pt idx="502">
                  <c:v>5.02050205020502</c:v>
                </c:pt>
                <c:pt idx="503">
                  <c:v>5.03050305030503</c:v>
                </c:pt>
                <c:pt idx="504">
                  <c:v>5.04050405040504</c:v>
                </c:pt>
                <c:pt idx="505">
                  <c:v>5.05050505050505</c:v>
                </c:pt>
                <c:pt idx="506">
                  <c:v>5.06050605060506</c:v>
                </c:pt>
                <c:pt idx="507">
                  <c:v>5.07050705070507</c:v>
                </c:pt>
                <c:pt idx="508">
                  <c:v>5.08050805080508</c:v>
                </c:pt>
                <c:pt idx="509">
                  <c:v>5.09050905090509</c:v>
                </c:pt>
                <c:pt idx="510">
                  <c:v>5.1005100510051</c:v>
                </c:pt>
                <c:pt idx="511">
                  <c:v>5.11051105110511</c:v>
                </c:pt>
                <c:pt idx="512">
                  <c:v>5.12051205120512</c:v>
                </c:pt>
                <c:pt idx="513">
                  <c:v>5.13051305130513</c:v>
                </c:pt>
                <c:pt idx="514">
                  <c:v>5.14051405140514</c:v>
                </c:pt>
                <c:pt idx="515">
                  <c:v>5.15051505150515</c:v>
                </c:pt>
                <c:pt idx="516">
                  <c:v>5.16051605160516</c:v>
                </c:pt>
                <c:pt idx="517">
                  <c:v>5.17051705170517</c:v>
                </c:pt>
                <c:pt idx="518">
                  <c:v>5.18051805180518</c:v>
                </c:pt>
                <c:pt idx="519">
                  <c:v>5.19051905190519</c:v>
                </c:pt>
                <c:pt idx="520">
                  <c:v>5.2005200520052</c:v>
                </c:pt>
                <c:pt idx="521">
                  <c:v>5.21052105210521</c:v>
                </c:pt>
                <c:pt idx="522">
                  <c:v>5.22052205220522</c:v>
                </c:pt>
                <c:pt idx="523">
                  <c:v>5.23052305230523</c:v>
                </c:pt>
                <c:pt idx="524">
                  <c:v>5.24052405240524</c:v>
                </c:pt>
                <c:pt idx="525">
                  <c:v>5.25052505250525</c:v>
                </c:pt>
                <c:pt idx="526">
                  <c:v>5.26052605260526</c:v>
                </c:pt>
                <c:pt idx="527">
                  <c:v>5.27052705270527</c:v>
                </c:pt>
                <c:pt idx="528">
                  <c:v>5.28052805280528</c:v>
                </c:pt>
                <c:pt idx="529">
                  <c:v>5.29052905290529</c:v>
                </c:pt>
                <c:pt idx="530">
                  <c:v>5.3005300530053</c:v>
                </c:pt>
                <c:pt idx="531">
                  <c:v>5.31053105310531</c:v>
                </c:pt>
                <c:pt idx="532">
                  <c:v>5.32053205320532</c:v>
                </c:pt>
                <c:pt idx="533">
                  <c:v>5.33053305330533</c:v>
                </c:pt>
                <c:pt idx="534">
                  <c:v>5.34053405340534</c:v>
                </c:pt>
                <c:pt idx="535">
                  <c:v>5.35053505350535</c:v>
                </c:pt>
                <c:pt idx="536">
                  <c:v>5.36053605360536</c:v>
                </c:pt>
                <c:pt idx="537">
                  <c:v>5.37053705370537</c:v>
                </c:pt>
                <c:pt idx="538">
                  <c:v>5.38053805380538</c:v>
                </c:pt>
                <c:pt idx="539">
                  <c:v>5.39053905390539</c:v>
                </c:pt>
                <c:pt idx="540">
                  <c:v>5.4005400540054</c:v>
                </c:pt>
                <c:pt idx="541">
                  <c:v>5.41054105410541</c:v>
                </c:pt>
                <c:pt idx="542">
                  <c:v>5.42054205420542</c:v>
                </c:pt>
                <c:pt idx="543">
                  <c:v>5.43054305430543</c:v>
                </c:pt>
                <c:pt idx="544">
                  <c:v>5.44054405440544</c:v>
                </c:pt>
                <c:pt idx="545">
                  <c:v>5.45054505450545</c:v>
                </c:pt>
                <c:pt idx="546">
                  <c:v>5.46054605460546</c:v>
                </c:pt>
                <c:pt idx="547">
                  <c:v>5.47054705470547</c:v>
                </c:pt>
                <c:pt idx="548">
                  <c:v>5.48054805480548</c:v>
                </c:pt>
                <c:pt idx="549">
                  <c:v>5.49054905490549</c:v>
                </c:pt>
                <c:pt idx="550">
                  <c:v>5.5005500550055</c:v>
                </c:pt>
                <c:pt idx="551">
                  <c:v>5.51055105510551</c:v>
                </c:pt>
                <c:pt idx="552">
                  <c:v>5.52055205520552</c:v>
                </c:pt>
                <c:pt idx="553">
                  <c:v>5.53055305530553</c:v>
                </c:pt>
                <c:pt idx="554">
                  <c:v>5.54055405540554</c:v>
                </c:pt>
                <c:pt idx="555">
                  <c:v>5.55055505550555</c:v>
                </c:pt>
                <c:pt idx="556">
                  <c:v>5.56055605560556</c:v>
                </c:pt>
                <c:pt idx="557">
                  <c:v>5.57055705570557</c:v>
                </c:pt>
                <c:pt idx="558">
                  <c:v>5.58055805580558</c:v>
                </c:pt>
                <c:pt idx="559">
                  <c:v>5.59055905590559</c:v>
                </c:pt>
                <c:pt idx="560">
                  <c:v>5.6005600560056</c:v>
                </c:pt>
                <c:pt idx="561">
                  <c:v>5.61056105610561</c:v>
                </c:pt>
                <c:pt idx="562">
                  <c:v>5.62056205620562</c:v>
                </c:pt>
                <c:pt idx="563">
                  <c:v>5.63056305630563</c:v>
                </c:pt>
                <c:pt idx="564">
                  <c:v>5.64056405640564</c:v>
                </c:pt>
                <c:pt idx="565">
                  <c:v>5.65056505650565</c:v>
                </c:pt>
                <c:pt idx="566">
                  <c:v>5.66056605660566</c:v>
                </c:pt>
                <c:pt idx="567">
                  <c:v>5.67056705670567</c:v>
                </c:pt>
                <c:pt idx="568">
                  <c:v>5.68056805680568</c:v>
                </c:pt>
                <c:pt idx="569">
                  <c:v>5.69056905690569</c:v>
                </c:pt>
                <c:pt idx="570">
                  <c:v>5.7005700570057</c:v>
                </c:pt>
                <c:pt idx="571">
                  <c:v>5.71057105710571</c:v>
                </c:pt>
                <c:pt idx="572">
                  <c:v>5.72057205720572</c:v>
                </c:pt>
                <c:pt idx="573">
                  <c:v>5.73057305730573</c:v>
                </c:pt>
                <c:pt idx="574">
                  <c:v>5.74057405740574</c:v>
                </c:pt>
                <c:pt idx="575">
                  <c:v>5.75057505750575</c:v>
                </c:pt>
                <c:pt idx="576">
                  <c:v>5.76057605760576</c:v>
                </c:pt>
                <c:pt idx="577">
                  <c:v>5.77057705770577</c:v>
                </c:pt>
                <c:pt idx="578">
                  <c:v>5.78057805780578</c:v>
                </c:pt>
                <c:pt idx="579">
                  <c:v>5.79057905790579</c:v>
                </c:pt>
                <c:pt idx="580">
                  <c:v>5.8005800580058</c:v>
                </c:pt>
                <c:pt idx="581">
                  <c:v>5.81058105810581</c:v>
                </c:pt>
                <c:pt idx="582">
                  <c:v>5.82058205820582</c:v>
                </c:pt>
                <c:pt idx="583">
                  <c:v>5.83058305830583</c:v>
                </c:pt>
                <c:pt idx="584">
                  <c:v>5.84058405840584</c:v>
                </c:pt>
                <c:pt idx="585">
                  <c:v>5.85058505850585</c:v>
                </c:pt>
                <c:pt idx="586">
                  <c:v>5.86058605860586</c:v>
                </c:pt>
                <c:pt idx="587">
                  <c:v>5.87058705870587</c:v>
                </c:pt>
                <c:pt idx="588">
                  <c:v>5.88058805880588</c:v>
                </c:pt>
                <c:pt idx="589">
                  <c:v>5.89058905890589</c:v>
                </c:pt>
                <c:pt idx="590">
                  <c:v>5.9005900590059</c:v>
                </c:pt>
                <c:pt idx="591">
                  <c:v>5.91059105910591</c:v>
                </c:pt>
                <c:pt idx="592">
                  <c:v>5.92059205920592</c:v>
                </c:pt>
                <c:pt idx="593">
                  <c:v>5.93059305930593</c:v>
                </c:pt>
                <c:pt idx="594">
                  <c:v>5.94059405940594</c:v>
                </c:pt>
                <c:pt idx="595">
                  <c:v>5.95059505950595</c:v>
                </c:pt>
                <c:pt idx="596">
                  <c:v>5.96059605960596</c:v>
                </c:pt>
                <c:pt idx="597">
                  <c:v>5.97059705970597</c:v>
                </c:pt>
                <c:pt idx="598">
                  <c:v>5.98059805980598</c:v>
                </c:pt>
                <c:pt idx="599">
                  <c:v>5.99059905990599</c:v>
                </c:pt>
                <c:pt idx="600">
                  <c:v>6.000600060006</c:v>
                </c:pt>
                <c:pt idx="601">
                  <c:v>6.01060106010601</c:v>
                </c:pt>
                <c:pt idx="602">
                  <c:v>6.02060206020602</c:v>
                </c:pt>
                <c:pt idx="603">
                  <c:v>6.03060306030603</c:v>
                </c:pt>
                <c:pt idx="604">
                  <c:v>6.04060406040604</c:v>
                </c:pt>
                <c:pt idx="605">
                  <c:v>6.05060506050605</c:v>
                </c:pt>
                <c:pt idx="606">
                  <c:v>6.06060606060606</c:v>
                </c:pt>
                <c:pt idx="607">
                  <c:v>6.07060706070607</c:v>
                </c:pt>
                <c:pt idx="608">
                  <c:v>6.08060806080608</c:v>
                </c:pt>
                <c:pt idx="609">
                  <c:v>6.09060906090609</c:v>
                </c:pt>
                <c:pt idx="610">
                  <c:v>6.1006100610061</c:v>
                </c:pt>
                <c:pt idx="611">
                  <c:v>6.11061106110611</c:v>
                </c:pt>
                <c:pt idx="612">
                  <c:v>6.12061206120612</c:v>
                </c:pt>
                <c:pt idx="613">
                  <c:v>6.13061306130613</c:v>
                </c:pt>
                <c:pt idx="614">
                  <c:v>6.14061406140614</c:v>
                </c:pt>
                <c:pt idx="615">
                  <c:v>6.15061506150615</c:v>
                </c:pt>
                <c:pt idx="616">
                  <c:v>6.16061606160616</c:v>
                </c:pt>
                <c:pt idx="617">
                  <c:v>6.17061706170617</c:v>
                </c:pt>
                <c:pt idx="618">
                  <c:v>6.18061806180618</c:v>
                </c:pt>
                <c:pt idx="619">
                  <c:v>6.19061906190619</c:v>
                </c:pt>
                <c:pt idx="620">
                  <c:v>6.2006200620062</c:v>
                </c:pt>
                <c:pt idx="621">
                  <c:v>6.21062106210621</c:v>
                </c:pt>
                <c:pt idx="622">
                  <c:v>6.22062206220622</c:v>
                </c:pt>
                <c:pt idx="623">
                  <c:v>6.23062306230623</c:v>
                </c:pt>
                <c:pt idx="624">
                  <c:v>6.24062406240624</c:v>
                </c:pt>
                <c:pt idx="625">
                  <c:v>6.25062506250625</c:v>
                </c:pt>
                <c:pt idx="626">
                  <c:v>6.26062606260626</c:v>
                </c:pt>
                <c:pt idx="627">
                  <c:v>6.27062706270627</c:v>
                </c:pt>
                <c:pt idx="628">
                  <c:v>6.28062806280628</c:v>
                </c:pt>
                <c:pt idx="629">
                  <c:v>6.29062906290629</c:v>
                </c:pt>
                <c:pt idx="630">
                  <c:v>6.3006300630063</c:v>
                </c:pt>
                <c:pt idx="631">
                  <c:v>6.31063106310631</c:v>
                </c:pt>
                <c:pt idx="632">
                  <c:v>6.32063206320632</c:v>
                </c:pt>
                <c:pt idx="633">
                  <c:v>6.33063306330633</c:v>
                </c:pt>
                <c:pt idx="634">
                  <c:v>6.34063406340634</c:v>
                </c:pt>
                <c:pt idx="635">
                  <c:v>6.35063506350635</c:v>
                </c:pt>
                <c:pt idx="636">
                  <c:v>6.36063606360636</c:v>
                </c:pt>
                <c:pt idx="637">
                  <c:v>6.37063706370637</c:v>
                </c:pt>
                <c:pt idx="638">
                  <c:v>6.38063806380638</c:v>
                </c:pt>
                <c:pt idx="639">
                  <c:v>6.39063906390639</c:v>
                </c:pt>
                <c:pt idx="640">
                  <c:v>6.4006400640064</c:v>
                </c:pt>
                <c:pt idx="641">
                  <c:v>6.41064106410641</c:v>
                </c:pt>
                <c:pt idx="642">
                  <c:v>6.42064206420642</c:v>
                </c:pt>
                <c:pt idx="643">
                  <c:v>6.43064306430643</c:v>
                </c:pt>
                <c:pt idx="644">
                  <c:v>6.44064406440644</c:v>
                </c:pt>
                <c:pt idx="645">
                  <c:v>6.45064506450645</c:v>
                </c:pt>
                <c:pt idx="646">
                  <c:v>6.46064606460646</c:v>
                </c:pt>
                <c:pt idx="647">
                  <c:v>6.47064706470647</c:v>
                </c:pt>
                <c:pt idx="648">
                  <c:v>6.48064806480648</c:v>
                </c:pt>
                <c:pt idx="649">
                  <c:v>6.49064906490649</c:v>
                </c:pt>
                <c:pt idx="650">
                  <c:v>6.5006500650065</c:v>
                </c:pt>
                <c:pt idx="651">
                  <c:v>6.51065106510651</c:v>
                </c:pt>
                <c:pt idx="652">
                  <c:v>6.52065206520652</c:v>
                </c:pt>
                <c:pt idx="653">
                  <c:v>6.53065306530653</c:v>
                </c:pt>
                <c:pt idx="654">
                  <c:v>6.54065406540654</c:v>
                </c:pt>
                <c:pt idx="655">
                  <c:v>6.55065506550655</c:v>
                </c:pt>
                <c:pt idx="656">
                  <c:v>6.56065606560656</c:v>
                </c:pt>
                <c:pt idx="657">
                  <c:v>6.57065706570657</c:v>
                </c:pt>
                <c:pt idx="658">
                  <c:v>6.58065806580658</c:v>
                </c:pt>
                <c:pt idx="659">
                  <c:v>6.59065906590659</c:v>
                </c:pt>
                <c:pt idx="660">
                  <c:v>6.6006600660066</c:v>
                </c:pt>
                <c:pt idx="661">
                  <c:v>6.61066106610661</c:v>
                </c:pt>
                <c:pt idx="662">
                  <c:v>6.62066206620662</c:v>
                </c:pt>
                <c:pt idx="663">
                  <c:v>6.63066306630663</c:v>
                </c:pt>
                <c:pt idx="664">
                  <c:v>6.64066406640664</c:v>
                </c:pt>
                <c:pt idx="665">
                  <c:v>6.65066506650665</c:v>
                </c:pt>
                <c:pt idx="666">
                  <c:v>6.66066606660666</c:v>
                </c:pt>
                <c:pt idx="667">
                  <c:v>6.67066706670667</c:v>
                </c:pt>
                <c:pt idx="668">
                  <c:v>6.68066806680668</c:v>
                </c:pt>
                <c:pt idx="669">
                  <c:v>6.69066906690669</c:v>
                </c:pt>
                <c:pt idx="670">
                  <c:v>6.7006700670067</c:v>
                </c:pt>
                <c:pt idx="671">
                  <c:v>6.71067106710671</c:v>
                </c:pt>
                <c:pt idx="672">
                  <c:v>6.72067206720672</c:v>
                </c:pt>
                <c:pt idx="673">
                  <c:v>6.73067306730673</c:v>
                </c:pt>
                <c:pt idx="674">
                  <c:v>6.74067406740674</c:v>
                </c:pt>
                <c:pt idx="675">
                  <c:v>6.75067506750675</c:v>
                </c:pt>
                <c:pt idx="676">
                  <c:v>6.76067606760676</c:v>
                </c:pt>
                <c:pt idx="677">
                  <c:v>6.77067706770677</c:v>
                </c:pt>
                <c:pt idx="678">
                  <c:v>6.78067806780678</c:v>
                </c:pt>
                <c:pt idx="679">
                  <c:v>6.79067906790679</c:v>
                </c:pt>
                <c:pt idx="680">
                  <c:v>6.8006800680068</c:v>
                </c:pt>
                <c:pt idx="681">
                  <c:v>6.81068106810681</c:v>
                </c:pt>
                <c:pt idx="682">
                  <c:v>6.82068206820682</c:v>
                </c:pt>
                <c:pt idx="683">
                  <c:v>6.83068306830683</c:v>
                </c:pt>
                <c:pt idx="684">
                  <c:v>6.84068406840684</c:v>
                </c:pt>
                <c:pt idx="685">
                  <c:v>6.85068506850685</c:v>
                </c:pt>
                <c:pt idx="686">
                  <c:v>6.86068606860686</c:v>
                </c:pt>
                <c:pt idx="687">
                  <c:v>6.87068706870687</c:v>
                </c:pt>
                <c:pt idx="688">
                  <c:v>6.88068806880688</c:v>
                </c:pt>
                <c:pt idx="689">
                  <c:v>6.89068906890689</c:v>
                </c:pt>
                <c:pt idx="690">
                  <c:v>6.9006900690069</c:v>
                </c:pt>
                <c:pt idx="691">
                  <c:v>6.91069106910691</c:v>
                </c:pt>
                <c:pt idx="692">
                  <c:v>6.92069206920692</c:v>
                </c:pt>
                <c:pt idx="693">
                  <c:v>6.93069306930693</c:v>
                </c:pt>
                <c:pt idx="694">
                  <c:v>6.94069406940694</c:v>
                </c:pt>
                <c:pt idx="695">
                  <c:v>6.95069506950695</c:v>
                </c:pt>
                <c:pt idx="696">
                  <c:v>6.96069606960696</c:v>
                </c:pt>
                <c:pt idx="697">
                  <c:v>6.97069706970697</c:v>
                </c:pt>
                <c:pt idx="698">
                  <c:v>6.98069806980698</c:v>
                </c:pt>
                <c:pt idx="699">
                  <c:v>6.99069906990699</c:v>
                </c:pt>
                <c:pt idx="700">
                  <c:v>7.000700070007</c:v>
                </c:pt>
                <c:pt idx="701">
                  <c:v>7.01070107010701</c:v>
                </c:pt>
                <c:pt idx="702">
                  <c:v>7.02070207020702</c:v>
                </c:pt>
                <c:pt idx="703">
                  <c:v>7.03070307030703</c:v>
                </c:pt>
                <c:pt idx="704">
                  <c:v>7.04070407040704</c:v>
                </c:pt>
                <c:pt idx="705">
                  <c:v>7.05070507050705</c:v>
                </c:pt>
                <c:pt idx="706">
                  <c:v>7.06070607060706</c:v>
                </c:pt>
                <c:pt idx="707">
                  <c:v>7.07070707070707</c:v>
                </c:pt>
                <c:pt idx="708">
                  <c:v>7.08070807080708</c:v>
                </c:pt>
                <c:pt idx="709">
                  <c:v>7.09070907090709</c:v>
                </c:pt>
                <c:pt idx="710">
                  <c:v>7.1007100710071</c:v>
                </c:pt>
                <c:pt idx="711">
                  <c:v>7.11071107110711</c:v>
                </c:pt>
                <c:pt idx="712">
                  <c:v>7.12071207120712</c:v>
                </c:pt>
                <c:pt idx="713">
                  <c:v>7.13071307130713</c:v>
                </c:pt>
                <c:pt idx="714">
                  <c:v>7.14071407140714</c:v>
                </c:pt>
                <c:pt idx="715">
                  <c:v>7.15071507150715</c:v>
                </c:pt>
                <c:pt idx="716">
                  <c:v>7.16071607160716</c:v>
                </c:pt>
                <c:pt idx="717">
                  <c:v>7.17071707170717</c:v>
                </c:pt>
                <c:pt idx="718">
                  <c:v>7.18071807180718</c:v>
                </c:pt>
                <c:pt idx="719">
                  <c:v>7.19071907190719</c:v>
                </c:pt>
                <c:pt idx="720">
                  <c:v>7.2007200720072</c:v>
                </c:pt>
                <c:pt idx="721">
                  <c:v>7.21072107210721</c:v>
                </c:pt>
                <c:pt idx="722">
                  <c:v>7.22072207220722</c:v>
                </c:pt>
                <c:pt idx="723">
                  <c:v>7.23072307230723</c:v>
                </c:pt>
                <c:pt idx="724">
                  <c:v>7.24072407240724</c:v>
                </c:pt>
                <c:pt idx="725">
                  <c:v>7.25072507250725</c:v>
                </c:pt>
                <c:pt idx="726">
                  <c:v>7.26072607260726</c:v>
                </c:pt>
                <c:pt idx="727">
                  <c:v>7.27072707270727</c:v>
                </c:pt>
                <c:pt idx="728">
                  <c:v>7.28072807280728</c:v>
                </c:pt>
                <c:pt idx="729">
                  <c:v>7.29072907290729</c:v>
                </c:pt>
                <c:pt idx="730">
                  <c:v>7.3007300730073</c:v>
                </c:pt>
                <c:pt idx="731">
                  <c:v>7.31073107310731</c:v>
                </c:pt>
                <c:pt idx="732">
                  <c:v>7.32073207320732</c:v>
                </c:pt>
                <c:pt idx="733">
                  <c:v>7.33073307330733</c:v>
                </c:pt>
                <c:pt idx="734">
                  <c:v>7.34073407340734</c:v>
                </c:pt>
                <c:pt idx="735">
                  <c:v>7.35073507350735</c:v>
                </c:pt>
                <c:pt idx="736">
                  <c:v>7.36073607360736</c:v>
                </c:pt>
                <c:pt idx="737">
                  <c:v>7.37073707370737</c:v>
                </c:pt>
                <c:pt idx="738">
                  <c:v>7.38073807380738</c:v>
                </c:pt>
                <c:pt idx="739">
                  <c:v>7.39073907390739</c:v>
                </c:pt>
                <c:pt idx="740">
                  <c:v>7.4007400740074</c:v>
                </c:pt>
                <c:pt idx="741">
                  <c:v>7.41074107410741</c:v>
                </c:pt>
                <c:pt idx="742">
                  <c:v>7.42074207420742</c:v>
                </c:pt>
                <c:pt idx="743">
                  <c:v>7.43074307430743</c:v>
                </c:pt>
                <c:pt idx="744">
                  <c:v>7.44074407440744</c:v>
                </c:pt>
                <c:pt idx="745">
                  <c:v>7.45074507450745</c:v>
                </c:pt>
                <c:pt idx="746">
                  <c:v>7.46074607460746</c:v>
                </c:pt>
                <c:pt idx="747">
                  <c:v>7.47074707470747</c:v>
                </c:pt>
                <c:pt idx="748">
                  <c:v>7.48074807480748</c:v>
                </c:pt>
                <c:pt idx="749">
                  <c:v>7.49074907490749</c:v>
                </c:pt>
                <c:pt idx="750">
                  <c:v>7.5007500750075</c:v>
                </c:pt>
                <c:pt idx="751">
                  <c:v>7.51075107510751</c:v>
                </c:pt>
                <c:pt idx="752">
                  <c:v>7.52075207520752</c:v>
                </c:pt>
                <c:pt idx="753">
                  <c:v>7.53075307530753</c:v>
                </c:pt>
                <c:pt idx="754">
                  <c:v>7.54075407540754</c:v>
                </c:pt>
                <c:pt idx="755">
                  <c:v>7.55075507550755</c:v>
                </c:pt>
                <c:pt idx="756">
                  <c:v>7.56075607560756</c:v>
                </c:pt>
                <c:pt idx="757">
                  <c:v>7.57075707570757</c:v>
                </c:pt>
                <c:pt idx="758">
                  <c:v>7.58075807580758</c:v>
                </c:pt>
                <c:pt idx="759">
                  <c:v>7.59075907590759</c:v>
                </c:pt>
                <c:pt idx="760">
                  <c:v>7.6007600760076</c:v>
                </c:pt>
                <c:pt idx="761">
                  <c:v>7.61076107610761</c:v>
                </c:pt>
                <c:pt idx="762">
                  <c:v>7.62076207620762</c:v>
                </c:pt>
                <c:pt idx="763">
                  <c:v>7.63076307630763</c:v>
                </c:pt>
                <c:pt idx="764">
                  <c:v>7.64076407640764</c:v>
                </c:pt>
                <c:pt idx="765">
                  <c:v>7.65076507650765</c:v>
                </c:pt>
                <c:pt idx="766">
                  <c:v>7.66076607660766</c:v>
                </c:pt>
                <c:pt idx="767">
                  <c:v>7.67076707670767</c:v>
                </c:pt>
                <c:pt idx="768">
                  <c:v>7.68076807680768</c:v>
                </c:pt>
                <c:pt idx="769">
                  <c:v>7.69076907690769</c:v>
                </c:pt>
                <c:pt idx="770">
                  <c:v>7.7007700770077</c:v>
                </c:pt>
                <c:pt idx="771">
                  <c:v>7.71077107710771</c:v>
                </c:pt>
                <c:pt idx="772">
                  <c:v>7.72077207720772</c:v>
                </c:pt>
                <c:pt idx="773">
                  <c:v>7.73077307730773</c:v>
                </c:pt>
                <c:pt idx="774">
                  <c:v>7.74077407740774</c:v>
                </c:pt>
                <c:pt idx="775">
                  <c:v>7.75077507750775</c:v>
                </c:pt>
                <c:pt idx="776">
                  <c:v>7.76077607760776</c:v>
                </c:pt>
                <c:pt idx="777">
                  <c:v>7.77077707770777</c:v>
                </c:pt>
                <c:pt idx="778">
                  <c:v>7.78077807780778</c:v>
                </c:pt>
                <c:pt idx="779">
                  <c:v>7.79077907790779</c:v>
                </c:pt>
                <c:pt idx="780">
                  <c:v>7.8007800780078</c:v>
                </c:pt>
                <c:pt idx="781">
                  <c:v>7.81078107810781</c:v>
                </c:pt>
                <c:pt idx="782">
                  <c:v>7.82078207820782</c:v>
                </c:pt>
                <c:pt idx="783">
                  <c:v>7.83078307830783</c:v>
                </c:pt>
                <c:pt idx="784">
                  <c:v>7.84078407840784</c:v>
                </c:pt>
                <c:pt idx="785">
                  <c:v>7.85078507850785</c:v>
                </c:pt>
                <c:pt idx="786">
                  <c:v>7.86078607860786</c:v>
                </c:pt>
                <c:pt idx="787">
                  <c:v>7.87078707870787</c:v>
                </c:pt>
                <c:pt idx="788">
                  <c:v>7.88078807880788</c:v>
                </c:pt>
                <c:pt idx="789">
                  <c:v>7.89078907890789</c:v>
                </c:pt>
                <c:pt idx="790">
                  <c:v>7.9007900790079</c:v>
                </c:pt>
                <c:pt idx="791">
                  <c:v>7.91079107910791</c:v>
                </c:pt>
                <c:pt idx="792">
                  <c:v>7.92079207920792</c:v>
                </c:pt>
                <c:pt idx="793">
                  <c:v>7.93079307930793</c:v>
                </c:pt>
                <c:pt idx="794">
                  <c:v>7.94079407940794</c:v>
                </c:pt>
                <c:pt idx="795">
                  <c:v>7.95079507950795</c:v>
                </c:pt>
                <c:pt idx="796">
                  <c:v>7.96079607960796</c:v>
                </c:pt>
                <c:pt idx="797">
                  <c:v>7.97079707970797</c:v>
                </c:pt>
                <c:pt idx="798">
                  <c:v>7.98079807980798</c:v>
                </c:pt>
                <c:pt idx="799">
                  <c:v>7.99079907990799</c:v>
                </c:pt>
                <c:pt idx="800">
                  <c:v>8.000800080008</c:v>
                </c:pt>
                <c:pt idx="801">
                  <c:v>8.01080108010801</c:v>
                </c:pt>
                <c:pt idx="802">
                  <c:v>8.02080208020802</c:v>
                </c:pt>
                <c:pt idx="803">
                  <c:v>8.03080308030803</c:v>
                </c:pt>
                <c:pt idx="804">
                  <c:v>8.04080408040804</c:v>
                </c:pt>
                <c:pt idx="805">
                  <c:v>8.05080508050805</c:v>
                </c:pt>
                <c:pt idx="806">
                  <c:v>8.06080608060806</c:v>
                </c:pt>
                <c:pt idx="807">
                  <c:v>8.07080708070807</c:v>
                </c:pt>
                <c:pt idx="808">
                  <c:v>8.08080808080808</c:v>
                </c:pt>
                <c:pt idx="809">
                  <c:v>8.09080908090809</c:v>
                </c:pt>
                <c:pt idx="810">
                  <c:v>8.1008100810081</c:v>
                </c:pt>
                <c:pt idx="811">
                  <c:v>8.11081108110811</c:v>
                </c:pt>
                <c:pt idx="812">
                  <c:v>8.12081208120812</c:v>
                </c:pt>
                <c:pt idx="813">
                  <c:v>8.13081308130813</c:v>
                </c:pt>
                <c:pt idx="814">
                  <c:v>8.14081408140814</c:v>
                </c:pt>
                <c:pt idx="815">
                  <c:v>8.15081508150815</c:v>
                </c:pt>
                <c:pt idx="816">
                  <c:v>8.16081608160816</c:v>
                </c:pt>
                <c:pt idx="817">
                  <c:v>8.17081708170817</c:v>
                </c:pt>
                <c:pt idx="818">
                  <c:v>8.18081808180818</c:v>
                </c:pt>
                <c:pt idx="819">
                  <c:v>8.19081908190819</c:v>
                </c:pt>
                <c:pt idx="820">
                  <c:v>8.2008200820082</c:v>
                </c:pt>
                <c:pt idx="821">
                  <c:v>8.21082108210821</c:v>
                </c:pt>
                <c:pt idx="822">
                  <c:v>8.22082208220822</c:v>
                </c:pt>
                <c:pt idx="823">
                  <c:v>8.23082308230823</c:v>
                </c:pt>
                <c:pt idx="824">
                  <c:v>8.24082408240824</c:v>
                </c:pt>
                <c:pt idx="825">
                  <c:v>8.25082508250825</c:v>
                </c:pt>
                <c:pt idx="826">
                  <c:v>8.26082608260826</c:v>
                </c:pt>
                <c:pt idx="827">
                  <c:v>8.27082708270827</c:v>
                </c:pt>
                <c:pt idx="828">
                  <c:v>8.28082808280828</c:v>
                </c:pt>
                <c:pt idx="829">
                  <c:v>8.29082908290829</c:v>
                </c:pt>
                <c:pt idx="830">
                  <c:v>8.3008300830083</c:v>
                </c:pt>
                <c:pt idx="831">
                  <c:v>8.31083108310831</c:v>
                </c:pt>
                <c:pt idx="832">
                  <c:v>8.32083208320832</c:v>
                </c:pt>
                <c:pt idx="833">
                  <c:v>8.33083308330833</c:v>
                </c:pt>
                <c:pt idx="834">
                  <c:v>8.34083408340834</c:v>
                </c:pt>
                <c:pt idx="835">
                  <c:v>8.35083508350835</c:v>
                </c:pt>
                <c:pt idx="836">
                  <c:v>8.36083608360836</c:v>
                </c:pt>
                <c:pt idx="837">
                  <c:v>8.37083708370837</c:v>
                </c:pt>
                <c:pt idx="838">
                  <c:v>8.38083808380838</c:v>
                </c:pt>
                <c:pt idx="839">
                  <c:v>8.39083908390839</c:v>
                </c:pt>
                <c:pt idx="840">
                  <c:v>8.4008400840084</c:v>
                </c:pt>
                <c:pt idx="841">
                  <c:v>8.41084108410841</c:v>
                </c:pt>
                <c:pt idx="842">
                  <c:v>8.42084208420842</c:v>
                </c:pt>
                <c:pt idx="843">
                  <c:v>8.43084308430843</c:v>
                </c:pt>
                <c:pt idx="844">
                  <c:v>8.44084408440844</c:v>
                </c:pt>
                <c:pt idx="845">
                  <c:v>8.45084508450845</c:v>
                </c:pt>
                <c:pt idx="846">
                  <c:v>8.46084608460846</c:v>
                </c:pt>
                <c:pt idx="847">
                  <c:v>8.47084708470847</c:v>
                </c:pt>
                <c:pt idx="848">
                  <c:v>8.48084808480848</c:v>
                </c:pt>
                <c:pt idx="849">
                  <c:v>8.49084908490849</c:v>
                </c:pt>
                <c:pt idx="850">
                  <c:v>8.5008500850085</c:v>
                </c:pt>
                <c:pt idx="851">
                  <c:v>8.51085108510851</c:v>
                </c:pt>
                <c:pt idx="852">
                  <c:v>8.52085208520852</c:v>
                </c:pt>
                <c:pt idx="853">
                  <c:v>8.53085308530853</c:v>
                </c:pt>
                <c:pt idx="854">
                  <c:v>8.54085408540854</c:v>
                </c:pt>
                <c:pt idx="855">
                  <c:v>8.55085508550855</c:v>
                </c:pt>
                <c:pt idx="856">
                  <c:v>8.56085608560856</c:v>
                </c:pt>
                <c:pt idx="857">
                  <c:v>8.57085708570857</c:v>
                </c:pt>
                <c:pt idx="858">
                  <c:v>8.58085808580858</c:v>
                </c:pt>
                <c:pt idx="859">
                  <c:v>8.59085908590859</c:v>
                </c:pt>
                <c:pt idx="860">
                  <c:v>8.6008600860086</c:v>
                </c:pt>
                <c:pt idx="861">
                  <c:v>8.61086108610861</c:v>
                </c:pt>
                <c:pt idx="862">
                  <c:v>8.62086208620862</c:v>
                </c:pt>
                <c:pt idx="863">
                  <c:v>8.63086308630863</c:v>
                </c:pt>
                <c:pt idx="864">
                  <c:v>8.64086408640864</c:v>
                </c:pt>
                <c:pt idx="865">
                  <c:v>8.65086508650865</c:v>
                </c:pt>
                <c:pt idx="866">
                  <c:v>8.66086608660866</c:v>
                </c:pt>
                <c:pt idx="867">
                  <c:v>8.67086708670867</c:v>
                </c:pt>
                <c:pt idx="868">
                  <c:v>8.68086808680868</c:v>
                </c:pt>
                <c:pt idx="869">
                  <c:v>8.69086908690869</c:v>
                </c:pt>
                <c:pt idx="870">
                  <c:v>8.7008700870087</c:v>
                </c:pt>
                <c:pt idx="871">
                  <c:v>8.71087108710871</c:v>
                </c:pt>
                <c:pt idx="872">
                  <c:v>8.72087208720872</c:v>
                </c:pt>
                <c:pt idx="873">
                  <c:v>8.73087308730873</c:v>
                </c:pt>
                <c:pt idx="874">
                  <c:v>8.74087408740874</c:v>
                </c:pt>
                <c:pt idx="875">
                  <c:v>8.75087508750875</c:v>
                </c:pt>
                <c:pt idx="876">
                  <c:v>8.76087608760876</c:v>
                </c:pt>
                <c:pt idx="877">
                  <c:v>8.77087708770877</c:v>
                </c:pt>
                <c:pt idx="878">
                  <c:v>8.78087808780878</c:v>
                </c:pt>
                <c:pt idx="879">
                  <c:v>8.79087908790879</c:v>
                </c:pt>
                <c:pt idx="880">
                  <c:v>8.8008800880088</c:v>
                </c:pt>
                <c:pt idx="881">
                  <c:v>8.81088108810881</c:v>
                </c:pt>
                <c:pt idx="882">
                  <c:v>8.82088208820882</c:v>
                </c:pt>
                <c:pt idx="883">
                  <c:v>8.83088308830883</c:v>
                </c:pt>
                <c:pt idx="884">
                  <c:v>8.84088408840884</c:v>
                </c:pt>
                <c:pt idx="885">
                  <c:v>8.85088508850885</c:v>
                </c:pt>
                <c:pt idx="886">
                  <c:v>8.86088608860886</c:v>
                </c:pt>
                <c:pt idx="887">
                  <c:v>8.87088708870887</c:v>
                </c:pt>
                <c:pt idx="888">
                  <c:v>8.88088808880888</c:v>
                </c:pt>
                <c:pt idx="889">
                  <c:v>8.89088908890889</c:v>
                </c:pt>
                <c:pt idx="890">
                  <c:v>8.9008900890089</c:v>
                </c:pt>
                <c:pt idx="891">
                  <c:v>8.91089108910891</c:v>
                </c:pt>
                <c:pt idx="892">
                  <c:v>8.92089208920892</c:v>
                </c:pt>
                <c:pt idx="893">
                  <c:v>8.93089308930893</c:v>
                </c:pt>
                <c:pt idx="894">
                  <c:v>8.94089408940894</c:v>
                </c:pt>
                <c:pt idx="895">
                  <c:v>8.95089508950895</c:v>
                </c:pt>
                <c:pt idx="896">
                  <c:v>8.96089608960896</c:v>
                </c:pt>
                <c:pt idx="897">
                  <c:v>8.97089708970897</c:v>
                </c:pt>
                <c:pt idx="898">
                  <c:v>8.98089808980898</c:v>
                </c:pt>
                <c:pt idx="899">
                  <c:v>8.99089908990899</c:v>
                </c:pt>
                <c:pt idx="900">
                  <c:v>9.000900090009</c:v>
                </c:pt>
                <c:pt idx="901">
                  <c:v>9.01090109010901</c:v>
                </c:pt>
                <c:pt idx="902">
                  <c:v>9.02090209020902</c:v>
                </c:pt>
                <c:pt idx="903">
                  <c:v>9.03090309030903</c:v>
                </c:pt>
                <c:pt idx="904">
                  <c:v>9.04090409040904</c:v>
                </c:pt>
                <c:pt idx="905">
                  <c:v>9.05090509050905</c:v>
                </c:pt>
                <c:pt idx="906">
                  <c:v>9.06090609060906</c:v>
                </c:pt>
                <c:pt idx="907">
                  <c:v>9.07090709070907</c:v>
                </c:pt>
                <c:pt idx="908">
                  <c:v>9.08090809080908</c:v>
                </c:pt>
                <c:pt idx="909">
                  <c:v>9.09090909090909</c:v>
                </c:pt>
                <c:pt idx="910">
                  <c:v>9.1009100910091</c:v>
                </c:pt>
                <c:pt idx="911">
                  <c:v>9.11091109110911</c:v>
                </c:pt>
                <c:pt idx="912">
                  <c:v>9.12091209120912</c:v>
                </c:pt>
                <c:pt idx="913">
                  <c:v>9.13091309130913</c:v>
                </c:pt>
                <c:pt idx="914">
                  <c:v>9.14091409140914</c:v>
                </c:pt>
                <c:pt idx="915">
                  <c:v>9.15091509150915</c:v>
                </c:pt>
                <c:pt idx="916">
                  <c:v>9.16091609160916</c:v>
                </c:pt>
                <c:pt idx="917">
                  <c:v>9.17091709170917</c:v>
                </c:pt>
                <c:pt idx="918">
                  <c:v>9.18091809180918</c:v>
                </c:pt>
                <c:pt idx="919">
                  <c:v>9.19091909190919</c:v>
                </c:pt>
                <c:pt idx="920">
                  <c:v>9.2009200920092</c:v>
                </c:pt>
                <c:pt idx="921">
                  <c:v>9.21092109210921</c:v>
                </c:pt>
                <c:pt idx="922">
                  <c:v>9.22092209220922</c:v>
                </c:pt>
                <c:pt idx="923">
                  <c:v>9.23092309230923</c:v>
                </c:pt>
                <c:pt idx="924">
                  <c:v>9.24092409240924</c:v>
                </c:pt>
                <c:pt idx="925">
                  <c:v>9.25092509250925</c:v>
                </c:pt>
                <c:pt idx="926">
                  <c:v>9.26092609260926</c:v>
                </c:pt>
                <c:pt idx="927">
                  <c:v>9.27092709270927</c:v>
                </c:pt>
                <c:pt idx="928">
                  <c:v>9.28092809280928</c:v>
                </c:pt>
                <c:pt idx="929">
                  <c:v>9.29092909290929</c:v>
                </c:pt>
                <c:pt idx="930">
                  <c:v>9.3009300930093</c:v>
                </c:pt>
                <c:pt idx="931">
                  <c:v>9.31093109310931</c:v>
                </c:pt>
                <c:pt idx="932">
                  <c:v>9.32093209320932</c:v>
                </c:pt>
                <c:pt idx="933">
                  <c:v>9.33093309330933</c:v>
                </c:pt>
                <c:pt idx="934">
                  <c:v>9.34093409340934</c:v>
                </c:pt>
                <c:pt idx="935">
                  <c:v>9.35093509350935</c:v>
                </c:pt>
                <c:pt idx="936">
                  <c:v>9.36093609360936</c:v>
                </c:pt>
                <c:pt idx="937">
                  <c:v>9.37093709370937</c:v>
                </c:pt>
                <c:pt idx="938">
                  <c:v>9.38093809380938</c:v>
                </c:pt>
                <c:pt idx="939">
                  <c:v>9.39093909390939</c:v>
                </c:pt>
                <c:pt idx="940">
                  <c:v>9.4009400940094</c:v>
                </c:pt>
                <c:pt idx="941">
                  <c:v>9.41094109410941</c:v>
                </c:pt>
                <c:pt idx="942">
                  <c:v>9.42094209420942</c:v>
                </c:pt>
                <c:pt idx="943">
                  <c:v>9.43094309430943</c:v>
                </c:pt>
                <c:pt idx="944">
                  <c:v>9.44094409440944</c:v>
                </c:pt>
                <c:pt idx="945">
                  <c:v>9.45094509450945</c:v>
                </c:pt>
                <c:pt idx="946">
                  <c:v>9.46094609460946</c:v>
                </c:pt>
                <c:pt idx="947">
                  <c:v>9.47094709470947</c:v>
                </c:pt>
                <c:pt idx="948">
                  <c:v>9.48094809480948</c:v>
                </c:pt>
                <c:pt idx="949">
                  <c:v>9.49094909490949</c:v>
                </c:pt>
                <c:pt idx="950">
                  <c:v>9.5009500950095</c:v>
                </c:pt>
                <c:pt idx="951">
                  <c:v>9.51095109510951</c:v>
                </c:pt>
                <c:pt idx="952">
                  <c:v>9.52095209520952</c:v>
                </c:pt>
                <c:pt idx="953">
                  <c:v>9.53095309530953</c:v>
                </c:pt>
                <c:pt idx="954">
                  <c:v>9.54095409540954</c:v>
                </c:pt>
                <c:pt idx="955">
                  <c:v>9.55095509550955</c:v>
                </c:pt>
                <c:pt idx="956">
                  <c:v>9.56095609560956</c:v>
                </c:pt>
                <c:pt idx="957">
                  <c:v>9.57095709570957</c:v>
                </c:pt>
                <c:pt idx="958">
                  <c:v>9.58095809580958</c:v>
                </c:pt>
                <c:pt idx="959">
                  <c:v>9.59095909590959</c:v>
                </c:pt>
                <c:pt idx="960">
                  <c:v>9.6009600960096</c:v>
                </c:pt>
                <c:pt idx="961">
                  <c:v>9.61096109610961</c:v>
                </c:pt>
                <c:pt idx="962">
                  <c:v>9.62096209620962</c:v>
                </c:pt>
                <c:pt idx="963">
                  <c:v>9.63096309630963</c:v>
                </c:pt>
                <c:pt idx="964">
                  <c:v>9.64096409640964</c:v>
                </c:pt>
                <c:pt idx="965">
                  <c:v>9.65096509650965</c:v>
                </c:pt>
                <c:pt idx="966">
                  <c:v>9.66096609660966</c:v>
                </c:pt>
                <c:pt idx="967">
                  <c:v>9.67096709670967</c:v>
                </c:pt>
                <c:pt idx="968">
                  <c:v>9.68096809680968</c:v>
                </c:pt>
                <c:pt idx="969">
                  <c:v>9.69096909690969</c:v>
                </c:pt>
                <c:pt idx="970">
                  <c:v>9.7009700970097</c:v>
                </c:pt>
                <c:pt idx="971">
                  <c:v>9.71097109710971</c:v>
                </c:pt>
                <c:pt idx="972">
                  <c:v>9.72097209720972</c:v>
                </c:pt>
                <c:pt idx="973">
                  <c:v>9.73097309730973</c:v>
                </c:pt>
                <c:pt idx="974">
                  <c:v>9.74097409740974</c:v>
                </c:pt>
                <c:pt idx="975">
                  <c:v>9.75097509750975</c:v>
                </c:pt>
                <c:pt idx="976">
                  <c:v>9.76097609760976</c:v>
                </c:pt>
                <c:pt idx="977">
                  <c:v>9.77097709770977</c:v>
                </c:pt>
                <c:pt idx="978">
                  <c:v>9.78097809780978</c:v>
                </c:pt>
                <c:pt idx="979">
                  <c:v>9.79097909790979</c:v>
                </c:pt>
                <c:pt idx="980">
                  <c:v>9.8009800980098</c:v>
                </c:pt>
                <c:pt idx="981">
                  <c:v>9.81098109810981</c:v>
                </c:pt>
                <c:pt idx="982">
                  <c:v>9.82098209820982</c:v>
                </c:pt>
                <c:pt idx="983">
                  <c:v>9.83098309830983</c:v>
                </c:pt>
                <c:pt idx="984">
                  <c:v>9.84098409840984</c:v>
                </c:pt>
                <c:pt idx="985">
                  <c:v>9.85098509850985</c:v>
                </c:pt>
                <c:pt idx="986">
                  <c:v>9.86098609860986</c:v>
                </c:pt>
                <c:pt idx="987">
                  <c:v>9.87098709870987</c:v>
                </c:pt>
                <c:pt idx="988">
                  <c:v>9.88098809880988</c:v>
                </c:pt>
                <c:pt idx="989">
                  <c:v>9.89098909890989</c:v>
                </c:pt>
                <c:pt idx="990">
                  <c:v>9.9009900990099</c:v>
                </c:pt>
                <c:pt idx="991">
                  <c:v>9.91099109910991</c:v>
                </c:pt>
                <c:pt idx="992">
                  <c:v>9.92099209920992</c:v>
                </c:pt>
                <c:pt idx="993">
                  <c:v>9.93099309930993</c:v>
                </c:pt>
                <c:pt idx="994">
                  <c:v>9.94099409940994</c:v>
                </c:pt>
                <c:pt idx="995">
                  <c:v>9.95099509950995</c:v>
                </c:pt>
                <c:pt idx="996">
                  <c:v>9.96099609960996</c:v>
                </c:pt>
                <c:pt idx="997">
                  <c:v>9.97099709970997</c:v>
                </c:pt>
                <c:pt idx="998">
                  <c:v>9.98099809980998</c:v>
                </c:pt>
                <c:pt idx="999">
                  <c:v>9.99099909990999</c:v>
                </c:pt>
                <c:pt idx="1000">
                  <c:v>10.00100010001</c:v>
                </c:pt>
                <c:pt idx="1001">
                  <c:v>10.01100110011</c:v>
                </c:pt>
                <c:pt idx="1002">
                  <c:v>10.02100210021</c:v>
                </c:pt>
                <c:pt idx="1003">
                  <c:v>10.03100310031</c:v>
                </c:pt>
                <c:pt idx="1004">
                  <c:v>10.04100410041</c:v>
                </c:pt>
                <c:pt idx="1005">
                  <c:v>10.0510051005101</c:v>
                </c:pt>
                <c:pt idx="1006">
                  <c:v>10.0610061006101</c:v>
                </c:pt>
                <c:pt idx="1007">
                  <c:v>10.0710071007101</c:v>
                </c:pt>
                <c:pt idx="1008">
                  <c:v>10.0810081008101</c:v>
                </c:pt>
                <c:pt idx="1009">
                  <c:v>10.0910091009101</c:v>
                </c:pt>
                <c:pt idx="1010">
                  <c:v>10.1010101010101</c:v>
                </c:pt>
                <c:pt idx="1011">
                  <c:v>10.1110111011101</c:v>
                </c:pt>
                <c:pt idx="1012">
                  <c:v>10.1210121012101</c:v>
                </c:pt>
                <c:pt idx="1013">
                  <c:v>10.1310131013101</c:v>
                </c:pt>
                <c:pt idx="1014">
                  <c:v>10.1410141014101</c:v>
                </c:pt>
                <c:pt idx="1015">
                  <c:v>10.1510151015102</c:v>
                </c:pt>
                <c:pt idx="1016">
                  <c:v>10.1610161016102</c:v>
                </c:pt>
                <c:pt idx="1017">
                  <c:v>10.1710171017102</c:v>
                </c:pt>
                <c:pt idx="1018">
                  <c:v>10.1810181018102</c:v>
                </c:pt>
                <c:pt idx="1019">
                  <c:v>10.1910191019102</c:v>
                </c:pt>
                <c:pt idx="1020">
                  <c:v>10.2010201020102</c:v>
                </c:pt>
                <c:pt idx="1021">
                  <c:v>10.2110211021102</c:v>
                </c:pt>
                <c:pt idx="1022">
                  <c:v>10.2210221022102</c:v>
                </c:pt>
                <c:pt idx="1023">
                  <c:v>10.2310231023102</c:v>
                </c:pt>
                <c:pt idx="1024">
                  <c:v>10.2410241024102</c:v>
                </c:pt>
                <c:pt idx="1025">
                  <c:v>10.2510251025103</c:v>
                </c:pt>
                <c:pt idx="1026">
                  <c:v>10.2610261026103</c:v>
                </c:pt>
                <c:pt idx="1027">
                  <c:v>10.2710271027103</c:v>
                </c:pt>
                <c:pt idx="1028">
                  <c:v>10.2810281028103</c:v>
                </c:pt>
                <c:pt idx="1029">
                  <c:v>10.2910291029103</c:v>
                </c:pt>
                <c:pt idx="1030">
                  <c:v>10.3010301030103</c:v>
                </c:pt>
                <c:pt idx="1031">
                  <c:v>10.3110311031103</c:v>
                </c:pt>
                <c:pt idx="1032">
                  <c:v>10.3210321032103</c:v>
                </c:pt>
                <c:pt idx="1033">
                  <c:v>10.3310331033103</c:v>
                </c:pt>
                <c:pt idx="1034">
                  <c:v>10.3410341034103</c:v>
                </c:pt>
                <c:pt idx="1035">
                  <c:v>10.3510351035104</c:v>
                </c:pt>
                <c:pt idx="1036">
                  <c:v>10.3610361036104</c:v>
                </c:pt>
                <c:pt idx="1037">
                  <c:v>10.3710371037104</c:v>
                </c:pt>
                <c:pt idx="1038">
                  <c:v>10.3810381038104</c:v>
                </c:pt>
                <c:pt idx="1039">
                  <c:v>10.3910391039104</c:v>
                </c:pt>
                <c:pt idx="1040">
                  <c:v>10.4010401040104</c:v>
                </c:pt>
                <c:pt idx="1041">
                  <c:v>10.4110411041104</c:v>
                </c:pt>
                <c:pt idx="1042">
                  <c:v>10.4210421042104</c:v>
                </c:pt>
                <c:pt idx="1043">
                  <c:v>10.4310431043104</c:v>
                </c:pt>
                <c:pt idx="1044">
                  <c:v>10.4410441044104</c:v>
                </c:pt>
                <c:pt idx="1045">
                  <c:v>10.4510451045105</c:v>
                </c:pt>
                <c:pt idx="1046">
                  <c:v>10.4610461046105</c:v>
                </c:pt>
                <c:pt idx="1047">
                  <c:v>10.4710471047105</c:v>
                </c:pt>
                <c:pt idx="1048">
                  <c:v>10.4810481048105</c:v>
                </c:pt>
                <c:pt idx="1049">
                  <c:v>10.4910491049105</c:v>
                </c:pt>
                <c:pt idx="1050">
                  <c:v>10.5010501050105</c:v>
                </c:pt>
                <c:pt idx="1051">
                  <c:v>10.5110511051105</c:v>
                </c:pt>
                <c:pt idx="1052">
                  <c:v>10.5210521052105</c:v>
                </c:pt>
                <c:pt idx="1053">
                  <c:v>10.5310531053105</c:v>
                </c:pt>
                <c:pt idx="1054">
                  <c:v>10.5410541054105</c:v>
                </c:pt>
                <c:pt idx="1055">
                  <c:v>10.5510551055106</c:v>
                </c:pt>
                <c:pt idx="1056">
                  <c:v>10.5610561056106</c:v>
                </c:pt>
                <c:pt idx="1057">
                  <c:v>10.5710571057106</c:v>
                </c:pt>
                <c:pt idx="1058">
                  <c:v>10.5810581058106</c:v>
                </c:pt>
                <c:pt idx="1059">
                  <c:v>10.5910591059106</c:v>
                </c:pt>
                <c:pt idx="1060">
                  <c:v>10.6010601060106</c:v>
                </c:pt>
                <c:pt idx="1061">
                  <c:v>10.6110611061106</c:v>
                </c:pt>
                <c:pt idx="1062">
                  <c:v>10.6210621062106</c:v>
                </c:pt>
                <c:pt idx="1063">
                  <c:v>10.6310631063106</c:v>
                </c:pt>
                <c:pt idx="1064">
                  <c:v>10.6410641064106</c:v>
                </c:pt>
                <c:pt idx="1065">
                  <c:v>10.6510651065107</c:v>
                </c:pt>
                <c:pt idx="1066">
                  <c:v>10.6610661066107</c:v>
                </c:pt>
                <c:pt idx="1067">
                  <c:v>10.6710671067107</c:v>
                </c:pt>
                <c:pt idx="1068">
                  <c:v>10.6810681068107</c:v>
                </c:pt>
                <c:pt idx="1069">
                  <c:v>10.6910691069107</c:v>
                </c:pt>
                <c:pt idx="1070">
                  <c:v>10.7010701070107</c:v>
                </c:pt>
                <c:pt idx="1071">
                  <c:v>10.7110711071107</c:v>
                </c:pt>
                <c:pt idx="1072">
                  <c:v>10.7210721072107</c:v>
                </c:pt>
                <c:pt idx="1073">
                  <c:v>10.7310731073107</c:v>
                </c:pt>
                <c:pt idx="1074">
                  <c:v>10.7410741074107</c:v>
                </c:pt>
                <c:pt idx="1075">
                  <c:v>10.7510751075108</c:v>
                </c:pt>
                <c:pt idx="1076">
                  <c:v>10.7610761076108</c:v>
                </c:pt>
                <c:pt idx="1077">
                  <c:v>10.7710771077108</c:v>
                </c:pt>
                <c:pt idx="1078">
                  <c:v>10.7810781078108</c:v>
                </c:pt>
                <c:pt idx="1079">
                  <c:v>10.7910791079108</c:v>
                </c:pt>
                <c:pt idx="1080">
                  <c:v>10.8010801080108</c:v>
                </c:pt>
                <c:pt idx="1081">
                  <c:v>10.8110811081108</c:v>
                </c:pt>
                <c:pt idx="1082">
                  <c:v>10.8210821082108</c:v>
                </c:pt>
                <c:pt idx="1083">
                  <c:v>10.8310831083108</c:v>
                </c:pt>
                <c:pt idx="1084">
                  <c:v>10.8410841084108</c:v>
                </c:pt>
                <c:pt idx="1085">
                  <c:v>10.8510851085109</c:v>
                </c:pt>
                <c:pt idx="1086">
                  <c:v>10.8610861086109</c:v>
                </c:pt>
                <c:pt idx="1087">
                  <c:v>10.8710871087109</c:v>
                </c:pt>
                <c:pt idx="1088">
                  <c:v>10.8810881088109</c:v>
                </c:pt>
                <c:pt idx="1089">
                  <c:v>10.8910891089109</c:v>
                </c:pt>
                <c:pt idx="1090">
                  <c:v>10.9010901090109</c:v>
                </c:pt>
                <c:pt idx="1091">
                  <c:v>10.9110911091109</c:v>
                </c:pt>
                <c:pt idx="1092">
                  <c:v>10.9210921092109</c:v>
                </c:pt>
                <c:pt idx="1093">
                  <c:v>10.9310931093109</c:v>
                </c:pt>
                <c:pt idx="1094">
                  <c:v>10.9410941094109</c:v>
                </c:pt>
                <c:pt idx="1095">
                  <c:v>10.951095109511</c:v>
                </c:pt>
                <c:pt idx="1096">
                  <c:v>10.961096109611</c:v>
                </c:pt>
                <c:pt idx="1097">
                  <c:v>10.971097109711</c:v>
                </c:pt>
                <c:pt idx="1098">
                  <c:v>10.981098109811</c:v>
                </c:pt>
                <c:pt idx="1099">
                  <c:v>10.991099109911</c:v>
                </c:pt>
                <c:pt idx="1100">
                  <c:v>11.001100110011</c:v>
                </c:pt>
                <c:pt idx="1101">
                  <c:v>11.011101110111</c:v>
                </c:pt>
                <c:pt idx="1102">
                  <c:v>11.021102110211</c:v>
                </c:pt>
                <c:pt idx="1103">
                  <c:v>11.031103110311</c:v>
                </c:pt>
                <c:pt idx="1104">
                  <c:v>11.041104110411</c:v>
                </c:pt>
                <c:pt idx="1105">
                  <c:v>11.0511051105111</c:v>
                </c:pt>
                <c:pt idx="1106">
                  <c:v>11.0611061106111</c:v>
                </c:pt>
                <c:pt idx="1107">
                  <c:v>11.0711071107111</c:v>
                </c:pt>
                <c:pt idx="1108">
                  <c:v>11.0811081108111</c:v>
                </c:pt>
                <c:pt idx="1109">
                  <c:v>11.0911091109111</c:v>
                </c:pt>
                <c:pt idx="1110">
                  <c:v>11.1011101110111</c:v>
                </c:pt>
                <c:pt idx="1111">
                  <c:v>11.1111111111111</c:v>
                </c:pt>
                <c:pt idx="1112">
                  <c:v>11.1211121112111</c:v>
                </c:pt>
                <c:pt idx="1113">
                  <c:v>11.1311131113111</c:v>
                </c:pt>
                <c:pt idx="1114">
                  <c:v>11.1411141114111</c:v>
                </c:pt>
                <c:pt idx="1115">
                  <c:v>11.1511151115112</c:v>
                </c:pt>
                <c:pt idx="1116">
                  <c:v>11.1611161116112</c:v>
                </c:pt>
                <c:pt idx="1117">
                  <c:v>11.1711171117112</c:v>
                </c:pt>
                <c:pt idx="1118">
                  <c:v>11.1811181118112</c:v>
                </c:pt>
                <c:pt idx="1119">
                  <c:v>11.1911191119112</c:v>
                </c:pt>
                <c:pt idx="1120">
                  <c:v>11.2011201120112</c:v>
                </c:pt>
                <c:pt idx="1121">
                  <c:v>11.2111211121112</c:v>
                </c:pt>
                <c:pt idx="1122">
                  <c:v>11.2211221122112</c:v>
                </c:pt>
                <c:pt idx="1123">
                  <c:v>11.2311231123112</c:v>
                </c:pt>
                <c:pt idx="1124">
                  <c:v>11.2411241124112</c:v>
                </c:pt>
                <c:pt idx="1125">
                  <c:v>11.2511251125113</c:v>
                </c:pt>
                <c:pt idx="1126">
                  <c:v>11.2611261126113</c:v>
                </c:pt>
                <c:pt idx="1127">
                  <c:v>11.2711271127113</c:v>
                </c:pt>
                <c:pt idx="1128">
                  <c:v>11.2811281128113</c:v>
                </c:pt>
                <c:pt idx="1129">
                  <c:v>11.2911291129113</c:v>
                </c:pt>
                <c:pt idx="1130">
                  <c:v>11.3011301130113</c:v>
                </c:pt>
                <c:pt idx="1131">
                  <c:v>11.3111311131113</c:v>
                </c:pt>
                <c:pt idx="1132">
                  <c:v>11.3211321132113</c:v>
                </c:pt>
                <c:pt idx="1133">
                  <c:v>11.3311331133113</c:v>
                </c:pt>
                <c:pt idx="1134">
                  <c:v>11.3411341134113</c:v>
                </c:pt>
                <c:pt idx="1135">
                  <c:v>11.3511351135114</c:v>
                </c:pt>
                <c:pt idx="1136">
                  <c:v>11.3611361136114</c:v>
                </c:pt>
                <c:pt idx="1137">
                  <c:v>11.3711371137114</c:v>
                </c:pt>
                <c:pt idx="1138">
                  <c:v>11.3811381138114</c:v>
                </c:pt>
                <c:pt idx="1139">
                  <c:v>11.3911391139114</c:v>
                </c:pt>
                <c:pt idx="1140">
                  <c:v>11.4011401140114</c:v>
                </c:pt>
                <c:pt idx="1141">
                  <c:v>11.4111411141114</c:v>
                </c:pt>
                <c:pt idx="1142">
                  <c:v>11.4211421142114</c:v>
                </c:pt>
                <c:pt idx="1143">
                  <c:v>11.4311431143114</c:v>
                </c:pt>
                <c:pt idx="1144">
                  <c:v>11.4411441144114</c:v>
                </c:pt>
                <c:pt idx="1145">
                  <c:v>11.4511451145115</c:v>
                </c:pt>
                <c:pt idx="1146">
                  <c:v>11.4611461146115</c:v>
                </c:pt>
                <c:pt idx="1147">
                  <c:v>11.4711471147115</c:v>
                </c:pt>
                <c:pt idx="1148">
                  <c:v>11.4811481148115</c:v>
                </c:pt>
                <c:pt idx="1149">
                  <c:v>11.4911491149115</c:v>
                </c:pt>
                <c:pt idx="1150">
                  <c:v>11.5011501150115</c:v>
                </c:pt>
                <c:pt idx="1151">
                  <c:v>11.5111511151115</c:v>
                </c:pt>
                <c:pt idx="1152">
                  <c:v>11.5211521152115</c:v>
                </c:pt>
                <c:pt idx="1153">
                  <c:v>11.5311531153115</c:v>
                </c:pt>
                <c:pt idx="1154">
                  <c:v>11.5411541154115</c:v>
                </c:pt>
                <c:pt idx="1155">
                  <c:v>11.5511551155116</c:v>
                </c:pt>
                <c:pt idx="1156">
                  <c:v>11.5611561156116</c:v>
                </c:pt>
                <c:pt idx="1157">
                  <c:v>11.5711571157116</c:v>
                </c:pt>
                <c:pt idx="1158">
                  <c:v>11.5811581158116</c:v>
                </c:pt>
                <c:pt idx="1159">
                  <c:v>11.5911591159116</c:v>
                </c:pt>
                <c:pt idx="1160">
                  <c:v>11.6011601160116</c:v>
                </c:pt>
                <c:pt idx="1161">
                  <c:v>11.6111611161116</c:v>
                </c:pt>
                <c:pt idx="1162">
                  <c:v>11.6211621162116</c:v>
                </c:pt>
                <c:pt idx="1163">
                  <c:v>11.6311631163116</c:v>
                </c:pt>
                <c:pt idx="1164">
                  <c:v>11.6411641164116</c:v>
                </c:pt>
                <c:pt idx="1165">
                  <c:v>11.6511651165117</c:v>
                </c:pt>
                <c:pt idx="1166">
                  <c:v>11.6611661166117</c:v>
                </c:pt>
                <c:pt idx="1167">
                  <c:v>11.6711671167117</c:v>
                </c:pt>
                <c:pt idx="1168">
                  <c:v>11.6811681168117</c:v>
                </c:pt>
                <c:pt idx="1169">
                  <c:v>11.6911691169117</c:v>
                </c:pt>
                <c:pt idx="1170">
                  <c:v>11.7011701170117</c:v>
                </c:pt>
                <c:pt idx="1171">
                  <c:v>11.7111711171117</c:v>
                </c:pt>
                <c:pt idx="1172">
                  <c:v>11.7211721172117</c:v>
                </c:pt>
                <c:pt idx="1173">
                  <c:v>11.7311731173117</c:v>
                </c:pt>
                <c:pt idx="1174">
                  <c:v>11.7411741174117</c:v>
                </c:pt>
                <c:pt idx="1175">
                  <c:v>11.7511751175118</c:v>
                </c:pt>
                <c:pt idx="1176">
                  <c:v>11.7611761176118</c:v>
                </c:pt>
                <c:pt idx="1177">
                  <c:v>11.7711771177118</c:v>
                </c:pt>
                <c:pt idx="1178">
                  <c:v>11.7811781178118</c:v>
                </c:pt>
                <c:pt idx="1179">
                  <c:v>11.7911791179118</c:v>
                </c:pt>
                <c:pt idx="1180">
                  <c:v>11.8011801180118</c:v>
                </c:pt>
                <c:pt idx="1181">
                  <c:v>11.8111811181118</c:v>
                </c:pt>
                <c:pt idx="1182">
                  <c:v>11.8211821182118</c:v>
                </c:pt>
                <c:pt idx="1183">
                  <c:v>11.8311831183118</c:v>
                </c:pt>
                <c:pt idx="1184">
                  <c:v>11.8411841184118</c:v>
                </c:pt>
                <c:pt idx="1185">
                  <c:v>11.8511851185119</c:v>
                </c:pt>
                <c:pt idx="1186">
                  <c:v>11.8611861186119</c:v>
                </c:pt>
                <c:pt idx="1187">
                  <c:v>11.8711871187119</c:v>
                </c:pt>
                <c:pt idx="1188">
                  <c:v>11.8811881188119</c:v>
                </c:pt>
                <c:pt idx="1189">
                  <c:v>11.8911891189119</c:v>
                </c:pt>
                <c:pt idx="1190">
                  <c:v>11.9011901190119</c:v>
                </c:pt>
                <c:pt idx="1191">
                  <c:v>11.9111911191119</c:v>
                </c:pt>
                <c:pt idx="1192">
                  <c:v>11.9211921192119</c:v>
                </c:pt>
                <c:pt idx="1193">
                  <c:v>11.9311931193119</c:v>
                </c:pt>
                <c:pt idx="1194">
                  <c:v>11.9411941194119</c:v>
                </c:pt>
                <c:pt idx="1195">
                  <c:v>11.951195119512</c:v>
                </c:pt>
                <c:pt idx="1196">
                  <c:v>11.961196119612</c:v>
                </c:pt>
                <c:pt idx="1197">
                  <c:v>11.971197119712</c:v>
                </c:pt>
                <c:pt idx="1198">
                  <c:v>11.981198119812</c:v>
                </c:pt>
                <c:pt idx="1199">
                  <c:v>11.991199119912</c:v>
                </c:pt>
                <c:pt idx="1200">
                  <c:v>12.001200120012</c:v>
                </c:pt>
                <c:pt idx="1201">
                  <c:v>12.011201120112</c:v>
                </c:pt>
                <c:pt idx="1202">
                  <c:v>12.021202120212</c:v>
                </c:pt>
                <c:pt idx="1203">
                  <c:v>12.031203120312</c:v>
                </c:pt>
                <c:pt idx="1204">
                  <c:v>12.041204120412</c:v>
                </c:pt>
                <c:pt idx="1205">
                  <c:v>12.0512051205121</c:v>
                </c:pt>
                <c:pt idx="1206">
                  <c:v>12.0612061206121</c:v>
                </c:pt>
                <c:pt idx="1207">
                  <c:v>12.0712071207121</c:v>
                </c:pt>
                <c:pt idx="1208">
                  <c:v>12.0812081208121</c:v>
                </c:pt>
                <c:pt idx="1209">
                  <c:v>12.0912091209121</c:v>
                </c:pt>
                <c:pt idx="1210">
                  <c:v>12.1012101210121</c:v>
                </c:pt>
                <c:pt idx="1211">
                  <c:v>12.1112111211121</c:v>
                </c:pt>
                <c:pt idx="1212">
                  <c:v>12.1212121212121</c:v>
                </c:pt>
                <c:pt idx="1213">
                  <c:v>12.1312131213121</c:v>
                </c:pt>
                <c:pt idx="1214">
                  <c:v>12.1412141214121</c:v>
                </c:pt>
                <c:pt idx="1215">
                  <c:v>12.1512151215122</c:v>
                </c:pt>
                <c:pt idx="1216">
                  <c:v>12.1612161216122</c:v>
                </c:pt>
                <c:pt idx="1217">
                  <c:v>12.1712171217122</c:v>
                </c:pt>
                <c:pt idx="1218">
                  <c:v>12.1812181218122</c:v>
                </c:pt>
                <c:pt idx="1219">
                  <c:v>12.1912191219122</c:v>
                </c:pt>
                <c:pt idx="1220">
                  <c:v>12.2012201220122</c:v>
                </c:pt>
                <c:pt idx="1221">
                  <c:v>12.2112211221122</c:v>
                </c:pt>
                <c:pt idx="1222">
                  <c:v>12.2212221222122</c:v>
                </c:pt>
                <c:pt idx="1223">
                  <c:v>12.2312231223122</c:v>
                </c:pt>
                <c:pt idx="1224">
                  <c:v>12.2412241224122</c:v>
                </c:pt>
                <c:pt idx="1225">
                  <c:v>12.2512251225123</c:v>
                </c:pt>
                <c:pt idx="1226">
                  <c:v>12.2612261226123</c:v>
                </c:pt>
                <c:pt idx="1227">
                  <c:v>12.2712271227123</c:v>
                </c:pt>
                <c:pt idx="1228">
                  <c:v>12.2812281228123</c:v>
                </c:pt>
                <c:pt idx="1229">
                  <c:v>12.2912291229123</c:v>
                </c:pt>
                <c:pt idx="1230">
                  <c:v>12.3012301230123</c:v>
                </c:pt>
                <c:pt idx="1231">
                  <c:v>12.3112311231123</c:v>
                </c:pt>
                <c:pt idx="1232">
                  <c:v>12.3212321232123</c:v>
                </c:pt>
                <c:pt idx="1233">
                  <c:v>12.3312331233123</c:v>
                </c:pt>
                <c:pt idx="1234">
                  <c:v>12.3412341234123</c:v>
                </c:pt>
                <c:pt idx="1235">
                  <c:v>12.3512351235124</c:v>
                </c:pt>
                <c:pt idx="1236">
                  <c:v>12.3612361236124</c:v>
                </c:pt>
                <c:pt idx="1237">
                  <c:v>12.3712371237124</c:v>
                </c:pt>
                <c:pt idx="1238">
                  <c:v>12.3812381238124</c:v>
                </c:pt>
                <c:pt idx="1239">
                  <c:v>12.3912391239124</c:v>
                </c:pt>
                <c:pt idx="1240">
                  <c:v>12.4012401240124</c:v>
                </c:pt>
                <c:pt idx="1241">
                  <c:v>12.4112411241124</c:v>
                </c:pt>
                <c:pt idx="1242">
                  <c:v>12.4212421242124</c:v>
                </c:pt>
                <c:pt idx="1243">
                  <c:v>12.4312431243124</c:v>
                </c:pt>
                <c:pt idx="1244">
                  <c:v>12.4412441244124</c:v>
                </c:pt>
                <c:pt idx="1245">
                  <c:v>12.4512451245125</c:v>
                </c:pt>
                <c:pt idx="1246">
                  <c:v>12.4612461246125</c:v>
                </c:pt>
                <c:pt idx="1247">
                  <c:v>12.4712471247125</c:v>
                </c:pt>
                <c:pt idx="1248">
                  <c:v>12.4812481248125</c:v>
                </c:pt>
                <c:pt idx="1249">
                  <c:v>12.4912491249125</c:v>
                </c:pt>
                <c:pt idx="1250">
                  <c:v>12.5012501250125</c:v>
                </c:pt>
                <c:pt idx="1251">
                  <c:v>12.5112511251125</c:v>
                </c:pt>
                <c:pt idx="1252">
                  <c:v>12.5212521252125</c:v>
                </c:pt>
                <c:pt idx="1253">
                  <c:v>12.5312531253125</c:v>
                </c:pt>
                <c:pt idx="1254">
                  <c:v>12.5412541254125</c:v>
                </c:pt>
                <c:pt idx="1255">
                  <c:v>12.5512551255126</c:v>
                </c:pt>
                <c:pt idx="1256">
                  <c:v>12.5612561256126</c:v>
                </c:pt>
                <c:pt idx="1257">
                  <c:v>12.5712571257126</c:v>
                </c:pt>
                <c:pt idx="1258">
                  <c:v>12.5812581258126</c:v>
                </c:pt>
                <c:pt idx="1259">
                  <c:v>12.5912591259126</c:v>
                </c:pt>
                <c:pt idx="1260">
                  <c:v>12.6012601260126</c:v>
                </c:pt>
                <c:pt idx="1261">
                  <c:v>12.6112611261126</c:v>
                </c:pt>
                <c:pt idx="1262">
                  <c:v>12.6212621262126</c:v>
                </c:pt>
                <c:pt idx="1263">
                  <c:v>12.6312631263126</c:v>
                </c:pt>
                <c:pt idx="1264">
                  <c:v>12.6412641264126</c:v>
                </c:pt>
                <c:pt idx="1265">
                  <c:v>12.6512651265127</c:v>
                </c:pt>
                <c:pt idx="1266">
                  <c:v>12.6612661266127</c:v>
                </c:pt>
                <c:pt idx="1267">
                  <c:v>12.6712671267127</c:v>
                </c:pt>
                <c:pt idx="1268">
                  <c:v>12.6812681268127</c:v>
                </c:pt>
                <c:pt idx="1269">
                  <c:v>12.6912691269127</c:v>
                </c:pt>
                <c:pt idx="1270">
                  <c:v>12.7012701270127</c:v>
                </c:pt>
                <c:pt idx="1271">
                  <c:v>12.7112711271127</c:v>
                </c:pt>
                <c:pt idx="1272">
                  <c:v>12.7212721272127</c:v>
                </c:pt>
                <c:pt idx="1273">
                  <c:v>12.7312731273127</c:v>
                </c:pt>
                <c:pt idx="1274">
                  <c:v>12.7412741274127</c:v>
                </c:pt>
                <c:pt idx="1275">
                  <c:v>12.7512751275128</c:v>
                </c:pt>
                <c:pt idx="1276">
                  <c:v>12.7612761276128</c:v>
                </c:pt>
                <c:pt idx="1277">
                  <c:v>12.7712771277128</c:v>
                </c:pt>
                <c:pt idx="1278">
                  <c:v>12.7812781278128</c:v>
                </c:pt>
                <c:pt idx="1279">
                  <c:v>12.7912791279128</c:v>
                </c:pt>
                <c:pt idx="1280">
                  <c:v>12.8012801280128</c:v>
                </c:pt>
                <c:pt idx="1281">
                  <c:v>12.8112811281128</c:v>
                </c:pt>
                <c:pt idx="1282">
                  <c:v>12.8212821282128</c:v>
                </c:pt>
                <c:pt idx="1283">
                  <c:v>12.8312831283128</c:v>
                </c:pt>
                <c:pt idx="1284">
                  <c:v>12.8412841284128</c:v>
                </c:pt>
                <c:pt idx="1285">
                  <c:v>12.8512851285129</c:v>
                </c:pt>
                <c:pt idx="1286">
                  <c:v>12.8612861286129</c:v>
                </c:pt>
                <c:pt idx="1287">
                  <c:v>12.8712871287129</c:v>
                </c:pt>
                <c:pt idx="1288">
                  <c:v>12.8812881288129</c:v>
                </c:pt>
                <c:pt idx="1289">
                  <c:v>12.8912891289129</c:v>
                </c:pt>
                <c:pt idx="1290">
                  <c:v>12.9012901290129</c:v>
                </c:pt>
                <c:pt idx="1291">
                  <c:v>12.9112911291129</c:v>
                </c:pt>
                <c:pt idx="1292">
                  <c:v>12.9212921292129</c:v>
                </c:pt>
                <c:pt idx="1293">
                  <c:v>12.9312931293129</c:v>
                </c:pt>
                <c:pt idx="1294">
                  <c:v>12.9412941294129</c:v>
                </c:pt>
                <c:pt idx="1295">
                  <c:v>12.951295129513</c:v>
                </c:pt>
                <c:pt idx="1296">
                  <c:v>12.961296129613</c:v>
                </c:pt>
                <c:pt idx="1297">
                  <c:v>12.971297129713</c:v>
                </c:pt>
                <c:pt idx="1298">
                  <c:v>12.981298129813</c:v>
                </c:pt>
                <c:pt idx="1299">
                  <c:v>12.991299129913</c:v>
                </c:pt>
                <c:pt idx="1300">
                  <c:v>13.001300130013</c:v>
                </c:pt>
                <c:pt idx="1301">
                  <c:v>13.011301130113</c:v>
                </c:pt>
                <c:pt idx="1302">
                  <c:v>13.021302130213</c:v>
                </c:pt>
                <c:pt idx="1303">
                  <c:v>13.031303130313</c:v>
                </c:pt>
                <c:pt idx="1304">
                  <c:v>13.041304130413</c:v>
                </c:pt>
                <c:pt idx="1305">
                  <c:v>13.0513051305131</c:v>
                </c:pt>
                <c:pt idx="1306">
                  <c:v>13.0613061306131</c:v>
                </c:pt>
                <c:pt idx="1307">
                  <c:v>13.0713071307131</c:v>
                </c:pt>
                <c:pt idx="1308">
                  <c:v>13.0813081308131</c:v>
                </c:pt>
                <c:pt idx="1309">
                  <c:v>13.0913091309131</c:v>
                </c:pt>
                <c:pt idx="1310">
                  <c:v>13.1013101310131</c:v>
                </c:pt>
                <c:pt idx="1311">
                  <c:v>13.1113111311131</c:v>
                </c:pt>
                <c:pt idx="1312">
                  <c:v>13.1213121312131</c:v>
                </c:pt>
                <c:pt idx="1313">
                  <c:v>13.1313131313131</c:v>
                </c:pt>
                <c:pt idx="1314">
                  <c:v>13.1413141314131</c:v>
                </c:pt>
                <c:pt idx="1315">
                  <c:v>13.1513151315132</c:v>
                </c:pt>
                <c:pt idx="1316">
                  <c:v>13.1613161316132</c:v>
                </c:pt>
                <c:pt idx="1317">
                  <c:v>13.1713171317132</c:v>
                </c:pt>
                <c:pt idx="1318">
                  <c:v>13.1813181318132</c:v>
                </c:pt>
                <c:pt idx="1319">
                  <c:v>13.1913191319132</c:v>
                </c:pt>
                <c:pt idx="1320">
                  <c:v>13.2013201320132</c:v>
                </c:pt>
                <c:pt idx="1321">
                  <c:v>13.2113211321132</c:v>
                </c:pt>
                <c:pt idx="1322">
                  <c:v>13.2213221322132</c:v>
                </c:pt>
                <c:pt idx="1323">
                  <c:v>13.2313231323132</c:v>
                </c:pt>
                <c:pt idx="1324">
                  <c:v>13.2413241324132</c:v>
                </c:pt>
                <c:pt idx="1325">
                  <c:v>13.2513251325133</c:v>
                </c:pt>
                <c:pt idx="1326">
                  <c:v>13.2613261326133</c:v>
                </c:pt>
                <c:pt idx="1327">
                  <c:v>13.2713271327133</c:v>
                </c:pt>
                <c:pt idx="1328">
                  <c:v>13.2813281328133</c:v>
                </c:pt>
                <c:pt idx="1329">
                  <c:v>13.2913291329133</c:v>
                </c:pt>
                <c:pt idx="1330">
                  <c:v>13.3013301330133</c:v>
                </c:pt>
                <c:pt idx="1331">
                  <c:v>13.3113311331133</c:v>
                </c:pt>
                <c:pt idx="1332">
                  <c:v>13.3213321332133</c:v>
                </c:pt>
                <c:pt idx="1333">
                  <c:v>13.3313331333133</c:v>
                </c:pt>
                <c:pt idx="1334">
                  <c:v>13.3413341334133</c:v>
                </c:pt>
                <c:pt idx="1335">
                  <c:v>13.3513351335134</c:v>
                </c:pt>
                <c:pt idx="1336">
                  <c:v>13.3613361336134</c:v>
                </c:pt>
                <c:pt idx="1337">
                  <c:v>13.3713371337134</c:v>
                </c:pt>
                <c:pt idx="1338">
                  <c:v>13.3813381338134</c:v>
                </c:pt>
                <c:pt idx="1339">
                  <c:v>13.3913391339134</c:v>
                </c:pt>
                <c:pt idx="1340">
                  <c:v>13.4013401340134</c:v>
                </c:pt>
                <c:pt idx="1341">
                  <c:v>13.4113411341134</c:v>
                </c:pt>
                <c:pt idx="1342">
                  <c:v>13.4213421342134</c:v>
                </c:pt>
                <c:pt idx="1343">
                  <c:v>13.4313431343134</c:v>
                </c:pt>
                <c:pt idx="1344">
                  <c:v>13.4413441344134</c:v>
                </c:pt>
                <c:pt idx="1345">
                  <c:v>13.4513451345135</c:v>
                </c:pt>
                <c:pt idx="1346">
                  <c:v>13.4613461346135</c:v>
                </c:pt>
                <c:pt idx="1347">
                  <c:v>13.4713471347135</c:v>
                </c:pt>
                <c:pt idx="1348">
                  <c:v>13.4813481348135</c:v>
                </c:pt>
                <c:pt idx="1349">
                  <c:v>13.4913491349135</c:v>
                </c:pt>
                <c:pt idx="1350">
                  <c:v>13.5013501350135</c:v>
                </c:pt>
                <c:pt idx="1351">
                  <c:v>13.5113511351135</c:v>
                </c:pt>
                <c:pt idx="1352">
                  <c:v>13.5213521352135</c:v>
                </c:pt>
                <c:pt idx="1353">
                  <c:v>13.5313531353135</c:v>
                </c:pt>
                <c:pt idx="1354">
                  <c:v>13.5413541354135</c:v>
                </c:pt>
                <c:pt idx="1355">
                  <c:v>13.5513551355136</c:v>
                </c:pt>
                <c:pt idx="1356">
                  <c:v>13.5613561356136</c:v>
                </c:pt>
                <c:pt idx="1357">
                  <c:v>13.5713571357136</c:v>
                </c:pt>
                <c:pt idx="1358">
                  <c:v>13.5813581358136</c:v>
                </c:pt>
                <c:pt idx="1359">
                  <c:v>13.5913591359136</c:v>
                </c:pt>
                <c:pt idx="1360">
                  <c:v>13.6013601360136</c:v>
                </c:pt>
                <c:pt idx="1361">
                  <c:v>13.6113611361136</c:v>
                </c:pt>
                <c:pt idx="1362">
                  <c:v>13.6213621362136</c:v>
                </c:pt>
                <c:pt idx="1363">
                  <c:v>13.6313631363136</c:v>
                </c:pt>
                <c:pt idx="1364">
                  <c:v>13.6413641364136</c:v>
                </c:pt>
                <c:pt idx="1365">
                  <c:v>13.6513651365137</c:v>
                </c:pt>
                <c:pt idx="1366">
                  <c:v>13.6613661366137</c:v>
                </c:pt>
                <c:pt idx="1367">
                  <c:v>13.6713671367137</c:v>
                </c:pt>
                <c:pt idx="1368">
                  <c:v>13.6813681368137</c:v>
                </c:pt>
                <c:pt idx="1369">
                  <c:v>13.6913691369137</c:v>
                </c:pt>
                <c:pt idx="1370">
                  <c:v>13.7013701370137</c:v>
                </c:pt>
                <c:pt idx="1371">
                  <c:v>13.7113711371137</c:v>
                </c:pt>
                <c:pt idx="1372">
                  <c:v>13.7213721372137</c:v>
                </c:pt>
                <c:pt idx="1373">
                  <c:v>13.7313731373137</c:v>
                </c:pt>
                <c:pt idx="1374">
                  <c:v>13.7413741374137</c:v>
                </c:pt>
                <c:pt idx="1375">
                  <c:v>13.7513751375138</c:v>
                </c:pt>
                <c:pt idx="1376">
                  <c:v>13.7613761376138</c:v>
                </c:pt>
                <c:pt idx="1377">
                  <c:v>13.7713771377138</c:v>
                </c:pt>
                <c:pt idx="1378">
                  <c:v>13.7813781378138</c:v>
                </c:pt>
                <c:pt idx="1379">
                  <c:v>13.7913791379138</c:v>
                </c:pt>
                <c:pt idx="1380">
                  <c:v>13.8013801380138</c:v>
                </c:pt>
                <c:pt idx="1381">
                  <c:v>13.8113811381138</c:v>
                </c:pt>
                <c:pt idx="1382">
                  <c:v>13.8213821382138</c:v>
                </c:pt>
                <c:pt idx="1383">
                  <c:v>13.8313831383138</c:v>
                </c:pt>
                <c:pt idx="1384">
                  <c:v>13.8413841384138</c:v>
                </c:pt>
                <c:pt idx="1385">
                  <c:v>13.8513851385139</c:v>
                </c:pt>
                <c:pt idx="1386">
                  <c:v>13.8613861386139</c:v>
                </c:pt>
                <c:pt idx="1387">
                  <c:v>13.8713871387139</c:v>
                </c:pt>
                <c:pt idx="1388">
                  <c:v>13.8813881388139</c:v>
                </c:pt>
                <c:pt idx="1389">
                  <c:v>13.8913891389139</c:v>
                </c:pt>
                <c:pt idx="1390">
                  <c:v>13.9013901390139</c:v>
                </c:pt>
                <c:pt idx="1391">
                  <c:v>13.9113911391139</c:v>
                </c:pt>
                <c:pt idx="1392">
                  <c:v>13.9213921392139</c:v>
                </c:pt>
                <c:pt idx="1393">
                  <c:v>13.9313931393139</c:v>
                </c:pt>
                <c:pt idx="1394">
                  <c:v>13.9413941394139</c:v>
                </c:pt>
                <c:pt idx="1395">
                  <c:v>13.951395139514</c:v>
                </c:pt>
                <c:pt idx="1396">
                  <c:v>13.961396139614</c:v>
                </c:pt>
                <c:pt idx="1397">
                  <c:v>13.971397139714</c:v>
                </c:pt>
                <c:pt idx="1398">
                  <c:v>13.981398139814</c:v>
                </c:pt>
                <c:pt idx="1399">
                  <c:v>13.991399139914</c:v>
                </c:pt>
                <c:pt idx="1400">
                  <c:v>14.001400140014</c:v>
                </c:pt>
                <c:pt idx="1401">
                  <c:v>14.011401140114</c:v>
                </c:pt>
                <c:pt idx="1402">
                  <c:v>14.021402140214</c:v>
                </c:pt>
                <c:pt idx="1403">
                  <c:v>14.031403140314</c:v>
                </c:pt>
                <c:pt idx="1404">
                  <c:v>14.041404140414</c:v>
                </c:pt>
                <c:pt idx="1405">
                  <c:v>14.0514051405141</c:v>
                </c:pt>
                <c:pt idx="1406">
                  <c:v>14.0614061406141</c:v>
                </c:pt>
                <c:pt idx="1407">
                  <c:v>14.0714071407141</c:v>
                </c:pt>
                <c:pt idx="1408">
                  <c:v>14.0814081408141</c:v>
                </c:pt>
                <c:pt idx="1409">
                  <c:v>14.0914091409141</c:v>
                </c:pt>
                <c:pt idx="1410">
                  <c:v>14.1014101410141</c:v>
                </c:pt>
                <c:pt idx="1411">
                  <c:v>14.1114111411141</c:v>
                </c:pt>
                <c:pt idx="1412">
                  <c:v>14.1214121412141</c:v>
                </c:pt>
                <c:pt idx="1413">
                  <c:v>14.1314131413141</c:v>
                </c:pt>
                <c:pt idx="1414">
                  <c:v>14.1414141414141</c:v>
                </c:pt>
                <c:pt idx="1415">
                  <c:v>14.1514151415142</c:v>
                </c:pt>
                <c:pt idx="1416">
                  <c:v>14.1614161416142</c:v>
                </c:pt>
                <c:pt idx="1417">
                  <c:v>14.1714171417142</c:v>
                </c:pt>
                <c:pt idx="1418">
                  <c:v>14.1814181418142</c:v>
                </c:pt>
                <c:pt idx="1419">
                  <c:v>14.1914191419142</c:v>
                </c:pt>
                <c:pt idx="1420">
                  <c:v>14.2014201420142</c:v>
                </c:pt>
                <c:pt idx="1421">
                  <c:v>14.2114211421142</c:v>
                </c:pt>
                <c:pt idx="1422">
                  <c:v>14.2214221422142</c:v>
                </c:pt>
                <c:pt idx="1423">
                  <c:v>14.2314231423142</c:v>
                </c:pt>
                <c:pt idx="1424">
                  <c:v>14.2414241424142</c:v>
                </c:pt>
                <c:pt idx="1425">
                  <c:v>14.2514251425143</c:v>
                </c:pt>
                <c:pt idx="1426">
                  <c:v>14.2614261426143</c:v>
                </c:pt>
                <c:pt idx="1427">
                  <c:v>14.2714271427143</c:v>
                </c:pt>
                <c:pt idx="1428">
                  <c:v>14.2814281428143</c:v>
                </c:pt>
                <c:pt idx="1429">
                  <c:v>14.2914291429143</c:v>
                </c:pt>
                <c:pt idx="1430">
                  <c:v>14.3014301430143</c:v>
                </c:pt>
                <c:pt idx="1431">
                  <c:v>14.3114311431143</c:v>
                </c:pt>
                <c:pt idx="1432">
                  <c:v>14.3214321432143</c:v>
                </c:pt>
                <c:pt idx="1433">
                  <c:v>14.3314331433143</c:v>
                </c:pt>
                <c:pt idx="1434">
                  <c:v>14.3414341434143</c:v>
                </c:pt>
                <c:pt idx="1435">
                  <c:v>14.3514351435144</c:v>
                </c:pt>
                <c:pt idx="1436">
                  <c:v>14.3614361436144</c:v>
                </c:pt>
                <c:pt idx="1437">
                  <c:v>14.3714371437144</c:v>
                </c:pt>
                <c:pt idx="1438">
                  <c:v>14.3814381438144</c:v>
                </c:pt>
                <c:pt idx="1439">
                  <c:v>14.3914391439144</c:v>
                </c:pt>
                <c:pt idx="1440">
                  <c:v>14.4014401440144</c:v>
                </c:pt>
                <c:pt idx="1441">
                  <c:v>14.4114411441144</c:v>
                </c:pt>
                <c:pt idx="1442">
                  <c:v>14.4214421442144</c:v>
                </c:pt>
                <c:pt idx="1443">
                  <c:v>14.4314431443144</c:v>
                </c:pt>
                <c:pt idx="1444">
                  <c:v>14.4414441444144</c:v>
                </c:pt>
                <c:pt idx="1445">
                  <c:v>14.4514451445145</c:v>
                </c:pt>
                <c:pt idx="1446">
                  <c:v>14.4614461446145</c:v>
                </c:pt>
                <c:pt idx="1447">
                  <c:v>14.4714471447145</c:v>
                </c:pt>
                <c:pt idx="1448">
                  <c:v>14.4814481448145</c:v>
                </c:pt>
                <c:pt idx="1449">
                  <c:v>14.4914491449145</c:v>
                </c:pt>
                <c:pt idx="1450">
                  <c:v>14.5014501450145</c:v>
                </c:pt>
                <c:pt idx="1451">
                  <c:v>14.5114511451145</c:v>
                </c:pt>
                <c:pt idx="1452">
                  <c:v>14.5214521452145</c:v>
                </c:pt>
                <c:pt idx="1453">
                  <c:v>14.5314531453145</c:v>
                </c:pt>
                <c:pt idx="1454">
                  <c:v>14.5414541454145</c:v>
                </c:pt>
                <c:pt idx="1455">
                  <c:v>14.5514551455146</c:v>
                </c:pt>
                <c:pt idx="1456">
                  <c:v>14.5614561456146</c:v>
                </c:pt>
                <c:pt idx="1457">
                  <c:v>14.5714571457146</c:v>
                </c:pt>
                <c:pt idx="1458">
                  <c:v>14.5814581458146</c:v>
                </c:pt>
                <c:pt idx="1459">
                  <c:v>14.5914591459146</c:v>
                </c:pt>
                <c:pt idx="1460">
                  <c:v>14.6014601460146</c:v>
                </c:pt>
                <c:pt idx="1461">
                  <c:v>14.6114611461146</c:v>
                </c:pt>
                <c:pt idx="1462">
                  <c:v>14.6214621462146</c:v>
                </c:pt>
                <c:pt idx="1463">
                  <c:v>14.6314631463146</c:v>
                </c:pt>
                <c:pt idx="1464">
                  <c:v>14.6414641464146</c:v>
                </c:pt>
                <c:pt idx="1465">
                  <c:v>14.6514651465147</c:v>
                </c:pt>
                <c:pt idx="1466">
                  <c:v>14.6614661466147</c:v>
                </c:pt>
                <c:pt idx="1467">
                  <c:v>14.6714671467147</c:v>
                </c:pt>
                <c:pt idx="1468">
                  <c:v>14.6814681468147</c:v>
                </c:pt>
                <c:pt idx="1469">
                  <c:v>14.6914691469147</c:v>
                </c:pt>
                <c:pt idx="1470">
                  <c:v>14.7014701470147</c:v>
                </c:pt>
                <c:pt idx="1471">
                  <c:v>14.7114711471147</c:v>
                </c:pt>
                <c:pt idx="1472">
                  <c:v>14.7214721472147</c:v>
                </c:pt>
                <c:pt idx="1473">
                  <c:v>14.7314731473147</c:v>
                </c:pt>
                <c:pt idx="1474">
                  <c:v>14.7414741474147</c:v>
                </c:pt>
                <c:pt idx="1475">
                  <c:v>14.7514751475148</c:v>
                </c:pt>
                <c:pt idx="1476">
                  <c:v>14.7614761476148</c:v>
                </c:pt>
                <c:pt idx="1477">
                  <c:v>14.7714771477148</c:v>
                </c:pt>
                <c:pt idx="1478">
                  <c:v>14.7814781478148</c:v>
                </c:pt>
                <c:pt idx="1479">
                  <c:v>14.7914791479148</c:v>
                </c:pt>
                <c:pt idx="1480">
                  <c:v>14.8014801480148</c:v>
                </c:pt>
                <c:pt idx="1481">
                  <c:v>14.8114811481148</c:v>
                </c:pt>
                <c:pt idx="1482">
                  <c:v>14.8214821482148</c:v>
                </c:pt>
                <c:pt idx="1483">
                  <c:v>14.8314831483148</c:v>
                </c:pt>
                <c:pt idx="1484">
                  <c:v>14.8414841484148</c:v>
                </c:pt>
                <c:pt idx="1485">
                  <c:v>14.8514851485149</c:v>
                </c:pt>
                <c:pt idx="1486">
                  <c:v>14.8614861486149</c:v>
                </c:pt>
                <c:pt idx="1487">
                  <c:v>14.8714871487149</c:v>
                </c:pt>
                <c:pt idx="1488">
                  <c:v>14.8814881488149</c:v>
                </c:pt>
                <c:pt idx="1489">
                  <c:v>14.8914891489149</c:v>
                </c:pt>
                <c:pt idx="1490">
                  <c:v>14.9014901490149</c:v>
                </c:pt>
                <c:pt idx="1491">
                  <c:v>14.9114911491149</c:v>
                </c:pt>
                <c:pt idx="1492">
                  <c:v>14.9214921492149</c:v>
                </c:pt>
                <c:pt idx="1493">
                  <c:v>14.9314931493149</c:v>
                </c:pt>
                <c:pt idx="1494">
                  <c:v>14.9414941494149</c:v>
                </c:pt>
                <c:pt idx="1495">
                  <c:v>14.951495149515</c:v>
                </c:pt>
                <c:pt idx="1496">
                  <c:v>14.961496149615</c:v>
                </c:pt>
                <c:pt idx="1497">
                  <c:v>14.971497149715</c:v>
                </c:pt>
                <c:pt idx="1498">
                  <c:v>14.981498149815</c:v>
                </c:pt>
                <c:pt idx="1499">
                  <c:v>14.991499149915</c:v>
                </c:pt>
                <c:pt idx="1500">
                  <c:v>15.001500150015</c:v>
                </c:pt>
                <c:pt idx="1501">
                  <c:v>15.011501150115</c:v>
                </c:pt>
                <c:pt idx="1502">
                  <c:v>15.021502150215</c:v>
                </c:pt>
                <c:pt idx="1503">
                  <c:v>15.031503150315</c:v>
                </c:pt>
                <c:pt idx="1504">
                  <c:v>15.041504150415</c:v>
                </c:pt>
                <c:pt idx="1505">
                  <c:v>15.0515051505151</c:v>
                </c:pt>
                <c:pt idx="1506">
                  <c:v>15.0615061506151</c:v>
                </c:pt>
                <c:pt idx="1507">
                  <c:v>15.0715071507151</c:v>
                </c:pt>
                <c:pt idx="1508">
                  <c:v>15.0815081508151</c:v>
                </c:pt>
                <c:pt idx="1509">
                  <c:v>15.0915091509151</c:v>
                </c:pt>
                <c:pt idx="1510">
                  <c:v>15.1015101510151</c:v>
                </c:pt>
                <c:pt idx="1511">
                  <c:v>15.1115111511151</c:v>
                </c:pt>
                <c:pt idx="1512">
                  <c:v>15.1215121512151</c:v>
                </c:pt>
                <c:pt idx="1513">
                  <c:v>15.1315131513151</c:v>
                </c:pt>
                <c:pt idx="1514">
                  <c:v>15.1415141514151</c:v>
                </c:pt>
                <c:pt idx="1515">
                  <c:v>15.1515151515152</c:v>
                </c:pt>
                <c:pt idx="1516">
                  <c:v>15.1615161516152</c:v>
                </c:pt>
                <c:pt idx="1517">
                  <c:v>15.1715171517152</c:v>
                </c:pt>
                <c:pt idx="1518">
                  <c:v>15.1815181518152</c:v>
                </c:pt>
                <c:pt idx="1519">
                  <c:v>15.1915191519152</c:v>
                </c:pt>
                <c:pt idx="1520">
                  <c:v>15.2015201520152</c:v>
                </c:pt>
                <c:pt idx="1521">
                  <c:v>15.2115211521152</c:v>
                </c:pt>
                <c:pt idx="1522">
                  <c:v>15.2215221522152</c:v>
                </c:pt>
                <c:pt idx="1523">
                  <c:v>15.2315231523152</c:v>
                </c:pt>
                <c:pt idx="1524">
                  <c:v>15.2415241524152</c:v>
                </c:pt>
                <c:pt idx="1525">
                  <c:v>15.2515251525153</c:v>
                </c:pt>
                <c:pt idx="1526">
                  <c:v>15.2615261526153</c:v>
                </c:pt>
                <c:pt idx="1527">
                  <c:v>15.2715271527153</c:v>
                </c:pt>
                <c:pt idx="1528">
                  <c:v>15.2815281528153</c:v>
                </c:pt>
                <c:pt idx="1529">
                  <c:v>15.2915291529153</c:v>
                </c:pt>
                <c:pt idx="1530">
                  <c:v>15.3015301530153</c:v>
                </c:pt>
                <c:pt idx="1531">
                  <c:v>15.3115311531153</c:v>
                </c:pt>
                <c:pt idx="1532">
                  <c:v>15.3215321532153</c:v>
                </c:pt>
                <c:pt idx="1533">
                  <c:v>15.3315331533153</c:v>
                </c:pt>
                <c:pt idx="1534">
                  <c:v>15.3415341534153</c:v>
                </c:pt>
                <c:pt idx="1535">
                  <c:v>15.3515351535154</c:v>
                </c:pt>
                <c:pt idx="1536">
                  <c:v>15.3615361536154</c:v>
                </c:pt>
                <c:pt idx="1537">
                  <c:v>15.3715371537154</c:v>
                </c:pt>
                <c:pt idx="1538">
                  <c:v>15.3815381538154</c:v>
                </c:pt>
                <c:pt idx="1539">
                  <c:v>15.3915391539154</c:v>
                </c:pt>
                <c:pt idx="1540">
                  <c:v>15.4015401540154</c:v>
                </c:pt>
                <c:pt idx="1541">
                  <c:v>15.4115411541154</c:v>
                </c:pt>
                <c:pt idx="1542">
                  <c:v>15.4215421542154</c:v>
                </c:pt>
                <c:pt idx="1543">
                  <c:v>15.4315431543154</c:v>
                </c:pt>
                <c:pt idx="1544">
                  <c:v>15.4415441544154</c:v>
                </c:pt>
                <c:pt idx="1545">
                  <c:v>15.4515451545155</c:v>
                </c:pt>
                <c:pt idx="1546">
                  <c:v>15.4615461546155</c:v>
                </c:pt>
                <c:pt idx="1547">
                  <c:v>15.4715471547155</c:v>
                </c:pt>
                <c:pt idx="1548">
                  <c:v>15.4815481548155</c:v>
                </c:pt>
                <c:pt idx="1549">
                  <c:v>15.4915491549155</c:v>
                </c:pt>
                <c:pt idx="1550">
                  <c:v>15.5015501550155</c:v>
                </c:pt>
                <c:pt idx="1551">
                  <c:v>15.5115511551155</c:v>
                </c:pt>
                <c:pt idx="1552">
                  <c:v>15.5215521552155</c:v>
                </c:pt>
                <c:pt idx="1553">
                  <c:v>15.5315531553155</c:v>
                </c:pt>
                <c:pt idx="1554">
                  <c:v>15.5415541554155</c:v>
                </c:pt>
                <c:pt idx="1555">
                  <c:v>15.5515551555156</c:v>
                </c:pt>
                <c:pt idx="1556">
                  <c:v>15.5615561556156</c:v>
                </c:pt>
                <c:pt idx="1557">
                  <c:v>15.5715571557156</c:v>
                </c:pt>
                <c:pt idx="1558">
                  <c:v>15.5815581558156</c:v>
                </c:pt>
                <c:pt idx="1559">
                  <c:v>15.5915591559156</c:v>
                </c:pt>
                <c:pt idx="1560">
                  <c:v>15.6015601560156</c:v>
                </c:pt>
                <c:pt idx="1561">
                  <c:v>15.6115611561156</c:v>
                </c:pt>
                <c:pt idx="1562">
                  <c:v>15.6215621562156</c:v>
                </c:pt>
                <c:pt idx="1563">
                  <c:v>15.6315631563156</c:v>
                </c:pt>
                <c:pt idx="1564">
                  <c:v>15.6415641564156</c:v>
                </c:pt>
                <c:pt idx="1565">
                  <c:v>15.6515651565157</c:v>
                </c:pt>
                <c:pt idx="1566">
                  <c:v>15.6615661566157</c:v>
                </c:pt>
                <c:pt idx="1567">
                  <c:v>15.6715671567157</c:v>
                </c:pt>
                <c:pt idx="1568">
                  <c:v>15.6815681568157</c:v>
                </c:pt>
                <c:pt idx="1569">
                  <c:v>15.6915691569157</c:v>
                </c:pt>
                <c:pt idx="1570">
                  <c:v>15.7015701570157</c:v>
                </c:pt>
                <c:pt idx="1571">
                  <c:v>15.7115711571157</c:v>
                </c:pt>
                <c:pt idx="1572">
                  <c:v>15.7215721572157</c:v>
                </c:pt>
                <c:pt idx="1573">
                  <c:v>15.7315731573157</c:v>
                </c:pt>
                <c:pt idx="1574">
                  <c:v>15.7415741574157</c:v>
                </c:pt>
                <c:pt idx="1575">
                  <c:v>15.7515751575158</c:v>
                </c:pt>
                <c:pt idx="1576">
                  <c:v>15.7615761576158</c:v>
                </c:pt>
                <c:pt idx="1577">
                  <c:v>15.7715771577158</c:v>
                </c:pt>
                <c:pt idx="1578">
                  <c:v>15.7815781578158</c:v>
                </c:pt>
                <c:pt idx="1579">
                  <c:v>15.7915791579158</c:v>
                </c:pt>
                <c:pt idx="1580">
                  <c:v>15.8015801580158</c:v>
                </c:pt>
                <c:pt idx="1581">
                  <c:v>15.8115811581158</c:v>
                </c:pt>
                <c:pt idx="1582">
                  <c:v>15.8215821582158</c:v>
                </c:pt>
                <c:pt idx="1583">
                  <c:v>15.8315831583158</c:v>
                </c:pt>
                <c:pt idx="1584">
                  <c:v>15.8415841584158</c:v>
                </c:pt>
                <c:pt idx="1585">
                  <c:v>15.8515851585159</c:v>
                </c:pt>
                <c:pt idx="1586">
                  <c:v>15.8615861586159</c:v>
                </c:pt>
                <c:pt idx="1587">
                  <c:v>15.8715871587159</c:v>
                </c:pt>
                <c:pt idx="1588">
                  <c:v>15.8815881588159</c:v>
                </c:pt>
                <c:pt idx="1589">
                  <c:v>15.8915891589159</c:v>
                </c:pt>
                <c:pt idx="1590">
                  <c:v>15.9015901590159</c:v>
                </c:pt>
                <c:pt idx="1591">
                  <c:v>15.9115911591159</c:v>
                </c:pt>
                <c:pt idx="1592">
                  <c:v>15.9215921592159</c:v>
                </c:pt>
                <c:pt idx="1593">
                  <c:v>15.9315931593159</c:v>
                </c:pt>
                <c:pt idx="1594">
                  <c:v>15.9415941594159</c:v>
                </c:pt>
                <c:pt idx="1595">
                  <c:v>15.951595159516</c:v>
                </c:pt>
                <c:pt idx="1596">
                  <c:v>15.961596159616</c:v>
                </c:pt>
                <c:pt idx="1597">
                  <c:v>15.971597159716</c:v>
                </c:pt>
                <c:pt idx="1598">
                  <c:v>15.981598159816</c:v>
                </c:pt>
                <c:pt idx="1599">
                  <c:v>15.991599159916</c:v>
                </c:pt>
                <c:pt idx="1600">
                  <c:v>16.001600160016</c:v>
                </c:pt>
                <c:pt idx="1601">
                  <c:v>16.011601160116</c:v>
                </c:pt>
                <c:pt idx="1602">
                  <c:v>16.021602160216</c:v>
                </c:pt>
                <c:pt idx="1603">
                  <c:v>16.031603160316</c:v>
                </c:pt>
                <c:pt idx="1604">
                  <c:v>16.041604160416</c:v>
                </c:pt>
                <c:pt idx="1605">
                  <c:v>16.0516051605161</c:v>
                </c:pt>
                <c:pt idx="1606">
                  <c:v>16.0616061606161</c:v>
                </c:pt>
                <c:pt idx="1607">
                  <c:v>16.0716071607161</c:v>
                </c:pt>
                <c:pt idx="1608">
                  <c:v>16.0816081608161</c:v>
                </c:pt>
                <c:pt idx="1609">
                  <c:v>16.0916091609161</c:v>
                </c:pt>
                <c:pt idx="1610">
                  <c:v>16.1016101610161</c:v>
                </c:pt>
                <c:pt idx="1611">
                  <c:v>16.1116111611161</c:v>
                </c:pt>
                <c:pt idx="1612">
                  <c:v>16.1216121612161</c:v>
                </c:pt>
                <c:pt idx="1613">
                  <c:v>16.1316131613161</c:v>
                </c:pt>
                <c:pt idx="1614">
                  <c:v>16.1416141614161</c:v>
                </c:pt>
                <c:pt idx="1615">
                  <c:v>16.1516151615162</c:v>
                </c:pt>
                <c:pt idx="1616">
                  <c:v>16.1616161616162</c:v>
                </c:pt>
                <c:pt idx="1617">
                  <c:v>16.1716171617162</c:v>
                </c:pt>
                <c:pt idx="1618">
                  <c:v>16.1816181618162</c:v>
                </c:pt>
                <c:pt idx="1619">
                  <c:v>16.1916191619162</c:v>
                </c:pt>
                <c:pt idx="1620">
                  <c:v>16.2016201620162</c:v>
                </c:pt>
                <c:pt idx="1621">
                  <c:v>16.2116211621162</c:v>
                </c:pt>
                <c:pt idx="1622">
                  <c:v>16.2216221622162</c:v>
                </c:pt>
                <c:pt idx="1623">
                  <c:v>16.2316231623162</c:v>
                </c:pt>
                <c:pt idx="1624">
                  <c:v>16.2416241624162</c:v>
                </c:pt>
                <c:pt idx="1625">
                  <c:v>16.2516251625163</c:v>
                </c:pt>
                <c:pt idx="1626">
                  <c:v>16.2616261626163</c:v>
                </c:pt>
                <c:pt idx="1627">
                  <c:v>16.2716271627163</c:v>
                </c:pt>
                <c:pt idx="1628">
                  <c:v>16.2816281628163</c:v>
                </c:pt>
                <c:pt idx="1629">
                  <c:v>16.2916291629163</c:v>
                </c:pt>
                <c:pt idx="1630">
                  <c:v>16.3016301630163</c:v>
                </c:pt>
                <c:pt idx="1631">
                  <c:v>16.3116311631163</c:v>
                </c:pt>
                <c:pt idx="1632">
                  <c:v>16.3216321632163</c:v>
                </c:pt>
                <c:pt idx="1633">
                  <c:v>16.3316331633163</c:v>
                </c:pt>
                <c:pt idx="1634">
                  <c:v>16.3416341634163</c:v>
                </c:pt>
                <c:pt idx="1635">
                  <c:v>16.3516351635164</c:v>
                </c:pt>
                <c:pt idx="1636">
                  <c:v>16.3616361636164</c:v>
                </c:pt>
                <c:pt idx="1637">
                  <c:v>16.3716371637164</c:v>
                </c:pt>
                <c:pt idx="1638">
                  <c:v>16.3816381638164</c:v>
                </c:pt>
                <c:pt idx="1639">
                  <c:v>16.3916391639164</c:v>
                </c:pt>
                <c:pt idx="1640">
                  <c:v>16.4016401640164</c:v>
                </c:pt>
                <c:pt idx="1641">
                  <c:v>16.4116411641164</c:v>
                </c:pt>
                <c:pt idx="1642">
                  <c:v>16.4216421642164</c:v>
                </c:pt>
                <c:pt idx="1643">
                  <c:v>16.4316431643164</c:v>
                </c:pt>
                <c:pt idx="1644">
                  <c:v>16.4416441644164</c:v>
                </c:pt>
                <c:pt idx="1645">
                  <c:v>16.4516451645165</c:v>
                </c:pt>
                <c:pt idx="1646">
                  <c:v>16.4616461646165</c:v>
                </c:pt>
                <c:pt idx="1647">
                  <c:v>16.4716471647165</c:v>
                </c:pt>
                <c:pt idx="1648">
                  <c:v>16.4816481648165</c:v>
                </c:pt>
                <c:pt idx="1649">
                  <c:v>16.4916491649165</c:v>
                </c:pt>
                <c:pt idx="1650">
                  <c:v>16.5016501650165</c:v>
                </c:pt>
                <c:pt idx="1651">
                  <c:v>16.5116511651165</c:v>
                </c:pt>
                <c:pt idx="1652">
                  <c:v>16.5216521652165</c:v>
                </c:pt>
                <c:pt idx="1653">
                  <c:v>16.5316531653165</c:v>
                </c:pt>
                <c:pt idx="1654">
                  <c:v>16.5416541654165</c:v>
                </c:pt>
                <c:pt idx="1655">
                  <c:v>16.5516551655166</c:v>
                </c:pt>
                <c:pt idx="1656">
                  <c:v>16.5616561656166</c:v>
                </c:pt>
                <c:pt idx="1657">
                  <c:v>16.5716571657166</c:v>
                </c:pt>
                <c:pt idx="1658">
                  <c:v>16.5816581658166</c:v>
                </c:pt>
                <c:pt idx="1659">
                  <c:v>16.5916591659166</c:v>
                </c:pt>
                <c:pt idx="1660">
                  <c:v>16.6016601660166</c:v>
                </c:pt>
                <c:pt idx="1661">
                  <c:v>16.6116611661166</c:v>
                </c:pt>
                <c:pt idx="1662">
                  <c:v>16.6216621662166</c:v>
                </c:pt>
                <c:pt idx="1663">
                  <c:v>16.6316631663166</c:v>
                </c:pt>
                <c:pt idx="1664">
                  <c:v>16.6416641664166</c:v>
                </c:pt>
                <c:pt idx="1665">
                  <c:v>16.6516651665167</c:v>
                </c:pt>
                <c:pt idx="1666">
                  <c:v>16.6616661666167</c:v>
                </c:pt>
                <c:pt idx="1667">
                  <c:v>16.6716671667167</c:v>
                </c:pt>
                <c:pt idx="1668">
                  <c:v>16.6816681668167</c:v>
                </c:pt>
                <c:pt idx="1669">
                  <c:v>16.6916691669167</c:v>
                </c:pt>
                <c:pt idx="1670">
                  <c:v>16.7016701670167</c:v>
                </c:pt>
                <c:pt idx="1671">
                  <c:v>16.7116711671167</c:v>
                </c:pt>
                <c:pt idx="1672">
                  <c:v>16.7216721672167</c:v>
                </c:pt>
                <c:pt idx="1673">
                  <c:v>16.7316731673167</c:v>
                </c:pt>
                <c:pt idx="1674">
                  <c:v>16.7416741674167</c:v>
                </c:pt>
                <c:pt idx="1675">
                  <c:v>16.7516751675168</c:v>
                </c:pt>
                <c:pt idx="1676">
                  <c:v>16.7616761676168</c:v>
                </c:pt>
                <c:pt idx="1677">
                  <c:v>16.7716771677168</c:v>
                </c:pt>
                <c:pt idx="1678">
                  <c:v>16.7816781678168</c:v>
                </c:pt>
                <c:pt idx="1679">
                  <c:v>16.7916791679168</c:v>
                </c:pt>
                <c:pt idx="1680">
                  <c:v>16.8016801680168</c:v>
                </c:pt>
                <c:pt idx="1681">
                  <c:v>16.8116811681168</c:v>
                </c:pt>
                <c:pt idx="1682">
                  <c:v>16.8216821682168</c:v>
                </c:pt>
                <c:pt idx="1683">
                  <c:v>16.8316831683168</c:v>
                </c:pt>
                <c:pt idx="1684">
                  <c:v>16.8416841684168</c:v>
                </c:pt>
                <c:pt idx="1685">
                  <c:v>16.8516851685169</c:v>
                </c:pt>
                <c:pt idx="1686">
                  <c:v>16.8616861686169</c:v>
                </c:pt>
                <c:pt idx="1687">
                  <c:v>16.8716871687169</c:v>
                </c:pt>
                <c:pt idx="1688">
                  <c:v>16.8816881688169</c:v>
                </c:pt>
                <c:pt idx="1689">
                  <c:v>16.8916891689169</c:v>
                </c:pt>
                <c:pt idx="1690">
                  <c:v>16.9016901690169</c:v>
                </c:pt>
                <c:pt idx="1691">
                  <c:v>16.9116911691169</c:v>
                </c:pt>
                <c:pt idx="1692">
                  <c:v>16.9216921692169</c:v>
                </c:pt>
                <c:pt idx="1693">
                  <c:v>16.9316931693169</c:v>
                </c:pt>
                <c:pt idx="1694">
                  <c:v>16.9416941694169</c:v>
                </c:pt>
                <c:pt idx="1695">
                  <c:v>16.951695169517</c:v>
                </c:pt>
                <c:pt idx="1696">
                  <c:v>16.961696169617</c:v>
                </c:pt>
                <c:pt idx="1697">
                  <c:v>16.971697169717</c:v>
                </c:pt>
                <c:pt idx="1698">
                  <c:v>16.981698169817</c:v>
                </c:pt>
                <c:pt idx="1699">
                  <c:v>16.991699169917</c:v>
                </c:pt>
                <c:pt idx="1700">
                  <c:v>17.001700170017</c:v>
                </c:pt>
                <c:pt idx="1701">
                  <c:v>17.011701170117</c:v>
                </c:pt>
                <c:pt idx="1702">
                  <c:v>17.021702170217</c:v>
                </c:pt>
                <c:pt idx="1703">
                  <c:v>17.031703170317</c:v>
                </c:pt>
                <c:pt idx="1704">
                  <c:v>17.041704170417</c:v>
                </c:pt>
                <c:pt idx="1705">
                  <c:v>17.0517051705171</c:v>
                </c:pt>
                <c:pt idx="1706">
                  <c:v>17.0617061706171</c:v>
                </c:pt>
                <c:pt idx="1707">
                  <c:v>17.0717071707171</c:v>
                </c:pt>
                <c:pt idx="1708">
                  <c:v>17.0817081708171</c:v>
                </c:pt>
                <c:pt idx="1709">
                  <c:v>17.0917091709171</c:v>
                </c:pt>
                <c:pt idx="1710">
                  <c:v>17.1017101710171</c:v>
                </c:pt>
                <c:pt idx="1711">
                  <c:v>17.1117111711171</c:v>
                </c:pt>
                <c:pt idx="1712">
                  <c:v>17.1217121712171</c:v>
                </c:pt>
                <c:pt idx="1713">
                  <c:v>17.1317131713171</c:v>
                </c:pt>
                <c:pt idx="1714">
                  <c:v>17.1417141714171</c:v>
                </c:pt>
                <c:pt idx="1715">
                  <c:v>17.1517151715172</c:v>
                </c:pt>
                <c:pt idx="1716">
                  <c:v>17.1617161716172</c:v>
                </c:pt>
                <c:pt idx="1717">
                  <c:v>17.1717171717172</c:v>
                </c:pt>
                <c:pt idx="1718">
                  <c:v>17.1817181718172</c:v>
                </c:pt>
                <c:pt idx="1719">
                  <c:v>17.1917191719172</c:v>
                </c:pt>
                <c:pt idx="1720">
                  <c:v>17.2017201720172</c:v>
                </c:pt>
                <c:pt idx="1721">
                  <c:v>17.2117211721172</c:v>
                </c:pt>
                <c:pt idx="1722">
                  <c:v>17.2217221722172</c:v>
                </c:pt>
                <c:pt idx="1723">
                  <c:v>17.2317231723172</c:v>
                </c:pt>
                <c:pt idx="1724">
                  <c:v>17.2417241724172</c:v>
                </c:pt>
                <c:pt idx="1725">
                  <c:v>17.2517251725173</c:v>
                </c:pt>
                <c:pt idx="1726">
                  <c:v>17.2617261726173</c:v>
                </c:pt>
                <c:pt idx="1727">
                  <c:v>17.2717271727173</c:v>
                </c:pt>
                <c:pt idx="1728">
                  <c:v>17.2817281728173</c:v>
                </c:pt>
                <c:pt idx="1729">
                  <c:v>17.2917291729173</c:v>
                </c:pt>
                <c:pt idx="1730">
                  <c:v>17.3017301730173</c:v>
                </c:pt>
                <c:pt idx="1731">
                  <c:v>17.3117311731173</c:v>
                </c:pt>
                <c:pt idx="1732">
                  <c:v>17.3217321732173</c:v>
                </c:pt>
                <c:pt idx="1733">
                  <c:v>17.3317331733173</c:v>
                </c:pt>
                <c:pt idx="1734">
                  <c:v>17.3417341734173</c:v>
                </c:pt>
                <c:pt idx="1735">
                  <c:v>17.3517351735174</c:v>
                </c:pt>
                <c:pt idx="1736">
                  <c:v>17.3617361736174</c:v>
                </c:pt>
                <c:pt idx="1737">
                  <c:v>17.3717371737174</c:v>
                </c:pt>
                <c:pt idx="1738">
                  <c:v>17.3817381738174</c:v>
                </c:pt>
                <c:pt idx="1739">
                  <c:v>17.3917391739174</c:v>
                </c:pt>
                <c:pt idx="1740">
                  <c:v>17.4017401740174</c:v>
                </c:pt>
                <c:pt idx="1741">
                  <c:v>17.4117411741174</c:v>
                </c:pt>
                <c:pt idx="1742">
                  <c:v>17.4217421742174</c:v>
                </c:pt>
                <c:pt idx="1743">
                  <c:v>17.4317431743174</c:v>
                </c:pt>
                <c:pt idx="1744">
                  <c:v>17.4417441744174</c:v>
                </c:pt>
                <c:pt idx="1745">
                  <c:v>17.4517451745175</c:v>
                </c:pt>
                <c:pt idx="1746">
                  <c:v>17.4617461746175</c:v>
                </c:pt>
                <c:pt idx="1747">
                  <c:v>17.4717471747175</c:v>
                </c:pt>
                <c:pt idx="1748">
                  <c:v>17.4817481748175</c:v>
                </c:pt>
                <c:pt idx="1749">
                  <c:v>17.4917491749175</c:v>
                </c:pt>
                <c:pt idx="1750">
                  <c:v>17.5017501750175</c:v>
                </c:pt>
                <c:pt idx="1751">
                  <c:v>17.5117511751175</c:v>
                </c:pt>
                <c:pt idx="1752">
                  <c:v>17.5217521752175</c:v>
                </c:pt>
                <c:pt idx="1753">
                  <c:v>17.5317531753175</c:v>
                </c:pt>
                <c:pt idx="1754">
                  <c:v>17.5417541754175</c:v>
                </c:pt>
                <c:pt idx="1755">
                  <c:v>17.5517551755176</c:v>
                </c:pt>
                <c:pt idx="1756">
                  <c:v>17.5617561756176</c:v>
                </c:pt>
                <c:pt idx="1757">
                  <c:v>17.5717571757176</c:v>
                </c:pt>
                <c:pt idx="1758">
                  <c:v>17.5817581758176</c:v>
                </c:pt>
                <c:pt idx="1759">
                  <c:v>17.5917591759176</c:v>
                </c:pt>
                <c:pt idx="1760">
                  <c:v>17.6017601760176</c:v>
                </c:pt>
                <c:pt idx="1761">
                  <c:v>17.6117611761176</c:v>
                </c:pt>
                <c:pt idx="1762">
                  <c:v>17.6217621762176</c:v>
                </c:pt>
                <c:pt idx="1763">
                  <c:v>17.6317631763176</c:v>
                </c:pt>
                <c:pt idx="1764">
                  <c:v>17.6417641764176</c:v>
                </c:pt>
                <c:pt idx="1765">
                  <c:v>17.6517651765177</c:v>
                </c:pt>
                <c:pt idx="1766">
                  <c:v>17.6617661766177</c:v>
                </c:pt>
                <c:pt idx="1767">
                  <c:v>17.6717671767177</c:v>
                </c:pt>
                <c:pt idx="1768">
                  <c:v>17.6817681768177</c:v>
                </c:pt>
                <c:pt idx="1769">
                  <c:v>17.6917691769177</c:v>
                </c:pt>
                <c:pt idx="1770">
                  <c:v>17.7017701770177</c:v>
                </c:pt>
                <c:pt idx="1771">
                  <c:v>17.7117711771177</c:v>
                </c:pt>
                <c:pt idx="1772">
                  <c:v>17.7217721772177</c:v>
                </c:pt>
                <c:pt idx="1773">
                  <c:v>17.7317731773177</c:v>
                </c:pt>
                <c:pt idx="1774">
                  <c:v>17.7417741774177</c:v>
                </c:pt>
                <c:pt idx="1775">
                  <c:v>17.7517751775178</c:v>
                </c:pt>
                <c:pt idx="1776">
                  <c:v>17.7617761776178</c:v>
                </c:pt>
                <c:pt idx="1777">
                  <c:v>17.7717771777178</c:v>
                </c:pt>
                <c:pt idx="1778">
                  <c:v>17.7817781778178</c:v>
                </c:pt>
                <c:pt idx="1779">
                  <c:v>17.7917791779178</c:v>
                </c:pt>
                <c:pt idx="1780">
                  <c:v>17.8017801780178</c:v>
                </c:pt>
                <c:pt idx="1781">
                  <c:v>17.8117811781178</c:v>
                </c:pt>
                <c:pt idx="1782">
                  <c:v>17.8217821782178</c:v>
                </c:pt>
                <c:pt idx="1783">
                  <c:v>17.8317831783178</c:v>
                </c:pt>
                <c:pt idx="1784">
                  <c:v>17.8417841784178</c:v>
                </c:pt>
                <c:pt idx="1785">
                  <c:v>17.8517851785179</c:v>
                </c:pt>
                <c:pt idx="1786">
                  <c:v>17.8617861786179</c:v>
                </c:pt>
                <c:pt idx="1787">
                  <c:v>17.8717871787179</c:v>
                </c:pt>
                <c:pt idx="1788">
                  <c:v>17.8817881788179</c:v>
                </c:pt>
                <c:pt idx="1789">
                  <c:v>17.8917891789179</c:v>
                </c:pt>
                <c:pt idx="1790">
                  <c:v>17.9017901790179</c:v>
                </c:pt>
                <c:pt idx="1791">
                  <c:v>17.9117911791179</c:v>
                </c:pt>
                <c:pt idx="1792">
                  <c:v>17.9217921792179</c:v>
                </c:pt>
                <c:pt idx="1793">
                  <c:v>17.9317931793179</c:v>
                </c:pt>
                <c:pt idx="1794">
                  <c:v>17.9417941794179</c:v>
                </c:pt>
                <c:pt idx="1795">
                  <c:v>17.951795179518</c:v>
                </c:pt>
                <c:pt idx="1796">
                  <c:v>17.961796179618</c:v>
                </c:pt>
                <c:pt idx="1797">
                  <c:v>17.971797179718</c:v>
                </c:pt>
                <c:pt idx="1798">
                  <c:v>17.981798179818</c:v>
                </c:pt>
                <c:pt idx="1799">
                  <c:v>17.991799179918</c:v>
                </c:pt>
                <c:pt idx="1800">
                  <c:v>18.001800180018</c:v>
                </c:pt>
                <c:pt idx="1801">
                  <c:v>18.011801180118</c:v>
                </c:pt>
                <c:pt idx="1802">
                  <c:v>18.021802180218</c:v>
                </c:pt>
                <c:pt idx="1803">
                  <c:v>18.031803180318</c:v>
                </c:pt>
                <c:pt idx="1804">
                  <c:v>18.041804180418</c:v>
                </c:pt>
                <c:pt idx="1805">
                  <c:v>18.0518051805181</c:v>
                </c:pt>
                <c:pt idx="1806">
                  <c:v>18.0618061806181</c:v>
                </c:pt>
                <c:pt idx="1807">
                  <c:v>18.0718071807181</c:v>
                </c:pt>
                <c:pt idx="1808">
                  <c:v>18.0818081808181</c:v>
                </c:pt>
                <c:pt idx="1809">
                  <c:v>18.0918091809181</c:v>
                </c:pt>
                <c:pt idx="1810">
                  <c:v>18.1018101810181</c:v>
                </c:pt>
                <c:pt idx="1811">
                  <c:v>18.1118111811181</c:v>
                </c:pt>
                <c:pt idx="1812">
                  <c:v>18.1218121812181</c:v>
                </c:pt>
                <c:pt idx="1813">
                  <c:v>18.1318131813181</c:v>
                </c:pt>
                <c:pt idx="1814">
                  <c:v>18.1418141814181</c:v>
                </c:pt>
                <c:pt idx="1815">
                  <c:v>18.1518151815182</c:v>
                </c:pt>
                <c:pt idx="1816">
                  <c:v>18.1618161816182</c:v>
                </c:pt>
                <c:pt idx="1817">
                  <c:v>18.1718171817182</c:v>
                </c:pt>
                <c:pt idx="1818">
                  <c:v>18.1818181818182</c:v>
                </c:pt>
                <c:pt idx="1819">
                  <c:v>18.1918191819182</c:v>
                </c:pt>
                <c:pt idx="1820">
                  <c:v>18.2018201820182</c:v>
                </c:pt>
                <c:pt idx="1821">
                  <c:v>18.2118211821182</c:v>
                </c:pt>
                <c:pt idx="1822">
                  <c:v>18.2218221822182</c:v>
                </c:pt>
                <c:pt idx="1823">
                  <c:v>18.2318231823182</c:v>
                </c:pt>
                <c:pt idx="1824">
                  <c:v>18.2418241824182</c:v>
                </c:pt>
                <c:pt idx="1825">
                  <c:v>18.2518251825183</c:v>
                </c:pt>
                <c:pt idx="1826">
                  <c:v>18.2618261826183</c:v>
                </c:pt>
                <c:pt idx="1827">
                  <c:v>18.2718271827183</c:v>
                </c:pt>
                <c:pt idx="1828">
                  <c:v>18.2818281828183</c:v>
                </c:pt>
                <c:pt idx="1829">
                  <c:v>18.2918291829183</c:v>
                </c:pt>
                <c:pt idx="1830">
                  <c:v>18.3018301830183</c:v>
                </c:pt>
                <c:pt idx="1831">
                  <c:v>18.3118311831183</c:v>
                </c:pt>
                <c:pt idx="1832">
                  <c:v>18.3218321832183</c:v>
                </c:pt>
                <c:pt idx="1833">
                  <c:v>18.3318331833183</c:v>
                </c:pt>
                <c:pt idx="1834">
                  <c:v>18.3418341834183</c:v>
                </c:pt>
                <c:pt idx="1835">
                  <c:v>18.3518351835184</c:v>
                </c:pt>
                <c:pt idx="1836">
                  <c:v>18.3618361836184</c:v>
                </c:pt>
                <c:pt idx="1837">
                  <c:v>18.3718371837184</c:v>
                </c:pt>
                <c:pt idx="1838">
                  <c:v>18.3818381838184</c:v>
                </c:pt>
                <c:pt idx="1839">
                  <c:v>18.3918391839184</c:v>
                </c:pt>
                <c:pt idx="1840">
                  <c:v>18.4018401840184</c:v>
                </c:pt>
                <c:pt idx="1841">
                  <c:v>18.4118411841184</c:v>
                </c:pt>
                <c:pt idx="1842">
                  <c:v>18.4218421842184</c:v>
                </c:pt>
                <c:pt idx="1843">
                  <c:v>18.4318431843184</c:v>
                </c:pt>
                <c:pt idx="1844">
                  <c:v>18.4418441844184</c:v>
                </c:pt>
                <c:pt idx="1845">
                  <c:v>18.4518451845185</c:v>
                </c:pt>
                <c:pt idx="1846">
                  <c:v>18.4618461846185</c:v>
                </c:pt>
                <c:pt idx="1847">
                  <c:v>18.4718471847185</c:v>
                </c:pt>
                <c:pt idx="1848">
                  <c:v>18.4818481848185</c:v>
                </c:pt>
                <c:pt idx="1849">
                  <c:v>18.4918491849185</c:v>
                </c:pt>
                <c:pt idx="1850">
                  <c:v>18.5018501850185</c:v>
                </c:pt>
                <c:pt idx="1851">
                  <c:v>18.5118511851185</c:v>
                </c:pt>
                <c:pt idx="1852">
                  <c:v>18.5218521852185</c:v>
                </c:pt>
                <c:pt idx="1853">
                  <c:v>18.5318531853185</c:v>
                </c:pt>
                <c:pt idx="1854">
                  <c:v>18.5418541854185</c:v>
                </c:pt>
                <c:pt idx="1855">
                  <c:v>18.5518551855186</c:v>
                </c:pt>
                <c:pt idx="1856">
                  <c:v>18.5618561856186</c:v>
                </c:pt>
                <c:pt idx="1857">
                  <c:v>18.5718571857186</c:v>
                </c:pt>
                <c:pt idx="1858">
                  <c:v>18.5818581858186</c:v>
                </c:pt>
                <c:pt idx="1859">
                  <c:v>18.5918591859186</c:v>
                </c:pt>
                <c:pt idx="1860">
                  <c:v>18.6018601860186</c:v>
                </c:pt>
                <c:pt idx="1861">
                  <c:v>18.6118611861186</c:v>
                </c:pt>
                <c:pt idx="1862">
                  <c:v>18.6218621862186</c:v>
                </c:pt>
                <c:pt idx="1863">
                  <c:v>18.6318631863186</c:v>
                </c:pt>
                <c:pt idx="1864">
                  <c:v>18.6418641864186</c:v>
                </c:pt>
                <c:pt idx="1865">
                  <c:v>18.6518651865187</c:v>
                </c:pt>
                <c:pt idx="1866">
                  <c:v>18.6618661866187</c:v>
                </c:pt>
                <c:pt idx="1867">
                  <c:v>18.6718671867187</c:v>
                </c:pt>
                <c:pt idx="1868">
                  <c:v>18.6818681868187</c:v>
                </c:pt>
                <c:pt idx="1869">
                  <c:v>18.6918691869187</c:v>
                </c:pt>
                <c:pt idx="1870">
                  <c:v>18.7018701870187</c:v>
                </c:pt>
                <c:pt idx="1871">
                  <c:v>18.7118711871187</c:v>
                </c:pt>
                <c:pt idx="1872">
                  <c:v>18.7218721872187</c:v>
                </c:pt>
                <c:pt idx="1873">
                  <c:v>18.7318731873187</c:v>
                </c:pt>
                <c:pt idx="1874">
                  <c:v>18.7418741874187</c:v>
                </c:pt>
                <c:pt idx="1875">
                  <c:v>18.7518751875188</c:v>
                </c:pt>
                <c:pt idx="1876">
                  <c:v>18.7618761876188</c:v>
                </c:pt>
                <c:pt idx="1877">
                  <c:v>18.7718771877188</c:v>
                </c:pt>
                <c:pt idx="1878">
                  <c:v>18.7818781878188</c:v>
                </c:pt>
                <c:pt idx="1879">
                  <c:v>18.7918791879188</c:v>
                </c:pt>
                <c:pt idx="1880">
                  <c:v>18.8018801880188</c:v>
                </c:pt>
                <c:pt idx="1881">
                  <c:v>18.8118811881188</c:v>
                </c:pt>
                <c:pt idx="1882">
                  <c:v>18.8218821882188</c:v>
                </c:pt>
                <c:pt idx="1883">
                  <c:v>18.8318831883188</c:v>
                </c:pt>
                <c:pt idx="1884">
                  <c:v>18.8418841884188</c:v>
                </c:pt>
                <c:pt idx="1885">
                  <c:v>18.8518851885189</c:v>
                </c:pt>
                <c:pt idx="1886">
                  <c:v>18.8618861886189</c:v>
                </c:pt>
                <c:pt idx="1887">
                  <c:v>18.8718871887189</c:v>
                </c:pt>
                <c:pt idx="1888">
                  <c:v>18.8818881888189</c:v>
                </c:pt>
                <c:pt idx="1889">
                  <c:v>18.8918891889189</c:v>
                </c:pt>
                <c:pt idx="1890">
                  <c:v>18.9018901890189</c:v>
                </c:pt>
                <c:pt idx="1891">
                  <c:v>18.9118911891189</c:v>
                </c:pt>
                <c:pt idx="1892">
                  <c:v>18.9218921892189</c:v>
                </c:pt>
                <c:pt idx="1893">
                  <c:v>18.9318931893189</c:v>
                </c:pt>
                <c:pt idx="1894">
                  <c:v>18.9418941894189</c:v>
                </c:pt>
                <c:pt idx="1895">
                  <c:v>18.951895189519</c:v>
                </c:pt>
                <c:pt idx="1896">
                  <c:v>18.961896189619</c:v>
                </c:pt>
                <c:pt idx="1897">
                  <c:v>18.971897189719</c:v>
                </c:pt>
                <c:pt idx="1898">
                  <c:v>18.981898189819</c:v>
                </c:pt>
                <c:pt idx="1899">
                  <c:v>18.991899189919</c:v>
                </c:pt>
                <c:pt idx="1900">
                  <c:v>19.001900190019</c:v>
                </c:pt>
                <c:pt idx="1901">
                  <c:v>19.011901190119</c:v>
                </c:pt>
                <c:pt idx="1902">
                  <c:v>19.021902190219</c:v>
                </c:pt>
                <c:pt idx="1903">
                  <c:v>19.031903190319</c:v>
                </c:pt>
                <c:pt idx="1904">
                  <c:v>19.041904190419</c:v>
                </c:pt>
                <c:pt idx="1905">
                  <c:v>19.0519051905191</c:v>
                </c:pt>
                <c:pt idx="1906">
                  <c:v>19.0619061906191</c:v>
                </c:pt>
                <c:pt idx="1907">
                  <c:v>19.0719071907191</c:v>
                </c:pt>
                <c:pt idx="1908">
                  <c:v>19.0819081908191</c:v>
                </c:pt>
                <c:pt idx="1909">
                  <c:v>19.0919091909191</c:v>
                </c:pt>
                <c:pt idx="1910">
                  <c:v>19.1019101910191</c:v>
                </c:pt>
                <c:pt idx="1911">
                  <c:v>19.1119111911191</c:v>
                </c:pt>
                <c:pt idx="1912">
                  <c:v>19.1219121912191</c:v>
                </c:pt>
                <c:pt idx="1913">
                  <c:v>19.1319131913191</c:v>
                </c:pt>
                <c:pt idx="1914">
                  <c:v>19.1419141914191</c:v>
                </c:pt>
                <c:pt idx="1915">
                  <c:v>19.1519151915192</c:v>
                </c:pt>
                <c:pt idx="1916">
                  <c:v>19.1619161916192</c:v>
                </c:pt>
                <c:pt idx="1917">
                  <c:v>19.1719171917192</c:v>
                </c:pt>
                <c:pt idx="1918">
                  <c:v>19.1819181918192</c:v>
                </c:pt>
                <c:pt idx="1919">
                  <c:v>19.1919191919192</c:v>
                </c:pt>
                <c:pt idx="1920">
                  <c:v>19.2019201920192</c:v>
                </c:pt>
                <c:pt idx="1921">
                  <c:v>19.2119211921192</c:v>
                </c:pt>
                <c:pt idx="1922">
                  <c:v>19.2219221922192</c:v>
                </c:pt>
                <c:pt idx="1923">
                  <c:v>19.2319231923192</c:v>
                </c:pt>
                <c:pt idx="1924">
                  <c:v>19.2419241924192</c:v>
                </c:pt>
                <c:pt idx="1925">
                  <c:v>19.2519251925193</c:v>
                </c:pt>
                <c:pt idx="1926">
                  <c:v>19.2619261926193</c:v>
                </c:pt>
                <c:pt idx="1927">
                  <c:v>19.2719271927193</c:v>
                </c:pt>
                <c:pt idx="1928">
                  <c:v>19.2819281928193</c:v>
                </c:pt>
                <c:pt idx="1929">
                  <c:v>19.2919291929193</c:v>
                </c:pt>
                <c:pt idx="1930">
                  <c:v>19.3019301930193</c:v>
                </c:pt>
                <c:pt idx="1931">
                  <c:v>19.3119311931193</c:v>
                </c:pt>
                <c:pt idx="1932">
                  <c:v>19.3219321932193</c:v>
                </c:pt>
                <c:pt idx="1933">
                  <c:v>19.3319331933193</c:v>
                </c:pt>
                <c:pt idx="1934">
                  <c:v>19.3419341934193</c:v>
                </c:pt>
                <c:pt idx="1935">
                  <c:v>19.3519351935194</c:v>
                </c:pt>
                <c:pt idx="1936">
                  <c:v>19.3619361936194</c:v>
                </c:pt>
                <c:pt idx="1937">
                  <c:v>19.3719371937194</c:v>
                </c:pt>
                <c:pt idx="1938">
                  <c:v>19.3819381938194</c:v>
                </c:pt>
                <c:pt idx="1939">
                  <c:v>19.3919391939194</c:v>
                </c:pt>
                <c:pt idx="1940">
                  <c:v>19.4019401940194</c:v>
                </c:pt>
                <c:pt idx="1941">
                  <c:v>19.4119411941194</c:v>
                </c:pt>
                <c:pt idx="1942">
                  <c:v>19.4219421942194</c:v>
                </c:pt>
                <c:pt idx="1943">
                  <c:v>19.4319431943194</c:v>
                </c:pt>
                <c:pt idx="1944">
                  <c:v>19.4419441944194</c:v>
                </c:pt>
                <c:pt idx="1945">
                  <c:v>19.4519451945195</c:v>
                </c:pt>
                <c:pt idx="1946">
                  <c:v>19.4619461946195</c:v>
                </c:pt>
                <c:pt idx="1947">
                  <c:v>19.4719471947195</c:v>
                </c:pt>
                <c:pt idx="1948">
                  <c:v>19.4819481948195</c:v>
                </c:pt>
                <c:pt idx="1949">
                  <c:v>19.4919491949195</c:v>
                </c:pt>
                <c:pt idx="1950">
                  <c:v>19.5019501950195</c:v>
                </c:pt>
                <c:pt idx="1951">
                  <c:v>19.5119511951195</c:v>
                </c:pt>
                <c:pt idx="1952">
                  <c:v>19.5219521952195</c:v>
                </c:pt>
                <c:pt idx="1953">
                  <c:v>19.5319531953195</c:v>
                </c:pt>
                <c:pt idx="1954">
                  <c:v>19.5419541954195</c:v>
                </c:pt>
                <c:pt idx="1955">
                  <c:v>19.5519551955196</c:v>
                </c:pt>
                <c:pt idx="1956">
                  <c:v>19.5619561956196</c:v>
                </c:pt>
                <c:pt idx="1957">
                  <c:v>19.5719571957196</c:v>
                </c:pt>
                <c:pt idx="1958">
                  <c:v>19.5819581958196</c:v>
                </c:pt>
                <c:pt idx="1959">
                  <c:v>19.5919591959196</c:v>
                </c:pt>
                <c:pt idx="1960">
                  <c:v>19.6019601960196</c:v>
                </c:pt>
                <c:pt idx="1961">
                  <c:v>19.6119611961196</c:v>
                </c:pt>
                <c:pt idx="1962">
                  <c:v>19.6219621962196</c:v>
                </c:pt>
                <c:pt idx="1963">
                  <c:v>19.6319631963196</c:v>
                </c:pt>
                <c:pt idx="1964">
                  <c:v>19.6419641964196</c:v>
                </c:pt>
                <c:pt idx="1965">
                  <c:v>19.6519651965197</c:v>
                </c:pt>
                <c:pt idx="1966">
                  <c:v>19.6619661966197</c:v>
                </c:pt>
                <c:pt idx="1967">
                  <c:v>19.6719671967197</c:v>
                </c:pt>
                <c:pt idx="1968">
                  <c:v>19.6819681968197</c:v>
                </c:pt>
                <c:pt idx="1969">
                  <c:v>19.6919691969197</c:v>
                </c:pt>
                <c:pt idx="1970">
                  <c:v>19.7019701970197</c:v>
                </c:pt>
                <c:pt idx="1971">
                  <c:v>19.7119711971197</c:v>
                </c:pt>
                <c:pt idx="1972">
                  <c:v>19.7219721972197</c:v>
                </c:pt>
                <c:pt idx="1973">
                  <c:v>19.7319731973197</c:v>
                </c:pt>
                <c:pt idx="1974">
                  <c:v>19.7419741974197</c:v>
                </c:pt>
                <c:pt idx="1975">
                  <c:v>19.7519751975198</c:v>
                </c:pt>
                <c:pt idx="1976">
                  <c:v>19.7619761976198</c:v>
                </c:pt>
                <c:pt idx="1977">
                  <c:v>19.7719771977198</c:v>
                </c:pt>
                <c:pt idx="1978">
                  <c:v>19.7819781978198</c:v>
                </c:pt>
                <c:pt idx="1979">
                  <c:v>19.7919791979198</c:v>
                </c:pt>
                <c:pt idx="1980">
                  <c:v>19.8019801980198</c:v>
                </c:pt>
                <c:pt idx="1981">
                  <c:v>19.8119811981198</c:v>
                </c:pt>
                <c:pt idx="1982">
                  <c:v>19.8219821982198</c:v>
                </c:pt>
                <c:pt idx="1983">
                  <c:v>19.8319831983198</c:v>
                </c:pt>
                <c:pt idx="1984">
                  <c:v>19.8419841984198</c:v>
                </c:pt>
                <c:pt idx="1985">
                  <c:v>19.8519851985199</c:v>
                </c:pt>
                <c:pt idx="1986">
                  <c:v>19.8619861986199</c:v>
                </c:pt>
                <c:pt idx="1987">
                  <c:v>19.8719871987199</c:v>
                </c:pt>
                <c:pt idx="1988">
                  <c:v>19.8819881988199</c:v>
                </c:pt>
                <c:pt idx="1989">
                  <c:v>19.8919891989199</c:v>
                </c:pt>
                <c:pt idx="1990">
                  <c:v>19.9019901990199</c:v>
                </c:pt>
                <c:pt idx="1991">
                  <c:v>19.9119911991199</c:v>
                </c:pt>
                <c:pt idx="1992">
                  <c:v>19.9219921992199</c:v>
                </c:pt>
                <c:pt idx="1993">
                  <c:v>19.9319931993199</c:v>
                </c:pt>
                <c:pt idx="1994">
                  <c:v>19.9419941994199</c:v>
                </c:pt>
                <c:pt idx="1995">
                  <c:v>19.95199519952</c:v>
                </c:pt>
                <c:pt idx="1996">
                  <c:v>19.96199619962</c:v>
                </c:pt>
                <c:pt idx="1997">
                  <c:v>19.97199719972</c:v>
                </c:pt>
                <c:pt idx="1998">
                  <c:v>19.98199819982</c:v>
                </c:pt>
                <c:pt idx="1999">
                  <c:v>19.99199919992</c:v>
                </c:pt>
                <c:pt idx="2000">
                  <c:v>20.00200020002</c:v>
                </c:pt>
                <c:pt idx="2001">
                  <c:v>20.01200120012</c:v>
                </c:pt>
                <c:pt idx="2002">
                  <c:v>20.02200220022</c:v>
                </c:pt>
                <c:pt idx="2003">
                  <c:v>20.03200320032</c:v>
                </c:pt>
                <c:pt idx="2004">
                  <c:v>20.04200420042</c:v>
                </c:pt>
                <c:pt idx="2005">
                  <c:v>20.0520052005201</c:v>
                </c:pt>
                <c:pt idx="2006">
                  <c:v>20.0620062006201</c:v>
                </c:pt>
                <c:pt idx="2007">
                  <c:v>20.0720072007201</c:v>
                </c:pt>
                <c:pt idx="2008">
                  <c:v>20.0820082008201</c:v>
                </c:pt>
                <c:pt idx="2009">
                  <c:v>20.0920092009201</c:v>
                </c:pt>
                <c:pt idx="2010">
                  <c:v>20.1020102010201</c:v>
                </c:pt>
                <c:pt idx="2011">
                  <c:v>20.1120112011201</c:v>
                </c:pt>
                <c:pt idx="2012">
                  <c:v>20.1220122012201</c:v>
                </c:pt>
                <c:pt idx="2013">
                  <c:v>20.1320132013201</c:v>
                </c:pt>
                <c:pt idx="2014">
                  <c:v>20.1420142014201</c:v>
                </c:pt>
                <c:pt idx="2015">
                  <c:v>20.1520152015202</c:v>
                </c:pt>
                <c:pt idx="2016">
                  <c:v>20.1620162016202</c:v>
                </c:pt>
                <c:pt idx="2017">
                  <c:v>20.1720172017202</c:v>
                </c:pt>
                <c:pt idx="2018">
                  <c:v>20.1820182018202</c:v>
                </c:pt>
                <c:pt idx="2019">
                  <c:v>20.1920192019202</c:v>
                </c:pt>
                <c:pt idx="2020">
                  <c:v>20.2020202020202</c:v>
                </c:pt>
                <c:pt idx="2021">
                  <c:v>20.2120212021202</c:v>
                </c:pt>
                <c:pt idx="2022">
                  <c:v>20.2220222022202</c:v>
                </c:pt>
                <c:pt idx="2023">
                  <c:v>20.2320232023202</c:v>
                </c:pt>
                <c:pt idx="2024">
                  <c:v>20.2420242024202</c:v>
                </c:pt>
                <c:pt idx="2025">
                  <c:v>20.2520252025203</c:v>
                </c:pt>
                <c:pt idx="2026">
                  <c:v>20.2620262026203</c:v>
                </c:pt>
                <c:pt idx="2027">
                  <c:v>20.2720272027203</c:v>
                </c:pt>
                <c:pt idx="2028">
                  <c:v>20.2820282028203</c:v>
                </c:pt>
                <c:pt idx="2029">
                  <c:v>20.2920292029203</c:v>
                </c:pt>
                <c:pt idx="2030">
                  <c:v>20.3020302030203</c:v>
                </c:pt>
                <c:pt idx="2031">
                  <c:v>20.3120312031203</c:v>
                </c:pt>
                <c:pt idx="2032">
                  <c:v>20.3220322032203</c:v>
                </c:pt>
                <c:pt idx="2033">
                  <c:v>20.3320332033203</c:v>
                </c:pt>
                <c:pt idx="2034">
                  <c:v>20.3420342034203</c:v>
                </c:pt>
                <c:pt idx="2035">
                  <c:v>20.3520352035204</c:v>
                </c:pt>
                <c:pt idx="2036">
                  <c:v>20.3620362036204</c:v>
                </c:pt>
                <c:pt idx="2037">
                  <c:v>20.3720372037204</c:v>
                </c:pt>
                <c:pt idx="2038">
                  <c:v>20.3820382038204</c:v>
                </c:pt>
                <c:pt idx="2039">
                  <c:v>20.3920392039204</c:v>
                </c:pt>
                <c:pt idx="2040">
                  <c:v>20.4020402040204</c:v>
                </c:pt>
                <c:pt idx="2041">
                  <c:v>20.4120412041204</c:v>
                </c:pt>
                <c:pt idx="2042">
                  <c:v>20.4220422042204</c:v>
                </c:pt>
                <c:pt idx="2043">
                  <c:v>20.4320432043204</c:v>
                </c:pt>
                <c:pt idx="2044">
                  <c:v>20.4420442044204</c:v>
                </c:pt>
                <c:pt idx="2045">
                  <c:v>20.4520452045205</c:v>
                </c:pt>
                <c:pt idx="2046">
                  <c:v>20.4620462046205</c:v>
                </c:pt>
                <c:pt idx="2047">
                  <c:v>20.4720472047205</c:v>
                </c:pt>
                <c:pt idx="2048">
                  <c:v>20.4820482048205</c:v>
                </c:pt>
                <c:pt idx="2049">
                  <c:v>20.4920492049205</c:v>
                </c:pt>
                <c:pt idx="2050">
                  <c:v>20.5020502050205</c:v>
                </c:pt>
                <c:pt idx="2051">
                  <c:v>20.5120512051205</c:v>
                </c:pt>
                <c:pt idx="2052">
                  <c:v>20.5220522052205</c:v>
                </c:pt>
                <c:pt idx="2053">
                  <c:v>20.5320532053205</c:v>
                </c:pt>
                <c:pt idx="2054">
                  <c:v>20.5420542054205</c:v>
                </c:pt>
                <c:pt idx="2055">
                  <c:v>20.5520552055206</c:v>
                </c:pt>
                <c:pt idx="2056">
                  <c:v>20.5620562056206</c:v>
                </c:pt>
                <c:pt idx="2057">
                  <c:v>20.5720572057206</c:v>
                </c:pt>
                <c:pt idx="2058">
                  <c:v>20.5820582058206</c:v>
                </c:pt>
                <c:pt idx="2059">
                  <c:v>20.5920592059206</c:v>
                </c:pt>
                <c:pt idx="2060">
                  <c:v>20.6020602060206</c:v>
                </c:pt>
                <c:pt idx="2061">
                  <c:v>20.6120612061206</c:v>
                </c:pt>
                <c:pt idx="2062">
                  <c:v>20.6220622062206</c:v>
                </c:pt>
                <c:pt idx="2063">
                  <c:v>20.6320632063206</c:v>
                </c:pt>
                <c:pt idx="2064">
                  <c:v>20.6420642064206</c:v>
                </c:pt>
                <c:pt idx="2065">
                  <c:v>20.6520652065207</c:v>
                </c:pt>
                <c:pt idx="2066">
                  <c:v>20.6620662066207</c:v>
                </c:pt>
                <c:pt idx="2067">
                  <c:v>20.6720672067207</c:v>
                </c:pt>
                <c:pt idx="2068">
                  <c:v>20.6820682068207</c:v>
                </c:pt>
                <c:pt idx="2069">
                  <c:v>20.6920692069207</c:v>
                </c:pt>
                <c:pt idx="2070">
                  <c:v>20.7020702070207</c:v>
                </c:pt>
                <c:pt idx="2071">
                  <c:v>20.7120712071207</c:v>
                </c:pt>
                <c:pt idx="2072">
                  <c:v>20.7220722072207</c:v>
                </c:pt>
                <c:pt idx="2073">
                  <c:v>20.7320732073207</c:v>
                </c:pt>
                <c:pt idx="2074">
                  <c:v>20.7420742074207</c:v>
                </c:pt>
                <c:pt idx="2075">
                  <c:v>20.7520752075208</c:v>
                </c:pt>
                <c:pt idx="2076">
                  <c:v>20.7620762076208</c:v>
                </c:pt>
                <c:pt idx="2077">
                  <c:v>20.7720772077208</c:v>
                </c:pt>
                <c:pt idx="2078">
                  <c:v>20.7820782078208</c:v>
                </c:pt>
                <c:pt idx="2079">
                  <c:v>20.7920792079208</c:v>
                </c:pt>
                <c:pt idx="2080">
                  <c:v>20.8020802080208</c:v>
                </c:pt>
                <c:pt idx="2081">
                  <c:v>20.8120812081208</c:v>
                </c:pt>
                <c:pt idx="2082">
                  <c:v>20.8220822082208</c:v>
                </c:pt>
                <c:pt idx="2083">
                  <c:v>20.8320832083208</c:v>
                </c:pt>
                <c:pt idx="2084">
                  <c:v>20.8420842084208</c:v>
                </c:pt>
                <c:pt idx="2085">
                  <c:v>20.8520852085209</c:v>
                </c:pt>
                <c:pt idx="2086">
                  <c:v>20.8620862086209</c:v>
                </c:pt>
                <c:pt idx="2087">
                  <c:v>20.8720872087209</c:v>
                </c:pt>
                <c:pt idx="2088">
                  <c:v>20.8820882088209</c:v>
                </c:pt>
                <c:pt idx="2089">
                  <c:v>20.8920892089209</c:v>
                </c:pt>
                <c:pt idx="2090">
                  <c:v>20.9020902090209</c:v>
                </c:pt>
                <c:pt idx="2091">
                  <c:v>20.9120912091209</c:v>
                </c:pt>
                <c:pt idx="2092">
                  <c:v>20.9220922092209</c:v>
                </c:pt>
                <c:pt idx="2093">
                  <c:v>20.9320932093209</c:v>
                </c:pt>
                <c:pt idx="2094">
                  <c:v>20.9420942094209</c:v>
                </c:pt>
                <c:pt idx="2095">
                  <c:v>20.952095209521</c:v>
                </c:pt>
                <c:pt idx="2096">
                  <c:v>20.962096209621</c:v>
                </c:pt>
                <c:pt idx="2097">
                  <c:v>20.972097209721</c:v>
                </c:pt>
                <c:pt idx="2098">
                  <c:v>20.982098209821</c:v>
                </c:pt>
                <c:pt idx="2099">
                  <c:v>20.992099209921</c:v>
                </c:pt>
                <c:pt idx="2100">
                  <c:v>21.002100210021</c:v>
                </c:pt>
                <c:pt idx="2101">
                  <c:v>21.012101210121</c:v>
                </c:pt>
                <c:pt idx="2102">
                  <c:v>21.022102210221</c:v>
                </c:pt>
                <c:pt idx="2103">
                  <c:v>21.032103210321</c:v>
                </c:pt>
                <c:pt idx="2104">
                  <c:v>21.042104210421</c:v>
                </c:pt>
                <c:pt idx="2105">
                  <c:v>21.0521052105211</c:v>
                </c:pt>
                <c:pt idx="2106">
                  <c:v>21.0621062106211</c:v>
                </c:pt>
                <c:pt idx="2107">
                  <c:v>21.0721072107211</c:v>
                </c:pt>
                <c:pt idx="2108">
                  <c:v>21.0821082108211</c:v>
                </c:pt>
                <c:pt idx="2109">
                  <c:v>21.0921092109211</c:v>
                </c:pt>
                <c:pt idx="2110">
                  <c:v>21.1021102110211</c:v>
                </c:pt>
                <c:pt idx="2111">
                  <c:v>21.1121112111211</c:v>
                </c:pt>
                <c:pt idx="2112">
                  <c:v>21.1221122112211</c:v>
                </c:pt>
                <c:pt idx="2113">
                  <c:v>21.1321132113211</c:v>
                </c:pt>
                <c:pt idx="2114">
                  <c:v>21.1421142114211</c:v>
                </c:pt>
                <c:pt idx="2115">
                  <c:v>21.1521152115212</c:v>
                </c:pt>
                <c:pt idx="2116">
                  <c:v>21.1621162116212</c:v>
                </c:pt>
                <c:pt idx="2117">
                  <c:v>21.1721172117212</c:v>
                </c:pt>
                <c:pt idx="2118">
                  <c:v>21.1821182118212</c:v>
                </c:pt>
                <c:pt idx="2119">
                  <c:v>21.1921192119212</c:v>
                </c:pt>
                <c:pt idx="2120">
                  <c:v>21.2021202120212</c:v>
                </c:pt>
                <c:pt idx="2121">
                  <c:v>21.2121212121212</c:v>
                </c:pt>
                <c:pt idx="2122">
                  <c:v>21.2221222122212</c:v>
                </c:pt>
                <c:pt idx="2123">
                  <c:v>21.2321232123212</c:v>
                </c:pt>
                <c:pt idx="2124">
                  <c:v>21.2421242124212</c:v>
                </c:pt>
                <c:pt idx="2125">
                  <c:v>21.2521252125213</c:v>
                </c:pt>
                <c:pt idx="2126">
                  <c:v>21.2621262126213</c:v>
                </c:pt>
                <c:pt idx="2127">
                  <c:v>21.2721272127213</c:v>
                </c:pt>
                <c:pt idx="2128">
                  <c:v>21.2821282128213</c:v>
                </c:pt>
                <c:pt idx="2129">
                  <c:v>21.2921292129213</c:v>
                </c:pt>
                <c:pt idx="2130">
                  <c:v>21.3021302130213</c:v>
                </c:pt>
                <c:pt idx="2131">
                  <c:v>21.3121312131213</c:v>
                </c:pt>
                <c:pt idx="2132">
                  <c:v>21.3221322132213</c:v>
                </c:pt>
                <c:pt idx="2133">
                  <c:v>21.3321332133213</c:v>
                </c:pt>
                <c:pt idx="2134">
                  <c:v>21.3421342134213</c:v>
                </c:pt>
                <c:pt idx="2135">
                  <c:v>21.3521352135214</c:v>
                </c:pt>
                <c:pt idx="2136">
                  <c:v>21.3621362136214</c:v>
                </c:pt>
                <c:pt idx="2137">
                  <c:v>21.3721372137214</c:v>
                </c:pt>
                <c:pt idx="2138">
                  <c:v>21.3821382138214</c:v>
                </c:pt>
                <c:pt idx="2139">
                  <c:v>21.3921392139214</c:v>
                </c:pt>
                <c:pt idx="2140">
                  <c:v>21.4021402140214</c:v>
                </c:pt>
                <c:pt idx="2141">
                  <c:v>21.4121412141214</c:v>
                </c:pt>
                <c:pt idx="2142">
                  <c:v>21.4221422142214</c:v>
                </c:pt>
                <c:pt idx="2143">
                  <c:v>21.4321432143214</c:v>
                </c:pt>
                <c:pt idx="2144">
                  <c:v>21.4421442144214</c:v>
                </c:pt>
                <c:pt idx="2145">
                  <c:v>21.4521452145215</c:v>
                </c:pt>
                <c:pt idx="2146">
                  <c:v>21.4621462146215</c:v>
                </c:pt>
                <c:pt idx="2147">
                  <c:v>21.4721472147215</c:v>
                </c:pt>
                <c:pt idx="2148">
                  <c:v>21.4821482148215</c:v>
                </c:pt>
                <c:pt idx="2149">
                  <c:v>21.4921492149215</c:v>
                </c:pt>
                <c:pt idx="2150">
                  <c:v>21.5021502150215</c:v>
                </c:pt>
                <c:pt idx="2151">
                  <c:v>21.5121512151215</c:v>
                </c:pt>
                <c:pt idx="2152">
                  <c:v>21.5221522152215</c:v>
                </c:pt>
                <c:pt idx="2153">
                  <c:v>21.5321532153215</c:v>
                </c:pt>
                <c:pt idx="2154">
                  <c:v>21.5421542154215</c:v>
                </c:pt>
                <c:pt idx="2155">
                  <c:v>21.5521552155216</c:v>
                </c:pt>
                <c:pt idx="2156">
                  <c:v>21.5621562156216</c:v>
                </c:pt>
                <c:pt idx="2157">
                  <c:v>21.5721572157216</c:v>
                </c:pt>
                <c:pt idx="2158">
                  <c:v>21.5821582158216</c:v>
                </c:pt>
                <c:pt idx="2159">
                  <c:v>21.5921592159216</c:v>
                </c:pt>
                <c:pt idx="2160">
                  <c:v>21.6021602160216</c:v>
                </c:pt>
                <c:pt idx="2161">
                  <c:v>21.6121612161216</c:v>
                </c:pt>
                <c:pt idx="2162">
                  <c:v>21.6221622162216</c:v>
                </c:pt>
                <c:pt idx="2163">
                  <c:v>21.6321632163216</c:v>
                </c:pt>
                <c:pt idx="2164">
                  <c:v>21.6421642164216</c:v>
                </c:pt>
                <c:pt idx="2165">
                  <c:v>21.6521652165217</c:v>
                </c:pt>
                <c:pt idx="2166">
                  <c:v>21.6621662166217</c:v>
                </c:pt>
                <c:pt idx="2167">
                  <c:v>21.6721672167217</c:v>
                </c:pt>
                <c:pt idx="2168">
                  <c:v>21.6821682168217</c:v>
                </c:pt>
                <c:pt idx="2169">
                  <c:v>21.6921692169217</c:v>
                </c:pt>
                <c:pt idx="2170">
                  <c:v>21.7021702170217</c:v>
                </c:pt>
                <c:pt idx="2171">
                  <c:v>21.7121712171217</c:v>
                </c:pt>
                <c:pt idx="2172">
                  <c:v>21.7221722172217</c:v>
                </c:pt>
                <c:pt idx="2173">
                  <c:v>21.7321732173217</c:v>
                </c:pt>
                <c:pt idx="2174">
                  <c:v>21.7421742174217</c:v>
                </c:pt>
                <c:pt idx="2175">
                  <c:v>21.7521752175218</c:v>
                </c:pt>
                <c:pt idx="2176">
                  <c:v>21.7621762176218</c:v>
                </c:pt>
                <c:pt idx="2177">
                  <c:v>21.7721772177218</c:v>
                </c:pt>
                <c:pt idx="2178">
                  <c:v>21.7821782178218</c:v>
                </c:pt>
                <c:pt idx="2179">
                  <c:v>21.7921792179218</c:v>
                </c:pt>
                <c:pt idx="2180">
                  <c:v>21.8021802180218</c:v>
                </c:pt>
                <c:pt idx="2181">
                  <c:v>21.8121812181218</c:v>
                </c:pt>
                <c:pt idx="2182">
                  <c:v>21.8221822182218</c:v>
                </c:pt>
                <c:pt idx="2183">
                  <c:v>21.8321832183218</c:v>
                </c:pt>
                <c:pt idx="2184">
                  <c:v>21.8421842184218</c:v>
                </c:pt>
                <c:pt idx="2185">
                  <c:v>21.8521852185219</c:v>
                </c:pt>
                <c:pt idx="2186">
                  <c:v>21.8621862186219</c:v>
                </c:pt>
                <c:pt idx="2187">
                  <c:v>21.8721872187219</c:v>
                </c:pt>
                <c:pt idx="2188">
                  <c:v>21.8821882188219</c:v>
                </c:pt>
                <c:pt idx="2189">
                  <c:v>21.8921892189219</c:v>
                </c:pt>
                <c:pt idx="2190">
                  <c:v>21.9021902190219</c:v>
                </c:pt>
                <c:pt idx="2191">
                  <c:v>21.9121912191219</c:v>
                </c:pt>
                <c:pt idx="2192">
                  <c:v>21.9221922192219</c:v>
                </c:pt>
                <c:pt idx="2193">
                  <c:v>21.9321932193219</c:v>
                </c:pt>
                <c:pt idx="2194">
                  <c:v>21.9421942194219</c:v>
                </c:pt>
                <c:pt idx="2195">
                  <c:v>21.952195219522</c:v>
                </c:pt>
                <c:pt idx="2196">
                  <c:v>21.962196219622</c:v>
                </c:pt>
                <c:pt idx="2197">
                  <c:v>21.972197219722</c:v>
                </c:pt>
                <c:pt idx="2198">
                  <c:v>21.982198219822</c:v>
                </c:pt>
                <c:pt idx="2199">
                  <c:v>21.992199219922</c:v>
                </c:pt>
                <c:pt idx="2200">
                  <c:v>22.002200220022</c:v>
                </c:pt>
                <c:pt idx="2201">
                  <c:v>22.012201220122</c:v>
                </c:pt>
                <c:pt idx="2202">
                  <c:v>22.022202220222</c:v>
                </c:pt>
                <c:pt idx="2203">
                  <c:v>22.032203220322</c:v>
                </c:pt>
                <c:pt idx="2204">
                  <c:v>22.042204220422</c:v>
                </c:pt>
                <c:pt idx="2205">
                  <c:v>22.0522052205221</c:v>
                </c:pt>
                <c:pt idx="2206">
                  <c:v>22.0622062206221</c:v>
                </c:pt>
                <c:pt idx="2207">
                  <c:v>22.0722072207221</c:v>
                </c:pt>
                <c:pt idx="2208">
                  <c:v>22.0822082208221</c:v>
                </c:pt>
                <c:pt idx="2209">
                  <c:v>22.0922092209221</c:v>
                </c:pt>
                <c:pt idx="2210">
                  <c:v>22.1022102210221</c:v>
                </c:pt>
                <c:pt idx="2211">
                  <c:v>22.1122112211221</c:v>
                </c:pt>
                <c:pt idx="2212">
                  <c:v>22.1222122212221</c:v>
                </c:pt>
                <c:pt idx="2213">
                  <c:v>22.1322132213221</c:v>
                </c:pt>
                <c:pt idx="2214">
                  <c:v>22.1422142214221</c:v>
                </c:pt>
                <c:pt idx="2215">
                  <c:v>22.1522152215222</c:v>
                </c:pt>
                <c:pt idx="2216">
                  <c:v>22.1622162216222</c:v>
                </c:pt>
                <c:pt idx="2217">
                  <c:v>22.1722172217222</c:v>
                </c:pt>
                <c:pt idx="2218">
                  <c:v>22.1822182218222</c:v>
                </c:pt>
                <c:pt idx="2219">
                  <c:v>22.1922192219222</c:v>
                </c:pt>
                <c:pt idx="2220">
                  <c:v>22.2022202220222</c:v>
                </c:pt>
                <c:pt idx="2221">
                  <c:v>22.2122212221222</c:v>
                </c:pt>
                <c:pt idx="2222">
                  <c:v>22.2222222222222</c:v>
                </c:pt>
                <c:pt idx="2223">
                  <c:v>22.2322232223222</c:v>
                </c:pt>
                <c:pt idx="2224">
                  <c:v>22.2422242224222</c:v>
                </c:pt>
                <c:pt idx="2225">
                  <c:v>22.2522252225223</c:v>
                </c:pt>
                <c:pt idx="2226">
                  <c:v>22.2622262226223</c:v>
                </c:pt>
                <c:pt idx="2227">
                  <c:v>22.2722272227223</c:v>
                </c:pt>
                <c:pt idx="2228">
                  <c:v>22.2822282228223</c:v>
                </c:pt>
                <c:pt idx="2229">
                  <c:v>22.2922292229223</c:v>
                </c:pt>
                <c:pt idx="2230">
                  <c:v>22.3022302230223</c:v>
                </c:pt>
                <c:pt idx="2231">
                  <c:v>22.3122312231223</c:v>
                </c:pt>
                <c:pt idx="2232">
                  <c:v>22.3222322232223</c:v>
                </c:pt>
                <c:pt idx="2233">
                  <c:v>22.3322332233223</c:v>
                </c:pt>
                <c:pt idx="2234">
                  <c:v>22.3422342234223</c:v>
                </c:pt>
                <c:pt idx="2235">
                  <c:v>22.3522352235224</c:v>
                </c:pt>
                <c:pt idx="2236">
                  <c:v>22.3622362236224</c:v>
                </c:pt>
                <c:pt idx="2237">
                  <c:v>22.3722372237224</c:v>
                </c:pt>
                <c:pt idx="2238">
                  <c:v>22.3822382238224</c:v>
                </c:pt>
                <c:pt idx="2239">
                  <c:v>22.3922392239224</c:v>
                </c:pt>
                <c:pt idx="2240">
                  <c:v>22.4022402240224</c:v>
                </c:pt>
                <c:pt idx="2241">
                  <c:v>22.4122412241224</c:v>
                </c:pt>
                <c:pt idx="2242">
                  <c:v>22.4222422242224</c:v>
                </c:pt>
                <c:pt idx="2243">
                  <c:v>22.4322432243224</c:v>
                </c:pt>
                <c:pt idx="2244">
                  <c:v>22.4422442244224</c:v>
                </c:pt>
                <c:pt idx="2245">
                  <c:v>22.4522452245225</c:v>
                </c:pt>
                <c:pt idx="2246">
                  <c:v>22.4622462246225</c:v>
                </c:pt>
                <c:pt idx="2247">
                  <c:v>22.4722472247225</c:v>
                </c:pt>
                <c:pt idx="2248">
                  <c:v>22.4822482248225</c:v>
                </c:pt>
                <c:pt idx="2249">
                  <c:v>22.4922492249225</c:v>
                </c:pt>
                <c:pt idx="2250">
                  <c:v>22.5022502250225</c:v>
                </c:pt>
                <c:pt idx="2251">
                  <c:v>22.5122512251225</c:v>
                </c:pt>
                <c:pt idx="2252">
                  <c:v>22.5222522252225</c:v>
                </c:pt>
                <c:pt idx="2253">
                  <c:v>22.5322532253225</c:v>
                </c:pt>
                <c:pt idx="2254">
                  <c:v>22.5422542254225</c:v>
                </c:pt>
                <c:pt idx="2255">
                  <c:v>22.5522552255226</c:v>
                </c:pt>
                <c:pt idx="2256">
                  <c:v>22.5622562256226</c:v>
                </c:pt>
                <c:pt idx="2257">
                  <c:v>22.5722572257226</c:v>
                </c:pt>
                <c:pt idx="2258">
                  <c:v>22.5822582258226</c:v>
                </c:pt>
                <c:pt idx="2259">
                  <c:v>22.5922592259226</c:v>
                </c:pt>
                <c:pt idx="2260">
                  <c:v>22.6022602260226</c:v>
                </c:pt>
                <c:pt idx="2261">
                  <c:v>22.6122612261226</c:v>
                </c:pt>
                <c:pt idx="2262">
                  <c:v>22.6222622262226</c:v>
                </c:pt>
                <c:pt idx="2263">
                  <c:v>22.6322632263226</c:v>
                </c:pt>
                <c:pt idx="2264">
                  <c:v>22.6422642264226</c:v>
                </c:pt>
                <c:pt idx="2265">
                  <c:v>22.6522652265227</c:v>
                </c:pt>
                <c:pt idx="2266">
                  <c:v>22.6622662266227</c:v>
                </c:pt>
                <c:pt idx="2267">
                  <c:v>22.6722672267227</c:v>
                </c:pt>
                <c:pt idx="2268">
                  <c:v>22.6822682268227</c:v>
                </c:pt>
                <c:pt idx="2269">
                  <c:v>22.6922692269227</c:v>
                </c:pt>
                <c:pt idx="2270">
                  <c:v>22.7022702270227</c:v>
                </c:pt>
                <c:pt idx="2271">
                  <c:v>22.7122712271227</c:v>
                </c:pt>
                <c:pt idx="2272">
                  <c:v>22.7222722272227</c:v>
                </c:pt>
                <c:pt idx="2273">
                  <c:v>22.7322732273227</c:v>
                </c:pt>
                <c:pt idx="2274">
                  <c:v>22.7422742274227</c:v>
                </c:pt>
                <c:pt idx="2275">
                  <c:v>22.7522752275228</c:v>
                </c:pt>
                <c:pt idx="2276">
                  <c:v>22.7622762276228</c:v>
                </c:pt>
                <c:pt idx="2277">
                  <c:v>22.7722772277228</c:v>
                </c:pt>
                <c:pt idx="2278">
                  <c:v>22.7822782278228</c:v>
                </c:pt>
                <c:pt idx="2279">
                  <c:v>22.7922792279228</c:v>
                </c:pt>
                <c:pt idx="2280">
                  <c:v>22.8022802280228</c:v>
                </c:pt>
                <c:pt idx="2281">
                  <c:v>22.8122812281228</c:v>
                </c:pt>
                <c:pt idx="2282">
                  <c:v>22.8222822282228</c:v>
                </c:pt>
                <c:pt idx="2283">
                  <c:v>22.8322832283228</c:v>
                </c:pt>
                <c:pt idx="2284">
                  <c:v>22.8422842284228</c:v>
                </c:pt>
                <c:pt idx="2285">
                  <c:v>22.8522852285229</c:v>
                </c:pt>
                <c:pt idx="2286">
                  <c:v>22.8622862286229</c:v>
                </c:pt>
                <c:pt idx="2287">
                  <c:v>22.8722872287229</c:v>
                </c:pt>
                <c:pt idx="2288">
                  <c:v>22.8822882288229</c:v>
                </c:pt>
                <c:pt idx="2289">
                  <c:v>22.8922892289229</c:v>
                </c:pt>
                <c:pt idx="2290">
                  <c:v>22.9022902290229</c:v>
                </c:pt>
                <c:pt idx="2291">
                  <c:v>22.9122912291229</c:v>
                </c:pt>
                <c:pt idx="2292">
                  <c:v>22.9222922292229</c:v>
                </c:pt>
                <c:pt idx="2293">
                  <c:v>22.9322932293229</c:v>
                </c:pt>
                <c:pt idx="2294">
                  <c:v>22.9422942294229</c:v>
                </c:pt>
                <c:pt idx="2295">
                  <c:v>22.952295229523</c:v>
                </c:pt>
                <c:pt idx="2296">
                  <c:v>22.962296229623</c:v>
                </c:pt>
                <c:pt idx="2297">
                  <c:v>22.972297229723</c:v>
                </c:pt>
                <c:pt idx="2298">
                  <c:v>22.982298229823</c:v>
                </c:pt>
                <c:pt idx="2299">
                  <c:v>22.992299229923</c:v>
                </c:pt>
                <c:pt idx="2300">
                  <c:v>23.002300230023</c:v>
                </c:pt>
                <c:pt idx="2301">
                  <c:v>23.012301230123</c:v>
                </c:pt>
                <c:pt idx="2302">
                  <c:v>23.022302230223</c:v>
                </c:pt>
                <c:pt idx="2303">
                  <c:v>23.032303230323</c:v>
                </c:pt>
                <c:pt idx="2304">
                  <c:v>23.042304230423</c:v>
                </c:pt>
                <c:pt idx="2305">
                  <c:v>23.0523052305231</c:v>
                </c:pt>
                <c:pt idx="2306">
                  <c:v>23.0623062306231</c:v>
                </c:pt>
                <c:pt idx="2307">
                  <c:v>23.0723072307231</c:v>
                </c:pt>
                <c:pt idx="2308">
                  <c:v>23.0823082308231</c:v>
                </c:pt>
                <c:pt idx="2309">
                  <c:v>23.0923092309231</c:v>
                </c:pt>
                <c:pt idx="2310">
                  <c:v>23.1023102310231</c:v>
                </c:pt>
                <c:pt idx="2311">
                  <c:v>23.1123112311231</c:v>
                </c:pt>
                <c:pt idx="2312">
                  <c:v>23.1223122312231</c:v>
                </c:pt>
                <c:pt idx="2313">
                  <c:v>23.1323132313231</c:v>
                </c:pt>
                <c:pt idx="2314">
                  <c:v>23.1423142314231</c:v>
                </c:pt>
                <c:pt idx="2315">
                  <c:v>23.1523152315232</c:v>
                </c:pt>
                <c:pt idx="2316">
                  <c:v>23.1623162316232</c:v>
                </c:pt>
                <c:pt idx="2317">
                  <c:v>23.1723172317232</c:v>
                </c:pt>
                <c:pt idx="2318">
                  <c:v>23.1823182318232</c:v>
                </c:pt>
                <c:pt idx="2319">
                  <c:v>23.1923192319232</c:v>
                </c:pt>
                <c:pt idx="2320">
                  <c:v>23.2023202320232</c:v>
                </c:pt>
                <c:pt idx="2321">
                  <c:v>23.2123212321232</c:v>
                </c:pt>
                <c:pt idx="2322">
                  <c:v>23.2223222322232</c:v>
                </c:pt>
                <c:pt idx="2323">
                  <c:v>23.2323232323232</c:v>
                </c:pt>
                <c:pt idx="2324">
                  <c:v>23.2423242324232</c:v>
                </c:pt>
                <c:pt idx="2325">
                  <c:v>23.2523252325233</c:v>
                </c:pt>
                <c:pt idx="2326">
                  <c:v>23.2623262326233</c:v>
                </c:pt>
                <c:pt idx="2327">
                  <c:v>23.2723272327233</c:v>
                </c:pt>
                <c:pt idx="2328">
                  <c:v>23.2823282328233</c:v>
                </c:pt>
                <c:pt idx="2329">
                  <c:v>23.2923292329233</c:v>
                </c:pt>
                <c:pt idx="2330">
                  <c:v>23.3023302330233</c:v>
                </c:pt>
                <c:pt idx="2331">
                  <c:v>23.3123312331233</c:v>
                </c:pt>
                <c:pt idx="2332">
                  <c:v>23.3223322332233</c:v>
                </c:pt>
                <c:pt idx="2333">
                  <c:v>23.3323332333233</c:v>
                </c:pt>
                <c:pt idx="2334">
                  <c:v>23.3423342334233</c:v>
                </c:pt>
                <c:pt idx="2335">
                  <c:v>23.3523352335234</c:v>
                </c:pt>
                <c:pt idx="2336">
                  <c:v>23.3623362336234</c:v>
                </c:pt>
                <c:pt idx="2337">
                  <c:v>23.3723372337234</c:v>
                </c:pt>
                <c:pt idx="2338">
                  <c:v>23.3823382338234</c:v>
                </c:pt>
                <c:pt idx="2339">
                  <c:v>23.3923392339234</c:v>
                </c:pt>
                <c:pt idx="2340">
                  <c:v>23.4023402340234</c:v>
                </c:pt>
                <c:pt idx="2341">
                  <c:v>23.4123412341234</c:v>
                </c:pt>
                <c:pt idx="2342">
                  <c:v>23.4223422342234</c:v>
                </c:pt>
                <c:pt idx="2343">
                  <c:v>23.4323432343234</c:v>
                </c:pt>
                <c:pt idx="2344">
                  <c:v>23.4423442344234</c:v>
                </c:pt>
                <c:pt idx="2345">
                  <c:v>23.4523452345235</c:v>
                </c:pt>
                <c:pt idx="2346">
                  <c:v>23.4623462346235</c:v>
                </c:pt>
                <c:pt idx="2347">
                  <c:v>23.4723472347235</c:v>
                </c:pt>
                <c:pt idx="2348">
                  <c:v>23.4823482348235</c:v>
                </c:pt>
                <c:pt idx="2349">
                  <c:v>23.4923492349235</c:v>
                </c:pt>
                <c:pt idx="2350">
                  <c:v>23.5023502350235</c:v>
                </c:pt>
                <c:pt idx="2351">
                  <c:v>23.5123512351235</c:v>
                </c:pt>
                <c:pt idx="2352">
                  <c:v>23.5223522352235</c:v>
                </c:pt>
                <c:pt idx="2353">
                  <c:v>23.5323532353235</c:v>
                </c:pt>
                <c:pt idx="2354">
                  <c:v>23.5423542354235</c:v>
                </c:pt>
                <c:pt idx="2355">
                  <c:v>23.5523552355236</c:v>
                </c:pt>
                <c:pt idx="2356">
                  <c:v>23.5623562356236</c:v>
                </c:pt>
                <c:pt idx="2357">
                  <c:v>23.5723572357236</c:v>
                </c:pt>
                <c:pt idx="2358">
                  <c:v>23.5823582358236</c:v>
                </c:pt>
                <c:pt idx="2359">
                  <c:v>23.5923592359236</c:v>
                </c:pt>
                <c:pt idx="2360">
                  <c:v>23.6023602360236</c:v>
                </c:pt>
                <c:pt idx="2361">
                  <c:v>23.6123612361236</c:v>
                </c:pt>
                <c:pt idx="2362">
                  <c:v>23.6223622362236</c:v>
                </c:pt>
                <c:pt idx="2363">
                  <c:v>23.6323632363236</c:v>
                </c:pt>
                <c:pt idx="2364">
                  <c:v>23.6423642364236</c:v>
                </c:pt>
                <c:pt idx="2365">
                  <c:v>23.6523652365237</c:v>
                </c:pt>
                <c:pt idx="2366">
                  <c:v>23.6623662366237</c:v>
                </c:pt>
                <c:pt idx="2367">
                  <c:v>23.6723672367237</c:v>
                </c:pt>
                <c:pt idx="2368">
                  <c:v>23.6823682368237</c:v>
                </c:pt>
                <c:pt idx="2369">
                  <c:v>23.6923692369237</c:v>
                </c:pt>
                <c:pt idx="2370">
                  <c:v>23.7023702370237</c:v>
                </c:pt>
                <c:pt idx="2371">
                  <c:v>23.7123712371237</c:v>
                </c:pt>
                <c:pt idx="2372">
                  <c:v>23.7223722372237</c:v>
                </c:pt>
                <c:pt idx="2373">
                  <c:v>23.7323732373237</c:v>
                </c:pt>
                <c:pt idx="2374">
                  <c:v>23.7423742374237</c:v>
                </c:pt>
                <c:pt idx="2375">
                  <c:v>23.7523752375238</c:v>
                </c:pt>
                <c:pt idx="2376">
                  <c:v>23.7623762376238</c:v>
                </c:pt>
                <c:pt idx="2377">
                  <c:v>23.7723772377238</c:v>
                </c:pt>
                <c:pt idx="2378">
                  <c:v>23.7823782378238</c:v>
                </c:pt>
                <c:pt idx="2379">
                  <c:v>23.7923792379238</c:v>
                </c:pt>
                <c:pt idx="2380">
                  <c:v>23.8023802380238</c:v>
                </c:pt>
                <c:pt idx="2381">
                  <c:v>23.8123812381238</c:v>
                </c:pt>
                <c:pt idx="2382">
                  <c:v>23.8223822382238</c:v>
                </c:pt>
                <c:pt idx="2383">
                  <c:v>23.8323832383238</c:v>
                </c:pt>
                <c:pt idx="2384">
                  <c:v>23.8423842384238</c:v>
                </c:pt>
                <c:pt idx="2385">
                  <c:v>23.8523852385239</c:v>
                </c:pt>
                <c:pt idx="2386">
                  <c:v>23.8623862386239</c:v>
                </c:pt>
                <c:pt idx="2387">
                  <c:v>23.8723872387239</c:v>
                </c:pt>
                <c:pt idx="2388">
                  <c:v>23.8823882388239</c:v>
                </c:pt>
                <c:pt idx="2389">
                  <c:v>23.8923892389239</c:v>
                </c:pt>
                <c:pt idx="2390">
                  <c:v>23.9023902390239</c:v>
                </c:pt>
                <c:pt idx="2391">
                  <c:v>23.9123912391239</c:v>
                </c:pt>
                <c:pt idx="2392">
                  <c:v>23.9223922392239</c:v>
                </c:pt>
                <c:pt idx="2393">
                  <c:v>23.9323932393239</c:v>
                </c:pt>
                <c:pt idx="2394">
                  <c:v>23.9423942394239</c:v>
                </c:pt>
                <c:pt idx="2395">
                  <c:v>23.952395239524</c:v>
                </c:pt>
                <c:pt idx="2396">
                  <c:v>23.962396239624</c:v>
                </c:pt>
                <c:pt idx="2397">
                  <c:v>23.972397239724</c:v>
                </c:pt>
                <c:pt idx="2398">
                  <c:v>23.982398239824</c:v>
                </c:pt>
                <c:pt idx="2399">
                  <c:v>23.992399239924</c:v>
                </c:pt>
                <c:pt idx="2400">
                  <c:v>24.002400240024</c:v>
                </c:pt>
                <c:pt idx="2401">
                  <c:v>24.012401240124</c:v>
                </c:pt>
                <c:pt idx="2402">
                  <c:v>24.022402240224</c:v>
                </c:pt>
                <c:pt idx="2403">
                  <c:v>24.032403240324</c:v>
                </c:pt>
                <c:pt idx="2404">
                  <c:v>24.042404240424</c:v>
                </c:pt>
                <c:pt idx="2405">
                  <c:v>24.0524052405241</c:v>
                </c:pt>
                <c:pt idx="2406">
                  <c:v>24.0624062406241</c:v>
                </c:pt>
                <c:pt idx="2407">
                  <c:v>24.0724072407241</c:v>
                </c:pt>
                <c:pt idx="2408">
                  <c:v>24.0824082408241</c:v>
                </c:pt>
                <c:pt idx="2409">
                  <c:v>24.0924092409241</c:v>
                </c:pt>
                <c:pt idx="2410">
                  <c:v>24.1024102410241</c:v>
                </c:pt>
                <c:pt idx="2411">
                  <c:v>24.1124112411241</c:v>
                </c:pt>
                <c:pt idx="2412">
                  <c:v>24.1224122412241</c:v>
                </c:pt>
                <c:pt idx="2413">
                  <c:v>24.1324132413241</c:v>
                </c:pt>
                <c:pt idx="2414">
                  <c:v>24.1424142414241</c:v>
                </c:pt>
                <c:pt idx="2415">
                  <c:v>24.1524152415242</c:v>
                </c:pt>
                <c:pt idx="2416">
                  <c:v>24.1624162416242</c:v>
                </c:pt>
                <c:pt idx="2417">
                  <c:v>24.1724172417242</c:v>
                </c:pt>
                <c:pt idx="2418">
                  <c:v>24.1824182418242</c:v>
                </c:pt>
                <c:pt idx="2419">
                  <c:v>24.1924192419242</c:v>
                </c:pt>
                <c:pt idx="2420">
                  <c:v>24.2024202420242</c:v>
                </c:pt>
                <c:pt idx="2421">
                  <c:v>24.2124212421242</c:v>
                </c:pt>
                <c:pt idx="2422">
                  <c:v>24.2224222422242</c:v>
                </c:pt>
                <c:pt idx="2423">
                  <c:v>24.2324232423242</c:v>
                </c:pt>
                <c:pt idx="2424">
                  <c:v>24.2424242424242</c:v>
                </c:pt>
                <c:pt idx="2425">
                  <c:v>24.2524252425243</c:v>
                </c:pt>
                <c:pt idx="2426">
                  <c:v>24.2624262426243</c:v>
                </c:pt>
                <c:pt idx="2427">
                  <c:v>24.2724272427243</c:v>
                </c:pt>
                <c:pt idx="2428">
                  <c:v>24.2824282428243</c:v>
                </c:pt>
                <c:pt idx="2429">
                  <c:v>24.2924292429243</c:v>
                </c:pt>
                <c:pt idx="2430">
                  <c:v>24.3024302430243</c:v>
                </c:pt>
                <c:pt idx="2431">
                  <c:v>24.3124312431243</c:v>
                </c:pt>
                <c:pt idx="2432">
                  <c:v>24.3224322432243</c:v>
                </c:pt>
                <c:pt idx="2433">
                  <c:v>24.3324332433243</c:v>
                </c:pt>
                <c:pt idx="2434">
                  <c:v>24.3424342434243</c:v>
                </c:pt>
                <c:pt idx="2435">
                  <c:v>24.3524352435244</c:v>
                </c:pt>
                <c:pt idx="2436">
                  <c:v>24.3624362436244</c:v>
                </c:pt>
                <c:pt idx="2437">
                  <c:v>24.3724372437244</c:v>
                </c:pt>
                <c:pt idx="2438">
                  <c:v>24.3824382438244</c:v>
                </c:pt>
                <c:pt idx="2439">
                  <c:v>24.3924392439244</c:v>
                </c:pt>
                <c:pt idx="2440">
                  <c:v>24.4024402440244</c:v>
                </c:pt>
                <c:pt idx="2441">
                  <c:v>24.4124412441244</c:v>
                </c:pt>
                <c:pt idx="2442">
                  <c:v>24.4224422442244</c:v>
                </c:pt>
                <c:pt idx="2443">
                  <c:v>24.4324432443244</c:v>
                </c:pt>
                <c:pt idx="2444">
                  <c:v>24.4424442444244</c:v>
                </c:pt>
                <c:pt idx="2445">
                  <c:v>24.4524452445245</c:v>
                </c:pt>
                <c:pt idx="2446">
                  <c:v>24.4624462446245</c:v>
                </c:pt>
                <c:pt idx="2447">
                  <c:v>24.4724472447245</c:v>
                </c:pt>
                <c:pt idx="2448">
                  <c:v>24.4824482448245</c:v>
                </c:pt>
                <c:pt idx="2449">
                  <c:v>24.4924492449245</c:v>
                </c:pt>
                <c:pt idx="2450">
                  <c:v>24.5024502450245</c:v>
                </c:pt>
                <c:pt idx="2451">
                  <c:v>24.5124512451245</c:v>
                </c:pt>
                <c:pt idx="2452">
                  <c:v>24.5224522452245</c:v>
                </c:pt>
                <c:pt idx="2453">
                  <c:v>24.5324532453245</c:v>
                </c:pt>
                <c:pt idx="2454">
                  <c:v>24.5424542454245</c:v>
                </c:pt>
                <c:pt idx="2455">
                  <c:v>24.5524552455246</c:v>
                </c:pt>
                <c:pt idx="2456">
                  <c:v>24.5624562456246</c:v>
                </c:pt>
                <c:pt idx="2457">
                  <c:v>24.5724572457246</c:v>
                </c:pt>
                <c:pt idx="2458">
                  <c:v>24.5824582458246</c:v>
                </c:pt>
                <c:pt idx="2459">
                  <c:v>24.5924592459246</c:v>
                </c:pt>
                <c:pt idx="2460">
                  <c:v>24.6024602460246</c:v>
                </c:pt>
                <c:pt idx="2461">
                  <c:v>24.6124612461246</c:v>
                </c:pt>
                <c:pt idx="2462">
                  <c:v>24.6224622462246</c:v>
                </c:pt>
                <c:pt idx="2463">
                  <c:v>24.6324632463246</c:v>
                </c:pt>
                <c:pt idx="2464">
                  <c:v>24.6424642464246</c:v>
                </c:pt>
                <c:pt idx="2465">
                  <c:v>24.6524652465247</c:v>
                </c:pt>
                <c:pt idx="2466">
                  <c:v>24.6624662466247</c:v>
                </c:pt>
                <c:pt idx="2467">
                  <c:v>24.6724672467247</c:v>
                </c:pt>
                <c:pt idx="2468">
                  <c:v>24.6824682468247</c:v>
                </c:pt>
                <c:pt idx="2469">
                  <c:v>24.6924692469247</c:v>
                </c:pt>
                <c:pt idx="2470">
                  <c:v>24.7024702470247</c:v>
                </c:pt>
                <c:pt idx="2471">
                  <c:v>24.7124712471247</c:v>
                </c:pt>
                <c:pt idx="2472">
                  <c:v>24.7224722472247</c:v>
                </c:pt>
                <c:pt idx="2473">
                  <c:v>24.7324732473247</c:v>
                </c:pt>
                <c:pt idx="2474">
                  <c:v>24.7424742474247</c:v>
                </c:pt>
                <c:pt idx="2475">
                  <c:v>24.7524752475248</c:v>
                </c:pt>
                <c:pt idx="2476">
                  <c:v>24.7624762476248</c:v>
                </c:pt>
                <c:pt idx="2477">
                  <c:v>24.7724772477248</c:v>
                </c:pt>
                <c:pt idx="2478">
                  <c:v>24.7824782478248</c:v>
                </c:pt>
                <c:pt idx="2479">
                  <c:v>24.7924792479248</c:v>
                </c:pt>
                <c:pt idx="2480">
                  <c:v>24.8024802480248</c:v>
                </c:pt>
                <c:pt idx="2481">
                  <c:v>24.8124812481248</c:v>
                </c:pt>
                <c:pt idx="2482">
                  <c:v>24.8224822482248</c:v>
                </c:pt>
                <c:pt idx="2483">
                  <c:v>24.8324832483248</c:v>
                </c:pt>
                <c:pt idx="2484">
                  <c:v>24.8424842484248</c:v>
                </c:pt>
                <c:pt idx="2485">
                  <c:v>24.8524852485249</c:v>
                </c:pt>
                <c:pt idx="2486">
                  <c:v>24.8624862486249</c:v>
                </c:pt>
                <c:pt idx="2487">
                  <c:v>24.8724872487249</c:v>
                </c:pt>
                <c:pt idx="2488">
                  <c:v>24.8824882488249</c:v>
                </c:pt>
                <c:pt idx="2489">
                  <c:v>24.8924892489249</c:v>
                </c:pt>
                <c:pt idx="2490">
                  <c:v>24.9024902490249</c:v>
                </c:pt>
                <c:pt idx="2491">
                  <c:v>24.9124912491249</c:v>
                </c:pt>
                <c:pt idx="2492">
                  <c:v>24.9224922492249</c:v>
                </c:pt>
                <c:pt idx="2493">
                  <c:v>24.9324932493249</c:v>
                </c:pt>
                <c:pt idx="2494">
                  <c:v>24.9424942494249</c:v>
                </c:pt>
                <c:pt idx="2495">
                  <c:v>24.952495249525</c:v>
                </c:pt>
                <c:pt idx="2496">
                  <c:v>24.962496249625</c:v>
                </c:pt>
                <c:pt idx="2497">
                  <c:v>24.972497249725</c:v>
                </c:pt>
                <c:pt idx="2498">
                  <c:v>24.982498249825</c:v>
                </c:pt>
                <c:pt idx="2499">
                  <c:v>24.992499249925</c:v>
                </c:pt>
                <c:pt idx="2500">
                  <c:v>25.002500250025</c:v>
                </c:pt>
                <c:pt idx="2501">
                  <c:v>25.012501250125</c:v>
                </c:pt>
                <c:pt idx="2502">
                  <c:v>25.022502250225</c:v>
                </c:pt>
                <c:pt idx="2503">
                  <c:v>25.032503250325</c:v>
                </c:pt>
                <c:pt idx="2504">
                  <c:v>25.042504250425</c:v>
                </c:pt>
                <c:pt idx="2505">
                  <c:v>25.0525052505251</c:v>
                </c:pt>
                <c:pt idx="2506">
                  <c:v>25.0625062506251</c:v>
                </c:pt>
                <c:pt idx="2507">
                  <c:v>25.0725072507251</c:v>
                </c:pt>
                <c:pt idx="2508">
                  <c:v>25.0825082508251</c:v>
                </c:pt>
                <c:pt idx="2509">
                  <c:v>25.0925092509251</c:v>
                </c:pt>
                <c:pt idx="2510">
                  <c:v>25.1025102510251</c:v>
                </c:pt>
                <c:pt idx="2511">
                  <c:v>25.1125112511251</c:v>
                </c:pt>
                <c:pt idx="2512">
                  <c:v>25.1225122512251</c:v>
                </c:pt>
                <c:pt idx="2513">
                  <c:v>25.1325132513251</c:v>
                </c:pt>
                <c:pt idx="2514">
                  <c:v>25.1425142514251</c:v>
                </c:pt>
                <c:pt idx="2515">
                  <c:v>25.1525152515252</c:v>
                </c:pt>
                <c:pt idx="2516">
                  <c:v>25.1625162516252</c:v>
                </c:pt>
                <c:pt idx="2517">
                  <c:v>25.1725172517252</c:v>
                </c:pt>
                <c:pt idx="2518">
                  <c:v>25.1825182518252</c:v>
                </c:pt>
                <c:pt idx="2519">
                  <c:v>25.1925192519252</c:v>
                </c:pt>
                <c:pt idx="2520">
                  <c:v>25.2025202520252</c:v>
                </c:pt>
                <c:pt idx="2521">
                  <c:v>25.2125212521252</c:v>
                </c:pt>
                <c:pt idx="2522">
                  <c:v>25.2225222522252</c:v>
                </c:pt>
                <c:pt idx="2523">
                  <c:v>25.2325232523252</c:v>
                </c:pt>
                <c:pt idx="2524">
                  <c:v>25.2425242524252</c:v>
                </c:pt>
                <c:pt idx="2525">
                  <c:v>25.2525252525253</c:v>
                </c:pt>
                <c:pt idx="2526">
                  <c:v>25.2625262526253</c:v>
                </c:pt>
                <c:pt idx="2527">
                  <c:v>25.2725272527253</c:v>
                </c:pt>
                <c:pt idx="2528">
                  <c:v>25.2825282528253</c:v>
                </c:pt>
                <c:pt idx="2529">
                  <c:v>25.2925292529253</c:v>
                </c:pt>
                <c:pt idx="2530">
                  <c:v>25.3025302530253</c:v>
                </c:pt>
                <c:pt idx="2531">
                  <c:v>25.3125312531253</c:v>
                </c:pt>
                <c:pt idx="2532">
                  <c:v>25.3225322532253</c:v>
                </c:pt>
                <c:pt idx="2533">
                  <c:v>25.3325332533253</c:v>
                </c:pt>
                <c:pt idx="2534">
                  <c:v>25.3425342534253</c:v>
                </c:pt>
                <c:pt idx="2535">
                  <c:v>25.3525352535254</c:v>
                </c:pt>
                <c:pt idx="2536">
                  <c:v>25.3625362536254</c:v>
                </c:pt>
                <c:pt idx="2537">
                  <c:v>25.3725372537254</c:v>
                </c:pt>
                <c:pt idx="2538">
                  <c:v>25.3825382538254</c:v>
                </c:pt>
                <c:pt idx="2539">
                  <c:v>25.3925392539254</c:v>
                </c:pt>
                <c:pt idx="2540">
                  <c:v>25.4025402540254</c:v>
                </c:pt>
                <c:pt idx="2541">
                  <c:v>25.4125412541254</c:v>
                </c:pt>
                <c:pt idx="2542">
                  <c:v>25.4225422542254</c:v>
                </c:pt>
                <c:pt idx="2543">
                  <c:v>25.4325432543254</c:v>
                </c:pt>
                <c:pt idx="2544">
                  <c:v>25.4425442544254</c:v>
                </c:pt>
                <c:pt idx="2545">
                  <c:v>25.4525452545255</c:v>
                </c:pt>
                <c:pt idx="2546">
                  <c:v>25.4625462546255</c:v>
                </c:pt>
                <c:pt idx="2547">
                  <c:v>25.4725472547255</c:v>
                </c:pt>
                <c:pt idx="2548">
                  <c:v>25.4825482548255</c:v>
                </c:pt>
                <c:pt idx="2549">
                  <c:v>25.4925492549255</c:v>
                </c:pt>
                <c:pt idx="2550">
                  <c:v>25.5025502550255</c:v>
                </c:pt>
                <c:pt idx="2551">
                  <c:v>25.5125512551255</c:v>
                </c:pt>
                <c:pt idx="2552">
                  <c:v>25.5225522552255</c:v>
                </c:pt>
                <c:pt idx="2553">
                  <c:v>25.5325532553255</c:v>
                </c:pt>
                <c:pt idx="2554">
                  <c:v>25.5425542554255</c:v>
                </c:pt>
                <c:pt idx="2555">
                  <c:v>25.5525552555256</c:v>
                </c:pt>
                <c:pt idx="2556">
                  <c:v>25.5625562556256</c:v>
                </c:pt>
                <c:pt idx="2557">
                  <c:v>25.5725572557256</c:v>
                </c:pt>
                <c:pt idx="2558">
                  <c:v>25.5825582558256</c:v>
                </c:pt>
                <c:pt idx="2559">
                  <c:v>25.5925592559256</c:v>
                </c:pt>
                <c:pt idx="2560">
                  <c:v>25.6025602560256</c:v>
                </c:pt>
                <c:pt idx="2561">
                  <c:v>25.6125612561256</c:v>
                </c:pt>
                <c:pt idx="2562">
                  <c:v>25.6225622562256</c:v>
                </c:pt>
                <c:pt idx="2563">
                  <c:v>25.6325632563256</c:v>
                </c:pt>
                <c:pt idx="2564">
                  <c:v>25.6425642564256</c:v>
                </c:pt>
                <c:pt idx="2565">
                  <c:v>25.6525652565257</c:v>
                </c:pt>
                <c:pt idx="2566">
                  <c:v>25.6625662566257</c:v>
                </c:pt>
                <c:pt idx="2567">
                  <c:v>25.6725672567257</c:v>
                </c:pt>
                <c:pt idx="2568">
                  <c:v>25.6825682568257</c:v>
                </c:pt>
                <c:pt idx="2569">
                  <c:v>25.6925692569257</c:v>
                </c:pt>
                <c:pt idx="2570">
                  <c:v>25.7025702570257</c:v>
                </c:pt>
                <c:pt idx="2571">
                  <c:v>25.7125712571257</c:v>
                </c:pt>
                <c:pt idx="2572">
                  <c:v>25.7225722572257</c:v>
                </c:pt>
                <c:pt idx="2573">
                  <c:v>25.7325732573257</c:v>
                </c:pt>
                <c:pt idx="2574">
                  <c:v>25.7425742574257</c:v>
                </c:pt>
                <c:pt idx="2575">
                  <c:v>25.7525752575258</c:v>
                </c:pt>
                <c:pt idx="2576">
                  <c:v>25.7625762576258</c:v>
                </c:pt>
                <c:pt idx="2577">
                  <c:v>25.7725772577258</c:v>
                </c:pt>
                <c:pt idx="2578">
                  <c:v>25.7825782578258</c:v>
                </c:pt>
                <c:pt idx="2579">
                  <c:v>25.7925792579258</c:v>
                </c:pt>
                <c:pt idx="2580">
                  <c:v>25.8025802580258</c:v>
                </c:pt>
                <c:pt idx="2581">
                  <c:v>25.8125812581258</c:v>
                </c:pt>
                <c:pt idx="2582">
                  <c:v>25.8225822582258</c:v>
                </c:pt>
                <c:pt idx="2583">
                  <c:v>25.8325832583258</c:v>
                </c:pt>
                <c:pt idx="2584">
                  <c:v>25.8425842584258</c:v>
                </c:pt>
                <c:pt idx="2585">
                  <c:v>25.8525852585259</c:v>
                </c:pt>
                <c:pt idx="2586">
                  <c:v>25.8625862586259</c:v>
                </c:pt>
                <c:pt idx="2587">
                  <c:v>25.8725872587259</c:v>
                </c:pt>
                <c:pt idx="2588">
                  <c:v>25.8825882588259</c:v>
                </c:pt>
                <c:pt idx="2589">
                  <c:v>25.8925892589259</c:v>
                </c:pt>
                <c:pt idx="2590">
                  <c:v>25.9025902590259</c:v>
                </c:pt>
                <c:pt idx="2591">
                  <c:v>25.9125912591259</c:v>
                </c:pt>
                <c:pt idx="2592">
                  <c:v>25.9225922592259</c:v>
                </c:pt>
                <c:pt idx="2593">
                  <c:v>25.9325932593259</c:v>
                </c:pt>
                <c:pt idx="2594">
                  <c:v>25.9425942594259</c:v>
                </c:pt>
                <c:pt idx="2595">
                  <c:v>25.952595259526</c:v>
                </c:pt>
                <c:pt idx="2596">
                  <c:v>25.962596259626</c:v>
                </c:pt>
                <c:pt idx="2597">
                  <c:v>25.972597259726</c:v>
                </c:pt>
                <c:pt idx="2598">
                  <c:v>25.982598259826</c:v>
                </c:pt>
                <c:pt idx="2599">
                  <c:v>25.992599259926</c:v>
                </c:pt>
                <c:pt idx="2600">
                  <c:v>26.002600260026</c:v>
                </c:pt>
                <c:pt idx="2601">
                  <c:v>26.012601260126</c:v>
                </c:pt>
                <c:pt idx="2602">
                  <c:v>26.022602260226</c:v>
                </c:pt>
                <c:pt idx="2603">
                  <c:v>26.032603260326</c:v>
                </c:pt>
                <c:pt idx="2604">
                  <c:v>26.042604260426</c:v>
                </c:pt>
                <c:pt idx="2605">
                  <c:v>26.0526052605261</c:v>
                </c:pt>
                <c:pt idx="2606">
                  <c:v>26.0626062606261</c:v>
                </c:pt>
                <c:pt idx="2607">
                  <c:v>26.0726072607261</c:v>
                </c:pt>
                <c:pt idx="2608">
                  <c:v>26.0826082608261</c:v>
                </c:pt>
                <c:pt idx="2609">
                  <c:v>26.0926092609261</c:v>
                </c:pt>
                <c:pt idx="2610">
                  <c:v>26.1026102610261</c:v>
                </c:pt>
                <c:pt idx="2611">
                  <c:v>26.1126112611261</c:v>
                </c:pt>
                <c:pt idx="2612">
                  <c:v>26.1226122612261</c:v>
                </c:pt>
                <c:pt idx="2613">
                  <c:v>26.1326132613261</c:v>
                </c:pt>
                <c:pt idx="2614">
                  <c:v>26.1426142614261</c:v>
                </c:pt>
                <c:pt idx="2615">
                  <c:v>26.1526152615262</c:v>
                </c:pt>
                <c:pt idx="2616">
                  <c:v>26.1626162616262</c:v>
                </c:pt>
                <c:pt idx="2617">
                  <c:v>26.1726172617262</c:v>
                </c:pt>
                <c:pt idx="2618">
                  <c:v>26.1826182618262</c:v>
                </c:pt>
                <c:pt idx="2619">
                  <c:v>26.1926192619262</c:v>
                </c:pt>
                <c:pt idx="2620">
                  <c:v>26.2026202620262</c:v>
                </c:pt>
                <c:pt idx="2621">
                  <c:v>26.2126212621262</c:v>
                </c:pt>
                <c:pt idx="2622">
                  <c:v>26.2226222622262</c:v>
                </c:pt>
                <c:pt idx="2623">
                  <c:v>26.2326232623262</c:v>
                </c:pt>
                <c:pt idx="2624">
                  <c:v>26.2426242624262</c:v>
                </c:pt>
                <c:pt idx="2625">
                  <c:v>26.2526252625263</c:v>
                </c:pt>
                <c:pt idx="2626">
                  <c:v>26.2626262626263</c:v>
                </c:pt>
                <c:pt idx="2627">
                  <c:v>26.2726272627263</c:v>
                </c:pt>
                <c:pt idx="2628">
                  <c:v>26.2826282628263</c:v>
                </c:pt>
                <c:pt idx="2629">
                  <c:v>26.2926292629263</c:v>
                </c:pt>
                <c:pt idx="2630">
                  <c:v>26.3026302630263</c:v>
                </c:pt>
                <c:pt idx="2631">
                  <c:v>26.3126312631263</c:v>
                </c:pt>
                <c:pt idx="2632">
                  <c:v>26.3226322632263</c:v>
                </c:pt>
                <c:pt idx="2633">
                  <c:v>26.3326332633263</c:v>
                </c:pt>
                <c:pt idx="2634">
                  <c:v>26.3426342634263</c:v>
                </c:pt>
                <c:pt idx="2635">
                  <c:v>26.3526352635264</c:v>
                </c:pt>
                <c:pt idx="2636">
                  <c:v>26.3626362636264</c:v>
                </c:pt>
                <c:pt idx="2637">
                  <c:v>26.3726372637264</c:v>
                </c:pt>
                <c:pt idx="2638">
                  <c:v>26.3826382638264</c:v>
                </c:pt>
                <c:pt idx="2639">
                  <c:v>26.3926392639264</c:v>
                </c:pt>
                <c:pt idx="2640">
                  <c:v>26.4026402640264</c:v>
                </c:pt>
                <c:pt idx="2641">
                  <c:v>26.4126412641264</c:v>
                </c:pt>
                <c:pt idx="2642">
                  <c:v>26.4226422642264</c:v>
                </c:pt>
                <c:pt idx="2643">
                  <c:v>26.4326432643264</c:v>
                </c:pt>
                <c:pt idx="2644">
                  <c:v>26.4426442644264</c:v>
                </c:pt>
                <c:pt idx="2645">
                  <c:v>26.4526452645265</c:v>
                </c:pt>
                <c:pt idx="2646">
                  <c:v>26.4626462646265</c:v>
                </c:pt>
                <c:pt idx="2647">
                  <c:v>26.4726472647265</c:v>
                </c:pt>
                <c:pt idx="2648">
                  <c:v>26.4826482648265</c:v>
                </c:pt>
                <c:pt idx="2649">
                  <c:v>26.4926492649265</c:v>
                </c:pt>
                <c:pt idx="2650">
                  <c:v>26.5026502650265</c:v>
                </c:pt>
                <c:pt idx="2651">
                  <c:v>26.5126512651265</c:v>
                </c:pt>
                <c:pt idx="2652">
                  <c:v>26.5226522652265</c:v>
                </c:pt>
                <c:pt idx="2653">
                  <c:v>26.5326532653265</c:v>
                </c:pt>
                <c:pt idx="2654">
                  <c:v>26.5426542654265</c:v>
                </c:pt>
                <c:pt idx="2655">
                  <c:v>26.5526552655266</c:v>
                </c:pt>
                <c:pt idx="2656">
                  <c:v>26.5626562656266</c:v>
                </c:pt>
                <c:pt idx="2657">
                  <c:v>26.5726572657266</c:v>
                </c:pt>
                <c:pt idx="2658">
                  <c:v>26.5826582658266</c:v>
                </c:pt>
                <c:pt idx="2659">
                  <c:v>26.5926592659266</c:v>
                </c:pt>
                <c:pt idx="2660">
                  <c:v>26.6026602660266</c:v>
                </c:pt>
                <c:pt idx="2661">
                  <c:v>26.6126612661266</c:v>
                </c:pt>
                <c:pt idx="2662">
                  <c:v>26.6226622662266</c:v>
                </c:pt>
                <c:pt idx="2663">
                  <c:v>26.6326632663266</c:v>
                </c:pt>
                <c:pt idx="2664">
                  <c:v>26.6426642664266</c:v>
                </c:pt>
                <c:pt idx="2665">
                  <c:v>26.6526652665267</c:v>
                </c:pt>
                <c:pt idx="2666">
                  <c:v>26.6626662666267</c:v>
                </c:pt>
                <c:pt idx="2667">
                  <c:v>26.6726672667267</c:v>
                </c:pt>
                <c:pt idx="2668">
                  <c:v>26.6826682668267</c:v>
                </c:pt>
                <c:pt idx="2669">
                  <c:v>26.6926692669267</c:v>
                </c:pt>
                <c:pt idx="2670">
                  <c:v>26.7026702670267</c:v>
                </c:pt>
                <c:pt idx="2671">
                  <c:v>26.7126712671267</c:v>
                </c:pt>
                <c:pt idx="2672">
                  <c:v>26.7226722672267</c:v>
                </c:pt>
                <c:pt idx="2673">
                  <c:v>26.7326732673267</c:v>
                </c:pt>
                <c:pt idx="2674">
                  <c:v>26.7426742674267</c:v>
                </c:pt>
                <c:pt idx="2675">
                  <c:v>26.7526752675268</c:v>
                </c:pt>
                <c:pt idx="2676">
                  <c:v>26.7626762676268</c:v>
                </c:pt>
                <c:pt idx="2677">
                  <c:v>26.7726772677268</c:v>
                </c:pt>
                <c:pt idx="2678">
                  <c:v>26.7826782678268</c:v>
                </c:pt>
                <c:pt idx="2679">
                  <c:v>26.7926792679268</c:v>
                </c:pt>
                <c:pt idx="2680">
                  <c:v>26.8026802680268</c:v>
                </c:pt>
                <c:pt idx="2681">
                  <c:v>26.8126812681268</c:v>
                </c:pt>
                <c:pt idx="2682">
                  <c:v>26.8226822682268</c:v>
                </c:pt>
                <c:pt idx="2683">
                  <c:v>26.8326832683268</c:v>
                </c:pt>
                <c:pt idx="2684">
                  <c:v>26.8426842684268</c:v>
                </c:pt>
                <c:pt idx="2685">
                  <c:v>26.8526852685269</c:v>
                </c:pt>
                <c:pt idx="2686">
                  <c:v>26.8626862686269</c:v>
                </c:pt>
                <c:pt idx="2687">
                  <c:v>26.8726872687269</c:v>
                </c:pt>
                <c:pt idx="2688">
                  <c:v>26.8826882688269</c:v>
                </c:pt>
                <c:pt idx="2689">
                  <c:v>26.8926892689269</c:v>
                </c:pt>
                <c:pt idx="2690">
                  <c:v>26.9026902690269</c:v>
                </c:pt>
                <c:pt idx="2691">
                  <c:v>26.9126912691269</c:v>
                </c:pt>
                <c:pt idx="2692">
                  <c:v>26.9226922692269</c:v>
                </c:pt>
                <c:pt idx="2693">
                  <c:v>26.9326932693269</c:v>
                </c:pt>
                <c:pt idx="2694">
                  <c:v>26.9426942694269</c:v>
                </c:pt>
                <c:pt idx="2695">
                  <c:v>26.952695269527</c:v>
                </c:pt>
                <c:pt idx="2696">
                  <c:v>26.962696269627</c:v>
                </c:pt>
                <c:pt idx="2697">
                  <c:v>26.972697269727</c:v>
                </c:pt>
                <c:pt idx="2698">
                  <c:v>26.982698269827</c:v>
                </c:pt>
                <c:pt idx="2699">
                  <c:v>26.992699269927</c:v>
                </c:pt>
                <c:pt idx="2700">
                  <c:v>27.002700270027</c:v>
                </c:pt>
                <c:pt idx="2701">
                  <c:v>27.012701270127</c:v>
                </c:pt>
                <c:pt idx="2702">
                  <c:v>27.022702270227</c:v>
                </c:pt>
                <c:pt idx="2703">
                  <c:v>27.032703270327</c:v>
                </c:pt>
                <c:pt idx="2704">
                  <c:v>27.042704270427</c:v>
                </c:pt>
                <c:pt idx="2705">
                  <c:v>27.0527052705271</c:v>
                </c:pt>
                <c:pt idx="2706">
                  <c:v>27.0627062706271</c:v>
                </c:pt>
                <c:pt idx="2707">
                  <c:v>27.0727072707271</c:v>
                </c:pt>
                <c:pt idx="2708">
                  <c:v>27.0827082708271</c:v>
                </c:pt>
                <c:pt idx="2709">
                  <c:v>27.0927092709271</c:v>
                </c:pt>
                <c:pt idx="2710">
                  <c:v>27.1027102710271</c:v>
                </c:pt>
                <c:pt idx="2711">
                  <c:v>27.1127112711271</c:v>
                </c:pt>
                <c:pt idx="2712">
                  <c:v>27.1227122712271</c:v>
                </c:pt>
                <c:pt idx="2713">
                  <c:v>27.1327132713271</c:v>
                </c:pt>
                <c:pt idx="2714">
                  <c:v>27.1427142714271</c:v>
                </c:pt>
                <c:pt idx="2715">
                  <c:v>27.1527152715272</c:v>
                </c:pt>
                <c:pt idx="2716">
                  <c:v>27.1627162716272</c:v>
                </c:pt>
                <c:pt idx="2717">
                  <c:v>27.1727172717272</c:v>
                </c:pt>
                <c:pt idx="2718">
                  <c:v>27.1827182718272</c:v>
                </c:pt>
                <c:pt idx="2719">
                  <c:v>27.1927192719272</c:v>
                </c:pt>
                <c:pt idx="2720">
                  <c:v>27.2027202720272</c:v>
                </c:pt>
                <c:pt idx="2721">
                  <c:v>27.2127212721272</c:v>
                </c:pt>
                <c:pt idx="2722">
                  <c:v>27.2227222722272</c:v>
                </c:pt>
                <c:pt idx="2723">
                  <c:v>27.2327232723272</c:v>
                </c:pt>
                <c:pt idx="2724">
                  <c:v>27.2427242724272</c:v>
                </c:pt>
                <c:pt idx="2725">
                  <c:v>27.2527252725273</c:v>
                </c:pt>
                <c:pt idx="2726">
                  <c:v>27.2627262726273</c:v>
                </c:pt>
                <c:pt idx="2727">
                  <c:v>27.2727272727273</c:v>
                </c:pt>
                <c:pt idx="2728">
                  <c:v>27.2827282728273</c:v>
                </c:pt>
                <c:pt idx="2729">
                  <c:v>27.2927292729273</c:v>
                </c:pt>
                <c:pt idx="2730">
                  <c:v>27.3027302730273</c:v>
                </c:pt>
                <c:pt idx="2731">
                  <c:v>27.3127312731273</c:v>
                </c:pt>
                <c:pt idx="2732">
                  <c:v>27.3227322732273</c:v>
                </c:pt>
                <c:pt idx="2733">
                  <c:v>27.3327332733273</c:v>
                </c:pt>
                <c:pt idx="2734">
                  <c:v>27.3427342734273</c:v>
                </c:pt>
                <c:pt idx="2735">
                  <c:v>27.3527352735274</c:v>
                </c:pt>
                <c:pt idx="2736">
                  <c:v>27.3627362736274</c:v>
                </c:pt>
                <c:pt idx="2737">
                  <c:v>27.3727372737274</c:v>
                </c:pt>
                <c:pt idx="2738">
                  <c:v>27.3827382738274</c:v>
                </c:pt>
                <c:pt idx="2739">
                  <c:v>27.3927392739274</c:v>
                </c:pt>
                <c:pt idx="2740">
                  <c:v>27.4027402740274</c:v>
                </c:pt>
                <c:pt idx="2741">
                  <c:v>27.4127412741274</c:v>
                </c:pt>
                <c:pt idx="2742">
                  <c:v>27.4227422742274</c:v>
                </c:pt>
                <c:pt idx="2743">
                  <c:v>27.4327432743274</c:v>
                </c:pt>
                <c:pt idx="2744">
                  <c:v>27.4427442744274</c:v>
                </c:pt>
                <c:pt idx="2745">
                  <c:v>27.4527452745275</c:v>
                </c:pt>
                <c:pt idx="2746">
                  <c:v>27.4627462746275</c:v>
                </c:pt>
                <c:pt idx="2747">
                  <c:v>27.4727472747275</c:v>
                </c:pt>
                <c:pt idx="2748">
                  <c:v>27.4827482748275</c:v>
                </c:pt>
                <c:pt idx="2749">
                  <c:v>27.4927492749275</c:v>
                </c:pt>
                <c:pt idx="2750">
                  <c:v>27.5027502750275</c:v>
                </c:pt>
                <c:pt idx="2751">
                  <c:v>27.5127512751275</c:v>
                </c:pt>
                <c:pt idx="2752">
                  <c:v>27.5227522752275</c:v>
                </c:pt>
                <c:pt idx="2753">
                  <c:v>27.5327532753275</c:v>
                </c:pt>
                <c:pt idx="2754">
                  <c:v>27.5427542754275</c:v>
                </c:pt>
                <c:pt idx="2755">
                  <c:v>27.5527552755276</c:v>
                </c:pt>
                <c:pt idx="2756">
                  <c:v>27.5627562756276</c:v>
                </c:pt>
                <c:pt idx="2757">
                  <c:v>27.5727572757276</c:v>
                </c:pt>
                <c:pt idx="2758">
                  <c:v>27.5827582758276</c:v>
                </c:pt>
                <c:pt idx="2759">
                  <c:v>27.5927592759276</c:v>
                </c:pt>
                <c:pt idx="2760">
                  <c:v>27.6027602760276</c:v>
                </c:pt>
                <c:pt idx="2761">
                  <c:v>27.6127612761276</c:v>
                </c:pt>
                <c:pt idx="2762">
                  <c:v>27.6227622762276</c:v>
                </c:pt>
                <c:pt idx="2763">
                  <c:v>27.6327632763276</c:v>
                </c:pt>
                <c:pt idx="2764">
                  <c:v>27.6427642764276</c:v>
                </c:pt>
                <c:pt idx="2765">
                  <c:v>27.6527652765277</c:v>
                </c:pt>
                <c:pt idx="2766">
                  <c:v>27.6627662766277</c:v>
                </c:pt>
                <c:pt idx="2767">
                  <c:v>27.6727672767277</c:v>
                </c:pt>
                <c:pt idx="2768">
                  <c:v>27.6827682768277</c:v>
                </c:pt>
                <c:pt idx="2769">
                  <c:v>27.6927692769277</c:v>
                </c:pt>
                <c:pt idx="2770">
                  <c:v>27.7027702770277</c:v>
                </c:pt>
                <c:pt idx="2771">
                  <c:v>27.7127712771277</c:v>
                </c:pt>
                <c:pt idx="2772">
                  <c:v>27.7227722772277</c:v>
                </c:pt>
                <c:pt idx="2773">
                  <c:v>27.7327732773277</c:v>
                </c:pt>
                <c:pt idx="2774">
                  <c:v>27.7427742774277</c:v>
                </c:pt>
                <c:pt idx="2775">
                  <c:v>27.7527752775278</c:v>
                </c:pt>
                <c:pt idx="2776">
                  <c:v>27.7627762776278</c:v>
                </c:pt>
                <c:pt idx="2777">
                  <c:v>27.7727772777278</c:v>
                </c:pt>
                <c:pt idx="2778">
                  <c:v>27.7827782778278</c:v>
                </c:pt>
                <c:pt idx="2779">
                  <c:v>27.7927792779278</c:v>
                </c:pt>
                <c:pt idx="2780">
                  <c:v>27.8027802780278</c:v>
                </c:pt>
                <c:pt idx="2781">
                  <c:v>27.8127812781278</c:v>
                </c:pt>
                <c:pt idx="2782">
                  <c:v>27.8227822782278</c:v>
                </c:pt>
                <c:pt idx="2783">
                  <c:v>27.8327832783278</c:v>
                </c:pt>
                <c:pt idx="2784">
                  <c:v>27.8427842784278</c:v>
                </c:pt>
                <c:pt idx="2785">
                  <c:v>27.8527852785279</c:v>
                </c:pt>
                <c:pt idx="2786">
                  <c:v>27.8627862786279</c:v>
                </c:pt>
                <c:pt idx="2787">
                  <c:v>27.8727872787279</c:v>
                </c:pt>
                <c:pt idx="2788">
                  <c:v>27.8827882788279</c:v>
                </c:pt>
                <c:pt idx="2789">
                  <c:v>27.8927892789279</c:v>
                </c:pt>
                <c:pt idx="2790">
                  <c:v>27.9027902790279</c:v>
                </c:pt>
                <c:pt idx="2791">
                  <c:v>27.9127912791279</c:v>
                </c:pt>
                <c:pt idx="2792">
                  <c:v>27.9227922792279</c:v>
                </c:pt>
                <c:pt idx="2793">
                  <c:v>27.9327932793279</c:v>
                </c:pt>
                <c:pt idx="2794">
                  <c:v>27.9427942794279</c:v>
                </c:pt>
                <c:pt idx="2795">
                  <c:v>27.952795279528</c:v>
                </c:pt>
                <c:pt idx="2796">
                  <c:v>27.962796279628</c:v>
                </c:pt>
                <c:pt idx="2797">
                  <c:v>27.972797279728</c:v>
                </c:pt>
                <c:pt idx="2798">
                  <c:v>27.982798279828</c:v>
                </c:pt>
                <c:pt idx="2799">
                  <c:v>27.992799279928</c:v>
                </c:pt>
                <c:pt idx="2800">
                  <c:v>28.002800280028</c:v>
                </c:pt>
                <c:pt idx="2801">
                  <c:v>28.012801280128</c:v>
                </c:pt>
                <c:pt idx="2802">
                  <c:v>28.022802280228</c:v>
                </c:pt>
                <c:pt idx="2803">
                  <c:v>28.032803280328</c:v>
                </c:pt>
                <c:pt idx="2804">
                  <c:v>28.042804280428</c:v>
                </c:pt>
                <c:pt idx="2805">
                  <c:v>28.0528052805281</c:v>
                </c:pt>
                <c:pt idx="2806">
                  <c:v>28.0628062806281</c:v>
                </c:pt>
                <c:pt idx="2807">
                  <c:v>28.0728072807281</c:v>
                </c:pt>
                <c:pt idx="2808">
                  <c:v>28.0828082808281</c:v>
                </c:pt>
                <c:pt idx="2809">
                  <c:v>28.0928092809281</c:v>
                </c:pt>
                <c:pt idx="2810">
                  <c:v>28.1028102810281</c:v>
                </c:pt>
                <c:pt idx="2811">
                  <c:v>28.1128112811281</c:v>
                </c:pt>
                <c:pt idx="2812">
                  <c:v>28.1228122812281</c:v>
                </c:pt>
                <c:pt idx="2813">
                  <c:v>28.1328132813281</c:v>
                </c:pt>
                <c:pt idx="2814">
                  <c:v>28.1428142814281</c:v>
                </c:pt>
                <c:pt idx="2815">
                  <c:v>28.1528152815282</c:v>
                </c:pt>
                <c:pt idx="2816">
                  <c:v>28.1628162816282</c:v>
                </c:pt>
                <c:pt idx="2817">
                  <c:v>28.1728172817282</c:v>
                </c:pt>
                <c:pt idx="2818">
                  <c:v>28.1828182818282</c:v>
                </c:pt>
                <c:pt idx="2819">
                  <c:v>28.1928192819282</c:v>
                </c:pt>
                <c:pt idx="2820">
                  <c:v>28.2028202820282</c:v>
                </c:pt>
                <c:pt idx="2821">
                  <c:v>28.2128212821282</c:v>
                </c:pt>
                <c:pt idx="2822">
                  <c:v>28.2228222822282</c:v>
                </c:pt>
                <c:pt idx="2823">
                  <c:v>28.2328232823282</c:v>
                </c:pt>
                <c:pt idx="2824">
                  <c:v>28.2428242824282</c:v>
                </c:pt>
                <c:pt idx="2825">
                  <c:v>28.2528252825283</c:v>
                </c:pt>
                <c:pt idx="2826">
                  <c:v>28.2628262826283</c:v>
                </c:pt>
                <c:pt idx="2827">
                  <c:v>28.2728272827283</c:v>
                </c:pt>
                <c:pt idx="2828">
                  <c:v>28.2828282828283</c:v>
                </c:pt>
                <c:pt idx="2829">
                  <c:v>28.2928292829283</c:v>
                </c:pt>
                <c:pt idx="2830">
                  <c:v>28.3028302830283</c:v>
                </c:pt>
                <c:pt idx="2831">
                  <c:v>28.3128312831283</c:v>
                </c:pt>
                <c:pt idx="2832">
                  <c:v>28.3228322832283</c:v>
                </c:pt>
                <c:pt idx="2833">
                  <c:v>28.3328332833283</c:v>
                </c:pt>
                <c:pt idx="2834">
                  <c:v>28.3428342834283</c:v>
                </c:pt>
                <c:pt idx="2835">
                  <c:v>28.3528352835284</c:v>
                </c:pt>
                <c:pt idx="2836">
                  <c:v>28.3628362836284</c:v>
                </c:pt>
                <c:pt idx="2837">
                  <c:v>28.3728372837284</c:v>
                </c:pt>
                <c:pt idx="2838">
                  <c:v>28.3828382838284</c:v>
                </c:pt>
                <c:pt idx="2839">
                  <c:v>28.3928392839284</c:v>
                </c:pt>
                <c:pt idx="2840">
                  <c:v>28.4028402840284</c:v>
                </c:pt>
                <c:pt idx="2841">
                  <c:v>28.4128412841284</c:v>
                </c:pt>
                <c:pt idx="2842">
                  <c:v>28.4228422842284</c:v>
                </c:pt>
                <c:pt idx="2843">
                  <c:v>28.4328432843284</c:v>
                </c:pt>
                <c:pt idx="2844">
                  <c:v>28.4428442844284</c:v>
                </c:pt>
                <c:pt idx="2845">
                  <c:v>28.4528452845285</c:v>
                </c:pt>
                <c:pt idx="2846">
                  <c:v>28.4628462846285</c:v>
                </c:pt>
                <c:pt idx="2847">
                  <c:v>28.4728472847285</c:v>
                </c:pt>
                <c:pt idx="2848">
                  <c:v>28.4828482848285</c:v>
                </c:pt>
                <c:pt idx="2849">
                  <c:v>28.4928492849285</c:v>
                </c:pt>
                <c:pt idx="2850">
                  <c:v>28.5028502850285</c:v>
                </c:pt>
                <c:pt idx="2851">
                  <c:v>28.5128512851285</c:v>
                </c:pt>
                <c:pt idx="2852">
                  <c:v>28.5228522852285</c:v>
                </c:pt>
                <c:pt idx="2853">
                  <c:v>28.5328532853285</c:v>
                </c:pt>
                <c:pt idx="2854">
                  <c:v>28.5428542854285</c:v>
                </c:pt>
                <c:pt idx="2855">
                  <c:v>28.5528552855286</c:v>
                </c:pt>
                <c:pt idx="2856">
                  <c:v>28.5628562856286</c:v>
                </c:pt>
                <c:pt idx="2857">
                  <c:v>28.5728572857286</c:v>
                </c:pt>
                <c:pt idx="2858">
                  <c:v>28.5828582858286</c:v>
                </c:pt>
                <c:pt idx="2859">
                  <c:v>28.5928592859286</c:v>
                </c:pt>
                <c:pt idx="2860">
                  <c:v>28.6028602860286</c:v>
                </c:pt>
                <c:pt idx="2861">
                  <c:v>28.6128612861286</c:v>
                </c:pt>
                <c:pt idx="2862">
                  <c:v>28.6228622862286</c:v>
                </c:pt>
                <c:pt idx="2863">
                  <c:v>28.6328632863286</c:v>
                </c:pt>
                <c:pt idx="2864">
                  <c:v>28.6428642864286</c:v>
                </c:pt>
                <c:pt idx="2865">
                  <c:v>28.6528652865287</c:v>
                </c:pt>
                <c:pt idx="2866">
                  <c:v>28.6628662866287</c:v>
                </c:pt>
                <c:pt idx="2867">
                  <c:v>28.6728672867287</c:v>
                </c:pt>
                <c:pt idx="2868">
                  <c:v>28.6828682868287</c:v>
                </c:pt>
                <c:pt idx="2869">
                  <c:v>28.6928692869287</c:v>
                </c:pt>
                <c:pt idx="2870">
                  <c:v>28.7028702870287</c:v>
                </c:pt>
                <c:pt idx="2871">
                  <c:v>28.7128712871287</c:v>
                </c:pt>
                <c:pt idx="2872">
                  <c:v>28.7228722872287</c:v>
                </c:pt>
                <c:pt idx="2873">
                  <c:v>28.7328732873287</c:v>
                </c:pt>
                <c:pt idx="2874">
                  <c:v>28.7428742874287</c:v>
                </c:pt>
                <c:pt idx="2875">
                  <c:v>28.7528752875288</c:v>
                </c:pt>
                <c:pt idx="2876">
                  <c:v>28.7628762876288</c:v>
                </c:pt>
                <c:pt idx="2877">
                  <c:v>28.7728772877288</c:v>
                </c:pt>
                <c:pt idx="2878">
                  <c:v>28.7828782878288</c:v>
                </c:pt>
                <c:pt idx="2879">
                  <c:v>28.7928792879288</c:v>
                </c:pt>
                <c:pt idx="2880">
                  <c:v>28.8028802880288</c:v>
                </c:pt>
                <c:pt idx="2881">
                  <c:v>28.8128812881288</c:v>
                </c:pt>
                <c:pt idx="2882">
                  <c:v>28.8228822882288</c:v>
                </c:pt>
                <c:pt idx="2883">
                  <c:v>28.8328832883288</c:v>
                </c:pt>
                <c:pt idx="2884">
                  <c:v>28.8428842884288</c:v>
                </c:pt>
                <c:pt idx="2885">
                  <c:v>28.8528852885289</c:v>
                </c:pt>
                <c:pt idx="2886">
                  <c:v>28.8628862886289</c:v>
                </c:pt>
                <c:pt idx="2887">
                  <c:v>28.8728872887289</c:v>
                </c:pt>
                <c:pt idx="2888">
                  <c:v>28.8828882888289</c:v>
                </c:pt>
                <c:pt idx="2889">
                  <c:v>28.8928892889289</c:v>
                </c:pt>
                <c:pt idx="2890">
                  <c:v>28.9028902890289</c:v>
                </c:pt>
                <c:pt idx="2891">
                  <c:v>28.9128912891289</c:v>
                </c:pt>
                <c:pt idx="2892">
                  <c:v>28.9228922892289</c:v>
                </c:pt>
                <c:pt idx="2893">
                  <c:v>28.9328932893289</c:v>
                </c:pt>
                <c:pt idx="2894">
                  <c:v>28.9428942894289</c:v>
                </c:pt>
                <c:pt idx="2895">
                  <c:v>28.952895289529</c:v>
                </c:pt>
                <c:pt idx="2896">
                  <c:v>28.962896289629</c:v>
                </c:pt>
                <c:pt idx="2897">
                  <c:v>28.972897289729</c:v>
                </c:pt>
                <c:pt idx="2898">
                  <c:v>28.982898289829</c:v>
                </c:pt>
                <c:pt idx="2899">
                  <c:v>28.992899289929</c:v>
                </c:pt>
                <c:pt idx="2900">
                  <c:v>29.002900290029</c:v>
                </c:pt>
                <c:pt idx="2901">
                  <c:v>29.012901290129</c:v>
                </c:pt>
                <c:pt idx="2902">
                  <c:v>29.022902290229</c:v>
                </c:pt>
                <c:pt idx="2903">
                  <c:v>29.032903290329</c:v>
                </c:pt>
                <c:pt idx="2904">
                  <c:v>29.042904290429</c:v>
                </c:pt>
                <c:pt idx="2905">
                  <c:v>29.0529052905291</c:v>
                </c:pt>
                <c:pt idx="2906">
                  <c:v>29.0629062906291</c:v>
                </c:pt>
                <c:pt idx="2907">
                  <c:v>29.0729072907291</c:v>
                </c:pt>
                <c:pt idx="2908">
                  <c:v>29.0829082908291</c:v>
                </c:pt>
                <c:pt idx="2909">
                  <c:v>29.0929092909291</c:v>
                </c:pt>
                <c:pt idx="2910">
                  <c:v>29.1029102910291</c:v>
                </c:pt>
                <c:pt idx="2911">
                  <c:v>29.1129112911291</c:v>
                </c:pt>
                <c:pt idx="2912">
                  <c:v>29.1229122912291</c:v>
                </c:pt>
                <c:pt idx="2913">
                  <c:v>29.1329132913291</c:v>
                </c:pt>
                <c:pt idx="2914">
                  <c:v>29.1429142914291</c:v>
                </c:pt>
                <c:pt idx="2915">
                  <c:v>29.1529152915292</c:v>
                </c:pt>
                <c:pt idx="2916">
                  <c:v>29.1629162916292</c:v>
                </c:pt>
                <c:pt idx="2917">
                  <c:v>29.1729172917292</c:v>
                </c:pt>
                <c:pt idx="2918">
                  <c:v>29.1829182918292</c:v>
                </c:pt>
                <c:pt idx="2919">
                  <c:v>29.1929192919292</c:v>
                </c:pt>
                <c:pt idx="2920">
                  <c:v>29.2029202920292</c:v>
                </c:pt>
                <c:pt idx="2921">
                  <c:v>29.2129212921292</c:v>
                </c:pt>
                <c:pt idx="2922">
                  <c:v>29.2229222922292</c:v>
                </c:pt>
                <c:pt idx="2923">
                  <c:v>29.2329232923292</c:v>
                </c:pt>
                <c:pt idx="2924">
                  <c:v>29.2429242924292</c:v>
                </c:pt>
                <c:pt idx="2925">
                  <c:v>29.2529252925293</c:v>
                </c:pt>
                <c:pt idx="2926">
                  <c:v>29.2629262926293</c:v>
                </c:pt>
                <c:pt idx="2927">
                  <c:v>29.2729272927293</c:v>
                </c:pt>
                <c:pt idx="2928">
                  <c:v>29.2829282928293</c:v>
                </c:pt>
                <c:pt idx="2929">
                  <c:v>29.2929292929293</c:v>
                </c:pt>
                <c:pt idx="2930">
                  <c:v>29.3029302930293</c:v>
                </c:pt>
                <c:pt idx="2931">
                  <c:v>29.3129312931293</c:v>
                </c:pt>
                <c:pt idx="2932">
                  <c:v>29.3229322932293</c:v>
                </c:pt>
                <c:pt idx="2933">
                  <c:v>29.3329332933293</c:v>
                </c:pt>
                <c:pt idx="2934">
                  <c:v>29.3429342934293</c:v>
                </c:pt>
                <c:pt idx="2935">
                  <c:v>29.3529352935294</c:v>
                </c:pt>
                <c:pt idx="2936">
                  <c:v>29.3629362936294</c:v>
                </c:pt>
                <c:pt idx="2937">
                  <c:v>29.3729372937294</c:v>
                </c:pt>
                <c:pt idx="2938">
                  <c:v>29.3829382938294</c:v>
                </c:pt>
                <c:pt idx="2939">
                  <c:v>29.3929392939294</c:v>
                </c:pt>
                <c:pt idx="2940">
                  <c:v>29.4029402940294</c:v>
                </c:pt>
                <c:pt idx="2941">
                  <c:v>29.4129412941294</c:v>
                </c:pt>
                <c:pt idx="2942">
                  <c:v>29.4229422942294</c:v>
                </c:pt>
                <c:pt idx="2943">
                  <c:v>29.4329432943294</c:v>
                </c:pt>
                <c:pt idx="2944">
                  <c:v>29.4429442944294</c:v>
                </c:pt>
                <c:pt idx="2945">
                  <c:v>29.4529452945295</c:v>
                </c:pt>
                <c:pt idx="2946">
                  <c:v>29.4629462946295</c:v>
                </c:pt>
                <c:pt idx="2947">
                  <c:v>29.4729472947295</c:v>
                </c:pt>
                <c:pt idx="2948">
                  <c:v>29.4829482948295</c:v>
                </c:pt>
                <c:pt idx="2949">
                  <c:v>29.4929492949295</c:v>
                </c:pt>
                <c:pt idx="2950">
                  <c:v>29.5029502950295</c:v>
                </c:pt>
                <c:pt idx="2951">
                  <c:v>29.5129512951295</c:v>
                </c:pt>
                <c:pt idx="2952">
                  <c:v>29.5229522952295</c:v>
                </c:pt>
                <c:pt idx="2953">
                  <c:v>29.5329532953295</c:v>
                </c:pt>
                <c:pt idx="2954">
                  <c:v>29.5429542954295</c:v>
                </c:pt>
                <c:pt idx="2955">
                  <c:v>29.5529552955296</c:v>
                </c:pt>
                <c:pt idx="2956">
                  <c:v>29.5629562956296</c:v>
                </c:pt>
                <c:pt idx="2957">
                  <c:v>29.5729572957296</c:v>
                </c:pt>
                <c:pt idx="2958">
                  <c:v>29.5829582958296</c:v>
                </c:pt>
                <c:pt idx="2959">
                  <c:v>29.5929592959296</c:v>
                </c:pt>
                <c:pt idx="2960">
                  <c:v>29.6029602960296</c:v>
                </c:pt>
                <c:pt idx="2961">
                  <c:v>29.6129612961296</c:v>
                </c:pt>
                <c:pt idx="2962">
                  <c:v>29.6229622962296</c:v>
                </c:pt>
                <c:pt idx="2963">
                  <c:v>29.6329632963296</c:v>
                </c:pt>
                <c:pt idx="2964">
                  <c:v>29.6429642964296</c:v>
                </c:pt>
                <c:pt idx="2965">
                  <c:v>29.6529652965297</c:v>
                </c:pt>
                <c:pt idx="2966">
                  <c:v>29.6629662966297</c:v>
                </c:pt>
                <c:pt idx="2967">
                  <c:v>29.6729672967297</c:v>
                </c:pt>
                <c:pt idx="2968">
                  <c:v>29.6829682968297</c:v>
                </c:pt>
                <c:pt idx="2969">
                  <c:v>29.6929692969297</c:v>
                </c:pt>
                <c:pt idx="2970">
                  <c:v>29.7029702970297</c:v>
                </c:pt>
                <c:pt idx="2971">
                  <c:v>29.7129712971297</c:v>
                </c:pt>
                <c:pt idx="2972">
                  <c:v>29.7229722972297</c:v>
                </c:pt>
                <c:pt idx="2973">
                  <c:v>29.7329732973297</c:v>
                </c:pt>
                <c:pt idx="2974">
                  <c:v>29.7429742974297</c:v>
                </c:pt>
                <c:pt idx="2975">
                  <c:v>29.7529752975298</c:v>
                </c:pt>
                <c:pt idx="2976">
                  <c:v>29.7629762976298</c:v>
                </c:pt>
                <c:pt idx="2977">
                  <c:v>29.7729772977298</c:v>
                </c:pt>
                <c:pt idx="2978">
                  <c:v>29.7829782978298</c:v>
                </c:pt>
                <c:pt idx="2979">
                  <c:v>29.7929792979298</c:v>
                </c:pt>
                <c:pt idx="2980">
                  <c:v>29.8029802980298</c:v>
                </c:pt>
                <c:pt idx="2981">
                  <c:v>29.8129812981298</c:v>
                </c:pt>
                <c:pt idx="2982">
                  <c:v>29.8229822982298</c:v>
                </c:pt>
                <c:pt idx="2983">
                  <c:v>29.8329832983298</c:v>
                </c:pt>
                <c:pt idx="2984">
                  <c:v>29.8429842984298</c:v>
                </c:pt>
                <c:pt idx="2985">
                  <c:v>29.8529852985299</c:v>
                </c:pt>
                <c:pt idx="2986">
                  <c:v>29.8629862986299</c:v>
                </c:pt>
                <c:pt idx="2987">
                  <c:v>29.8729872987299</c:v>
                </c:pt>
                <c:pt idx="2988">
                  <c:v>29.8829882988299</c:v>
                </c:pt>
                <c:pt idx="2989">
                  <c:v>29.8929892989299</c:v>
                </c:pt>
                <c:pt idx="2990">
                  <c:v>29.9029902990299</c:v>
                </c:pt>
                <c:pt idx="2991">
                  <c:v>29.9129912991299</c:v>
                </c:pt>
                <c:pt idx="2992">
                  <c:v>29.9229922992299</c:v>
                </c:pt>
                <c:pt idx="2993">
                  <c:v>29.9329932993299</c:v>
                </c:pt>
                <c:pt idx="2994">
                  <c:v>29.9429942994299</c:v>
                </c:pt>
                <c:pt idx="2995">
                  <c:v>29.95299529953</c:v>
                </c:pt>
                <c:pt idx="2996">
                  <c:v>29.96299629963</c:v>
                </c:pt>
                <c:pt idx="2997">
                  <c:v>29.97299729973</c:v>
                </c:pt>
                <c:pt idx="2998">
                  <c:v>29.98299829983</c:v>
                </c:pt>
                <c:pt idx="2999">
                  <c:v>29.99299929993</c:v>
                </c:pt>
                <c:pt idx="3000">
                  <c:v>30.00300030003</c:v>
                </c:pt>
                <c:pt idx="3001">
                  <c:v>30.01300130013</c:v>
                </c:pt>
                <c:pt idx="3002">
                  <c:v>30.02300230023</c:v>
                </c:pt>
                <c:pt idx="3003">
                  <c:v>30.03300330033</c:v>
                </c:pt>
                <c:pt idx="3004">
                  <c:v>30.04300430043</c:v>
                </c:pt>
                <c:pt idx="3005">
                  <c:v>30.0530053005301</c:v>
                </c:pt>
                <c:pt idx="3006">
                  <c:v>30.0630063006301</c:v>
                </c:pt>
                <c:pt idx="3007">
                  <c:v>30.0730073007301</c:v>
                </c:pt>
                <c:pt idx="3008">
                  <c:v>30.0830083008301</c:v>
                </c:pt>
                <c:pt idx="3009">
                  <c:v>30.0930093009301</c:v>
                </c:pt>
                <c:pt idx="3010">
                  <c:v>30.1030103010301</c:v>
                </c:pt>
                <c:pt idx="3011">
                  <c:v>30.1130113011301</c:v>
                </c:pt>
                <c:pt idx="3012">
                  <c:v>30.1230123012301</c:v>
                </c:pt>
                <c:pt idx="3013">
                  <c:v>30.1330133013301</c:v>
                </c:pt>
                <c:pt idx="3014">
                  <c:v>30.1430143014301</c:v>
                </c:pt>
                <c:pt idx="3015">
                  <c:v>30.1530153015302</c:v>
                </c:pt>
                <c:pt idx="3016">
                  <c:v>30.1630163016302</c:v>
                </c:pt>
                <c:pt idx="3017">
                  <c:v>30.1730173017302</c:v>
                </c:pt>
                <c:pt idx="3018">
                  <c:v>30.1830183018302</c:v>
                </c:pt>
                <c:pt idx="3019">
                  <c:v>30.1930193019302</c:v>
                </c:pt>
                <c:pt idx="3020">
                  <c:v>30.2030203020302</c:v>
                </c:pt>
                <c:pt idx="3021">
                  <c:v>30.2130213021302</c:v>
                </c:pt>
                <c:pt idx="3022">
                  <c:v>30.2230223022302</c:v>
                </c:pt>
                <c:pt idx="3023">
                  <c:v>30.2330233023302</c:v>
                </c:pt>
                <c:pt idx="3024">
                  <c:v>30.2430243024302</c:v>
                </c:pt>
                <c:pt idx="3025">
                  <c:v>30.2530253025303</c:v>
                </c:pt>
                <c:pt idx="3026">
                  <c:v>30.2630263026303</c:v>
                </c:pt>
                <c:pt idx="3027">
                  <c:v>30.2730273027303</c:v>
                </c:pt>
                <c:pt idx="3028">
                  <c:v>30.2830283028303</c:v>
                </c:pt>
                <c:pt idx="3029">
                  <c:v>30.2930293029303</c:v>
                </c:pt>
                <c:pt idx="3030">
                  <c:v>30.3030303030303</c:v>
                </c:pt>
                <c:pt idx="3031">
                  <c:v>30.3130313031303</c:v>
                </c:pt>
                <c:pt idx="3032">
                  <c:v>30.3230323032303</c:v>
                </c:pt>
                <c:pt idx="3033">
                  <c:v>30.3330333033303</c:v>
                </c:pt>
                <c:pt idx="3034">
                  <c:v>30.3430343034303</c:v>
                </c:pt>
                <c:pt idx="3035">
                  <c:v>30.3530353035304</c:v>
                </c:pt>
                <c:pt idx="3036">
                  <c:v>30.3630363036304</c:v>
                </c:pt>
                <c:pt idx="3037">
                  <c:v>30.3730373037304</c:v>
                </c:pt>
                <c:pt idx="3038">
                  <c:v>30.3830383038304</c:v>
                </c:pt>
                <c:pt idx="3039">
                  <c:v>30.3930393039304</c:v>
                </c:pt>
                <c:pt idx="3040">
                  <c:v>30.4030403040304</c:v>
                </c:pt>
                <c:pt idx="3041">
                  <c:v>30.4130413041304</c:v>
                </c:pt>
                <c:pt idx="3042">
                  <c:v>30.4230423042304</c:v>
                </c:pt>
                <c:pt idx="3043">
                  <c:v>30.4330433043304</c:v>
                </c:pt>
                <c:pt idx="3044">
                  <c:v>30.4430443044304</c:v>
                </c:pt>
                <c:pt idx="3045">
                  <c:v>30.4530453045305</c:v>
                </c:pt>
                <c:pt idx="3046">
                  <c:v>30.4630463046305</c:v>
                </c:pt>
                <c:pt idx="3047">
                  <c:v>30.4730473047305</c:v>
                </c:pt>
                <c:pt idx="3048">
                  <c:v>30.4830483048305</c:v>
                </c:pt>
                <c:pt idx="3049">
                  <c:v>30.4930493049305</c:v>
                </c:pt>
                <c:pt idx="3050">
                  <c:v>30.5030503050305</c:v>
                </c:pt>
                <c:pt idx="3051">
                  <c:v>30.5130513051305</c:v>
                </c:pt>
                <c:pt idx="3052">
                  <c:v>30.5230523052305</c:v>
                </c:pt>
                <c:pt idx="3053">
                  <c:v>30.5330533053305</c:v>
                </c:pt>
                <c:pt idx="3054">
                  <c:v>30.5430543054305</c:v>
                </c:pt>
                <c:pt idx="3055">
                  <c:v>30.5530553055306</c:v>
                </c:pt>
                <c:pt idx="3056">
                  <c:v>30.5630563056306</c:v>
                </c:pt>
                <c:pt idx="3057">
                  <c:v>30.5730573057306</c:v>
                </c:pt>
                <c:pt idx="3058">
                  <c:v>30.5830583058306</c:v>
                </c:pt>
                <c:pt idx="3059">
                  <c:v>30.5930593059306</c:v>
                </c:pt>
                <c:pt idx="3060">
                  <c:v>30.6030603060306</c:v>
                </c:pt>
                <c:pt idx="3061">
                  <c:v>30.6130613061306</c:v>
                </c:pt>
                <c:pt idx="3062">
                  <c:v>30.6230623062306</c:v>
                </c:pt>
                <c:pt idx="3063">
                  <c:v>30.6330633063306</c:v>
                </c:pt>
                <c:pt idx="3064">
                  <c:v>30.6430643064306</c:v>
                </c:pt>
                <c:pt idx="3065">
                  <c:v>30.6530653065307</c:v>
                </c:pt>
                <c:pt idx="3066">
                  <c:v>30.6630663066307</c:v>
                </c:pt>
                <c:pt idx="3067">
                  <c:v>30.6730673067307</c:v>
                </c:pt>
                <c:pt idx="3068">
                  <c:v>30.6830683068307</c:v>
                </c:pt>
                <c:pt idx="3069">
                  <c:v>30.6930693069307</c:v>
                </c:pt>
                <c:pt idx="3070">
                  <c:v>30.7030703070307</c:v>
                </c:pt>
                <c:pt idx="3071">
                  <c:v>30.7130713071307</c:v>
                </c:pt>
                <c:pt idx="3072">
                  <c:v>30.7230723072307</c:v>
                </c:pt>
                <c:pt idx="3073">
                  <c:v>30.7330733073307</c:v>
                </c:pt>
                <c:pt idx="3074">
                  <c:v>30.7430743074307</c:v>
                </c:pt>
                <c:pt idx="3075">
                  <c:v>30.7530753075308</c:v>
                </c:pt>
                <c:pt idx="3076">
                  <c:v>30.7630763076308</c:v>
                </c:pt>
                <c:pt idx="3077">
                  <c:v>30.7730773077308</c:v>
                </c:pt>
                <c:pt idx="3078">
                  <c:v>30.7830783078308</c:v>
                </c:pt>
                <c:pt idx="3079">
                  <c:v>30.7930793079308</c:v>
                </c:pt>
                <c:pt idx="3080">
                  <c:v>30.8030803080308</c:v>
                </c:pt>
                <c:pt idx="3081">
                  <c:v>30.8130813081308</c:v>
                </c:pt>
                <c:pt idx="3082">
                  <c:v>30.8230823082308</c:v>
                </c:pt>
                <c:pt idx="3083">
                  <c:v>30.8330833083308</c:v>
                </c:pt>
                <c:pt idx="3084">
                  <c:v>30.8430843084308</c:v>
                </c:pt>
                <c:pt idx="3085">
                  <c:v>30.8530853085309</c:v>
                </c:pt>
                <c:pt idx="3086">
                  <c:v>30.8630863086309</c:v>
                </c:pt>
                <c:pt idx="3087">
                  <c:v>30.8730873087309</c:v>
                </c:pt>
                <c:pt idx="3088">
                  <c:v>30.8830883088309</c:v>
                </c:pt>
                <c:pt idx="3089">
                  <c:v>30.8930893089309</c:v>
                </c:pt>
                <c:pt idx="3090">
                  <c:v>30.9030903090309</c:v>
                </c:pt>
                <c:pt idx="3091">
                  <c:v>30.9130913091309</c:v>
                </c:pt>
                <c:pt idx="3092">
                  <c:v>30.9230923092309</c:v>
                </c:pt>
                <c:pt idx="3093">
                  <c:v>30.9330933093309</c:v>
                </c:pt>
                <c:pt idx="3094">
                  <c:v>30.9430943094309</c:v>
                </c:pt>
                <c:pt idx="3095">
                  <c:v>30.953095309531</c:v>
                </c:pt>
                <c:pt idx="3096">
                  <c:v>30.963096309631</c:v>
                </c:pt>
                <c:pt idx="3097">
                  <c:v>30.973097309731</c:v>
                </c:pt>
                <c:pt idx="3098">
                  <c:v>30.983098309831</c:v>
                </c:pt>
                <c:pt idx="3099">
                  <c:v>30.993099309931</c:v>
                </c:pt>
                <c:pt idx="3100">
                  <c:v>31.003100310031</c:v>
                </c:pt>
                <c:pt idx="3101">
                  <c:v>31.013101310131</c:v>
                </c:pt>
                <c:pt idx="3102">
                  <c:v>31.023102310231</c:v>
                </c:pt>
                <c:pt idx="3103">
                  <c:v>31.033103310331</c:v>
                </c:pt>
                <c:pt idx="3104">
                  <c:v>31.043104310431</c:v>
                </c:pt>
                <c:pt idx="3105">
                  <c:v>31.0531053105311</c:v>
                </c:pt>
                <c:pt idx="3106">
                  <c:v>31.0631063106311</c:v>
                </c:pt>
                <c:pt idx="3107">
                  <c:v>31.0731073107311</c:v>
                </c:pt>
                <c:pt idx="3108">
                  <c:v>31.0831083108311</c:v>
                </c:pt>
                <c:pt idx="3109">
                  <c:v>31.0931093109311</c:v>
                </c:pt>
                <c:pt idx="3110">
                  <c:v>31.1031103110311</c:v>
                </c:pt>
                <c:pt idx="3111">
                  <c:v>31.1131113111311</c:v>
                </c:pt>
                <c:pt idx="3112">
                  <c:v>31.1231123112311</c:v>
                </c:pt>
                <c:pt idx="3113">
                  <c:v>31.1331133113311</c:v>
                </c:pt>
                <c:pt idx="3114">
                  <c:v>31.1431143114311</c:v>
                </c:pt>
                <c:pt idx="3115">
                  <c:v>31.1531153115312</c:v>
                </c:pt>
                <c:pt idx="3116">
                  <c:v>31.1631163116312</c:v>
                </c:pt>
                <c:pt idx="3117">
                  <c:v>31.1731173117312</c:v>
                </c:pt>
                <c:pt idx="3118">
                  <c:v>31.1831183118312</c:v>
                </c:pt>
                <c:pt idx="3119">
                  <c:v>31.1931193119312</c:v>
                </c:pt>
                <c:pt idx="3120">
                  <c:v>31.2031203120312</c:v>
                </c:pt>
                <c:pt idx="3121">
                  <c:v>31.2131213121312</c:v>
                </c:pt>
                <c:pt idx="3122">
                  <c:v>31.2231223122312</c:v>
                </c:pt>
                <c:pt idx="3123">
                  <c:v>31.2331233123312</c:v>
                </c:pt>
                <c:pt idx="3124">
                  <c:v>31.2431243124312</c:v>
                </c:pt>
                <c:pt idx="3125">
                  <c:v>31.2531253125313</c:v>
                </c:pt>
                <c:pt idx="3126">
                  <c:v>31.2631263126313</c:v>
                </c:pt>
                <c:pt idx="3127">
                  <c:v>31.2731273127313</c:v>
                </c:pt>
                <c:pt idx="3128">
                  <c:v>31.2831283128313</c:v>
                </c:pt>
                <c:pt idx="3129">
                  <c:v>31.2931293129313</c:v>
                </c:pt>
                <c:pt idx="3130">
                  <c:v>31.3031303130313</c:v>
                </c:pt>
                <c:pt idx="3131">
                  <c:v>31.3131313131313</c:v>
                </c:pt>
                <c:pt idx="3132">
                  <c:v>31.3231323132313</c:v>
                </c:pt>
                <c:pt idx="3133">
                  <c:v>31.3331333133313</c:v>
                </c:pt>
                <c:pt idx="3134">
                  <c:v>31.3431343134313</c:v>
                </c:pt>
                <c:pt idx="3135">
                  <c:v>31.3531353135314</c:v>
                </c:pt>
                <c:pt idx="3136">
                  <c:v>31.3631363136314</c:v>
                </c:pt>
                <c:pt idx="3137">
                  <c:v>31.3731373137314</c:v>
                </c:pt>
                <c:pt idx="3138">
                  <c:v>31.3831383138314</c:v>
                </c:pt>
                <c:pt idx="3139">
                  <c:v>31.3931393139314</c:v>
                </c:pt>
                <c:pt idx="3140">
                  <c:v>31.4031403140314</c:v>
                </c:pt>
                <c:pt idx="3141">
                  <c:v>31.4131413141314</c:v>
                </c:pt>
                <c:pt idx="3142">
                  <c:v>31.4231423142314</c:v>
                </c:pt>
                <c:pt idx="3143">
                  <c:v>31.4331433143314</c:v>
                </c:pt>
                <c:pt idx="3144">
                  <c:v>31.4431443144314</c:v>
                </c:pt>
                <c:pt idx="3145">
                  <c:v>31.4531453145315</c:v>
                </c:pt>
                <c:pt idx="3146">
                  <c:v>31.4631463146315</c:v>
                </c:pt>
                <c:pt idx="3147">
                  <c:v>31.4731473147315</c:v>
                </c:pt>
                <c:pt idx="3148">
                  <c:v>31.4831483148315</c:v>
                </c:pt>
                <c:pt idx="3149">
                  <c:v>31.4931493149315</c:v>
                </c:pt>
                <c:pt idx="3150">
                  <c:v>31.5031503150315</c:v>
                </c:pt>
                <c:pt idx="3151">
                  <c:v>31.5131513151315</c:v>
                </c:pt>
                <c:pt idx="3152">
                  <c:v>31.5231523152315</c:v>
                </c:pt>
                <c:pt idx="3153">
                  <c:v>31.5331533153315</c:v>
                </c:pt>
                <c:pt idx="3154">
                  <c:v>31.5431543154315</c:v>
                </c:pt>
                <c:pt idx="3155">
                  <c:v>31.5531553155316</c:v>
                </c:pt>
                <c:pt idx="3156">
                  <c:v>31.5631563156316</c:v>
                </c:pt>
                <c:pt idx="3157">
                  <c:v>31.5731573157316</c:v>
                </c:pt>
                <c:pt idx="3158">
                  <c:v>31.5831583158316</c:v>
                </c:pt>
                <c:pt idx="3159">
                  <c:v>31.5931593159316</c:v>
                </c:pt>
                <c:pt idx="3160">
                  <c:v>31.6031603160316</c:v>
                </c:pt>
                <c:pt idx="3161">
                  <c:v>31.6131613161316</c:v>
                </c:pt>
                <c:pt idx="3162">
                  <c:v>31.6231623162316</c:v>
                </c:pt>
                <c:pt idx="3163">
                  <c:v>31.6331633163316</c:v>
                </c:pt>
                <c:pt idx="3164">
                  <c:v>31.6431643164316</c:v>
                </c:pt>
                <c:pt idx="3165">
                  <c:v>31.6531653165317</c:v>
                </c:pt>
                <c:pt idx="3166">
                  <c:v>31.6631663166317</c:v>
                </c:pt>
                <c:pt idx="3167">
                  <c:v>31.6731673167317</c:v>
                </c:pt>
                <c:pt idx="3168">
                  <c:v>31.6831683168317</c:v>
                </c:pt>
                <c:pt idx="3169">
                  <c:v>31.6931693169317</c:v>
                </c:pt>
                <c:pt idx="3170">
                  <c:v>31.7031703170317</c:v>
                </c:pt>
                <c:pt idx="3171">
                  <c:v>31.7131713171317</c:v>
                </c:pt>
                <c:pt idx="3172">
                  <c:v>31.7231723172317</c:v>
                </c:pt>
                <c:pt idx="3173">
                  <c:v>31.7331733173317</c:v>
                </c:pt>
                <c:pt idx="3174">
                  <c:v>31.7431743174317</c:v>
                </c:pt>
                <c:pt idx="3175">
                  <c:v>31.7531753175318</c:v>
                </c:pt>
                <c:pt idx="3176">
                  <c:v>31.7631763176318</c:v>
                </c:pt>
                <c:pt idx="3177">
                  <c:v>31.7731773177318</c:v>
                </c:pt>
                <c:pt idx="3178">
                  <c:v>31.7831783178318</c:v>
                </c:pt>
                <c:pt idx="3179">
                  <c:v>31.7931793179318</c:v>
                </c:pt>
                <c:pt idx="3180">
                  <c:v>31.8031803180318</c:v>
                </c:pt>
                <c:pt idx="3181">
                  <c:v>31.8131813181318</c:v>
                </c:pt>
                <c:pt idx="3182">
                  <c:v>31.8231823182318</c:v>
                </c:pt>
                <c:pt idx="3183">
                  <c:v>31.8331833183318</c:v>
                </c:pt>
                <c:pt idx="3184">
                  <c:v>31.8431843184318</c:v>
                </c:pt>
                <c:pt idx="3185">
                  <c:v>31.8531853185319</c:v>
                </c:pt>
                <c:pt idx="3186">
                  <c:v>31.8631863186319</c:v>
                </c:pt>
                <c:pt idx="3187">
                  <c:v>31.8731873187319</c:v>
                </c:pt>
                <c:pt idx="3188">
                  <c:v>31.8831883188319</c:v>
                </c:pt>
                <c:pt idx="3189">
                  <c:v>31.8931893189319</c:v>
                </c:pt>
                <c:pt idx="3190">
                  <c:v>31.9031903190319</c:v>
                </c:pt>
                <c:pt idx="3191">
                  <c:v>31.9131913191319</c:v>
                </c:pt>
                <c:pt idx="3192">
                  <c:v>31.9231923192319</c:v>
                </c:pt>
                <c:pt idx="3193">
                  <c:v>31.9331933193319</c:v>
                </c:pt>
                <c:pt idx="3194">
                  <c:v>31.9431943194319</c:v>
                </c:pt>
                <c:pt idx="3195">
                  <c:v>31.953195319532</c:v>
                </c:pt>
                <c:pt idx="3196">
                  <c:v>31.963196319632</c:v>
                </c:pt>
                <c:pt idx="3197">
                  <c:v>31.973197319732</c:v>
                </c:pt>
                <c:pt idx="3198">
                  <c:v>31.983198319832</c:v>
                </c:pt>
                <c:pt idx="3199">
                  <c:v>31.993199319932</c:v>
                </c:pt>
                <c:pt idx="3200">
                  <c:v>32.003200320032</c:v>
                </c:pt>
                <c:pt idx="3201">
                  <c:v>32.013201320132</c:v>
                </c:pt>
                <c:pt idx="3202">
                  <c:v>32.023202320232</c:v>
                </c:pt>
                <c:pt idx="3203">
                  <c:v>32.033203320332</c:v>
                </c:pt>
                <c:pt idx="3204">
                  <c:v>32.0432043204321</c:v>
                </c:pt>
                <c:pt idx="3205">
                  <c:v>32.0532053205321</c:v>
                </c:pt>
                <c:pt idx="3206">
                  <c:v>32.0632063206321</c:v>
                </c:pt>
                <c:pt idx="3207">
                  <c:v>32.0732073207321</c:v>
                </c:pt>
                <c:pt idx="3208">
                  <c:v>32.0832083208321</c:v>
                </c:pt>
                <c:pt idx="3209">
                  <c:v>32.0932093209321</c:v>
                </c:pt>
                <c:pt idx="3210">
                  <c:v>32.1032103210321</c:v>
                </c:pt>
                <c:pt idx="3211">
                  <c:v>32.1132113211321</c:v>
                </c:pt>
                <c:pt idx="3212">
                  <c:v>32.1232123212321</c:v>
                </c:pt>
                <c:pt idx="3213">
                  <c:v>32.1332133213321</c:v>
                </c:pt>
                <c:pt idx="3214">
                  <c:v>32.1432143214322</c:v>
                </c:pt>
                <c:pt idx="3215">
                  <c:v>32.1532153215322</c:v>
                </c:pt>
                <c:pt idx="3216">
                  <c:v>32.1632163216322</c:v>
                </c:pt>
                <c:pt idx="3217">
                  <c:v>32.1732173217322</c:v>
                </c:pt>
                <c:pt idx="3218">
                  <c:v>32.1832183218322</c:v>
                </c:pt>
                <c:pt idx="3219">
                  <c:v>32.1932193219322</c:v>
                </c:pt>
                <c:pt idx="3220">
                  <c:v>32.2032203220322</c:v>
                </c:pt>
                <c:pt idx="3221">
                  <c:v>32.2132213221322</c:v>
                </c:pt>
                <c:pt idx="3222">
                  <c:v>32.2232223222322</c:v>
                </c:pt>
                <c:pt idx="3223">
                  <c:v>32.2332233223322</c:v>
                </c:pt>
                <c:pt idx="3224">
                  <c:v>32.2432243224323</c:v>
                </c:pt>
                <c:pt idx="3225">
                  <c:v>32.2532253225323</c:v>
                </c:pt>
                <c:pt idx="3226">
                  <c:v>32.2632263226323</c:v>
                </c:pt>
                <c:pt idx="3227">
                  <c:v>32.2732273227323</c:v>
                </c:pt>
                <c:pt idx="3228">
                  <c:v>32.2832283228323</c:v>
                </c:pt>
                <c:pt idx="3229">
                  <c:v>32.2932293229323</c:v>
                </c:pt>
                <c:pt idx="3230">
                  <c:v>32.3032303230323</c:v>
                </c:pt>
                <c:pt idx="3231">
                  <c:v>32.3132313231323</c:v>
                </c:pt>
                <c:pt idx="3232">
                  <c:v>32.3232323232323</c:v>
                </c:pt>
                <c:pt idx="3233">
                  <c:v>32.3332333233323</c:v>
                </c:pt>
                <c:pt idx="3234">
                  <c:v>32.3432343234324</c:v>
                </c:pt>
                <c:pt idx="3235">
                  <c:v>32.3532353235324</c:v>
                </c:pt>
                <c:pt idx="3236">
                  <c:v>32.3632363236324</c:v>
                </c:pt>
                <c:pt idx="3237">
                  <c:v>32.3732373237324</c:v>
                </c:pt>
                <c:pt idx="3238">
                  <c:v>32.3832383238324</c:v>
                </c:pt>
                <c:pt idx="3239">
                  <c:v>32.3932393239324</c:v>
                </c:pt>
                <c:pt idx="3240">
                  <c:v>32.4032403240324</c:v>
                </c:pt>
                <c:pt idx="3241">
                  <c:v>32.4132413241324</c:v>
                </c:pt>
                <c:pt idx="3242">
                  <c:v>32.4232423242324</c:v>
                </c:pt>
                <c:pt idx="3243">
                  <c:v>32.4332433243324</c:v>
                </c:pt>
                <c:pt idx="3244">
                  <c:v>32.4432443244324</c:v>
                </c:pt>
                <c:pt idx="3245">
                  <c:v>32.4532453245325</c:v>
                </c:pt>
                <c:pt idx="3246">
                  <c:v>32.4632463246325</c:v>
                </c:pt>
                <c:pt idx="3247">
                  <c:v>32.4732473247325</c:v>
                </c:pt>
                <c:pt idx="3248">
                  <c:v>32.4832483248325</c:v>
                </c:pt>
                <c:pt idx="3249">
                  <c:v>32.4932493249325</c:v>
                </c:pt>
                <c:pt idx="3250">
                  <c:v>32.5032503250325</c:v>
                </c:pt>
                <c:pt idx="3251">
                  <c:v>32.5132513251325</c:v>
                </c:pt>
                <c:pt idx="3252">
                  <c:v>32.5232523252325</c:v>
                </c:pt>
                <c:pt idx="3253">
                  <c:v>32.5332533253325</c:v>
                </c:pt>
                <c:pt idx="3254">
                  <c:v>32.5432543254325</c:v>
                </c:pt>
                <c:pt idx="3255">
                  <c:v>32.5532553255326</c:v>
                </c:pt>
                <c:pt idx="3256">
                  <c:v>32.5632563256326</c:v>
                </c:pt>
                <c:pt idx="3257">
                  <c:v>32.5732573257326</c:v>
                </c:pt>
                <c:pt idx="3258">
                  <c:v>32.5832583258326</c:v>
                </c:pt>
                <c:pt idx="3259">
                  <c:v>32.5932593259326</c:v>
                </c:pt>
                <c:pt idx="3260">
                  <c:v>32.6032603260326</c:v>
                </c:pt>
                <c:pt idx="3261">
                  <c:v>32.6132613261326</c:v>
                </c:pt>
                <c:pt idx="3262">
                  <c:v>32.6232623262326</c:v>
                </c:pt>
                <c:pt idx="3263">
                  <c:v>32.6332633263326</c:v>
                </c:pt>
                <c:pt idx="3264">
                  <c:v>32.6432643264326</c:v>
                </c:pt>
                <c:pt idx="3265">
                  <c:v>32.6532653265327</c:v>
                </c:pt>
                <c:pt idx="3266">
                  <c:v>32.6632663266327</c:v>
                </c:pt>
                <c:pt idx="3267">
                  <c:v>32.6732673267327</c:v>
                </c:pt>
                <c:pt idx="3268">
                  <c:v>32.6832683268327</c:v>
                </c:pt>
                <c:pt idx="3269">
                  <c:v>32.6932693269327</c:v>
                </c:pt>
                <c:pt idx="3270">
                  <c:v>32.7032703270327</c:v>
                </c:pt>
                <c:pt idx="3271">
                  <c:v>32.7132713271327</c:v>
                </c:pt>
                <c:pt idx="3272">
                  <c:v>32.7232723272327</c:v>
                </c:pt>
                <c:pt idx="3273">
                  <c:v>32.7332733273327</c:v>
                </c:pt>
                <c:pt idx="3274">
                  <c:v>32.7432743274327</c:v>
                </c:pt>
                <c:pt idx="3275">
                  <c:v>32.7532753275328</c:v>
                </c:pt>
                <c:pt idx="3276">
                  <c:v>32.7632763276328</c:v>
                </c:pt>
                <c:pt idx="3277">
                  <c:v>32.7732773277328</c:v>
                </c:pt>
                <c:pt idx="3278">
                  <c:v>32.7832783278328</c:v>
                </c:pt>
                <c:pt idx="3279">
                  <c:v>32.7932793279328</c:v>
                </c:pt>
                <c:pt idx="3280">
                  <c:v>32.8032803280328</c:v>
                </c:pt>
                <c:pt idx="3281">
                  <c:v>32.8132813281328</c:v>
                </c:pt>
                <c:pt idx="3282">
                  <c:v>32.8232823282328</c:v>
                </c:pt>
                <c:pt idx="3283">
                  <c:v>32.8332833283328</c:v>
                </c:pt>
                <c:pt idx="3284">
                  <c:v>32.8432843284328</c:v>
                </c:pt>
                <c:pt idx="3285">
                  <c:v>32.8532853285329</c:v>
                </c:pt>
                <c:pt idx="3286">
                  <c:v>32.8632863286329</c:v>
                </c:pt>
                <c:pt idx="3287">
                  <c:v>32.8732873287329</c:v>
                </c:pt>
                <c:pt idx="3288">
                  <c:v>32.8832883288329</c:v>
                </c:pt>
                <c:pt idx="3289">
                  <c:v>32.8932893289329</c:v>
                </c:pt>
                <c:pt idx="3290">
                  <c:v>32.9032903290329</c:v>
                </c:pt>
                <c:pt idx="3291">
                  <c:v>32.9132913291329</c:v>
                </c:pt>
                <c:pt idx="3292">
                  <c:v>32.9232923292329</c:v>
                </c:pt>
                <c:pt idx="3293">
                  <c:v>32.9332933293329</c:v>
                </c:pt>
                <c:pt idx="3294">
                  <c:v>32.9432943294329</c:v>
                </c:pt>
                <c:pt idx="3295">
                  <c:v>32.953295329533</c:v>
                </c:pt>
                <c:pt idx="3296">
                  <c:v>32.963296329633</c:v>
                </c:pt>
                <c:pt idx="3297">
                  <c:v>32.973297329733</c:v>
                </c:pt>
                <c:pt idx="3298">
                  <c:v>32.983298329833</c:v>
                </c:pt>
                <c:pt idx="3299">
                  <c:v>32.993299329933</c:v>
                </c:pt>
                <c:pt idx="3300">
                  <c:v>33.003300330033</c:v>
                </c:pt>
                <c:pt idx="3301">
                  <c:v>33.013301330133</c:v>
                </c:pt>
                <c:pt idx="3302">
                  <c:v>33.023302330233</c:v>
                </c:pt>
                <c:pt idx="3303">
                  <c:v>33.033303330333</c:v>
                </c:pt>
                <c:pt idx="3304">
                  <c:v>33.043304330433</c:v>
                </c:pt>
                <c:pt idx="3305">
                  <c:v>33.0533053305331</c:v>
                </c:pt>
                <c:pt idx="3306">
                  <c:v>33.0633063306331</c:v>
                </c:pt>
                <c:pt idx="3307">
                  <c:v>33.0733073307331</c:v>
                </c:pt>
                <c:pt idx="3308">
                  <c:v>33.0833083308331</c:v>
                </c:pt>
                <c:pt idx="3309">
                  <c:v>33.0933093309331</c:v>
                </c:pt>
                <c:pt idx="3310">
                  <c:v>33.1033103310331</c:v>
                </c:pt>
                <c:pt idx="3311">
                  <c:v>33.1133113311331</c:v>
                </c:pt>
                <c:pt idx="3312">
                  <c:v>33.1233123312331</c:v>
                </c:pt>
                <c:pt idx="3313">
                  <c:v>33.1333133313331</c:v>
                </c:pt>
                <c:pt idx="3314">
                  <c:v>33.1433143314331</c:v>
                </c:pt>
                <c:pt idx="3315">
                  <c:v>33.1533153315332</c:v>
                </c:pt>
                <c:pt idx="3316">
                  <c:v>33.1633163316332</c:v>
                </c:pt>
                <c:pt idx="3317">
                  <c:v>33.1733173317332</c:v>
                </c:pt>
                <c:pt idx="3318">
                  <c:v>33.1833183318332</c:v>
                </c:pt>
                <c:pt idx="3319">
                  <c:v>33.1933193319332</c:v>
                </c:pt>
                <c:pt idx="3320">
                  <c:v>33.2033203320332</c:v>
                </c:pt>
                <c:pt idx="3321">
                  <c:v>33.2133213321332</c:v>
                </c:pt>
                <c:pt idx="3322">
                  <c:v>33.2233223322332</c:v>
                </c:pt>
                <c:pt idx="3323">
                  <c:v>33.2333233323332</c:v>
                </c:pt>
                <c:pt idx="3324">
                  <c:v>33.2433243324333</c:v>
                </c:pt>
                <c:pt idx="3325">
                  <c:v>33.2533253325333</c:v>
                </c:pt>
                <c:pt idx="3326">
                  <c:v>33.2633263326333</c:v>
                </c:pt>
                <c:pt idx="3327">
                  <c:v>33.2733273327333</c:v>
                </c:pt>
                <c:pt idx="3328">
                  <c:v>33.2833283328333</c:v>
                </c:pt>
                <c:pt idx="3329">
                  <c:v>33.2933293329333</c:v>
                </c:pt>
                <c:pt idx="3330">
                  <c:v>33.3033303330333</c:v>
                </c:pt>
                <c:pt idx="3331">
                  <c:v>33.3133313331333</c:v>
                </c:pt>
                <c:pt idx="3332">
                  <c:v>33.3233323332333</c:v>
                </c:pt>
                <c:pt idx="3333">
                  <c:v>33.3333333333333</c:v>
                </c:pt>
                <c:pt idx="3334">
                  <c:v>33.3433343334334</c:v>
                </c:pt>
                <c:pt idx="3335">
                  <c:v>33.3533353335334</c:v>
                </c:pt>
                <c:pt idx="3336">
                  <c:v>33.3633363336334</c:v>
                </c:pt>
                <c:pt idx="3337">
                  <c:v>33.3733373337334</c:v>
                </c:pt>
                <c:pt idx="3338">
                  <c:v>33.3833383338334</c:v>
                </c:pt>
                <c:pt idx="3339">
                  <c:v>33.3933393339334</c:v>
                </c:pt>
                <c:pt idx="3340">
                  <c:v>33.4033403340334</c:v>
                </c:pt>
                <c:pt idx="3341">
                  <c:v>33.4133413341334</c:v>
                </c:pt>
                <c:pt idx="3342">
                  <c:v>33.4233423342334</c:v>
                </c:pt>
                <c:pt idx="3343">
                  <c:v>33.4333433343334</c:v>
                </c:pt>
                <c:pt idx="3344">
                  <c:v>33.4433443344335</c:v>
                </c:pt>
                <c:pt idx="3345">
                  <c:v>33.4533453345335</c:v>
                </c:pt>
                <c:pt idx="3346">
                  <c:v>33.4633463346335</c:v>
                </c:pt>
                <c:pt idx="3347">
                  <c:v>33.4733473347335</c:v>
                </c:pt>
                <c:pt idx="3348">
                  <c:v>33.4833483348335</c:v>
                </c:pt>
                <c:pt idx="3349">
                  <c:v>33.4933493349335</c:v>
                </c:pt>
                <c:pt idx="3350">
                  <c:v>33.5033503350335</c:v>
                </c:pt>
                <c:pt idx="3351">
                  <c:v>33.5133513351335</c:v>
                </c:pt>
                <c:pt idx="3352">
                  <c:v>33.5233523352335</c:v>
                </c:pt>
                <c:pt idx="3353">
                  <c:v>33.5333533353335</c:v>
                </c:pt>
                <c:pt idx="3354">
                  <c:v>33.5433543354336</c:v>
                </c:pt>
                <c:pt idx="3355">
                  <c:v>33.5533553355336</c:v>
                </c:pt>
                <c:pt idx="3356">
                  <c:v>33.5633563356336</c:v>
                </c:pt>
                <c:pt idx="3357">
                  <c:v>33.5733573357336</c:v>
                </c:pt>
                <c:pt idx="3358">
                  <c:v>33.5833583358336</c:v>
                </c:pt>
                <c:pt idx="3359">
                  <c:v>33.5933593359336</c:v>
                </c:pt>
                <c:pt idx="3360">
                  <c:v>33.6033603360336</c:v>
                </c:pt>
                <c:pt idx="3361">
                  <c:v>33.6133613361336</c:v>
                </c:pt>
                <c:pt idx="3362">
                  <c:v>33.6233623362336</c:v>
                </c:pt>
                <c:pt idx="3363">
                  <c:v>33.6333633363336</c:v>
                </c:pt>
                <c:pt idx="3364">
                  <c:v>33.6433643364336</c:v>
                </c:pt>
                <c:pt idx="3365">
                  <c:v>33.6533653365337</c:v>
                </c:pt>
                <c:pt idx="3366">
                  <c:v>33.6633663366337</c:v>
                </c:pt>
                <c:pt idx="3367">
                  <c:v>33.6733673367337</c:v>
                </c:pt>
                <c:pt idx="3368">
                  <c:v>33.6833683368337</c:v>
                </c:pt>
                <c:pt idx="3369">
                  <c:v>33.6933693369337</c:v>
                </c:pt>
                <c:pt idx="3370">
                  <c:v>33.7033703370337</c:v>
                </c:pt>
                <c:pt idx="3371">
                  <c:v>33.7133713371337</c:v>
                </c:pt>
                <c:pt idx="3372">
                  <c:v>33.7233723372337</c:v>
                </c:pt>
                <c:pt idx="3373">
                  <c:v>33.7333733373337</c:v>
                </c:pt>
                <c:pt idx="3374">
                  <c:v>33.7433743374337</c:v>
                </c:pt>
                <c:pt idx="3375">
                  <c:v>33.7533753375338</c:v>
                </c:pt>
                <c:pt idx="3376">
                  <c:v>33.7633763376338</c:v>
                </c:pt>
                <c:pt idx="3377">
                  <c:v>33.7733773377338</c:v>
                </c:pt>
                <c:pt idx="3378">
                  <c:v>33.7833783378338</c:v>
                </c:pt>
                <c:pt idx="3379">
                  <c:v>33.7933793379338</c:v>
                </c:pt>
                <c:pt idx="3380">
                  <c:v>33.8033803380338</c:v>
                </c:pt>
                <c:pt idx="3381">
                  <c:v>33.8133813381338</c:v>
                </c:pt>
                <c:pt idx="3382">
                  <c:v>33.8233823382338</c:v>
                </c:pt>
                <c:pt idx="3383">
                  <c:v>33.8333833383338</c:v>
                </c:pt>
                <c:pt idx="3384">
                  <c:v>33.8433843384338</c:v>
                </c:pt>
                <c:pt idx="3385">
                  <c:v>33.8533853385339</c:v>
                </c:pt>
                <c:pt idx="3386">
                  <c:v>33.8633863386339</c:v>
                </c:pt>
                <c:pt idx="3387">
                  <c:v>33.8733873387339</c:v>
                </c:pt>
                <c:pt idx="3388">
                  <c:v>33.8833883388339</c:v>
                </c:pt>
                <c:pt idx="3389">
                  <c:v>33.8933893389339</c:v>
                </c:pt>
                <c:pt idx="3390">
                  <c:v>33.9033903390339</c:v>
                </c:pt>
                <c:pt idx="3391">
                  <c:v>33.9133913391339</c:v>
                </c:pt>
                <c:pt idx="3392">
                  <c:v>33.9233923392339</c:v>
                </c:pt>
                <c:pt idx="3393">
                  <c:v>33.9333933393339</c:v>
                </c:pt>
                <c:pt idx="3394">
                  <c:v>33.9433943394339</c:v>
                </c:pt>
                <c:pt idx="3395">
                  <c:v>33.953395339534</c:v>
                </c:pt>
                <c:pt idx="3396">
                  <c:v>33.963396339634</c:v>
                </c:pt>
                <c:pt idx="3397">
                  <c:v>33.973397339734</c:v>
                </c:pt>
                <c:pt idx="3398">
                  <c:v>33.983398339834</c:v>
                </c:pt>
                <c:pt idx="3399">
                  <c:v>33.993399339934</c:v>
                </c:pt>
                <c:pt idx="3400">
                  <c:v>34.003400340034</c:v>
                </c:pt>
                <c:pt idx="3401">
                  <c:v>34.013401340134</c:v>
                </c:pt>
                <c:pt idx="3402">
                  <c:v>34.023402340234</c:v>
                </c:pt>
                <c:pt idx="3403">
                  <c:v>34.033403340334</c:v>
                </c:pt>
                <c:pt idx="3404">
                  <c:v>34.043404340434</c:v>
                </c:pt>
                <c:pt idx="3405">
                  <c:v>34.0534053405341</c:v>
                </c:pt>
                <c:pt idx="3406">
                  <c:v>34.0634063406341</c:v>
                </c:pt>
                <c:pt idx="3407">
                  <c:v>34.0734073407341</c:v>
                </c:pt>
                <c:pt idx="3408">
                  <c:v>34.0834083408341</c:v>
                </c:pt>
                <c:pt idx="3409">
                  <c:v>34.0934093409341</c:v>
                </c:pt>
                <c:pt idx="3410">
                  <c:v>34.1034103410341</c:v>
                </c:pt>
                <c:pt idx="3411">
                  <c:v>34.1134113411341</c:v>
                </c:pt>
                <c:pt idx="3412">
                  <c:v>34.1234123412341</c:v>
                </c:pt>
                <c:pt idx="3413">
                  <c:v>34.1334133413341</c:v>
                </c:pt>
                <c:pt idx="3414">
                  <c:v>34.1434143414341</c:v>
                </c:pt>
                <c:pt idx="3415">
                  <c:v>34.1534153415342</c:v>
                </c:pt>
                <c:pt idx="3416">
                  <c:v>34.1634163416342</c:v>
                </c:pt>
                <c:pt idx="3417">
                  <c:v>34.1734173417342</c:v>
                </c:pt>
                <c:pt idx="3418">
                  <c:v>34.1834183418342</c:v>
                </c:pt>
                <c:pt idx="3419">
                  <c:v>34.1934193419342</c:v>
                </c:pt>
                <c:pt idx="3420">
                  <c:v>34.2034203420342</c:v>
                </c:pt>
                <c:pt idx="3421">
                  <c:v>34.2134213421342</c:v>
                </c:pt>
                <c:pt idx="3422">
                  <c:v>34.2234223422342</c:v>
                </c:pt>
                <c:pt idx="3423">
                  <c:v>34.2334233423342</c:v>
                </c:pt>
                <c:pt idx="3424">
                  <c:v>34.2434243424342</c:v>
                </c:pt>
                <c:pt idx="3425">
                  <c:v>34.2534253425343</c:v>
                </c:pt>
                <c:pt idx="3426">
                  <c:v>34.2634263426343</c:v>
                </c:pt>
                <c:pt idx="3427">
                  <c:v>34.2734273427343</c:v>
                </c:pt>
                <c:pt idx="3428">
                  <c:v>34.2834283428343</c:v>
                </c:pt>
                <c:pt idx="3429">
                  <c:v>34.2934293429343</c:v>
                </c:pt>
                <c:pt idx="3430">
                  <c:v>34.3034303430343</c:v>
                </c:pt>
                <c:pt idx="3431">
                  <c:v>34.3134313431343</c:v>
                </c:pt>
                <c:pt idx="3432">
                  <c:v>34.3234323432343</c:v>
                </c:pt>
                <c:pt idx="3433">
                  <c:v>34.3334333433343</c:v>
                </c:pt>
                <c:pt idx="3434">
                  <c:v>34.3434343434343</c:v>
                </c:pt>
                <c:pt idx="3435">
                  <c:v>34.3534353435344</c:v>
                </c:pt>
                <c:pt idx="3436">
                  <c:v>34.3634363436344</c:v>
                </c:pt>
                <c:pt idx="3437">
                  <c:v>34.3734373437344</c:v>
                </c:pt>
                <c:pt idx="3438">
                  <c:v>34.3834383438344</c:v>
                </c:pt>
                <c:pt idx="3439">
                  <c:v>34.3934393439344</c:v>
                </c:pt>
                <c:pt idx="3440">
                  <c:v>34.4034403440344</c:v>
                </c:pt>
                <c:pt idx="3441">
                  <c:v>34.4134413441344</c:v>
                </c:pt>
                <c:pt idx="3442">
                  <c:v>34.4234423442344</c:v>
                </c:pt>
                <c:pt idx="3443">
                  <c:v>34.4334433443344</c:v>
                </c:pt>
                <c:pt idx="3444">
                  <c:v>34.4434443444345</c:v>
                </c:pt>
                <c:pt idx="3445">
                  <c:v>34.4534453445345</c:v>
                </c:pt>
                <c:pt idx="3446">
                  <c:v>34.4634463446345</c:v>
                </c:pt>
                <c:pt idx="3447">
                  <c:v>34.4734473447345</c:v>
                </c:pt>
                <c:pt idx="3448">
                  <c:v>34.4834483448345</c:v>
                </c:pt>
                <c:pt idx="3449">
                  <c:v>34.4934493449345</c:v>
                </c:pt>
                <c:pt idx="3450">
                  <c:v>34.5034503450345</c:v>
                </c:pt>
                <c:pt idx="3451">
                  <c:v>34.5134513451345</c:v>
                </c:pt>
                <c:pt idx="3452">
                  <c:v>34.5234523452345</c:v>
                </c:pt>
                <c:pt idx="3453">
                  <c:v>34.5334533453345</c:v>
                </c:pt>
                <c:pt idx="3454">
                  <c:v>34.5434543454346</c:v>
                </c:pt>
                <c:pt idx="3455">
                  <c:v>34.5534553455346</c:v>
                </c:pt>
                <c:pt idx="3456">
                  <c:v>34.5634563456346</c:v>
                </c:pt>
                <c:pt idx="3457">
                  <c:v>34.5734573457346</c:v>
                </c:pt>
                <c:pt idx="3458">
                  <c:v>34.5834583458346</c:v>
                </c:pt>
                <c:pt idx="3459">
                  <c:v>34.5934593459346</c:v>
                </c:pt>
                <c:pt idx="3460">
                  <c:v>34.6034603460346</c:v>
                </c:pt>
                <c:pt idx="3461">
                  <c:v>34.6134613461346</c:v>
                </c:pt>
                <c:pt idx="3462">
                  <c:v>34.6234623462346</c:v>
                </c:pt>
                <c:pt idx="3463">
                  <c:v>34.6334633463346</c:v>
                </c:pt>
                <c:pt idx="3464">
                  <c:v>34.6434643464347</c:v>
                </c:pt>
                <c:pt idx="3465">
                  <c:v>34.6534653465347</c:v>
                </c:pt>
                <c:pt idx="3466">
                  <c:v>34.6634663466347</c:v>
                </c:pt>
                <c:pt idx="3467">
                  <c:v>34.6734673467347</c:v>
                </c:pt>
                <c:pt idx="3468">
                  <c:v>34.6834683468347</c:v>
                </c:pt>
                <c:pt idx="3469">
                  <c:v>34.6934693469347</c:v>
                </c:pt>
                <c:pt idx="3470">
                  <c:v>34.7034703470347</c:v>
                </c:pt>
                <c:pt idx="3471">
                  <c:v>34.7134713471347</c:v>
                </c:pt>
                <c:pt idx="3472">
                  <c:v>34.7234723472347</c:v>
                </c:pt>
                <c:pt idx="3473">
                  <c:v>34.7334733473347</c:v>
                </c:pt>
                <c:pt idx="3474">
                  <c:v>34.7434743474348</c:v>
                </c:pt>
                <c:pt idx="3475">
                  <c:v>34.7534753475348</c:v>
                </c:pt>
                <c:pt idx="3476">
                  <c:v>34.7634763476348</c:v>
                </c:pt>
                <c:pt idx="3477">
                  <c:v>34.7734773477348</c:v>
                </c:pt>
                <c:pt idx="3478">
                  <c:v>34.7834783478348</c:v>
                </c:pt>
                <c:pt idx="3479">
                  <c:v>34.7934793479348</c:v>
                </c:pt>
                <c:pt idx="3480">
                  <c:v>34.8034803480348</c:v>
                </c:pt>
                <c:pt idx="3481">
                  <c:v>34.8134813481348</c:v>
                </c:pt>
                <c:pt idx="3482">
                  <c:v>34.8234823482348</c:v>
                </c:pt>
                <c:pt idx="3483">
                  <c:v>34.8334833483348</c:v>
                </c:pt>
                <c:pt idx="3484">
                  <c:v>34.8434843484348</c:v>
                </c:pt>
                <c:pt idx="3485">
                  <c:v>34.8534853485349</c:v>
                </c:pt>
                <c:pt idx="3486">
                  <c:v>34.8634863486349</c:v>
                </c:pt>
                <c:pt idx="3487">
                  <c:v>34.8734873487349</c:v>
                </c:pt>
                <c:pt idx="3488">
                  <c:v>34.8834883488349</c:v>
                </c:pt>
                <c:pt idx="3489">
                  <c:v>34.8934893489349</c:v>
                </c:pt>
                <c:pt idx="3490">
                  <c:v>34.9034903490349</c:v>
                </c:pt>
                <c:pt idx="3491">
                  <c:v>34.9134913491349</c:v>
                </c:pt>
                <c:pt idx="3492">
                  <c:v>34.9234923492349</c:v>
                </c:pt>
                <c:pt idx="3493">
                  <c:v>34.9334933493349</c:v>
                </c:pt>
                <c:pt idx="3494">
                  <c:v>34.9434943494349</c:v>
                </c:pt>
                <c:pt idx="3495">
                  <c:v>34.953495349535</c:v>
                </c:pt>
                <c:pt idx="3496">
                  <c:v>34.963496349635</c:v>
                </c:pt>
                <c:pt idx="3497">
                  <c:v>34.973497349735</c:v>
                </c:pt>
                <c:pt idx="3498">
                  <c:v>34.983498349835</c:v>
                </c:pt>
                <c:pt idx="3499">
                  <c:v>34.993499349935</c:v>
                </c:pt>
                <c:pt idx="3500">
                  <c:v>35.003500350035</c:v>
                </c:pt>
                <c:pt idx="3501">
                  <c:v>35.013501350135</c:v>
                </c:pt>
                <c:pt idx="3502">
                  <c:v>35.023502350235</c:v>
                </c:pt>
                <c:pt idx="3503">
                  <c:v>35.033503350335</c:v>
                </c:pt>
                <c:pt idx="3504">
                  <c:v>35.043504350435</c:v>
                </c:pt>
                <c:pt idx="3505">
                  <c:v>35.0535053505351</c:v>
                </c:pt>
                <c:pt idx="3506">
                  <c:v>35.0635063506351</c:v>
                </c:pt>
                <c:pt idx="3507">
                  <c:v>35.0735073507351</c:v>
                </c:pt>
                <c:pt idx="3508">
                  <c:v>35.0835083508351</c:v>
                </c:pt>
                <c:pt idx="3509">
                  <c:v>35.0935093509351</c:v>
                </c:pt>
                <c:pt idx="3510">
                  <c:v>35.1035103510351</c:v>
                </c:pt>
                <c:pt idx="3511">
                  <c:v>35.1135113511351</c:v>
                </c:pt>
                <c:pt idx="3512">
                  <c:v>35.1235123512351</c:v>
                </c:pt>
                <c:pt idx="3513">
                  <c:v>35.1335133513351</c:v>
                </c:pt>
                <c:pt idx="3514">
                  <c:v>35.1435143514351</c:v>
                </c:pt>
                <c:pt idx="3515">
                  <c:v>35.1535153515352</c:v>
                </c:pt>
                <c:pt idx="3516">
                  <c:v>35.1635163516352</c:v>
                </c:pt>
                <c:pt idx="3517">
                  <c:v>35.1735173517352</c:v>
                </c:pt>
                <c:pt idx="3518">
                  <c:v>35.1835183518352</c:v>
                </c:pt>
                <c:pt idx="3519">
                  <c:v>35.1935193519352</c:v>
                </c:pt>
                <c:pt idx="3520">
                  <c:v>35.2035203520352</c:v>
                </c:pt>
                <c:pt idx="3521">
                  <c:v>35.2135213521352</c:v>
                </c:pt>
                <c:pt idx="3522">
                  <c:v>35.2235223522352</c:v>
                </c:pt>
                <c:pt idx="3523">
                  <c:v>35.2335233523352</c:v>
                </c:pt>
                <c:pt idx="3524">
                  <c:v>35.2435243524352</c:v>
                </c:pt>
                <c:pt idx="3525">
                  <c:v>35.2535253525353</c:v>
                </c:pt>
                <c:pt idx="3526">
                  <c:v>35.2635263526353</c:v>
                </c:pt>
                <c:pt idx="3527">
                  <c:v>35.2735273527353</c:v>
                </c:pt>
                <c:pt idx="3528">
                  <c:v>35.2835283528353</c:v>
                </c:pt>
                <c:pt idx="3529">
                  <c:v>35.2935293529353</c:v>
                </c:pt>
                <c:pt idx="3530">
                  <c:v>35.3035303530353</c:v>
                </c:pt>
                <c:pt idx="3531">
                  <c:v>35.3135313531353</c:v>
                </c:pt>
                <c:pt idx="3532">
                  <c:v>35.3235323532353</c:v>
                </c:pt>
                <c:pt idx="3533">
                  <c:v>35.3335333533353</c:v>
                </c:pt>
                <c:pt idx="3534">
                  <c:v>35.3435343534353</c:v>
                </c:pt>
                <c:pt idx="3535">
                  <c:v>35.3535353535354</c:v>
                </c:pt>
                <c:pt idx="3536">
                  <c:v>35.3635363536354</c:v>
                </c:pt>
                <c:pt idx="3537">
                  <c:v>35.3735373537354</c:v>
                </c:pt>
                <c:pt idx="3538">
                  <c:v>35.3835383538354</c:v>
                </c:pt>
                <c:pt idx="3539">
                  <c:v>35.3935393539354</c:v>
                </c:pt>
                <c:pt idx="3540">
                  <c:v>35.4035403540354</c:v>
                </c:pt>
                <c:pt idx="3541">
                  <c:v>35.4135413541354</c:v>
                </c:pt>
                <c:pt idx="3542">
                  <c:v>35.4235423542354</c:v>
                </c:pt>
                <c:pt idx="3543">
                  <c:v>35.4335433543354</c:v>
                </c:pt>
                <c:pt idx="3544">
                  <c:v>35.4435443544354</c:v>
                </c:pt>
                <c:pt idx="3545">
                  <c:v>35.4535453545355</c:v>
                </c:pt>
                <c:pt idx="3546">
                  <c:v>35.4635463546355</c:v>
                </c:pt>
                <c:pt idx="3547">
                  <c:v>35.4735473547355</c:v>
                </c:pt>
                <c:pt idx="3548">
                  <c:v>35.4835483548355</c:v>
                </c:pt>
                <c:pt idx="3549">
                  <c:v>35.4935493549355</c:v>
                </c:pt>
                <c:pt idx="3550">
                  <c:v>35.5035503550355</c:v>
                </c:pt>
                <c:pt idx="3551">
                  <c:v>35.5135513551355</c:v>
                </c:pt>
                <c:pt idx="3552">
                  <c:v>35.5235523552355</c:v>
                </c:pt>
                <c:pt idx="3553">
                  <c:v>35.5335533553355</c:v>
                </c:pt>
                <c:pt idx="3554">
                  <c:v>35.5435543554355</c:v>
                </c:pt>
                <c:pt idx="3555">
                  <c:v>35.5535553555356</c:v>
                </c:pt>
                <c:pt idx="3556">
                  <c:v>35.5635563556356</c:v>
                </c:pt>
                <c:pt idx="3557">
                  <c:v>35.5735573557356</c:v>
                </c:pt>
                <c:pt idx="3558">
                  <c:v>35.5835583558356</c:v>
                </c:pt>
                <c:pt idx="3559">
                  <c:v>35.5935593559356</c:v>
                </c:pt>
                <c:pt idx="3560">
                  <c:v>35.6035603560356</c:v>
                </c:pt>
                <c:pt idx="3561">
                  <c:v>35.6135613561356</c:v>
                </c:pt>
                <c:pt idx="3562">
                  <c:v>35.6235623562356</c:v>
                </c:pt>
                <c:pt idx="3563">
                  <c:v>35.6335633563356</c:v>
                </c:pt>
                <c:pt idx="3564">
                  <c:v>35.6435643564357</c:v>
                </c:pt>
                <c:pt idx="3565">
                  <c:v>35.6535653565357</c:v>
                </c:pt>
                <c:pt idx="3566">
                  <c:v>35.6635663566357</c:v>
                </c:pt>
                <c:pt idx="3567">
                  <c:v>35.6735673567357</c:v>
                </c:pt>
                <c:pt idx="3568">
                  <c:v>35.6835683568357</c:v>
                </c:pt>
                <c:pt idx="3569">
                  <c:v>35.6935693569357</c:v>
                </c:pt>
                <c:pt idx="3570">
                  <c:v>35.7035703570357</c:v>
                </c:pt>
                <c:pt idx="3571">
                  <c:v>35.7135713571357</c:v>
                </c:pt>
                <c:pt idx="3572">
                  <c:v>35.7235723572357</c:v>
                </c:pt>
                <c:pt idx="3573">
                  <c:v>35.7335733573357</c:v>
                </c:pt>
                <c:pt idx="3574">
                  <c:v>35.7435743574358</c:v>
                </c:pt>
                <c:pt idx="3575">
                  <c:v>35.7535753575358</c:v>
                </c:pt>
                <c:pt idx="3576">
                  <c:v>35.7635763576358</c:v>
                </c:pt>
                <c:pt idx="3577">
                  <c:v>35.7735773577358</c:v>
                </c:pt>
                <c:pt idx="3578">
                  <c:v>35.7835783578358</c:v>
                </c:pt>
                <c:pt idx="3579">
                  <c:v>35.7935793579358</c:v>
                </c:pt>
                <c:pt idx="3580">
                  <c:v>35.8035803580358</c:v>
                </c:pt>
                <c:pt idx="3581">
                  <c:v>35.8135813581358</c:v>
                </c:pt>
                <c:pt idx="3582">
                  <c:v>35.8235823582358</c:v>
                </c:pt>
                <c:pt idx="3583">
                  <c:v>35.8335833583358</c:v>
                </c:pt>
                <c:pt idx="3584">
                  <c:v>35.8435843584359</c:v>
                </c:pt>
                <c:pt idx="3585">
                  <c:v>35.8535853585359</c:v>
                </c:pt>
                <c:pt idx="3586">
                  <c:v>35.8635863586359</c:v>
                </c:pt>
                <c:pt idx="3587">
                  <c:v>35.8735873587359</c:v>
                </c:pt>
                <c:pt idx="3588">
                  <c:v>35.8835883588359</c:v>
                </c:pt>
                <c:pt idx="3589">
                  <c:v>35.8935893589359</c:v>
                </c:pt>
                <c:pt idx="3590">
                  <c:v>35.9035903590359</c:v>
                </c:pt>
                <c:pt idx="3591">
                  <c:v>35.9135913591359</c:v>
                </c:pt>
                <c:pt idx="3592">
                  <c:v>35.9235923592359</c:v>
                </c:pt>
                <c:pt idx="3593">
                  <c:v>35.9335933593359</c:v>
                </c:pt>
                <c:pt idx="3594">
                  <c:v>35.943594359436</c:v>
                </c:pt>
                <c:pt idx="3595">
                  <c:v>35.953595359536</c:v>
                </c:pt>
                <c:pt idx="3596">
                  <c:v>35.963596359636</c:v>
                </c:pt>
                <c:pt idx="3597">
                  <c:v>35.973597359736</c:v>
                </c:pt>
                <c:pt idx="3598">
                  <c:v>35.983598359836</c:v>
                </c:pt>
                <c:pt idx="3599">
                  <c:v>35.993599359936</c:v>
                </c:pt>
                <c:pt idx="3600">
                  <c:v>36.003600360036</c:v>
                </c:pt>
                <c:pt idx="3601">
                  <c:v>36.013601360136</c:v>
                </c:pt>
                <c:pt idx="3602">
                  <c:v>36.023602360236</c:v>
                </c:pt>
                <c:pt idx="3603">
                  <c:v>36.033603360336</c:v>
                </c:pt>
                <c:pt idx="3604">
                  <c:v>36.043604360436</c:v>
                </c:pt>
                <c:pt idx="3605">
                  <c:v>36.0536053605361</c:v>
                </c:pt>
                <c:pt idx="3606">
                  <c:v>36.0636063606361</c:v>
                </c:pt>
                <c:pt idx="3607">
                  <c:v>36.0736073607361</c:v>
                </c:pt>
                <c:pt idx="3608">
                  <c:v>36.0836083608361</c:v>
                </c:pt>
                <c:pt idx="3609">
                  <c:v>36.0936093609361</c:v>
                </c:pt>
                <c:pt idx="3610">
                  <c:v>36.1036103610361</c:v>
                </c:pt>
                <c:pt idx="3611">
                  <c:v>36.1136113611361</c:v>
                </c:pt>
                <c:pt idx="3612">
                  <c:v>36.1236123612361</c:v>
                </c:pt>
                <c:pt idx="3613">
                  <c:v>36.1336133613361</c:v>
                </c:pt>
                <c:pt idx="3614">
                  <c:v>36.1436143614361</c:v>
                </c:pt>
                <c:pt idx="3615">
                  <c:v>36.1536153615362</c:v>
                </c:pt>
                <c:pt idx="3616">
                  <c:v>36.1636163616362</c:v>
                </c:pt>
                <c:pt idx="3617">
                  <c:v>36.1736173617362</c:v>
                </c:pt>
                <c:pt idx="3618">
                  <c:v>36.1836183618362</c:v>
                </c:pt>
                <c:pt idx="3619">
                  <c:v>36.1936193619362</c:v>
                </c:pt>
                <c:pt idx="3620">
                  <c:v>36.2036203620362</c:v>
                </c:pt>
                <c:pt idx="3621">
                  <c:v>36.2136213621362</c:v>
                </c:pt>
                <c:pt idx="3622">
                  <c:v>36.2236223622362</c:v>
                </c:pt>
                <c:pt idx="3623">
                  <c:v>36.2336233623362</c:v>
                </c:pt>
                <c:pt idx="3624">
                  <c:v>36.2436243624362</c:v>
                </c:pt>
                <c:pt idx="3625">
                  <c:v>36.2536253625363</c:v>
                </c:pt>
                <c:pt idx="3626">
                  <c:v>36.2636263626363</c:v>
                </c:pt>
                <c:pt idx="3627">
                  <c:v>36.2736273627363</c:v>
                </c:pt>
                <c:pt idx="3628">
                  <c:v>36.2836283628363</c:v>
                </c:pt>
                <c:pt idx="3629">
                  <c:v>36.2936293629363</c:v>
                </c:pt>
                <c:pt idx="3630">
                  <c:v>36.3036303630363</c:v>
                </c:pt>
                <c:pt idx="3631">
                  <c:v>36.3136313631363</c:v>
                </c:pt>
                <c:pt idx="3632">
                  <c:v>36.3236323632363</c:v>
                </c:pt>
                <c:pt idx="3633">
                  <c:v>36.3336333633363</c:v>
                </c:pt>
                <c:pt idx="3634">
                  <c:v>36.3436343634363</c:v>
                </c:pt>
                <c:pt idx="3635">
                  <c:v>36.3536353635364</c:v>
                </c:pt>
                <c:pt idx="3636">
                  <c:v>36.3636363636364</c:v>
                </c:pt>
                <c:pt idx="3637">
                  <c:v>36.3736373637364</c:v>
                </c:pt>
                <c:pt idx="3638">
                  <c:v>36.3836383638364</c:v>
                </c:pt>
                <c:pt idx="3639">
                  <c:v>36.3936393639364</c:v>
                </c:pt>
                <c:pt idx="3640">
                  <c:v>36.4036403640364</c:v>
                </c:pt>
                <c:pt idx="3641">
                  <c:v>36.4136413641364</c:v>
                </c:pt>
                <c:pt idx="3642">
                  <c:v>36.4236423642364</c:v>
                </c:pt>
                <c:pt idx="3643">
                  <c:v>36.4336433643364</c:v>
                </c:pt>
                <c:pt idx="3644">
                  <c:v>36.4436443644364</c:v>
                </c:pt>
                <c:pt idx="3645">
                  <c:v>36.4536453645365</c:v>
                </c:pt>
                <c:pt idx="3646">
                  <c:v>36.4636463646365</c:v>
                </c:pt>
                <c:pt idx="3647">
                  <c:v>36.4736473647365</c:v>
                </c:pt>
                <c:pt idx="3648">
                  <c:v>36.4836483648365</c:v>
                </c:pt>
                <c:pt idx="3649">
                  <c:v>36.4936493649365</c:v>
                </c:pt>
                <c:pt idx="3650">
                  <c:v>36.5036503650365</c:v>
                </c:pt>
                <c:pt idx="3651">
                  <c:v>36.5136513651365</c:v>
                </c:pt>
                <c:pt idx="3652">
                  <c:v>36.5236523652365</c:v>
                </c:pt>
                <c:pt idx="3653">
                  <c:v>36.5336533653365</c:v>
                </c:pt>
                <c:pt idx="3654">
                  <c:v>36.5436543654365</c:v>
                </c:pt>
                <c:pt idx="3655">
                  <c:v>36.5536553655366</c:v>
                </c:pt>
                <c:pt idx="3656">
                  <c:v>36.5636563656366</c:v>
                </c:pt>
                <c:pt idx="3657">
                  <c:v>36.5736573657366</c:v>
                </c:pt>
                <c:pt idx="3658">
                  <c:v>36.5836583658366</c:v>
                </c:pt>
                <c:pt idx="3659">
                  <c:v>36.5936593659366</c:v>
                </c:pt>
                <c:pt idx="3660">
                  <c:v>36.6036603660366</c:v>
                </c:pt>
                <c:pt idx="3661">
                  <c:v>36.6136613661366</c:v>
                </c:pt>
                <c:pt idx="3662">
                  <c:v>36.6236623662366</c:v>
                </c:pt>
                <c:pt idx="3663">
                  <c:v>36.6336633663366</c:v>
                </c:pt>
                <c:pt idx="3664">
                  <c:v>36.6436643664366</c:v>
                </c:pt>
                <c:pt idx="3665">
                  <c:v>36.6536653665367</c:v>
                </c:pt>
                <c:pt idx="3666">
                  <c:v>36.6636663666367</c:v>
                </c:pt>
                <c:pt idx="3667">
                  <c:v>36.6736673667367</c:v>
                </c:pt>
                <c:pt idx="3668">
                  <c:v>36.6836683668367</c:v>
                </c:pt>
                <c:pt idx="3669">
                  <c:v>36.6936693669367</c:v>
                </c:pt>
                <c:pt idx="3670">
                  <c:v>36.7036703670367</c:v>
                </c:pt>
                <c:pt idx="3671">
                  <c:v>36.7136713671367</c:v>
                </c:pt>
                <c:pt idx="3672">
                  <c:v>36.7236723672367</c:v>
                </c:pt>
                <c:pt idx="3673">
                  <c:v>36.7336733673367</c:v>
                </c:pt>
                <c:pt idx="3674">
                  <c:v>36.7436743674367</c:v>
                </c:pt>
                <c:pt idx="3675">
                  <c:v>36.7536753675368</c:v>
                </c:pt>
                <c:pt idx="3676">
                  <c:v>36.7636763676368</c:v>
                </c:pt>
                <c:pt idx="3677">
                  <c:v>36.7736773677368</c:v>
                </c:pt>
                <c:pt idx="3678">
                  <c:v>36.7836783678368</c:v>
                </c:pt>
                <c:pt idx="3679">
                  <c:v>36.7936793679368</c:v>
                </c:pt>
                <c:pt idx="3680">
                  <c:v>36.8036803680368</c:v>
                </c:pt>
                <c:pt idx="3681">
                  <c:v>36.8136813681368</c:v>
                </c:pt>
                <c:pt idx="3682">
                  <c:v>36.8236823682368</c:v>
                </c:pt>
                <c:pt idx="3683">
                  <c:v>36.8336833683368</c:v>
                </c:pt>
                <c:pt idx="3684">
                  <c:v>36.8436843684369</c:v>
                </c:pt>
                <c:pt idx="3685">
                  <c:v>36.8536853685369</c:v>
                </c:pt>
                <c:pt idx="3686">
                  <c:v>36.8636863686369</c:v>
                </c:pt>
                <c:pt idx="3687">
                  <c:v>36.8736873687369</c:v>
                </c:pt>
                <c:pt idx="3688">
                  <c:v>36.8836883688369</c:v>
                </c:pt>
                <c:pt idx="3689">
                  <c:v>36.8936893689369</c:v>
                </c:pt>
                <c:pt idx="3690">
                  <c:v>36.9036903690369</c:v>
                </c:pt>
                <c:pt idx="3691">
                  <c:v>36.9136913691369</c:v>
                </c:pt>
                <c:pt idx="3692">
                  <c:v>36.9236923692369</c:v>
                </c:pt>
                <c:pt idx="3693">
                  <c:v>36.9336933693369</c:v>
                </c:pt>
                <c:pt idx="3694">
                  <c:v>36.943694369437</c:v>
                </c:pt>
                <c:pt idx="3695">
                  <c:v>36.953695369537</c:v>
                </c:pt>
                <c:pt idx="3696">
                  <c:v>36.963696369637</c:v>
                </c:pt>
                <c:pt idx="3697">
                  <c:v>36.973697369737</c:v>
                </c:pt>
                <c:pt idx="3698">
                  <c:v>36.983698369837</c:v>
                </c:pt>
                <c:pt idx="3699">
                  <c:v>36.993699369937</c:v>
                </c:pt>
                <c:pt idx="3700">
                  <c:v>37.003700370037</c:v>
                </c:pt>
                <c:pt idx="3701">
                  <c:v>37.013701370137</c:v>
                </c:pt>
                <c:pt idx="3702">
                  <c:v>37.023702370237</c:v>
                </c:pt>
                <c:pt idx="3703">
                  <c:v>37.033703370337</c:v>
                </c:pt>
                <c:pt idx="3704">
                  <c:v>37.0437043704371</c:v>
                </c:pt>
                <c:pt idx="3705">
                  <c:v>37.0537053705371</c:v>
                </c:pt>
                <c:pt idx="3706">
                  <c:v>37.0637063706371</c:v>
                </c:pt>
                <c:pt idx="3707">
                  <c:v>37.0737073707371</c:v>
                </c:pt>
                <c:pt idx="3708">
                  <c:v>37.0837083708371</c:v>
                </c:pt>
                <c:pt idx="3709">
                  <c:v>37.0937093709371</c:v>
                </c:pt>
                <c:pt idx="3710">
                  <c:v>37.1037103710371</c:v>
                </c:pt>
                <c:pt idx="3711">
                  <c:v>37.1137113711371</c:v>
                </c:pt>
                <c:pt idx="3712">
                  <c:v>37.1237123712371</c:v>
                </c:pt>
                <c:pt idx="3713">
                  <c:v>37.1337133713371</c:v>
                </c:pt>
                <c:pt idx="3714">
                  <c:v>37.1437143714372</c:v>
                </c:pt>
                <c:pt idx="3715">
                  <c:v>37.1537153715372</c:v>
                </c:pt>
                <c:pt idx="3716">
                  <c:v>37.1637163716372</c:v>
                </c:pt>
                <c:pt idx="3717">
                  <c:v>37.1737173717372</c:v>
                </c:pt>
                <c:pt idx="3718">
                  <c:v>37.1837183718372</c:v>
                </c:pt>
                <c:pt idx="3719">
                  <c:v>37.1937193719372</c:v>
                </c:pt>
                <c:pt idx="3720">
                  <c:v>37.2037203720372</c:v>
                </c:pt>
                <c:pt idx="3721">
                  <c:v>37.2137213721372</c:v>
                </c:pt>
                <c:pt idx="3722">
                  <c:v>37.2237223722372</c:v>
                </c:pt>
                <c:pt idx="3723">
                  <c:v>37.2337233723372</c:v>
                </c:pt>
                <c:pt idx="3724">
                  <c:v>37.2437243724372</c:v>
                </c:pt>
                <c:pt idx="3725">
                  <c:v>37.2537253725373</c:v>
                </c:pt>
                <c:pt idx="3726">
                  <c:v>37.2637263726373</c:v>
                </c:pt>
                <c:pt idx="3727">
                  <c:v>37.2737273727373</c:v>
                </c:pt>
                <c:pt idx="3728">
                  <c:v>37.2837283728373</c:v>
                </c:pt>
                <c:pt idx="3729">
                  <c:v>37.2937293729373</c:v>
                </c:pt>
                <c:pt idx="3730">
                  <c:v>37.3037303730373</c:v>
                </c:pt>
                <c:pt idx="3731">
                  <c:v>37.3137313731373</c:v>
                </c:pt>
                <c:pt idx="3732">
                  <c:v>37.3237323732373</c:v>
                </c:pt>
                <c:pt idx="3733">
                  <c:v>37.3337333733373</c:v>
                </c:pt>
                <c:pt idx="3734">
                  <c:v>37.3437343734373</c:v>
                </c:pt>
                <c:pt idx="3735">
                  <c:v>37.3537353735374</c:v>
                </c:pt>
                <c:pt idx="3736">
                  <c:v>37.3637363736374</c:v>
                </c:pt>
                <c:pt idx="3737">
                  <c:v>37.3737373737374</c:v>
                </c:pt>
                <c:pt idx="3738">
                  <c:v>37.3837383738374</c:v>
                </c:pt>
                <c:pt idx="3739">
                  <c:v>37.3937393739374</c:v>
                </c:pt>
                <c:pt idx="3740">
                  <c:v>37.4037403740374</c:v>
                </c:pt>
                <c:pt idx="3741">
                  <c:v>37.4137413741374</c:v>
                </c:pt>
                <c:pt idx="3742">
                  <c:v>37.4237423742374</c:v>
                </c:pt>
                <c:pt idx="3743">
                  <c:v>37.4337433743374</c:v>
                </c:pt>
                <c:pt idx="3744">
                  <c:v>37.4437443744374</c:v>
                </c:pt>
                <c:pt idx="3745">
                  <c:v>37.4537453745375</c:v>
                </c:pt>
                <c:pt idx="3746">
                  <c:v>37.4637463746375</c:v>
                </c:pt>
                <c:pt idx="3747">
                  <c:v>37.4737473747375</c:v>
                </c:pt>
                <c:pt idx="3748">
                  <c:v>37.4837483748375</c:v>
                </c:pt>
                <c:pt idx="3749">
                  <c:v>37.4937493749375</c:v>
                </c:pt>
                <c:pt idx="3750">
                  <c:v>37.5037503750375</c:v>
                </c:pt>
                <c:pt idx="3751">
                  <c:v>37.5137513751375</c:v>
                </c:pt>
                <c:pt idx="3752">
                  <c:v>37.5237523752375</c:v>
                </c:pt>
                <c:pt idx="3753">
                  <c:v>37.5337533753375</c:v>
                </c:pt>
                <c:pt idx="3754">
                  <c:v>37.5437543754375</c:v>
                </c:pt>
                <c:pt idx="3755">
                  <c:v>37.5537553755376</c:v>
                </c:pt>
                <c:pt idx="3756">
                  <c:v>37.5637563756376</c:v>
                </c:pt>
                <c:pt idx="3757">
                  <c:v>37.5737573757376</c:v>
                </c:pt>
                <c:pt idx="3758">
                  <c:v>37.5837583758376</c:v>
                </c:pt>
                <c:pt idx="3759">
                  <c:v>37.5937593759376</c:v>
                </c:pt>
                <c:pt idx="3760">
                  <c:v>37.6037603760376</c:v>
                </c:pt>
                <c:pt idx="3761">
                  <c:v>37.6137613761376</c:v>
                </c:pt>
                <c:pt idx="3762">
                  <c:v>37.6237623762376</c:v>
                </c:pt>
                <c:pt idx="3763">
                  <c:v>37.6337633763376</c:v>
                </c:pt>
                <c:pt idx="3764">
                  <c:v>37.6437643764376</c:v>
                </c:pt>
                <c:pt idx="3765">
                  <c:v>37.6537653765377</c:v>
                </c:pt>
                <c:pt idx="3766">
                  <c:v>37.6637663766377</c:v>
                </c:pt>
                <c:pt idx="3767">
                  <c:v>37.6737673767377</c:v>
                </c:pt>
                <c:pt idx="3768">
                  <c:v>37.6837683768377</c:v>
                </c:pt>
                <c:pt idx="3769">
                  <c:v>37.6937693769377</c:v>
                </c:pt>
                <c:pt idx="3770">
                  <c:v>37.7037703770377</c:v>
                </c:pt>
                <c:pt idx="3771">
                  <c:v>37.7137713771377</c:v>
                </c:pt>
                <c:pt idx="3772">
                  <c:v>37.7237723772377</c:v>
                </c:pt>
                <c:pt idx="3773">
                  <c:v>37.7337733773377</c:v>
                </c:pt>
                <c:pt idx="3774">
                  <c:v>37.7437743774377</c:v>
                </c:pt>
                <c:pt idx="3775">
                  <c:v>37.7537753775378</c:v>
                </c:pt>
                <c:pt idx="3776">
                  <c:v>37.7637763776378</c:v>
                </c:pt>
                <c:pt idx="3777">
                  <c:v>37.7737773777378</c:v>
                </c:pt>
                <c:pt idx="3778">
                  <c:v>37.7837783778378</c:v>
                </c:pt>
                <c:pt idx="3779">
                  <c:v>37.7937793779378</c:v>
                </c:pt>
                <c:pt idx="3780">
                  <c:v>37.8037803780378</c:v>
                </c:pt>
                <c:pt idx="3781">
                  <c:v>37.8137813781378</c:v>
                </c:pt>
                <c:pt idx="3782">
                  <c:v>37.8237823782378</c:v>
                </c:pt>
                <c:pt idx="3783">
                  <c:v>37.8337833783378</c:v>
                </c:pt>
                <c:pt idx="3784">
                  <c:v>37.8437843784378</c:v>
                </c:pt>
                <c:pt idx="3785">
                  <c:v>37.8537853785379</c:v>
                </c:pt>
                <c:pt idx="3786">
                  <c:v>37.8637863786379</c:v>
                </c:pt>
                <c:pt idx="3787">
                  <c:v>37.8737873787379</c:v>
                </c:pt>
                <c:pt idx="3788">
                  <c:v>37.8837883788379</c:v>
                </c:pt>
                <c:pt idx="3789">
                  <c:v>37.8937893789379</c:v>
                </c:pt>
                <c:pt idx="3790">
                  <c:v>37.9037903790379</c:v>
                </c:pt>
                <c:pt idx="3791">
                  <c:v>37.9137913791379</c:v>
                </c:pt>
                <c:pt idx="3792">
                  <c:v>37.9237923792379</c:v>
                </c:pt>
                <c:pt idx="3793">
                  <c:v>37.9337933793379</c:v>
                </c:pt>
                <c:pt idx="3794">
                  <c:v>37.9437943794379</c:v>
                </c:pt>
                <c:pt idx="3795">
                  <c:v>37.953795379538</c:v>
                </c:pt>
                <c:pt idx="3796">
                  <c:v>37.963796379638</c:v>
                </c:pt>
                <c:pt idx="3797">
                  <c:v>37.973797379738</c:v>
                </c:pt>
                <c:pt idx="3798">
                  <c:v>37.983798379838</c:v>
                </c:pt>
                <c:pt idx="3799">
                  <c:v>37.993799379938</c:v>
                </c:pt>
                <c:pt idx="3800">
                  <c:v>38.003800380038</c:v>
                </c:pt>
                <c:pt idx="3801">
                  <c:v>38.013801380138</c:v>
                </c:pt>
                <c:pt idx="3802">
                  <c:v>38.023802380238</c:v>
                </c:pt>
                <c:pt idx="3803">
                  <c:v>38.033803380338</c:v>
                </c:pt>
                <c:pt idx="3804">
                  <c:v>38.0438043804381</c:v>
                </c:pt>
                <c:pt idx="3805">
                  <c:v>38.0538053805381</c:v>
                </c:pt>
                <c:pt idx="3806">
                  <c:v>38.0638063806381</c:v>
                </c:pt>
                <c:pt idx="3807">
                  <c:v>38.0738073807381</c:v>
                </c:pt>
                <c:pt idx="3808">
                  <c:v>38.0838083808381</c:v>
                </c:pt>
                <c:pt idx="3809">
                  <c:v>38.0938093809381</c:v>
                </c:pt>
                <c:pt idx="3810">
                  <c:v>38.1038103810381</c:v>
                </c:pt>
                <c:pt idx="3811">
                  <c:v>38.1138113811381</c:v>
                </c:pt>
                <c:pt idx="3812">
                  <c:v>38.1238123812381</c:v>
                </c:pt>
                <c:pt idx="3813">
                  <c:v>38.1338133813381</c:v>
                </c:pt>
                <c:pt idx="3814">
                  <c:v>38.1438143814382</c:v>
                </c:pt>
                <c:pt idx="3815">
                  <c:v>38.1538153815382</c:v>
                </c:pt>
                <c:pt idx="3816">
                  <c:v>38.1638163816382</c:v>
                </c:pt>
                <c:pt idx="3817">
                  <c:v>38.1738173817382</c:v>
                </c:pt>
                <c:pt idx="3818">
                  <c:v>38.1838183818382</c:v>
                </c:pt>
                <c:pt idx="3819">
                  <c:v>38.1938193819382</c:v>
                </c:pt>
                <c:pt idx="3820">
                  <c:v>38.2038203820382</c:v>
                </c:pt>
                <c:pt idx="3821">
                  <c:v>38.2138213821382</c:v>
                </c:pt>
                <c:pt idx="3822">
                  <c:v>38.2238223822382</c:v>
                </c:pt>
                <c:pt idx="3823">
                  <c:v>38.2338233823382</c:v>
                </c:pt>
                <c:pt idx="3824">
                  <c:v>38.2438243824383</c:v>
                </c:pt>
                <c:pt idx="3825">
                  <c:v>38.2538253825383</c:v>
                </c:pt>
                <c:pt idx="3826">
                  <c:v>38.2638263826383</c:v>
                </c:pt>
                <c:pt idx="3827">
                  <c:v>38.2738273827383</c:v>
                </c:pt>
                <c:pt idx="3828">
                  <c:v>38.2838283828383</c:v>
                </c:pt>
                <c:pt idx="3829">
                  <c:v>38.2938293829383</c:v>
                </c:pt>
                <c:pt idx="3830">
                  <c:v>38.3038303830383</c:v>
                </c:pt>
                <c:pt idx="3831">
                  <c:v>38.3138313831383</c:v>
                </c:pt>
                <c:pt idx="3832">
                  <c:v>38.3238323832383</c:v>
                </c:pt>
                <c:pt idx="3833">
                  <c:v>38.3338333833383</c:v>
                </c:pt>
                <c:pt idx="3834">
                  <c:v>38.3438343834384</c:v>
                </c:pt>
                <c:pt idx="3835">
                  <c:v>38.3538353835384</c:v>
                </c:pt>
                <c:pt idx="3836">
                  <c:v>38.3638363836384</c:v>
                </c:pt>
                <c:pt idx="3837">
                  <c:v>38.3738373837384</c:v>
                </c:pt>
                <c:pt idx="3838">
                  <c:v>38.3838383838384</c:v>
                </c:pt>
                <c:pt idx="3839">
                  <c:v>38.3938393839384</c:v>
                </c:pt>
                <c:pt idx="3840">
                  <c:v>38.4038403840384</c:v>
                </c:pt>
                <c:pt idx="3841">
                  <c:v>38.4138413841384</c:v>
                </c:pt>
                <c:pt idx="3842">
                  <c:v>38.4238423842384</c:v>
                </c:pt>
                <c:pt idx="3843">
                  <c:v>38.4338433843384</c:v>
                </c:pt>
                <c:pt idx="3844">
                  <c:v>38.4438443844384</c:v>
                </c:pt>
                <c:pt idx="3845">
                  <c:v>38.4538453845385</c:v>
                </c:pt>
                <c:pt idx="3846">
                  <c:v>38.4638463846385</c:v>
                </c:pt>
                <c:pt idx="3847">
                  <c:v>38.4738473847385</c:v>
                </c:pt>
                <c:pt idx="3848">
                  <c:v>38.4838483848385</c:v>
                </c:pt>
                <c:pt idx="3849">
                  <c:v>38.4938493849385</c:v>
                </c:pt>
                <c:pt idx="3850">
                  <c:v>38.5038503850385</c:v>
                </c:pt>
                <c:pt idx="3851">
                  <c:v>38.5138513851385</c:v>
                </c:pt>
                <c:pt idx="3852">
                  <c:v>38.5238523852385</c:v>
                </c:pt>
                <c:pt idx="3853">
                  <c:v>38.5338533853385</c:v>
                </c:pt>
                <c:pt idx="3854">
                  <c:v>38.5438543854385</c:v>
                </c:pt>
                <c:pt idx="3855">
                  <c:v>38.5538553855386</c:v>
                </c:pt>
                <c:pt idx="3856">
                  <c:v>38.5638563856386</c:v>
                </c:pt>
                <c:pt idx="3857">
                  <c:v>38.5738573857386</c:v>
                </c:pt>
                <c:pt idx="3858">
                  <c:v>38.5838583858386</c:v>
                </c:pt>
                <c:pt idx="3859">
                  <c:v>38.5938593859386</c:v>
                </c:pt>
                <c:pt idx="3860">
                  <c:v>38.6038603860386</c:v>
                </c:pt>
                <c:pt idx="3861">
                  <c:v>38.6138613861386</c:v>
                </c:pt>
                <c:pt idx="3862">
                  <c:v>38.6238623862386</c:v>
                </c:pt>
                <c:pt idx="3863">
                  <c:v>38.6338633863386</c:v>
                </c:pt>
                <c:pt idx="3864">
                  <c:v>38.6438643864386</c:v>
                </c:pt>
                <c:pt idx="3865">
                  <c:v>38.6538653865387</c:v>
                </c:pt>
                <c:pt idx="3866">
                  <c:v>38.6638663866387</c:v>
                </c:pt>
                <c:pt idx="3867">
                  <c:v>38.6738673867387</c:v>
                </c:pt>
                <c:pt idx="3868">
                  <c:v>38.6838683868387</c:v>
                </c:pt>
                <c:pt idx="3869">
                  <c:v>38.6938693869387</c:v>
                </c:pt>
                <c:pt idx="3870">
                  <c:v>38.7038703870387</c:v>
                </c:pt>
                <c:pt idx="3871">
                  <c:v>38.7138713871387</c:v>
                </c:pt>
                <c:pt idx="3872">
                  <c:v>38.7238723872387</c:v>
                </c:pt>
                <c:pt idx="3873">
                  <c:v>38.7338733873387</c:v>
                </c:pt>
                <c:pt idx="3874">
                  <c:v>38.7438743874387</c:v>
                </c:pt>
                <c:pt idx="3875">
                  <c:v>38.7538753875388</c:v>
                </c:pt>
                <c:pt idx="3876">
                  <c:v>38.7638763876388</c:v>
                </c:pt>
                <c:pt idx="3877">
                  <c:v>38.7738773877388</c:v>
                </c:pt>
                <c:pt idx="3878">
                  <c:v>38.7838783878388</c:v>
                </c:pt>
                <c:pt idx="3879">
                  <c:v>38.7938793879388</c:v>
                </c:pt>
                <c:pt idx="3880">
                  <c:v>38.8038803880388</c:v>
                </c:pt>
                <c:pt idx="3881">
                  <c:v>38.8138813881388</c:v>
                </c:pt>
                <c:pt idx="3882">
                  <c:v>38.8238823882388</c:v>
                </c:pt>
                <c:pt idx="3883">
                  <c:v>38.8338833883388</c:v>
                </c:pt>
                <c:pt idx="3884">
                  <c:v>38.8438843884388</c:v>
                </c:pt>
                <c:pt idx="3885">
                  <c:v>38.8538853885389</c:v>
                </c:pt>
                <c:pt idx="3886">
                  <c:v>38.8638863886389</c:v>
                </c:pt>
                <c:pt idx="3887">
                  <c:v>38.8738873887389</c:v>
                </c:pt>
                <c:pt idx="3888">
                  <c:v>38.8838883888389</c:v>
                </c:pt>
                <c:pt idx="3889">
                  <c:v>38.8938893889389</c:v>
                </c:pt>
                <c:pt idx="3890">
                  <c:v>38.9038903890389</c:v>
                </c:pt>
                <c:pt idx="3891">
                  <c:v>38.9138913891389</c:v>
                </c:pt>
                <c:pt idx="3892">
                  <c:v>38.9238923892389</c:v>
                </c:pt>
                <c:pt idx="3893">
                  <c:v>38.9338933893389</c:v>
                </c:pt>
                <c:pt idx="3894">
                  <c:v>38.9438943894389</c:v>
                </c:pt>
                <c:pt idx="3895">
                  <c:v>38.953895389539</c:v>
                </c:pt>
                <c:pt idx="3896">
                  <c:v>38.963896389639</c:v>
                </c:pt>
                <c:pt idx="3897">
                  <c:v>38.973897389739</c:v>
                </c:pt>
                <c:pt idx="3898">
                  <c:v>38.983898389839</c:v>
                </c:pt>
                <c:pt idx="3899">
                  <c:v>38.993899389939</c:v>
                </c:pt>
                <c:pt idx="3900">
                  <c:v>39.003900390039</c:v>
                </c:pt>
                <c:pt idx="3901">
                  <c:v>39.013901390139</c:v>
                </c:pt>
                <c:pt idx="3902">
                  <c:v>39.023902390239</c:v>
                </c:pt>
                <c:pt idx="3903">
                  <c:v>39.033903390339</c:v>
                </c:pt>
                <c:pt idx="3904">
                  <c:v>39.043904390439</c:v>
                </c:pt>
                <c:pt idx="3905">
                  <c:v>39.0539053905391</c:v>
                </c:pt>
                <c:pt idx="3906">
                  <c:v>39.0639063906391</c:v>
                </c:pt>
                <c:pt idx="3907">
                  <c:v>39.0739073907391</c:v>
                </c:pt>
                <c:pt idx="3908">
                  <c:v>39.0839083908391</c:v>
                </c:pt>
                <c:pt idx="3909">
                  <c:v>39.0939093909391</c:v>
                </c:pt>
                <c:pt idx="3910">
                  <c:v>39.1039103910391</c:v>
                </c:pt>
                <c:pt idx="3911">
                  <c:v>39.1139113911391</c:v>
                </c:pt>
                <c:pt idx="3912">
                  <c:v>39.1239123912391</c:v>
                </c:pt>
                <c:pt idx="3913">
                  <c:v>39.1339133913391</c:v>
                </c:pt>
                <c:pt idx="3914">
                  <c:v>39.1439143914392</c:v>
                </c:pt>
                <c:pt idx="3915">
                  <c:v>39.1539153915392</c:v>
                </c:pt>
                <c:pt idx="3916">
                  <c:v>39.1639163916392</c:v>
                </c:pt>
                <c:pt idx="3917">
                  <c:v>39.1739173917392</c:v>
                </c:pt>
                <c:pt idx="3918">
                  <c:v>39.1839183918392</c:v>
                </c:pt>
                <c:pt idx="3919">
                  <c:v>39.1939193919392</c:v>
                </c:pt>
                <c:pt idx="3920">
                  <c:v>39.2039203920392</c:v>
                </c:pt>
                <c:pt idx="3921">
                  <c:v>39.2139213921392</c:v>
                </c:pt>
                <c:pt idx="3922">
                  <c:v>39.2239223922392</c:v>
                </c:pt>
                <c:pt idx="3923">
                  <c:v>39.2339233923392</c:v>
                </c:pt>
                <c:pt idx="3924">
                  <c:v>39.2439243924393</c:v>
                </c:pt>
                <c:pt idx="3925">
                  <c:v>39.2539253925393</c:v>
                </c:pt>
                <c:pt idx="3926">
                  <c:v>39.2639263926393</c:v>
                </c:pt>
                <c:pt idx="3927">
                  <c:v>39.2739273927393</c:v>
                </c:pt>
                <c:pt idx="3928">
                  <c:v>39.2839283928393</c:v>
                </c:pt>
                <c:pt idx="3929">
                  <c:v>39.2939293929393</c:v>
                </c:pt>
                <c:pt idx="3930">
                  <c:v>39.3039303930393</c:v>
                </c:pt>
                <c:pt idx="3931">
                  <c:v>39.3139313931393</c:v>
                </c:pt>
                <c:pt idx="3932">
                  <c:v>39.3239323932393</c:v>
                </c:pt>
                <c:pt idx="3933">
                  <c:v>39.3339333933393</c:v>
                </c:pt>
                <c:pt idx="3934">
                  <c:v>39.3439343934394</c:v>
                </c:pt>
                <c:pt idx="3935">
                  <c:v>39.3539353935394</c:v>
                </c:pt>
                <c:pt idx="3936">
                  <c:v>39.3639363936394</c:v>
                </c:pt>
                <c:pt idx="3937">
                  <c:v>39.3739373937394</c:v>
                </c:pt>
                <c:pt idx="3938">
                  <c:v>39.3839383938394</c:v>
                </c:pt>
                <c:pt idx="3939">
                  <c:v>39.3939393939394</c:v>
                </c:pt>
                <c:pt idx="3940">
                  <c:v>39.4039403940394</c:v>
                </c:pt>
                <c:pt idx="3941">
                  <c:v>39.4139413941394</c:v>
                </c:pt>
                <c:pt idx="3942">
                  <c:v>39.4239423942394</c:v>
                </c:pt>
                <c:pt idx="3943">
                  <c:v>39.4339433943394</c:v>
                </c:pt>
                <c:pt idx="3944">
                  <c:v>39.4439443944395</c:v>
                </c:pt>
                <c:pt idx="3945">
                  <c:v>39.4539453945395</c:v>
                </c:pt>
                <c:pt idx="3946">
                  <c:v>39.4639463946395</c:v>
                </c:pt>
                <c:pt idx="3947">
                  <c:v>39.4739473947395</c:v>
                </c:pt>
                <c:pt idx="3948">
                  <c:v>39.4839483948395</c:v>
                </c:pt>
                <c:pt idx="3949">
                  <c:v>39.4939493949395</c:v>
                </c:pt>
                <c:pt idx="3950">
                  <c:v>39.5039503950395</c:v>
                </c:pt>
                <c:pt idx="3951">
                  <c:v>39.5139513951395</c:v>
                </c:pt>
                <c:pt idx="3952">
                  <c:v>39.5239523952395</c:v>
                </c:pt>
                <c:pt idx="3953">
                  <c:v>39.5339533953395</c:v>
                </c:pt>
                <c:pt idx="3954">
                  <c:v>39.5439543954396</c:v>
                </c:pt>
                <c:pt idx="3955">
                  <c:v>39.5539553955396</c:v>
                </c:pt>
                <c:pt idx="3956">
                  <c:v>39.5639563956396</c:v>
                </c:pt>
                <c:pt idx="3957">
                  <c:v>39.5739573957396</c:v>
                </c:pt>
                <c:pt idx="3958">
                  <c:v>39.5839583958396</c:v>
                </c:pt>
                <c:pt idx="3959">
                  <c:v>39.5939593959396</c:v>
                </c:pt>
                <c:pt idx="3960">
                  <c:v>39.6039603960396</c:v>
                </c:pt>
                <c:pt idx="3961">
                  <c:v>39.6139613961396</c:v>
                </c:pt>
                <c:pt idx="3962">
                  <c:v>39.6239623962396</c:v>
                </c:pt>
                <c:pt idx="3963">
                  <c:v>39.6339633963396</c:v>
                </c:pt>
                <c:pt idx="3964">
                  <c:v>39.6439643964397</c:v>
                </c:pt>
                <c:pt idx="3965">
                  <c:v>39.6539653965397</c:v>
                </c:pt>
                <c:pt idx="3966">
                  <c:v>39.6639663966397</c:v>
                </c:pt>
                <c:pt idx="3967">
                  <c:v>39.6739673967397</c:v>
                </c:pt>
                <c:pt idx="3968">
                  <c:v>39.6839683968397</c:v>
                </c:pt>
                <c:pt idx="3969">
                  <c:v>39.6939693969397</c:v>
                </c:pt>
                <c:pt idx="3970">
                  <c:v>39.7039703970397</c:v>
                </c:pt>
                <c:pt idx="3971">
                  <c:v>39.7139713971397</c:v>
                </c:pt>
                <c:pt idx="3972">
                  <c:v>39.7239723972397</c:v>
                </c:pt>
                <c:pt idx="3973">
                  <c:v>39.7339733973397</c:v>
                </c:pt>
                <c:pt idx="3974">
                  <c:v>39.7439743974397</c:v>
                </c:pt>
                <c:pt idx="3975">
                  <c:v>39.7539753975398</c:v>
                </c:pt>
                <c:pt idx="3976">
                  <c:v>39.7639763976398</c:v>
                </c:pt>
                <c:pt idx="3977">
                  <c:v>39.7739773977398</c:v>
                </c:pt>
                <c:pt idx="3978">
                  <c:v>39.7839783978398</c:v>
                </c:pt>
                <c:pt idx="3979">
                  <c:v>39.7939793979398</c:v>
                </c:pt>
                <c:pt idx="3980">
                  <c:v>39.8039803980398</c:v>
                </c:pt>
                <c:pt idx="3981">
                  <c:v>39.8139813981398</c:v>
                </c:pt>
                <c:pt idx="3982">
                  <c:v>39.8239823982398</c:v>
                </c:pt>
                <c:pt idx="3983">
                  <c:v>39.8339833983398</c:v>
                </c:pt>
                <c:pt idx="3984">
                  <c:v>39.8439843984398</c:v>
                </c:pt>
                <c:pt idx="3985">
                  <c:v>39.8539853985399</c:v>
                </c:pt>
                <c:pt idx="3986">
                  <c:v>39.8639863986399</c:v>
                </c:pt>
                <c:pt idx="3987">
                  <c:v>39.8739873987399</c:v>
                </c:pt>
                <c:pt idx="3988">
                  <c:v>39.8839883988399</c:v>
                </c:pt>
                <c:pt idx="3989">
                  <c:v>39.8939893989399</c:v>
                </c:pt>
                <c:pt idx="3990">
                  <c:v>39.9039903990399</c:v>
                </c:pt>
                <c:pt idx="3991">
                  <c:v>39.9139913991399</c:v>
                </c:pt>
                <c:pt idx="3992">
                  <c:v>39.9239923992399</c:v>
                </c:pt>
                <c:pt idx="3993">
                  <c:v>39.9339933993399</c:v>
                </c:pt>
                <c:pt idx="3994">
                  <c:v>39.9439943994399</c:v>
                </c:pt>
                <c:pt idx="3995">
                  <c:v>39.95399539954</c:v>
                </c:pt>
                <c:pt idx="3996">
                  <c:v>39.96399639964</c:v>
                </c:pt>
                <c:pt idx="3997">
                  <c:v>39.97399739974</c:v>
                </c:pt>
                <c:pt idx="3998">
                  <c:v>39.98399839984</c:v>
                </c:pt>
                <c:pt idx="3999">
                  <c:v>39.99399939994</c:v>
                </c:pt>
                <c:pt idx="4000">
                  <c:v>40.00400040004</c:v>
                </c:pt>
                <c:pt idx="4001">
                  <c:v>40.01400140014</c:v>
                </c:pt>
                <c:pt idx="4002">
                  <c:v>40.02400240024</c:v>
                </c:pt>
                <c:pt idx="4003">
                  <c:v>40.03400340034</c:v>
                </c:pt>
                <c:pt idx="4004">
                  <c:v>40.04400440044</c:v>
                </c:pt>
                <c:pt idx="4005">
                  <c:v>40.0540054005401</c:v>
                </c:pt>
                <c:pt idx="4006">
                  <c:v>40.0640064006401</c:v>
                </c:pt>
                <c:pt idx="4007">
                  <c:v>40.0740074007401</c:v>
                </c:pt>
                <c:pt idx="4008">
                  <c:v>40.0840084008401</c:v>
                </c:pt>
                <c:pt idx="4009">
                  <c:v>40.0940094009401</c:v>
                </c:pt>
                <c:pt idx="4010">
                  <c:v>40.1040104010401</c:v>
                </c:pt>
                <c:pt idx="4011">
                  <c:v>40.1140114011401</c:v>
                </c:pt>
                <c:pt idx="4012">
                  <c:v>40.1240124012401</c:v>
                </c:pt>
                <c:pt idx="4013">
                  <c:v>40.1340134013401</c:v>
                </c:pt>
                <c:pt idx="4014">
                  <c:v>40.1440144014401</c:v>
                </c:pt>
                <c:pt idx="4015">
                  <c:v>40.1540154015402</c:v>
                </c:pt>
                <c:pt idx="4016">
                  <c:v>40.1640164016402</c:v>
                </c:pt>
                <c:pt idx="4017">
                  <c:v>40.1740174017402</c:v>
                </c:pt>
                <c:pt idx="4018">
                  <c:v>40.1840184018402</c:v>
                </c:pt>
                <c:pt idx="4019">
                  <c:v>40.1940194019402</c:v>
                </c:pt>
                <c:pt idx="4020">
                  <c:v>40.2040204020402</c:v>
                </c:pt>
                <c:pt idx="4021">
                  <c:v>40.2140214021402</c:v>
                </c:pt>
                <c:pt idx="4022">
                  <c:v>40.2240224022402</c:v>
                </c:pt>
                <c:pt idx="4023">
                  <c:v>40.2340234023402</c:v>
                </c:pt>
                <c:pt idx="4024">
                  <c:v>40.2440244024402</c:v>
                </c:pt>
                <c:pt idx="4025">
                  <c:v>40.2540254025403</c:v>
                </c:pt>
                <c:pt idx="4026">
                  <c:v>40.2640264026403</c:v>
                </c:pt>
                <c:pt idx="4027">
                  <c:v>40.2740274027403</c:v>
                </c:pt>
                <c:pt idx="4028">
                  <c:v>40.2840284028403</c:v>
                </c:pt>
                <c:pt idx="4029">
                  <c:v>40.2940294029403</c:v>
                </c:pt>
                <c:pt idx="4030">
                  <c:v>40.3040304030403</c:v>
                </c:pt>
                <c:pt idx="4031">
                  <c:v>40.3140314031403</c:v>
                </c:pt>
                <c:pt idx="4032">
                  <c:v>40.3240324032403</c:v>
                </c:pt>
                <c:pt idx="4033">
                  <c:v>40.3340334033403</c:v>
                </c:pt>
                <c:pt idx="4034">
                  <c:v>40.3440344034404</c:v>
                </c:pt>
                <c:pt idx="4035">
                  <c:v>40.3540354035404</c:v>
                </c:pt>
                <c:pt idx="4036">
                  <c:v>40.3640364036404</c:v>
                </c:pt>
                <c:pt idx="4037">
                  <c:v>40.3740374037404</c:v>
                </c:pt>
                <c:pt idx="4038">
                  <c:v>40.3840384038404</c:v>
                </c:pt>
                <c:pt idx="4039">
                  <c:v>40.3940394039404</c:v>
                </c:pt>
                <c:pt idx="4040">
                  <c:v>40.4040404040404</c:v>
                </c:pt>
                <c:pt idx="4041">
                  <c:v>40.4140414041404</c:v>
                </c:pt>
                <c:pt idx="4042">
                  <c:v>40.4240424042404</c:v>
                </c:pt>
                <c:pt idx="4043">
                  <c:v>40.4340434043404</c:v>
                </c:pt>
                <c:pt idx="4044">
                  <c:v>40.4440444044405</c:v>
                </c:pt>
                <c:pt idx="4045">
                  <c:v>40.4540454045405</c:v>
                </c:pt>
                <c:pt idx="4046">
                  <c:v>40.4640464046405</c:v>
                </c:pt>
                <c:pt idx="4047">
                  <c:v>40.4740474047405</c:v>
                </c:pt>
                <c:pt idx="4048">
                  <c:v>40.4840484048405</c:v>
                </c:pt>
                <c:pt idx="4049">
                  <c:v>40.4940494049405</c:v>
                </c:pt>
                <c:pt idx="4050">
                  <c:v>40.5040504050405</c:v>
                </c:pt>
                <c:pt idx="4051">
                  <c:v>40.5140514051405</c:v>
                </c:pt>
                <c:pt idx="4052">
                  <c:v>40.5240524052405</c:v>
                </c:pt>
                <c:pt idx="4053">
                  <c:v>40.5340534053405</c:v>
                </c:pt>
                <c:pt idx="4054">
                  <c:v>40.5440544054406</c:v>
                </c:pt>
                <c:pt idx="4055">
                  <c:v>40.5540554055406</c:v>
                </c:pt>
                <c:pt idx="4056">
                  <c:v>40.5640564056406</c:v>
                </c:pt>
                <c:pt idx="4057">
                  <c:v>40.5740574057406</c:v>
                </c:pt>
                <c:pt idx="4058">
                  <c:v>40.5840584058406</c:v>
                </c:pt>
                <c:pt idx="4059">
                  <c:v>40.5940594059406</c:v>
                </c:pt>
                <c:pt idx="4060">
                  <c:v>40.6040604060406</c:v>
                </c:pt>
                <c:pt idx="4061">
                  <c:v>40.6140614061406</c:v>
                </c:pt>
                <c:pt idx="4062">
                  <c:v>40.6240624062406</c:v>
                </c:pt>
                <c:pt idx="4063">
                  <c:v>40.6340634063406</c:v>
                </c:pt>
                <c:pt idx="4064">
                  <c:v>40.6440644064407</c:v>
                </c:pt>
                <c:pt idx="4065">
                  <c:v>40.6540654065407</c:v>
                </c:pt>
                <c:pt idx="4066">
                  <c:v>40.6640664066407</c:v>
                </c:pt>
                <c:pt idx="4067">
                  <c:v>40.6740674067407</c:v>
                </c:pt>
                <c:pt idx="4068">
                  <c:v>40.6840684068407</c:v>
                </c:pt>
                <c:pt idx="4069">
                  <c:v>40.6940694069407</c:v>
                </c:pt>
                <c:pt idx="4070">
                  <c:v>40.7040704070407</c:v>
                </c:pt>
                <c:pt idx="4071">
                  <c:v>40.7140714071407</c:v>
                </c:pt>
                <c:pt idx="4072">
                  <c:v>40.7240724072407</c:v>
                </c:pt>
                <c:pt idx="4073">
                  <c:v>40.7340734073407</c:v>
                </c:pt>
                <c:pt idx="4074">
                  <c:v>40.7440744074408</c:v>
                </c:pt>
                <c:pt idx="4075">
                  <c:v>40.7540754075408</c:v>
                </c:pt>
                <c:pt idx="4076">
                  <c:v>40.7640764076408</c:v>
                </c:pt>
                <c:pt idx="4077">
                  <c:v>40.7740774077408</c:v>
                </c:pt>
                <c:pt idx="4078">
                  <c:v>40.7840784078408</c:v>
                </c:pt>
                <c:pt idx="4079">
                  <c:v>40.7940794079408</c:v>
                </c:pt>
                <c:pt idx="4080">
                  <c:v>40.8040804080408</c:v>
                </c:pt>
                <c:pt idx="4081">
                  <c:v>40.8140814081408</c:v>
                </c:pt>
                <c:pt idx="4082">
                  <c:v>40.8240824082408</c:v>
                </c:pt>
                <c:pt idx="4083">
                  <c:v>40.8340834083408</c:v>
                </c:pt>
                <c:pt idx="4084">
                  <c:v>40.8440844084409</c:v>
                </c:pt>
                <c:pt idx="4085">
                  <c:v>40.8540854085409</c:v>
                </c:pt>
                <c:pt idx="4086">
                  <c:v>40.8640864086409</c:v>
                </c:pt>
                <c:pt idx="4087">
                  <c:v>40.8740874087409</c:v>
                </c:pt>
                <c:pt idx="4088">
                  <c:v>40.8840884088409</c:v>
                </c:pt>
                <c:pt idx="4089">
                  <c:v>40.8940894089409</c:v>
                </c:pt>
                <c:pt idx="4090">
                  <c:v>40.9040904090409</c:v>
                </c:pt>
                <c:pt idx="4091">
                  <c:v>40.9140914091409</c:v>
                </c:pt>
                <c:pt idx="4092">
                  <c:v>40.9240924092409</c:v>
                </c:pt>
                <c:pt idx="4093">
                  <c:v>40.9340934093409</c:v>
                </c:pt>
                <c:pt idx="4094">
                  <c:v>40.9440944094409</c:v>
                </c:pt>
                <c:pt idx="4095">
                  <c:v>40.954095409541</c:v>
                </c:pt>
                <c:pt idx="4096">
                  <c:v>40.964096409641</c:v>
                </c:pt>
                <c:pt idx="4097">
                  <c:v>40.974097409741</c:v>
                </c:pt>
                <c:pt idx="4098">
                  <c:v>40.984098409841</c:v>
                </c:pt>
                <c:pt idx="4099">
                  <c:v>40.994099409941</c:v>
                </c:pt>
                <c:pt idx="4100">
                  <c:v>41.004100410041</c:v>
                </c:pt>
                <c:pt idx="4101">
                  <c:v>41.014101410141</c:v>
                </c:pt>
                <c:pt idx="4102">
                  <c:v>41.024102410241</c:v>
                </c:pt>
                <c:pt idx="4103">
                  <c:v>41.034103410341</c:v>
                </c:pt>
                <c:pt idx="4104">
                  <c:v>41.044104410441</c:v>
                </c:pt>
                <c:pt idx="4105">
                  <c:v>41.0541054105411</c:v>
                </c:pt>
                <c:pt idx="4106">
                  <c:v>41.0641064106411</c:v>
                </c:pt>
                <c:pt idx="4107">
                  <c:v>41.0741074107411</c:v>
                </c:pt>
                <c:pt idx="4108">
                  <c:v>41.0841084108411</c:v>
                </c:pt>
                <c:pt idx="4109">
                  <c:v>41.0941094109411</c:v>
                </c:pt>
                <c:pt idx="4110">
                  <c:v>41.1041104110411</c:v>
                </c:pt>
                <c:pt idx="4111">
                  <c:v>41.1141114111411</c:v>
                </c:pt>
                <c:pt idx="4112">
                  <c:v>41.1241124112411</c:v>
                </c:pt>
                <c:pt idx="4113">
                  <c:v>41.1341134113411</c:v>
                </c:pt>
                <c:pt idx="4114">
                  <c:v>41.1441144114411</c:v>
                </c:pt>
                <c:pt idx="4115">
                  <c:v>41.1541154115412</c:v>
                </c:pt>
                <c:pt idx="4116">
                  <c:v>41.1641164116412</c:v>
                </c:pt>
                <c:pt idx="4117">
                  <c:v>41.1741174117412</c:v>
                </c:pt>
                <c:pt idx="4118">
                  <c:v>41.1841184118412</c:v>
                </c:pt>
                <c:pt idx="4119">
                  <c:v>41.1941194119412</c:v>
                </c:pt>
                <c:pt idx="4120">
                  <c:v>41.2041204120412</c:v>
                </c:pt>
                <c:pt idx="4121">
                  <c:v>41.2141214121412</c:v>
                </c:pt>
                <c:pt idx="4122">
                  <c:v>41.2241224122412</c:v>
                </c:pt>
                <c:pt idx="4123">
                  <c:v>41.2341234123412</c:v>
                </c:pt>
                <c:pt idx="4124">
                  <c:v>41.2441244124412</c:v>
                </c:pt>
                <c:pt idx="4125">
                  <c:v>41.2541254125413</c:v>
                </c:pt>
                <c:pt idx="4126">
                  <c:v>41.2641264126413</c:v>
                </c:pt>
                <c:pt idx="4127">
                  <c:v>41.2741274127413</c:v>
                </c:pt>
                <c:pt idx="4128">
                  <c:v>41.2841284128413</c:v>
                </c:pt>
                <c:pt idx="4129">
                  <c:v>41.2941294129413</c:v>
                </c:pt>
                <c:pt idx="4130">
                  <c:v>41.3041304130413</c:v>
                </c:pt>
                <c:pt idx="4131">
                  <c:v>41.3141314131413</c:v>
                </c:pt>
                <c:pt idx="4132">
                  <c:v>41.3241324132413</c:v>
                </c:pt>
                <c:pt idx="4133">
                  <c:v>41.3341334133413</c:v>
                </c:pt>
                <c:pt idx="4134">
                  <c:v>41.3441344134413</c:v>
                </c:pt>
                <c:pt idx="4135">
                  <c:v>41.3541354135414</c:v>
                </c:pt>
                <c:pt idx="4136">
                  <c:v>41.3641364136414</c:v>
                </c:pt>
                <c:pt idx="4137">
                  <c:v>41.3741374137414</c:v>
                </c:pt>
                <c:pt idx="4138">
                  <c:v>41.3841384138414</c:v>
                </c:pt>
                <c:pt idx="4139">
                  <c:v>41.3941394139414</c:v>
                </c:pt>
                <c:pt idx="4140">
                  <c:v>41.4041404140414</c:v>
                </c:pt>
                <c:pt idx="4141">
                  <c:v>41.4141414141414</c:v>
                </c:pt>
                <c:pt idx="4142">
                  <c:v>41.4241424142414</c:v>
                </c:pt>
                <c:pt idx="4143">
                  <c:v>41.4341434143414</c:v>
                </c:pt>
                <c:pt idx="4144">
                  <c:v>41.4441444144414</c:v>
                </c:pt>
                <c:pt idx="4145">
                  <c:v>41.4541454145415</c:v>
                </c:pt>
                <c:pt idx="4146">
                  <c:v>41.4641464146415</c:v>
                </c:pt>
                <c:pt idx="4147">
                  <c:v>41.4741474147415</c:v>
                </c:pt>
                <c:pt idx="4148">
                  <c:v>41.4841484148415</c:v>
                </c:pt>
                <c:pt idx="4149">
                  <c:v>41.4941494149415</c:v>
                </c:pt>
                <c:pt idx="4150">
                  <c:v>41.5041504150415</c:v>
                </c:pt>
                <c:pt idx="4151">
                  <c:v>41.5141514151415</c:v>
                </c:pt>
                <c:pt idx="4152">
                  <c:v>41.5241524152415</c:v>
                </c:pt>
                <c:pt idx="4153">
                  <c:v>41.5341534153415</c:v>
                </c:pt>
                <c:pt idx="4154">
                  <c:v>41.5441544154416</c:v>
                </c:pt>
                <c:pt idx="4155">
                  <c:v>41.5541554155416</c:v>
                </c:pt>
                <c:pt idx="4156">
                  <c:v>41.5641564156416</c:v>
                </c:pt>
                <c:pt idx="4157">
                  <c:v>41.5741574157416</c:v>
                </c:pt>
                <c:pt idx="4158">
                  <c:v>41.5841584158416</c:v>
                </c:pt>
                <c:pt idx="4159">
                  <c:v>41.5941594159416</c:v>
                </c:pt>
                <c:pt idx="4160">
                  <c:v>41.6041604160416</c:v>
                </c:pt>
                <c:pt idx="4161">
                  <c:v>41.6141614161416</c:v>
                </c:pt>
                <c:pt idx="4162">
                  <c:v>41.6241624162416</c:v>
                </c:pt>
                <c:pt idx="4163">
                  <c:v>41.6341634163416</c:v>
                </c:pt>
                <c:pt idx="4164">
                  <c:v>41.6441644164417</c:v>
                </c:pt>
                <c:pt idx="4165">
                  <c:v>41.6541654165417</c:v>
                </c:pt>
                <c:pt idx="4166">
                  <c:v>41.6641664166417</c:v>
                </c:pt>
                <c:pt idx="4167">
                  <c:v>41.6741674167417</c:v>
                </c:pt>
                <c:pt idx="4168">
                  <c:v>41.6841684168417</c:v>
                </c:pt>
                <c:pt idx="4169">
                  <c:v>41.6941694169417</c:v>
                </c:pt>
                <c:pt idx="4170">
                  <c:v>41.7041704170417</c:v>
                </c:pt>
                <c:pt idx="4171">
                  <c:v>41.7141714171417</c:v>
                </c:pt>
                <c:pt idx="4172">
                  <c:v>41.7241724172417</c:v>
                </c:pt>
                <c:pt idx="4173">
                  <c:v>41.7341734173417</c:v>
                </c:pt>
                <c:pt idx="4174">
                  <c:v>41.7441744174418</c:v>
                </c:pt>
                <c:pt idx="4175">
                  <c:v>41.7541754175418</c:v>
                </c:pt>
                <c:pt idx="4176">
                  <c:v>41.7641764176418</c:v>
                </c:pt>
                <c:pt idx="4177">
                  <c:v>41.7741774177418</c:v>
                </c:pt>
                <c:pt idx="4178">
                  <c:v>41.7841784178418</c:v>
                </c:pt>
                <c:pt idx="4179">
                  <c:v>41.7941794179418</c:v>
                </c:pt>
                <c:pt idx="4180">
                  <c:v>41.8041804180418</c:v>
                </c:pt>
                <c:pt idx="4181">
                  <c:v>41.8141814181418</c:v>
                </c:pt>
                <c:pt idx="4182">
                  <c:v>41.8241824182418</c:v>
                </c:pt>
                <c:pt idx="4183">
                  <c:v>41.8341834183418</c:v>
                </c:pt>
                <c:pt idx="4184">
                  <c:v>41.8441844184419</c:v>
                </c:pt>
                <c:pt idx="4185">
                  <c:v>41.8541854185419</c:v>
                </c:pt>
                <c:pt idx="4186">
                  <c:v>41.8641864186419</c:v>
                </c:pt>
                <c:pt idx="4187">
                  <c:v>41.8741874187419</c:v>
                </c:pt>
                <c:pt idx="4188">
                  <c:v>41.8841884188419</c:v>
                </c:pt>
                <c:pt idx="4189">
                  <c:v>41.8941894189419</c:v>
                </c:pt>
                <c:pt idx="4190">
                  <c:v>41.9041904190419</c:v>
                </c:pt>
                <c:pt idx="4191">
                  <c:v>41.9141914191419</c:v>
                </c:pt>
                <c:pt idx="4192">
                  <c:v>41.9241924192419</c:v>
                </c:pt>
                <c:pt idx="4193">
                  <c:v>41.9341934193419</c:v>
                </c:pt>
                <c:pt idx="4194">
                  <c:v>41.944194419442</c:v>
                </c:pt>
                <c:pt idx="4195">
                  <c:v>41.954195419542</c:v>
                </c:pt>
                <c:pt idx="4196">
                  <c:v>41.964196419642</c:v>
                </c:pt>
                <c:pt idx="4197">
                  <c:v>41.974197419742</c:v>
                </c:pt>
                <c:pt idx="4198">
                  <c:v>41.984198419842</c:v>
                </c:pt>
                <c:pt idx="4199">
                  <c:v>41.994199419942</c:v>
                </c:pt>
                <c:pt idx="4200">
                  <c:v>42.004200420042</c:v>
                </c:pt>
                <c:pt idx="4201">
                  <c:v>42.014201420142</c:v>
                </c:pt>
                <c:pt idx="4202">
                  <c:v>42.024202420242</c:v>
                </c:pt>
                <c:pt idx="4203">
                  <c:v>42.034203420342</c:v>
                </c:pt>
                <c:pt idx="4204">
                  <c:v>42.0442044204421</c:v>
                </c:pt>
                <c:pt idx="4205">
                  <c:v>42.0542054205421</c:v>
                </c:pt>
                <c:pt idx="4206">
                  <c:v>42.0642064206421</c:v>
                </c:pt>
                <c:pt idx="4207">
                  <c:v>42.0742074207421</c:v>
                </c:pt>
                <c:pt idx="4208">
                  <c:v>42.0842084208421</c:v>
                </c:pt>
                <c:pt idx="4209">
                  <c:v>42.0942094209421</c:v>
                </c:pt>
                <c:pt idx="4210">
                  <c:v>42.1042104210421</c:v>
                </c:pt>
                <c:pt idx="4211">
                  <c:v>42.1142114211421</c:v>
                </c:pt>
                <c:pt idx="4212">
                  <c:v>42.1242124212421</c:v>
                </c:pt>
                <c:pt idx="4213">
                  <c:v>42.1342134213421</c:v>
                </c:pt>
                <c:pt idx="4214">
                  <c:v>42.1442144214421</c:v>
                </c:pt>
                <c:pt idx="4215">
                  <c:v>42.1542154215422</c:v>
                </c:pt>
                <c:pt idx="4216">
                  <c:v>42.1642164216422</c:v>
                </c:pt>
                <c:pt idx="4217">
                  <c:v>42.1742174217422</c:v>
                </c:pt>
                <c:pt idx="4218">
                  <c:v>42.1842184218422</c:v>
                </c:pt>
                <c:pt idx="4219">
                  <c:v>42.1942194219422</c:v>
                </c:pt>
                <c:pt idx="4220">
                  <c:v>42.2042204220422</c:v>
                </c:pt>
                <c:pt idx="4221">
                  <c:v>42.2142214221422</c:v>
                </c:pt>
                <c:pt idx="4222">
                  <c:v>42.2242224222422</c:v>
                </c:pt>
                <c:pt idx="4223">
                  <c:v>42.2342234223422</c:v>
                </c:pt>
                <c:pt idx="4224">
                  <c:v>42.2442244224422</c:v>
                </c:pt>
                <c:pt idx="4225">
                  <c:v>42.2542254225423</c:v>
                </c:pt>
                <c:pt idx="4226">
                  <c:v>42.2642264226423</c:v>
                </c:pt>
                <c:pt idx="4227">
                  <c:v>42.2742274227423</c:v>
                </c:pt>
                <c:pt idx="4228">
                  <c:v>42.2842284228423</c:v>
                </c:pt>
                <c:pt idx="4229">
                  <c:v>42.2942294229423</c:v>
                </c:pt>
                <c:pt idx="4230">
                  <c:v>42.3042304230423</c:v>
                </c:pt>
                <c:pt idx="4231">
                  <c:v>42.3142314231423</c:v>
                </c:pt>
                <c:pt idx="4232">
                  <c:v>42.3242324232423</c:v>
                </c:pt>
                <c:pt idx="4233">
                  <c:v>42.3342334233423</c:v>
                </c:pt>
                <c:pt idx="4234">
                  <c:v>42.3442344234423</c:v>
                </c:pt>
                <c:pt idx="4235">
                  <c:v>42.3542354235424</c:v>
                </c:pt>
                <c:pt idx="4236">
                  <c:v>42.3642364236424</c:v>
                </c:pt>
                <c:pt idx="4237">
                  <c:v>42.3742374237424</c:v>
                </c:pt>
                <c:pt idx="4238">
                  <c:v>42.3842384238424</c:v>
                </c:pt>
                <c:pt idx="4239">
                  <c:v>42.3942394239424</c:v>
                </c:pt>
                <c:pt idx="4240">
                  <c:v>42.4042404240424</c:v>
                </c:pt>
                <c:pt idx="4241">
                  <c:v>42.4142414241424</c:v>
                </c:pt>
                <c:pt idx="4242">
                  <c:v>42.4242424242424</c:v>
                </c:pt>
                <c:pt idx="4243">
                  <c:v>42.4342434243424</c:v>
                </c:pt>
                <c:pt idx="4244">
                  <c:v>42.4442444244424</c:v>
                </c:pt>
                <c:pt idx="4245">
                  <c:v>42.4542454245425</c:v>
                </c:pt>
                <c:pt idx="4246">
                  <c:v>42.4642464246425</c:v>
                </c:pt>
                <c:pt idx="4247">
                  <c:v>42.4742474247425</c:v>
                </c:pt>
                <c:pt idx="4248">
                  <c:v>42.4842484248425</c:v>
                </c:pt>
                <c:pt idx="4249">
                  <c:v>42.4942494249425</c:v>
                </c:pt>
                <c:pt idx="4250">
                  <c:v>42.5042504250425</c:v>
                </c:pt>
                <c:pt idx="4251">
                  <c:v>42.5142514251425</c:v>
                </c:pt>
                <c:pt idx="4252">
                  <c:v>42.5242524252425</c:v>
                </c:pt>
                <c:pt idx="4253">
                  <c:v>42.5342534253425</c:v>
                </c:pt>
                <c:pt idx="4254">
                  <c:v>42.5442544254425</c:v>
                </c:pt>
                <c:pt idx="4255">
                  <c:v>42.5542554255426</c:v>
                </c:pt>
                <c:pt idx="4256">
                  <c:v>42.5642564256426</c:v>
                </c:pt>
                <c:pt idx="4257">
                  <c:v>42.5742574257426</c:v>
                </c:pt>
                <c:pt idx="4258">
                  <c:v>42.5842584258426</c:v>
                </c:pt>
                <c:pt idx="4259">
                  <c:v>42.5942594259426</c:v>
                </c:pt>
                <c:pt idx="4260">
                  <c:v>42.6042604260426</c:v>
                </c:pt>
                <c:pt idx="4261">
                  <c:v>42.6142614261426</c:v>
                </c:pt>
                <c:pt idx="4262">
                  <c:v>42.6242624262426</c:v>
                </c:pt>
                <c:pt idx="4263">
                  <c:v>42.6342634263426</c:v>
                </c:pt>
                <c:pt idx="4264">
                  <c:v>42.6442644264426</c:v>
                </c:pt>
                <c:pt idx="4265">
                  <c:v>42.6542654265427</c:v>
                </c:pt>
                <c:pt idx="4266">
                  <c:v>42.6642664266427</c:v>
                </c:pt>
                <c:pt idx="4267">
                  <c:v>42.6742674267427</c:v>
                </c:pt>
                <c:pt idx="4268">
                  <c:v>42.6842684268427</c:v>
                </c:pt>
                <c:pt idx="4269">
                  <c:v>42.6942694269427</c:v>
                </c:pt>
                <c:pt idx="4270">
                  <c:v>42.7042704270427</c:v>
                </c:pt>
                <c:pt idx="4271">
                  <c:v>42.7142714271427</c:v>
                </c:pt>
                <c:pt idx="4272">
                  <c:v>42.7242724272427</c:v>
                </c:pt>
                <c:pt idx="4273">
                  <c:v>42.7342734273427</c:v>
                </c:pt>
                <c:pt idx="4274">
                  <c:v>42.7442744274428</c:v>
                </c:pt>
                <c:pt idx="4275">
                  <c:v>42.7542754275428</c:v>
                </c:pt>
                <c:pt idx="4276">
                  <c:v>42.7642764276428</c:v>
                </c:pt>
                <c:pt idx="4277">
                  <c:v>42.7742774277428</c:v>
                </c:pt>
                <c:pt idx="4278">
                  <c:v>42.7842784278428</c:v>
                </c:pt>
                <c:pt idx="4279">
                  <c:v>42.7942794279428</c:v>
                </c:pt>
                <c:pt idx="4280">
                  <c:v>42.8042804280428</c:v>
                </c:pt>
                <c:pt idx="4281">
                  <c:v>42.8142814281428</c:v>
                </c:pt>
                <c:pt idx="4282">
                  <c:v>42.8242824282428</c:v>
                </c:pt>
                <c:pt idx="4283">
                  <c:v>42.8342834283428</c:v>
                </c:pt>
                <c:pt idx="4284">
                  <c:v>42.8442844284429</c:v>
                </c:pt>
                <c:pt idx="4285">
                  <c:v>42.8542854285429</c:v>
                </c:pt>
                <c:pt idx="4286">
                  <c:v>42.8642864286429</c:v>
                </c:pt>
                <c:pt idx="4287">
                  <c:v>42.8742874287429</c:v>
                </c:pt>
                <c:pt idx="4288">
                  <c:v>42.8842884288429</c:v>
                </c:pt>
                <c:pt idx="4289">
                  <c:v>42.8942894289429</c:v>
                </c:pt>
                <c:pt idx="4290">
                  <c:v>42.9042904290429</c:v>
                </c:pt>
                <c:pt idx="4291">
                  <c:v>42.9142914291429</c:v>
                </c:pt>
                <c:pt idx="4292">
                  <c:v>42.9242924292429</c:v>
                </c:pt>
                <c:pt idx="4293">
                  <c:v>42.9342934293429</c:v>
                </c:pt>
                <c:pt idx="4294">
                  <c:v>42.944294429443</c:v>
                </c:pt>
                <c:pt idx="4295">
                  <c:v>42.954295429543</c:v>
                </c:pt>
                <c:pt idx="4296">
                  <c:v>42.964296429643</c:v>
                </c:pt>
                <c:pt idx="4297">
                  <c:v>42.974297429743</c:v>
                </c:pt>
                <c:pt idx="4298">
                  <c:v>42.984298429843</c:v>
                </c:pt>
                <c:pt idx="4299">
                  <c:v>42.994299429943</c:v>
                </c:pt>
                <c:pt idx="4300">
                  <c:v>43.004300430043</c:v>
                </c:pt>
                <c:pt idx="4301">
                  <c:v>43.014301430143</c:v>
                </c:pt>
                <c:pt idx="4302">
                  <c:v>43.024302430243</c:v>
                </c:pt>
                <c:pt idx="4303">
                  <c:v>43.034303430343</c:v>
                </c:pt>
                <c:pt idx="4304">
                  <c:v>43.0443044304431</c:v>
                </c:pt>
                <c:pt idx="4305">
                  <c:v>43.0543054305431</c:v>
                </c:pt>
                <c:pt idx="4306">
                  <c:v>43.0643064306431</c:v>
                </c:pt>
                <c:pt idx="4307">
                  <c:v>43.0743074307431</c:v>
                </c:pt>
                <c:pt idx="4308">
                  <c:v>43.0843084308431</c:v>
                </c:pt>
                <c:pt idx="4309">
                  <c:v>43.0943094309431</c:v>
                </c:pt>
                <c:pt idx="4310">
                  <c:v>43.1043104310431</c:v>
                </c:pt>
                <c:pt idx="4311">
                  <c:v>43.1143114311431</c:v>
                </c:pt>
                <c:pt idx="4312">
                  <c:v>43.1243124312431</c:v>
                </c:pt>
                <c:pt idx="4313">
                  <c:v>43.1343134313431</c:v>
                </c:pt>
                <c:pt idx="4314">
                  <c:v>43.1443144314432</c:v>
                </c:pt>
                <c:pt idx="4315">
                  <c:v>43.1543154315432</c:v>
                </c:pt>
                <c:pt idx="4316">
                  <c:v>43.1643164316432</c:v>
                </c:pt>
                <c:pt idx="4317">
                  <c:v>43.1743174317432</c:v>
                </c:pt>
                <c:pt idx="4318">
                  <c:v>43.1843184318432</c:v>
                </c:pt>
                <c:pt idx="4319">
                  <c:v>43.1943194319432</c:v>
                </c:pt>
                <c:pt idx="4320">
                  <c:v>43.2043204320432</c:v>
                </c:pt>
                <c:pt idx="4321">
                  <c:v>43.2143214321432</c:v>
                </c:pt>
                <c:pt idx="4322">
                  <c:v>43.2243224322432</c:v>
                </c:pt>
                <c:pt idx="4323">
                  <c:v>43.2343234323432</c:v>
                </c:pt>
                <c:pt idx="4324">
                  <c:v>43.2443244324433</c:v>
                </c:pt>
                <c:pt idx="4325">
                  <c:v>43.2543254325433</c:v>
                </c:pt>
                <c:pt idx="4326">
                  <c:v>43.2643264326433</c:v>
                </c:pt>
                <c:pt idx="4327">
                  <c:v>43.2743274327433</c:v>
                </c:pt>
                <c:pt idx="4328">
                  <c:v>43.2843284328433</c:v>
                </c:pt>
                <c:pt idx="4329">
                  <c:v>43.2943294329433</c:v>
                </c:pt>
                <c:pt idx="4330">
                  <c:v>43.3043304330433</c:v>
                </c:pt>
                <c:pt idx="4331">
                  <c:v>43.3143314331433</c:v>
                </c:pt>
                <c:pt idx="4332">
                  <c:v>43.3243324332433</c:v>
                </c:pt>
                <c:pt idx="4333">
                  <c:v>43.3343334333433</c:v>
                </c:pt>
                <c:pt idx="4334">
                  <c:v>43.3443344334433</c:v>
                </c:pt>
                <c:pt idx="4335">
                  <c:v>43.3543354335434</c:v>
                </c:pt>
                <c:pt idx="4336">
                  <c:v>43.3643364336434</c:v>
                </c:pt>
                <c:pt idx="4337">
                  <c:v>43.3743374337434</c:v>
                </c:pt>
                <c:pt idx="4338">
                  <c:v>43.3843384338434</c:v>
                </c:pt>
                <c:pt idx="4339">
                  <c:v>43.3943394339434</c:v>
                </c:pt>
                <c:pt idx="4340">
                  <c:v>43.4043404340434</c:v>
                </c:pt>
                <c:pt idx="4341">
                  <c:v>43.4143414341434</c:v>
                </c:pt>
                <c:pt idx="4342">
                  <c:v>43.4243424342434</c:v>
                </c:pt>
                <c:pt idx="4343">
                  <c:v>43.4343434343434</c:v>
                </c:pt>
                <c:pt idx="4344">
                  <c:v>43.4443444344434</c:v>
                </c:pt>
                <c:pt idx="4345">
                  <c:v>43.4543454345435</c:v>
                </c:pt>
                <c:pt idx="4346">
                  <c:v>43.4643464346435</c:v>
                </c:pt>
                <c:pt idx="4347">
                  <c:v>43.4743474347435</c:v>
                </c:pt>
                <c:pt idx="4348">
                  <c:v>43.4843484348435</c:v>
                </c:pt>
                <c:pt idx="4349">
                  <c:v>43.4943494349435</c:v>
                </c:pt>
                <c:pt idx="4350">
                  <c:v>43.5043504350435</c:v>
                </c:pt>
                <c:pt idx="4351">
                  <c:v>43.5143514351435</c:v>
                </c:pt>
                <c:pt idx="4352">
                  <c:v>43.5243524352435</c:v>
                </c:pt>
                <c:pt idx="4353">
                  <c:v>43.5343534353435</c:v>
                </c:pt>
                <c:pt idx="4354">
                  <c:v>43.5443544354435</c:v>
                </c:pt>
                <c:pt idx="4355">
                  <c:v>43.5543554355436</c:v>
                </c:pt>
                <c:pt idx="4356">
                  <c:v>43.5643564356436</c:v>
                </c:pt>
                <c:pt idx="4357">
                  <c:v>43.5743574357436</c:v>
                </c:pt>
                <c:pt idx="4358">
                  <c:v>43.5843584358436</c:v>
                </c:pt>
                <c:pt idx="4359">
                  <c:v>43.5943594359436</c:v>
                </c:pt>
                <c:pt idx="4360">
                  <c:v>43.6043604360436</c:v>
                </c:pt>
                <c:pt idx="4361">
                  <c:v>43.6143614361436</c:v>
                </c:pt>
                <c:pt idx="4362">
                  <c:v>43.6243624362436</c:v>
                </c:pt>
                <c:pt idx="4363">
                  <c:v>43.6343634363436</c:v>
                </c:pt>
                <c:pt idx="4364">
                  <c:v>43.6443644364436</c:v>
                </c:pt>
                <c:pt idx="4365">
                  <c:v>43.6543654365437</c:v>
                </c:pt>
                <c:pt idx="4366">
                  <c:v>43.6643664366437</c:v>
                </c:pt>
                <c:pt idx="4367">
                  <c:v>43.6743674367437</c:v>
                </c:pt>
                <c:pt idx="4368">
                  <c:v>43.6843684368437</c:v>
                </c:pt>
                <c:pt idx="4369">
                  <c:v>43.6943694369437</c:v>
                </c:pt>
                <c:pt idx="4370">
                  <c:v>43.7043704370437</c:v>
                </c:pt>
                <c:pt idx="4371">
                  <c:v>43.7143714371437</c:v>
                </c:pt>
                <c:pt idx="4372">
                  <c:v>43.7243724372437</c:v>
                </c:pt>
                <c:pt idx="4373">
                  <c:v>43.7343734373437</c:v>
                </c:pt>
                <c:pt idx="4374">
                  <c:v>43.7443744374437</c:v>
                </c:pt>
                <c:pt idx="4375">
                  <c:v>43.7543754375438</c:v>
                </c:pt>
                <c:pt idx="4376">
                  <c:v>43.7643764376438</c:v>
                </c:pt>
                <c:pt idx="4377">
                  <c:v>43.7743774377438</c:v>
                </c:pt>
                <c:pt idx="4378">
                  <c:v>43.7843784378438</c:v>
                </c:pt>
                <c:pt idx="4379">
                  <c:v>43.7943794379438</c:v>
                </c:pt>
                <c:pt idx="4380">
                  <c:v>43.8043804380438</c:v>
                </c:pt>
                <c:pt idx="4381">
                  <c:v>43.8143814381438</c:v>
                </c:pt>
                <c:pt idx="4382">
                  <c:v>43.8243824382438</c:v>
                </c:pt>
                <c:pt idx="4383">
                  <c:v>43.8343834383438</c:v>
                </c:pt>
                <c:pt idx="4384">
                  <c:v>43.8443844384438</c:v>
                </c:pt>
                <c:pt idx="4385">
                  <c:v>43.8543854385439</c:v>
                </c:pt>
                <c:pt idx="4386">
                  <c:v>43.8643864386439</c:v>
                </c:pt>
                <c:pt idx="4387">
                  <c:v>43.8743874387439</c:v>
                </c:pt>
                <c:pt idx="4388">
                  <c:v>43.8843884388439</c:v>
                </c:pt>
                <c:pt idx="4389">
                  <c:v>43.8943894389439</c:v>
                </c:pt>
                <c:pt idx="4390">
                  <c:v>43.9043904390439</c:v>
                </c:pt>
                <c:pt idx="4391">
                  <c:v>43.9143914391439</c:v>
                </c:pt>
                <c:pt idx="4392">
                  <c:v>43.9243924392439</c:v>
                </c:pt>
                <c:pt idx="4393">
                  <c:v>43.9343934393439</c:v>
                </c:pt>
                <c:pt idx="4394">
                  <c:v>43.944394439444</c:v>
                </c:pt>
                <c:pt idx="4395">
                  <c:v>43.954395439544</c:v>
                </c:pt>
                <c:pt idx="4396">
                  <c:v>43.964396439644</c:v>
                </c:pt>
                <c:pt idx="4397">
                  <c:v>43.974397439744</c:v>
                </c:pt>
                <c:pt idx="4398">
                  <c:v>43.984398439844</c:v>
                </c:pt>
                <c:pt idx="4399">
                  <c:v>43.994399439944</c:v>
                </c:pt>
                <c:pt idx="4400">
                  <c:v>44.004400440044</c:v>
                </c:pt>
                <c:pt idx="4401">
                  <c:v>44.014401440144</c:v>
                </c:pt>
                <c:pt idx="4402">
                  <c:v>44.024402440244</c:v>
                </c:pt>
                <c:pt idx="4403">
                  <c:v>44.034403440344</c:v>
                </c:pt>
                <c:pt idx="4404">
                  <c:v>44.0444044404441</c:v>
                </c:pt>
                <c:pt idx="4405">
                  <c:v>44.0544054405441</c:v>
                </c:pt>
                <c:pt idx="4406">
                  <c:v>44.0644064406441</c:v>
                </c:pt>
                <c:pt idx="4407">
                  <c:v>44.0744074407441</c:v>
                </c:pt>
                <c:pt idx="4408">
                  <c:v>44.0844084408441</c:v>
                </c:pt>
                <c:pt idx="4409">
                  <c:v>44.0944094409441</c:v>
                </c:pt>
                <c:pt idx="4410">
                  <c:v>44.1044104410441</c:v>
                </c:pt>
                <c:pt idx="4411">
                  <c:v>44.1144114411441</c:v>
                </c:pt>
                <c:pt idx="4412">
                  <c:v>44.1244124412441</c:v>
                </c:pt>
                <c:pt idx="4413">
                  <c:v>44.1344134413441</c:v>
                </c:pt>
                <c:pt idx="4414">
                  <c:v>44.1444144414442</c:v>
                </c:pt>
                <c:pt idx="4415">
                  <c:v>44.1544154415442</c:v>
                </c:pt>
                <c:pt idx="4416">
                  <c:v>44.1644164416442</c:v>
                </c:pt>
                <c:pt idx="4417">
                  <c:v>44.1744174417442</c:v>
                </c:pt>
                <c:pt idx="4418">
                  <c:v>44.1844184418442</c:v>
                </c:pt>
                <c:pt idx="4419">
                  <c:v>44.1944194419442</c:v>
                </c:pt>
                <c:pt idx="4420">
                  <c:v>44.2044204420442</c:v>
                </c:pt>
                <c:pt idx="4421">
                  <c:v>44.2144214421442</c:v>
                </c:pt>
                <c:pt idx="4422">
                  <c:v>44.2244224422442</c:v>
                </c:pt>
                <c:pt idx="4423">
                  <c:v>44.2344234423442</c:v>
                </c:pt>
                <c:pt idx="4424">
                  <c:v>44.2444244424443</c:v>
                </c:pt>
                <c:pt idx="4425">
                  <c:v>44.2544254425443</c:v>
                </c:pt>
                <c:pt idx="4426">
                  <c:v>44.2644264426443</c:v>
                </c:pt>
                <c:pt idx="4427">
                  <c:v>44.2744274427443</c:v>
                </c:pt>
                <c:pt idx="4428">
                  <c:v>44.2844284428443</c:v>
                </c:pt>
                <c:pt idx="4429">
                  <c:v>44.2944294429443</c:v>
                </c:pt>
                <c:pt idx="4430">
                  <c:v>44.3044304430443</c:v>
                </c:pt>
                <c:pt idx="4431">
                  <c:v>44.3144314431443</c:v>
                </c:pt>
                <c:pt idx="4432">
                  <c:v>44.3244324432443</c:v>
                </c:pt>
                <c:pt idx="4433">
                  <c:v>44.3344334433443</c:v>
                </c:pt>
                <c:pt idx="4434">
                  <c:v>44.3444344434444</c:v>
                </c:pt>
                <c:pt idx="4435">
                  <c:v>44.3544354435444</c:v>
                </c:pt>
                <c:pt idx="4436">
                  <c:v>44.3644364436444</c:v>
                </c:pt>
                <c:pt idx="4437">
                  <c:v>44.3744374437444</c:v>
                </c:pt>
                <c:pt idx="4438">
                  <c:v>44.3844384438444</c:v>
                </c:pt>
                <c:pt idx="4439">
                  <c:v>44.3944394439444</c:v>
                </c:pt>
                <c:pt idx="4440">
                  <c:v>44.4044404440444</c:v>
                </c:pt>
                <c:pt idx="4441">
                  <c:v>44.4144414441444</c:v>
                </c:pt>
                <c:pt idx="4442">
                  <c:v>44.4244424442444</c:v>
                </c:pt>
                <c:pt idx="4443">
                  <c:v>44.4344434443444</c:v>
                </c:pt>
                <c:pt idx="4444">
                  <c:v>44.4444444444445</c:v>
                </c:pt>
                <c:pt idx="4445">
                  <c:v>44.4544454445445</c:v>
                </c:pt>
                <c:pt idx="4446">
                  <c:v>44.4644464446445</c:v>
                </c:pt>
                <c:pt idx="4447">
                  <c:v>44.4744474447445</c:v>
                </c:pt>
                <c:pt idx="4448">
                  <c:v>44.4844484448445</c:v>
                </c:pt>
                <c:pt idx="4449">
                  <c:v>44.4944494449445</c:v>
                </c:pt>
                <c:pt idx="4450">
                  <c:v>44.5044504450445</c:v>
                </c:pt>
                <c:pt idx="4451">
                  <c:v>44.5144514451445</c:v>
                </c:pt>
                <c:pt idx="4452">
                  <c:v>44.5244524452445</c:v>
                </c:pt>
                <c:pt idx="4453">
                  <c:v>44.5344534453445</c:v>
                </c:pt>
                <c:pt idx="4454">
                  <c:v>44.5444544454445</c:v>
                </c:pt>
                <c:pt idx="4455">
                  <c:v>44.5544554455446</c:v>
                </c:pt>
                <c:pt idx="4456">
                  <c:v>44.5644564456446</c:v>
                </c:pt>
                <c:pt idx="4457">
                  <c:v>44.5744574457446</c:v>
                </c:pt>
                <c:pt idx="4458">
                  <c:v>44.5844584458446</c:v>
                </c:pt>
                <c:pt idx="4459">
                  <c:v>44.5944594459446</c:v>
                </c:pt>
                <c:pt idx="4460">
                  <c:v>44.6044604460446</c:v>
                </c:pt>
                <c:pt idx="4461">
                  <c:v>44.6144614461446</c:v>
                </c:pt>
                <c:pt idx="4462">
                  <c:v>44.6244624462446</c:v>
                </c:pt>
                <c:pt idx="4463">
                  <c:v>44.6344634463446</c:v>
                </c:pt>
                <c:pt idx="4464">
                  <c:v>44.6444644464446</c:v>
                </c:pt>
                <c:pt idx="4465">
                  <c:v>44.6544654465447</c:v>
                </c:pt>
                <c:pt idx="4466">
                  <c:v>44.6644664466447</c:v>
                </c:pt>
                <c:pt idx="4467">
                  <c:v>44.6744674467447</c:v>
                </c:pt>
                <c:pt idx="4468">
                  <c:v>44.6844684468447</c:v>
                </c:pt>
                <c:pt idx="4469">
                  <c:v>44.6944694469447</c:v>
                </c:pt>
                <c:pt idx="4470">
                  <c:v>44.7044704470447</c:v>
                </c:pt>
                <c:pt idx="4471">
                  <c:v>44.7144714471447</c:v>
                </c:pt>
                <c:pt idx="4472">
                  <c:v>44.7244724472447</c:v>
                </c:pt>
                <c:pt idx="4473">
                  <c:v>44.7344734473447</c:v>
                </c:pt>
                <c:pt idx="4474">
                  <c:v>44.7444744474447</c:v>
                </c:pt>
                <c:pt idx="4475">
                  <c:v>44.7544754475448</c:v>
                </c:pt>
                <c:pt idx="4476">
                  <c:v>44.7644764476448</c:v>
                </c:pt>
                <c:pt idx="4477">
                  <c:v>44.7744774477448</c:v>
                </c:pt>
                <c:pt idx="4478">
                  <c:v>44.7844784478448</c:v>
                </c:pt>
                <c:pt idx="4479">
                  <c:v>44.7944794479448</c:v>
                </c:pt>
                <c:pt idx="4480">
                  <c:v>44.8044804480448</c:v>
                </c:pt>
                <c:pt idx="4481">
                  <c:v>44.8144814481448</c:v>
                </c:pt>
                <c:pt idx="4482">
                  <c:v>44.8244824482448</c:v>
                </c:pt>
                <c:pt idx="4483">
                  <c:v>44.8344834483448</c:v>
                </c:pt>
                <c:pt idx="4484">
                  <c:v>44.8444844484448</c:v>
                </c:pt>
                <c:pt idx="4485">
                  <c:v>44.8544854485449</c:v>
                </c:pt>
                <c:pt idx="4486">
                  <c:v>44.8644864486449</c:v>
                </c:pt>
                <c:pt idx="4487">
                  <c:v>44.8744874487449</c:v>
                </c:pt>
                <c:pt idx="4488">
                  <c:v>44.8844884488449</c:v>
                </c:pt>
                <c:pt idx="4489">
                  <c:v>44.8944894489449</c:v>
                </c:pt>
                <c:pt idx="4490">
                  <c:v>44.9044904490449</c:v>
                </c:pt>
                <c:pt idx="4491">
                  <c:v>44.9144914491449</c:v>
                </c:pt>
                <c:pt idx="4492">
                  <c:v>44.9244924492449</c:v>
                </c:pt>
                <c:pt idx="4493">
                  <c:v>44.9344934493449</c:v>
                </c:pt>
                <c:pt idx="4494">
                  <c:v>44.9444944494449</c:v>
                </c:pt>
                <c:pt idx="4495">
                  <c:v>44.954495449545</c:v>
                </c:pt>
                <c:pt idx="4496">
                  <c:v>44.964496449645</c:v>
                </c:pt>
                <c:pt idx="4497">
                  <c:v>44.974497449745</c:v>
                </c:pt>
                <c:pt idx="4498">
                  <c:v>44.984498449845</c:v>
                </c:pt>
                <c:pt idx="4499">
                  <c:v>44.994499449945</c:v>
                </c:pt>
                <c:pt idx="4500">
                  <c:v>45.004500450045</c:v>
                </c:pt>
                <c:pt idx="4501">
                  <c:v>45.014501450145</c:v>
                </c:pt>
                <c:pt idx="4502">
                  <c:v>45.024502450245</c:v>
                </c:pt>
                <c:pt idx="4503">
                  <c:v>45.034503450345</c:v>
                </c:pt>
                <c:pt idx="4504">
                  <c:v>45.0445044504451</c:v>
                </c:pt>
                <c:pt idx="4505">
                  <c:v>45.0545054505451</c:v>
                </c:pt>
                <c:pt idx="4506">
                  <c:v>45.0645064506451</c:v>
                </c:pt>
                <c:pt idx="4507">
                  <c:v>45.0745074507451</c:v>
                </c:pt>
                <c:pt idx="4508">
                  <c:v>45.0845084508451</c:v>
                </c:pt>
                <c:pt idx="4509">
                  <c:v>45.0945094509451</c:v>
                </c:pt>
                <c:pt idx="4510">
                  <c:v>45.1045104510451</c:v>
                </c:pt>
                <c:pt idx="4511">
                  <c:v>45.1145114511451</c:v>
                </c:pt>
                <c:pt idx="4512">
                  <c:v>45.1245124512451</c:v>
                </c:pt>
                <c:pt idx="4513">
                  <c:v>45.1345134513451</c:v>
                </c:pt>
                <c:pt idx="4514">
                  <c:v>45.1445144514452</c:v>
                </c:pt>
                <c:pt idx="4515">
                  <c:v>45.1545154515452</c:v>
                </c:pt>
                <c:pt idx="4516">
                  <c:v>45.1645164516452</c:v>
                </c:pt>
                <c:pt idx="4517">
                  <c:v>45.1745174517452</c:v>
                </c:pt>
                <c:pt idx="4518">
                  <c:v>45.1845184518452</c:v>
                </c:pt>
                <c:pt idx="4519">
                  <c:v>45.1945194519452</c:v>
                </c:pt>
                <c:pt idx="4520">
                  <c:v>45.2045204520452</c:v>
                </c:pt>
                <c:pt idx="4521">
                  <c:v>45.2145214521452</c:v>
                </c:pt>
                <c:pt idx="4522">
                  <c:v>45.2245224522452</c:v>
                </c:pt>
                <c:pt idx="4523">
                  <c:v>45.2345234523452</c:v>
                </c:pt>
                <c:pt idx="4524">
                  <c:v>45.2445244524453</c:v>
                </c:pt>
                <c:pt idx="4525">
                  <c:v>45.2545254525453</c:v>
                </c:pt>
                <c:pt idx="4526">
                  <c:v>45.2645264526453</c:v>
                </c:pt>
                <c:pt idx="4527">
                  <c:v>45.2745274527453</c:v>
                </c:pt>
                <c:pt idx="4528">
                  <c:v>45.2845284528453</c:v>
                </c:pt>
                <c:pt idx="4529">
                  <c:v>45.2945294529453</c:v>
                </c:pt>
                <c:pt idx="4530">
                  <c:v>45.3045304530453</c:v>
                </c:pt>
                <c:pt idx="4531">
                  <c:v>45.3145314531453</c:v>
                </c:pt>
                <c:pt idx="4532">
                  <c:v>45.3245324532453</c:v>
                </c:pt>
                <c:pt idx="4533">
                  <c:v>45.3345334533453</c:v>
                </c:pt>
                <c:pt idx="4534">
                  <c:v>45.3445344534454</c:v>
                </c:pt>
                <c:pt idx="4535">
                  <c:v>45.3545354535454</c:v>
                </c:pt>
                <c:pt idx="4536">
                  <c:v>45.3645364536454</c:v>
                </c:pt>
                <c:pt idx="4537">
                  <c:v>45.3745374537454</c:v>
                </c:pt>
                <c:pt idx="4538">
                  <c:v>45.3845384538454</c:v>
                </c:pt>
                <c:pt idx="4539">
                  <c:v>45.3945394539454</c:v>
                </c:pt>
                <c:pt idx="4540">
                  <c:v>45.4045404540454</c:v>
                </c:pt>
                <c:pt idx="4541">
                  <c:v>45.4145414541454</c:v>
                </c:pt>
                <c:pt idx="4542">
                  <c:v>45.4245424542454</c:v>
                </c:pt>
                <c:pt idx="4543">
                  <c:v>45.4345434543454</c:v>
                </c:pt>
                <c:pt idx="4544">
                  <c:v>45.4445444544455</c:v>
                </c:pt>
                <c:pt idx="4545">
                  <c:v>45.4545454545455</c:v>
                </c:pt>
                <c:pt idx="4546">
                  <c:v>45.4645464546455</c:v>
                </c:pt>
                <c:pt idx="4547">
                  <c:v>45.4745474547455</c:v>
                </c:pt>
                <c:pt idx="4548">
                  <c:v>45.4845484548455</c:v>
                </c:pt>
                <c:pt idx="4549">
                  <c:v>45.4945494549455</c:v>
                </c:pt>
                <c:pt idx="4550">
                  <c:v>45.5045504550455</c:v>
                </c:pt>
                <c:pt idx="4551">
                  <c:v>45.5145514551455</c:v>
                </c:pt>
                <c:pt idx="4552">
                  <c:v>45.5245524552455</c:v>
                </c:pt>
                <c:pt idx="4553">
                  <c:v>45.5345534553455</c:v>
                </c:pt>
                <c:pt idx="4554">
                  <c:v>45.5445544554456</c:v>
                </c:pt>
                <c:pt idx="4555">
                  <c:v>45.5545554555456</c:v>
                </c:pt>
                <c:pt idx="4556">
                  <c:v>45.5645564556456</c:v>
                </c:pt>
                <c:pt idx="4557">
                  <c:v>45.5745574557456</c:v>
                </c:pt>
                <c:pt idx="4558">
                  <c:v>45.5845584558456</c:v>
                </c:pt>
                <c:pt idx="4559">
                  <c:v>45.5945594559456</c:v>
                </c:pt>
                <c:pt idx="4560">
                  <c:v>45.6045604560456</c:v>
                </c:pt>
                <c:pt idx="4561">
                  <c:v>45.6145614561456</c:v>
                </c:pt>
                <c:pt idx="4562">
                  <c:v>45.6245624562456</c:v>
                </c:pt>
                <c:pt idx="4563">
                  <c:v>45.6345634563456</c:v>
                </c:pt>
                <c:pt idx="4564">
                  <c:v>45.6445644564457</c:v>
                </c:pt>
                <c:pt idx="4565">
                  <c:v>45.6545654565457</c:v>
                </c:pt>
                <c:pt idx="4566">
                  <c:v>45.6645664566457</c:v>
                </c:pt>
                <c:pt idx="4567">
                  <c:v>45.6745674567457</c:v>
                </c:pt>
                <c:pt idx="4568">
                  <c:v>45.6845684568457</c:v>
                </c:pt>
                <c:pt idx="4569">
                  <c:v>45.6945694569457</c:v>
                </c:pt>
                <c:pt idx="4570">
                  <c:v>45.7045704570457</c:v>
                </c:pt>
                <c:pt idx="4571">
                  <c:v>45.7145714571457</c:v>
                </c:pt>
                <c:pt idx="4572">
                  <c:v>45.7245724572457</c:v>
                </c:pt>
                <c:pt idx="4573">
                  <c:v>45.7345734573457</c:v>
                </c:pt>
                <c:pt idx="4574">
                  <c:v>45.7445744574457</c:v>
                </c:pt>
                <c:pt idx="4575">
                  <c:v>45.7545754575458</c:v>
                </c:pt>
                <c:pt idx="4576">
                  <c:v>45.7645764576458</c:v>
                </c:pt>
                <c:pt idx="4577">
                  <c:v>45.7745774577458</c:v>
                </c:pt>
                <c:pt idx="4578">
                  <c:v>45.7845784578458</c:v>
                </c:pt>
                <c:pt idx="4579">
                  <c:v>45.7945794579458</c:v>
                </c:pt>
                <c:pt idx="4580">
                  <c:v>45.8045804580458</c:v>
                </c:pt>
                <c:pt idx="4581">
                  <c:v>45.8145814581458</c:v>
                </c:pt>
                <c:pt idx="4582">
                  <c:v>45.8245824582458</c:v>
                </c:pt>
                <c:pt idx="4583">
                  <c:v>45.8345834583458</c:v>
                </c:pt>
                <c:pt idx="4584">
                  <c:v>45.8445844584458</c:v>
                </c:pt>
                <c:pt idx="4585">
                  <c:v>45.8545854585459</c:v>
                </c:pt>
                <c:pt idx="4586">
                  <c:v>45.8645864586459</c:v>
                </c:pt>
                <c:pt idx="4587">
                  <c:v>45.8745874587459</c:v>
                </c:pt>
                <c:pt idx="4588">
                  <c:v>45.8845884588459</c:v>
                </c:pt>
                <c:pt idx="4589">
                  <c:v>45.8945894589459</c:v>
                </c:pt>
                <c:pt idx="4590">
                  <c:v>45.9045904590459</c:v>
                </c:pt>
                <c:pt idx="4591">
                  <c:v>45.9145914591459</c:v>
                </c:pt>
                <c:pt idx="4592">
                  <c:v>45.9245924592459</c:v>
                </c:pt>
                <c:pt idx="4593">
                  <c:v>45.9345934593459</c:v>
                </c:pt>
                <c:pt idx="4594">
                  <c:v>45.9445944594459</c:v>
                </c:pt>
                <c:pt idx="4595">
                  <c:v>45.954595459546</c:v>
                </c:pt>
                <c:pt idx="4596">
                  <c:v>45.964596459646</c:v>
                </c:pt>
                <c:pt idx="4597">
                  <c:v>45.974597459746</c:v>
                </c:pt>
                <c:pt idx="4598">
                  <c:v>45.984598459846</c:v>
                </c:pt>
                <c:pt idx="4599">
                  <c:v>45.994599459946</c:v>
                </c:pt>
                <c:pt idx="4600">
                  <c:v>46.004600460046</c:v>
                </c:pt>
                <c:pt idx="4601">
                  <c:v>46.014601460146</c:v>
                </c:pt>
                <c:pt idx="4602">
                  <c:v>46.024602460246</c:v>
                </c:pt>
                <c:pt idx="4603">
                  <c:v>46.034603460346</c:v>
                </c:pt>
                <c:pt idx="4604">
                  <c:v>46.044604460446</c:v>
                </c:pt>
                <c:pt idx="4605">
                  <c:v>46.0546054605461</c:v>
                </c:pt>
                <c:pt idx="4606">
                  <c:v>46.0646064606461</c:v>
                </c:pt>
                <c:pt idx="4607">
                  <c:v>46.0746074607461</c:v>
                </c:pt>
                <c:pt idx="4608">
                  <c:v>46.0846084608461</c:v>
                </c:pt>
                <c:pt idx="4609">
                  <c:v>46.0946094609461</c:v>
                </c:pt>
                <c:pt idx="4610">
                  <c:v>46.1046104610461</c:v>
                </c:pt>
                <c:pt idx="4611">
                  <c:v>46.1146114611461</c:v>
                </c:pt>
                <c:pt idx="4612">
                  <c:v>46.1246124612461</c:v>
                </c:pt>
                <c:pt idx="4613">
                  <c:v>46.1346134613461</c:v>
                </c:pt>
                <c:pt idx="4614">
                  <c:v>46.1446144614461</c:v>
                </c:pt>
                <c:pt idx="4615">
                  <c:v>46.1546154615462</c:v>
                </c:pt>
                <c:pt idx="4616">
                  <c:v>46.1646164616462</c:v>
                </c:pt>
                <c:pt idx="4617">
                  <c:v>46.1746174617462</c:v>
                </c:pt>
                <c:pt idx="4618">
                  <c:v>46.1846184618462</c:v>
                </c:pt>
                <c:pt idx="4619">
                  <c:v>46.1946194619462</c:v>
                </c:pt>
                <c:pt idx="4620">
                  <c:v>46.2046204620462</c:v>
                </c:pt>
                <c:pt idx="4621">
                  <c:v>46.2146214621462</c:v>
                </c:pt>
                <c:pt idx="4622">
                  <c:v>46.2246224622462</c:v>
                </c:pt>
                <c:pt idx="4623">
                  <c:v>46.2346234623462</c:v>
                </c:pt>
                <c:pt idx="4624">
                  <c:v>46.2446244624463</c:v>
                </c:pt>
                <c:pt idx="4625">
                  <c:v>46.2546254625463</c:v>
                </c:pt>
                <c:pt idx="4626">
                  <c:v>46.2646264626463</c:v>
                </c:pt>
                <c:pt idx="4627">
                  <c:v>46.2746274627463</c:v>
                </c:pt>
                <c:pt idx="4628">
                  <c:v>46.2846284628463</c:v>
                </c:pt>
                <c:pt idx="4629">
                  <c:v>46.2946294629463</c:v>
                </c:pt>
                <c:pt idx="4630">
                  <c:v>46.3046304630463</c:v>
                </c:pt>
                <c:pt idx="4631">
                  <c:v>46.3146314631463</c:v>
                </c:pt>
                <c:pt idx="4632">
                  <c:v>46.3246324632463</c:v>
                </c:pt>
                <c:pt idx="4633">
                  <c:v>46.3346334633463</c:v>
                </c:pt>
                <c:pt idx="4634">
                  <c:v>46.3446344634464</c:v>
                </c:pt>
                <c:pt idx="4635">
                  <c:v>46.3546354635464</c:v>
                </c:pt>
                <c:pt idx="4636">
                  <c:v>46.3646364636464</c:v>
                </c:pt>
                <c:pt idx="4637">
                  <c:v>46.3746374637464</c:v>
                </c:pt>
                <c:pt idx="4638">
                  <c:v>46.3846384638464</c:v>
                </c:pt>
                <c:pt idx="4639">
                  <c:v>46.3946394639464</c:v>
                </c:pt>
                <c:pt idx="4640">
                  <c:v>46.4046404640464</c:v>
                </c:pt>
                <c:pt idx="4641">
                  <c:v>46.4146414641464</c:v>
                </c:pt>
                <c:pt idx="4642">
                  <c:v>46.4246424642464</c:v>
                </c:pt>
                <c:pt idx="4643">
                  <c:v>46.4346434643464</c:v>
                </c:pt>
                <c:pt idx="4644">
                  <c:v>46.4446444644465</c:v>
                </c:pt>
                <c:pt idx="4645">
                  <c:v>46.4546454645465</c:v>
                </c:pt>
                <c:pt idx="4646">
                  <c:v>46.4646464646465</c:v>
                </c:pt>
                <c:pt idx="4647">
                  <c:v>46.4746474647465</c:v>
                </c:pt>
                <c:pt idx="4648">
                  <c:v>46.4846484648465</c:v>
                </c:pt>
                <c:pt idx="4649">
                  <c:v>46.4946494649465</c:v>
                </c:pt>
                <c:pt idx="4650">
                  <c:v>46.5046504650465</c:v>
                </c:pt>
                <c:pt idx="4651">
                  <c:v>46.5146514651465</c:v>
                </c:pt>
                <c:pt idx="4652">
                  <c:v>46.5246524652465</c:v>
                </c:pt>
                <c:pt idx="4653">
                  <c:v>46.5346534653465</c:v>
                </c:pt>
                <c:pt idx="4654">
                  <c:v>46.5446544654466</c:v>
                </c:pt>
                <c:pt idx="4655">
                  <c:v>46.5546554655466</c:v>
                </c:pt>
                <c:pt idx="4656">
                  <c:v>46.5646564656466</c:v>
                </c:pt>
                <c:pt idx="4657">
                  <c:v>46.5746574657466</c:v>
                </c:pt>
                <c:pt idx="4658">
                  <c:v>46.5846584658466</c:v>
                </c:pt>
                <c:pt idx="4659">
                  <c:v>46.5946594659466</c:v>
                </c:pt>
                <c:pt idx="4660">
                  <c:v>46.6046604660466</c:v>
                </c:pt>
                <c:pt idx="4661">
                  <c:v>46.6146614661466</c:v>
                </c:pt>
                <c:pt idx="4662">
                  <c:v>46.6246624662466</c:v>
                </c:pt>
                <c:pt idx="4663">
                  <c:v>46.6346634663466</c:v>
                </c:pt>
                <c:pt idx="4664">
                  <c:v>46.6446644664467</c:v>
                </c:pt>
                <c:pt idx="4665">
                  <c:v>46.6546654665467</c:v>
                </c:pt>
                <c:pt idx="4666">
                  <c:v>46.6646664666467</c:v>
                </c:pt>
                <c:pt idx="4667">
                  <c:v>46.6746674667467</c:v>
                </c:pt>
                <c:pt idx="4668">
                  <c:v>46.6846684668467</c:v>
                </c:pt>
                <c:pt idx="4669">
                  <c:v>46.6946694669467</c:v>
                </c:pt>
                <c:pt idx="4670">
                  <c:v>46.7046704670467</c:v>
                </c:pt>
                <c:pt idx="4671">
                  <c:v>46.7146714671467</c:v>
                </c:pt>
                <c:pt idx="4672">
                  <c:v>46.7246724672467</c:v>
                </c:pt>
                <c:pt idx="4673">
                  <c:v>46.7346734673467</c:v>
                </c:pt>
                <c:pt idx="4674">
                  <c:v>46.7446744674468</c:v>
                </c:pt>
                <c:pt idx="4675">
                  <c:v>46.7546754675468</c:v>
                </c:pt>
                <c:pt idx="4676">
                  <c:v>46.7646764676468</c:v>
                </c:pt>
                <c:pt idx="4677">
                  <c:v>46.7746774677468</c:v>
                </c:pt>
                <c:pt idx="4678">
                  <c:v>46.7846784678468</c:v>
                </c:pt>
                <c:pt idx="4679">
                  <c:v>46.7946794679468</c:v>
                </c:pt>
                <c:pt idx="4680">
                  <c:v>46.8046804680468</c:v>
                </c:pt>
                <c:pt idx="4681">
                  <c:v>46.8146814681468</c:v>
                </c:pt>
                <c:pt idx="4682">
                  <c:v>46.8246824682468</c:v>
                </c:pt>
                <c:pt idx="4683">
                  <c:v>46.8346834683468</c:v>
                </c:pt>
                <c:pt idx="4684">
                  <c:v>46.8446844684469</c:v>
                </c:pt>
                <c:pt idx="4685">
                  <c:v>46.8546854685469</c:v>
                </c:pt>
                <c:pt idx="4686">
                  <c:v>46.8646864686469</c:v>
                </c:pt>
                <c:pt idx="4687">
                  <c:v>46.8746874687469</c:v>
                </c:pt>
                <c:pt idx="4688">
                  <c:v>46.8846884688469</c:v>
                </c:pt>
                <c:pt idx="4689">
                  <c:v>46.8946894689469</c:v>
                </c:pt>
                <c:pt idx="4690">
                  <c:v>46.9046904690469</c:v>
                </c:pt>
                <c:pt idx="4691">
                  <c:v>46.9146914691469</c:v>
                </c:pt>
                <c:pt idx="4692">
                  <c:v>46.9246924692469</c:v>
                </c:pt>
                <c:pt idx="4693">
                  <c:v>46.9346934693469</c:v>
                </c:pt>
                <c:pt idx="4694">
                  <c:v>46.9446944694469</c:v>
                </c:pt>
                <c:pt idx="4695">
                  <c:v>46.954695469547</c:v>
                </c:pt>
                <c:pt idx="4696">
                  <c:v>46.964696469647</c:v>
                </c:pt>
                <c:pt idx="4697">
                  <c:v>46.974697469747</c:v>
                </c:pt>
                <c:pt idx="4698">
                  <c:v>46.984698469847</c:v>
                </c:pt>
                <c:pt idx="4699">
                  <c:v>46.994699469947</c:v>
                </c:pt>
                <c:pt idx="4700">
                  <c:v>47.004700470047</c:v>
                </c:pt>
                <c:pt idx="4701">
                  <c:v>47.014701470147</c:v>
                </c:pt>
                <c:pt idx="4702">
                  <c:v>47.024702470247</c:v>
                </c:pt>
                <c:pt idx="4703">
                  <c:v>47.034703470347</c:v>
                </c:pt>
                <c:pt idx="4704">
                  <c:v>47.044704470447</c:v>
                </c:pt>
                <c:pt idx="4705">
                  <c:v>47.0547054705471</c:v>
                </c:pt>
                <c:pt idx="4706">
                  <c:v>47.0647064706471</c:v>
                </c:pt>
                <c:pt idx="4707">
                  <c:v>47.0747074707471</c:v>
                </c:pt>
                <c:pt idx="4708">
                  <c:v>47.0847084708471</c:v>
                </c:pt>
                <c:pt idx="4709">
                  <c:v>47.0947094709471</c:v>
                </c:pt>
                <c:pt idx="4710">
                  <c:v>47.1047104710471</c:v>
                </c:pt>
                <c:pt idx="4711">
                  <c:v>47.1147114711471</c:v>
                </c:pt>
                <c:pt idx="4712">
                  <c:v>47.1247124712471</c:v>
                </c:pt>
                <c:pt idx="4713">
                  <c:v>47.1347134713471</c:v>
                </c:pt>
                <c:pt idx="4714">
                  <c:v>47.1447144714471</c:v>
                </c:pt>
                <c:pt idx="4715">
                  <c:v>47.1547154715472</c:v>
                </c:pt>
                <c:pt idx="4716">
                  <c:v>47.1647164716472</c:v>
                </c:pt>
                <c:pt idx="4717">
                  <c:v>47.1747174717472</c:v>
                </c:pt>
                <c:pt idx="4718">
                  <c:v>47.1847184718472</c:v>
                </c:pt>
                <c:pt idx="4719">
                  <c:v>47.1947194719472</c:v>
                </c:pt>
                <c:pt idx="4720">
                  <c:v>47.2047204720472</c:v>
                </c:pt>
                <c:pt idx="4721">
                  <c:v>47.2147214721472</c:v>
                </c:pt>
                <c:pt idx="4722">
                  <c:v>47.2247224722472</c:v>
                </c:pt>
                <c:pt idx="4723">
                  <c:v>47.2347234723472</c:v>
                </c:pt>
                <c:pt idx="4724">
                  <c:v>47.2447244724472</c:v>
                </c:pt>
                <c:pt idx="4725">
                  <c:v>47.2547254725473</c:v>
                </c:pt>
                <c:pt idx="4726">
                  <c:v>47.2647264726473</c:v>
                </c:pt>
                <c:pt idx="4727">
                  <c:v>47.2747274727473</c:v>
                </c:pt>
                <c:pt idx="4728">
                  <c:v>47.2847284728473</c:v>
                </c:pt>
                <c:pt idx="4729">
                  <c:v>47.2947294729473</c:v>
                </c:pt>
                <c:pt idx="4730">
                  <c:v>47.3047304730473</c:v>
                </c:pt>
                <c:pt idx="4731">
                  <c:v>47.3147314731473</c:v>
                </c:pt>
                <c:pt idx="4732">
                  <c:v>47.3247324732473</c:v>
                </c:pt>
                <c:pt idx="4733">
                  <c:v>47.3347334733473</c:v>
                </c:pt>
                <c:pt idx="4734">
                  <c:v>47.3447344734473</c:v>
                </c:pt>
                <c:pt idx="4735">
                  <c:v>47.3547354735474</c:v>
                </c:pt>
                <c:pt idx="4736">
                  <c:v>47.3647364736474</c:v>
                </c:pt>
                <c:pt idx="4737">
                  <c:v>47.3747374737474</c:v>
                </c:pt>
                <c:pt idx="4738">
                  <c:v>47.3847384738474</c:v>
                </c:pt>
                <c:pt idx="4739">
                  <c:v>47.3947394739474</c:v>
                </c:pt>
                <c:pt idx="4740">
                  <c:v>47.4047404740474</c:v>
                </c:pt>
                <c:pt idx="4741">
                  <c:v>47.4147414741474</c:v>
                </c:pt>
                <c:pt idx="4742">
                  <c:v>47.4247424742474</c:v>
                </c:pt>
                <c:pt idx="4743">
                  <c:v>47.4347434743474</c:v>
                </c:pt>
                <c:pt idx="4744">
                  <c:v>47.4447444744475</c:v>
                </c:pt>
                <c:pt idx="4745">
                  <c:v>47.4547454745475</c:v>
                </c:pt>
                <c:pt idx="4746">
                  <c:v>47.4647464746475</c:v>
                </c:pt>
                <c:pt idx="4747">
                  <c:v>47.4747474747475</c:v>
                </c:pt>
                <c:pt idx="4748">
                  <c:v>47.4847484748475</c:v>
                </c:pt>
                <c:pt idx="4749">
                  <c:v>47.4947494749475</c:v>
                </c:pt>
                <c:pt idx="4750">
                  <c:v>47.5047504750475</c:v>
                </c:pt>
                <c:pt idx="4751">
                  <c:v>47.5147514751475</c:v>
                </c:pt>
                <c:pt idx="4752">
                  <c:v>47.5247524752475</c:v>
                </c:pt>
                <c:pt idx="4753">
                  <c:v>47.5347534753475</c:v>
                </c:pt>
                <c:pt idx="4754">
                  <c:v>47.5447544754476</c:v>
                </c:pt>
                <c:pt idx="4755">
                  <c:v>47.5547554755476</c:v>
                </c:pt>
                <c:pt idx="4756">
                  <c:v>47.5647564756476</c:v>
                </c:pt>
                <c:pt idx="4757">
                  <c:v>47.5747574757476</c:v>
                </c:pt>
                <c:pt idx="4758">
                  <c:v>47.5847584758476</c:v>
                </c:pt>
                <c:pt idx="4759">
                  <c:v>47.5947594759476</c:v>
                </c:pt>
                <c:pt idx="4760">
                  <c:v>47.6047604760476</c:v>
                </c:pt>
                <c:pt idx="4761">
                  <c:v>47.6147614761476</c:v>
                </c:pt>
                <c:pt idx="4762">
                  <c:v>47.6247624762476</c:v>
                </c:pt>
                <c:pt idx="4763">
                  <c:v>47.6347634763476</c:v>
                </c:pt>
                <c:pt idx="4764">
                  <c:v>47.6447644764477</c:v>
                </c:pt>
                <c:pt idx="4765">
                  <c:v>47.6547654765477</c:v>
                </c:pt>
                <c:pt idx="4766">
                  <c:v>47.6647664766477</c:v>
                </c:pt>
                <c:pt idx="4767">
                  <c:v>47.6747674767477</c:v>
                </c:pt>
                <c:pt idx="4768">
                  <c:v>47.6847684768477</c:v>
                </c:pt>
                <c:pt idx="4769">
                  <c:v>47.6947694769477</c:v>
                </c:pt>
                <c:pt idx="4770">
                  <c:v>47.7047704770477</c:v>
                </c:pt>
                <c:pt idx="4771">
                  <c:v>47.7147714771477</c:v>
                </c:pt>
                <c:pt idx="4772">
                  <c:v>47.7247724772477</c:v>
                </c:pt>
                <c:pt idx="4773">
                  <c:v>47.7347734773477</c:v>
                </c:pt>
                <c:pt idx="4774">
                  <c:v>47.7447744774478</c:v>
                </c:pt>
                <c:pt idx="4775">
                  <c:v>47.7547754775478</c:v>
                </c:pt>
                <c:pt idx="4776">
                  <c:v>47.7647764776478</c:v>
                </c:pt>
                <c:pt idx="4777">
                  <c:v>47.7747774777478</c:v>
                </c:pt>
                <c:pt idx="4778">
                  <c:v>47.7847784778478</c:v>
                </c:pt>
                <c:pt idx="4779">
                  <c:v>47.7947794779478</c:v>
                </c:pt>
                <c:pt idx="4780">
                  <c:v>47.8047804780478</c:v>
                </c:pt>
                <c:pt idx="4781">
                  <c:v>47.8147814781478</c:v>
                </c:pt>
                <c:pt idx="4782">
                  <c:v>47.8247824782478</c:v>
                </c:pt>
                <c:pt idx="4783">
                  <c:v>47.8347834783478</c:v>
                </c:pt>
                <c:pt idx="4784">
                  <c:v>47.8447844784479</c:v>
                </c:pt>
                <c:pt idx="4785">
                  <c:v>47.8547854785479</c:v>
                </c:pt>
                <c:pt idx="4786">
                  <c:v>47.8647864786479</c:v>
                </c:pt>
                <c:pt idx="4787">
                  <c:v>47.8747874787479</c:v>
                </c:pt>
                <c:pt idx="4788">
                  <c:v>47.8847884788479</c:v>
                </c:pt>
                <c:pt idx="4789">
                  <c:v>47.8947894789479</c:v>
                </c:pt>
                <c:pt idx="4790">
                  <c:v>47.9047904790479</c:v>
                </c:pt>
                <c:pt idx="4791">
                  <c:v>47.9147914791479</c:v>
                </c:pt>
                <c:pt idx="4792">
                  <c:v>47.9247924792479</c:v>
                </c:pt>
                <c:pt idx="4793">
                  <c:v>47.9347934793479</c:v>
                </c:pt>
                <c:pt idx="4794">
                  <c:v>47.944794479448</c:v>
                </c:pt>
                <c:pt idx="4795">
                  <c:v>47.954795479548</c:v>
                </c:pt>
                <c:pt idx="4796">
                  <c:v>47.964796479648</c:v>
                </c:pt>
                <c:pt idx="4797">
                  <c:v>47.974797479748</c:v>
                </c:pt>
                <c:pt idx="4798">
                  <c:v>47.984798479848</c:v>
                </c:pt>
                <c:pt idx="4799">
                  <c:v>47.994799479948</c:v>
                </c:pt>
                <c:pt idx="4800">
                  <c:v>48.004800480048</c:v>
                </c:pt>
                <c:pt idx="4801">
                  <c:v>48.014801480148</c:v>
                </c:pt>
                <c:pt idx="4802">
                  <c:v>48.024802480248</c:v>
                </c:pt>
                <c:pt idx="4803">
                  <c:v>48.034803480348</c:v>
                </c:pt>
                <c:pt idx="4804">
                  <c:v>48.0448044804481</c:v>
                </c:pt>
                <c:pt idx="4805">
                  <c:v>48.0548054805481</c:v>
                </c:pt>
                <c:pt idx="4806">
                  <c:v>48.0648064806481</c:v>
                </c:pt>
                <c:pt idx="4807">
                  <c:v>48.0748074807481</c:v>
                </c:pt>
                <c:pt idx="4808">
                  <c:v>48.0848084808481</c:v>
                </c:pt>
                <c:pt idx="4809">
                  <c:v>48.0948094809481</c:v>
                </c:pt>
                <c:pt idx="4810">
                  <c:v>48.1048104810481</c:v>
                </c:pt>
                <c:pt idx="4811">
                  <c:v>48.1148114811481</c:v>
                </c:pt>
                <c:pt idx="4812">
                  <c:v>48.1248124812481</c:v>
                </c:pt>
                <c:pt idx="4813">
                  <c:v>48.1348134813481</c:v>
                </c:pt>
                <c:pt idx="4814">
                  <c:v>48.1448144814481</c:v>
                </c:pt>
                <c:pt idx="4815">
                  <c:v>48.1548154815482</c:v>
                </c:pt>
                <c:pt idx="4816">
                  <c:v>48.1648164816482</c:v>
                </c:pt>
                <c:pt idx="4817">
                  <c:v>48.1748174817482</c:v>
                </c:pt>
                <c:pt idx="4818">
                  <c:v>48.1848184818482</c:v>
                </c:pt>
                <c:pt idx="4819">
                  <c:v>48.1948194819482</c:v>
                </c:pt>
                <c:pt idx="4820">
                  <c:v>48.2048204820482</c:v>
                </c:pt>
                <c:pt idx="4821">
                  <c:v>48.2148214821482</c:v>
                </c:pt>
                <c:pt idx="4822">
                  <c:v>48.2248224822482</c:v>
                </c:pt>
                <c:pt idx="4823">
                  <c:v>48.2348234823482</c:v>
                </c:pt>
                <c:pt idx="4824">
                  <c:v>48.2448244824482</c:v>
                </c:pt>
                <c:pt idx="4825">
                  <c:v>48.2548254825483</c:v>
                </c:pt>
                <c:pt idx="4826">
                  <c:v>48.2648264826483</c:v>
                </c:pt>
                <c:pt idx="4827">
                  <c:v>48.2748274827483</c:v>
                </c:pt>
                <c:pt idx="4828">
                  <c:v>48.2848284828483</c:v>
                </c:pt>
                <c:pt idx="4829">
                  <c:v>48.2948294829483</c:v>
                </c:pt>
                <c:pt idx="4830">
                  <c:v>48.3048304830483</c:v>
                </c:pt>
                <c:pt idx="4831">
                  <c:v>48.3148314831483</c:v>
                </c:pt>
                <c:pt idx="4832">
                  <c:v>48.3248324832483</c:v>
                </c:pt>
                <c:pt idx="4833">
                  <c:v>48.3348334833483</c:v>
                </c:pt>
                <c:pt idx="4834">
                  <c:v>48.3448344834483</c:v>
                </c:pt>
                <c:pt idx="4835">
                  <c:v>48.3548354835484</c:v>
                </c:pt>
                <c:pt idx="4836">
                  <c:v>48.3648364836484</c:v>
                </c:pt>
                <c:pt idx="4837">
                  <c:v>48.3748374837484</c:v>
                </c:pt>
                <c:pt idx="4838">
                  <c:v>48.3848384838484</c:v>
                </c:pt>
                <c:pt idx="4839">
                  <c:v>48.3948394839484</c:v>
                </c:pt>
                <c:pt idx="4840">
                  <c:v>48.4048404840484</c:v>
                </c:pt>
                <c:pt idx="4841">
                  <c:v>48.4148414841484</c:v>
                </c:pt>
                <c:pt idx="4842">
                  <c:v>48.4248424842484</c:v>
                </c:pt>
                <c:pt idx="4843">
                  <c:v>48.4348434843484</c:v>
                </c:pt>
                <c:pt idx="4844">
                  <c:v>48.4448444844484</c:v>
                </c:pt>
                <c:pt idx="4845">
                  <c:v>48.4548454845485</c:v>
                </c:pt>
                <c:pt idx="4846">
                  <c:v>48.4648464846485</c:v>
                </c:pt>
                <c:pt idx="4847">
                  <c:v>48.4748474847485</c:v>
                </c:pt>
                <c:pt idx="4848">
                  <c:v>48.4848484848485</c:v>
                </c:pt>
                <c:pt idx="4849">
                  <c:v>48.4948494849485</c:v>
                </c:pt>
                <c:pt idx="4850">
                  <c:v>48.5048504850485</c:v>
                </c:pt>
                <c:pt idx="4851">
                  <c:v>48.5148514851485</c:v>
                </c:pt>
                <c:pt idx="4852">
                  <c:v>48.5248524852485</c:v>
                </c:pt>
                <c:pt idx="4853">
                  <c:v>48.5348534853485</c:v>
                </c:pt>
                <c:pt idx="4854">
                  <c:v>48.5448544854485</c:v>
                </c:pt>
                <c:pt idx="4855">
                  <c:v>48.5548554855486</c:v>
                </c:pt>
                <c:pt idx="4856">
                  <c:v>48.5648564856486</c:v>
                </c:pt>
                <c:pt idx="4857">
                  <c:v>48.5748574857486</c:v>
                </c:pt>
                <c:pt idx="4858">
                  <c:v>48.5848584858486</c:v>
                </c:pt>
                <c:pt idx="4859">
                  <c:v>48.5948594859486</c:v>
                </c:pt>
                <c:pt idx="4860">
                  <c:v>48.6048604860486</c:v>
                </c:pt>
                <c:pt idx="4861">
                  <c:v>48.6148614861486</c:v>
                </c:pt>
                <c:pt idx="4862">
                  <c:v>48.6248624862486</c:v>
                </c:pt>
                <c:pt idx="4863">
                  <c:v>48.6348634863486</c:v>
                </c:pt>
                <c:pt idx="4864">
                  <c:v>48.6448644864487</c:v>
                </c:pt>
                <c:pt idx="4865">
                  <c:v>48.6548654865487</c:v>
                </c:pt>
                <c:pt idx="4866">
                  <c:v>48.6648664866487</c:v>
                </c:pt>
                <c:pt idx="4867">
                  <c:v>48.6748674867487</c:v>
                </c:pt>
                <c:pt idx="4868">
                  <c:v>48.6848684868487</c:v>
                </c:pt>
                <c:pt idx="4869">
                  <c:v>48.6948694869487</c:v>
                </c:pt>
                <c:pt idx="4870">
                  <c:v>48.7048704870487</c:v>
                </c:pt>
                <c:pt idx="4871">
                  <c:v>48.7148714871487</c:v>
                </c:pt>
                <c:pt idx="4872">
                  <c:v>48.7248724872487</c:v>
                </c:pt>
                <c:pt idx="4873">
                  <c:v>48.7348734873487</c:v>
                </c:pt>
                <c:pt idx="4874">
                  <c:v>48.7448744874488</c:v>
                </c:pt>
                <c:pt idx="4875">
                  <c:v>48.7548754875488</c:v>
                </c:pt>
                <c:pt idx="4876">
                  <c:v>48.7648764876488</c:v>
                </c:pt>
                <c:pt idx="4877">
                  <c:v>48.7748774877488</c:v>
                </c:pt>
                <c:pt idx="4878">
                  <c:v>48.7848784878488</c:v>
                </c:pt>
                <c:pt idx="4879">
                  <c:v>48.7948794879488</c:v>
                </c:pt>
                <c:pt idx="4880">
                  <c:v>48.8048804880488</c:v>
                </c:pt>
                <c:pt idx="4881">
                  <c:v>48.8148814881488</c:v>
                </c:pt>
                <c:pt idx="4882">
                  <c:v>48.8248824882488</c:v>
                </c:pt>
                <c:pt idx="4883">
                  <c:v>48.8348834883488</c:v>
                </c:pt>
                <c:pt idx="4884">
                  <c:v>48.8448844884489</c:v>
                </c:pt>
                <c:pt idx="4885">
                  <c:v>48.8548854885489</c:v>
                </c:pt>
                <c:pt idx="4886">
                  <c:v>48.8648864886489</c:v>
                </c:pt>
                <c:pt idx="4887">
                  <c:v>48.8748874887489</c:v>
                </c:pt>
                <c:pt idx="4888">
                  <c:v>48.8848884888489</c:v>
                </c:pt>
                <c:pt idx="4889">
                  <c:v>48.8948894889489</c:v>
                </c:pt>
                <c:pt idx="4890">
                  <c:v>48.9048904890489</c:v>
                </c:pt>
                <c:pt idx="4891">
                  <c:v>48.9148914891489</c:v>
                </c:pt>
                <c:pt idx="4892">
                  <c:v>48.9248924892489</c:v>
                </c:pt>
                <c:pt idx="4893">
                  <c:v>48.9348934893489</c:v>
                </c:pt>
                <c:pt idx="4894">
                  <c:v>48.944894489449</c:v>
                </c:pt>
                <c:pt idx="4895">
                  <c:v>48.954895489549</c:v>
                </c:pt>
                <c:pt idx="4896">
                  <c:v>48.964896489649</c:v>
                </c:pt>
                <c:pt idx="4897">
                  <c:v>48.974897489749</c:v>
                </c:pt>
                <c:pt idx="4898">
                  <c:v>48.984898489849</c:v>
                </c:pt>
                <c:pt idx="4899">
                  <c:v>48.994899489949</c:v>
                </c:pt>
                <c:pt idx="4900">
                  <c:v>49.004900490049</c:v>
                </c:pt>
                <c:pt idx="4901">
                  <c:v>49.014901490149</c:v>
                </c:pt>
                <c:pt idx="4902">
                  <c:v>49.024902490249</c:v>
                </c:pt>
                <c:pt idx="4903">
                  <c:v>49.034903490349</c:v>
                </c:pt>
                <c:pt idx="4904">
                  <c:v>49.0449044904491</c:v>
                </c:pt>
                <c:pt idx="4905">
                  <c:v>49.0549054905491</c:v>
                </c:pt>
                <c:pt idx="4906">
                  <c:v>49.0649064906491</c:v>
                </c:pt>
                <c:pt idx="4907">
                  <c:v>49.0749074907491</c:v>
                </c:pt>
                <c:pt idx="4908">
                  <c:v>49.0849084908491</c:v>
                </c:pt>
                <c:pt idx="4909">
                  <c:v>49.0949094909491</c:v>
                </c:pt>
                <c:pt idx="4910">
                  <c:v>49.1049104910491</c:v>
                </c:pt>
                <c:pt idx="4911">
                  <c:v>49.1149114911491</c:v>
                </c:pt>
                <c:pt idx="4912">
                  <c:v>49.1249124912491</c:v>
                </c:pt>
                <c:pt idx="4913">
                  <c:v>49.1349134913491</c:v>
                </c:pt>
                <c:pt idx="4914">
                  <c:v>49.1449144914492</c:v>
                </c:pt>
                <c:pt idx="4915">
                  <c:v>49.1549154915492</c:v>
                </c:pt>
                <c:pt idx="4916">
                  <c:v>49.1649164916492</c:v>
                </c:pt>
                <c:pt idx="4917">
                  <c:v>49.1749174917492</c:v>
                </c:pt>
                <c:pt idx="4918">
                  <c:v>49.1849184918492</c:v>
                </c:pt>
                <c:pt idx="4919">
                  <c:v>49.1949194919492</c:v>
                </c:pt>
                <c:pt idx="4920">
                  <c:v>49.2049204920492</c:v>
                </c:pt>
                <c:pt idx="4921">
                  <c:v>49.2149214921492</c:v>
                </c:pt>
                <c:pt idx="4922">
                  <c:v>49.2249224922492</c:v>
                </c:pt>
                <c:pt idx="4923">
                  <c:v>49.2349234923492</c:v>
                </c:pt>
                <c:pt idx="4924">
                  <c:v>49.2449244924493</c:v>
                </c:pt>
                <c:pt idx="4925">
                  <c:v>49.2549254925493</c:v>
                </c:pt>
                <c:pt idx="4926">
                  <c:v>49.2649264926493</c:v>
                </c:pt>
                <c:pt idx="4927">
                  <c:v>49.2749274927493</c:v>
                </c:pt>
                <c:pt idx="4928">
                  <c:v>49.2849284928493</c:v>
                </c:pt>
                <c:pt idx="4929">
                  <c:v>49.2949294929493</c:v>
                </c:pt>
                <c:pt idx="4930">
                  <c:v>49.3049304930493</c:v>
                </c:pt>
                <c:pt idx="4931">
                  <c:v>49.3149314931493</c:v>
                </c:pt>
                <c:pt idx="4932">
                  <c:v>49.3249324932493</c:v>
                </c:pt>
                <c:pt idx="4933">
                  <c:v>49.3349334933493</c:v>
                </c:pt>
                <c:pt idx="4934">
                  <c:v>49.3449344934494</c:v>
                </c:pt>
                <c:pt idx="4935">
                  <c:v>49.3549354935494</c:v>
                </c:pt>
                <c:pt idx="4936">
                  <c:v>49.3649364936494</c:v>
                </c:pt>
                <c:pt idx="4937">
                  <c:v>49.3749374937494</c:v>
                </c:pt>
                <c:pt idx="4938">
                  <c:v>49.3849384938494</c:v>
                </c:pt>
                <c:pt idx="4939">
                  <c:v>49.3949394939494</c:v>
                </c:pt>
                <c:pt idx="4940">
                  <c:v>49.4049404940494</c:v>
                </c:pt>
                <c:pt idx="4941">
                  <c:v>49.4149414941494</c:v>
                </c:pt>
                <c:pt idx="4942">
                  <c:v>49.4249424942494</c:v>
                </c:pt>
                <c:pt idx="4943">
                  <c:v>49.4349434943494</c:v>
                </c:pt>
                <c:pt idx="4944">
                  <c:v>49.4449444944494</c:v>
                </c:pt>
                <c:pt idx="4945">
                  <c:v>49.4549454945495</c:v>
                </c:pt>
                <c:pt idx="4946">
                  <c:v>49.4649464946495</c:v>
                </c:pt>
                <c:pt idx="4947">
                  <c:v>49.4749474947495</c:v>
                </c:pt>
                <c:pt idx="4948">
                  <c:v>49.4849484948495</c:v>
                </c:pt>
                <c:pt idx="4949">
                  <c:v>49.4949494949495</c:v>
                </c:pt>
                <c:pt idx="4950">
                  <c:v>49.5049504950495</c:v>
                </c:pt>
                <c:pt idx="4951">
                  <c:v>49.5149514951495</c:v>
                </c:pt>
                <c:pt idx="4952">
                  <c:v>49.5249524952495</c:v>
                </c:pt>
                <c:pt idx="4953">
                  <c:v>49.5349534953495</c:v>
                </c:pt>
                <c:pt idx="4954">
                  <c:v>49.5449544954495</c:v>
                </c:pt>
                <c:pt idx="4955">
                  <c:v>49.5549554955496</c:v>
                </c:pt>
                <c:pt idx="4956">
                  <c:v>49.5649564956496</c:v>
                </c:pt>
                <c:pt idx="4957">
                  <c:v>49.5749574957496</c:v>
                </c:pt>
                <c:pt idx="4958">
                  <c:v>49.5849584958496</c:v>
                </c:pt>
                <c:pt idx="4959">
                  <c:v>49.5949594959496</c:v>
                </c:pt>
                <c:pt idx="4960">
                  <c:v>49.6049604960496</c:v>
                </c:pt>
                <c:pt idx="4961">
                  <c:v>49.6149614961496</c:v>
                </c:pt>
                <c:pt idx="4962">
                  <c:v>49.6249624962496</c:v>
                </c:pt>
                <c:pt idx="4963">
                  <c:v>49.6349634963496</c:v>
                </c:pt>
                <c:pt idx="4964">
                  <c:v>49.6449644964496</c:v>
                </c:pt>
                <c:pt idx="4965">
                  <c:v>49.6549654965497</c:v>
                </c:pt>
                <c:pt idx="4966">
                  <c:v>49.6649664966497</c:v>
                </c:pt>
                <c:pt idx="4967">
                  <c:v>49.6749674967497</c:v>
                </c:pt>
                <c:pt idx="4968">
                  <c:v>49.6849684968497</c:v>
                </c:pt>
                <c:pt idx="4969">
                  <c:v>49.6949694969497</c:v>
                </c:pt>
                <c:pt idx="4970">
                  <c:v>49.7049704970497</c:v>
                </c:pt>
                <c:pt idx="4971">
                  <c:v>49.7149714971497</c:v>
                </c:pt>
                <c:pt idx="4972">
                  <c:v>49.7249724972497</c:v>
                </c:pt>
                <c:pt idx="4973">
                  <c:v>49.7349734973497</c:v>
                </c:pt>
                <c:pt idx="4974">
                  <c:v>49.7449744974497</c:v>
                </c:pt>
                <c:pt idx="4975">
                  <c:v>49.7549754975498</c:v>
                </c:pt>
                <c:pt idx="4976">
                  <c:v>49.7649764976498</c:v>
                </c:pt>
                <c:pt idx="4977">
                  <c:v>49.7749774977498</c:v>
                </c:pt>
                <c:pt idx="4978">
                  <c:v>49.7849784978498</c:v>
                </c:pt>
                <c:pt idx="4979">
                  <c:v>49.7949794979498</c:v>
                </c:pt>
                <c:pt idx="4980">
                  <c:v>49.8049804980498</c:v>
                </c:pt>
                <c:pt idx="4981">
                  <c:v>49.8149814981498</c:v>
                </c:pt>
                <c:pt idx="4982">
                  <c:v>49.8249824982498</c:v>
                </c:pt>
                <c:pt idx="4983">
                  <c:v>49.8349834983498</c:v>
                </c:pt>
                <c:pt idx="4984">
                  <c:v>49.8449844984499</c:v>
                </c:pt>
                <c:pt idx="4985">
                  <c:v>49.8549854985499</c:v>
                </c:pt>
                <c:pt idx="4986">
                  <c:v>49.8649864986499</c:v>
                </c:pt>
                <c:pt idx="4987">
                  <c:v>49.8749874987499</c:v>
                </c:pt>
                <c:pt idx="4988">
                  <c:v>49.8849884988499</c:v>
                </c:pt>
                <c:pt idx="4989">
                  <c:v>49.8949894989499</c:v>
                </c:pt>
                <c:pt idx="4990">
                  <c:v>49.9049904990499</c:v>
                </c:pt>
                <c:pt idx="4991">
                  <c:v>49.9149914991499</c:v>
                </c:pt>
                <c:pt idx="4992">
                  <c:v>49.9249924992499</c:v>
                </c:pt>
                <c:pt idx="4993">
                  <c:v>49.9349934993499</c:v>
                </c:pt>
                <c:pt idx="4994">
                  <c:v>49.94499449945</c:v>
                </c:pt>
                <c:pt idx="4995">
                  <c:v>49.95499549955</c:v>
                </c:pt>
                <c:pt idx="4996">
                  <c:v>49.96499649965</c:v>
                </c:pt>
                <c:pt idx="4997">
                  <c:v>49.97499749975</c:v>
                </c:pt>
                <c:pt idx="4998">
                  <c:v>49.98499849985</c:v>
                </c:pt>
                <c:pt idx="4999">
                  <c:v>49.99499949995</c:v>
                </c:pt>
                <c:pt idx="5000">
                  <c:v>50.00500050005</c:v>
                </c:pt>
                <c:pt idx="5001">
                  <c:v>50.01500150015</c:v>
                </c:pt>
                <c:pt idx="5002">
                  <c:v>50.02500250025</c:v>
                </c:pt>
                <c:pt idx="5003">
                  <c:v>50.03500350035</c:v>
                </c:pt>
                <c:pt idx="5004">
                  <c:v>50.0450045004501</c:v>
                </c:pt>
                <c:pt idx="5005">
                  <c:v>50.0550055005501</c:v>
                </c:pt>
                <c:pt idx="5006">
                  <c:v>50.0650065006501</c:v>
                </c:pt>
                <c:pt idx="5007">
                  <c:v>50.0750075007501</c:v>
                </c:pt>
                <c:pt idx="5008">
                  <c:v>50.0850085008501</c:v>
                </c:pt>
                <c:pt idx="5009">
                  <c:v>50.0950095009501</c:v>
                </c:pt>
                <c:pt idx="5010">
                  <c:v>50.1050105010501</c:v>
                </c:pt>
                <c:pt idx="5011">
                  <c:v>50.1150115011501</c:v>
                </c:pt>
                <c:pt idx="5012">
                  <c:v>50.1250125012501</c:v>
                </c:pt>
                <c:pt idx="5013">
                  <c:v>50.1350135013501</c:v>
                </c:pt>
                <c:pt idx="5014">
                  <c:v>50.1450145014502</c:v>
                </c:pt>
                <c:pt idx="5015">
                  <c:v>50.1550155015502</c:v>
                </c:pt>
                <c:pt idx="5016">
                  <c:v>50.1650165016502</c:v>
                </c:pt>
                <c:pt idx="5017">
                  <c:v>50.1750175017502</c:v>
                </c:pt>
                <c:pt idx="5018">
                  <c:v>50.1850185018502</c:v>
                </c:pt>
                <c:pt idx="5019">
                  <c:v>50.1950195019502</c:v>
                </c:pt>
                <c:pt idx="5020">
                  <c:v>50.2050205020502</c:v>
                </c:pt>
                <c:pt idx="5021">
                  <c:v>50.2150215021502</c:v>
                </c:pt>
                <c:pt idx="5022">
                  <c:v>50.2250225022502</c:v>
                </c:pt>
                <c:pt idx="5023">
                  <c:v>50.2350235023502</c:v>
                </c:pt>
                <c:pt idx="5024">
                  <c:v>50.2450245024503</c:v>
                </c:pt>
                <c:pt idx="5025">
                  <c:v>50.2550255025503</c:v>
                </c:pt>
                <c:pt idx="5026">
                  <c:v>50.2650265026503</c:v>
                </c:pt>
                <c:pt idx="5027">
                  <c:v>50.2750275027503</c:v>
                </c:pt>
                <c:pt idx="5028">
                  <c:v>50.2850285028503</c:v>
                </c:pt>
                <c:pt idx="5029">
                  <c:v>50.2950295029503</c:v>
                </c:pt>
                <c:pt idx="5030">
                  <c:v>50.3050305030503</c:v>
                </c:pt>
                <c:pt idx="5031">
                  <c:v>50.3150315031503</c:v>
                </c:pt>
                <c:pt idx="5032">
                  <c:v>50.3250325032503</c:v>
                </c:pt>
                <c:pt idx="5033">
                  <c:v>50.3350335033503</c:v>
                </c:pt>
                <c:pt idx="5034">
                  <c:v>50.3450345034504</c:v>
                </c:pt>
                <c:pt idx="5035">
                  <c:v>50.3550355035504</c:v>
                </c:pt>
                <c:pt idx="5036">
                  <c:v>50.3650365036504</c:v>
                </c:pt>
                <c:pt idx="5037">
                  <c:v>50.3750375037504</c:v>
                </c:pt>
                <c:pt idx="5038">
                  <c:v>50.3850385038504</c:v>
                </c:pt>
                <c:pt idx="5039">
                  <c:v>50.3950395039504</c:v>
                </c:pt>
                <c:pt idx="5040">
                  <c:v>50.4050405040504</c:v>
                </c:pt>
                <c:pt idx="5041">
                  <c:v>50.4150415041504</c:v>
                </c:pt>
                <c:pt idx="5042">
                  <c:v>50.4250425042504</c:v>
                </c:pt>
                <c:pt idx="5043">
                  <c:v>50.4350435043504</c:v>
                </c:pt>
                <c:pt idx="5044">
                  <c:v>50.4450445044505</c:v>
                </c:pt>
                <c:pt idx="5045">
                  <c:v>50.4550455045505</c:v>
                </c:pt>
                <c:pt idx="5046">
                  <c:v>50.4650465046505</c:v>
                </c:pt>
                <c:pt idx="5047">
                  <c:v>50.4750475047505</c:v>
                </c:pt>
                <c:pt idx="5048">
                  <c:v>50.4850485048505</c:v>
                </c:pt>
                <c:pt idx="5049">
                  <c:v>50.4950495049505</c:v>
                </c:pt>
                <c:pt idx="5050">
                  <c:v>50.5050505050505</c:v>
                </c:pt>
                <c:pt idx="5051">
                  <c:v>50.5150515051505</c:v>
                </c:pt>
                <c:pt idx="5052">
                  <c:v>50.5250525052505</c:v>
                </c:pt>
                <c:pt idx="5053">
                  <c:v>50.5350535053505</c:v>
                </c:pt>
                <c:pt idx="5054">
                  <c:v>50.5450545054506</c:v>
                </c:pt>
                <c:pt idx="5055">
                  <c:v>50.5550555055506</c:v>
                </c:pt>
                <c:pt idx="5056">
                  <c:v>50.5650565056506</c:v>
                </c:pt>
                <c:pt idx="5057">
                  <c:v>50.5750575057506</c:v>
                </c:pt>
                <c:pt idx="5058">
                  <c:v>50.5850585058506</c:v>
                </c:pt>
                <c:pt idx="5059">
                  <c:v>50.5950595059506</c:v>
                </c:pt>
                <c:pt idx="5060">
                  <c:v>50.6050605060506</c:v>
                </c:pt>
                <c:pt idx="5061">
                  <c:v>50.6150615061506</c:v>
                </c:pt>
                <c:pt idx="5062">
                  <c:v>50.6250625062506</c:v>
                </c:pt>
                <c:pt idx="5063">
                  <c:v>50.6350635063506</c:v>
                </c:pt>
                <c:pt idx="5064">
                  <c:v>50.6450645064506</c:v>
                </c:pt>
                <c:pt idx="5065">
                  <c:v>50.6550655065507</c:v>
                </c:pt>
                <c:pt idx="5066">
                  <c:v>50.6650665066507</c:v>
                </c:pt>
                <c:pt idx="5067">
                  <c:v>50.6750675067507</c:v>
                </c:pt>
                <c:pt idx="5068">
                  <c:v>50.6850685068507</c:v>
                </c:pt>
                <c:pt idx="5069">
                  <c:v>50.6950695069507</c:v>
                </c:pt>
                <c:pt idx="5070">
                  <c:v>50.7050705070507</c:v>
                </c:pt>
                <c:pt idx="5071">
                  <c:v>50.7150715071507</c:v>
                </c:pt>
                <c:pt idx="5072">
                  <c:v>50.7250725072507</c:v>
                </c:pt>
                <c:pt idx="5073">
                  <c:v>50.7350735073507</c:v>
                </c:pt>
                <c:pt idx="5074">
                  <c:v>50.7450745074507</c:v>
                </c:pt>
                <c:pt idx="5075">
                  <c:v>50.7550755075508</c:v>
                </c:pt>
                <c:pt idx="5076">
                  <c:v>50.7650765076508</c:v>
                </c:pt>
                <c:pt idx="5077">
                  <c:v>50.7750775077508</c:v>
                </c:pt>
                <c:pt idx="5078">
                  <c:v>50.7850785078508</c:v>
                </c:pt>
                <c:pt idx="5079">
                  <c:v>50.7950795079508</c:v>
                </c:pt>
                <c:pt idx="5080">
                  <c:v>50.8050805080508</c:v>
                </c:pt>
                <c:pt idx="5081">
                  <c:v>50.8150815081508</c:v>
                </c:pt>
                <c:pt idx="5082">
                  <c:v>50.8250825082508</c:v>
                </c:pt>
                <c:pt idx="5083">
                  <c:v>50.8350835083508</c:v>
                </c:pt>
                <c:pt idx="5084">
                  <c:v>50.8450845084508</c:v>
                </c:pt>
                <c:pt idx="5085">
                  <c:v>50.8550855085509</c:v>
                </c:pt>
                <c:pt idx="5086">
                  <c:v>50.8650865086509</c:v>
                </c:pt>
                <c:pt idx="5087">
                  <c:v>50.8750875087509</c:v>
                </c:pt>
                <c:pt idx="5088">
                  <c:v>50.8850885088509</c:v>
                </c:pt>
                <c:pt idx="5089">
                  <c:v>50.8950895089509</c:v>
                </c:pt>
                <c:pt idx="5090">
                  <c:v>50.9050905090509</c:v>
                </c:pt>
                <c:pt idx="5091">
                  <c:v>50.9150915091509</c:v>
                </c:pt>
                <c:pt idx="5092">
                  <c:v>50.9250925092509</c:v>
                </c:pt>
                <c:pt idx="5093">
                  <c:v>50.9350935093509</c:v>
                </c:pt>
                <c:pt idx="5094">
                  <c:v>50.9450945094509</c:v>
                </c:pt>
                <c:pt idx="5095">
                  <c:v>50.955095509551</c:v>
                </c:pt>
                <c:pt idx="5096">
                  <c:v>50.965096509651</c:v>
                </c:pt>
                <c:pt idx="5097">
                  <c:v>50.975097509751</c:v>
                </c:pt>
                <c:pt idx="5098">
                  <c:v>50.985098509851</c:v>
                </c:pt>
                <c:pt idx="5099">
                  <c:v>50.995099509951</c:v>
                </c:pt>
                <c:pt idx="5100">
                  <c:v>51.005100510051</c:v>
                </c:pt>
                <c:pt idx="5101">
                  <c:v>51.015101510151</c:v>
                </c:pt>
                <c:pt idx="5102">
                  <c:v>51.025102510251</c:v>
                </c:pt>
                <c:pt idx="5103">
                  <c:v>51.035103510351</c:v>
                </c:pt>
                <c:pt idx="5104">
                  <c:v>51.0451045104511</c:v>
                </c:pt>
                <c:pt idx="5105">
                  <c:v>51.0551055105511</c:v>
                </c:pt>
                <c:pt idx="5106">
                  <c:v>51.0651065106511</c:v>
                </c:pt>
                <c:pt idx="5107">
                  <c:v>51.0751075107511</c:v>
                </c:pt>
                <c:pt idx="5108">
                  <c:v>51.0851085108511</c:v>
                </c:pt>
                <c:pt idx="5109">
                  <c:v>51.0951095109511</c:v>
                </c:pt>
                <c:pt idx="5110">
                  <c:v>51.1051105110511</c:v>
                </c:pt>
                <c:pt idx="5111">
                  <c:v>51.1151115111511</c:v>
                </c:pt>
                <c:pt idx="5112">
                  <c:v>51.1251125112511</c:v>
                </c:pt>
                <c:pt idx="5113">
                  <c:v>51.1351135113511</c:v>
                </c:pt>
                <c:pt idx="5114">
                  <c:v>51.1451145114512</c:v>
                </c:pt>
                <c:pt idx="5115">
                  <c:v>51.1551155115512</c:v>
                </c:pt>
                <c:pt idx="5116">
                  <c:v>51.1651165116512</c:v>
                </c:pt>
                <c:pt idx="5117">
                  <c:v>51.1751175117512</c:v>
                </c:pt>
                <c:pt idx="5118">
                  <c:v>51.1851185118512</c:v>
                </c:pt>
                <c:pt idx="5119">
                  <c:v>51.1951195119512</c:v>
                </c:pt>
                <c:pt idx="5120">
                  <c:v>51.2051205120512</c:v>
                </c:pt>
                <c:pt idx="5121">
                  <c:v>51.2151215121512</c:v>
                </c:pt>
                <c:pt idx="5122">
                  <c:v>51.2251225122512</c:v>
                </c:pt>
                <c:pt idx="5123">
                  <c:v>51.2351235123512</c:v>
                </c:pt>
                <c:pt idx="5124">
                  <c:v>51.2451245124513</c:v>
                </c:pt>
                <c:pt idx="5125">
                  <c:v>51.2551255125513</c:v>
                </c:pt>
                <c:pt idx="5126">
                  <c:v>51.2651265126513</c:v>
                </c:pt>
                <c:pt idx="5127">
                  <c:v>51.2751275127513</c:v>
                </c:pt>
                <c:pt idx="5128">
                  <c:v>51.2851285128513</c:v>
                </c:pt>
                <c:pt idx="5129">
                  <c:v>51.2951295129513</c:v>
                </c:pt>
                <c:pt idx="5130">
                  <c:v>51.3051305130513</c:v>
                </c:pt>
                <c:pt idx="5131">
                  <c:v>51.3151315131513</c:v>
                </c:pt>
                <c:pt idx="5132">
                  <c:v>51.3251325132513</c:v>
                </c:pt>
                <c:pt idx="5133">
                  <c:v>51.3351335133513</c:v>
                </c:pt>
                <c:pt idx="5134">
                  <c:v>51.3451345134514</c:v>
                </c:pt>
                <c:pt idx="5135">
                  <c:v>51.3551355135514</c:v>
                </c:pt>
                <c:pt idx="5136">
                  <c:v>51.3651365136514</c:v>
                </c:pt>
                <c:pt idx="5137">
                  <c:v>51.3751375137514</c:v>
                </c:pt>
                <c:pt idx="5138">
                  <c:v>51.3851385138514</c:v>
                </c:pt>
                <c:pt idx="5139">
                  <c:v>51.3951395139514</c:v>
                </c:pt>
                <c:pt idx="5140">
                  <c:v>51.4051405140514</c:v>
                </c:pt>
                <c:pt idx="5141">
                  <c:v>51.4151415141514</c:v>
                </c:pt>
                <c:pt idx="5142">
                  <c:v>51.4251425142514</c:v>
                </c:pt>
                <c:pt idx="5143">
                  <c:v>51.4351435143514</c:v>
                </c:pt>
                <c:pt idx="5144">
                  <c:v>51.4451445144515</c:v>
                </c:pt>
                <c:pt idx="5145">
                  <c:v>51.4551455145515</c:v>
                </c:pt>
                <c:pt idx="5146">
                  <c:v>51.4651465146515</c:v>
                </c:pt>
                <c:pt idx="5147">
                  <c:v>51.4751475147515</c:v>
                </c:pt>
                <c:pt idx="5148">
                  <c:v>51.4851485148515</c:v>
                </c:pt>
                <c:pt idx="5149">
                  <c:v>51.4951495149515</c:v>
                </c:pt>
                <c:pt idx="5150">
                  <c:v>51.5051505150515</c:v>
                </c:pt>
                <c:pt idx="5151">
                  <c:v>51.5151515151515</c:v>
                </c:pt>
                <c:pt idx="5152">
                  <c:v>51.5251525152515</c:v>
                </c:pt>
                <c:pt idx="5153">
                  <c:v>51.5351535153515</c:v>
                </c:pt>
                <c:pt idx="5154">
                  <c:v>51.5451545154516</c:v>
                </c:pt>
                <c:pt idx="5155">
                  <c:v>51.5551555155516</c:v>
                </c:pt>
                <c:pt idx="5156">
                  <c:v>51.5651565156516</c:v>
                </c:pt>
                <c:pt idx="5157">
                  <c:v>51.5751575157516</c:v>
                </c:pt>
                <c:pt idx="5158">
                  <c:v>51.5851585158516</c:v>
                </c:pt>
                <c:pt idx="5159">
                  <c:v>51.5951595159516</c:v>
                </c:pt>
                <c:pt idx="5160">
                  <c:v>51.6051605160516</c:v>
                </c:pt>
                <c:pt idx="5161">
                  <c:v>51.6151615161516</c:v>
                </c:pt>
                <c:pt idx="5162">
                  <c:v>51.6251625162516</c:v>
                </c:pt>
                <c:pt idx="5163">
                  <c:v>51.6351635163516</c:v>
                </c:pt>
                <c:pt idx="5164">
                  <c:v>51.6451645164517</c:v>
                </c:pt>
                <c:pt idx="5165">
                  <c:v>51.6551655165517</c:v>
                </c:pt>
                <c:pt idx="5166">
                  <c:v>51.6651665166517</c:v>
                </c:pt>
                <c:pt idx="5167">
                  <c:v>51.6751675167517</c:v>
                </c:pt>
                <c:pt idx="5168">
                  <c:v>51.6851685168517</c:v>
                </c:pt>
                <c:pt idx="5169">
                  <c:v>51.6951695169517</c:v>
                </c:pt>
                <c:pt idx="5170">
                  <c:v>51.7051705170517</c:v>
                </c:pt>
                <c:pt idx="5171">
                  <c:v>51.7151715171517</c:v>
                </c:pt>
                <c:pt idx="5172">
                  <c:v>51.7251725172517</c:v>
                </c:pt>
                <c:pt idx="5173">
                  <c:v>51.7351735173517</c:v>
                </c:pt>
                <c:pt idx="5174">
                  <c:v>51.7451745174518</c:v>
                </c:pt>
                <c:pt idx="5175">
                  <c:v>51.7551755175518</c:v>
                </c:pt>
                <c:pt idx="5176">
                  <c:v>51.7651765176518</c:v>
                </c:pt>
                <c:pt idx="5177">
                  <c:v>51.7751775177518</c:v>
                </c:pt>
                <c:pt idx="5178">
                  <c:v>51.7851785178518</c:v>
                </c:pt>
                <c:pt idx="5179">
                  <c:v>51.7951795179518</c:v>
                </c:pt>
                <c:pt idx="5180">
                  <c:v>51.8051805180518</c:v>
                </c:pt>
                <c:pt idx="5181">
                  <c:v>51.8151815181518</c:v>
                </c:pt>
                <c:pt idx="5182">
                  <c:v>51.8251825182518</c:v>
                </c:pt>
                <c:pt idx="5183">
                  <c:v>51.8351835183518</c:v>
                </c:pt>
                <c:pt idx="5184">
                  <c:v>51.8451845184518</c:v>
                </c:pt>
                <c:pt idx="5185">
                  <c:v>51.8551855185519</c:v>
                </c:pt>
                <c:pt idx="5186">
                  <c:v>51.8651865186519</c:v>
                </c:pt>
                <c:pt idx="5187">
                  <c:v>51.8751875187519</c:v>
                </c:pt>
                <c:pt idx="5188">
                  <c:v>51.8851885188519</c:v>
                </c:pt>
                <c:pt idx="5189">
                  <c:v>51.8951895189519</c:v>
                </c:pt>
                <c:pt idx="5190">
                  <c:v>51.9051905190519</c:v>
                </c:pt>
                <c:pt idx="5191">
                  <c:v>51.9151915191519</c:v>
                </c:pt>
                <c:pt idx="5192">
                  <c:v>51.9251925192519</c:v>
                </c:pt>
                <c:pt idx="5193">
                  <c:v>51.9351935193519</c:v>
                </c:pt>
                <c:pt idx="5194">
                  <c:v>51.9451945194519</c:v>
                </c:pt>
                <c:pt idx="5195">
                  <c:v>51.955195519552</c:v>
                </c:pt>
                <c:pt idx="5196">
                  <c:v>51.965196519652</c:v>
                </c:pt>
                <c:pt idx="5197">
                  <c:v>51.975197519752</c:v>
                </c:pt>
                <c:pt idx="5198">
                  <c:v>51.985198519852</c:v>
                </c:pt>
                <c:pt idx="5199">
                  <c:v>51.995199519952</c:v>
                </c:pt>
                <c:pt idx="5200">
                  <c:v>52.005200520052</c:v>
                </c:pt>
                <c:pt idx="5201">
                  <c:v>52.015201520152</c:v>
                </c:pt>
                <c:pt idx="5202">
                  <c:v>52.025202520252</c:v>
                </c:pt>
                <c:pt idx="5203">
                  <c:v>52.035203520352</c:v>
                </c:pt>
                <c:pt idx="5204">
                  <c:v>52.045204520452</c:v>
                </c:pt>
                <c:pt idx="5205">
                  <c:v>52.0552055205521</c:v>
                </c:pt>
                <c:pt idx="5206">
                  <c:v>52.0652065206521</c:v>
                </c:pt>
                <c:pt idx="5207">
                  <c:v>52.0752075207521</c:v>
                </c:pt>
                <c:pt idx="5208">
                  <c:v>52.0852085208521</c:v>
                </c:pt>
                <c:pt idx="5209">
                  <c:v>52.0952095209521</c:v>
                </c:pt>
                <c:pt idx="5210">
                  <c:v>52.1052105210521</c:v>
                </c:pt>
                <c:pt idx="5211">
                  <c:v>52.1152115211521</c:v>
                </c:pt>
                <c:pt idx="5212">
                  <c:v>52.1252125212521</c:v>
                </c:pt>
                <c:pt idx="5213">
                  <c:v>52.1352135213521</c:v>
                </c:pt>
                <c:pt idx="5214">
                  <c:v>52.1452145214522</c:v>
                </c:pt>
                <c:pt idx="5215">
                  <c:v>52.1552155215522</c:v>
                </c:pt>
                <c:pt idx="5216">
                  <c:v>52.1652165216522</c:v>
                </c:pt>
                <c:pt idx="5217">
                  <c:v>52.1752175217522</c:v>
                </c:pt>
                <c:pt idx="5218">
                  <c:v>52.1852185218522</c:v>
                </c:pt>
                <c:pt idx="5219">
                  <c:v>52.1952195219522</c:v>
                </c:pt>
                <c:pt idx="5220">
                  <c:v>52.2052205220522</c:v>
                </c:pt>
                <c:pt idx="5221">
                  <c:v>52.2152215221522</c:v>
                </c:pt>
                <c:pt idx="5222">
                  <c:v>52.2252225222522</c:v>
                </c:pt>
                <c:pt idx="5223">
                  <c:v>52.2352235223522</c:v>
                </c:pt>
                <c:pt idx="5224">
                  <c:v>52.2452245224523</c:v>
                </c:pt>
                <c:pt idx="5225">
                  <c:v>52.2552255225523</c:v>
                </c:pt>
                <c:pt idx="5226">
                  <c:v>52.2652265226523</c:v>
                </c:pt>
                <c:pt idx="5227">
                  <c:v>52.2752275227523</c:v>
                </c:pt>
                <c:pt idx="5228">
                  <c:v>52.2852285228523</c:v>
                </c:pt>
                <c:pt idx="5229">
                  <c:v>52.2952295229523</c:v>
                </c:pt>
                <c:pt idx="5230">
                  <c:v>52.3052305230523</c:v>
                </c:pt>
                <c:pt idx="5231">
                  <c:v>52.3152315231523</c:v>
                </c:pt>
                <c:pt idx="5232">
                  <c:v>52.3252325232523</c:v>
                </c:pt>
                <c:pt idx="5233">
                  <c:v>52.3352335233523</c:v>
                </c:pt>
                <c:pt idx="5234">
                  <c:v>52.3452345234524</c:v>
                </c:pt>
                <c:pt idx="5235">
                  <c:v>52.3552355235524</c:v>
                </c:pt>
                <c:pt idx="5236">
                  <c:v>52.3652365236524</c:v>
                </c:pt>
                <c:pt idx="5237">
                  <c:v>52.3752375237524</c:v>
                </c:pt>
                <c:pt idx="5238">
                  <c:v>52.3852385238524</c:v>
                </c:pt>
                <c:pt idx="5239">
                  <c:v>52.3952395239524</c:v>
                </c:pt>
                <c:pt idx="5240">
                  <c:v>52.4052405240524</c:v>
                </c:pt>
                <c:pt idx="5241">
                  <c:v>52.4152415241524</c:v>
                </c:pt>
                <c:pt idx="5242">
                  <c:v>52.4252425242524</c:v>
                </c:pt>
                <c:pt idx="5243">
                  <c:v>52.4352435243524</c:v>
                </c:pt>
                <c:pt idx="5244">
                  <c:v>52.4452445244525</c:v>
                </c:pt>
                <c:pt idx="5245">
                  <c:v>52.4552455245525</c:v>
                </c:pt>
                <c:pt idx="5246">
                  <c:v>52.4652465246525</c:v>
                </c:pt>
                <c:pt idx="5247">
                  <c:v>52.4752475247525</c:v>
                </c:pt>
                <c:pt idx="5248">
                  <c:v>52.4852485248525</c:v>
                </c:pt>
                <c:pt idx="5249">
                  <c:v>52.4952495249525</c:v>
                </c:pt>
                <c:pt idx="5250">
                  <c:v>52.5052505250525</c:v>
                </c:pt>
                <c:pt idx="5251">
                  <c:v>52.5152515251525</c:v>
                </c:pt>
                <c:pt idx="5252">
                  <c:v>52.5252525252525</c:v>
                </c:pt>
                <c:pt idx="5253">
                  <c:v>52.5352535253525</c:v>
                </c:pt>
                <c:pt idx="5254">
                  <c:v>52.5452545254526</c:v>
                </c:pt>
                <c:pt idx="5255">
                  <c:v>52.5552555255526</c:v>
                </c:pt>
                <c:pt idx="5256">
                  <c:v>52.5652565256526</c:v>
                </c:pt>
                <c:pt idx="5257">
                  <c:v>52.5752575257526</c:v>
                </c:pt>
                <c:pt idx="5258">
                  <c:v>52.5852585258526</c:v>
                </c:pt>
                <c:pt idx="5259">
                  <c:v>52.5952595259526</c:v>
                </c:pt>
                <c:pt idx="5260">
                  <c:v>52.6052605260526</c:v>
                </c:pt>
                <c:pt idx="5261">
                  <c:v>52.6152615261526</c:v>
                </c:pt>
                <c:pt idx="5262">
                  <c:v>52.6252625262526</c:v>
                </c:pt>
                <c:pt idx="5263">
                  <c:v>52.6352635263526</c:v>
                </c:pt>
                <c:pt idx="5264">
                  <c:v>52.6452645264527</c:v>
                </c:pt>
                <c:pt idx="5265">
                  <c:v>52.6552655265527</c:v>
                </c:pt>
                <c:pt idx="5266">
                  <c:v>52.6652665266527</c:v>
                </c:pt>
                <c:pt idx="5267">
                  <c:v>52.6752675267527</c:v>
                </c:pt>
                <c:pt idx="5268">
                  <c:v>52.6852685268527</c:v>
                </c:pt>
                <c:pt idx="5269">
                  <c:v>52.6952695269527</c:v>
                </c:pt>
                <c:pt idx="5270">
                  <c:v>52.7052705270527</c:v>
                </c:pt>
                <c:pt idx="5271">
                  <c:v>52.7152715271527</c:v>
                </c:pt>
                <c:pt idx="5272">
                  <c:v>52.7252725272527</c:v>
                </c:pt>
                <c:pt idx="5273">
                  <c:v>52.7352735273527</c:v>
                </c:pt>
                <c:pt idx="5274">
                  <c:v>52.7452745274528</c:v>
                </c:pt>
                <c:pt idx="5275">
                  <c:v>52.7552755275528</c:v>
                </c:pt>
                <c:pt idx="5276">
                  <c:v>52.7652765276528</c:v>
                </c:pt>
                <c:pt idx="5277">
                  <c:v>52.7752775277528</c:v>
                </c:pt>
                <c:pt idx="5278">
                  <c:v>52.7852785278528</c:v>
                </c:pt>
                <c:pt idx="5279">
                  <c:v>52.7952795279528</c:v>
                </c:pt>
                <c:pt idx="5280">
                  <c:v>52.8052805280528</c:v>
                </c:pt>
                <c:pt idx="5281">
                  <c:v>52.8152815281528</c:v>
                </c:pt>
                <c:pt idx="5282">
                  <c:v>52.8252825282528</c:v>
                </c:pt>
                <c:pt idx="5283">
                  <c:v>52.8352835283528</c:v>
                </c:pt>
                <c:pt idx="5284">
                  <c:v>52.8452845284529</c:v>
                </c:pt>
                <c:pt idx="5285">
                  <c:v>52.8552855285529</c:v>
                </c:pt>
                <c:pt idx="5286">
                  <c:v>52.8652865286529</c:v>
                </c:pt>
                <c:pt idx="5287">
                  <c:v>52.8752875287529</c:v>
                </c:pt>
                <c:pt idx="5288">
                  <c:v>52.8852885288529</c:v>
                </c:pt>
                <c:pt idx="5289">
                  <c:v>52.8952895289529</c:v>
                </c:pt>
                <c:pt idx="5290">
                  <c:v>52.9052905290529</c:v>
                </c:pt>
                <c:pt idx="5291">
                  <c:v>52.9152915291529</c:v>
                </c:pt>
                <c:pt idx="5292">
                  <c:v>52.9252925292529</c:v>
                </c:pt>
                <c:pt idx="5293">
                  <c:v>52.9352935293529</c:v>
                </c:pt>
                <c:pt idx="5294">
                  <c:v>52.945294529453</c:v>
                </c:pt>
                <c:pt idx="5295">
                  <c:v>52.955295529553</c:v>
                </c:pt>
                <c:pt idx="5296">
                  <c:v>52.965296529653</c:v>
                </c:pt>
                <c:pt idx="5297">
                  <c:v>52.975297529753</c:v>
                </c:pt>
                <c:pt idx="5298">
                  <c:v>52.985298529853</c:v>
                </c:pt>
                <c:pt idx="5299">
                  <c:v>52.995299529953</c:v>
                </c:pt>
                <c:pt idx="5300">
                  <c:v>53.005300530053</c:v>
                </c:pt>
                <c:pt idx="5301">
                  <c:v>53.015301530153</c:v>
                </c:pt>
                <c:pt idx="5302">
                  <c:v>53.025302530253</c:v>
                </c:pt>
                <c:pt idx="5303">
                  <c:v>53.035303530353</c:v>
                </c:pt>
                <c:pt idx="5304">
                  <c:v>53.045304530453</c:v>
                </c:pt>
                <c:pt idx="5305">
                  <c:v>53.0553055305531</c:v>
                </c:pt>
                <c:pt idx="5306">
                  <c:v>53.0653065306531</c:v>
                </c:pt>
                <c:pt idx="5307">
                  <c:v>53.0753075307531</c:v>
                </c:pt>
                <c:pt idx="5308">
                  <c:v>53.0853085308531</c:v>
                </c:pt>
                <c:pt idx="5309">
                  <c:v>53.0953095309531</c:v>
                </c:pt>
                <c:pt idx="5310">
                  <c:v>53.1053105310531</c:v>
                </c:pt>
                <c:pt idx="5311">
                  <c:v>53.1153115311531</c:v>
                </c:pt>
                <c:pt idx="5312">
                  <c:v>53.1253125312531</c:v>
                </c:pt>
                <c:pt idx="5313">
                  <c:v>53.1353135313531</c:v>
                </c:pt>
                <c:pt idx="5314">
                  <c:v>53.1453145314531</c:v>
                </c:pt>
                <c:pt idx="5315">
                  <c:v>53.1553155315532</c:v>
                </c:pt>
                <c:pt idx="5316">
                  <c:v>53.1653165316532</c:v>
                </c:pt>
                <c:pt idx="5317">
                  <c:v>53.1753175317532</c:v>
                </c:pt>
                <c:pt idx="5318">
                  <c:v>53.1853185318532</c:v>
                </c:pt>
                <c:pt idx="5319">
                  <c:v>53.1953195319532</c:v>
                </c:pt>
                <c:pt idx="5320">
                  <c:v>53.2053205320532</c:v>
                </c:pt>
                <c:pt idx="5321">
                  <c:v>53.2153215321532</c:v>
                </c:pt>
                <c:pt idx="5322">
                  <c:v>53.2253225322532</c:v>
                </c:pt>
                <c:pt idx="5323">
                  <c:v>53.2353235323532</c:v>
                </c:pt>
                <c:pt idx="5324">
                  <c:v>53.2453245324532</c:v>
                </c:pt>
                <c:pt idx="5325">
                  <c:v>53.2553255325533</c:v>
                </c:pt>
                <c:pt idx="5326">
                  <c:v>53.2653265326533</c:v>
                </c:pt>
                <c:pt idx="5327">
                  <c:v>53.2753275327533</c:v>
                </c:pt>
                <c:pt idx="5328">
                  <c:v>53.2853285328533</c:v>
                </c:pt>
                <c:pt idx="5329">
                  <c:v>53.2953295329533</c:v>
                </c:pt>
                <c:pt idx="5330">
                  <c:v>53.3053305330533</c:v>
                </c:pt>
                <c:pt idx="5331">
                  <c:v>53.3153315331533</c:v>
                </c:pt>
                <c:pt idx="5332">
                  <c:v>53.3253325332533</c:v>
                </c:pt>
                <c:pt idx="5333">
                  <c:v>53.3353335333533</c:v>
                </c:pt>
                <c:pt idx="5334">
                  <c:v>53.3453345334534</c:v>
                </c:pt>
                <c:pt idx="5335">
                  <c:v>53.3553355335534</c:v>
                </c:pt>
                <c:pt idx="5336">
                  <c:v>53.3653365336534</c:v>
                </c:pt>
                <c:pt idx="5337">
                  <c:v>53.3753375337534</c:v>
                </c:pt>
                <c:pt idx="5338">
                  <c:v>53.3853385338534</c:v>
                </c:pt>
                <c:pt idx="5339">
                  <c:v>53.3953395339534</c:v>
                </c:pt>
                <c:pt idx="5340">
                  <c:v>53.4053405340534</c:v>
                </c:pt>
                <c:pt idx="5341">
                  <c:v>53.4153415341534</c:v>
                </c:pt>
                <c:pt idx="5342">
                  <c:v>53.4253425342534</c:v>
                </c:pt>
                <c:pt idx="5343">
                  <c:v>53.4353435343534</c:v>
                </c:pt>
                <c:pt idx="5344">
                  <c:v>53.4453445344535</c:v>
                </c:pt>
                <c:pt idx="5345">
                  <c:v>53.4553455345535</c:v>
                </c:pt>
                <c:pt idx="5346">
                  <c:v>53.4653465346535</c:v>
                </c:pt>
                <c:pt idx="5347">
                  <c:v>53.4753475347535</c:v>
                </c:pt>
                <c:pt idx="5348">
                  <c:v>53.4853485348535</c:v>
                </c:pt>
                <c:pt idx="5349">
                  <c:v>53.4953495349535</c:v>
                </c:pt>
                <c:pt idx="5350">
                  <c:v>53.5053505350535</c:v>
                </c:pt>
                <c:pt idx="5351">
                  <c:v>53.5153515351535</c:v>
                </c:pt>
                <c:pt idx="5352">
                  <c:v>53.5253525352535</c:v>
                </c:pt>
                <c:pt idx="5353">
                  <c:v>53.5353535353535</c:v>
                </c:pt>
                <c:pt idx="5354">
                  <c:v>53.5453545354536</c:v>
                </c:pt>
                <c:pt idx="5355">
                  <c:v>53.5553555355536</c:v>
                </c:pt>
                <c:pt idx="5356">
                  <c:v>53.5653565356536</c:v>
                </c:pt>
                <c:pt idx="5357">
                  <c:v>53.5753575357536</c:v>
                </c:pt>
                <c:pt idx="5358">
                  <c:v>53.5853585358536</c:v>
                </c:pt>
                <c:pt idx="5359">
                  <c:v>53.5953595359536</c:v>
                </c:pt>
                <c:pt idx="5360">
                  <c:v>53.6053605360536</c:v>
                </c:pt>
                <c:pt idx="5361">
                  <c:v>53.6153615361536</c:v>
                </c:pt>
                <c:pt idx="5362">
                  <c:v>53.6253625362536</c:v>
                </c:pt>
                <c:pt idx="5363">
                  <c:v>53.6353635363536</c:v>
                </c:pt>
                <c:pt idx="5364">
                  <c:v>53.6453645364537</c:v>
                </c:pt>
                <c:pt idx="5365">
                  <c:v>53.6553655365537</c:v>
                </c:pt>
                <c:pt idx="5366">
                  <c:v>53.6653665366537</c:v>
                </c:pt>
                <c:pt idx="5367">
                  <c:v>53.6753675367537</c:v>
                </c:pt>
                <c:pt idx="5368">
                  <c:v>53.6853685368537</c:v>
                </c:pt>
                <c:pt idx="5369">
                  <c:v>53.6953695369537</c:v>
                </c:pt>
                <c:pt idx="5370">
                  <c:v>53.7053705370537</c:v>
                </c:pt>
                <c:pt idx="5371">
                  <c:v>53.7153715371537</c:v>
                </c:pt>
                <c:pt idx="5372">
                  <c:v>53.7253725372537</c:v>
                </c:pt>
                <c:pt idx="5373">
                  <c:v>53.7353735373537</c:v>
                </c:pt>
                <c:pt idx="5374">
                  <c:v>53.7453745374538</c:v>
                </c:pt>
                <c:pt idx="5375">
                  <c:v>53.7553755375538</c:v>
                </c:pt>
                <c:pt idx="5376">
                  <c:v>53.7653765376538</c:v>
                </c:pt>
                <c:pt idx="5377">
                  <c:v>53.7753775377538</c:v>
                </c:pt>
                <c:pt idx="5378">
                  <c:v>53.7853785378538</c:v>
                </c:pt>
                <c:pt idx="5379">
                  <c:v>53.7953795379538</c:v>
                </c:pt>
                <c:pt idx="5380">
                  <c:v>53.8053805380538</c:v>
                </c:pt>
                <c:pt idx="5381">
                  <c:v>53.8153815381538</c:v>
                </c:pt>
                <c:pt idx="5382">
                  <c:v>53.8253825382538</c:v>
                </c:pt>
                <c:pt idx="5383">
                  <c:v>53.8353835383538</c:v>
                </c:pt>
                <c:pt idx="5384">
                  <c:v>53.8453845384539</c:v>
                </c:pt>
                <c:pt idx="5385">
                  <c:v>53.8553855385539</c:v>
                </c:pt>
                <c:pt idx="5386">
                  <c:v>53.8653865386539</c:v>
                </c:pt>
                <c:pt idx="5387">
                  <c:v>53.8753875387539</c:v>
                </c:pt>
                <c:pt idx="5388">
                  <c:v>53.8853885388539</c:v>
                </c:pt>
                <c:pt idx="5389">
                  <c:v>53.8953895389539</c:v>
                </c:pt>
                <c:pt idx="5390">
                  <c:v>53.9053905390539</c:v>
                </c:pt>
                <c:pt idx="5391">
                  <c:v>53.9153915391539</c:v>
                </c:pt>
                <c:pt idx="5392">
                  <c:v>53.9253925392539</c:v>
                </c:pt>
                <c:pt idx="5393">
                  <c:v>53.9353935393539</c:v>
                </c:pt>
                <c:pt idx="5394">
                  <c:v>53.945394539454</c:v>
                </c:pt>
                <c:pt idx="5395">
                  <c:v>53.955395539554</c:v>
                </c:pt>
                <c:pt idx="5396">
                  <c:v>53.965396539654</c:v>
                </c:pt>
                <c:pt idx="5397">
                  <c:v>53.975397539754</c:v>
                </c:pt>
                <c:pt idx="5398">
                  <c:v>53.985398539854</c:v>
                </c:pt>
                <c:pt idx="5399">
                  <c:v>53.995399539954</c:v>
                </c:pt>
                <c:pt idx="5400">
                  <c:v>54.005400540054</c:v>
                </c:pt>
                <c:pt idx="5401">
                  <c:v>54.015401540154</c:v>
                </c:pt>
                <c:pt idx="5402">
                  <c:v>54.025402540254</c:v>
                </c:pt>
                <c:pt idx="5403">
                  <c:v>54.035403540354</c:v>
                </c:pt>
                <c:pt idx="5404">
                  <c:v>54.0454045404541</c:v>
                </c:pt>
                <c:pt idx="5405">
                  <c:v>54.0554055405541</c:v>
                </c:pt>
                <c:pt idx="5406">
                  <c:v>54.0654065406541</c:v>
                </c:pt>
                <c:pt idx="5407">
                  <c:v>54.0754075407541</c:v>
                </c:pt>
                <c:pt idx="5408">
                  <c:v>54.0854085408541</c:v>
                </c:pt>
                <c:pt idx="5409">
                  <c:v>54.0954095409541</c:v>
                </c:pt>
                <c:pt idx="5410">
                  <c:v>54.1054105410541</c:v>
                </c:pt>
                <c:pt idx="5411">
                  <c:v>54.1154115411541</c:v>
                </c:pt>
                <c:pt idx="5412">
                  <c:v>54.1254125412541</c:v>
                </c:pt>
                <c:pt idx="5413">
                  <c:v>54.1354135413541</c:v>
                </c:pt>
                <c:pt idx="5414">
                  <c:v>54.1454145414542</c:v>
                </c:pt>
                <c:pt idx="5415">
                  <c:v>54.1554155415542</c:v>
                </c:pt>
                <c:pt idx="5416">
                  <c:v>54.1654165416542</c:v>
                </c:pt>
                <c:pt idx="5417">
                  <c:v>54.1754175417542</c:v>
                </c:pt>
                <c:pt idx="5418">
                  <c:v>54.1854185418542</c:v>
                </c:pt>
                <c:pt idx="5419">
                  <c:v>54.1954195419542</c:v>
                </c:pt>
                <c:pt idx="5420">
                  <c:v>54.2054205420542</c:v>
                </c:pt>
                <c:pt idx="5421">
                  <c:v>54.2154215421542</c:v>
                </c:pt>
                <c:pt idx="5422">
                  <c:v>54.2254225422542</c:v>
                </c:pt>
                <c:pt idx="5423">
                  <c:v>54.2354235423542</c:v>
                </c:pt>
                <c:pt idx="5424">
                  <c:v>54.2454245424542</c:v>
                </c:pt>
                <c:pt idx="5425">
                  <c:v>54.2554255425543</c:v>
                </c:pt>
                <c:pt idx="5426">
                  <c:v>54.2654265426543</c:v>
                </c:pt>
                <c:pt idx="5427">
                  <c:v>54.2754275427543</c:v>
                </c:pt>
                <c:pt idx="5428">
                  <c:v>54.2854285428543</c:v>
                </c:pt>
                <c:pt idx="5429">
                  <c:v>54.2954295429543</c:v>
                </c:pt>
                <c:pt idx="5430">
                  <c:v>54.3054305430543</c:v>
                </c:pt>
                <c:pt idx="5431">
                  <c:v>54.3154315431543</c:v>
                </c:pt>
                <c:pt idx="5432">
                  <c:v>54.3254325432543</c:v>
                </c:pt>
                <c:pt idx="5433">
                  <c:v>54.3354335433543</c:v>
                </c:pt>
                <c:pt idx="5434">
                  <c:v>54.3454345434543</c:v>
                </c:pt>
                <c:pt idx="5435">
                  <c:v>54.3554355435544</c:v>
                </c:pt>
                <c:pt idx="5436">
                  <c:v>54.3654365436544</c:v>
                </c:pt>
                <c:pt idx="5437">
                  <c:v>54.3754375437544</c:v>
                </c:pt>
                <c:pt idx="5438">
                  <c:v>54.3854385438544</c:v>
                </c:pt>
                <c:pt idx="5439">
                  <c:v>54.3954395439544</c:v>
                </c:pt>
                <c:pt idx="5440">
                  <c:v>54.4054405440544</c:v>
                </c:pt>
                <c:pt idx="5441">
                  <c:v>54.4154415441544</c:v>
                </c:pt>
                <c:pt idx="5442">
                  <c:v>54.4254425442544</c:v>
                </c:pt>
                <c:pt idx="5443">
                  <c:v>54.4354435443544</c:v>
                </c:pt>
                <c:pt idx="5444">
                  <c:v>54.4454445444544</c:v>
                </c:pt>
                <c:pt idx="5445">
                  <c:v>54.4554455445545</c:v>
                </c:pt>
                <c:pt idx="5446">
                  <c:v>54.4654465446545</c:v>
                </c:pt>
                <c:pt idx="5447">
                  <c:v>54.4754475447545</c:v>
                </c:pt>
                <c:pt idx="5448">
                  <c:v>54.4854485448545</c:v>
                </c:pt>
                <c:pt idx="5449">
                  <c:v>54.4954495449545</c:v>
                </c:pt>
                <c:pt idx="5450">
                  <c:v>54.5054505450545</c:v>
                </c:pt>
                <c:pt idx="5451">
                  <c:v>54.5154515451545</c:v>
                </c:pt>
                <c:pt idx="5452">
                  <c:v>54.5254525452545</c:v>
                </c:pt>
                <c:pt idx="5453">
                  <c:v>54.5354535453545</c:v>
                </c:pt>
                <c:pt idx="5454">
                  <c:v>54.5454545454546</c:v>
                </c:pt>
                <c:pt idx="5455">
                  <c:v>54.5554555455546</c:v>
                </c:pt>
                <c:pt idx="5456">
                  <c:v>54.5654565456546</c:v>
                </c:pt>
                <c:pt idx="5457">
                  <c:v>54.5754575457546</c:v>
                </c:pt>
                <c:pt idx="5458">
                  <c:v>54.5854585458546</c:v>
                </c:pt>
                <c:pt idx="5459">
                  <c:v>54.5954595459546</c:v>
                </c:pt>
                <c:pt idx="5460">
                  <c:v>54.6054605460546</c:v>
                </c:pt>
                <c:pt idx="5461">
                  <c:v>54.6154615461546</c:v>
                </c:pt>
                <c:pt idx="5462">
                  <c:v>54.6254625462546</c:v>
                </c:pt>
                <c:pt idx="5463">
                  <c:v>54.6354635463546</c:v>
                </c:pt>
                <c:pt idx="5464">
                  <c:v>54.6454645464547</c:v>
                </c:pt>
                <c:pt idx="5465">
                  <c:v>54.6554655465547</c:v>
                </c:pt>
                <c:pt idx="5466">
                  <c:v>54.6654665466547</c:v>
                </c:pt>
                <c:pt idx="5467">
                  <c:v>54.6754675467547</c:v>
                </c:pt>
                <c:pt idx="5468">
                  <c:v>54.6854685468547</c:v>
                </c:pt>
                <c:pt idx="5469">
                  <c:v>54.6954695469547</c:v>
                </c:pt>
                <c:pt idx="5470">
                  <c:v>54.7054705470547</c:v>
                </c:pt>
                <c:pt idx="5471">
                  <c:v>54.7154715471547</c:v>
                </c:pt>
                <c:pt idx="5472">
                  <c:v>54.7254725472547</c:v>
                </c:pt>
                <c:pt idx="5473">
                  <c:v>54.7354735473547</c:v>
                </c:pt>
                <c:pt idx="5474">
                  <c:v>54.7454745474548</c:v>
                </c:pt>
                <c:pt idx="5475">
                  <c:v>54.7554755475548</c:v>
                </c:pt>
                <c:pt idx="5476">
                  <c:v>54.7654765476548</c:v>
                </c:pt>
                <c:pt idx="5477">
                  <c:v>54.7754775477548</c:v>
                </c:pt>
                <c:pt idx="5478">
                  <c:v>54.7854785478548</c:v>
                </c:pt>
                <c:pt idx="5479">
                  <c:v>54.7954795479548</c:v>
                </c:pt>
                <c:pt idx="5480">
                  <c:v>54.8054805480548</c:v>
                </c:pt>
                <c:pt idx="5481">
                  <c:v>54.8154815481548</c:v>
                </c:pt>
                <c:pt idx="5482">
                  <c:v>54.8254825482548</c:v>
                </c:pt>
                <c:pt idx="5483">
                  <c:v>54.8354835483548</c:v>
                </c:pt>
                <c:pt idx="5484">
                  <c:v>54.8454845484549</c:v>
                </c:pt>
                <c:pt idx="5485">
                  <c:v>54.8554855485549</c:v>
                </c:pt>
                <c:pt idx="5486">
                  <c:v>54.8654865486549</c:v>
                </c:pt>
                <c:pt idx="5487">
                  <c:v>54.8754875487549</c:v>
                </c:pt>
                <c:pt idx="5488">
                  <c:v>54.8854885488549</c:v>
                </c:pt>
                <c:pt idx="5489">
                  <c:v>54.8954895489549</c:v>
                </c:pt>
                <c:pt idx="5490">
                  <c:v>54.9054905490549</c:v>
                </c:pt>
                <c:pt idx="5491">
                  <c:v>54.9154915491549</c:v>
                </c:pt>
                <c:pt idx="5492">
                  <c:v>54.9254925492549</c:v>
                </c:pt>
                <c:pt idx="5493">
                  <c:v>54.9354935493549</c:v>
                </c:pt>
                <c:pt idx="5494">
                  <c:v>54.945494549455</c:v>
                </c:pt>
                <c:pt idx="5495">
                  <c:v>54.955495549555</c:v>
                </c:pt>
                <c:pt idx="5496">
                  <c:v>54.965496549655</c:v>
                </c:pt>
                <c:pt idx="5497">
                  <c:v>54.975497549755</c:v>
                </c:pt>
                <c:pt idx="5498">
                  <c:v>54.985498549855</c:v>
                </c:pt>
                <c:pt idx="5499">
                  <c:v>54.995499549955</c:v>
                </c:pt>
                <c:pt idx="5500">
                  <c:v>55.005500550055</c:v>
                </c:pt>
                <c:pt idx="5501">
                  <c:v>55.015501550155</c:v>
                </c:pt>
                <c:pt idx="5502">
                  <c:v>55.025502550255</c:v>
                </c:pt>
                <c:pt idx="5503">
                  <c:v>55.035503550355</c:v>
                </c:pt>
                <c:pt idx="5504">
                  <c:v>55.0455045504551</c:v>
                </c:pt>
                <c:pt idx="5505">
                  <c:v>55.0555055505551</c:v>
                </c:pt>
                <c:pt idx="5506">
                  <c:v>55.0655065506551</c:v>
                </c:pt>
                <c:pt idx="5507">
                  <c:v>55.0755075507551</c:v>
                </c:pt>
                <c:pt idx="5508">
                  <c:v>55.0855085508551</c:v>
                </c:pt>
                <c:pt idx="5509">
                  <c:v>55.0955095509551</c:v>
                </c:pt>
                <c:pt idx="5510">
                  <c:v>55.1055105510551</c:v>
                </c:pt>
                <c:pt idx="5511">
                  <c:v>55.1155115511551</c:v>
                </c:pt>
                <c:pt idx="5512">
                  <c:v>55.1255125512551</c:v>
                </c:pt>
                <c:pt idx="5513">
                  <c:v>55.1355135513551</c:v>
                </c:pt>
                <c:pt idx="5514">
                  <c:v>55.1455145514552</c:v>
                </c:pt>
                <c:pt idx="5515">
                  <c:v>55.1555155515552</c:v>
                </c:pt>
                <c:pt idx="5516">
                  <c:v>55.1655165516552</c:v>
                </c:pt>
                <c:pt idx="5517">
                  <c:v>55.1755175517552</c:v>
                </c:pt>
                <c:pt idx="5518">
                  <c:v>55.1855185518552</c:v>
                </c:pt>
                <c:pt idx="5519">
                  <c:v>55.1955195519552</c:v>
                </c:pt>
                <c:pt idx="5520">
                  <c:v>55.2055205520552</c:v>
                </c:pt>
                <c:pt idx="5521">
                  <c:v>55.2155215521552</c:v>
                </c:pt>
                <c:pt idx="5522">
                  <c:v>55.2255225522552</c:v>
                </c:pt>
                <c:pt idx="5523">
                  <c:v>55.2355235523552</c:v>
                </c:pt>
                <c:pt idx="5524">
                  <c:v>55.2455245524553</c:v>
                </c:pt>
                <c:pt idx="5525">
                  <c:v>55.2555255525553</c:v>
                </c:pt>
                <c:pt idx="5526">
                  <c:v>55.2655265526553</c:v>
                </c:pt>
                <c:pt idx="5527">
                  <c:v>55.2755275527553</c:v>
                </c:pt>
                <c:pt idx="5528">
                  <c:v>55.2855285528553</c:v>
                </c:pt>
                <c:pt idx="5529">
                  <c:v>55.2955295529553</c:v>
                </c:pt>
                <c:pt idx="5530">
                  <c:v>55.3055305530553</c:v>
                </c:pt>
                <c:pt idx="5531">
                  <c:v>55.3155315531553</c:v>
                </c:pt>
                <c:pt idx="5532">
                  <c:v>55.3255325532553</c:v>
                </c:pt>
                <c:pt idx="5533">
                  <c:v>55.3355335533553</c:v>
                </c:pt>
                <c:pt idx="5534">
                  <c:v>55.3455345534554</c:v>
                </c:pt>
                <c:pt idx="5535">
                  <c:v>55.3555355535554</c:v>
                </c:pt>
                <c:pt idx="5536">
                  <c:v>55.3655365536554</c:v>
                </c:pt>
                <c:pt idx="5537">
                  <c:v>55.3755375537554</c:v>
                </c:pt>
                <c:pt idx="5538">
                  <c:v>55.3855385538554</c:v>
                </c:pt>
                <c:pt idx="5539">
                  <c:v>55.3955395539554</c:v>
                </c:pt>
                <c:pt idx="5540">
                  <c:v>55.4055405540554</c:v>
                </c:pt>
                <c:pt idx="5541">
                  <c:v>55.4155415541554</c:v>
                </c:pt>
                <c:pt idx="5542">
                  <c:v>55.4255425542554</c:v>
                </c:pt>
                <c:pt idx="5543">
                  <c:v>55.4355435543554</c:v>
                </c:pt>
                <c:pt idx="5544">
                  <c:v>55.4455445544554</c:v>
                </c:pt>
                <c:pt idx="5545">
                  <c:v>55.4555455545555</c:v>
                </c:pt>
                <c:pt idx="5546">
                  <c:v>55.4655465546555</c:v>
                </c:pt>
                <c:pt idx="5547">
                  <c:v>55.4755475547555</c:v>
                </c:pt>
                <c:pt idx="5548">
                  <c:v>55.4855485548555</c:v>
                </c:pt>
                <c:pt idx="5549">
                  <c:v>55.4955495549555</c:v>
                </c:pt>
                <c:pt idx="5550">
                  <c:v>55.5055505550555</c:v>
                </c:pt>
                <c:pt idx="5551">
                  <c:v>55.5155515551555</c:v>
                </c:pt>
                <c:pt idx="5552">
                  <c:v>55.5255525552555</c:v>
                </c:pt>
                <c:pt idx="5553">
                  <c:v>55.5355535553555</c:v>
                </c:pt>
                <c:pt idx="5554">
                  <c:v>55.5455545554555</c:v>
                </c:pt>
                <c:pt idx="5555">
                  <c:v>55.5555555555556</c:v>
                </c:pt>
                <c:pt idx="5556">
                  <c:v>55.5655565556556</c:v>
                </c:pt>
                <c:pt idx="5557">
                  <c:v>55.5755575557556</c:v>
                </c:pt>
                <c:pt idx="5558">
                  <c:v>55.5855585558556</c:v>
                </c:pt>
                <c:pt idx="5559">
                  <c:v>55.5955595559556</c:v>
                </c:pt>
                <c:pt idx="5560">
                  <c:v>55.6055605560556</c:v>
                </c:pt>
                <c:pt idx="5561">
                  <c:v>55.6155615561556</c:v>
                </c:pt>
                <c:pt idx="5562">
                  <c:v>55.6255625562556</c:v>
                </c:pt>
                <c:pt idx="5563">
                  <c:v>55.6355635563556</c:v>
                </c:pt>
                <c:pt idx="5564">
                  <c:v>55.6455645564556</c:v>
                </c:pt>
                <c:pt idx="5565">
                  <c:v>55.6555655565557</c:v>
                </c:pt>
                <c:pt idx="5566">
                  <c:v>55.6655665566557</c:v>
                </c:pt>
                <c:pt idx="5567">
                  <c:v>55.6755675567557</c:v>
                </c:pt>
                <c:pt idx="5568">
                  <c:v>55.6855685568557</c:v>
                </c:pt>
                <c:pt idx="5569">
                  <c:v>55.6955695569557</c:v>
                </c:pt>
                <c:pt idx="5570">
                  <c:v>55.7055705570557</c:v>
                </c:pt>
                <c:pt idx="5571">
                  <c:v>55.7155715571557</c:v>
                </c:pt>
                <c:pt idx="5572">
                  <c:v>55.7255725572557</c:v>
                </c:pt>
                <c:pt idx="5573">
                  <c:v>55.7355735573557</c:v>
                </c:pt>
                <c:pt idx="5574">
                  <c:v>55.7455745574558</c:v>
                </c:pt>
                <c:pt idx="5575">
                  <c:v>55.7555755575558</c:v>
                </c:pt>
                <c:pt idx="5576">
                  <c:v>55.7655765576558</c:v>
                </c:pt>
                <c:pt idx="5577">
                  <c:v>55.7755775577558</c:v>
                </c:pt>
                <c:pt idx="5578">
                  <c:v>55.7855785578558</c:v>
                </c:pt>
                <c:pt idx="5579">
                  <c:v>55.7955795579558</c:v>
                </c:pt>
                <c:pt idx="5580">
                  <c:v>55.8055805580558</c:v>
                </c:pt>
                <c:pt idx="5581">
                  <c:v>55.8155815581558</c:v>
                </c:pt>
                <c:pt idx="5582">
                  <c:v>55.8255825582558</c:v>
                </c:pt>
                <c:pt idx="5583">
                  <c:v>55.8355835583558</c:v>
                </c:pt>
                <c:pt idx="5584">
                  <c:v>55.8455845584559</c:v>
                </c:pt>
                <c:pt idx="5585">
                  <c:v>55.8555855585559</c:v>
                </c:pt>
                <c:pt idx="5586">
                  <c:v>55.8655865586559</c:v>
                </c:pt>
                <c:pt idx="5587">
                  <c:v>55.8755875587559</c:v>
                </c:pt>
                <c:pt idx="5588">
                  <c:v>55.8855885588559</c:v>
                </c:pt>
                <c:pt idx="5589">
                  <c:v>55.8955895589559</c:v>
                </c:pt>
                <c:pt idx="5590">
                  <c:v>55.9055905590559</c:v>
                </c:pt>
                <c:pt idx="5591">
                  <c:v>55.9155915591559</c:v>
                </c:pt>
                <c:pt idx="5592">
                  <c:v>55.9255925592559</c:v>
                </c:pt>
                <c:pt idx="5593">
                  <c:v>55.9355935593559</c:v>
                </c:pt>
                <c:pt idx="5594">
                  <c:v>55.945594559456</c:v>
                </c:pt>
                <c:pt idx="5595">
                  <c:v>55.955595559556</c:v>
                </c:pt>
                <c:pt idx="5596">
                  <c:v>55.965596559656</c:v>
                </c:pt>
                <c:pt idx="5597">
                  <c:v>55.975597559756</c:v>
                </c:pt>
                <c:pt idx="5598">
                  <c:v>55.985598559856</c:v>
                </c:pt>
                <c:pt idx="5599">
                  <c:v>55.995599559956</c:v>
                </c:pt>
                <c:pt idx="5600">
                  <c:v>56.005600560056</c:v>
                </c:pt>
                <c:pt idx="5601">
                  <c:v>56.015601560156</c:v>
                </c:pt>
                <c:pt idx="5602">
                  <c:v>56.025602560256</c:v>
                </c:pt>
                <c:pt idx="5603">
                  <c:v>56.035603560356</c:v>
                </c:pt>
                <c:pt idx="5604">
                  <c:v>56.0456045604561</c:v>
                </c:pt>
                <c:pt idx="5605">
                  <c:v>56.0556055605561</c:v>
                </c:pt>
                <c:pt idx="5606">
                  <c:v>56.0656065606561</c:v>
                </c:pt>
                <c:pt idx="5607">
                  <c:v>56.0756075607561</c:v>
                </c:pt>
                <c:pt idx="5608">
                  <c:v>56.0856085608561</c:v>
                </c:pt>
                <c:pt idx="5609">
                  <c:v>56.0956095609561</c:v>
                </c:pt>
                <c:pt idx="5610">
                  <c:v>56.1056105610561</c:v>
                </c:pt>
                <c:pt idx="5611">
                  <c:v>56.1156115611561</c:v>
                </c:pt>
                <c:pt idx="5612">
                  <c:v>56.1256125612561</c:v>
                </c:pt>
                <c:pt idx="5613">
                  <c:v>56.1356135613561</c:v>
                </c:pt>
                <c:pt idx="5614">
                  <c:v>56.1456145614562</c:v>
                </c:pt>
                <c:pt idx="5615">
                  <c:v>56.1556155615562</c:v>
                </c:pt>
                <c:pt idx="5616">
                  <c:v>56.1656165616562</c:v>
                </c:pt>
                <c:pt idx="5617">
                  <c:v>56.1756175617562</c:v>
                </c:pt>
                <c:pt idx="5618">
                  <c:v>56.1856185618562</c:v>
                </c:pt>
                <c:pt idx="5619">
                  <c:v>56.1956195619562</c:v>
                </c:pt>
                <c:pt idx="5620">
                  <c:v>56.2056205620562</c:v>
                </c:pt>
                <c:pt idx="5621">
                  <c:v>56.2156215621562</c:v>
                </c:pt>
                <c:pt idx="5622">
                  <c:v>56.2256225622562</c:v>
                </c:pt>
                <c:pt idx="5623">
                  <c:v>56.2356235623562</c:v>
                </c:pt>
                <c:pt idx="5624">
                  <c:v>56.2456245624563</c:v>
                </c:pt>
                <c:pt idx="5625">
                  <c:v>56.2556255625563</c:v>
                </c:pt>
                <c:pt idx="5626">
                  <c:v>56.2656265626563</c:v>
                </c:pt>
                <c:pt idx="5627">
                  <c:v>56.2756275627563</c:v>
                </c:pt>
                <c:pt idx="5628">
                  <c:v>56.2856285628563</c:v>
                </c:pt>
                <c:pt idx="5629">
                  <c:v>56.2956295629563</c:v>
                </c:pt>
                <c:pt idx="5630">
                  <c:v>56.3056305630563</c:v>
                </c:pt>
                <c:pt idx="5631">
                  <c:v>56.3156315631563</c:v>
                </c:pt>
                <c:pt idx="5632">
                  <c:v>56.3256325632563</c:v>
                </c:pt>
                <c:pt idx="5633">
                  <c:v>56.3356335633563</c:v>
                </c:pt>
                <c:pt idx="5634">
                  <c:v>56.3456345634564</c:v>
                </c:pt>
                <c:pt idx="5635">
                  <c:v>56.3556355635564</c:v>
                </c:pt>
                <c:pt idx="5636">
                  <c:v>56.3656365636564</c:v>
                </c:pt>
                <c:pt idx="5637">
                  <c:v>56.3756375637564</c:v>
                </c:pt>
                <c:pt idx="5638">
                  <c:v>56.3856385638564</c:v>
                </c:pt>
                <c:pt idx="5639">
                  <c:v>56.3956395639564</c:v>
                </c:pt>
                <c:pt idx="5640">
                  <c:v>56.4056405640564</c:v>
                </c:pt>
                <c:pt idx="5641">
                  <c:v>56.4156415641564</c:v>
                </c:pt>
                <c:pt idx="5642">
                  <c:v>56.4256425642564</c:v>
                </c:pt>
                <c:pt idx="5643">
                  <c:v>56.4356435643564</c:v>
                </c:pt>
                <c:pt idx="5644">
                  <c:v>56.4456445644565</c:v>
                </c:pt>
                <c:pt idx="5645">
                  <c:v>56.4556455645565</c:v>
                </c:pt>
                <c:pt idx="5646">
                  <c:v>56.4656465646565</c:v>
                </c:pt>
                <c:pt idx="5647">
                  <c:v>56.4756475647565</c:v>
                </c:pt>
                <c:pt idx="5648">
                  <c:v>56.4856485648565</c:v>
                </c:pt>
                <c:pt idx="5649">
                  <c:v>56.4956495649565</c:v>
                </c:pt>
                <c:pt idx="5650">
                  <c:v>56.5056505650565</c:v>
                </c:pt>
                <c:pt idx="5651">
                  <c:v>56.5156515651565</c:v>
                </c:pt>
                <c:pt idx="5652">
                  <c:v>56.5256525652565</c:v>
                </c:pt>
                <c:pt idx="5653">
                  <c:v>56.5356535653565</c:v>
                </c:pt>
                <c:pt idx="5654">
                  <c:v>56.5456545654566</c:v>
                </c:pt>
                <c:pt idx="5655">
                  <c:v>56.5556555655566</c:v>
                </c:pt>
                <c:pt idx="5656">
                  <c:v>56.5656565656566</c:v>
                </c:pt>
                <c:pt idx="5657">
                  <c:v>56.5756575657566</c:v>
                </c:pt>
                <c:pt idx="5658">
                  <c:v>56.5856585658566</c:v>
                </c:pt>
                <c:pt idx="5659">
                  <c:v>56.5956595659566</c:v>
                </c:pt>
                <c:pt idx="5660">
                  <c:v>56.6056605660566</c:v>
                </c:pt>
                <c:pt idx="5661">
                  <c:v>56.6156615661566</c:v>
                </c:pt>
                <c:pt idx="5662">
                  <c:v>56.6256625662566</c:v>
                </c:pt>
                <c:pt idx="5663">
                  <c:v>56.6356635663566</c:v>
                </c:pt>
                <c:pt idx="5664">
                  <c:v>56.6456645664566</c:v>
                </c:pt>
                <c:pt idx="5665">
                  <c:v>56.6556655665567</c:v>
                </c:pt>
                <c:pt idx="5666">
                  <c:v>56.6656665666567</c:v>
                </c:pt>
                <c:pt idx="5667">
                  <c:v>56.6756675667567</c:v>
                </c:pt>
                <c:pt idx="5668">
                  <c:v>56.6856685668567</c:v>
                </c:pt>
                <c:pt idx="5669">
                  <c:v>56.6956695669567</c:v>
                </c:pt>
                <c:pt idx="5670">
                  <c:v>56.7056705670567</c:v>
                </c:pt>
                <c:pt idx="5671">
                  <c:v>56.7156715671567</c:v>
                </c:pt>
                <c:pt idx="5672">
                  <c:v>56.7256725672567</c:v>
                </c:pt>
                <c:pt idx="5673">
                  <c:v>56.7356735673567</c:v>
                </c:pt>
                <c:pt idx="5674">
                  <c:v>56.7456745674567</c:v>
                </c:pt>
                <c:pt idx="5675">
                  <c:v>56.7556755675568</c:v>
                </c:pt>
                <c:pt idx="5676">
                  <c:v>56.7656765676568</c:v>
                </c:pt>
                <c:pt idx="5677">
                  <c:v>56.7756775677568</c:v>
                </c:pt>
                <c:pt idx="5678">
                  <c:v>56.7856785678568</c:v>
                </c:pt>
                <c:pt idx="5679">
                  <c:v>56.7956795679568</c:v>
                </c:pt>
                <c:pt idx="5680">
                  <c:v>56.8056805680568</c:v>
                </c:pt>
                <c:pt idx="5681">
                  <c:v>56.8156815681568</c:v>
                </c:pt>
                <c:pt idx="5682">
                  <c:v>56.8256825682568</c:v>
                </c:pt>
                <c:pt idx="5683">
                  <c:v>56.8356835683568</c:v>
                </c:pt>
                <c:pt idx="5684">
                  <c:v>56.8456845684568</c:v>
                </c:pt>
                <c:pt idx="5685">
                  <c:v>56.8556855685569</c:v>
                </c:pt>
                <c:pt idx="5686">
                  <c:v>56.8656865686569</c:v>
                </c:pt>
                <c:pt idx="5687">
                  <c:v>56.8756875687569</c:v>
                </c:pt>
                <c:pt idx="5688">
                  <c:v>56.8856885688569</c:v>
                </c:pt>
                <c:pt idx="5689">
                  <c:v>56.8956895689569</c:v>
                </c:pt>
                <c:pt idx="5690">
                  <c:v>56.9056905690569</c:v>
                </c:pt>
                <c:pt idx="5691">
                  <c:v>56.9156915691569</c:v>
                </c:pt>
                <c:pt idx="5692">
                  <c:v>56.9256925692569</c:v>
                </c:pt>
                <c:pt idx="5693">
                  <c:v>56.9356935693569</c:v>
                </c:pt>
                <c:pt idx="5694">
                  <c:v>56.945694569457</c:v>
                </c:pt>
                <c:pt idx="5695">
                  <c:v>56.955695569557</c:v>
                </c:pt>
                <c:pt idx="5696">
                  <c:v>56.965696569657</c:v>
                </c:pt>
                <c:pt idx="5697">
                  <c:v>56.975697569757</c:v>
                </c:pt>
                <c:pt idx="5698">
                  <c:v>56.985698569857</c:v>
                </c:pt>
                <c:pt idx="5699">
                  <c:v>56.995699569957</c:v>
                </c:pt>
                <c:pt idx="5700">
                  <c:v>57.005700570057</c:v>
                </c:pt>
                <c:pt idx="5701">
                  <c:v>57.015701570157</c:v>
                </c:pt>
                <c:pt idx="5702">
                  <c:v>57.025702570257</c:v>
                </c:pt>
                <c:pt idx="5703">
                  <c:v>57.035703570357</c:v>
                </c:pt>
                <c:pt idx="5704">
                  <c:v>57.0457045704571</c:v>
                </c:pt>
                <c:pt idx="5705">
                  <c:v>57.0557055705571</c:v>
                </c:pt>
                <c:pt idx="5706">
                  <c:v>57.0657065706571</c:v>
                </c:pt>
                <c:pt idx="5707">
                  <c:v>57.0757075707571</c:v>
                </c:pt>
                <c:pt idx="5708">
                  <c:v>57.0857085708571</c:v>
                </c:pt>
                <c:pt idx="5709">
                  <c:v>57.0957095709571</c:v>
                </c:pt>
                <c:pt idx="5710">
                  <c:v>57.1057105710571</c:v>
                </c:pt>
                <c:pt idx="5711">
                  <c:v>57.1157115711571</c:v>
                </c:pt>
                <c:pt idx="5712">
                  <c:v>57.1257125712571</c:v>
                </c:pt>
                <c:pt idx="5713">
                  <c:v>57.1357135713571</c:v>
                </c:pt>
                <c:pt idx="5714">
                  <c:v>57.1457145714572</c:v>
                </c:pt>
                <c:pt idx="5715">
                  <c:v>57.1557155715572</c:v>
                </c:pt>
                <c:pt idx="5716">
                  <c:v>57.1657165716572</c:v>
                </c:pt>
                <c:pt idx="5717">
                  <c:v>57.1757175717572</c:v>
                </c:pt>
                <c:pt idx="5718">
                  <c:v>57.1857185718572</c:v>
                </c:pt>
                <c:pt idx="5719">
                  <c:v>57.1957195719572</c:v>
                </c:pt>
                <c:pt idx="5720">
                  <c:v>57.2057205720572</c:v>
                </c:pt>
                <c:pt idx="5721">
                  <c:v>57.2157215721572</c:v>
                </c:pt>
                <c:pt idx="5722">
                  <c:v>57.2257225722572</c:v>
                </c:pt>
                <c:pt idx="5723">
                  <c:v>57.2357235723572</c:v>
                </c:pt>
                <c:pt idx="5724">
                  <c:v>57.2457245724573</c:v>
                </c:pt>
                <c:pt idx="5725">
                  <c:v>57.2557255725573</c:v>
                </c:pt>
                <c:pt idx="5726">
                  <c:v>57.2657265726573</c:v>
                </c:pt>
                <c:pt idx="5727">
                  <c:v>57.2757275727573</c:v>
                </c:pt>
                <c:pt idx="5728">
                  <c:v>57.2857285728573</c:v>
                </c:pt>
                <c:pt idx="5729">
                  <c:v>57.2957295729573</c:v>
                </c:pt>
                <c:pt idx="5730">
                  <c:v>57.3057305730573</c:v>
                </c:pt>
                <c:pt idx="5731">
                  <c:v>57.3157315731573</c:v>
                </c:pt>
                <c:pt idx="5732">
                  <c:v>57.3257325732573</c:v>
                </c:pt>
                <c:pt idx="5733">
                  <c:v>57.3357335733573</c:v>
                </c:pt>
                <c:pt idx="5734">
                  <c:v>57.3457345734574</c:v>
                </c:pt>
                <c:pt idx="5735">
                  <c:v>57.3557355735574</c:v>
                </c:pt>
                <c:pt idx="5736">
                  <c:v>57.3657365736574</c:v>
                </c:pt>
                <c:pt idx="5737">
                  <c:v>57.3757375737574</c:v>
                </c:pt>
                <c:pt idx="5738">
                  <c:v>57.3857385738574</c:v>
                </c:pt>
                <c:pt idx="5739">
                  <c:v>57.3957395739574</c:v>
                </c:pt>
                <c:pt idx="5740">
                  <c:v>57.4057405740574</c:v>
                </c:pt>
                <c:pt idx="5741">
                  <c:v>57.4157415741574</c:v>
                </c:pt>
                <c:pt idx="5742">
                  <c:v>57.4257425742574</c:v>
                </c:pt>
                <c:pt idx="5743">
                  <c:v>57.4357435743574</c:v>
                </c:pt>
                <c:pt idx="5744">
                  <c:v>57.4457445744575</c:v>
                </c:pt>
                <c:pt idx="5745">
                  <c:v>57.4557455745575</c:v>
                </c:pt>
                <c:pt idx="5746">
                  <c:v>57.4657465746575</c:v>
                </c:pt>
                <c:pt idx="5747">
                  <c:v>57.4757475747575</c:v>
                </c:pt>
                <c:pt idx="5748">
                  <c:v>57.4857485748575</c:v>
                </c:pt>
                <c:pt idx="5749">
                  <c:v>57.4957495749575</c:v>
                </c:pt>
                <c:pt idx="5750">
                  <c:v>57.5057505750575</c:v>
                </c:pt>
                <c:pt idx="5751">
                  <c:v>57.5157515751575</c:v>
                </c:pt>
                <c:pt idx="5752">
                  <c:v>57.5257525752575</c:v>
                </c:pt>
                <c:pt idx="5753">
                  <c:v>57.5357535753575</c:v>
                </c:pt>
                <c:pt idx="5754">
                  <c:v>57.5457545754576</c:v>
                </c:pt>
                <c:pt idx="5755">
                  <c:v>57.5557555755576</c:v>
                </c:pt>
                <c:pt idx="5756">
                  <c:v>57.5657565756576</c:v>
                </c:pt>
                <c:pt idx="5757">
                  <c:v>57.5757575757576</c:v>
                </c:pt>
                <c:pt idx="5758">
                  <c:v>57.5857585758576</c:v>
                </c:pt>
                <c:pt idx="5759">
                  <c:v>57.5957595759576</c:v>
                </c:pt>
                <c:pt idx="5760">
                  <c:v>57.6057605760576</c:v>
                </c:pt>
                <c:pt idx="5761">
                  <c:v>57.6157615761576</c:v>
                </c:pt>
                <c:pt idx="5762">
                  <c:v>57.6257625762576</c:v>
                </c:pt>
                <c:pt idx="5763">
                  <c:v>57.6357635763576</c:v>
                </c:pt>
                <c:pt idx="5764">
                  <c:v>57.6457645764577</c:v>
                </c:pt>
                <c:pt idx="5765">
                  <c:v>57.6557655765577</c:v>
                </c:pt>
                <c:pt idx="5766">
                  <c:v>57.6657665766577</c:v>
                </c:pt>
                <c:pt idx="5767">
                  <c:v>57.6757675767577</c:v>
                </c:pt>
                <c:pt idx="5768">
                  <c:v>57.6857685768577</c:v>
                </c:pt>
                <c:pt idx="5769">
                  <c:v>57.6957695769577</c:v>
                </c:pt>
                <c:pt idx="5770">
                  <c:v>57.7057705770577</c:v>
                </c:pt>
                <c:pt idx="5771">
                  <c:v>57.7157715771577</c:v>
                </c:pt>
                <c:pt idx="5772">
                  <c:v>57.7257725772577</c:v>
                </c:pt>
                <c:pt idx="5773">
                  <c:v>57.7357735773577</c:v>
                </c:pt>
                <c:pt idx="5774">
                  <c:v>57.7457745774578</c:v>
                </c:pt>
                <c:pt idx="5775">
                  <c:v>57.7557755775578</c:v>
                </c:pt>
                <c:pt idx="5776">
                  <c:v>57.7657765776578</c:v>
                </c:pt>
                <c:pt idx="5777">
                  <c:v>57.7757775777578</c:v>
                </c:pt>
                <c:pt idx="5778">
                  <c:v>57.7857785778578</c:v>
                </c:pt>
                <c:pt idx="5779">
                  <c:v>57.7957795779578</c:v>
                </c:pt>
                <c:pt idx="5780">
                  <c:v>57.8057805780578</c:v>
                </c:pt>
                <c:pt idx="5781">
                  <c:v>57.8157815781578</c:v>
                </c:pt>
                <c:pt idx="5782">
                  <c:v>57.8257825782578</c:v>
                </c:pt>
                <c:pt idx="5783">
                  <c:v>57.8357835783578</c:v>
                </c:pt>
                <c:pt idx="5784">
                  <c:v>57.8457845784578</c:v>
                </c:pt>
                <c:pt idx="5785">
                  <c:v>57.8557855785579</c:v>
                </c:pt>
                <c:pt idx="5786">
                  <c:v>57.8657865786579</c:v>
                </c:pt>
                <c:pt idx="5787">
                  <c:v>57.8757875787579</c:v>
                </c:pt>
                <c:pt idx="5788">
                  <c:v>57.8857885788579</c:v>
                </c:pt>
                <c:pt idx="5789">
                  <c:v>57.8957895789579</c:v>
                </c:pt>
                <c:pt idx="5790">
                  <c:v>57.9057905790579</c:v>
                </c:pt>
                <c:pt idx="5791">
                  <c:v>57.9157915791579</c:v>
                </c:pt>
                <c:pt idx="5792">
                  <c:v>57.9257925792579</c:v>
                </c:pt>
                <c:pt idx="5793">
                  <c:v>57.9357935793579</c:v>
                </c:pt>
                <c:pt idx="5794">
                  <c:v>57.9457945794579</c:v>
                </c:pt>
                <c:pt idx="5795">
                  <c:v>57.955795579558</c:v>
                </c:pt>
                <c:pt idx="5796">
                  <c:v>57.965796579658</c:v>
                </c:pt>
                <c:pt idx="5797">
                  <c:v>57.975797579758</c:v>
                </c:pt>
                <c:pt idx="5798">
                  <c:v>57.985798579858</c:v>
                </c:pt>
                <c:pt idx="5799">
                  <c:v>57.995799579958</c:v>
                </c:pt>
                <c:pt idx="5800">
                  <c:v>58.005800580058</c:v>
                </c:pt>
                <c:pt idx="5801">
                  <c:v>58.015801580158</c:v>
                </c:pt>
                <c:pt idx="5802">
                  <c:v>58.025802580258</c:v>
                </c:pt>
                <c:pt idx="5803">
                  <c:v>58.035803580358</c:v>
                </c:pt>
                <c:pt idx="5804">
                  <c:v>58.0458045804581</c:v>
                </c:pt>
                <c:pt idx="5805">
                  <c:v>58.0558055805581</c:v>
                </c:pt>
                <c:pt idx="5806">
                  <c:v>58.0658065806581</c:v>
                </c:pt>
                <c:pt idx="5807">
                  <c:v>58.0758075807581</c:v>
                </c:pt>
                <c:pt idx="5808">
                  <c:v>58.0858085808581</c:v>
                </c:pt>
                <c:pt idx="5809">
                  <c:v>58.0958095809581</c:v>
                </c:pt>
                <c:pt idx="5810">
                  <c:v>58.1058105810581</c:v>
                </c:pt>
                <c:pt idx="5811">
                  <c:v>58.1158115811581</c:v>
                </c:pt>
                <c:pt idx="5812">
                  <c:v>58.1258125812581</c:v>
                </c:pt>
                <c:pt idx="5813">
                  <c:v>58.1358135813581</c:v>
                </c:pt>
                <c:pt idx="5814">
                  <c:v>58.1458145814582</c:v>
                </c:pt>
                <c:pt idx="5815">
                  <c:v>58.1558155815582</c:v>
                </c:pt>
                <c:pt idx="5816">
                  <c:v>58.1658165816582</c:v>
                </c:pt>
                <c:pt idx="5817">
                  <c:v>58.1758175817582</c:v>
                </c:pt>
                <c:pt idx="5818">
                  <c:v>58.1858185818582</c:v>
                </c:pt>
                <c:pt idx="5819">
                  <c:v>58.1958195819582</c:v>
                </c:pt>
                <c:pt idx="5820">
                  <c:v>58.2058205820582</c:v>
                </c:pt>
                <c:pt idx="5821">
                  <c:v>58.2158215821582</c:v>
                </c:pt>
                <c:pt idx="5822">
                  <c:v>58.2258225822582</c:v>
                </c:pt>
                <c:pt idx="5823">
                  <c:v>58.2358235823582</c:v>
                </c:pt>
                <c:pt idx="5824">
                  <c:v>58.2458245824583</c:v>
                </c:pt>
                <c:pt idx="5825">
                  <c:v>58.2558255825583</c:v>
                </c:pt>
                <c:pt idx="5826">
                  <c:v>58.2658265826583</c:v>
                </c:pt>
                <c:pt idx="5827">
                  <c:v>58.2758275827583</c:v>
                </c:pt>
                <c:pt idx="5828">
                  <c:v>58.2858285828583</c:v>
                </c:pt>
                <c:pt idx="5829">
                  <c:v>58.2958295829583</c:v>
                </c:pt>
                <c:pt idx="5830">
                  <c:v>58.3058305830583</c:v>
                </c:pt>
                <c:pt idx="5831">
                  <c:v>58.3158315831583</c:v>
                </c:pt>
                <c:pt idx="5832">
                  <c:v>58.3258325832583</c:v>
                </c:pt>
                <c:pt idx="5833">
                  <c:v>58.3358335833583</c:v>
                </c:pt>
                <c:pt idx="5834">
                  <c:v>58.3458345834584</c:v>
                </c:pt>
                <c:pt idx="5835">
                  <c:v>58.3558355835584</c:v>
                </c:pt>
                <c:pt idx="5836">
                  <c:v>58.3658365836584</c:v>
                </c:pt>
                <c:pt idx="5837">
                  <c:v>58.3758375837584</c:v>
                </c:pt>
                <c:pt idx="5838">
                  <c:v>58.3858385838584</c:v>
                </c:pt>
                <c:pt idx="5839">
                  <c:v>58.3958395839584</c:v>
                </c:pt>
                <c:pt idx="5840">
                  <c:v>58.4058405840584</c:v>
                </c:pt>
                <c:pt idx="5841">
                  <c:v>58.4158415841584</c:v>
                </c:pt>
                <c:pt idx="5842">
                  <c:v>58.4258425842584</c:v>
                </c:pt>
                <c:pt idx="5843">
                  <c:v>58.4358435843584</c:v>
                </c:pt>
                <c:pt idx="5844">
                  <c:v>58.4458445844585</c:v>
                </c:pt>
                <c:pt idx="5845">
                  <c:v>58.4558455845585</c:v>
                </c:pt>
                <c:pt idx="5846">
                  <c:v>58.4658465846585</c:v>
                </c:pt>
                <c:pt idx="5847">
                  <c:v>58.4758475847585</c:v>
                </c:pt>
                <c:pt idx="5848">
                  <c:v>58.4858485848585</c:v>
                </c:pt>
                <c:pt idx="5849">
                  <c:v>58.4958495849585</c:v>
                </c:pt>
                <c:pt idx="5850">
                  <c:v>58.5058505850585</c:v>
                </c:pt>
                <c:pt idx="5851">
                  <c:v>58.5158515851585</c:v>
                </c:pt>
                <c:pt idx="5852">
                  <c:v>58.5258525852585</c:v>
                </c:pt>
                <c:pt idx="5853">
                  <c:v>58.5358535853585</c:v>
                </c:pt>
                <c:pt idx="5854">
                  <c:v>58.5458545854586</c:v>
                </c:pt>
                <c:pt idx="5855">
                  <c:v>58.5558555855586</c:v>
                </c:pt>
                <c:pt idx="5856">
                  <c:v>58.5658565856586</c:v>
                </c:pt>
                <c:pt idx="5857">
                  <c:v>58.5758575857586</c:v>
                </c:pt>
                <c:pt idx="5858">
                  <c:v>58.5858585858586</c:v>
                </c:pt>
                <c:pt idx="5859">
                  <c:v>58.5958595859586</c:v>
                </c:pt>
                <c:pt idx="5860">
                  <c:v>58.6058605860586</c:v>
                </c:pt>
                <c:pt idx="5861">
                  <c:v>58.6158615861586</c:v>
                </c:pt>
                <c:pt idx="5862">
                  <c:v>58.6258625862586</c:v>
                </c:pt>
                <c:pt idx="5863">
                  <c:v>58.6358635863586</c:v>
                </c:pt>
                <c:pt idx="5864">
                  <c:v>58.6458645864587</c:v>
                </c:pt>
                <c:pt idx="5865">
                  <c:v>58.6558655865587</c:v>
                </c:pt>
                <c:pt idx="5866">
                  <c:v>58.6658665866587</c:v>
                </c:pt>
                <c:pt idx="5867">
                  <c:v>58.6758675867587</c:v>
                </c:pt>
                <c:pt idx="5868">
                  <c:v>58.6858685868587</c:v>
                </c:pt>
                <c:pt idx="5869">
                  <c:v>58.6958695869587</c:v>
                </c:pt>
                <c:pt idx="5870">
                  <c:v>58.7058705870587</c:v>
                </c:pt>
                <c:pt idx="5871">
                  <c:v>58.7158715871587</c:v>
                </c:pt>
                <c:pt idx="5872">
                  <c:v>58.7258725872587</c:v>
                </c:pt>
                <c:pt idx="5873">
                  <c:v>58.7358735873587</c:v>
                </c:pt>
                <c:pt idx="5874">
                  <c:v>58.7458745874588</c:v>
                </c:pt>
                <c:pt idx="5875">
                  <c:v>58.7558755875588</c:v>
                </c:pt>
                <c:pt idx="5876">
                  <c:v>58.7658765876588</c:v>
                </c:pt>
                <c:pt idx="5877">
                  <c:v>58.7758775877588</c:v>
                </c:pt>
                <c:pt idx="5878">
                  <c:v>58.7858785878588</c:v>
                </c:pt>
                <c:pt idx="5879">
                  <c:v>58.7958795879588</c:v>
                </c:pt>
                <c:pt idx="5880">
                  <c:v>58.8058805880588</c:v>
                </c:pt>
                <c:pt idx="5881">
                  <c:v>58.8158815881588</c:v>
                </c:pt>
                <c:pt idx="5882">
                  <c:v>58.8258825882588</c:v>
                </c:pt>
                <c:pt idx="5883">
                  <c:v>58.8358835883588</c:v>
                </c:pt>
                <c:pt idx="5884">
                  <c:v>58.8458845884589</c:v>
                </c:pt>
                <c:pt idx="5885">
                  <c:v>58.8558855885589</c:v>
                </c:pt>
                <c:pt idx="5886">
                  <c:v>58.8658865886589</c:v>
                </c:pt>
                <c:pt idx="5887">
                  <c:v>58.8758875887589</c:v>
                </c:pt>
                <c:pt idx="5888">
                  <c:v>58.8858885888589</c:v>
                </c:pt>
                <c:pt idx="5889">
                  <c:v>58.8958895889589</c:v>
                </c:pt>
                <c:pt idx="5890">
                  <c:v>58.9058905890589</c:v>
                </c:pt>
                <c:pt idx="5891">
                  <c:v>58.9158915891589</c:v>
                </c:pt>
                <c:pt idx="5892">
                  <c:v>58.9258925892589</c:v>
                </c:pt>
                <c:pt idx="5893">
                  <c:v>58.9358935893589</c:v>
                </c:pt>
                <c:pt idx="5894">
                  <c:v>58.945894589459</c:v>
                </c:pt>
                <c:pt idx="5895">
                  <c:v>58.955895589559</c:v>
                </c:pt>
                <c:pt idx="5896">
                  <c:v>58.965896589659</c:v>
                </c:pt>
                <c:pt idx="5897">
                  <c:v>58.975897589759</c:v>
                </c:pt>
                <c:pt idx="5898">
                  <c:v>58.985898589859</c:v>
                </c:pt>
                <c:pt idx="5899">
                  <c:v>58.995899589959</c:v>
                </c:pt>
                <c:pt idx="5900">
                  <c:v>59.005900590059</c:v>
                </c:pt>
                <c:pt idx="5901">
                  <c:v>59.015901590159</c:v>
                </c:pt>
                <c:pt idx="5902">
                  <c:v>59.025902590259</c:v>
                </c:pt>
                <c:pt idx="5903">
                  <c:v>59.035903590359</c:v>
                </c:pt>
                <c:pt idx="5904">
                  <c:v>59.045904590459</c:v>
                </c:pt>
                <c:pt idx="5905">
                  <c:v>59.0559055905591</c:v>
                </c:pt>
                <c:pt idx="5906">
                  <c:v>59.0659065906591</c:v>
                </c:pt>
                <c:pt idx="5907">
                  <c:v>59.0759075907591</c:v>
                </c:pt>
                <c:pt idx="5908">
                  <c:v>59.0859085908591</c:v>
                </c:pt>
                <c:pt idx="5909">
                  <c:v>59.0959095909591</c:v>
                </c:pt>
                <c:pt idx="5910">
                  <c:v>59.1059105910591</c:v>
                </c:pt>
                <c:pt idx="5911">
                  <c:v>59.1159115911591</c:v>
                </c:pt>
                <c:pt idx="5912">
                  <c:v>59.1259125912591</c:v>
                </c:pt>
                <c:pt idx="5913">
                  <c:v>59.1359135913591</c:v>
                </c:pt>
                <c:pt idx="5914">
                  <c:v>59.1459145914591</c:v>
                </c:pt>
                <c:pt idx="5915">
                  <c:v>59.1559155915592</c:v>
                </c:pt>
                <c:pt idx="5916">
                  <c:v>59.1659165916592</c:v>
                </c:pt>
                <c:pt idx="5917">
                  <c:v>59.1759175917592</c:v>
                </c:pt>
                <c:pt idx="5918">
                  <c:v>59.1859185918592</c:v>
                </c:pt>
                <c:pt idx="5919">
                  <c:v>59.1959195919592</c:v>
                </c:pt>
                <c:pt idx="5920">
                  <c:v>59.2059205920592</c:v>
                </c:pt>
                <c:pt idx="5921">
                  <c:v>59.2159215921592</c:v>
                </c:pt>
                <c:pt idx="5922">
                  <c:v>59.2259225922592</c:v>
                </c:pt>
                <c:pt idx="5923">
                  <c:v>59.2359235923592</c:v>
                </c:pt>
                <c:pt idx="5924">
                  <c:v>59.2459245924593</c:v>
                </c:pt>
                <c:pt idx="5925">
                  <c:v>59.2559255925593</c:v>
                </c:pt>
                <c:pt idx="5926">
                  <c:v>59.2659265926593</c:v>
                </c:pt>
                <c:pt idx="5927">
                  <c:v>59.2759275927593</c:v>
                </c:pt>
                <c:pt idx="5928">
                  <c:v>59.2859285928593</c:v>
                </c:pt>
                <c:pt idx="5929">
                  <c:v>59.2959295929593</c:v>
                </c:pt>
                <c:pt idx="5930">
                  <c:v>59.3059305930593</c:v>
                </c:pt>
                <c:pt idx="5931">
                  <c:v>59.3159315931593</c:v>
                </c:pt>
                <c:pt idx="5932">
                  <c:v>59.3259325932593</c:v>
                </c:pt>
                <c:pt idx="5933">
                  <c:v>59.3359335933593</c:v>
                </c:pt>
                <c:pt idx="5934">
                  <c:v>59.3459345934594</c:v>
                </c:pt>
                <c:pt idx="5935">
                  <c:v>59.3559355935594</c:v>
                </c:pt>
                <c:pt idx="5936">
                  <c:v>59.3659365936594</c:v>
                </c:pt>
                <c:pt idx="5937">
                  <c:v>59.3759375937594</c:v>
                </c:pt>
                <c:pt idx="5938">
                  <c:v>59.3859385938594</c:v>
                </c:pt>
                <c:pt idx="5939">
                  <c:v>59.3959395939594</c:v>
                </c:pt>
                <c:pt idx="5940">
                  <c:v>59.4059405940594</c:v>
                </c:pt>
                <c:pt idx="5941">
                  <c:v>59.4159415941594</c:v>
                </c:pt>
                <c:pt idx="5942">
                  <c:v>59.4259425942594</c:v>
                </c:pt>
                <c:pt idx="5943">
                  <c:v>59.4359435943594</c:v>
                </c:pt>
                <c:pt idx="5944">
                  <c:v>59.4459445944595</c:v>
                </c:pt>
                <c:pt idx="5945">
                  <c:v>59.4559455945595</c:v>
                </c:pt>
                <c:pt idx="5946">
                  <c:v>59.4659465946595</c:v>
                </c:pt>
                <c:pt idx="5947">
                  <c:v>59.4759475947595</c:v>
                </c:pt>
                <c:pt idx="5948">
                  <c:v>59.4859485948595</c:v>
                </c:pt>
                <c:pt idx="5949">
                  <c:v>59.4959495949595</c:v>
                </c:pt>
                <c:pt idx="5950">
                  <c:v>59.5059505950595</c:v>
                </c:pt>
                <c:pt idx="5951">
                  <c:v>59.5159515951595</c:v>
                </c:pt>
                <c:pt idx="5952">
                  <c:v>59.5259525952595</c:v>
                </c:pt>
                <c:pt idx="5953">
                  <c:v>59.5359535953595</c:v>
                </c:pt>
                <c:pt idx="5954">
                  <c:v>59.5459545954596</c:v>
                </c:pt>
                <c:pt idx="5955">
                  <c:v>59.5559555955596</c:v>
                </c:pt>
                <c:pt idx="5956">
                  <c:v>59.5659565956596</c:v>
                </c:pt>
                <c:pt idx="5957">
                  <c:v>59.5759575957596</c:v>
                </c:pt>
                <c:pt idx="5958">
                  <c:v>59.5859585958596</c:v>
                </c:pt>
                <c:pt idx="5959">
                  <c:v>59.5959595959596</c:v>
                </c:pt>
                <c:pt idx="5960">
                  <c:v>59.6059605960596</c:v>
                </c:pt>
                <c:pt idx="5961">
                  <c:v>59.6159615961596</c:v>
                </c:pt>
                <c:pt idx="5962">
                  <c:v>59.6259625962596</c:v>
                </c:pt>
                <c:pt idx="5963">
                  <c:v>59.6359635963596</c:v>
                </c:pt>
                <c:pt idx="5964">
                  <c:v>59.6459645964597</c:v>
                </c:pt>
                <c:pt idx="5965">
                  <c:v>59.6559655965597</c:v>
                </c:pt>
                <c:pt idx="5966">
                  <c:v>59.6659665966597</c:v>
                </c:pt>
                <c:pt idx="5967">
                  <c:v>59.6759675967597</c:v>
                </c:pt>
                <c:pt idx="5968">
                  <c:v>59.6859685968597</c:v>
                </c:pt>
                <c:pt idx="5969">
                  <c:v>59.6959695969597</c:v>
                </c:pt>
                <c:pt idx="5970">
                  <c:v>59.7059705970597</c:v>
                </c:pt>
                <c:pt idx="5971">
                  <c:v>59.7159715971597</c:v>
                </c:pt>
                <c:pt idx="5972">
                  <c:v>59.7259725972597</c:v>
                </c:pt>
                <c:pt idx="5973">
                  <c:v>59.7359735973597</c:v>
                </c:pt>
                <c:pt idx="5974">
                  <c:v>59.7459745974598</c:v>
                </c:pt>
                <c:pt idx="5975">
                  <c:v>59.7559755975598</c:v>
                </c:pt>
                <c:pt idx="5976">
                  <c:v>59.7659765976598</c:v>
                </c:pt>
                <c:pt idx="5977">
                  <c:v>59.7759775977598</c:v>
                </c:pt>
                <c:pt idx="5978">
                  <c:v>59.7859785978598</c:v>
                </c:pt>
                <c:pt idx="5979">
                  <c:v>59.7959795979598</c:v>
                </c:pt>
                <c:pt idx="5980">
                  <c:v>59.8059805980598</c:v>
                </c:pt>
                <c:pt idx="5981">
                  <c:v>59.8159815981598</c:v>
                </c:pt>
                <c:pt idx="5982">
                  <c:v>59.8259825982598</c:v>
                </c:pt>
                <c:pt idx="5983">
                  <c:v>59.8359835983598</c:v>
                </c:pt>
                <c:pt idx="5984">
                  <c:v>59.8459845984599</c:v>
                </c:pt>
                <c:pt idx="5985">
                  <c:v>59.8559855985599</c:v>
                </c:pt>
                <c:pt idx="5986">
                  <c:v>59.8659865986599</c:v>
                </c:pt>
                <c:pt idx="5987">
                  <c:v>59.8759875987599</c:v>
                </c:pt>
                <c:pt idx="5988">
                  <c:v>59.8859885988599</c:v>
                </c:pt>
                <c:pt idx="5989">
                  <c:v>59.8959895989599</c:v>
                </c:pt>
                <c:pt idx="5990">
                  <c:v>59.9059905990599</c:v>
                </c:pt>
                <c:pt idx="5991">
                  <c:v>59.9159915991599</c:v>
                </c:pt>
                <c:pt idx="5992">
                  <c:v>59.9259925992599</c:v>
                </c:pt>
                <c:pt idx="5993">
                  <c:v>59.9359935993599</c:v>
                </c:pt>
                <c:pt idx="5994">
                  <c:v>59.94599459946</c:v>
                </c:pt>
                <c:pt idx="5995">
                  <c:v>59.95599559956</c:v>
                </c:pt>
                <c:pt idx="5996">
                  <c:v>59.96599659966</c:v>
                </c:pt>
                <c:pt idx="5997">
                  <c:v>59.97599759976</c:v>
                </c:pt>
                <c:pt idx="5998">
                  <c:v>59.98599859986</c:v>
                </c:pt>
                <c:pt idx="5999">
                  <c:v>59.99599959996</c:v>
                </c:pt>
                <c:pt idx="6000">
                  <c:v>60.00600060006</c:v>
                </c:pt>
                <c:pt idx="6001">
                  <c:v>60.01600160016</c:v>
                </c:pt>
                <c:pt idx="6002">
                  <c:v>60.02600260026</c:v>
                </c:pt>
                <c:pt idx="6003">
                  <c:v>60.03600360036</c:v>
                </c:pt>
                <c:pt idx="6004">
                  <c:v>60.0460046004601</c:v>
                </c:pt>
                <c:pt idx="6005">
                  <c:v>60.0560056005601</c:v>
                </c:pt>
                <c:pt idx="6006">
                  <c:v>60.0660066006601</c:v>
                </c:pt>
                <c:pt idx="6007">
                  <c:v>60.0760076007601</c:v>
                </c:pt>
                <c:pt idx="6008">
                  <c:v>60.0860086008601</c:v>
                </c:pt>
                <c:pt idx="6009">
                  <c:v>60.0960096009601</c:v>
                </c:pt>
                <c:pt idx="6010">
                  <c:v>60.1060106010601</c:v>
                </c:pt>
                <c:pt idx="6011">
                  <c:v>60.1160116011601</c:v>
                </c:pt>
                <c:pt idx="6012">
                  <c:v>60.1260126012601</c:v>
                </c:pt>
                <c:pt idx="6013">
                  <c:v>60.1360136013601</c:v>
                </c:pt>
                <c:pt idx="6014">
                  <c:v>60.1460146014602</c:v>
                </c:pt>
                <c:pt idx="6015">
                  <c:v>60.1560156015602</c:v>
                </c:pt>
                <c:pt idx="6016">
                  <c:v>60.1660166016602</c:v>
                </c:pt>
                <c:pt idx="6017">
                  <c:v>60.1760176017602</c:v>
                </c:pt>
                <c:pt idx="6018">
                  <c:v>60.1860186018602</c:v>
                </c:pt>
                <c:pt idx="6019">
                  <c:v>60.1960196019602</c:v>
                </c:pt>
                <c:pt idx="6020">
                  <c:v>60.2060206020602</c:v>
                </c:pt>
                <c:pt idx="6021">
                  <c:v>60.2160216021602</c:v>
                </c:pt>
                <c:pt idx="6022">
                  <c:v>60.2260226022602</c:v>
                </c:pt>
                <c:pt idx="6023">
                  <c:v>60.2360236023602</c:v>
                </c:pt>
                <c:pt idx="6024">
                  <c:v>60.2460246024603</c:v>
                </c:pt>
                <c:pt idx="6025">
                  <c:v>60.2560256025603</c:v>
                </c:pt>
                <c:pt idx="6026">
                  <c:v>60.2660266026603</c:v>
                </c:pt>
                <c:pt idx="6027">
                  <c:v>60.2760276027603</c:v>
                </c:pt>
                <c:pt idx="6028">
                  <c:v>60.2860286028603</c:v>
                </c:pt>
                <c:pt idx="6029">
                  <c:v>60.2960296029603</c:v>
                </c:pt>
                <c:pt idx="6030">
                  <c:v>60.3060306030603</c:v>
                </c:pt>
                <c:pt idx="6031">
                  <c:v>60.3160316031603</c:v>
                </c:pt>
                <c:pt idx="6032">
                  <c:v>60.3260326032603</c:v>
                </c:pt>
                <c:pt idx="6033">
                  <c:v>60.3360336033603</c:v>
                </c:pt>
                <c:pt idx="6034">
                  <c:v>60.3460346034603</c:v>
                </c:pt>
                <c:pt idx="6035">
                  <c:v>60.3560356035604</c:v>
                </c:pt>
                <c:pt idx="6036">
                  <c:v>60.3660366036604</c:v>
                </c:pt>
                <c:pt idx="6037">
                  <c:v>60.3760376037604</c:v>
                </c:pt>
                <c:pt idx="6038">
                  <c:v>60.3860386038604</c:v>
                </c:pt>
                <c:pt idx="6039">
                  <c:v>60.3960396039604</c:v>
                </c:pt>
                <c:pt idx="6040">
                  <c:v>60.4060406040604</c:v>
                </c:pt>
                <c:pt idx="6041">
                  <c:v>60.4160416041604</c:v>
                </c:pt>
                <c:pt idx="6042">
                  <c:v>60.4260426042604</c:v>
                </c:pt>
                <c:pt idx="6043">
                  <c:v>60.4360436043604</c:v>
                </c:pt>
                <c:pt idx="6044">
                  <c:v>60.4460446044605</c:v>
                </c:pt>
                <c:pt idx="6045">
                  <c:v>60.4560456045605</c:v>
                </c:pt>
                <c:pt idx="6046">
                  <c:v>60.4660466046605</c:v>
                </c:pt>
                <c:pt idx="6047">
                  <c:v>60.4760476047605</c:v>
                </c:pt>
                <c:pt idx="6048">
                  <c:v>60.4860486048605</c:v>
                </c:pt>
                <c:pt idx="6049">
                  <c:v>60.4960496049605</c:v>
                </c:pt>
                <c:pt idx="6050">
                  <c:v>60.5060506050605</c:v>
                </c:pt>
                <c:pt idx="6051">
                  <c:v>60.5160516051605</c:v>
                </c:pt>
                <c:pt idx="6052">
                  <c:v>60.5260526052605</c:v>
                </c:pt>
                <c:pt idx="6053">
                  <c:v>60.5360536053605</c:v>
                </c:pt>
                <c:pt idx="6054">
                  <c:v>60.5460546054606</c:v>
                </c:pt>
                <c:pt idx="6055">
                  <c:v>60.5560556055606</c:v>
                </c:pt>
                <c:pt idx="6056">
                  <c:v>60.5660566056606</c:v>
                </c:pt>
                <c:pt idx="6057">
                  <c:v>60.5760576057606</c:v>
                </c:pt>
                <c:pt idx="6058">
                  <c:v>60.5860586058606</c:v>
                </c:pt>
                <c:pt idx="6059">
                  <c:v>60.5960596059606</c:v>
                </c:pt>
                <c:pt idx="6060">
                  <c:v>60.6060606060606</c:v>
                </c:pt>
                <c:pt idx="6061">
                  <c:v>60.6160616061606</c:v>
                </c:pt>
                <c:pt idx="6062">
                  <c:v>60.6260626062606</c:v>
                </c:pt>
                <c:pt idx="6063">
                  <c:v>60.6360636063606</c:v>
                </c:pt>
                <c:pt idx="6064">
                  <c:v>60.6460646064607</c:v>
                </c:pt>
                <c:pt idx="6065">
                  <c:v>60.6560656065607</c:v>
                </c:pt>
                <c:pt idx="6066">
                  <c:v>60.6660666066607</c:v>
                </c:pt>
                <c:pt idx="6067">
                  <c:v>60.6760676067607</c:v>
                </c:pt>
                <c:pt idx="6068">
                  <c:v>60.6860686068607</c:v>
                </c:pt>
                <c:pt idx="6069">
                  <c:v>60.6960696069607</c:v>
                </c:pt>
                <c:pt idx="6070">
                  <c:v>60.7060706070607</c:v>
                </c:pt>
                <c:pt idx="6071">
                  <c:v>60.7160716071607</c:v>
                </c:pt>
                <c:pt idx="6072">
                  <c:v>60.7260726072607</c:v>
                </c:pt>
                <c:pt idx="6073">
                  <c:v>60.7360736073607</c:v>
                </c:pt>
                <c:pt idx="6074">
                  <c:v>60.7460746074608</c:v>
                </c:pt>
                <c:pt idx="6075">
                  <c:v>60.7560756075608</c:v>
                </c:pt>
                <c:pt idx="6076">
                  <c:v>60.7660766076608</c:v>
                </c:pt>
                <c:pt idx="6077">
                  <c:v>60.7760776077608</c:v>
                </c:pt>
                <c:pt idx="6078">
                  <c:v>60.7860786078608</c:v>
                </c:pt>
                <c:pt idx="6079">
                  <c:v>60.7960796079608</c:v>
                </c:pt>
                <c:pt idx="6080">
                  <c:v>60.8060806080608</c:v>
                </c:pt>
                <c:pt idx="6081">
                  <c:v>60.8160816081608</c:v>
                </c:pt>
                <c:pt idx="6082">
                  <c:v>60.8260826082608</c:v>
                </c:pt>
                <c:pt idx="6083">
                  <c:v>60.8360836083608</c:v>
                </c:pt>
                <c:pt idx="6084">
                  <c:v>60.8460846084609</c:v>
                </c:pt>
                <c:pt idx="6085">
                  <c:v>60.8560856085609</c:v>
                </c:pt>
                <c:pt idx="6086">
                  <c:v>60.8660866086609</c:v>
                </c:pt>
                <c:pt idx="6087">
                  <c:v>60.8760876087609</c:v>
                </c:pt>
                <c:pt idx="6088">
                  <c:v>60.8860886088609</c:v>
                </c:pt>
                <c:pt idx="6089">
                  <c:v>60.8960896089609</c:v>
                </c:pt>
                <c:pt idx="6090">
                  <c:v>60.9060906090609</c:v>
                </c:pt>
                <c:pt idx="6091">
                  <c:v>60.9160916091609</c:v>
                </c:pt>
                <c:pt idx="6092">
                  <c:v>60.9260926092609</c:v>
                </c:pt>
                <c:pt idx="6093">
                  <c:v>60.9360936093609</c:v>
                </c:pt>
                <c:pt idx="6094">
                  <c:v>60.946094609461</c:v>
                </c:pt>
                <c:pt idx="6095">
                  <c:v>60.956095609561</c:v>
                </c:pt>
                <c:pt idx="6096">
                  <c:v>60.966096609661</c:v>
                </c:pt>
                <c:pt idx="6097">
                  <c:v>60.976097609761</c:v>
                </c:pt>
                <c:pt idx="6098">
                  <c:v>60.986098609861</c:v>
                </c:pt>
                <c:pt idx="6099">
                  <c:v>60.996099609961</c:v>
                </c:pt>
                <c:pt idx="6100">
                  <c:v>61.006100610061</c:v>
                </c:pt>
                <c:pt idx="6101">
                  <c:v>61.016101610161</c:v>
                </c:pt>
                <c:pt idx="6102">
                  <c:v>61.026102610261</c:v>
                </c:pt>
                <c:pt idx="6103">
                  <c:v>61.036103610361</c:v>
                </c:pt>
                <c:pt idx="6104">
                  <c:v>61.0461046104611</c:v>
                </c:pt>
                <c:pt idx="6105">
                  <c:v>61.0561056105611</c:v>
                </c:pt>
                <c:pt idx="6106">
                  <c:v>61.0661066106611</c:v>
                </c:pt>
                <c:pt idx="6107">
                  <c:v>61.0761076107611</c:v>
                </c:pt>
                <c:pt idx="6108">
                  <c:v>61.0861086108611</c:v>
                </c:pt>
                <c:pt idx="6109">
                  <c:v>61.0961096109611</c:v>
                </c:pt>
                <c:pt idx="6110">
                  <c:v>61.1061106110611</c:v>
                </c:pt>
                <c:pt idx="6111">
                  <c:v>61.1161116111611</c:v>
                </c:pt>
                <c:pt idx="6112">
                  <c:v>61.1261126112611</c:v>
                </c:pt>
                <c:pt idx="6113">
                  <c:v>61.1361136113611</c:v>
                </c:pt>
                <c:pt idx="6114">
                  <c:v>61.1461146114612</c:v>
                </c:pt>
                <c:pt idx="6115">
                  <c:v>61.1561156115612</c:v>
                </c:pt>
                <c:pt idx="6116">
                  <c:v>61.1661166116612</c:v>
                </c:pt>
                <c:pt idx="6117">
                  <c:v>61.1761176117612</c:v>
                </c:pt>
                <c:pt idx="6118">
                  <c:v>61.1861186118612</c:v>
                </c:pt>
                <c:pt idx="6119">
                  <c:v>61.1961196119612</c:v>
                </c:pt>
                <c:pt idx="6120">
                  <c:v>61.2061206120612</c:v>
                </c:pt>
                <c:pt idx="6121">
                  <c:v>61.2161216121612</c:v>
                </c:pt>
                <c:pt idx="6122">
                  <c:v>61.2261226122612</c:v>
                </c:pt>
                <c:pt idx="6123">
                  <c:v>61.2361236123612</c:v>
                </c:pt>
                <c:pt idx="6124">
                  <c:v>61.2461246124613</c:v>
                </c:pt>
                <c:pt idx="6125">
                  <c:v>61.2561256125613</c:v>
                </c:pt>
                <c:pt idx="6126">
                  <c:v>61.2661266126613</c:v>
                </c:pt>
                <c:pt idx="6127">
                  <c:v>61.2761276127613</c:v>
                </c:pt>
                <c:pt idx="6128">
                  <c:v>61.2861286128613</c:v>
                </c:pt>
                <c:pt idx="6129">
                  <c:v>61.2961296129613</c:v>
                </c:pt>
                <c:pt idx="6130">
                  <c:v>61.3061306130613</c:v>
                </c:pt>
                <c:pt idx="6131">
                  <c:v>61.3161316131613</c:v>
                </c:pt>
                <c:pt idx="6132">
                  <c:v>61.3261326132613</c:v>
                </c:pt>
                <c:pt idx="6133">
                  <c:v>61.3361336133613</c:v>
                </c:pt>
                <c:pt idx="6134">
                  <c:v>61.3461346134614</c:v>
                </c:pt>
                <c:pt idx="6135">
                  <c:v>61.3561356135614</c:v>
                </c:pt>
                <c:pt idx="6136">
                  <c:v>61.3661366136614</c:v>
                </c:pt>
                <c:pt idx="6137">
                  <c:v>61.3761376137614</c:v>
                </c:pt>
                <c:pt idx="6138">
                  <c:v>61.3861386138614</c:v>
                </c:pt>
                <c:pt idx="6139">
                  <c:v>61.3961396139614</c:v>
                </c:pt>
                <c:pt idx="6140">
                  <c:v>61.4061406140614</c:v>
                </c:pt>
                <c:pt idx="6141">
                  <c:v>61.4161416141614</c:v>
                </c:pt>
                <c:pt idx="6142">
                  <c:v>61.4261426142614</c:v>
                </c:pt>
                <c:pt idx="6143">
                  <c:v>61.4361436143614</c:v>
                </c:pt>
                <c:pt idx="6144">
                  <c:v>61.4461446144615</c:v>
                </c:pt>
                <c:pt idx="6145">
                  <c:v>61.4561456145615</c:v>
                </c:pt>
                <c:pt idx="6146">
                  <c:v>61.4661466146615</c:v>
                </c:pt>
                <c:pt idx="6147">
                  <c:v>61.4761476147615</c:v>
                </c:pt>
                <c:pt idx="6148">
                  <c:v>61.4861486148615</c:v>
                </c:pt>
                <c:pt idx="6149">
                  <c:v>61.4961496149615</c:v>
                </c:pt>
                <c:pt idx="6150">
                  <c:v>61.5061506150615</c:v>
                </c:pt>
                <c:pt idx="6151">
                  <c:v>61.5161516151615</c:v>
                </c:pt>
                <c:pt idx="6152">
                  <c:v>61.5261526152615</c:v>
                </c:pt>
                <c:pt idx="6153">
                  <c:v>61.5361536153615</c:v>
                </c:pt>
                <c:pt idx="6154">
                  <c:v>61.5461546154615</c:v>
                </c:pt>
                <c:pt idx="6155">
                  <c:v>61.5561556155616</c:v>
                </c:pt>
                <c:pt idx="6156">
                  <c:v>61.5661566156616</c:v>
                </c:pt>
                <c:pt idx="6157">
                  <c:v>61.5761576157616</c:v>
                </c:pt>
                <c:pt idx="6158">
                  <c:v>61.5861586158616</c:v>
                </c:pt>
                <c:pt idx="6159">
                  <c:v>61.5961596159616</c:v>
                </c:pt>
                <c:pt idx="6160">
                  <c:v>61.6061606160616</c:v>
                </c:pt>
                <c:pt idx="6161">
                  <c:v>61.6161616161616</c:v>
                </c:pt>
                <c:pt idx="6162">
                  <c:v>61.6261626162616</c:v>
                </c:pt>
                <c:pt idx="6163">
                  <c:v>61.6361636163616</c:v>
                </c:pt>
                <c:pt idx="6164">
                  <c:v>61.6461646164617</c:v>
                </c:pt>
                <c:pt idx="6165">
                  <c:v>61.6561656165617</c:v>
                </c:pt>
                <c:pt idx="6166">
                  <c:v>61.6661666166617</c:v>
                </c:pt>
                <c:pt idx="6167">
                  <c:v>61.6761676167617</c:v>
                </c:pt>
                <c:pt idx="6168">
                  <c:v>61.6861686168617</c:v>
                </c:pt>
                <c:pt idx="6169">
                  <c:v>61.6961696169617</c:v>
                </c:pt>
                <c:pt idx="6170">
                  <c:v>61.7061706170617</c:v>
                </c:pt>
                <c:pt idx="6171">
                  <c:v>61.7161716171617</c:v>
                </c:pt>
                <c:pt idx="6172">
                  <c:v>61.7261726172617</c:v>
                </c:pt>
                <c:pt idx="6173">
                  <c:v>61.7361736173617</c:v>
                </c:pt>
                <c:pt idx="6174">
                  <c:v>61.7461746174618</c:v>
                </c:pt>
                <c:pt idx="6175">
                  <c:v>61.7561756175618</c:v>
                </c:pt>
                <c:pt idx="6176">
                  <c:v>61.7661766176618</c:v>
                </c:pt>
                <c:pt idx="6177">
                  <c:v>61.7761776177618</c:v>
                </c:pt>
                <c:pt idx="6178">
                  <c:v>61.7861786178618</c:v>
                </c:pt>
                <c:pt idx="6179">
                  <c:v>61.7961796179618</c:v>
                </c:pt>
                <c:pt idx="6180">
                  <c:v>61.8061806180618</c:v>
                </c:pt>
                <c:pt idx="6181">
                  <c:v>61.8161816181618</c:v>
                </c:pt>
                <c:pt idx="6182">
                  <c:v>61.8261826182618</c:v>
                </c:pt>
                <c:pt idx="6183">
                  <c:v>61.8361836183618</c:v>
                </c:pt>
                <c:pt idx="6184">
                  <c:v>61.8461846184619</c:v>
                </c:pt>
                <c:pt idx="6185">
                  <c:v>61.8561856185619</c:v>
                </c:pt>
                <c:pt idx="6186">
                  <c:v>61.8661866186619</c:v>
                </c:pt>
                <c:pt idx="6187">
                  <c:v>61.8761876187619</c:v>
                </c:pt>
                <c:pt idx="6188">
                  <c:v>61.8861886188619</c:v>
                </c:pt>
                <c:pt idx="6189">
                  <c:v>61.8961896189619</c:v>
                </c:pt>
                <c:pt idx="6190">
                  <c:v>61.9061906190619</c:v>
                </c:pt>
                <c:pt idx="6191">
                  <c:v>61.9161916191619</c:v>
                </c:pt>
                <c:pt idx="6192">
                  <c:v>61.9261926192619</c:v>
                </c:pt>
                <c:pt idx="6193">
                  <c:v>61.9361936193619</c:v>
                </c:pt>
                <c:pt idx="6194">
                  <c:v>61.946194619462</c:v>
                </c:pt>
                <c:pt idx="6195">
                  <c:v>61.956195619562</c:v>
                </c:pt>
                <c:pt idx="6196">
                  <c:v>61.966196619662</c:v>
                </c:pt>
                <c:pt idx="6197">
                  <c:v>61.976197619762</c:v>
                </c:pt>
                <c:pt idx="6198">
                  <c:v>61.986198619862</c:v>
                </c:pt>
                <c:pt idx="6199">
                  <c:v>61.996199619962</c:v>
                </c:pt>
                <c:pt idx="6200">
                  <c:v>62.006200620062</c:v>
                </c:pt>
                <c:pt idx="6201">
                  <c:v>62.016201620162</c:v>
                </c:pt>
                <c:pt idx="6202">
                  <c:v>62.026202620262</c:v>
                </c:pt>
                <c:pt idx="6203">
                  <c:v>62.036203620362</c:v>
                </c:pt>
                <c:pt idx="6204">
                  <c:v>62.0462046204621</c:v>
                </c:pt>
                <c:pt idx="6205">
                  <c:v>62.0562056205621</c:v>
                </c:pt>
                <c:pt idx="6206">
                  <c:v>62.0662066206621</c:v>
                </c:pt>
                <c:pt idx="6207">
                  <c:v>62.0762076207621</c:v>
                </c:pt>
                <c:pt idx="6208">
                  <c:v>62.0862086208621</c:v>
                </c:pt>
                <c:pt idx="6209">
                  <c:v>62.0962096209621</c:v>
                </c:pt>
                <c:pt idx="6210">
                  <c:v>62.1062106210621</c:v>
                </c:pt>
                <c:pt idx="6211">
                  <c:v>62.1162116211621</c:v>
                </c:pt>
                <c:pt idx="6212">
                  <c:v>62.1262126212621</c:v>
                </c:pt>
                <c:pt idx="6213">
                  <c:v>62.1362136213621</c:v>
                </c:pt>
                <c:pt idx="6214">
                  <c:v>62.1462146214622</c:v>
                </c:pt>
                <c:pt idx="6215">
                  <c:v>62.1562156215622</c:v>
                </c:pt>
                <c:pt idx="6216">
                  <c:v>62.1662166216622</c:v>
                </c:pt>
                <c:pt idx="6217">
                  <c:v>62.1762176217622</c:v>
                </c:pt>
                <c:pt idx="6218">
                  <c:v>62.1862186218622</c:v>
                </c:pt>
                <c:pt idx="6219">
                  <c:v>62.1962196219622</c:v>
                </c:pt>
                <c:pt idx="6220">
                  <c:v>62.2062206220622</c:v>
                </c:pt>
                <c:pt idx="6221">
                  <c:v>62.2162216221622</c:v>
                </c:pt>
                <c:pt idx="6222">
                  <c:v>62.2262226222622</c:v>
                </c:pt>
                <c:pt idx="6223">
                  <c:v>62.2362236223622</c:v>
                </c:pt>
                <c:pt idx="6224">
                  <c:v>62.2462246224623</c:v>
                </c:pt>
                <c:pt idx="6225">
                  <c:v>62.2562256225623</c:v>
                </c:pt>
                <c:pt idx="6226">
                  <c:v>62.2662266226623</c:v>
                </c:pt>
                <c:pt idx="6227">
                  <c:v>62.2762276227623</c:v>
                </c:pt>
                <c:pt idx="6228">
                  <c:v>62.2862286228623</c:v>
                </c:pt>
                <c:pt idx="6229">
                  <c:v>62.2962296229623</c:v>
                </c:pt>
                <c:pt idx="6230">
                  <c:v>62.3062306230623</c:v>
                </c:pt>
                <c:pt idx="6231">
                  <c:v>62.3162316231623</c:v>
                </c:pt>
                <c:pt idx="6232">
                  <c:v>62.3262326232623</c:v>
                </c:pt>
                <c:pt idx="6233">
                  <c:v>62.3362336233623</c:v>
                </c:pt>
                <c:pt idx="6234">
                  <c:v>62.3462346234624</c:v>
                </c:pt>
                <c:pt idx="6235">
                  <c:v>62.3562356235624</c:v>
                </c:pt>
                <c:pt idx="6236">
                  <c:v>62.3662366236624</c:v>
                </c:pt>
                <c:pt idx="6237">
                  <c:v>62.3762376237624</c:v>
                </c:pt>
                <c:pt idx="6238">
                  <c:v>62.3862386238624</c:v>
                </c:pt>
                <c:pt idx="6239">
                  <c:v>62.3962396239624</c:v>
                </c:pt>
                <c:pt idx="6240">
                  <c:v>62.4062406240624</c:v>
                </c:pt>
                <c:pt idx="6241">
                  <c:v>62.4162416241624</c:v>
                </c:pt>
                <c:pt idx="6242">
                  <c:v>62.4262426242624</c:v>
                </c:pt>
                <c:pt idx="6243">
                  <c:v>62.4362436243624</c:v>
                </c:pt>
                <c:pt idx="6244">
                  <c:v>62.4462446244625</c:v>
                </c:pt>
                <c:pt idx="6245">
                  <c:v>62.4562456245625</c:v>
                </c:pt>
                <c:pt idx="6246">
                  <c:v>62.4662466246625</c:v>
                </c:pt>
                <c:pt idx="6247">
                  <c:v>62.4762476247625</c:v>
                </c:pt>
                <c:pt idx="6248">
                  <c:v>62.4862486248625</c:v>
                </c:pt>
                <c:pt idx="6249">
                  <c:v>62.4962496249625</c:v>
                </c:pt>
                <c:pt idx="6250">
                  <c:v>62.5062506250625</c:v>
                </c:pt>
                <c:pt idx="6251">
                  <c:v>62.5162516251625</c:v>
                </c:pt>
                <c:pt idx="6252">
                  <c:v>62.5262526252625</c:v>
                </c:pt>
                <c:pt idx="6253">
                  <c:v>62.5362536253625</c:v>
                </c:pt>
                <c:pt idx="6254">
                  <c:v>62.5462546254626</c:v>
                </c:pt>
                <c:pt idx="6255">
                  <c:v>62.5562556255626</c:v>
                </c:pt>
                <c:pt idx="6256">
                  <c:v>62.5662566256626</c:v>
                </c:pt>
                <c:pt idx="6257">
                  <c:v>62.5762576257626</c:v>
                </c:pt>
                <c:pt idx="6258">
                  <c:v>62.5862586258626</c:v>
                </c:pt>
                <c:pt idx="6259">
                  <c:v>62.5962596259626</c:v>
                </c:pt>
                <c:pt idx="6260">
                  <c:v>62.6062606260626</c:v>
                </c:pt>
                <c:pt idx="6261">
                  <c:v>62.6162616261626</c:v>
                </c:pt>
                <c:pt idx="6262">
                  <c:v>62.6262626262626</c:v>
                </c:pt>
                <c:pt idx="6263">
                  <c:v>62.6362636263626</c:v>
                </c:pt>
                <c:pt idx="6264">
                  <c:v>62.6462646264627</c:v>
                </c:pt>
                <c:pt idx="6265">
                  <c:v>62.6562656265627</c:v>
                </c:pt>
                <c:pt idx="6266">
                  <c:v>62.6662666266627</c:v>
                </c:pt>
                <c:pt idx="6267">
                  <c:v>62.6762676267627</c:v>
                </c:pt>
                <c:pt idx="6268">
                  <c:v>62.6862686268627</c:v>
                </c:pt>
                <c:pt idx="6269">
                  <c:v>62.6962696269627</c:v>
                </c:pt>
                <c:pt idx="6270">
                  <c:v>62.7062706270627</c:v>
                </c:pt>
                <c:pt idx="6271">
                  <c:v>62.7162716271627</c:v>
                </c:pt>
                <c:pt idx="6272">
                  <c:v>62.7262726272627</c:v>
                </c:pt>
                <c:pt idx="6273">
                  <c:v>62.7362736273627</c:v>
                </c:pt>
                <c:pt idx="6274">
                  <c:v>62.7462746274627</c:v>
                </c:pt>
                <c:pt idx="6275">
                  <c:v>62.7562756275628</c:v>
                </c:pt>
                <c:pt idx="6276">
                  <c:v>62.7662766276628</c:v>
                </c:pt>
                <c:pt idx="6277">
                  <c:v>62.7762776277628</c:v>
                </c:pt>
                <c:pt idx="6278">
                  <c:v>62.7862786278628</c:v>
                </c:pt>
                <c:pt idx="6279">
                  <c:v>62.7962796279628</c:v>
                </c:pt>
                <c:pt idx="6280">
                  <c:v>62.8062806280628</c:v>
                </c:pt>
                <c:pt idx="6281">
                  <c:v>62.8162816281628</c:v>
                </c:pt>
                <c:pt idx="6282">
                  <c:v>62.8262826282628</c:v>
                </c:pt>
                <c:pt idx="6283">
                  <c:v>62.8362836283628</c:v>
                </c:pt>
                <c:pt idx="6284">
                  <c:v>62.8462846284629</c:v>
                </c:pt>
                <c:pt idx="6285">
                  <c:v>62.8562856285629</c:v>
                </c:pt>
                <c:pt idx="6286">
                  <c:v>62.8662866286629</c:v>
                </c:pt>
                <c:pt idx="6287">
                  <c:v>62.8762876287629</c:v>
                </c:pt>
                <c:pt idx="6288">
                  <c:v>62.8862886288629</c:v>
                </c:pt>
                <c:pt idx="6289">
                  <c:v>62.8962896289629</c:v>
                </c:pt>
                <c:pt idx="6290">
                  <c:v>62.9062906290629</c:v>
                </c:pt>
                <c:pt idx="6291">
                  <c:v>62.9162916291629</c:v>
                </c:pt>
                <c:pt idx="6292">
                  <c:v>62.9262926292629</c:v>
                </c:pt>
                <c:pt idx="6293">
                  <c:v>62.9362936293629</c:v>
                </c:pt>
                <c:pt idx="6294">
                  <c:v>62.946294629463</c:v>
                </c:pt>
                <c:pt idx="6295">
                  <c:v>62.956295629563</c:v>
                </c:pt>
                <c:pt idx="6296">
                  <c:v>62.966296629663</c:v>
                </c:pt>
                <c:pt idx="6297">
                  <c:v>62.976297629763</c:v>
                </c:pt>
                <c:pt idx="6298">
                  <c:v>62.986298629863</c:v>
                </c:pt>
                <c:pt idx="6299">
                  <c:v>62.996299629963</c:v>
                </c:pt>
                <c:pt idx="6300">
                  <c:v>63.006300630063</c:v>
                </c:pt>
                <c:pt idx="6301">
                  <c:v>63.016301630163</c:v>
                </c:pt>
                <c:pt idx="6302">
                  <c:v>63.026302630263</c:v>
                </c:pt>
                <c:pt idx="6303">
                  <c:v>63.036303630363</c:v>
                </c:pt>
                <c:pt idx="6304">
                  <c:v>63.0463046304631</c:v>
                </c:pt>
                <c:pt idx="6305">
                  <c:v>63.0563056305631</c:v>
                </c:pt>
                <c:pt idx="6306">
                  <c:v>63.0663066306631</c:v>
                </c:pt>
                <c:pt idx="6307">
                  <c:v>63.0763076307631</c:v>
                </c:pt>
                <c:pt idx="6308">
                  <c:v>63.0863086308631</c:v>
                </c:pt>
                <c:pt idx="6309">
                  <c:v>63.0963096309631</c:v>
                </c:pt>
                <c:pt idx="6310">
                  <c:v>63.1063106310631</c:v>
                </c:pt>
                <c:pt idx="6311">
                  <c:v>63.1163116311631</c:v>
                </c:pt>
                <c:pt idx="6312">
                  <c:v>63.1263126312631</c:v>
                </c:pt>
                <c:pt idx="6313">
                  <c:v>63.1363136313631</c:v>
                </c:pt>
                <c:pt idx="6314">
                  <c:v>63.1463146314632</c:v>
                </c:pt>
                <c:pt idx="6315">
                  <c:v>63.1563156315632</c:v>
                </c:pt>
                <c:pt idx="6316">
                  <c:v>63.1663166316632</c:v>
                </c:pt>
                <c:pt idx="6317">
                  <c:v>63.1763176317632</c:v>
                </c:pt>
                <c:pt idx="6318">
                  <c:v>63.1863186318632</c:v>
                </c:pt>
                <c:pt idx="6319">
                  <c:v>63.1963196319632</c:v>
                </c:pt>
                <c:pt idx="6320">
                  <c:v>63.2063206320632</c:v>
                </c:pt>
                <c:pt idx="6321">
                  <c:v>63.2163216321632</c:v>
                </c:pt>
                <c:pt idx="6322">
                  <c:v>63.2263226322632</c:v>
                </c:pt>
                <c:pt idx="6323">
                  <c:v>63.2363236323632</c:v>
                </c:pt>
                <c:pt idx="6324">
                  <c:v>63.2463246324633</c:v>
                </c:pt>
                <c:pt idx="6325">
                  <c:v>63.2563256325633</c:v>
                </c:pt>
                <c:pt idx="6326">
                  <c:v>63.2663266326633</c:v>
                </c:pt>
                <c:pt idx="6327">
                  <c:v>63.2763276327633</c:v>
                </c:pt>
                <c:pt idx="6328">
                  <c:v>63.2863286328633</c:v>
                </c:pt>
                <c:pt idx="6329">
                  <c:v>63.2963296329633</c:v>
                </c:pt>
                <c:pt idx="6330">
                  <c:v>63.3063306330633</c:v>
                </c:pt>
                <c:pt idx="6331">
                  <c:v>63.3163316331633</c:v>
                </c:pt>
                <c:pt idx="6332">
                  <c:v>63.3263326332633</c:v>
                </c:pt>
                <c:pt idx="6333">
                  <c:v>63.3363336333633</c:v>
                </c:pt>
                <c:pt idx="6334">
                  <c:v>63.3463346334634</c:v>
                </c:pt>
                <c:pt idx="6335">
                  <c:v>63.3563356335634</c:v>
                </c:pt>
                <c:pt idx="6336">
                  <c:v>63.3663366336634</c:v>
                </c:pt>
                <c:pt idx="6337">
                  <c:v>63.3763376337634</c:v>
                </c:pt>
                <c:pt idx="6338">
                  <c:v>63.3863386338634</c:v>
                </c:pt>
                <c:pt idx="6339">
                  <c:v>63.3963396339634</c:v>
                </c:pt>
                <c:pt idx="6340">
                  <c:v>63.4063406340634</c:v>
                </c:pt>
                <c:pt idx="6341">
                  <c:v>63.4163416341634</c:v>
                </c:pt>
                <c:pt idx="6342">
                  <c:v>63.4263426342634</c:v>
                </c:pt>
                <c:pt idx="6343">
                  <c:v>63.4363436343634</c:v>
                </c:pt>
                <c:pt idx="6344">
                  <c:v>63.4463446344635</c:v>
                </c:pt>
                <c:pt idx="6345">
                  <c:v>63.4563456345635</c:v>
                </c:pt>
                <c:pt idx="6346">
                  <c:v>63.4663466346635</c:v>
                </c:pt>
                <c:pt idx="6347">
                  <c:v>63.4763476347635</c:v>
                </c:pt>
                <c:pt idx="6348">
                  <c:v>63.4863486348635</c:v>
                </c:pt>
                <c:pt idx="6349">
                  <c:v>63.4963496349635</c:v>
                </c:pt>
                <c:pt idx="6350">
                  <c:v>63.5063506350635</c:v>
                </c:pt>
                <c:pt idx="6351">
                  <c:v>63.5163516351635</c:v>
                </c:pt>
                <c:pt idx="6352">
                  <c:v>63.5263526352635</c:v>
                </c:pt>
                <c:pt idx="6353">
                  <c:v>63.5363536353635</c:v>
                </c:pt>
                <c:pt idx="6354">
                  <c:v>63.5463546354636</c:v>
                </c:pt>
                <c:pt idx="6355">
                  <c:v>63.5563556355636</c:v>
                </c:pt>
                <c:pt idx="6356">
                  <c:v>63.5663566356636</c:v>
                </c:pt>
                <c:pt idx="6357">
                  <c:v>63.5763576357636</c:v>
                </c:pt>
                <c:pt idx="6358">
                  <c:v>63.5863586358636</c:v>
                </c:pt>
                <c:pt idx="6359">
                  <c:v>63.5963596359636</c:v>
                </c:pt>
                <c:pt idx="6360">
                  <c:v>63.6063606360636</c:v>
                </c:pt>
                <c:pt idx="6361">
                  <c:v>63.6163616361636</c:v>
                </c:pt>
                <c:pt idx="6362">
                  <c:v>63.6263626362636</c:v>
                </c:pt>
                <c:pt idx="6363">
                  <c:v>63.6363636363636</c:v>
                </c:pt>
                <c:pt idx="6364">
                  <c:v>63.6463646364637</c:v>
                </c:pt>
                <c:pt idx="6365">
                  <c:v>63.6563656365637</c:v>
                </c:pt>
                <c:pt idx="6366">
                  <c:v>63.6663666366637</c:v>
                </c:pt>
                <c:pt idx="6367">
                  <c:v>63.6763676367637</c:v>
                </c:pt>
                <c:pt idx="6368">
                  <c:v>63.6863686368637</c:v>
                </c:pt>
                <c:pt idx="6369">
                  <c:v>63.6963696369637</c:v>
                </c:pt>
                <c:pt idx="6370">
                  <c:v>63.7063706370637</c:v>
                </c:pt>
                <c:pt idx="6371">
                  <c:v>63.7163716371637</c:v>
                </c:pt>
                <c:pt idx="6372">
                  <c:v>63.7263726372637</c:v>
                </c:pt>
                <c:pt idx="6373">
                  <c:v>63.7363736373637</c:v>
                </c:pt>
                <c:pt idx="6374">
                  <c:v>63.7463746374638</c:v>
                </c:pt>
                <c:pt idx="6375">
                  <c:v>63.7563756375638</c:v>
                </c:pt>
                <c:pt idx="6376">
                  <c:v>63.7663766376638</c:v>
                </c:pt>
                <c:pt idx="6377">
                  <c:v>63.7763776377638</c:v>
                </c:pt>
                <c:pt idx="6378">
                  <c:v>63.7863786378638</c:v>
                </c:pt>
                <c:pt idx="6379">
                  <c:v>63.7963796379638</c:v>
                </c:pt>
                <c:pt idx="6380">
                  <c:v>63.8063806380638</c:v>
                </c:pt>
                <c:pt idx="6381">
                  <c:v>63.8163816381638</c:v>
                </c:pt>
                <c:pt idx="6382">
                  <c:v>63.8263826382638</c:v>
                </c:pt>
                <c:pt idx="6383">
                  <c:v>63.8363836383638</c:v>
                </c:pt>
                <c:pt idx="6384">
                  <c:v>63.8463846384639</c:v>
                </c:pt>
                <c:pt idx="6385">
                  <c:v>63.8563856385639</c:v>
                </c:pt>
                <c:pt idx="6386">
                  <c:v>63.8663866386639</c:v>
                </c:pt>
                <c:pt idx="6387">
                  <c:v>63.8763876387639</c:v>
                </c:pt>
                <c:pt idx="6388">
                  <c:v>63.8863886388639</c:v>
                </c:pt>
                <c:pt idx="6389">
                  <c:v>63.8963896389639</c:v>
                </c:pt>
                <c:pt idx="6390">
                  <c:v>63.9063906390639</c:v>
                </c:pt>
                <c:pt idx="6391">
                  <c:v>63.9163916391639</c:v>
                </c:pt>
                <c:pt idx="6392">
                  <c:v>63.9263926392639</c:v>
                </c:pt>
                <c:pt idx="6393">
                  <c:v>63.9363936393639</c:v>
                </c:pt>
                <c:pt idx="6394">
                  <c:v>63.9463946394639</c:v>
                </c:pt>
                <c:pt idx="6395">
                  <c:v>63.956395639564</c:v>
                </c:pt>
                <c:pt idx="6396">
                  <c:v>63.966396639664</c:v>
                </c:pt>
                <c:pt idx="6397">
                  <c:v>63.976397639764</c:v>
                </c:pt>
                <c:pt idx="6398">
                  <c:v>63.986398639864</c:v>
                </c:pt>
                <c:pt idx="6399">
                  <c:v>63.996399639964</c:v>
                </c:pt>
                <c:pt idx="6400">
                  <c:v>64.006400640064</c:v>
                </c:pt>
                <c:pt idx="6401">
                  <c:v>64.016401640164</c:v>
                </c:pt>
                <c:pt idx="6402">
                  <c:v>64.026402640264</c:v>
                </c:pt>
                <c:pt idx="6403">
                  <c:v>64.036403640364</c:v>
                </c:pt>
                <c:pt idx="6404">
                  <c:v>64.0464046404641</c:v>
                </c:pt>
                <c:pt idx="6405">
                  <c:v>64.0564056405641</c:v>
                </c:pt>
                <c:pt idx="6406">
                  <c:v>64.0664066406641</c:v>
                </c:pt>
                <c:pt idx="6407">
                  <c:v>64.0764076407641</c:v>
                </c:pt>
                <c:pt idx="6408">
                  <c:v>64.0864086408641</c:v>
                </c:pt>
                <c:pt idx="6409">
                  <c:v>64.0964096409641</c:v>
                </c:pt>
                <c:pt idx="6410">
                  <c:v>64.1064106410641</c:v>
                </c:pt>
                <c:pt idx="6411">
                  <c:v>64.1164116411641</c:v>
                </c:pt>
                <c:pt idx="6412">
                  <c:v>64.1264126412641</c:v>
                </c:pt>
                <c:pt idx="6413">
                  <c:v>64.1364136413641</c:v>
                </c:pt>
                <c:pt idx="6414">
                  <c:v>64.1464146414642</c:v>
                </c:pt>
                <c:pt idx="6415">
                  <c:v>64.1564156415642</c:v>
                </c:pt>
                <c:pt idx="6416">
                  <c:v>64.1664166416642</c:v>
                </c:pt>
                <c:pt idx="6417">
                  <c:v>64.1764176417642</c:v>
                </c:pt>
                <c:pt idx="6418">
                  <c:v>64.1864186418642</c:v>
                </c:pt>
                <c:pt idx="6419">
                  <c:v>64.1964196419642</c:v>
                </c:pt>
                <c:pt idx="6420">
                  <c:v>64.2064206420642</c:v>
                </c:pt>
                <c:pt idx="6421">
                  <c:v>64.2164216421642</c:v>
                </c:pt>
                <c:pt idx="6422">
                  <c:v>64.2264226422642</c:v>
                </c:pt>
                <c:pt idx="6423">
                  <c:v>64.2364236423642</c:v>
                </c:pt>
                <c:pt idx="6424">
                  <c:v>64.2464246424643</c:v>
                </c:pt>
                <c:pt idx="6425">
                  <c:v>64.2564256425643</c:v>
                </c:pt>
                <c:pt idx="6426">
                  <c:v>64.2664266426643</c:v>
                </c:pt>
                <c:pt idx="6427">
                  <c:v>64.2764276427643</c:v>
                </c:pt>
                <c:pt idx="6428">
                  <c:v>64.2864286428643</c:v>
                </c:pt>
                <c:pt idx="6429">
                  <c:v>64.2964296429643</c:v>
                </c:pt>
                <c:pt idx="6430">
                  <c:v>64.3064306430643</c:v>
                </c:pt>
                <c:pt idx="6431">
                  <c:v>64.3164316431643</c:v>
                </c:pt>
                <c:pt idx="6432">
                  <c:v>64.3264326432643</c:v>
                </c:pt>
                <c:pt idx="6433">
                  <c:v>64.3364336433643</c:v>
                </c:pt>
                <c:pt idx="6434">
                  <c:v>64.3464346434644</c:v>
                </c:pt>
                <c:pt idx="6435">
                  <c:v>64.3564356435644</c:v>
                </c:pt>
                <c:pt idx="6436">
                  <c:v>64.3664366436644</c:v>
                </c:pt>
                <c:pt idx="6437">
                  <c:v>64.3764376437644</c:v>
                </c:pt>
                <c:pt idx="6438">
                  <c:v>64.3864386438644</c:v>
                </c:pt>
                <c:pt idx="6439">
                  <c:v>64.3964396439644</c:v>
                </c:pt>
                <c:pt idx="6440">
                  <c:v>64.4064406440644</c:v>
                </c:pt>
                <c:pt idx="6441">
                  <c:v>64.4164416441644</c:v>
                </c:pt>
                <c:pt idx="6442">
                  <c:v>64.4264426442644</c:v>
                </c:pt>
                <c:pt idx="6443">
                  <c:v>64.4364436443645</c:v>
                </c:pt>
                <c:pt idx="6444">
                  <c:v>64.4464446444645</c:v>
                </c:pt>
                <c:pt idx="6445">
                  <c:v>64.4564456445645</c:v>
                </c:pt>
                <c:pt idx="6446">
                  <c:v>64.4664466446645</c:v>
                </c:pt>
                <c:pt idx="6447">
                  <c:v>64.4764476447645</c:v>
                </c:pt>
                <c:pt idx="6448">
                  <c:v>64.4864486448645</c:v>
                </c:pt>
                <c:pt idx="6449">
                  <c:v>64.4964496449645</c:v>
                </c:pt>
                <c:pt idx="6450">
                  <c:v>64.5064506450645</c:v>
                </c:pt>
                <c:pt idx="6451">
                  <c:v>64.5164516451645</c:v>
                </c:pt>
                <c:pt idx="6452">
                  <c:v>64.5264526452645</c:v>
                </c:pt>
                <c:pt idx="6453">
                  <c:v>64.5364536453646</c:v>
                </c:pt>
                <c:pt idx="6454">
                  <c:v>64.5464546454646</c:v>
                </c:pt>
                <c:pt idx="6455">
                  <c:v>64.5564556455646</c:v>
                </c:pt>
                <c:pt idx="6456">
                  <c:v>64.5664566456646</c:v>
                </c:pt>
                <c:pt idx="6457">
                  <c:v>64.5764576457646</c:v>
                </c:pt>
                <c:pt idx="6458">
                  <c:v>64.5864586458646</c:v>
                </c:pt>
                <c:pt idx="6459">
                  <c:v>64.5964596459646</c:v>
                </c:pt>
                <c:pt idx="6460">
                  <c:v>64.6064606460646</c:v>
                </c:pt>
                <c:pt idx="6461">
                  <c:v>64.6164616461646</c:v>
                </c:pt>
                <c:pt idx="6462">
                  <c:v>64.6264626462646</c:v>
                </c:pt>
                <c:pt idx="6463">
                  <c:v>64.6364636463647</c:v>
                </c:pt>
                <c:pt idx="6464">
                  <c:v>64.6464646464647</c:v>
                </c:pt>
                <c:pt idx="6465">
                  <c:v>64.6564656465647</c:v>
                </c:pt>
                <c:pt idx="6466">
                  <c:v>64.6664666466647</c:v>
                </c:pt>
                <c:pt idx="6467">
                  <c:v>64.6764676467647</c:v>
                </c:pt>
                <c:pt idx="6468">
                  <c:v>64.6864686468647</c:v>
                </c:pt>
                <c:pt idx="6469">
                  <c:v>64.6964696469647</c:v>
                </c:pt>
                <c:pt idx="6470">
                  <c:v>64.7064706470647</c:v>
                </c:pt>
                <c:pt idx="6471">
                  <c:v>64.7164716471647</c:v>
                </c:pt>
                <c:pt idx="6472">
                  <c:v>64.7264726472647</c:v>
                </c:pt>
                <c:pt idx="6473">
                  <c:v>64.7364736473648</c:v>
                </c:pt>
                <c:pt idx="6474">
                  <c:v>64.7464746474648</c:v>
                </c:pt>
                <c:pt idx="6475">
                  <c:v>64.7564756475648</c:v>
                </c:pt>
                <c:pt idx="6476">
                  <c:v>64.7664766476648</c:v>
                </c:pt>
                <c:pt idx="6477">
                  <c:v>64.7764776477648</c:v>
                </c:pt>
                <c:pt idx="6478">
                  <c:v>64.7864786478648</c:v>
                </c:pt>
                <c:pt idx="6479">
                  <c:v>64.7964796479648</c:v>
                </c:pt>
                <c:pt idx="6480">
                  <c:v>64.8064806480648</c:v>
                </c:pt>
                <c:pt idx="6481">
                  <c:v>64.8164816481648</c:v>
                </c:pt>
                <c:pt idx="6482">
                  <c:v>64.8264826482648</c:v>
                </c:pt>
                <c:pt idx="6483">
                  <c:v>64.8364836483648</c:v>
                </c:pt>
                <c:pt idx="6484">
                  <c:v>64.8464846484649</c:v>
                </c:pt>
                <c:pt idx="6485">
                  <c:v>64.8564856485649</c:v>
                </c:pt>
                <c:pt idx="6486">
                  <c:v>64.8664866486649</c:v>
                </c:pt>
                <c:pt idx="6487">
                  <c:v>64.8764876487649</c:v>
                </c:pt>
                <c:pt idx="6488">
                  <c:v>64.8864886488649</c:v>
                </c:pt>
                <c:pt idx="6489">
                  <c:v>64.8964896489649</c:v>
                </c:pt>
                <c:pt idx="6490">
                  <c:v>64.9064906490649</c:v>
                </c:pt>
                <c:pt idx="6491">
                  <c:v>64.9164916491649</c:v>
                </c:pt>
                <c:pt idx="6492">
                  <c:v>64.9264926492649</c:v>
                </c:pt>
                <c:pt idx="6493">
                  <c:v>64.9364936493649</c:v>
                </c:pt>
                <c:pt idx="6494">
                  <c:v>64.946494649465</c:v>
                </c:pt>
                <c:pt idx="6495">
                  <c:v>64.956495649565</c:v>
                </c:pt>
                <c:pt idx="6496">
                  <c:v>64.966496649665</c:v>
                </c:pt>
                <c:pt idx="6497">
                  <c:v>64.976497649765</c:v>
                </c:pt>
                <c:pt idx="6498">
                  <c:v>64.986498649865</c:v>
                </c:pt>
                <c:pt idx="6499">
                  <c:v>64.996499649965</c:v>
                </c:pt>
                <c:pt idx="6500">
                  <c:v>65.006500650065</c:v>
                </c:pt>
                <c:pt idx="6501">
                  <c:v>65.016501650165</c:v>
                </c:pt>
                <c:pt idx="6502">
                  <c:v>65.026502650265</c:v>
                </c:pt>
                <c:pt idx="6503">
                  <c:v>65.036503650365</c:v>
                </c:pt>
                <c:pt idx="6504">
                  <c:v>65.0465046504651</c:v>
                </c:pt>
                <c:pt idx="6505">
                  <c:v>65.0565056505651</c:v>
                </c:pt>
                <c:pt idx="6506">
                  <c:v>65.0665066506651</c:v>
                </c:pt>
                <c:pt idx="6507">
                  <c:v>65.0765076507651</c:v>
                </c:pt>
                <c:pt idx="6508">
                  <c:v>65.0865086508651</c:v>
                </c:pt>
                <c:pt idx="6509">
                  <c:v>65.0965096509651</c:v>
                </c:pt>
                <c:pt idx="6510">
                  <c:v>65.1065106510651</c:v>
                </c:pt>
                <c:pt idx="6511">
                  <c:v>65.1165116511651</c:v>
                </c:pt>
                <c:pt idx="6512">
                  <c:v>65.1265126512651</c:v>
                </c:pt>
                <c:pt idx="6513">
                  <c:v>65.1365136513651</c:v>
                </c:pt>
                <c:pt idx="6514">
                  <c:v>65.1465146514652</c:v>
                </c:pt>
                <c:pt idx="6515">
                  <c:v>65.1565156515652</c:v>
                </c:pt>
                <c:pt idx="6516">
                  <c:v>65.1665166516652</c:v>
                </c:pt>
                <c:pt idx="6517">
                  <c:v>65.1765176517652</c:v>
                </c:pt>
                <c:pt idx="6518">
                  <c:v>65.1865186518652</c:v>
                </c:pt>
                <c:pt idx="6519">
                  <c:v>65.1965196519652</c:v>
                </c:pt>
                <c:pt idx="6520">
                  <c:v>65.2065206520652</c:v>
                </c:pt>
                <c:pt idx="6521">
                  <c:v>65.2165216521652</c:v>
                </c:pt>
                <c:pt idx="6522">
                  <c:v>65.2265226522652</c:v>
                </c:pt>
                <c:pt idx="6523">
                  <c:v>65.2365236523652</c:v>
                </c:pt>
                <c:pt idx="6524">
                  <c:v>65.2465246524653</c:v>
                </c:pt>
                <c:pt idx="6525">
                  <c:v>65.2565256525653</c:v>
                </c:pt>
                <c:pt idx="6526">
                  <c:v>65.2665266526653</c:v>
                </c:pt>
                <c:pt idx="6527">
                  <c:v>65.2765276527653</c:v>
                </c:pt>
                <c:pt idx="6528">
                  <c:v>65.2865286528653</c:v>
                </c:pt>
                <c:pt idx="6529">
                  <c:v>65.2965296529653</c:v>
                </c:pt>
                <c:pt idx="6530">
                  <c:v>65.3065306530653</c:v>
                </c:pt>
                <c:pt idx="6531">
                  <c:v>65.3165316531653</c:v>
                </c:pt>
                <c:pt idx="6532">
                  <c:v>65.3265326532653</c:v>
                </c:pt>
                <c:pt idx="6533">
                  <c:v>65.3365336533653</c:v>
                </c:pt>
                <c:pt idx="6534">
                  <c:v>65.3465346534654</c:v>
                </c:pt>
                <c:pt idx="6535">
                  <c:v>65.3565356535654</c:v>
                </c:pt>
                <c:pt idx="6536">
                  <c:v>65.3665366536654</c:v>
                </c:pt>
                <c:pt idx="6537">
                  <c:v>65.3765376537654</c:v>
                </c:pt>
                <c:pt idx="6538">
                  <c:v>65.3865386538654</c:v>
                </c:pt>
                <c:pt idx="6539">
                  <c:v>65.3965396539654</c:v>
                </c:pt>
                <c:pt idx="6540">
                  <c:v>65.4065406540654</c:v>
                </c:pt>
                <c:pt idx="6541">
                  <c:v>65.4165416541654</c:v>
                </c:pt>
                <c:pt idx="6542">
                  <c:v>65.4265426542654</c:v>
                </c:pt>
                <c:pt idx="6543">
                  <c:v>65.4365436543654</c:v>
                </c:pt>
                <c:pt idx="6544">
                  <c:v>65.4465446544655</c:v>
                </c:pt>
                <c:pt idx="6545">
                  <c:v>65.4565456545655</c:v>
                </c:pt>
                <c:pt idx="6546">
                  <c:v>65.4665466546655</c:v>
                </c:pt>
                <c:pt idx="6547">
                  <c:v>65.4765476547655</c:v>
                </c:pt>
                <c:pt idx="6548">
                  <c:v>65.4865486548655</c:v>
                </c:pt>
                <c:pt idx="6549">
                  <c:v>65.4965496549655</c:v>
                </c:pt>
                <c:pt idx="6550">
                  <c:v>65.5065506550655</c:v>
                </c:pt>
                <c:pt idx="6551">
                  <c:v>65.5165516551655</c:v>
                </c:pt>
                <c:pt idx="6552">
                  <c:v>65.5265526552655</c:v>
                </c:pt>
                <c:pt idx="6553">
                  <c:v>65.5365536553655</c:v>
                </c:pt>
                <c:pt idx="6554">
                  <c:v>65.5465546554656</c:v>
                </c:pt>
                <c:pt idx="6555">
                  <c:v>65.5565556555656</c:v>
                </c:pt>
                <c:pt idx="6556">
                  <c:v>65.5665566556656</c:v>
                </c:pt>
                <c:pt idx="6557">
                  <c:v>65.5765576557656</c:v>
                </c:pt>
                <c:pt idx="6558">
                  <c:v>65.5865586558656</c:v>
                </c:pt>
                <c:pt idx="6559">
                  <c:v>65.5965596559656</c:v>
                </c:pt>
                <c:pt idx="6560">
                  <c:v>65.6065606560656</c:v>
                </c:pt>
                <c:pt idx="6561">
                  <c:v>65.6165616561656</c:v>
                </c:pt>
                <c:pt idx="6562">
                  <c:v>65.6265626562656</c:v>
                </c:pt>
                <c:pt idx="6563">
                  <c:v>65.6365636563656</c:v>
                </c:pt>
                <c:pt idx="6564">
                  <c:v>65.6465646564657</c:v>
                </c:pt>
                <c:pt idx="6565">
                  <c:v>65.6565656565657</c:v>
                </c:pt>
                <c:pt idx="6566">
                  <c:v>65.6665666566657</c:v>
                </c:pt>
                <c:pt idx="6567">
                  <c:v>65.6765676567657</c:v>
                </c:pt>
                <c:pt idx="6568">
                  <c:v>65.6865686568657</c:v>
                </c:pt>
                <c:pt idx="6569">
                  <c:v>65.6965696569657</c:v>
                </c:pt>
                <c:pt idx="6570">
                  <c:v>65.7065706570657</c:v>
                </c:pt>
                <c:pt idx="6571">
                  <c:v>65.7165716571657</c:v>
                </c:pt>
                <c:pt idx="6572">
                  <c:v>65.7265726572657</c:v>
                </c:pt>
                <c:pt idx="6573">
                  <c:v>65.7365736573657</c:v>
                </c:pt>
                <c:pt idx="6574">
                  <c:v>65.7465746574657</c:v>
                </c:pt>
                <c:pt idx="6575">
                  <c:v>65.7565756575658</c:v>
                </c:pt>
                <c:pt idx="6576">
                  <c:v>65.7665766576658</c:v>
                </c:pt>
                <c:pt idx="6577">
                  <c:v>65.7765776577658</c:v>
                </c:pt>
                <c:pt idx="6578">
                  <c:v>65.7865786578658</c:v>
                </c:pt>
                <c:pt idx="6579">
                  <c:v>65.7965796579658</c:v>
                </c:pt>
                <c:pt idx="6580">
                  <c:v>65.8065806580658</c:v>
                </c:pt>
                <c:pt idx="6581">
                  <c:v>65.8165816581658</c:v>
                </c:pt>
                <c:pt idx="6582">
                  <c:v>65.8265826582658</c:v>
                </c:pt>
                <c:pt idx="6583">
                  <c:v>65.8365836583658</c:v>
                </c:pt>
                <c:pt idx="6584">
                  <c:v>65.8465846584658</c:v>
                </c:pt>
                <c:pt idx="6585">
                  <c:v>65.8565856585659</c:v>
                </c:pt>
                <c:pt idx="6586">
                  <c:v>65.8665866586659</c:v>
                </c:pt>
                <c:pt idx="6587">
                  <c:v>65.8765876587659</c:v>
                </c:pt>
                <c:pt idx="6588">
                  <c:v>65.8865886588659</c:v>
                </c:pt>
                <c:pt idx="6589">
                  <c:v>65.8965896589659</c:v>
                </c:pt>
                <c:pt idx="6590">
                  <c:v>65.9065906590659</c:v>
                </c:pt>
                <c:pt idx="6591">
                  <c:v>65.9165916591659</c:v>
                </c:pt>
                <c:pt idx="6592">
                  <c:v>65.9265926592659</c:v>
                </c:pt>
                <c:pt idx="6593">
                  <c:v>65.9365936593659</c:v>
                </c:pt>
                <c:pt idx="6594">
                  <c:v>65.9465946594659</c:v>
                </c:pt>
                <c:pt idx="6595">
                  <c:v>65.956595659566</c:v>
                </c:pt>
                <c:pt idx="6596">
                  <c:v>65.966596659666</c:v>
                </c:pt>
                <c:pt idx="6597">
                  <c:v>65.976597659766</c:v>
                </c:pt>
                <c:pt idx="6598">
                  <c:v>65.986598659866</c:v>
                </c:pt>
                <c:pt idx="6599">
                  <c:v>65.996599659966</c:v>
                </c:pt>
                <c:pt idx="6600">
                  <c:v>66.006600660066</c:v>
                </c:pt>
                <c:pt idx="6601">
                  <c:v>66.016601660166</c:v>
                </c:pt>
                <c:pt idx="6602">
                  <c:v>66.026602660266</c:v>
                </c:pt>
                <c:pt idx="6603">
                  <c:v>66.036603660366</c:v>
                </c:pt>
                <c:pt idx="6604">
                  <c:v>66.046604660466</c:v>
                </c:pt>
                <c:pt idx="6605">
                  <c:v>66.0566056605661</c:v>
                </c:pt>
                <c:pt idx="6606">
                  <c:v>66.0666066606661</c:v>
                </c:pt>
                <c:pt idx="6607">
                  <c:v>66.0766076607661</c:v>
                </c:pt>
                <c:pt idx="6608">
                  <c:v>66.0866086608661</c:v>
                </c:pt>
                <c:pt idx="6609">
                  <c:v>66.0966096609661</c:v>
                </c:pt>
                <c:pt idx="6610">
                  <c:v>66.1066106610661</c:v>
                </c:pt>
                <c:pt idx="6611">
                  <c:v>66.1166116611661</c:v>
                </c:pt>
                <c:pt idx="6612">
                  <c:v>66.1266126612661</c:v>
                </c:pt>
                <c:pt idx="6613">
                  <c:v>66.1366136613661</c:v>
                </c:pt>
                <c:pt idx="6614">
                  <c:v>66.1466146614662</c:v>
                </c:pt>
                <c:pt idx="6615">
                  <c:v>66.1566156615662</c:v>
                </c:pt>
                <c:pt idx="6616">
                  <c:v>66.1666166616662</c:v>
                </c:pt>
                <c:pt idx="6617">
                  <c:v>66.1766176617662</c:v>
                </c:pt>
                <c:pt idx="6618">
                  <c:v>66.1866186618662</c:v>
                </c:pt>
                <c:pt idx="6619">
                  <c:v>66.1966196619662</c:v>
                </c:pt>
                <c:pt idx="6620">
                  <c:v>66.2066206620662</c:v>
                </c:pt>
                <c:pt idx="6621">
                  <c:v>66.2166216621662</c:v>
                </c:pt>
                <c:pt idx="6622">
                  <c:v>66.2266226622662</c:v>
                </c:pt>
                <c:pt idx="6623">
                  <c:v>66.2366236623662</c:v>
                </c:pt>
                <c:pt idx="6624">
                  <c:v>66.2466246624663</c:v>
                </c:pt>
                <c:pt idx="6625">
                  <c:v>66.2566256625663</c:v>
                </c:pt>
                <c:pt idx="6626">
                  <c:v>66.2666266626663</c:v>
                </c:pt>
                <c:pt idx="6627">
                  <c:v>66.2766276627663</c:v>
                </c:pt>
                <c:pt idx="6628">
                  <c:v>66.2866286628663</c:v>
                </c:pt>
                <c:pt idx="6629">
                  <c:v>66.2966296629663</c:v>
                </c:pt>
                <c:pt idx="6630">
                  <c:v>66.3066306630663</c:v>
                </c:pt>
                <c:pt idx="6631">
                  <c:v>66.3166316631663</c:v>
                </c:pt>
                <c:pt idx="6632">
                  <c:v>66.3266326632663</c:v>
                </c:pt>
                <c:pt idx="6633">
                  <c:v>66.3366336633663</c:v>
                </c:pt>
                <c:pt idx="6634">
                  <c:v>66.3466346634664</c:v>
                </c:pt>
                <c:pt idx="6635">
                  <c:v>66.3566356635664</c:v>
                </c:pt>
                <c:pt idx="6636">
                  <c:v>66.3666366636664</c:v>
                </c:pt>
                <c:pt idx="6637">
                  <c:v>66.3766376637664</c:v>
                </c:pt>
                <c:pt idx="6638">
                  <c:v>66.3866386638664</c:v>
                </c:pt>
                <c:pt idx="6639">
                  <c:v>66.3966396639664</c:v>
                </c:pt>
                <c:pt idx="6640">
                  <c:v>66.4066406640664</c:v>
                </c:pt>
                <c:pt idx="6641">
                  <c:v>66.4166416641664</c:v>
                </c:pt>
                <c:pt idx="6642">
                  <c:v>66.4266426642664</c:v>
                </c:pt>
                <c:pt idx="6643">
                  <c:v>66.4366436643664</c:v>
                </c:pt>
                <c:pt idx="6644">
                  <c:v>66.4466446644665</c:v>
                </c:pt>
                <c:pt idx="6645">
                  <c:v>66.4566456645665</c:v>
                </c:pt>
                <c:pt idx="6646">
                  <c:v>66.4666466646665</c:v>
                </c:pt>
                <c:pt idx="6647">
                  <c:v>66.4766476647665</c:v>
                </c:pt>
                <c:pt idx="6648">
                  <c:v>66.4866486648665</c:v>
                </c:pt>
                <c:pt idx="6649">
                  <c:v>66.4966496649665</c:v>
                </c:pt>
                <c:pt idx="6650">
                  <c:v>66.5066506650665</c:v>
                </c:pt>
                <c:pt idx="6651">
                  <c:v>66.5166516651665</c:v>
                </c:pt>
                <c:pt idx="6652">
                  <c:v>66.5266526652665</c:v>
                </c:pt>
                <c:pt idx="6653">
                  <c:v>66.5366536653665</c:v>
                </c:pt>
                <c:pt idx="6654">
                  <c:v>66.5466546654666</c:v>
                </c:pt>
                <c:pt idx="6655">
                  <c:v>66.5566556655666</c:v>
                </c:pt>
                <c:pt idx="6656">
                  <c:v>66.5666566656666</c:v>
                </c:pt>
                <c:pt idx="6657">
                  <c:v>66.5766576657666</c:v>
                </c:pt>
                <c:pt idx="6658">
                  <c:v>66.5866586658666</c:v>
                </c:pt>
                <c:pt idx="6659">
                  <c:v>66.5966596659666</c:v>
                </c:pt>
                <c:pt idx="6660">
                  <c:v>66.6066606660666</c:v>
                </c:pt>
                <c:pt idx="6661">
                  <c:v>66.6166616661666</c:v>
                </c:pt>
                <c:pt idx="6662">
                  <c:v>66.6266626662666</c:v>
                </c:pt>
                <c:pt idx="6663">
                  <c:v>66.6366636663666</c:v>
                </c:pt>
                <c:pt idx="6664">
                  <c:v>66.6466646664667</c:v>
                </c:pt>
                <c:pt idx="6665">
                  <c:v>66.6566656665667</c:v>
                </c:pt>
                <c:pt idx="6666">
                  <c:v>66.6666666666667</c:v>
                </c:pt>
                <c:pt idx="6667">
                  <c:v>66.6766676667667</c:v>
                </c:pt>
                <c:pt idx="6668">
                  <c:v>66.6866686668667</c:v>
                </c:pt>
                <c:pt idx="6669">
                  <c:v>66.6966696669667</c:v>
                </c:pt>
                <c:pt idx="6670">
                  <c:v>66.7066706670667</c:v>
                </c:pt>
                <c:pt idx="6671">
                  <c:v>66.7166716671667</c:v>
                </c:pt>
                <c:pt idx="6672">
                  <c:v>66.7266726672667</c:v>
                </c:pt>
                <c:pt idx="6673">
                  <c:v>66.7366736673667</c:v>
                </c:pt>
                <c:pt idx="6674">
                  <c:v>66.7466746674668</c:v>
                </c:pt>
                <c:pt idx="6675">
                  <c:v>66.7566756675668</c:v>
                </c:pt>
                <c:pt idx="6676">
                  <c:v>66.7666766676668</c:v>
                </c:pt>
                <c:pt idx="6677">
                  <c:v>66.7766776677668</c:v>
                </c:pt>
                <c:pt idx="6678">
                  <c:v>66.7866786678668</c:v>
                </c:pt>
                <c:pt idx="6679">
                  <c:v>66.7966796679668</c:v>
                </c:pt>
                <c:pt idx="6680">
                  <c:v>66.8066806680668</c:v>
                </c:pt>
                <c:pt idx="6681">
                  <c:v>66.8166816681668</c:v>
                </c:pt>
                <c:pt idx="6682">
                  <c:v>66.8266826682668</c:v>
                </c:pt>
                <c:pt idx="6683">
                  <c:v>66.8366836683669</c:v>
                </c:pt>
                <c:pt idx="6684">
                  <c:v>66.8466846684669</c:v>
                </c:pt>
                <c:pt idx="6685">
                  <c:v>66.8566856685669</c:v>
                </c:pt>
                <c:pt idx="6686">
                  <c:v>66.8666866686669</c:v>
                </c:pt>
                <c:pt idx="6687">
                  <c:v>66.8766876687669</c:v>
                </c:pt>
                <c:pt idx="6688">
                  <c:v>66.8866886688669</c:v>
                </c:pt>
                <c:pt idx="6689">
                  <c:v>66.8966896689669</c:v>
                </c:pt>
                <c:pt idx="6690">
                  <c:v>66.9066906690669</c:v>
                </c:pt>
                <c:pt idx="6691">
                  <c:v>66.9166916691669</c:v>
                </c:pt>
                <c:pt idx="6692">
                  <c:v>66.9266926692669</c:v>
                </c:pt>
                <c:pt idx="6693">
                  <c:v>66.936693669367</c:v>
                </c:pt>
                <c:pt idx="6694">
                  <c:v>66.946694669467</c:v>
                </c:pt>
                <c:pt idx="6695">
                  <c:v>66.956695669567</c:v>
                </c:pt>
                <c:pt idx="6696">
                  <c:v>66.966696669667</c:v>
                </c:pt>
                <c:pt idx="6697">
                  <c:v>66.976697669767</c:v>
                </c:pt>
                <c:pt idx="6698">
                  <c:v>66.986698669867</c:v>
                </c:pt>
                <c:pt idx="6699">
                  <c:v>66.996699669967</c:v>
                </c:pt>
                <c:pt idx="6700">
                  <c:v>67.006700670067</c:v>
                </c:pt>
                <c:pt idx="6701">
                  <c:v>67.016701670167</c:v>
                </c:pt>
                <c:pt idx="6702">
                  <c:v>67.026702670267</c:v>
                </c:pt>
                <c:pt idx="6703">
                  <c:v>67.0367036703671</c:v>
                </c:pt>
                <c:pt idx="6704">
                  <c:v>67.0467046704671</c:v>
                </c:pt>
                <c:pt idx="6705">
                  <c:v>67.0567056705671</c:v>
                </c:pt>
                <c:pt idx="6706">
                  <c:v>67.0667066706671</c:v>
                </c:pt>
                <c:pt idx="6707">
                  <c:v>67.0767076707671</c:v>
                </c:pt>
                <c:pt idx="6708">
                  <c:v>67.0867086708671</c:v>
                </c:pt>
                <c:pt idx="6709">
                  <c:v>67.0967096709671</c:v>
                </c:pt>
                <c:pt idx="6710">
                  <c:v>67.1067106710671</c:v>
                </c:pt>
                <c:pt idx="6711">
                  <c:v>67.1167116711671</c:v>
                </c:pt>
                <c:pt idx="6712">
                  <c:v>67.1267126712671</c:v>
                </c:pt>
                <c:pt idx="6713">
                  <c:v>67.1367136713672</c:v>
                </c:pt>
                <c:pt idx="6714">
                  <c:v>67.1467146714672</c:v>
                </c:pt>
                <c:pt idx="6715">
                  <c:v>67.1567156715672</c:v>
                </c:pt>
                <c:pt idx="6716">
                  <c:v>67.1667166716672</c:v>
                </c:pt>
                <c:pt idx="6717">
                  <c:v>67.1767176717672</c:v>
                </c:pt>
                <c:pt idx="6718">
                  <c:v>67.1867186718672</c:v>
                </c:pt>
                <c:pt idx="6719">
                  <c:v>67.1967196719672</c:v>
                </c:pt>
                <c:pt idx="6720">
                  <c:v>67.2067206720672</c:v>
                </c:pt>
                <c:pt idx="6721">
                  <c:v>67.2167216721672</c:v>
                </c:pt>
                <c:pt idx="6722">
                  <c:v>67.2267226722672</c:v>
                </c:pt>
                <c:pt idx="6723">
                  <c:v>67.2367236723672</c:v>
                </c:pt>
                <c:pt idx="6724">
                  <c:v>67.2467246724673</c:v>
                </c:pt>
                <c:pt idx="6725">
                  <c:v>67.2567256725673</c:v>
                </c:pt>
                <c:pt idx="6726">
                  <c:v>67.2667266726673</c:v>
                </c:pt>
                <c:pt idx="6727">
                  <c:v>67.2767276727673</c:v>
                </c:pt>
                <c:pt idx="6728">
                  <c:v>67.2867286728673</c:v>
                </c:pt>
                <c:pt idx="6729">
                  <c:v>67.2967296729673</c:v>
                </c:pt>
                <c:pt idx="6730">
                  <c:v>67.3067306730673</c:v>
                </c:pt>
                <c:pt idx="6731">
                  <c:v>67.3167316731673</c:v>
                </c:pt>
                <c:pt idx="6732">
                  <c:v>67.3267326732673</c:v>
                </c:pt>
                <c:pt idx="6733">
                  <c:v>67.3367336733673</c:v>
                </c:pt>
                <c:pt idx="6734">
                  <c:v>67.3467346734674</c:v>
                </c:pt>
                <c:pt idx="6735">
                  <c:v>67.3567356735674</c:v>
                </c:pt>
                <c:pt idx="6736">
                  <c:v>67.3667366736674</c:v>
                </c:pt>
                <c:pt idx="6737">
                  <c:v>67.3767376737674</c:v>
                </c:pt>
                <c:pt idx="6738">
                  <c:v>67.3867386738674</c:v>
                </c:pt>
                <c:pt idx="6739">
                  <c:v>67.3967396739674</c:v>
                </c:pt>
                <c:pt idx="6740">
                  <c:v>67.4067406740674</c:v>
                </c:pt>
                <c:pt idx="6741">
                  <c:v>67.4167416741674</c:v>
                </c:pt>
                <c:pt idx="6742">
                  <c:v>67.4267426742674</c:v>
                </c:pt>
                <c:pt idx="6743">
                  <c:v>67.4367436743674</c:v>
                </c:pt>
                <c:pt idx="6744">
                  <c:v>67.4467446744675</c:v>
                </c:pt>
                <c:pt idx="6745">
                  <c:v>67.4567456745675</c:v>
                </c:pt>
                <c:pt idx="6746">
                  <c:v>67.4667466746675</c:v>
                </c:pt>
                <c:pt idx="6747">
                  <c:v>67.4767476747675</c:v>
                </c:pt>
                <c:pt idx="6748">
                  <c:v>67.4867486748675</c:v>
                </c:pt>
                <c:pt idx="6749">
                  <c:v>67.4967496749675</c:v>
                </c:pt>
                <c:pt idx="6750">
                  <c:v>67.5067506750675</c:v>
                </c:pt>
                <c:pt idx="6751">
                  <c:v>67.5167516751675</c:v>
                </c:pt>
                <c:pt idx="6752">
                  <c:v>67.5267526752675</c:v>
                </c:pt>
                <c:pt idx="6753">
                  <c:v>67.5367536753675</c:v>
                </c:pt>
                <c:pt idx="6754">
                  <c:v>67.5467546754676</c:v>
                </c:pt>
                <c:pt idx="6755">
                  <c:v>67.5567556755676</c:v>
                </c:pt>
                <c:pt idx="6756">
                  <c:v>67.5667566756676</c:v>
                </c:pt>
                <c:pt idx="6757">
                  <c:v>67.5767576757676</c:v>
                </c:pt>
                <c:pt idx="6758">
                  <c:v>67.5867586758676</c:v>
                </c:pt>
                <c:pt idx="6759">
                  <c:v>67.5967596759676</c:v>
                </c:pt>
                <c:pt idx="6760">
                  <c:v>67.6067606760676</c:v>
                </c:pt>
                <c:pt idx="6761">
                  <c:v>67.6167616761676</c:v>
                </c:pt>
                <c:pt idx="6762">
                  <c:v>67.6267626762676</c:v>
                </c:pt>
                <c:pt idx="6763">
                  <c:v>67.6367636763676</c:v>
                </c:pt>
                <c:pt idx="6764">
                  <c:v>67.6467646764677</c:v>
                </c:pt>
                <c:pt idx="6765">
                  <c:v>67.6567656765677</c:v>
                </c:pt>
                <c:pt idx="6766">
                  <c:v>67.6667666766677</c:v>
                </c:pt>
                <c:pt idx="6767">
                  <c:v>67.6767676767677</c:v>
                </c:pt>
                <c:pt idx="6768">
                  <c:v>67.6867686768677</c:v>
                </c:pt>
                <c:pt idx="6769">
                  <c:v>67.6967696769677</c:v>
                </c:pt>
                <c:pt idx="6770">
                  <c:v>67.7067706770677</c:v>
                </c:pt>
                <c:pt idx="6771">
                  <c:v>67.7167716771677</c:v>
                </c:pt>
                <c:pt idx="6772">
                  <c:v>67.7267726772677</c:v>
                </c:pt>
                <c:pt idx="6773">
                  <c:v>67.7367736773677</c:v>
                </c:pt>
                <c:pt idx="6774">
                  <c:v>67.7467746774678</c:v>
                </c:pt>
                <c:pt idx="6775">
                  <c:v>67.7567756775678</c:v>
                </c:pt>
                <c:pt idx="6776">
                  <c:v>67.7667766776678</c:v>
                </c:pt>
                <c:pt idx="6777">
                  <c:v>67.7767776777678</c:v>
                </c:pt>
                <c:pt idx="6778">
                  <c:v>67.7867786778678</c:v>
                </c:pt>
                <c:pt idx="6779">
                  <c:v>67.7967796779678</c:v>
                </c:pt>
                <c:pt idx="6780">
                  <c:v>67.8067806780678</c:v>
                </c:pt>
                <c:pt idx="6781">
                  <c:v>67.8167816781678</c:v>
                </c:pt>
                <c:pt idx="6782">
                  <c:v>67.8267826782678</c:v>
                </c:pt>
                <c:pt idx="6783">
                  <c:v>67.8367836783678</c:v>
                </c:pt>
                <c:pt idx="6784">
                  <c:v>67.8467846784679</c:v>
                </c:pt>
                <c:pt idx="6785">
                  <c:v>67.8567856785679</c:v>
                </c:pt>
                <c:pt idx="6786">
                  <c:v>67.8667866786679</c:v>
                </c:pt>
                <c:pt idx="6787">
                  <c:v>67.8767876787679</c:v>
                </c:pt>
                <c:pt idx="6788">
                  <c:v>67.8867886788679</c:v>
                </c:pt>
                <c:pt idx="6789">
                  <c:v>67.8967896789679</c:v>
                </c:pt>
                <c:pt idx="6790">
                  <c:v>67.9067906790679</c:v>
                </c:pt>
                <c:pt idx="6791">
                  <c:v>67.9167916791679</c:v>
                </c:pt>
                <c:pt idx="6792">
                  <c:v>67.9267926792679</c:v>
                </c:pt>
                <c:pt idx="6793">
                  <c:v>67.9367936793679</c:v>
                </c:pt>
                <c:pt idx="6794">
                  <c:v>67.946794679468</c:v>
                </c:pt>
                <c:pt idx="6795">
                  <c:v>67.956795679568</c:v>
                </c:pt>
                <c:pt idx="6796">
                  <c:v>67.966796679668</c:v>
                </c:pt>
                <c:pt idx="6797">
                  <c:v>67.976797679768</c:v>
                </c:pt>
                <c:pt idx="6798">
                  <c:v>67.986798679868</c:v>
                </c:pt>
                <c:pt idx="6799">
                  <c:v>67.996799679968</c:v>
                </c:pt>
                <c:pt idx="6800">
                  <c:v>68.006800680068</c:v>
                </c:pt>
                <c:pt idx="6801">
                  <c:v>68.016801680168</c:v>
                </c:pt>
                <c:pt idx="6802">
                  <c:v>68.026802680268</c:v>
                </c:pt>
                <c:pt idx="6803">
                  <c:v>68.036803680368</c:v>
                </c:pt>
                <c:pt idx="6804">
                  <c:v>68.0468046804681</c:v>
                </c:pt>
                <c:pt idx="6805">
                  <c:v>68.0568056805681</c:v>
                </c:pt>
                <c:pt idx="6806">
                  <c:v>68.0668066806681</c:v>
                </c:pt>
                <c:pt idx="6807">
                  <c:v>68.0768076807681</c:v>
                </c:pt>
                <c:pt idx="6808">
                  <c:v>68.0868086808681</c:v>
                </c:pt>
                <c:pt idx="6809">
                  <c:v>68.0968096809681</c:v>
                </c:pt>
                <c:pt idx="6810">
                  <c:v>68.1068106810681</c:v>
                </c:pt>
                <c:pt idx="6811">
                  <c:v>68.1168116811681</c:v>
                </c:pt>
                <c:pt idx="6812">
                  <c:v>68.1268126812681</c:v>
                </c:pt>
                <c:pt idx="6813">
                  <c:v>68.1368136813681</c:v>
                </c:pt>
                <c:pt idx="6814">
                  <c:v>68.1468146814681</c:v>
                </c:pt>
                <c:pt idx="6815">
                  <c:v>68.1568156815682</c:v>
                </c:pt>
                <c:pt idx="6816">
                  <c:v>68.1668166816682</c:v>
                </c:pt>
                <c:pt idx="6817">
                  <c:v>68.1768176817682</c:v>
                </c:pt>
                <c:pt idx="6818">
                  <c:v>68.1868186818682</c:v>
                </c:pt>
                <c:pt idx="6819">
                  <c:v>68.1968196819682</c:v>
                </c:pt>
                <c:pt idx="6820">
                  <c:v>68.2068206820682</c:v>
                </c:pt>
                <c:pt idx="6821">
                  <c:v>68.2168216821682</c:v>
                </c:pt>
                <c:pt idx="6822">
                  <c:v>68.2268226822682</c:v>
                </c:pt>
                <c:pt idx="6823">
                  <c:v>68.2368236823682</c:v>
                </c:pt>
                <c:pt idx="6824">
                  <c:v>68.2468246824682</c:v>
                </c:pt>
                <c:pt idx="6825">
                  <c:v>68.2568256825683</c:v>
                </c:pt>
                <c:pt idx="6826">
                  <c:v>68.2668266826683</c:v>
                </c:pt>
                <c:pt idx="6827">
                  <c:v>68.2768276827683</c:v>
                </c:pt>
                <c:pt idx="6828">
                  <c:v>68.2868286828683</c:v>
                </c:pt>
                <c:pt idx="6829">
                  <c:v>68.2968296829683</c:v>
                </c:pt>
                <c:pt idx="6830">
                  <c:v>68.3068306830683</c:v>
                </c:pt>
                <c:pt idx="6831">
                  <c:v>68.3168316831683</c:v>
                </c:pt>
                <c:pt idx="6832">
                  <c:v>68.3268326832683</c:v>
                </c:pt>
                <c:pt idx="6833">
                  <c:v>68.3368336833683</c:v>
                </c:pt>
                <c:pt idx="6834">
                  <c:v>68.3468346834683</c:v>
                </c:pt>
                <c:pt idx="6835">
                  <c:v>68.3568356835684</c:v>
                </c:pt>
                <c:pt idx="6836">
                  <c:v>68.3668366836684</c:v>
                </c:pt>
                <c:pt idx="6837">
                  <c:v>68.3768376837684</c:v>
                </c:pt>
                <c:pt idx="6838">
                  <c:v>68.3868386838684</c:v>
                </c:pt>
                <c:pt idx="6839">
                  <c:v>68.3968396839684</c:v>
                </c:pt>
                <c:pt idx="6840">
                  <c:v>68.4068406840684</c:v>
                </c:pt>
                <c:pt idx="6841">
                  <c:v>68.4168416841684</c:v>
                </c:pt>
                <c:pt idx="6842">
                  <c:v>68.4268426842684</c:v>
                </c:pt>
                <c:pt idx="6843">
                  <c:v>68.4368436843684</c:v>
                </c:pt>
                <c:pt idx="6844">
                  <c:v>68.4468446844685</c:v>
                </c:pt>
                <c:pt idx="6845">
                  <c:v>68.4568456845685</c:v>
                </c:pt>
                <c:pt idx="6846">
                  <c:v>68.4668466846685</c:v>
                </c:pt>
                <c:pt idx="6847">
                  <c:v>68.4768476847685</c:v>
                </c:pt>
                <c:pt idx="6848">
                  <c:v>68.4868486848685</c:v>
                </c:pt>
                <c:pt idx="6849">
                  <c:v>68.4968496849685</c:v>
                </c:pt>
                <c:pt idx="6850">
                  <c:v>68.5068506850685</c:v>
                </c:pt>
                <c:pt idx="6851">
                  <c:v>68.5168516851685</c:v>
                </c:pt>
                <c:pt idx="6852">
                  <c:v>68.5268526852685</c:v>
                </c:pt>
                <c:pt idx="6853">
                  <c:v>68.5368536853685</c:v>
                </c:pt>
                <c:pt idx="6854">
                  <c:v>68.5468546854686</c:v>
                </c:pt>
                <c:pt idx="6855">
                  <c:v>68.5568556855686</c:v>
                </c:pt>
                <c:pt idx="6856">
                  <c:v>68.5668566856686</c:v>
                </c:pt>
                <c:pt idx="6857">
                  <c:v>68.5768576857686</c:v>
                </c:pt>
                <c:pt idx="6858">
                  <c:v>68.5868586858686</c:v>
                </c:pt>
                <c:pt idx="6859">
                  <c:v>68.5968596859686</c:v>
                </c:pt>
                <c:pt idx="6860">
                  <c:v>68.6068606860686</c:v>
                </c:pt>
                <c:pt idx="6861">
                  <c:v>68.6168616861686</c:v>
                </c:pt>
                <c:pt idx="6862">
                  <c:v>68.6268626862686</c:v>
                </c:pt>
                <c:pt idx="6863">
                  <c:v>68.6368636863686</c:v>
                </c:pt>
                <c:pt idx="6864">
                  <c:v>68.6468646864687</c:v>
                </c:pt>
                <c:pt idx="6865">
                  <c:v>68.6568656865687</c:v>
                </c:pt>
                <c:pt idx="6866">
                  <c:v>68.6668666866687</c:v>
                </c:pt>
                <c:pt idx="6867">
                  <c:v>68.6768676867687</c:v>
                </c:pt>
                <c:pt idx="6868">
                  <c:v>68.6868686868687</c:v>
                </c:pt>
                <c:pt idx="6869">
                  <c:v>68.6968696869687</c:v>
                </c:pt>
                <c:pt idx="6870">
                  <c:v>68.7068706870687</c:v>
                </c:pt>
                <c:pt idx="6871">
                  <c:v>68.7168716871687</c:v>
                </c:pt>
                <c:pt idx="6872">
                  <c:v>68.7268726872687</c:v>
                </c:pt>
                <c:pt idx="6873">
                  <c:v>68.7368736873687</c:v>
                </c:pt>
                <c:pt idx="6874">
                  <c:v>68.7468746874688</c:v>
                </c:pt>
                <c:pt idx="6875">
                  <c:v>68.7568756875688</c:v>
                </c:pt>
                <c:pt idx="6876">
                  <c:v>68.7668766876688</c:v>
                </c:pt>
                <c:pt idx="6877">
                  <c:v>68.7768776877688</c:v>
                </c:pt>
                <c:pt idx="6878">
                  <c:v>68.7868786878688</c:v>
                </c:pt>
                <c:pt idx="6879">
                  <c:v>68.7968796879688</c:v>
                </c:pt>
                <c:pt idx="6880">
                  <c:v>68.8068806880688</c:v>
                </c:pt>
                <c:pt idx="6881">
                  <c:v>68.8168816881688</c:v>
                </c:pt>
                <c:pt idx="6882">
                  <c:v>68.8268826882688</c:v>
                </c:pt>
                <c:pt idx="6883">
                  <c:v>68.8368836883688</c:v>
                </c:pt>
                <c:pt idx="6884">
                  <c:v>68.8468846884689</c:v>
                </c:pt>
                <c:pt idx="6885">
                  <c:v>68.8568856885689</c:v>
                </c:pt>
                <c:pt idx="6886">
                  <c:v>68.8668866886689</c:v>
                </c:pt>
                <c:pt idx="6887">
                  <c:v>68.8768876887689</c:v>
                </c:pt>
                <c:pt idx="6888">
                  <c:v>68.8868886888689</c:v>
                </c:pt>
                <c:pt idx="6889">
                  <c:v>68.8968896889689</c:v>
                </c:pt>
                <c:pt idx="6890">
                  <c:v>68.9068906890689</c:v>
                </c:pt>
                <c:pt idx="6891">
                  <c:v>68.9168916891689</c:v>
                </c:pt>
                <c:pt idx="6892">
                  <c:v>68.9268926892689</c:v>
                </c:pt>
                <c:pt idx="6893">
                  <c:v>68.9368936893689</c:v>
                </c:pt>
                <c:pt idx="6894">
                  <c:v>68.946894689469</c:v>
                </c:pt>
                <c:pt idx="6895">
                  <c:v>68.956895689569</c:v>
                </c:pt>
                <c:pt idx="6896">
                  <c:v>68.966896689669</c:v>
                </c:pt>
                <c:pt idx="6897">
                  <c:v>68.976897689769</c:v>
                </c:pt>
                <c:pt idx="6898">
                  <c:v>68.986898689869</c:v>
                </c:pt>
                <c:pt idx="6899">
                  <c:v>68.996899689969</c:v>
                </c:pt>
                <c:pt idx="6900">
                  <c:v>69.006900690069</c:v>
                </c:pt>
                <c:pt idx="6901">
                  <c:v>69.016901690169</c:v>
                </c:pt>
                <c:pt idx="6902">
                  <c:v>69.026902690269</c:v>
                </c:pt>
                <c:pt idx="6903">
                  <c:v>69.036903690369</c:v>
                </c:pt>
                <c:pt idx="6904">
                  <c:v>69.0469046904691</c:v>
                </c:pt>
                <c:pt idx="6905">
                  <c:v>69.0569056905691</c:v>
                </c:pt>
                <c:pt idx="6906">
                  <c:v>69.0669066906691</c:v>
                </c:pt>
                <c:pt idx="6907">
                  <c:v>69.0769076907691</c:v>
                </c:pt>
                <c:pt idx="6908">
                  <c:v>69.0869086908691</c:v>
                </c:pt>
                <c:pt idx="6909">
                  <c:v>69.0969096909691</c:v>
                </c:pt>
                <c:pt idx="6910">
                  <c:v>69.1069106910691</c:v>
                </c:pt>
                <c:pt idx="6911">
                  <c:v>69.1169116911691</c:v>
                </c:pt>
                <c:pt idx="6912">
                  <c:v>69.1269126912691</c:v>
                </c:pt>
                <c:pt idx="6913">
                  <c:v>69.1369136913691</c:v>
                </c:pt>
                <c:pt idx="6914">
                  <c:v>69.1469146914692</c:v>
                </c:pt>
                <c:pt idx="6915">
                  <c:v>69.1569156915692</c:v>
                </c:pt>
                <c:pt idx="6916">
                  <c:v>69.1669166916692</c:v>
                </c:pt>
                <c:pt idx="6917">
                  <c:v>69.1769176917692</c:v>
                </c:pt>
                <c:pt idx="6918">
                  <c:v>69.1869186918692</c:v>
                </c:pt>
                <c:pt idx="6919">
                  <c:v>69.1969196919692</c:v>
                </c:pt>
                <c:pt idx="6920">
                  <c:v>69.2069206920692</c:v>
                </c:pt>
                <c:pt idx="6921">
                  <c:v>69.2169216921692</c:v>
                </c:pt>
                <c:pt idx="6922">
                  <c:v>69.2269226922692</c:v>
                </c:pt>
                <c:pt idx="6923">
                  <c:v>69.2369236923693</c:v>
                </c:pt>
                <c:pt idx="6924">
                  <c:v>69.2469246924693</c:v>
                </c:pt>
                <c:pt idx="6925">
                  <c:v>69.2569256925693</c:v>
                </c:pt>
                <c:pt idx="6926">
                  <c:v>69.2669266926693</c:v>
                </c:pt>
                <c:pt idx="6927">
                  <c:v>69.2769276927693</c:v>
                </c:pt>
                <c:pt idx="6928">
                  <c:v>69.2869286928693</c:v>
                </c:pt>
                <c:pt idx="6929">
                  <c:v>69.2969296929693</c:v>
                </c:pt>
                <c:pt idx="6930">
                  <c:v>69.3069306930693</c:v>
                </c:pt>
                <c:pt idx="6931">
                  <c:v>69.3169316931693</c:v>
                </c:pt>
                <c:pt idx="6932">
                  <c:v>69.3269326932693</c:v>
                </c:pt>
                <c:pt idx="6933">
                  <c:v>69.3369336933694</c:v>
                </c:pt>
                <c:pt idx="6934">
                  <c:v>69.3469346934694</c:v>
                </c:pt>
                <c:pt idx="6935">
                  <c:v>69.3569356935694</c:v>
                </c:pt>
                <c:pt idx="6936">
                  <c:v>69.3669366936694</c:v>
                </c:pt>
                <c:pt idx="6937">
                  <c:v>69.3769376937694</c:v>
                </c:pt>
                <c:pt idx="6938">
                  <c:v>69.3869386938694</c:v>
                </c:pt>
                <c:pt idx="6939">
                  <c:v>69.3969396939694</c:v>
                </c:pt>
                <c:pt idx="6940">
                  <c:v>69.4069406940694</c:v>
                </c:pt>
                <c:pt idx="6941">
                  <c:v>69.4169416941694</c:v>
                </c:pt>
                <c:pt idx="6942">
                  <c:v>69.4269426942694</c:v>
                </c:pt>
                <c:pt idx="6943">
                  <c:v>69.4369436943695</c:v>
                </c:pt>
                <c:pt idx="6944">
                  <c:v>69.4469446944695</c:v>
                </c:pt>
                <c:pt idx="6945">
                  <c:v>69.4569456945695</c:v>
                </c:pt>
                <c:pt idx="6946">
                  <c:v>69.4669466946695</c:v>
                </c:pt>
                <c:pt idx="6947">
                  <c:v>69.4769476947695</c:v>
                </c:pt>
                <c:pt idx="6948">
                  <c:v>69.4869486948695</c:v>
                </c:pt>
                <c:pt idx="6949">
                  <c:v>69.4969496949695</c:v>
                </c:pt>
                <c:pt idx="6950">
                  <c:v>69.5069506950695</c:v>
                </c:pt>
                <c:pt idx="6951">
                  <c:v>69.5169516951695</c:v>
                </c:pt>
                <c:pt idx="6952">
                  <c:v>69.5269526952695</c:v>
                </c:pt>
                <c:pt idx="6953">
                  <c:v>69.5369536953696</c:v>
                </c:pt>
                <c:pt idx="6954">
                  <c:v>69.5469546954696</c:v>
                </c:pt>
                <c:pt idx="6955">
                  <c:v>69.5569556955696</c:v>
                </c:pt>
                <c:pt idx="6956">
                  <c:v>69.5669566956696</c:v>
                </c:pt>
                <c:pt idx="6957">
                  <c:v>69.5769576957696</c:v>
                </c:pt>
                <c:pt idx="6958">
                  <c:v>69.5869586958696</c:v>
                </c:pt>
                <c:pt idx="6959">
                  <c:v>69.5969596959696</c:v>
                </c:pt>
                <c:pt idx="6960">
                  <c:v>69.6069606960696</c:v>
                </c:pt>
                <c:pt idx="6961">
                  <c:v>69.6169616961696</c:v>
                </c:pt>
                <c:pt idx="6962">
                  <c:v>69.6269626962696</c:v>
                </c:pt>
                <c:pt idx="6963">
                  <c:v>69.6369636963696</c:v>
                </c:pt>
                <c:pt idx="6964">
                  <c:v>69.6469646964697</c:v>
                </c:pt>
                <c:pt idx="6965">
                  <c:v>69.6569656965697</c:v>
                </c:pt>
                <c:pt idx="6966">
                  <c:v>69.6669666966697</c:v>
                </c:pt>
                <c:pt idx="6967">
                  <c:v>69.6769676967697</c:v>
                </c:pt>
                <c:pt idx="6968">
                  <c:v>69.6869686968697</c:v>
                </c:pt>
                <c:pt idx="6969">
                  <c:v>69.6969696969697</c:v>
                </c:pt>
                <c:pt idx="6970">
                  <c:v>69.7069706970697</c:v>
                </c:pt>
                <c:pt idx="6971">
                  <c:v>69.7169716971697</c:v>
                </c:pt>
                <c:pt idx="6972">
                  <c:v>69.7269726972697</c:v>
                </c:pt>
                <c:pt idx="6973">
                  <c:v>69.7369736973697</c:v>
                </c:pt>
                <c:pt idx="6974">
                  <c:v>69.7469746974698</c:v>
                </c:pt>
                <c:pt idx="6975">
                  <c:v>69.7569756975698</c:v>
                </c:pt>
                <c:pt idx="6976">
                  <c:v>69.7669766976698</c:v>
                </c:pt>
                <c:pt idx="6977">
                  <c:v>69.7769776977698</c:v>
                </c:pt>
                <c:pt idx="6978">
                  <c:v>69.7869786978698</c:v>
                </c:pt>
                <c:pt idx="6979">
                  <c:v>69.7969796979698</c:v>
                </c:pt>
                <c:pt idx="6980">
                  <c:v>69.8069806980698</c:v>
                </c:pt>
                <c:pt idx="6981">
                  <c:v>69.8169816981698</c:v>
                </c:pt>
                <c:pt idx="6982">
                  <c:v>69.8269826982698</c:v>
                </c:pt>
                <c:pt idx="6983">
                  <c:v>69.8369836983698</c:v>
                </c:pt>
                <c:pt idx="6984">
                  <c:v>69.8469846984699</c:v>
                </c:pt>
                <c:pt idx="6985">
                  <c:v>69.8569856985699</c:v>
                </c:pt>
                <c:pt idx="6986">
                  <c:v>69.8669866986699</c:v>
                </c:pt>
                <c:pt idx="6987">
                  <c:v>69.8769876987699</c:v>
                </c:pt>
                <c:pt idx="6988">
                  <c:v>69.8869886988699</c:v>
                </c:pt>
                <c:pt idx="6989">
                  <c:v>69.8969896989699</c:v>
                </c:pt>
                <c:pt idx="6990">
                  <c:v>69.9069906990699</c:v>
                </c:pt>
                <c:pt idx="6991">
                  <c:v>69.9169916991699</c:v>
                </c:pt>
                <c:pt idx="6992">
                  <c:v>69.9269926992699</c:v>
                </c:pt>
                <c:pt idx="6993">
                  <c:v>69.9369936993699</c:v>
                </c:pt>
                <c:pt idx="6994">
                  <c:v>69.94699469947</c:v>
                </c:pt>
                <c:pt idx="6995">
                  <c:v>69.95699569957</c:v>
                </c:pt>
                <c:pt idx="6996">
                  <c:v>69.96699669967</c:v>
                </c:pt>
                <c:pt idx="6997">
                  <c:v>69.97699769977</c:v>
                </c:pt>
                <c:pt idx="6998">
                  <c:v>69.98699869987</c:v>
                </c:pt>
                <c:pt idx="6999">
                  <c:v>69.99699969997</c:v>
                </c:pt>
                <c:pt idx="7000">
                  <c:v>70.00700070007</c:v>
                </c:pt>
                <c:pt idx="7001">
                  <c:v>70.01700170017</c:v>
                </c:pt>
                <c:pt idx="7002">
                  <c:v>70.02700270027</c:v>
                </c:pt>
                <c:pt idx="7003">
                  <c:v>70.03700370037</c:v>
                </c:pt>
                <c:pt idx="7004">
                  <c:v>70.0470047004701</c:v>
                </c:pt>
                <c:pt idx="7005">
                  <c:v>70.0570057005701</c:v>
                </c:pt>
                <c:pt idx="7006">
                  <c:v>70.0670067006701</c:v>
                </c:pt>
                <c:pt idx="7007">
                  <c:v>70.0770077007701</c:v>
                </c:pt>
                <c:pt idx="7008">
                  <c:v>70.0870087008701</c:v>
                </c:pt>
                <c:pt idx="7009">
                  <c:v>70.0970097009701</c:v>
                </c:pt>
                <c:pt idx="7010">
                  <c:v>70.1070107010701</c:v>
                </c:pt>
                <c:pt idx="7011">
                  <c:v>70.1170117011701</c:v>
                </c:pt>
                <c:pt idx="7012">
                  <c:v>70.1270127012701</c:v>
                </c:pt>
                <c:pt idx="7013">
                  <c:v>70.1370137013701</c:v>
                </c:pt>
                <c:pt idx="7014">
                  <c:v>70.1470147014702</c:v>
                </c:pt>
                <c:pt idx="7015">
                  <c:v>70.1570157015702</c:v>
                </c:pt>
                <c:pt idx="7016">
                  <c:v>70.1670167016702</c:v>
                </c:pt>
                <c:pt idx="7017">
                  <c:v>70.1770177017702</c:v>
                </c:pt>
                <c:pt idx="7018">
                  <c:v>70.1870187018702</c:v>
                </c:pt>
                <c:pt idx="7019">
                  <c:v>70.1970197019702</c:v>
                </c:pt>
                <c:pt idx="7020">
                  <c:v>70.2070207020702</c:v>
                </c:pt>
                <c:pt idx="7021">
                  <c:v>70.2170217021702</c:v>
                </c:pt>
                <c:pt idx="7022">
                  <c:v>70.2270227022702</c:v>
                </c:pt>
                <c:pt idx="7023">
                  <c:v>70.2370237023702</c:v>
                </c:pt>
                <c:pt idx="7024">
                  <c:v>70.2470247024703</c:v>
                </c:pt>
                <c:pt idx="7025">
                  <c:v>70.2570257025703</c:v>
                </c:pt>
                <c:pt idx="7026">
                  <c:v>70.2670267026703</c:v>
                </c:pt>
                <c:pt idx="7027">
                  <c:v>70.2770277027703</c:v>
                </c:pt>
                <c:pt idx="7028">
                  <c:v>70.2870287028703</c:v>
                </c:pt>
                <c:pt idx="7029">
                  <c:v>70.2970297029703</c:v>
                </c:pt>
                <c:pt idx="7030">
                  <c:v>70.3070307030703</c:v>
                </c:pt>
                <c:pt idx="7031">
                  <c:v>70.3170317031703</c:v>
                </c:pt>
                <c:pt idx="7032">
                  <c:v>70.3270327032703</c:v>
                </c:pt>
                <c:pt idx="7033">
                  <c:v>70.3370337033703</c:v>
                </c:pt>
                <c:pt idx="7034">
                  <c:v>70.3470347034704</c:v>
                </c:pt>
                <c:pt idx="7035">
                  <c:v>70.3570357035704</c:v>
                </c:pt>
                <c:pt idx="7036">
                  <c:v>70.3670367036704</c:v>
                </c:pt>
                <c:pt idx="7037">
                  <c:v>70.3770377037704</c:v>
                </c:pt>
                <c:pt idx="7038">
                  <c:v>70.3870387038704</c:v>
                </c:pt>
                <c:pt idx="7039">
                  <c:v>70.3970397039704</c:v>
                </c:pt>
                <c:pt idx="7040">
                  <c:v>70.4070407040704</c:v>
                </c:pt>
                <c:pt idx="7041">
                  <c:v>70.4170417041704</c:v>
                </c:pt>
                <c:pt idx="7042">
                  <c:v>70.4270427042704</c:v>
                </c:pt>
                <c:pt idx="7043">
                  <c:v>70.4370437043704</c:v>
                </c:pt>
                <c:pt idx="7044">
                  <c:v>70.4470447044705</c:v>
                </c:pt>
                <c:pt idx="7045">
                  <c:v>70.4570457045705</c:v>
                </c:pt>
                <c:pt idx="7046">
                  <c:v>70.4670467046705</c:v>
                </c:pt>
                <c:pt idx="7047">
                  <c:v>70.4770477047705</c:v>
                </c:pt>
                <c:pt idx="7048">
                  <c:v>70.4870487048705</c:v>
                </c:pt>
                <c:pt idx="7049">
                  <c:v>70.4970497049705</c:v>
                </c:pt>
                <c:pt idx="7050">
                  <c:v>70.5070507050705</c:v>
                </c:pt>
                <c:pt idx="7051">
                  <c:v>70.5170517051705</c:v>
                </c:pt>
                <c:pt idx="7052">
                  <c:v>70.5270527052705</c:v>
                </c:pt>
                <c:pt idx="7053">
                  <c:v>70.5370537053705</c:v>
                </c:pt>
                <c:pt idx="7054">
                  <c:v>70.5470547054706</c:v>
                </c:pt>
                <c:pt idx="7055">
                  <c:v>70.5570557055706</c:v>
                </c:pt>
                <c:pt idx="7056">
                  <c:v>70.5670567056706</c:v>
                </c:pt>
                <c:pt idx="7057">
                  <c:v>70.5770577057706</c:v>
                </c:pt>
                <c:pt idx="7058">
                  <c:v>70.5870587058706</c:v>
                </c:pt>
                <c:pt idx="7059">
                  <c:v>70.5970597059706</c:v>
                </c:pt>
                <c:pt idx="7060">
                  <c:v>70.6070607060706</c:v>
                </c:pt>
                <c:pt idx="7061">
                  <c:v>70.6170617061706</c:v>
                </c:pt>
                <c:pt idx="7062">
                  <c:v>70.6270627062706</c:v>
                </c:pt>
                <c:pt idx="7063">
                  <c:v>70.6370637063706</c:v>
                </c:pt>
                <c:pt idx="7064">
                  <c:v>70.6470647064706</c:v>
                </c:pt>
                <c:pt idx="7065">
                  <c:v>70.6570657065707</c:v>
                </c:pt>
                <c:pt idx="7066">
                  <c:v>70.6670667066707</c:v>
                </c:pt>
                <c:pt idx="7067">
                  <c:v>70.6770677067707</c:v>
                </c:pt>
                <c:pt idx="7068">
                  <c:v>70.6870687068707</c:v>
                </c:pt>
                <c:pt idx="7069">
                  <c:v>70.6970697069707</c:v>
                </c:pt>
                <c:pt idx="7070">
                  <c:v>70.7070707070707</c:v>
                </c:pt>
                <c:pt idx="7071">
                  <c:v>70.7170717071707</c:v>
                </c:pt>
                <c:pt idx="7072">
                  <c:v>70.7270727072707</c:v>
                </c:pt>
                <c:pt idx="7073">
                  <c:v>70.7370737073707</c:v>
                </c:pt>
                <c:pt idx="7074">
                  <c:v>70.7470747074707</c:v>
                </c:pt>
                <c:pt idx="7075">
                  <c:v>70.7570757075708</c:v>
                </c:pt>
                <c:pt idx="7076">
                  <c:v>70.7670767076708</c:v>
                </c:pt>
                <c:pt idx="7077">
                  <c:v>70.7770777077708</c:v>
                </c:pt>
                <c:pt idx="7078">
                  <c:v>70.7870787078708</c:v>
                </c:pt>
                <c:pt idx="7079">
                  <c:v>70.7970797079708</c:v>
                </c:pt>
                <c:pt idx="7080">
                  <c:v>70.8070807080708</c:v>
                </c:pt>
                <c:pt idx="7081">
                  <c:v>70.8170817081708</c:v>
                </c:pt>
                <c:pt idx="7082">
                  <c:v>70.8270827082708</c:v>
                </c:pt>
                <c:pt idx="7083">
                  <c:v>70.8370837083708</c:v>
                </c:pt>
                <c:pt idx="7084">
                  <c:v>70.8470847084709</c:v>
                </c:pt>
                <c:pt idx="7085">
                  <c:v>70.8570857085709</c:v>
                </c:pt>
                <c:pt idx="7086">
                  <c:v>70.8670867086709</c:v>
                </c:pt>
                <c:pt idx="7087">
                  <c:v>70.8770877087709</c:v>
                </c:pt>
                <c:pt idx="7088">
                  <c:v>70.8870887088709</c:v>
                </c:pt>
                <c:pt idx="7089">
                  <c:v>70.8970897089709</c:v>
                </c:pt>
                <c:pt idx="7090">
                  <c:v>70.9070907090709</c:v>
                </c:pt>
                <c:pt idx="7091">
                  <c:v>70.9170917091709</c:v>
                </c:pt>
                <c:pt idx="7092">
                  <c:v>70.9270927092709</c:v>
                </c:pt>
                <c:pt idx="7093">
                  <c:v>70.9370937093709</c:v>
                </c:pt>
                <c:pt idx="7094">
                  <c:v>70.947094709471</c:v>
                </c:pt>
                <c:pt idx="7095">
                  <c:v>70.957095709571</c:v>
                </c:pt>
                <c:pt idx="7096">
                  <c:v>70.967096709671</c:v>
                </c:pt>
                <c:pt idx="7097">
                  <c:v>70.977097709771</c:v>
                </c:pt>
                <c:pt idx="7098">
                  <c:v>70.987098709871</c:v>
                </c:pt>
                <c:pt idx="7099">
                  <c:v>70.997099709971</c:v>
                </c:pt>
                <c:pt idx="7100">
                  <c:v>71.007100710071</c:v>
                </c:pt>
                <c:pt idx="7101">
                  <c:v>71.017101710171</c:v>
                </c:pt>
                <c:pt idx="7102">
                  <c:v>71.027102710271</c:v>
                </c:pt>
                <c:pt idx="7103">
                  <c:v>71.037103710371</c:v>
                </c:pt>
                <c:pt idx="7104">
                  <c:v>71.0471047104711</c:v>
                </c:pt>
                <c:pt idx="7105">
                  <c:v>71.0571057105711</c:v>
                </c:pt>
                <c:pt idx="7106">
                  <c:v>71.0671067106711</c:v>
                </c:pt>
                <c:pt idx="7107">
                  <c:v>71.0771077107711</c:v>
                </c:pt>
                <c:pt idx="7108">
                  <c:v>71.0871087108711</c:v>
                </c:pt>
                <c:pt idx="7109">
                  <c:v>71.0971097109711</c:v>
                </c:pt>
                <c:pt idx="7110">
                  <c:v>71.1071107110711</c:v>
                </c:pt>
                <c:pt idx="7111">
                  <c:v>71.1171117111711</c:v>
                </c:pt>
                <c:pt idx="7112">
                  <c:v>71.1271127112711</c:v>
                </c:pt>
                <c:pt idx="7113">
                  <c:v>71.1371137113711</c:v>
                </c:pt>
                <c:pt idx="7114">
                  <c:v>71.1471147114712</c:v>
                </c:pt>
                <c:pt idx="7115">
                  <c:v>71.1571157115712</c:v>
                </c:pt>
                <c:pt idx="7116">
                  <c:v>71.1671167116712</c:v>
                </c:pt>
                <c:pt idx="7117">
                  <c:v>71.1771177117712</c:v>
                </c:pt>
                <c:pt idx="7118">
                  <c:v>71.1871187118712</c:v>
                </c:pt>
                <c:pt idx="7119">
                  <c:v>71.1971197119712</c:v>
                </c:pt>
                <c:pt idx="7120">
                  <c:v>71.2071207120712</c:v>
                </c:pt>
                <c:pt idx="7121">
                  <c:v>71.2171217121712</c:v>
                </c:pt>
                <c:pt idx="7122">
                  <c:v>71.2271227122712</c:v>
                </c:pt>
                <c:pt idx="7123">
                  <c:v>71.2371237123712</c:v>
                </c:pt>
                <c:pt idx="7124">
                  <c:v>71.2471247124713</c:v>
                </c:pt>
                <c:pt idx="7125">
                  <c:v>71.2571257125713</c:v>
                </c:pt>
                <c:pt idx="7126">
                  <c:v>71.2671267126713</c:v>
                </c:pt>
                <c:pt idx="7127">
                  <c:v>71.2771277127713</c:v>
                </c:pt>
                <c:pt idx="7128">
                  <c:v>71.2871287128713</c:v>
                </c:pt>
                <c:pt idx="7129">
                  <c:v>71.2971297129713</c:v>
                </c:pt>
                <c:pt idx="7130">
                  <c:v>71.3071307130713</c:v>
                </c:pt>
                <c:pt idx="7131">
                  <c:v>71.3171317131713</c:v>
                </c:pt>
                <c:pt idx="7132">
                  <c:v>71.3271327132713</c:v>
                </c:pt>
                <c:pt idx="7133">
                  <c:v>71.3371337133713</c:v>
                </c:pt>
                <c:pt idx="7134">
                  <c:v>71.3471347134714</c:v>
                </c:pt>
                <c:pt idx="7135">
                  <c:v>71.3571357135714</c:v>
                </c:pt>
                <c:pt idx="7136">
                  <c:v>71.3671367136714</c:v>
                </c:pt>
                <c:pt idx="7137">
                  <c:v>71.3771377137714</c:v>
                </c:pt>
                <c:pt idx="7138">
                  <c:v>71.3871387138714</c:v>
                </c:pt>
                <c:pt idx="7139">
                  <c:v>71.3971397139714</c:v>
                </c:pt>
                <c:pt idx="7140">
                  <c:v>71.4071407140714</c:v>
                </c:pt>
                <c:pt idx="7141">
                  <c:v>71.4171417141714</c:v>
                </c:pt>
                <c:pt idx="7142">
                  <c:v>71.4271427142714</c:v>
                </c:pt>
                <c:pt idx="7143">
                  <c:v>71.4371437143714</c:v>
                </c:pt>
                <c:pt idx="7144">
                  <c:v>71.4471447144715</c:v>
                </c:pt>
                <c:pt idx="7145">
                  <c:v>71.4571457145715</c:v>
                </c:pt>
                <c:pt idx="7146">
                  <c:v>71.4671467146715</c:v>
                </c:pt>
                <c:pt idx="7147">
                  <c:v>71.4771477147715</c:v>
                </c:pt>
                <c:pt idx="7148">
                  <c:v>71.4871487148715</c:v>
                </c:pt>
                <c:pt idx="7149">
                  <c:v>71.4971497149715</c:v>
                </c:pt>
                <c:pt idx="7150">
                  <c:v>71.5071507150715</c:v>
                </c:pt>
                <c:pt idx="7151">
                  <c:v>71.5171517151715</c:v>
                </c:pt>
                <c:pt idx="7152">
                  <c:v>71.5271527152715</c:v>
                </c:pt>
                <c:pt idx="7153">
                  <c:v>71.5371537153716</c:v>
                </c:pt>
                <c:pt idx="7154">
                  <c:v>71.5471547154716</c:v>
                </c:pt>
                <c:pt idx="7155">
                  <c:v>71.5571557155716</c:v>
                </c:pt>
                <c:pt idx="7156">
                  <c:v>71.5671567156716</c:v>
                </c:pt>
                <c:pt idx="7157">
                  <c:v>71.5771577157716</c:v>
                </c:pt>
                <c:pt idx="7158">
                  <c:v>71.5871587158716</c:v>
                </c:pt>
                <c:pt idx="7159">
                  <c:v>71.5971597159716</c:v>
                </c:pt>
                <c:pt idx="7160">
                  <c:v>71.6071607160716</c:v>
                </c:pt>
                <c:pt idx="7161">
                  <c:v>71.6171617161716</c:v>
                </c:pt>
                <c:pt idx="7162">
                  <c:v>71.6271627162716</c:v>
                </c:pt>
                <c:pt idx="7163">
                  <c:v>71.6371637163717</c:v>
                </c:pt>
                <c:pt idx="7164">
                  <c:v>71.6471647164717</c:v>
                </c:pt>
                <c:pt idx="7165">
                  <c:v>71.6571657165717</c:v>
                </c:pt>
                <c:pt idx="7166">
                  <c:v>71.6671667166717</c:v>
                </c:pt>
                <c:pt idx="7167">
                  <c:v>71.6771677167717</c:v>
                </c:pt>
                <c:pt idx="7168">
                  <c:v>71.6871687168717</c:v>
                </c:pt>
                <c:pt idx="7169">
                  <c:v>71.6971697169717</c:v>
                </c:pt>
                <c:pt idx="7170">
                  <c:v>71.7071707170717</c:v>
                </c:pt>
                <c:pt idx="7171">
                  <c:v>71.7171717171717</c:v>
                </c:pt>
                <c:pt idx="7172">
                  <c:v>71.7271727172717</c:v>
                </c:pt>
                <c:pt idx="7173">
                  <c:v>71.7371737173718</c:v>
                </c:pt>
                <c:pt idx="7174">
                  <c:v>71.7471747174718</c:v>
                </c:pt>
                <c:pt idx="7175">
                  <c:v>71.7571757175718</c:v>
                </c:pt>
                <c:pt idx="7176">
                  <c:v>71.7671767176718</c:v>
                </c:pt>
                <c:pt idx="7177">
                  <c:v>71.7771777177718</c:v>
                </c:pt>
                <c:pt idx="7178">
                  <c:v>71.7871787178718</c:v>
                </c:pt>
                <c:pt idx="7179">
                  <c:v>71.7971797179718</c:v>
                </c:pt>
                <c:pt idx="7180">
                  <c:v>71.8071807180718</c:v>
                </c:pt>
                <c:pt idx="7181">
                  <c:v>71.8171817181718</c:v>
                </c:pt>
                <c:pt idx="7182">
                  <c:v>71.8271827182718</c:v>
                </c:pt>
                <c:pt idx="7183">
                  <c:v>71.8371837183719</c:v>
                </c:pt>
                <c:pt idx="7184">
                  <c:v>71.8471847184719</c:v>
                </c:pt>
                <c:pt idx="7185">
                  <c:v>71.8571857185719</c:v>
                </c:pt>
                <c:pt idx="7186">
                  <c:v>71.8671867186719</c:v>
                </c:pt>
                <c:pt idx="7187">
                  <c:v>71.8771877187719</c:v>
                </c:pt>
                <c:pt idx="7188">
                  <c:v>71.8871887188719</c:v>
                </c:pt>
                <c:pt idx="7189">
                  <c:v>71.8971897189719</c:v>
                </c:pt>
                <c:pt idx="7190">
                  <c:v>71.9071907190719</c:v>
                </c:pt>
                <c:pt idx="7191">
                  <c:v>71.9171917191719</c:v>
                </c:pt>
                <c:pt idx="7192">
                  <c:v>71.9271927192719</c:v>
                </c:pt>
                <c:pt idx="7193">
                  <c:v>71.937193719372</c:v>
                </c:pt>
                <c:pt idx="7194">
                  <c:v>71.947194719472</c:v>
                </c:pt>
                <c:pt idx="7195">
                  <c:v>71.957195719572</c:v>
                </c:pt>
                <c:pt idx="7196">
                  <c:v>71.967196719672</c:v>
                </c:pt>
                <c:pt idx="7197">
                  <c:v>71.977197719772</c:v>
                </c:pt>
                <c:pt idx="7198">
                  <c:v>71.987198719872</c:v>
                </c:pt>
                <c:pt idx="7199">
                  <c:v>71.997199719972</c:v>
                </c:pt>
                <c:pt idx="7200">
                  <c:v>72.007200720072</c:v>
                </c:pt>
                <c:pt idx="7201">
                  <c:v>72.017201720172</c:v>
                </c:pt>
                <c:pt idx="7202">
                  <c:v>72.027202720272</c:v>
                </c:pt>
                <c:pt idx="7203">
                  <c:v>72.037203720372</c:v>
                </c:pt>
                <c:pt idx="7204">
                  <c:v>72.0472047204721</c:v>
                </c:pt>
                <c:pt idx="7205">
                  <c:v>72.0572057205721</c:v>
                </c:pt>
                <c:pt idx="7206">
                  <c:v>72.0672067206721</c:v>
                </c:pt>
                <c:pt idx="7207">
                  <c:v>72.0772077207721</c:v>
                </c:pt>
                <c:pt idx="7208">
                  <c:v>72.0872087208721</c:v>
                </c:pt>
                <c:pt idx="7209">
                  <c:v>72.0972097209721</c:v>
                </c:pt>
                <c:pt idx="7210">
                  <c:v>72.1072107210721</c:v>
                </c:pt>
                <c:pt idx="7211">
                  <c:v>72.1172117211721</c:v>
                </c:pt>
                <c:pt idx="7212">
                  <c:v>72.1272127212721</c:v>
                </c:pt>
                <c:pt idx="7213">
                  <c:v>72.1372137213721</c:v>
                </c:pt>
                <c:pt idx="7214">
                  <c:v>72.1472147214722</c:v>
                </c:pt>
                <c:pt idx="7215">
                  <c:v>72.1572157215722</c:v>
                </c:pt>
                <c:pt idx="7216">
                  <c:v>72.1672167216722</c:v>
                </c:pt>
                <c:pt idx="7217">
                  <c:v>72.1772177217722</c:v>
                </c:pt>
                <c:pt idx="7218">
                  <c:v>72.1872187218722</c:v>
                </c:pt>
                <c:pt idx="7219">
                  <c:v>72.1972197219722</c:v>
                </c:pt>
                <c:pt idx="7220">
                  <c:v>72.2072207220722</c:v>
                </c:pt>
                <c:pt idx="7221">
                  <c:v>72.2172217221722</c:v>
                </c:pt>
                <c:pt idx="7222">
                  <c:v>72.2272227222722</c:v>
                </c:pt>
                <c:pt idx="7223">
                  <c:v>72.2372237223722</c:v>
                </c:pt>
                <c:pt idx="7224">
                  <c:v>72.2472247224723</c:v>
                </c:pt>
                <c:pt idx="7225">
                  <c:v>72.2572257225723</c:v>
                </c:pt>
                <c:pt idx="7226">
                  <c:v>72.2672267226723</c:v>
                </c:pt>
                <c:pt idx="7227">
                  <c:v>72.2772277227723</c:v>
                </c:pt>
                <c:pt idx="7228">
                  <c:v>72.2872287228723</c:v>
                </c:pt>
                <c:pt idx="7229">
                  <c:v>72.2972297229723</c:v>
                </c:pt>
                <c:pt idx="7230">
                  <c:v>72.3072307230723</c:v>
                </c:pt>
                <c:pt idx="7231">
                  <c:v>72.3172317231723</c:v>
                </c:pt>
                <c:pt idx="7232">
                  <c:v>72.3272327232723</c:v>
                </c:pt>
                <c:pt idx="7233">
                  <c:v>72.3372337233723</c:v>
                </c:pt>
                <c:pt idx="7234">
                  <c:v>72.3472347234724</c:v>
                </c:pt>
                <c:pt idx="7235">
                  <c:v>72.3572357235724</c:v>
                </c:pt>
                <c:pt idx="7236">
                  <c:v>72.3672367236724</c:v>
                </c:pt>
                <c:pt idx="7237">
                  <c:v>72.3772377237724</c:v>
                </c:pt>
                <c:pt idx="7238">
                  <c:v>72.3872387238724</c:v>
                </c:pt>
                <c:pt idx="7239">
                  <c:v>72.3972397239724</c:v>
                </c:pt>
                <c:pt idx="7240">
                  <c:v>72.4072407240724</c:v>
                </c:pt>
                <c:pt idx="7241">
                  <c:v>72.4172417241724</c:v>
                </c:pt>
                <c:pt idx="7242">
                  <c:v>72.4272427242724</c:v>
                </c:pt>
                <c:pt idx="7243">
                  <c:v>72.4372437243724</c:v>
                </c:pt>
                <c:pt idx="7244">
                  <c:v>72.4472447244725</c:v>
                </c:pt>
                <c:pt idx="7245">
                  <c:v>72.4572457245725</c:v>
                </c:pt>
                <c:pt idx="7246">
                  <c:v>72.4672467246725</c:v>
                </c:pt>
                <c:pt idx="7247">
                  <c:v>72.4772477247725</c:v>
                </c:pt>
                <c:pt idx="7248">
                  <c:v>72.4872487248725</c:v>
                </c:pt>
                <c:pt idx="7249">
                  <c:v>72.4972497249725</c:v>
                </c:pt>
                <c:pt idx="7250">
                  <c:v>72.5072507250725</c:v>
                </c:pt>
                <c:pt idx="7251">
                  <c:v>72.5172517251725</c:v>
                </c:pt>
                <c:pt idx="7252">
                  <c:v>72.5272527252725</c:v>
                </c:pt>
                <c:pt idx="7253">
                  <c:v>72.5372537253725</c:v>
                </c:pt>
                <c:pt idx="7254">
                  <c:v>72.5472547254726</c:v>
                </c:pt>
                <c:pt idx="7255">
                  <c:v>72.5572557255726</c:v>
                </c:pt>
                <c:pt idx="7256">
                  <c:v>72.5672567256726</c:v>
                </c:pt>
                <c:pt idx="7257">
                  <c:v>72.5772577257726</c:v>
                </c:pt>
                <c:pt idx="7258">
                  <c:v>72.5872587258726</c:v>
                </c:pt>
                <c:pt idx="7259">
                  <c:v>72.5972597259726</c:v>
                </c:pt>
                <c:pt idx="7260">
                  <c:v>72.6072607260726</c:v>
                </c:pt>
                <c:pt idx="7261">
                  <c:v>72.6172617261726</c:v>
                </c:pt>
                <c:pt idx="7262">
                  <c:v>72.6272627262726</c:v>
                </c:pt>
                <c:pt idx="7263">
                  <c:v>72.6372637263726</c:v>
                </c:pt>
                <c:pt idx="7264">
                  <c:v>72.6472647264727</c:v>
                </c:pt>
                <c:pt idx="7265">
                  <c:v>72.6572657265727</c:v>
                </c:pt>
                <c:pt idx="7266">
                  <c:v>72.6672667266727</c:v>
                </c:pt>
                <c:pt idx="7267">
                  <c:v>72.6772677267727</c:v>
                </c:pt>
                <c:pt idx="7268">
                  <c:v>72.6872687268727</c:v>
                </c:pt>
                <c:pt idx="7269">
                  <c:v>72.6972697269727</c:v>
                </c:pt>
                <c:pt idx="7270">
                  <c:v>72.7072707270727</c:v>
                </c:pt>
                <c:pt idx="7271">
                  <c:v>72.7172717271727</c:v>
                </c:pt>
                <c:pt idx="7272">
                  <c:v>72.7272727272727</c:v>
                </c:pt>
                <c:pt idx="7273">
                  <c:v>72.7372737273727</c:v>
                </c:pt>
                <c:pt idx="7274">
                  <c:v>72.7472747274728</c:v>
                </c:pt>
                <c:pt idx="7275">
                  <c:v>72.7572757275728</c:v>
                </c:pt>
                <c:pt idx="7276">
                  <c:v>72.7672767276728</c:v>
                </c:pt>
                <c:pt idx="7277">
                  <c:v>72.7772777277728</c:v>
                </c:pt>
                <c:pt idx="7278">
                  <c:v>72.7872787278728</c:v>
                </c:pt>
                <c:pt idx="7279">
                  <c:v>72.7972797279728</c:v>
                </c:pt>
                <c:pt idx="7280">
                  <c:v>72.8072807280728</c:v>
                </c:pt>
                <c:pt idx="7281">
                  <c:v>72.8172817281728</c:v>
                </c:pt>
                <c:pt idx="7282">
                  <c:v>72.8272827282728</c:v>
                </c:pt>
                <c:pt idx="7283">
                  <c:v>72.8372837283728</c:v>
                </c:pt>
                <c:pt idx="7284">
                  <c:v>72.8472847284729</c:v>
                </c:pt>
                <c:pt idx="7285">
                  <c:v>72.8572857285729</c:v>
                </c:pt>
                <c:pt idx="7286">
                  <c:v>72.8672867286729</c:v>
                </c:pt>
                <c:pt idx="7287">
                  <c:v>72.8772877287729</c:v>
                </c:pt>
                <c:pt idx="7288">
                  <c:v>72.8872887288729</c:v>
                </c:pt>
                <c:pt idx="7289">
                  <c:v>72.8972897289729</c:v>
                </c:pt>
                <c:pt idx="7290">
                  <c:v>72.9072907290729</c:v>
                </c:pt>
                <c:pt idx="7291">
                  <c:v>72.9172917291729</c:v>
                </c:pt>
                <c:pt idx="7292">
                  <c:v>72.9272927292729</c:v>
                </c:pt>
                <c:pt idx="7293">
                  <c:v>72.9372937293729</c:v>
                </c:pt>
                <c:pt idx="7294">
                  <c:v>72.947294729473</c:v>
                </c:pt>
                <c:pt idx="7295">
                  <c:v>72.957295729573</c:v>
                </c:pt>
                <c:pt idx="7296">
                  <c:v>72.967296729673</c:v>
                </c:pt>
                <c:pt idx="7297">
                  <c:v>72.977297729773</c:v>
                </c:pt>
                <c:pt idx="7298">
                  <c:v>72.987298729873</c:v>
                </c:pt>
                <c:pt idx="7299">
                  <c:v>72.997299729973</c:v>
                </c:pt>
                <c:pt idx="7300">
                  <c:v>73.007300730073</c:v>
                </c:pt>
                <c:pt idx="7301">
                  <c:v>73.017301730173</c:v>
                </c:pt>
                <c:pt idx="7302">
                  <c:v>73.027302730273</c:v>
                </c:pt>
                <c:pt idx="7303">
                  <c:v>73.037303730373</c:v>
                </c:pt>
                <c:pt idx="7304">
                  <c:v>73.047304730473</c:v>
                </c:pt>
                <c:pt idx="7305">
                  <c:v>73.0573057305731</c:v>
                </c:pt>
                <c:pt idx="7306">
                  <c:v>73.0673067306731</c:v>
                </c:pt>
                <c:pt idx="7307">
                  <c:v>73.0773077307731</c:v>
                </c:pt>
                <c:pt idx="7308">
                  <c:v>73.0873087308731</c:v>
                </c:pt>
                <c:pt idx="7309">
                  <c:v>73.0973097309731</c:v>
                </c:pt>
                <c:pt idx="7310">
                  <c:v>73.1073107310731</c:v>
                </c:pt>
                <c:pt idx="7311">
                  <c:v>73.1173117311731</c:v>
                </c:pt>
                <c:pt idx="7312">
                  <c:v>73.1273127312731</c:v>
                </c:pt>
                <c:pt idx="7313">
                  <c:v>73.1373137313731</c:v>
                </c:pt>
                <c:pt idx="7314">
                  <c:v>73.1473147314731</c:v>
                </c:pt>
                <c:pt idx="7315">
                  <c:v>73.1573157315732</c:v>
                </c:pt>
                <c:pt idx="7316">
                  <c:v>73.1673167316732</c:v>
                </c:pt>
                <c:pt idx="7317">
                  <c:v>73.1773177317732</c:v>
                </c:pt>
                <c:pt idx="7318">
                  <c:v>73.1873187318732</c:v>
                </c:pt>
                <c:pt idx="7319">
                  <c:v>73.1973197319732</c:v>
                </c:pt>
                <c:pt idx="7320">
                  <c:v>73.2073207320732</c:v>
                </c:pt>
                <c:pt idx="7321">
                  <c:v>73.2173217321732</c:v>
                </c:pt>
                <c:pt idx="7322">
                  <c:v>73.2273227322732</c:v>
                </c:pt>
                <c:pt idx="7323">
                  <c:v>73.2373237323732</c:v>
                </c:pt>
                <c:pt idx="7324">
                  <c:v>73.2473247324733</c:v>
                </c:pt>
                <c:pt idx="7325">
                  <c:v>73.2573257325733</c:v>
                </c:pt>
                <c:pt idx="7326">
                  <c:v>73.2673267326733</c:v>
                </c:pt>
                <c:pt idx="7327">
                  <c:v>73.2773277327733</c:v>
                </c:pt>
                <c:pt idx="7328">
                  <c:v>73.2873287328733</c:v>
                </c:pt>
                <c:pt idx="7329">
                  <c:v>73.2973297329733</c:v>
                </c:pt>
                <c:pt idx="7330">
                  <c:v>73.3073307330733</c:v>
                </c:pt>
                <c:pt idx="7331">
                  <c:v>73.3173317331733</c:v>
                </c:pt>
                <c:pt idx="7332">
                  <c:v>73.3273327332733</c:v>
                </c:pt>
                <c:pt idx="7333">
                  <c:v>73.3373337333733</c:v>
                </c:pt>
                <c:pt idx="7334">
                  <c:v>73.3473347334734</c:v>
                </c:pt>
                <c:pt idx="7335">
                  <c:v>73.3573357335734</c:v>
                </c:pt>
                <c:pt idx="7336">
                  <c:v>73.3673367336734</c:v>
                </c:pt>
                <c:pt idx="7337">
                  <c:v>73.3773377337734</c:v>
                </c:pt>
                <c:pt idx="7338">
                  <c:v>73.3873387338734</c:v>
                </c:pt>
                <c:pt idx="7339">
                  <c:v>73.3973397339734</c:v>
                </c:pt>
                <c:pt idx="7340">
                  <c:v>73.4073407340734</c:v>
                </c:pt>
                <c:pt idx="7341">
                  <c:v>73.4173417341734</c:v>
                </c:pt>
                <c:pt idx="7342">
                  <c:v>73.4273427342734</c:v>
                </c:pt>
                <c:pt idx="7343">
                  <c:v>73.4373437343734</c:v>
                </c:pt>
                <c:pt idx="7344">
                  <c:v>73.4473447344735</c:v>
                </c:pt>
                <c:pt idx="7345">
                  <c:v>73.4573457345735</c:v>
                </c:pt>
                <c:pt idx="7346">
                  <c:v>73.4673467346735</c:v>
                </c:pt>
                <c:pt idx="7347">
                  <c:v>73.4773477347735</c:v>
                </c:pt>
                <c:pt idx="7348">
                  <c:v>73.4873487348735</c:v>
                </c:pt>
                <c:pt idx="7349">
                  <c:v>73.4973497349735</c:v>
                </c:pt>
                <c:pt idx="7350">
                  <c:v>73.5073507350735</c:v>
                </c:pt>
                <c:pt idx="7351">
                  <c:v>73.5173517351735</c:v>
                </c:pt>
                <c:pt idx="7352">
                  <c:v>73.5273527352735</c:v>
                </c:pt>
                <c:pt idx="7353">
                  <c:v>73.5373537353735</c:v>
                </c:pt>
                <c:pt idx="7354">
                  <c:v>73.5473547354736</c:v>
                </c:pt>
                <c:pt idx="7355">
                  <c:v>73.5573557355736</c:v>
                </c:pt>
                <c:pt idx="7356">
                  <c:v>73.5673567356736</c:v>
                </c:pt>
                <c:pt idx="7357">
                  <c:v>73.5773577357736</c:v>
                </c:pt>
                <c:pt idx="7358">
                  <c:v>73.5873587358736</c:v>
                </c:pt>
                <c:pt idx="7359">
                  <c:v>73.5973597359736</c:v>
                </c:pt>
                <c:pt idx="7360">
                  <c:v>73.6073607360736</c:v>
                </c:pt>
                <c:pt idx="7361">
                  <c:v>73.6173617361736</c:v>
                </c:pt>
                <c:pt idx="7362">
                  <c:v>73.6273627362736</c:v>
                </c:pt>
                <c:pt idx="7363">
                  <c:v>73.6373637363736</c:v>
                </c:pt>
                <c:pt idx="7364">
                  <c:v>73.6473647364737</c:v>
                </c:pt>
                <c:pt idx="7365">
                  <c:v>73.6573657365737</c:v>
                </c:pt>
                <c:pt idx="7366">
                  <c:v>73.6673667366737</c:v>
                </c:pt>
                <c:pt idx="7367">
                  <c:v>73.6773677367737</c:v>
                </c:pt>
                <c:pt idx="7368">
                  <c:v>73.6873687368737</c:v>
                </c:pt>
                <c:pt idx="7369">
                  <c:v>73.6973697369737</c:v>
                </c:pt>
                <c:pt idx="7370">
                  <c:v>73.7073707370737</c:v>
                </c:pt>
                <c:pt idx="7371">
                  <c:v>73.7173717371737</c:v>
                </c:pt>
                <c:pt idx="7372">
                  <c:v>73.7273727372737</c:v>
                </c:pt>
                <c:pt idx="7373">
                  <c:v>73.7373737373737</c:v>
                </c:pt>
                <c:pt idx="7374">
                  <c:v>73.7473747374738</c:v>
                </c:pt>
                <c:pt idx="7375">
                  <c:v>73.7573757375738</c:v>
                </c:pt>
                <c:pt idx="7376">
                  <c:v>73.7673767376738</c:v>
                </c:pt>
                <c:pt idx="7377">
                  <c:v>73.7773777377738</c:v>
                </c:pt>
                <c:pt idx="7378">
                  <c:v>73.7873787378738</c:v>
                </c:pt>
                <c:pt idx="7379">
                  <c:v>73.7973797379738</c:v>
                </c:pt>
                <c:pt idx="7380">
                  <c:v>73.8073807380738</c:v>
                </c:pt>
                <c:pt idx="7381">
                  <c:v>73.8173817381738</c:v>
                </c:pt>
                <c:pt idx="7382">
                  <c:v>73.8273827382738</c:v>
                </c:pt>
                <c:pt idx="7383">
                  <c:v>73.8373837383738</c:v>
                </c:pt>
                <c:pt idx="7384">
                  <c:v>73.8473847384739</c:v>
                </c:pt>
                <c:pt idx="7385">
                  <c:v>73.8573857385739</c:v>
                </c:pt>
                <c:pt idx="7386">
                  <c:v>73.8673867386739</c:v>
                </c:pt>
                <c:pt idx="7387">
                  <c:v>73.8773877387739</c:v>
                </c:pt>
                <c:pt idx="7388">
                  <c:v>73.8873887388739</c:v>
                </c:pt>
                <c:pt idx="7389">
                  <c:v>73.8973897389739</c:v>
                </c:pt>
                <c:pt idx="7390">
                  <c:v>73.9073907390739</c:v>
                </c:pt>
                <c:pt idx="7391">
                  <c:v>73.9173917391739</c:v>
                </c:pt>
                <c:pt idx="7392">
                  <c:v>73.9273927392739</c:v>
                </c:pt>
                <c:pt idx="7393">
                  <c:v>73.937393739374</c:v>
                </c:pt>
                <c:pt idx="7394">
                  <c:v>73.947394739474</c:v>
                </c:pt>
                <c:pt idx="7395">
                  <c:v>73.957395739574</c:v>
                </c:pt>
                <c:pt idx="7396">
                  <c:v>73.967396739674</c:v>
                </c:pt>
                <c:pt idx="7397">
                  <c:v>73.977397739774</c:v>
                </c:pt>
                <c:pt idx="7398">
                  <c:v>73.987398739874</c:v>
                </c:pt>
                <c:pt idx="7399">
                  <c:v>73.997399739974</c:v>
                </c:pt>
                <c:pt idx="7400">
                  <c:v>74.007400740074</c:v>
                </c:pt>
                <c:pt idx="7401">
                  <c:v>74.017401740174</c:v>
                </c:pt>
                <c:pt idx="7402">
                  <c:v>74.027402740274</c:v>
                </c:pt>
                <c:pt idx="7403">
                  <c:v>74.0374037403741</c:v>
                </c:pt>
                <c:pt idx="7404">
                  <c:v>74.0474047404741</c:v>
                </c:pt>
                <c:pt idx="7405">
                  <c:v>74.0574057405741</c:v>
                </c:pt>
                <c:pt idx="7406">
                  <c:v>74.0674067406741</c:v>
                </c:pt>
                <c:pt idx="7407">
                  <c:v>74.0774077407741</c:v>
                </c:pt>
                <c:pt idx="7408">
                  <c:v>74.0874087408741</c:v>
                </c:pt>
                <c:pt idx="7409">
                  <c:v>74.0974097409741</c:v>
                </c:pt>
                <c:pt idx="7410">
                  <c:v>74.1074107410741</c:v>
                </c:pt>
                <c:pt idx="7411">
                  <c:v>74.1174117411741</c:v>
                </c:pt>
                <c:pt idx="7412">
                  <c:v>74.1274127412741</c:v>
                </c:pt>
                <c:pt idx="7413">
                  <c:v>74.1374137413742</c:v>
                </c:pt>
                <c:pt idx="7414">
                  <c:v>74.1474147414742</c:v>
                </c:pt>
                <c:pt idx="7415">
                  <c:v>74.1574157415742</c:v>
                </c:pt>
                <c:pt idx="7416">
                  <c:v>74.1674167416742</c:v>
                </c:pt>
                <c:pt idx="7417">
                  <c:v>74.1774177417742</c:v>
                </c:pt>
                <c:pt idx="7418">
                  <c:v>74.1874187418742</c:v>
                </c:pt>
                <c:pt idx="7419">
                  <c:v>74.1974197419742</c:v>
                </c:pt>
                <c:pt idx="7420">
                  <c:v>74.2074207420742</c:v>
                </c:pt>
                <c:pt idx="7421">
                  <c:v>74.2174217421742</c:v>
                </c:pt>
                <c:pt idx="7422">
                  <c:v>74.2274227422742</c:v>
                </c:pt>
                <c:pt idx="7423">
                  <c:v>74.2374237423743</c:v>
                </c:pt>
                <c:pt idx="7424">
                  <c:v>74.2474247424743</c:v>
                </c:pt>
                <c:pt idx="7425">
                  <c:v>74.2574257425743</c:v>
                </c:pt>
                <c:pt idx="7426">
                  <c:v>74.2674267426743</c:v>
                </c:pt>
                <c:pt idx="7427">
                  <c:v>74.2774277427743</c:v>
                </c:pt>
                <c:pt idx="7428">
                  <c:v>74.2874287428743</c:v>
                </c:pt>
                <c:pt idx="7429">
                  <c:v>74.2974297429743</c:v>
                </c:pt>
                <c:pt idx="7430">
                  <c:v>74.3074307430743</c:v>
                </c:pt>
                <c:pt idx="7431">
                  <c:v>74.3174317431743</c:v>
                </c:pt>
                <c:pt idx="7432">
                  <c:v>74.3274327432743</c:v>
                </c:pt>
                <c:pt idx="7433">
                  <c:v>74.3374337433744</c:v>
                </c:pt>
                <c:pt idx="7434">
                  <c:v>74.3474347434744</c:v>
                </c:pt>
                <c:pt idx="7435">
                  <c:v>74.3574357435744</c:v>
                </c:pt>
                <c:pt idx="7436">
                  <c:v>74.3674367436744</c:v>
                </c:pt>
                <c:pt idx="7437">
                  <c:v>74.3774377437744</c:v>
                </c:pt>
                <c:pt idx="7438">
                  <c:v>74.3874387438744</c:v>
                </c:pt>
                <c:pt idx="7439">
                  <c:v>74.3974397439744</c:v>
                </c:pt>
                <c:pt idx="7440">
                  <c:v>74.4074407440744</c:v>
                </c:pt>
                <c:pt idx="7441">
                  <c:v>74.4174417441744</c:v>
                </c:pt>
                <c:pt idx="7442">
                  <c:v>74.4274427442744</c:v>
                </c:pt>
                <c:pt idx="7443">
                  <c:v>74.4374437443745</c:v>
                </c:pt>
                <c:pt idx="7444">
                  <c:v>74.4474447444745</c:v>
                </c:pt>
                <c:pt idx="7445">
                  <c:v>74.4574457445745</c:v>
                </c:pt>
                <c:pt idx="7446">
                  <c:v>74.4674467446745</c:v>
                </c:pt>
                <c:pt idx="7447">
                  <c:v>74.4774477447745</c:v>
                </c:pt>
                <c:pt idx="7448">
                  <c:v>74.4874487448745</c:v>
                </c:pt>
                <c:pt idx="7449">
                  <c:v>74.4974497449745</c:v>
                </c:pt>
                <c:pt idx="7450">
                  <c:v>74.5074507450745</c:v>
                </c:pt>
                <c:pt idx="7451">
                  <c:v>74.5174517451745</c:v>
                </c:pt>
                <c:pt idx="7452">
                  <c:v>74.5274527452745</c:v>
                </c:pt>
                <c:pt idx="7453">
                  <c:v>74.5374537453745</c:v>
                </c:pt>
                <c:pt idx="7454">
                  <c:v>74.5474547454746</c:v>
                </c:pt>
                <c:pt idx="7455">
                  <c:v>74.5574557455746</c:v>
                </c:pt>
                <c:pt idx="7456">
                  <c:v>74.5674567456746</c:v>
                </c:pt>
                <c:pt idx="7457">
                  <c:v>74.5774577457746</c:v>
                </c:pt>
                <c:pt idx="7458">
                  <c:v>74.5874587458746</c:v>
                </c:pt>
                <c:pt idx="7459">
                  <c:v>74.5974597459746</c:v>
                </c:pt>
                <c:pt idx="7460">
                  <c:v>74.6074607460746</c:v>
                </c:pt>
                <c:pt idx="7461">
                  <c:v>74.6174617461746</c:v>
                </c:pt>
                <c:pt idx="7462">
                  <c:v>74.6274627462746</c:v>
                </c:pt>
                <c:pt idx="7463">
                  <c:v>74.6374637463746</c:v>
                </c:pt>
                <c:pt idx="7464">
                  <c:v>74.6474647464747</c:v>
                </c:pt>
                <c:pt idx="7465">
                  <c:v>74.6574657465747</c:v>
                </c:pt>
                <c:pt idx="7466">
                  <c:v>74.6674667466747</c:v>
                </c:pt>
                <c:pt idx="7467">
                  <c:v>74.6774677467747</c:v>
                </c:pt>
                <c:pt idx="7468">
                  <c:v>74.6874687468747</c:v>
                </c:pt>
                <c:pt idx="7469">
                  <c:v>74.6974697469747</c:v>
                </c:pt>
                <c:pt idx="7470">
                  <c:v>74.7074707470747</c:v>
                </c:pt>
                <c:pt idx="7471">
                  <c:v>74.7174717471747</c:v>
                </c:pt>
                <c:pt idx="7472">
                  <c:v>74.7274727472747</c:v>
                </c:pt>
                <c:pt idx="7473">
                  <c:v>74.7374737473747</c:v>
                </c:pt>
                <c:pt idx="7474">
                  <c:v>74.7474747474748</c:v>
                </c:pt>
                <c:pt idx="7475">
                  <c:v>74.7574757475748</c:v>
                </c:pt>
                <c:pt idx="7476">
                  <c:v>74.7674767476748</c:v>
                </c:pt>
                <c:pt idx="7477">
                  <c:v>74.7774777477748</c:v>
                </c:pt>
                <c:pt idx="7478">
                  <c:v>74.7874787478748</c:v>
                </c:pt>
                <c:pt idx="7479">
                  <c:v>74.7974797479748</c:v>
                </c:pt>
                <c:pt idx="7480">
                  <c:v>74.8074807480748</c:v>
                </c:pt>
                <c:pt idx="7481">
                  <c:v>74.8174817481748</c:v>
                </c:pt>
                <c:pt idx="7482">
                  <c:v>74.8274827482748</c:v>
                </c:pt>
                <c:pt idx="7483">
                  <c:v>74.8374837483748</c:v>
                </c:pt>
                <c:pt idx="7484">
                  <c:v>74.8474847484749</c:v>
                </c:pt>
                <c:pt idx="7485">
                  <c:v>74.8574857485749</c:v>
                </c:pt>
                <c:pt idx="7486">
                  <c:v>74.8674867486749</c:v>
                </c:pt>
                <c:pt idx="7487">
                  <c:v>74.8774877487749</c:v>
                </c:pt>
                <c:pt idx="7488">
                  <c:v>74.8874887488749</c:v>
                </c:pt>
                <c:pt idx="7489">
                  <c:v>74.8974897489749</c:v>
                </c:pt>
                <c:pt idx="7490">
                  <c:v>74.9074907490749</c:v>
                </c:pt>
                <c:pt idx="7491">
                  <c:v>74.9174917491749</c:v>
                </c:pt>
                <c:pt idx="7492">
                  <c:v>74.9274927492749</c:v>
                </c:pt>
                <c:pt idx="7493">
                  <c:v>74.9374937493749</c:v>
                </c:pt>
                <c:pt idx="7494">
                  <c:v>74.947494749475</c:v>
                </c:pt>
                <c:pt idx="7495">
                  <c:v>74.957495749575</c:v>
                </c:pt>
                <c:pt idx="7496">
                  <c:v>74.967496749675</c:v>
                </c:pt>
                <c:pt idx="7497">
                  <c:v>74.977497749775</c:v>
                </c:pt>
                <c:pt idx="7498">
                  <c:v>74.987498749875</c:v>
                </c:pt>
                <c:pt idx="7499">
                  <c:v>74.997499749975</c:v>
                </c:pt>
                <c:pt idx="7500">
                  <c:v>75.007500750075</c:v>
                </c:pt>
                <c:pt idx="7501">
                  <c:v>75.017501750175</c:v>
                </c:pt>
                <c:pt idx="7502">
                  <c:v>75.027502750275</c:v>
                </c:pt>
                <c:pt idx="7503">
                  <c:v>75.037503750375</c:v>
                </c:pt>
                <c:pt idx="7504">
                  <c:v>75.0475047504751</c:v>
                </c:pt>
                <c:pt idx="7505">
                  <c:v>75.0575057505751</c:v>
                </c:pt>
                <c:pt idx="7506">
                  <c:v>75.0675067506751</c:v>
                </c:pt>
                <c:pt idx="7507">
                  <c:v>75.0775077507751</c:v>
                </c:pt>
                <c:pt idx="7508">
                  <c:v>75.0875087508751</c:v>
                </c:pt>
                <c:pt idx="7509">
                  <c:v>75.0975097509751</c:v>
                </c:pt>
                <c:pt idx="7510">
                  <c:v>75.1075107510751</c:v>
                </c:pt>
                <c:pt idx="7511">
                  <c:v>75.1175117511751</c:v>
                </c:pt>
                <c:pt idx="7512">
                  <c:v>75.1275127512751</c:v>
                </c:pt>
                <c:pt idx="7513">
                  <c:v>75.1375137513751</c:v>
                </c:pt>
                <c:pt idx="7514">
                  <c:v>75.1475147514752</c:v>
                </c:pt>
                <c:pt idx="7515">
                  <c:v>75.1575157515752</c:v>
                </c:pt>
                <c:pt idx="7516">
                  <c:v>75.1675167516752</c:v>
                </c:pt>
                <c:pt idx="7517">
                  <c:v>75.1775177517752</c:v>
                </c:pt>
                <c:pt idx="7518">
                  <c:v>75.1875187518752</c:v>
                </c:pt>
                <c:pt idx="7519">
                  <c:v>75.1975197519752</c:v>
                </c:pt>
                <c:pt idx="7520">
                  <c:v>75.2075207520752</c:v>
                </c:pt>
                <c:pt idx="7521">
                  <c:v>75.2175217521752</c:v>
                </c:pt>
                <c:pt idx="7522">
                  <c:v>75.2275227522752</c:v>
                </c:pt>
                <c:pt idx="7523">
                  <c:v>75.2375237523752</c:v>
                </c:pt>
                <c:pt idx="7524">
                  <c:v>75.2475247524753</c:v>
                </c:pt>
                <c:pt idx="7525">
                  <c:v>75.2575257525753</c:v>
                </c:pt>
                <c:pt idx="7526">
                  <c:v>75.2675267526753</c:v>
                </c:pt>
                <c:pt idx="7527">
                  <c:v>75.2775277527753</c:v>
                </c:pt>
                <c:pt idx="7528">
                  <c:v>75.2875287528753</c:v>
                </c:pt>
                <c:pt idx="7529">
                  <c:v>75.2975297529753</c:v>
                </c:pt>
                <c:pt idx="7530">
                  <c:v>75.3075307530753</c:v>
                </c:pt>
                <c:pt idx="7531">
                  <c:v>75.3175317531753</c:v>
                </c:pt>
                <c:pt idx="7532">
                  <c:v>75.3275327532753</c:v>
                </c:pt>
                <c:pt idx="7533">
                  <c:v>75.3375337533753</c:v>
                </c:pt>
                <c:pt idx="7534">
                  <c:v>75.3475347534754</c:v>
                </c:pt>
                <c:pt idx="7535">
                  <c:v>75.3575357535754</c:v>
                </c:pt>
                <c:pt idx="7536">
                  <c:v>75.3675367536754</c:v>
                </c:pt>
                <c:pt idx="7537">
                  <c:v>75.3775377537754</c:v>
                </c:pt>
                <c:pt idx="7538">
                  <c:v>75.3875387538754</c:v>
                </c:pt>
                <c:pt idx="7539">
                  <c:v>75.3975397539754</c:v>
                </c:pt>
                <c:pt idx="7540">
                  <c:v>75.4075407540754</c:v>
                </c:pt>
                <c:pt idx="7541">
                  <c:v>75.4175417541754</c:v>
                </c:pt>
                <c:pt idx="7542">
                  <c:v>75.4275427542754</c:v>
                </c:pt>
                <c:pt idx="7543">
                  <c:v>75.4375437543754</c:v>
                </c:pt>
                <c:pt idx="7544">
                  <c:v>75.4475447544754</c:v>
                </c:pt>
                <c:pt idx="7545">
                  <c:v>75.4575457545755</c:v>
                </c:pt>
                <c:pt idx="7546">
                  <c:v>75.4675467546755</c:v>
                </c:pt>
                <c:pt idx="7547">
                  <c:v>75.4775477547755</c:v>
                </c:pt>
                <c:pt idx="7548">
                  <c:v>75.4875487548755</c:v>
                </c:pt>
                <c:pt idx="7549">
                  <c:v>75.4975497549755</c:v>
                </c:pt>
                <c:pt idx="7550">
                  <c:v>75.5075507550755</c:v>
                </c:pt>
                <c:pt idx="7551">
                  <c:v>75.5175517551755</c:v>
                </c:pt>
                <c:pt idx="7552">
                  <c:v>75.5275527552755</c:v>
                </c:pt>
                <c:pt idx="7553">
                  <c:v>75.5375537553755</c:v>
                </c:pt>
                <c:pt idx="7554">
                  <c:v>75.5475547554756</c:v>
                </c:pt>
                <c:pt idx="7555">
                  <c:v>75.5575557555756</c:v>
                </c:pt>
                <c:pt idx="7556">
                  <c:v>75.5675567556756</c:v>
                </c:pt>
                <c:pt idx="7557">
                  <c:v>75.5775577557756</c:v>
                </c:pt>
                <c:pt idx="7558">
                  <c:v>75.5875587558756</c:v>
                </c:pt>
                <c:pt idx="7559">
                  <c:v>75.5975597559756</c:v>
                </c:pt>
                <c:pt idx="7560">
                  <c:v>75.6075607560756</c:v>
                </c:pt>
                <c:pt idx="7561">
                  <c:v>75.6175617561756</c:v>
                </c:pt>
                <c:pt idx="7562">
                  <c:v>75.6275627562756</c:v>
                </c:pt>
                <c:pt idx="7563">
                  <c:v>75.6375637563756</c:v>
                </c:pt>
                <c:pt idx="7564">
                  <c:v>75.6475647564757</c:v>
                </c:pt>
                <c:pt idx="7565">
                  <c:v>75.6575657565757</c:v>
                </c:pt>
                <c:pt idx="7566">
                  <c:v>75.6675667566757</c:v>
                </c:pt>
                <c:pt idx="7567">
                  <c:v>75.6775677567757</c:v>
                </c:pt>
                <c:pt idx="7568">
                  <c:v>75.6875687568757</c:v>
                </c:pt>
                <c:pt idx="7569">
                  <c:v>75.6975697569757</c:v>
                </c:pt>
                <c:pt idx="7570">
                  <c:v>75.7075707570757</c:v>
                </c:pt>
                <c:pt idx="7571">
                  <c:v>75.7175717571757</c:v>
                </c:pt>
                <c:pt idx="7572">
                  <c:v>75.7275727572757</c:v>
                </c:pt>
                <c:pt idx="7573">
                  <c:v>75.7375737573757</c:v>
                </c:pt>
                <c:pt idx="7574">
                  <c:v>75.7475747574758</c:v>
                </c:pt>
                <c:pt idx="7575">
                  <c:v>75.7575757575758</c:v>
                </c:pt>
                <c:pt idx="7576">
                  <c:v>75.7675767576758</c:v>
                </c:pt>
                <c:pt idx="7577">
                  <c:v>75.7775777577758</c:v>
                </c:pt>
                <c:pt idx="7578">
                  <c:v>75.7875787578758</c:v>
                </c:pt>
                <c:pt idx="7579">
                  <c:v>75.7975797579758</c:v>
                </c:pt>
                <c:pt idx="7580">
                  <c:v>75.8075807580758</c:v>
                </c:pt>
                <c:pt idx="7581">
                  <c:v>75.8175817581758</c:v>
                </c:pt>
                <c:pt idx="7582">
                  <c:v>75.8275827582758</c:v>
                </c:pt>
                <c:pt idx="7583">
                  <c:v>75.8375837583758</c:v>
                </c:pt>
                <c:pt idx="7584">
                  <c:v>75.8475847584759</c:v>
                </c:pt>
                <c:pt idx="7585">
                  <c:v>75.8575857585759</c:v>
                </c:pt>
                <c:pt idx="7586">
                  <c:v>75.8675867586759</c:v>
                </c:pt>
                <c:pt idx="7587">
                  <c:v>75.8775877587759</c:v>
                </c:pt>
                <c:pt idx="7588">
                  <c:v>75.8875887588759</c:v>
                </c:pt>
                <c:pt idx="7589">
                  <c:v>75.8975897589759</c:v>
                </c:pt>
                <c:pt idx="7590">
                  <c:v>75.9075907590759</c:v>
                </c:pt>
                <c:pt idx="7591">
                  <c:v>75.9175917591759</c:v>
                </c:pt>
                <c:pt idx="7592">
                  <c:v>75.9275927592759</c:v>
                </c:pt>
                <c:pt idx="7593">
                  <c:v>75.9375937593759</c:v>
                </c:pt>
                <c:pt idx="7594">
                  <c:v>75.947594759476</c:v>
                </c:pt>
                <c:pt idx="7595">
                  <c:v>75.957595759576</c:v>
                </c:pt>
                <c:pt idx="7596">
                  <c:v>75.967596759676</c:v>
                </c:pt>
                <c:pt idx="7597">
                  <c:v>75.977597759776</c:v>
                </c:pt>
                <c:pt idx="7598">
                  <c:v>75.987598759876</c:v>
                </c:pt>
                <c:pt idx="7599">
                  <c:v>75.997599759976</c:v>
                </c:pt>
                <c:pt idx="7600">
                  <c:v>76.007600760076</c:v>
                </c:pt>
                <c:pt idx="7601">
                  <c:v>76.017601760176</c:v>
                </c:pt>
                <c:pt idx="7602">
                  <c:v>76.027602760276</c:v>
                </c:pt>
                <c:pt idx="7603">
                  <c:v>76.037603760376</c:v>
                </c:pt>
                <c:pt idx="7604">
                  <c:v>76.0476047604761</c:v>
                </c:pt>
                <c:pt idx="7605">
                  <c:v>76.0576057605761</c:v>
                </c:pt>
                <c:pt idx="7606">
                  <c:v>76.0676067606761</c:v>
                </c:pt>
                <c:pt idx="7607">
                  <c:v>76.0776077607761</c:v>
                </c:pt>
                <c:pt idx="7608">
                  <c:v>76.0876087608761</c:v>
                </c:pt>
                <c:pt idx="7609">
                  <c:v>76.0976097609761</c:v>
                </c:pt>
                <c:pt idx="7610">
                  <c:v>76.1076107610761</c:v>
                </c:pt>
                <c:pt idx="7611">
                  <c:v>76.1176117611761</c:v>
                </c:pt>
                <c:pt idx="7612">
                  <c:v>76.1276127612761</c:v>
                </c:pt>
                <c:pt idx="7613">
                  <c:v>76.1376137613761</c:v>
                </c:pt>
                <c:pt idx="7614">
                  <c:v>76.1476147614762</c:v>
                </c:pt>
                <c:pt idx="7615">
                  <c:v>76.1576157615762</c:v>
                </c:pt>
                <c:pt idx="7616">
                  <c:v>76.1676167616762</c:v>
                </c:pt>
                <c:pt idx="7617">
                  <c:v>76.1776177617762</c:v>
                </c:pt>
                <c:pt idx="7618">
                  <c:v>76.1876187618762</c:v>
                </c:pt>
                <c:pt idx="7619">
                  <c:v>76.1976197619762</c:v>
                </c:pt>
                <c:pt idx="7620">
                  <c:v>76.2076207620762</c:v>
                </c:pt>
                <c:pt idx="7621">
                  <c:v>76.2176217621762</c:v>
                </c:pt>
                <c:pt idx="7622">
                  <c:v>76.2276227622762</c:v>
                </c:pt>
                <c:pt idx="7623">
                  <c:v>76.2376237623762</c:v>
                </c:pt>
                <c:pt idx="7624">
                  <c:v>76.2476247624763</c:v>
                </c:pt>
                <c:pt idx="7625">
                  <c:v>76.2576257625763</c:v>
                </c:pt>
                <c:pt idx="7626">
                  <c:v>76.2676267626763</c:v>
                </c:pt>
                <c:pt idx="7627">
                  <c:v>76.2776277627763</c:v>
                </c:pt>
                <c:pt idx="7628">
                  <c:v>76.2876287628763</c:v>
                </c:pt>
                <c:pt idx="7629">
                  <c:v>76.2976297629763</c:v>
                </c:pt>
                <c:pt idx="7630">
                  <c:v>76.3076307630763</c:v>
                </c:pt>
                <c:pt idx="7631">
                  <c:v>76.3176317631763</c:v>
                </c:pt>
                <c:pt idx="7632">
                  <c:v>76.3276327632763</c:v>
                </c:pt>
                <c:pt idx="7633">
                  <c:v>76.3376337633764</c:v>
                </c:pt>
                <c:pt idx="7634">
                  <c:v>76.3476347634764</c:v>
                </c:pt>
                <c:pt idx="7635">
                  <c:v>76.3576357635764</c:v>
                </c:pt>
                <c:pt idx="7636">
                  <c:v>76.3676367636764</c:v>
                </c:pt>
                <c:pt idx="7637">
                  <c:v>76.3776377637764</c:v>
                </c:pt>
                <c:pt idx="7638">
                  <c:v>76.3876387638764</c:v>
                </c:pt>
                <c:pt idx="7639">
                  <c:v>76.3976397639764</c:v>
                </c:pt>
                <c:pt idx="7640">
                  <c:v>76.4076407640764</c:v>
                </c:pt>
                <c:pt idx="7641">
                  <c:v>76.4176417641764</c:v>
                </c:pt>
                <c:pt idx="7642">
                  <c:v>76.4276427642764</c:v>
                </c:pt>
                <c:pt idx="7643">
                  <c:v>76.4376437643765</c:v>
                </c:pt>
                <c:pt idx="7644">
                  <c:v>76.4476447644765</c:v>
                </c:pt>
                <c:pt idx="7645">
                  <c:v>76.4576457645765</c:v>
                </c:pt>
                <c:pt idx="7646">
                  <c:v>76.4676467646765</c:v>
                </c:pt>
                <c:pt idx="7647">
                  <c:v>76.4776477647765</c:v>
                </c:pt>
                <c:pt idx="7648">
                  <c:v>76.4876487648765</c:v>
                </c:pt>
                <c:pt idx="7649">
                  <c:v>76.4976497649765</c:v>
                </c:pt>
                <c:pt idx="7650">
                  <c:v>76.5076507650765</c:v>
                </c:pt>
                <c:pt idx="7651">
                  <c:v>76.5176517651765</c:v>
                </c:pt>
                <c:pt idx="7652">
                  <c:v>76.5276527652765</c:v>
                </c:pt>
                <c:pt idx="7653">
                  <c:v>76.5376537653766</c:v>
                </c:pt>
                <c:pt idx="7654">
                  <c:v>76.5476547654766</c:v>
                </c:pt>
                <c:pt idx="7655">
                  <c:v>76.5576557655766</c:v>
                </c:pt>
                <c:pt idx="7656">
                  <c:v>76.5676567656766</c:v>
                </c:pt>
                <c:pt idx="7657">
                  <c:v>76.5776577657766</c:v>
                </c:pt>
                <c:pt idx="7658">
                  <c:v>76.5876587658766</c:v>
                </c:pt>
                <c:pt idx="7659">
                  <c:v>76.5976597659766</c:v>
                </c:pt>
                <c:pt idx="7660">
                  <c:v>76.6076607660766</c:v>
                </c:pt>
                <c:pt idx="7661">
                  <c:v>76.6176617661766</c:v>
                </c:pt>
                <c:pt idx="7662">
                  <c:v>76.6276627662766</c:v>
                </c:pt>
                <c:pt idx="7663">
                  <c:v>76.6376637663767</c:v>
                </c:pt>
                <c:pt idx="7664">
                  <c:v>76.6476647664767</c:v>
                </c:pt>
                <c:pt idx="7665">
                  <c:v>76.6576657665767</c:v>
                </c:pt>
                <c:pt idx="7666">
                  <c:v>76.6676667666767</c:v>
                </c:pt>
                <c:pt idx="7667">
                  <c:v>76.6776677667767</c:v>
                </c:pt>
                <c:pt idx="7668">
                  <c:v>76.6876687668767</c:v>
                </c:pt>
                <c:pt idx="7669">
                  <c:v>76.6976697669767</c:v>
                </c:pt>
                <c:pt idx="7670">
                  <c:v>76.7076707670767</c:v>
                </c:pt>
                <c:pt idx="7671">
                  <c:v>76.7176717671767</c:v>
                </c:pt>
                <c:pt idx="7672">
                  <c:v>76.7276727672767</c:v>
                </c:pt>
                <c:pt idx="7673">
                  <c:v>76.7376737673768</c:v>
                </c:pt>
                <c:pt idx="7674">
                  <c:v>76.7476747674768</c:v>
                </c:pt>
                <c:pt idx="7675">
                  <c:v>76.7576757675768</c:v>
                </c:pt>
                <c:pt idx="7676">
                  <c:v>76.7676767676768</c:v>
                </c:pt>
                <c:pt idx="7677">
                  <c:v>76.7776777677768</c:v>
                </c:pt>
                <c:pt idx="7678">
                  <c:v>76.7876787678768</c:v>
                </c:pt>
                <c:pt idx="7679">
                  <c:v>76.7976797679768</c:v>
                </c:pt>
                <c:pt idx="7680">
                  <c:v>76.8076807680768</c:v>
                </c:pt>
                <c:pt idx="7681">
                  <c:v>76.8176817681768</c:v>
                </c:pt>
                <c:pt idx="7682">
                  <c:v>76.8276827682768</c:v>
                </c:pt>
                <c:pt idx="7683">
                  <c:v>76.8376837683769</c:v>
                </c:pt>
                <c:pt idx="7684">
                  <c:v>76.8476847684769</c:v>
                </c:pt>
                <c:pt idx="7685">
                  <c:v>76.8576857685769</c:v>
                </c:pt>
                <c:pt idx="7686">
                  <c:v>76.8676867686769</c:v>
                </c:pt>
                <c:pt idx="7687">
                  <c:v>76.8776877687769</c:v>
                </c:pt>
                <c:pt idx="7688">
                  <c:v>76.8876887688769</c:v>
                </c:pt>
                <c:pt idx="7689">
                  <c:v>76.8976897689769</c:v>
                </c:pt>
                <c:pt idx="7690">
                  <c:v>76.9076907690769</c:v>
                </c:pt>
                <c:pt idx="7691">
                  <c:v>76.9176917691769</c:v>
                </c:pt>
                <c:pt idx="7692">
                  <c:v>76.9276927692769</c:v>
                </c:pt>
                <c:pt idx="7693">
                  <c:v>76.9376937693769</c:v>
                </c:pt>
                <c:pt idx="7694">
                  <c:v>76.947694769477</c:v>
                </c:pt>
                <c:pt idx="7695">
                  <c:v>76.957695769577</c:v>
                </c:pt>
                <c:pt idx="7696">
                  <c:v>76.967696769677</c:v>
                </c:pt>
                <c:pt idx="7697">
                  <c:v>76.977697769777</c:v>
                </c:pt>
                <c:pt idx="7698">
                  <c:v>76.987698769877</c:v>
                </c:pt>
                <c:pt idx="7699">
                  <c:v>76.997699769977</c:v>
                </c:pt>
                <c:pt idx="7700">
                  <c:v>77.007700770077</c:v>
                </c:pt>
                <c:pt idx="7701">
                  <c:v>77.017701770177</c:v>
                </c:pt>
                <c:pt idx="7702">
                  <c:v>77.027702770277</c:v>
                </c:pt>
                <c:pt idx="7703">
                  <c:v>77.037703770377</c:v>
                </c:pt>
                <c:pt idx="7704">
                  <c:v>77.0477047704771</c:v>
                </c:pt>
                <c:pt idx="7705">
                  <c:v>77.0577057705771</c:v>
                </c:pt>
                <c:pt idx="7706">
                  <c:v>77.0677067706771</c:v>
                </c:pt>
                <c:pt idx="7707">
                  <c:v>77.0777077707771</c:v>
                </c:pt>
                <c:pt idx="7708">
                  <c:v>77.0877087708771</c:v>
                </c:pt>
                <c:pt idx="7709">
                  <c:v>77.0977097709771</c:v>
                </c:pt>
                <c:pt idx="7710">
                  <c:v>77.1077107710771</c:v>
                </c:pt>
                <c:pt idx="7711">
                  <c:v>77.1177117711771</c:v>
                </c:pt>
                <c:pt idx="7712">
                  <c:v>77.1277127712771</c:v>
                </c:pt>
                <c:pt idx="7713">
                  <c:v>77.1377137713771</c:v>
                </c:pt>
                <c:pt idx="7714">
                  <c:v>77.1477147714772</c:v>
                </c:pt>
                <c:pt idx="7715">
                  <c:v>77.1577157715772</c:v>
                </c:pt>
                <c:pt idx="7716">
                  <c:v>77.1677167716772</c:v>
                </c:pt>
                <c:pt idx="7717">
                  <c:v>77.1777177717772</c:v>
                </c:pt>
                <c:pt idx="7718">
                  <c:v>77.1877187718772</c:v>
                </c:pt>
                <c:pt idx="7719">
                  <c:v>77.1977197719772</c:v>
                </c:pt>
                <c:pt idx="7720">
                  <c:v>77.2077207720772</c:v>
                </c:pt>
                <c:pt idx="7721">
                  <c:v>77.2177217721772</c:v>
                </c:pt>
                <c:pt idx="7722">
                  <c:v>77.2277227722772</c:v>
                </c:pt>
                <c:pt idx="7723">
                  <c:v>77.2377237723772</c:v>
                </c:pt>
                <c:pt idx="7724">
                  <c:v>77.2477247724773</c:v>
                </c:pt>
                <c:pt idx="7725">
                  <c:v>77.2577257725773</c:v>
                </c:pt>
                <c:pt idx="7726">
                  <c:v>77.2677267726773</c:v>
                </c:pt>
                <c:pt idx="7727">
                  <c:v>77.2777277727773</c:v>
                </c:pt>
                <c:pt idx="7728">
                  <c:v>77.2877287728773</c:v>
                </c:pt>
                <c:pt idx="7729">
                  <c:v>77.2977297729773</c:v>
                </c:pt>
                <c:pt idx="7730">
                  <c:v>77.3077307730773</c:v>
                </c:pt>
                <c:pt idx="7731">
                  <c:v>77.3177317731773</c:v>
                </c:pt>
                <c:pt idx="7732">
                  <c:v>77.3277327732773</c:v>
                </c:pt>
                <c:pt idx="7733">
                  <c:v>77.3377337733773</c:v>
                </c:pt>
                <c:pt idx="7734">
                  <c:v>77.3477347734774</c:v>
                </c:pt>
                <c:pt idx="7735">
                  <c:v>77.3577357735774</c:v>
                </c:pt>
                <c:pt idx="7736">
                  <c:v>77.3677367736774</c:v>
                </c:pt>
                <c:pt idx="7737">
                  <c:v>77.3777377737774</c:v>
                </c:pt>
                <c:pt idx="7738">
                  <c:v>77.3877387738774</c:v>
                </c:pt>
                <c:pt idx="7739">
                  <c:v>77.3977397739774</c:v>
                </c:pt>
                <c:pt idx="7740">
                  <c:v>77.4077407740774</c:v>
                </c:pt>
                <c:pt idx="7741">
                  <c:v>77.4177417741774</c:v>
                </c:pt>
                <c:pt idx="7742">
                  <c:v>77.4277427742774</c:v>
                </c:pt>
                <c:pt idx="7743">
                  <c:v>77.4377437743774</c:v>
                </c:pt>
                <c:pt idx="7744">
                  <c:v>77.4477447744775</c:v>
                </c:pt>
                <c:pt idx="7745">
                  <c:v>77.4577457745775</c:v>
                </c:pt>
                <c:pt idx="7746">
                  <c:v>77.4677467746775</c:v>
                </c:pt>
                <c:pt idx="7747">
                  <c:v>77.4777477747775</c:v>
                </c:pt>
                <c:pt idx="7748">
                  <c:v>77.4877487748775</c:v>
                </c:pt>
                <c:pt idx="7749">
                  <c:v>77.4977497749775</c:v>
                </c:pt>
                <c:pt idx="7750">
                  <c:v>77.5077507750775</c:v>
                </c:pt>
                <c:pt idx="7751">
                  <c:v>77.5177517751775</c:v>
                </c:pt>
                <c:pt idx="7752">
                  <c:v>77.5277527752775</c:v>
                </c:pt>
                <c:pt idx="7753">
                  <c:v>77.5377537753775</c:v>
                </c:pt>
                <c:pt idx="7754">
                  <c:v>77.5477547754776</c:v>
                </c:pt>
                <c:pt idx="7755">
                  <c:v>77.5577557755776</c:v>
                </c:pt>
                <c:pt idx="7756">
                  <c:v>77.5677567756776</c:v>
                </c:pt>
                <c:pt idx="7757">
                  <c:v>77.5777577757776</c:v>
                </c:pt>
                <c:pt idx="7758">
                  <c:v>77.5877587758776</c:v>
                </c:pt>
                <c:pt idx="7759">
                  <c:v>77.5977597759776</c:v>
                </c:pt>
                <c:pt idx="7760">
                  <c:v>77.6077607760776</c:v>
                </c:pt>
                <c:pt idx="7761">
                  <c:v>77.6177617761776</c:v>
                </c:pt>
                <c:pt idx="7762">
                  <c:v>77.6277627762776</c:v>
                </c:pt>
                <c:pt idx="7763">
                  <c:v>77.6377637763776</c:v>
                </c:pt>
                <c:pt idx="7764">
                  <c:v>77.6477647764777</c:v>
                </c:pt>
                <c:pt idx="7765">
                  <c:v>77.6577657765777</c:v>
                </c:pt>
                <c:pt idx="7766">
                  <c:v>77.6677667766777</c:v>
                </c:pt>
                <c:pt idx="7767">
                  <c:v>77.6777677767777</c:v>
                </c:pt>
                <c:pt idx="7768">
                  <c:v>77.6877687768777</c:v>
                </c:pt>
                <c:pt idx="7769">
                  <c:v>77.6977697769777</c:v>
                </c:pt>
                <c:pt idx="7770">
                  <c:v>77.7077707770777</c:v>
                </c:pt>
                <c:pt idx="7771">
                  <c:v>77.7177717771777</c:v>
                </c:pt>
                <c:pt idx="7772">
                  <c:v>77.7277727772777</c:v>
                </c:pt>
                <c:pt idx="7773">
                  <c:v>77.7377737773777</c:v>
                </c:pt>
                <c:pt idx="7774">
                  <c:v>77.7477747774778</c:v>
                </c:pt>
                <c:pt idx="7775">
                  <c:v>77.7577757775778</c:v>
                </c:pt>
                <c:pt idx="7776">
                  <c:v>77.7677767776778</c:v>
                </c:pt>
                <c:pt idx="7777">
                  <c:v>77.7777777777778</c:v>
                </c:pt>
                <c:pt idx="7778">
                  <c:v>77.7877787778778</c:v>
                </c:pt>
                <c:pt idx="7779">
                  <c:v>77.7977797779778</c:v>
                </c:pt>
                <c:pt idx="7780">
                  <c:v>77.8077807780778</c:v>
                </c:pt>
                <c:pt idx="7781">
                  <c:v>77.8177817781778</c:v>
                </c:pt>
                <c:pt idx="7782">
                  <c:v>77.8277827782778</c:v>
                </c:pt>
                <c:pt idx="7783">
                  <c:v>77.8377837783778</c:v>
                </c:pt>
                <c:pt idx="7784">
                  <c:v>77.8477847784778</c:v>
                </c:pt>
                <c:pt idx="7785">
                  <c:v>77.8577857785779</c:v>
                </c:pt>
                <c:pt idx="7786">
                  <c:v>77.8677867786779</c:v>
                </c:pt>
                <c:pt idx="7787">
                  <c:v>77.8777877787779</c:v>
                </c:pt>
                <c:pt idx="7788">
                  <c:v>77.8877887788779</c:v>
                </c:pt>
                <c:pt idx="7789">
                  <c:v>77.8977897789779</c:v>
                </c:pt>
                <c:pt idx="7790">
                  <c:v>77.9077907790779</c:v>
                </c:pt>
                <c:pt idx="7791">
                  <c:v>77.9177917791779</c:v>
                </c:pt>
                <c:pt idx="7792">
                  <c:v>77.9277927792779</c:v>
                </c:pt>
                <c:pt idx="7793">
                  <c:v>77.9377937793779</c:v>
                </c:pt>
                <c:pt idx="7794">
                  <c:v>77.947794779478</c:v>
                </c:pt>
                <c:pt idx="7795">
                  <c:v>77.957795779578</c:v>
                </c:pt>
                <c:pt idx="7796">
                  <c:v>77.967796779678</c:v>
                </c:pt>
                <c:pt idx="7797">
                  <c:v>77.977797779778</c:v>
                </c:pt>
                <c:pt idx="7798">
                  <c:v>77.987798779878</c:v>
                </c:pt>
                <c:pt idx="7799">
                  <c:v>77.997799779978</c:v>
                </c:pt>
                <c:pt idx="7800">
                  <c:v>78.007800780078</c:v>
                </c:pt>
                <c:pt idx="7801">
                  <c:v>78.017801780178</c:v>
                </c:pt>
                <c:pt idx="7802">
                  <c:v>78.027802780278</c:v>
                </c:pt>
                <c:pt idx="7803">
                  <c:v>78.037803780378</c:v>
                </c:pt>
                <c:pt idx="7804">
                  <c:v>78.0478047804781</c:v>
                </c:pt>
                <c:pt idx="7805">
                  <c:v>78.0578057805781</c:v>
                </c:pt>
                <c:pt idx="7806">
                  <c:v>78.0678067806781</c:v>
                </c:pt>
                <c:pt idx="7807">
                  <c:v>78.0778077807781</c:v>
                </c:pt>
                <c:pt idx="7808">
                  <c:v>78.0878087808781</c:v>
                </c:pt>
                <c:pt idx="7809">
                  <c:v>78.0978097809781</c:v>
                </c:pt>
                <c:pt idx="7810">
                  <c:v>78.1078107810781</c:v>
                </c:pt>
                <c:pt idx="7811">
                  <c:v>78.1178117811781</c:v>
                </c:pt>
                <c:pt idx="7812">
                  <c:v>78.1278127812781</c:v>
                </c:pt>
                <c:pt idx="7813">
                  <c:v>78.1378137813781</c:v>
                </c:pt>
                <c:pt idx="7814">
                  <c:v>78.1478147814782</c:v>
                </c:pt>
                <c:pt idx="7815">
                  <c:v>78.1578157815782</c:v>
                </c:pt>
                <c:pt idx="7816">
                  <c:v>78.1678167816782</c:v>
                </c:pt>
                <c:pt idx="7817">
                  <c:v>78.1778177817782</c:v>
                </c:pt>
                <c:pt idx="7818">
                  <c:v>78.1878187818782</c:v>
                </c:pt>
                <c:pt idx="7819">
                  <c:v>78.1978197819782</c:v>
                </c:pt>
                <c:pt idx="7820">
                  <c:v>78.2078207820782</c:v>
                </c:pt>
                <c:pt idx="7821">
                  <c:v>78.2178217821782</c:v>
                </c:pt>
                <c:pt idx="7822">
                  <c:v>78.2278227822782</c:v>
                </c:pt>
                <c:pt idx="7823">
                  <c:v>78.2378237823782</c:v>
                </c:pt>
                <c:pt idx="7824">
                  <c:v>78.2478247824783</c:v>
                </c:pt>
                <c:pt idx="7825">
                  <c:v>78.2578257825783</c:v>
                </c:pt>
                <c:pt idx="7826">
                  <c:v>78.2678267826783</c:v>
                </c:pt>
                <c:pt idx="7827">
                  <c:v>78.2778277827783</c:v>
                </c:pt>
                <c:pt idx="7828">
                  <c:v>78.2878287828783</c:v>
                </c:pt>
                <c:pt idx="7829">
                  <c:v>78.2978297829783</c:v>
                </c:pt>
                <c:pt idx="7830">
                  <c:v>78.3078307830783</c:v>
                </c:pt>
                <c:pt idx="7831">
                  <c:v>78.3178317831783</c:v>
                </c:pt>
                <c:pt idx="7832">
                  <c:v>78.3278327832783</c:v>
                </c:pt>
                <c:pt idx="7833">
                  <c:v>78.3378337833783</c:v>
                </c:pt>
                <c:pt idx="7834">
                  <c:v>78.3478347834784</c:v>
                </c:pt>
                <c:pt idx="7835">
                  <c:v>78.3578357835784</c:v>
                </c:pt>
                <c:pt idx="7836">
                  <c:v>78.3678367836784</c:v>
                </c:pt>
                <c:pt idx="7837">
                  <c:v>78.3778377837784</c:v>
                </c:pt>
                <c:pt idx="7838">
                  <c:v>78.3878387838784</c:v>
                </c:pt>
                <c:pt idx="7839">
                  <c:v>78.3978397839784</c:v>
                </c:pt>
                <c:pt idx="7840">
                  <c:v>78.4078407840784</c:v>
                </c:pt>
                <c:pt idx="7841">
                  <c:v>78.4178417841784</c:v>
                </c:pt>
                <c:pt idx="7842">
                  <c:v>78.4278427842784</c:v>
                </c:pt>
                <c:pt idx="7843">
                  <c:v>78.4378437843784</c:v>
                </c:pt>
                <c:pt idx="7844">
                  <c:v>78.4478447844785</c:v>
                </c:pt>
                <c:pt idx="7845">
                  <c:v>78.4578457845785</c:v>
                </c:pt>
                <c:pt idx="7846">
                  <c:v>78.4678467846785</c:v>
                </c:pt>
                <c:pt idx="7847">
                  <c:v>78.4778477847785</c:v>
                </c:pt>
                <c:pt idx="7848">
                  <c:v>78.4878487848785</c:v>
                </c:pt>
                <c:pt idx="7849">
                  <c:v>78.4978497849785</c:v>
                </c:pt>
                <c:pt idx="7850">
                  <c:v>78.5078507850785</c:v>
                </c:pt>
                <c:pt idx="7851">
                  <c:v>78.5178517851785</c:v>
                </c:pt>
                <c:pt idx="7852">
                  <c:v>78.5278527852785</c:v>
                </c:pt>
                <c:pt idx="7853">
                  <c:v>78.5378537853785</c:v>
                </c:pt>
                <c:pt idx="7854">
                  <c:v>78.5478547854786</c:v>
                </c:pt>
                <c:pt idx="7855">
                  <c:v>78.5578557855786</c:v>
                </c:pt>
                <c:pt idx="7856">
                  <c:v>78.5678567856786</c:v>
                </c:pt>
                <c:pt idx="7857">
                  <c:v>78.5778577857786</c:v>
                </c:pt>
                <c:pt idx="7858">
                  <c:v>78.5878587858786</c:v>
                </c:pt>
                <c:pt idx="7859">
                  <c:v>78.5978597859786</c:v>
                </c:pt>
                <c:pt idx="7860">
                  <c:v>78.6078607860786</c:v>
                </c:pt>
                <c:pt idx="7861">
                  <c:v>78.6178617861786</c:v>
                </c:pt>
                <c:pt idx="7862">
                  <c:v>78.6278627862786</c:v>
                </c:pt>
                <c:pt idx="7863">
                  <c:v>78.6378637863787</c:v>
                </c:pt>
                <c:pt idx="7864">
                  <c:v>78.6478647864787</c:v>
                </c:pt>
                <c:pt idx="7865">
                  <c:v>78.6578657865787</c:v>
                </c:pt>
                <c:pt idx="7866">
                  <c:v>78.6678667866787</c:v>
                </c:pt>
                <c:pt idx="7867">
                  <c:v>78.6778677867787</c:v>
                </c:pt>
                <c:pt idx="7868">
                  <c:v>78.6878687868787</c:v>
                </c:pt>
                <c:pt idx="7869">
                  <c:v>78.6978697869787</c:v>
                </c:pt>
                <c:pt idx="7870">
                  <c:v>78.7078707870787</c:v>
                </c:pt>
                <c:pt idx="7871">
                  <c:v>78.7178717871787</c:v>
                </c:pt>
                <c:pt idx="7872">
                  <c:v>78.7278727872787</c:v>
                </c:pt>
                <c:pt idx="7873">
                  <c:v>78.7378737873788</c:v>
                </c:pt>
                <c:pt idx="7874">
                  <c:v>78.7478747874788</c:v>
                </c:pt>
                <c:pt idx="7875">
                  <c:v>78.7578757875788</c:v>
                </c:pt>
                <c:pt idx="7876">
                  <c:v>78.7678767876788</c:v>
                </c:pt>
                <c:pt idx="7877">
                  <c:v>78.7778777877788</c:v>
                </c:pt>
                <c:pt idx="7878">
                  <c:v>78.7878787878788</c:v>
                </c:pt>
                <c:pt idx="7879">
                  <c:v>78.7978797879788</c:v>
                </c:pt>
                <c:pt idx="7880">
                  <c:v>78.8078807880788</c:v>
                </c:pt>
                <c:pt idx="7881">
                  <c:v>78.8178817881788</c:v>
                </c:pt>
                <c:pt idx="7882">
                  <c:v>78.8278827882788</c:v>
                </c:pt>
                <c:pt idx="7883">
                  <c:v>78.8378837883789</c:v>
                </c:pt>
                <c:pt idx="7884">
                  <c:v>78.8478847884789</c:v>
                </c:pt>
                <c:pt idx="7885">
                  <c:v>78.8578857885789</c:v>
                </c:pt>
                <c:pt idx="7886">
                  <c:v>78.8678867886789</c:v>
                </c:pt>
                <c:pt idx="7887">
                  <c:v>78.8778877887789</c:v>
                </c:pt>
                <c:pt idx="7888">
                  <c:v>78.8878887888789</c:v>
                </c:pt>
                <c:pt idx="7889">
                  <c:v>78.8978897889789</c:v>
                </c:pt>
                <c:pt idx="7890">
                  <c:v>78.9078907890789</c:v>
                </c:pt>
                <c:pt idx="7891">
                  <c:v>78.9178917891789</c:v>
                </c:pt>
                <c:pt idx="7892">
                  <c:v>78.9278927892789</c:v>
                </c:pt>
                <c:pt idx="7893">
                  <c:v>78.937893789379</c:v>
                </c:pt>
                <c:pt idx="7894">
                  <c:v>78.947894789479</c:v>
                </c:pt>
                <c:pt idx="7895">
                  <c:v>78.957895789579</c:v>
                </c:pt>
                <c:pt idx="7896">
                  <c:v>78.967896789679</c:v>
                </c:pt>
                <c:pt idx="7897">
                  <c:v>78.977897789779</c:v>
                </c:pt>
                <c:pt idx="7898">
                  <c:v>78.987898789879</c:v>
                </c:pt>
                <c:pt idx="7899">
                  <c:v>78.997899789979</c:v>
                </c:pt>
                <c:pt idx="7900">
                  <c:v>79.007900790079</c:v>
                </c:pt>
                <c:pt idx="7901">
                  <c:v>79.017901790179</c:v>
                </c:pt>
                <c:pt idx="7902">
                  <c:v>79.027902790279</c:v>
                </c:pt>
                <c:pt idx="7903">
                  <c:v>79.0379037903791</c:v>
                </c:pt>
                <c:pt idx="7904">
                  <c:v>79.0479047904791</c:v>
                </c:pt>
                <c:pt idx="7905">
                  <c:v>79.0579057905791</c:v>
                </c:pt>
                <c:pt idx="7906">
                  <c:v>79.0679067906791</c:v>
                </c:pt>
                <c:pt idx="7907">
                  <c:v>79.0779077907791</c:v>
                </c:pt>
                <c:pt idx="7908">
                  <c:v>79.0879087908791</c:v>
                </c:pt>
                <c:pt idx="7909">
                  <c:v>79.0979097909791</c:v>
                </c:pt>
                <c:pt idx="7910">
                  <c:v>79.1079107910791</c:v>
                </c:pt>
                <c:pt idx="7911">
                  <c:v>79.1179117911791</c:v>
                </c:pt>
                <c:pt idx="7912">
                  <c:v>79.1279127912791</c:v>
                </c:pt>
                <c:pt idx="7913">
                  <c:v>79.1379137913792</c:v>
                </c:pt>
                <c:pt idx="7914">
                  <c:v>79.1479147914792</c:v>
                </c:pt>
                <c:pt idx="7915">
                  <c:v>79.1579157915792</c:v>
                </c:pt>
                <c:pt idx="7916">
                  <c:v>79.1679167916792</c:v>
                </c:pt>
                <c:pt idx="7917">
                  <c:v>79.1779177917792</c:v>
                </c:pt>
                <c:pt idx="7918">
                  <c:v>79.1879187918792</c:v>
                </c:pt>
                <c:pt idx="7919">
                  <c:v>79.1979197919792</c:v>
                </c:pt>
                <c:pt idx="7920">
                  <c:v>79.2079207920792</c:v>
                </c:pt>
                <c:pt idx="7921">
                  <c:v>79.2179217921792</c:v>
                </c:pt>
                <c:pt idx="7922">
                  <c:v>79.2279227922792</c:v>
                </c:pt>
                <c:pt idx="7923">
                  <c:v>79.2379237923793</c:v>
                </c:pt>
                <c:pt idx="7924">
                  <c:v>79.2479247924793</c:v>
                </c:pt>
                <c:pt idx="7925">
                  <c:v>79.2579257925793</c:v>
                </c:pt>
                <c:pt idx="7926">
                  <c:v>79.2679267926793</c:v>
                </c:pt>
                <c:pt idx="7927">
                  <c:v>79.2779277927793</c:v>
                </c:pt>
                <c:pt idx="7928">
                  <c:v>79.2879287928793</c:v>
                </c:pt>
                <c:pt idx="7929">
                  <c:v>79.2979297929793</c:v>
                </c:pt>
                <c:pt idx="7930">
                  <c:v>79.3079307930793</c:v>
                </c:pt>
                <c:pt idx="7931">
                  <c:v>79.3179317931793</c:v>
                </c:pt>
                <c:pt idx="7932">
                  <c:v>79.3279327932793</c:v>
                </c:pt>
                <c:pt idx="7933">
                  <c:v>79.3379337933793</c:v>
                </c:pt>
                <c:pt idx="7934">
                  <c:v>79.3479347934794</c:v>
                </c:pt>
                <c:pt idx="7935">
                  <c:v>79.3579357935794</c:v>
                </c:pt>
                <c:pt idx="7936">
                  <c:v>79.3679367936794</c:v>
                </c:pt>
                <c:pt idx="7937">
                  <c:v>79.3779377937794</c:v>
                </c:pt>
                <c:pt idx="7938">
                  <c:v>79.3879387938794</c:v>
                </c:pt>
                <c:pt idx="7939">
                  <c:v>79.3979397939794</c:v>
                </c:pt>
                <c:pt idx="7940">
                  <c:v>79.4079407940794</c:v>
                </c:pt>
                <c:pt idx="7941">
                  <c:v>79.4179417941794</c:v>
                </c:pt>
                <c:pt idx="7942">
                  <c:v>79.4279427942794</c:v>
                </c:pt>
                <c:pt idx="7943">
                  <c:v>79.4379437943794</c:v>
                </c:pt>
                <c:pt idx="7944">
                  <c:v>79.4479447944795</c:v>
                </c:pt>
                <c:pt idx="7945">
                  <c:v>79.4579457945795</c:v>
                </c:pt>
                <c:pt idx="7946">
                  <c:v>79.4679467946795</c:v>
                </c:pt>
                <c:pt idx="7947">
                  <c:v>79.4779477947795</c:v>
                </c:pt>
                <c:pt idx="7948">
                  <c:v>79.4879487948795</c:v>
                </c:pt>
                <c:pt idx="7949">
                  <c:v>79.4979497949795</c:v>
                </c:pt>
                <c:pt idx="7950">
                  <c:v>79.5079507950795</c:v>
                </c:pt>
                <c:pt idx="7951">
                  <c:v>79.5179517951795</c:v>
                </c:pt>
                <c:pt idx="7952">
                  <c:v>79.5279527952795</c:v>
                </c:pt>
                <c:pt idx="7953">
                  <c:v>79.5379537953795</c:v>
                </c:pt>
                <c:pt idx="7954">
                  <c:v>79.5479547954796</c:v>
                </c:pt>
                <c:pt idx="7955">
                  <c:v>79.5579557955796</c:v>
                </c:pt>
                <c:pt idx="7956">
                  <c:v>79.5679567956796</c:v>
                </c:pt>
                <c:pt idx="7957">
                  <c:v>79.5779577957796</c:v>
                </c:pt>
                <c:pt idx="7958">
                  <c:v>79.5879587958796</c:v>
                </c:pt>
                <c:pt idx="7959">
                  <c:v>79.5979597959796</c:v>
                </c:pt>
                <c:pt idx="7960">
                  <c:v>79.6079607960796</c:v>
                </c:pt>
                <c:pt idx="7961">
                  <c:v>79.6179617961796</c:v>
                </c:pt>
                <c:pt idx="7962">
                  <c:v>79.6279627962796</c:v>
                </c:pt>
                <c:pt idx="7963">
                  <c:v>79.6379637963796</c:v>
                </c:pt>
                <c:pt idx="7964">
                  <c:v>79.6479647964797</c:v>
                </c:pt>
                <c:pt idx="7965">
                  <c:v>79.6579657965797</c:v>
                </c:pt>
                <c:pt idx="7966">
                  <c:v>79.6679667966797</c:v>
                </c:pt>
                <c:pt idx="7967">
                  <c:v>79.6779677967797</c:v>
                </c:pt>
                <c:pt idx="7968">
                  <c:v>79.6879687968797</c:v>
                </c:pt>
                <c:pt idx="7969">
                  <c:v>79.6979697969797</c:v>
                </c:pt>
                <c:pt idx="7970">
                  <c:v>79.7079707970797</c:v>
                </c:pt>
                <c:pt idx="7971">
                  <c:v>79.7179717971797</c:v>
                </c:pt>
                <c:pt idx="7972">
                  <c:v>79.7279727972797</c:v>
                </c:pt>
                <c:pt idx="7973">
                  <c:v>79.7379737973797</c:v>
                </c:pt>
                <c:pt idx="7974">
                  <c:v>79.7479747974798</c:v>
                </c:pt>
                <c:pt idx="7975">
                  <c:v>79.7579757975798</c:v>
                </c:pt>
                <c:pt idx="7976">
                  <c:v>79.7679767976798</c:v>
                </c:pt>
                <c:pt idx="7977">
                  <c:v>79.7779777977798</c:v>
                </c:pt>
                <c:pt idx="7978">
                  <c:v>79.7879787978798</c:v>
                </c:pt>
                <c:pt idx="7979">
                  <c:v>79.7979797979798</c:v>
                </c:pt>
                <c:pt idx="7980">
                  <c:v>79.8079807980798</c:v>
                </c:pt>
                <c:pt idx="7981">
                  <c:v>79.8179817981798</c:v>
                </c:pt>
                <c:pt idx="7982">
                  <c:v>79.8279827982798</c:v>
                </c:pt>
                <c:pt idx="7983">
                  <c:v>79.8379837983798</c:v>
                </c:pt>
                <c:pt idx="7984">
                  <c:v>79.8479847984799</c:v>
                </c:pt>
                <c:pt idx="7985">
                  <c:v>79.8579857985799</c:v>
                </c:pt>
                <c:pt idx="7986">
                  <c:v>79.8679867986799</c:v>
                </c:pt>
                <c:pt idx="7987">
                  <c:v>79.8779877987799</c:v>
                </c:pt>
                <c:pt idx="7988">
                  <c:v>79.8879887988799</c:v>
                </c:pt>
                <c:pt idx="7989">
                  <c:v>79.8979897989799</c:v>
                </c:pt>
                <c:pt idx="7990">
                  <c:v>79.9079907990799</c:v>
                </c:pt>
                <c:pt idx="7991">
                  <c:v>79.9179917991799</c:v>
                </c:pt>
                <c:pt idx="7992">
                  <c:v>79.9279927992799</c:v>
                </c:pt>
                <c:pt idx="7993">
                  <c:v>79.9379937993799</c:v>
                </c:pt>
                <c:pt idx="7994">
                  <c:v>79.94799479948</c:v>
                </c:pt>
                <c:pt idx="7995">
                  <c:v>79.95799579958</c:v>
                </c:pt>
                <c:pt idx="7996">
                  <c:v>79.96799679968</c:v>
                </c:pt>
                <c:pt idx="7997">
                  <c:v>79.97799779978</c:v>
                </c:pt>
                <c:pt idx="7998">
                  <c:v>79.98799879988</c:v>
                </c:pt>
                <c:pt idx="7999">
                  <c:v>79.99799979998</c:v>
                </c:pt>
                <c:pt idx="8000">
                  <c:v>80.00800080008</c:v>
                </c:pt>
                <c:pt idx="8001">
                  <c:v>80.01800180018</c:v>
                </c:pt>
                <c:pt idx="8002">
                  <c:v>80.02800280028</c:v>
                </c:pt>
                <c:pt idx="8003">
                  <c:v>80.03800380038</c:v>
                </c:pt>
                <c:pt idx="8004">
                  <c:v>80.0480048004801</c:v>
                </c:pt>
                <c:pt idx="8005">
                  <c:v>80.0580058005801</c:v>
                </c:pt>
                <c:pt idx="8006">
                  <c:v>80.0680068006801</c:v>
                </c:pt>
                <c:pt idx="8007">
                  <c:v>80.0780078007801</c:v>
                </c:pt>
                <c:pt idx="8008">
                  <c:v>80.0880088008801</c:v>
                </c:pt>
                <c:pt idx="8009">
                  <c:v>80.0980098009801</c:v>
                </c:pt>
                <c:pt idx="8010">
                  <c:v>80.1080108010801</c:v>
                </c:pt>
                <c:pt idx="8011">
                  <c:v>80.1180118011801</c:v>
                </c:pt>
                <c:pt idx="8012">
                  <c:v>80.1280128012801</c:v>
                </c:pt>
                <c:pt idx="8013">
                  <c:v>80.1380138013801</c:v>
                </c:pt>
                <c:pt idx="8014">
                  <c:v>80.1480148014802</c:v>
                </c:pt>
                <c:pt idx="8015">
                  <c:v>80.1580158015802</c:v>
                </c:pt>
                <c:pt idx="8016">
                  <c:v>80.1680168016802</c:v>
                </c:pt>
                <c:pt idx="8017">
                  <c:v>80.1780178017802</c:v>
                </c:pt>
                <c:pt idx="8018">
                  <c:v>80.1880188018802</c:v>
                </c:pt>
                <c:pt idx="8019">
                  <c:v>80.1980198019802</c:v>
                </c:pt>
                <c:pt idx="8020">
                  <c:v>80.2080208020802</c:v>
                </c:pt>
                <c:pt idx="8021">
                  <c:v>80.2180218021802</c:v>
                </c:pt>
                <c:pt idx="8022">
                  <c:v>80.2280228022802</c:v>
                </c:pt>
                <c:pt idx="8023">
                  <c:v>80.2380238023802</c:v>
                </c:pt>
                <c:pt idx="8024">
                  <c:v>80.2480248024803</c:v>
                </c:pt>
                <c:pt idx="8025">
                  <c:v>80.2580258025803</c:v>
                </c:pt>
                <c:pt idx="8026">
                  <c:v>80.2680268026803</c:v>
                </c:pt>
                <c:pt idx="8027">
                  <c:v>80.2780278027803</c:v>
                </c:pt>
                <c:pt idx="8028">
                  <c:v>80.2880288028803</c:v>
                </c:pt>
                <c:pt idx="8029">
                  <c:v>80.2980298029803</c:v>
                </c:pt>
                <c:pt idx="8030">
                  <c:v>80.3080308030803</c:v>
                </c:pt>
                <c:pt idx="8031">
                  <c:v>80.3180318031803</c:v>
                </c:pt>
                <c:pt idx="8032">
                  <c:v>80.3280328032803</c:v>
                </c:pt>
                <c:pt idx="8033">
                  <c:v>80.3380338033803</c:v>
                </c:pt>
                <c:pt idx="8034">
                  <c:v>80.3480348034804</c:v>
                </c:pt>
                <c:pt idx="8035">
                  <c:v>80.3580358035804</c:v>
                </c:pt>
                <c:pt idx="8036">
                  <c:v>80.3680368036804</c:v>
                </c:pt>
                <c:pt idx="8037">
                  <c:v>80.3780378037804</c:v>
                </c:pt>
                <c:pt idx="8038">
                  <c:v>80.3880388038804</c:v>
                </c:pt>
                <c:pt idx="8039">
                  <c:v>80.3980398039804</c:v>
                </c:pt>
                <c:pt idx="8040">
                  <c:v>80.4080408040804</c:v>
                </c:pt>
                <c:pt idx="8041">
                  <c:v>80.4180418041804</c:v>
                </c:pt>
                <c:pt idx="8042">
                  <c:v>80.4280428042804</c:v>
                </c:pt>
                <c:pt idx="8043">
                  <c:v>80.4380438043804</c:v>
                </c:pt>
                <c:pt idx="8044">
                  <c:v>80.4480448044805</c:v>
                </c:pt>
                <c:pt idx="8045">
                  <c:v>80.4580458045805</c:v>
                </c:pt>
                <c:pt idx="8046">
                  <c:v>80.4680468046805</c:v>
                </c:pt>
                <c:pt idx="8047">
                  <c:v>80.4780478047805</c:v>
                </c:pt>
                <c:pt idx="8048">
                  <c:v>80.4880488048805</c:v>
                </c:pt>
                <c:pt idx="8049">
                  <c:v>80.4980498049805</c:v>
                </c:pt>
                <c:pt idx="8050">
                  <c:v>80.5080508050805</c:v>
                </c:pt>
                <c:pt idx="8051">
                  <c:v>80.5180518051805</c:v>
                </c:pt>
                <c:pt idx="8052">
                  <c:v>80.5280528052805</c:v>
                </c:pt>
                <c:pt idx="8053">
                  <c:v>80.5380538053805</c:v>
                </c:pt>
                <c:pt idx="8054">
                  <c:v>80.5480548054806</c:v>
                </c:pt>
                <c:pt idx="8055">
                  <c:v>80.5580558055806</c:v>
                </c:pt>
                <c:pt idx="8056">
                  <c:v>80.5680568056806</c:v>
                </c:pt>
                <c:pt idx="8057">
                  <c:v>80.5780578057806</c:v>
                </c:pt>
                <c:pt idx="8058">
                  <c:v>80.5880588058806</c:v>
                </c:pt>
                <c:pt idx="8059">
                  <c:v>80.5980598059806</c:v>
                </c:pt>
                <c:pt idx="8060">
                  <c:v>80.6080608060806</c:v>
                </c:pt>
                <c:pt idx="8061">
                  <c:v>80.6180618061806</c:v>
                </c:pt>
                <c:pt idx="8062">
                  <c:v>80.6280628062806</c:v>
                </c:pt>
                <c:pt idx="8063">
                  <c:v>80.6380638063806</c:v>
                </c:pt>
                <c:pt idx="8064">
                  <c:v>80.6480648064807</c:v>
                </c:pt>
                <c:pt idx="8065">
                  <c:v>80.6580658065807</c:v>
                </c:pt>
                <c:pt idx="8066">
                  <c:v>80.6680668066807</c:v>
                </c:pt>
                <c:pt idx="8067">
                  <c:v>80.6780678067807</c:v>
                </c:pt>
                <c:pt idx="8068">
                  <c:v>80.6880688068807</c:v>
                </c:pt>
                <c:pt idx="8069">
                  <c:v>80.6980698069807</c:v>
                </c:pt>
                <c:pt idx="8070">
                  <c:v>80.7080708070807</c:v>
                </c:pt>
                <c:pt idx="8071">
                  <c:v>80.7180718071807</c:v>
                </c:pt>
                <c:pt idx="8072">
                  <c:v>80.7280728072807</c:v>
                </c:pt>
                <c:pt idx="8073">
                  <c:v>80.7380738073807</c:v>
                </c:pt>
                <c:pt idx="8074">
                  <c:v>80.7480748074808</c:v>
                </c:pt>
                <c:pt idx="8075">
                  <c:v>80.7580758075808</c:v>
                </c:pt>
                <c:pt idx="8076">
                  <c:v>80.7680768076808</c:v>
                </c:pt>
                <c:pt idx="8077">
                  <c:v>80.7780778077808</c:v>
                </c:pt>
                <c:pt idx="8078">
                  <c:v>80.7880788078808</c:v>
                </c:pt>
                <c:pt idx="8079">
                  <c:v>80.7980798079808</c:v>
                </c:pt>
                <c:pt idx="8080">
                  <c:v>80.8080808080808</c:v>
                </c:pt>
                <c:pt idx="8081">
                  <c:v>80.8180818081808</c:v>
                </c:pt>
                <c:pt idx="8082">
                  <c:v>80.8280828082808</c:v>
                </c:pt>
                <c:pt idx="8083">
                  <c:v>80.8380838083808</c:v>
                </c:pt>
                <c:pt idx="8084">
                  <c:v>80.8480848084809</c:v>
                </c:pt>
                <c:pt idx="8085">
                  <c:v>80.8580858085809</c:v>
                </c:pt>
                <c:pt idx="8086">
                  <c:v>80.8680868086809</c:v>
                </c:pt>
                <c:pt idx="8087">
                  <c:v>80.8780878087809</c:v>
                </c:pt>
                <c:pt idx="8088">
                  <c:v>80.8880888088809</c:v>
                </c:pt>
                <c:pt idx="8089">
                  <c:v>80.8980898089809</c:v>
                </c:pt>
                <c:pt idx="8090">
                  <c:v>80.9080908090809</c:v>
                </c:pt>
                <c:pt idx="8091">
                  <c:v>80.9180918091809</c:v>
                </c:pt>
                <c:pt idx="8092">
                  <c:v>80.9280928092809</c:v>
                </c:pt>
                <c:pt idx="8093">
                  <c:v>80.9380938093809</c:v>
                </c:pt>
                <c:pt idx="8094">
                  <c:v>80.948094809481</c:v>
                </c:pt>
                <c:pt idx="8095">
                  <c:v>80.958095809581</c:v>
                </c:pt>
                <c:pt idx="8096">
                  <c:v>80.968096809681</c:v>
                </c:pt>
                <c:pt idx="8097">
                  <c:v>80.978097809781</c:v>
                </c:pt>
                <c:pt idx="8098">
                  <c:v>80.988098809881</c:v>
                </c:pt>
                <c:pt idx="8099">
                  <c:v>80.998099809981</c:v>
                </c:pt>
                <c:pt idx="8100">
                  <c:v>81.008100810081</c:v>
                </c:pt>
                <c:pt idx="8101">
                  <c:v>81.018101810181</c:v>
                </c:pt>
                <c:pt idx="8102">
                  <c:v>81.028102810281</c:v>
                </c:pt>
                <c:pt idx="8103">
                  <c:v>81.0381038103811</c:v>
                </c:pt>
                <c:pt idx="8104">
                  <c:v>81.0481048104811</c:v>
                </c:pt>
                <c:pt idx="8105">
                  <c:v>81.0581058105811</c:v>
                </c:pt>
                <c:pt idx="8106">
                  <c:v>81.0681068106811</c:v>
                </c:pt>
                <c:pt idx="8107">
                  <c:v>81.0781078107811</c:v>
                </c:pt>
                <c:pt idx="8108">
                  <c:v>81.0881088108811</c:v>
                </c:pt>
                <c:pt idx="8109">
                  <c:v>81.0981098109811</c:v>
                </c:pt>
                <c:pt idx="8110">
                  <c:v>81.1081108110811</c:v>
                </c:pt>
                <c:pt idx="8111">
                  <c:v>81.1181118111811</c:v>
                </c:pt>
                <c:pt idx="8112">
                  <c:v>81.1281128112811</c:v>
                </c:pt>
                <c:pt idx="8113">
                  <c:v>81.1381138113812</c:v>
                </c:pt>
                <c:pt idx="8114">
                  <c:v>81.1481148114812</c:v>
                </c:pt>
                <c:pt idx="8115">
                  <c:v>81.1581158115812</c:v>
                </c:pt>
                <c:pt idx="8116">
                  <c:v>81.1681168116812</c:v>
                </c:pt>
                <c:pt idx="8117">
                  <c:v>81.1781178117812</c:v>
                </c:pt>
                <c:pt idx="8118">
                  <c:v>81.1881188118812</c:v>
                </c:pt>
                <c:pt idx="8119">
                  <c:v>81.1981198119812</c:v>
                </c:pt>
                <c:pt idx="8120">
                  <c:v>81.2081208120812</c:v>
                </c:pt>
                <c:pt idx="8121">
                  <c:v>81.2181218121812</c:v>
                </c:pt>
                <c:pt idx="8122">
                  <c:v>81.2281228122812</c:v>
                </c:pt>
                <c:pt idx="8123">
                  <c:v>81.2381238123813</c:v>
                </c:pt>
                <c:pt idx="8124">
                  <c:v>81.2481248124813</c:v>
                </c:pt>
                <c:pt idx="8125">
                  <c:v>81.2581258125813</c:v>
                </c:pt>
                <c:pt idx="8126">
                  <c:v>81.2681268126813</c:v>
                </c:pt>
                <c:pt idx="8127">
                  <c:v>81.2781278127813</c:v>
                </c:pt>
                <c:pt idx="8128">
                  <c:v>81.2881288128813</c:v>
                </c:pt>
                <c:pt idx="8129">
                  <c:v>81.2981298129813</c:v>
                </c:pt>
                <c:pt idx="8130">
                  <c:v>81.3081308130813</c:v>
                </c:pt>
                <c:pt idx="8131">
                  <c:v>81.3181318131813</c:v>
                </c:pt>
                <c:pt idx="8132">
                  <c:v>81.3281328132813</c:v>
                </c:pt>
                <c:pt idx="8133">
                  <c:v>81.3381338133814</c:v>
                </c:pt>
                <c:pt idx="8134">
                  <c:v>81.3481348134814</c:v>
                </c:pt>
                <c:pt idx="8135">
                  <c:v>81.3581358135814</c:v>
                </c:pt>
                <c:pt idx="8136">
                  <c:v>81.3681368136814</c:v>
                </c:pt>
                <c:pt idx="8137">
                  <c:v>81.3781378137814</c:v>
                </c:pt>
                <c:pt idx="8138">
                  <c:v>81.3881388138814</c:v>
                </c:pt>
                <c:pt idx="8139">
                  <c:v>81.3981398139814</c:v>
                </c:pt>
                <c:pt idx="8140">
                  <c:v>81.4081408140814</c:v>
                </c:pt>
                <c:pt idx="8141">
                  <c:v>81.4181418141814</c:v>
                </c:pt>
                <c:pt idx="8142">
                  <c:v>81.4281428142814</c:v>
                </c:pt>
                <c:pt idx="8143">
                  <c:v>81.4381438143815</c:v>
                </c:pt>
                <c:pt idx="8144">
                  <c:v>81.4481448144815</c:v>
                </c:pt>
                <c:pt idx="8145">
                  <c:v>81.4581458145815</c:v>
                </c:pt>
                <c:pt idx="8146">
                  <c:v>81.4681468146815</c:v>
                </c:pt>
                <c:pt idx="8147">
                  <c:v>81.4781478147815</c:v>
                </c:pt>
                <c:pt idx="8148">
                  <c:v>81.4881488148815</c:v>
                </c:pt>
                <c:pt idx="8149">
                  <c:v>81.4981498149815</c:v>
                </c:pt>
                <c:pt idx="8150">
                  <c:v>81.5081508150815</c:v>
                </c:pt>
                <c:pt idx="8151">
                  <c:v>81.5181518151815</c:v>
                </c:pt>
                <c:pt idx="8152">
                  <c:v>81.5281528152815</c:v>
                </c:pt>
                <c:pt idx="8153">
                  <c:v>81.5381538153816</c:v>
                </c:pt>
                <c:pt idx="8154">
                  <c:v>81.5481548154816</c:v>
                </c:pt>
                <c:pt idx="8155">
                  <c:v>81.5581558155816</c:v>
                </c:pt>
                <c:pt idx="8156">
                  <c:v>81.5681568156816</c:v>
                </c:pt>
                <c:pt idx="8157">
                  <c:v>81.5781578157816</c:v>
                </c:pt>
                <c:pt idx="8158">
                  <c:v>81.5881588158816</c:v>
                </c:pt>
                <c:pt idx="8159">
                  <c:v>81.5981598159816</c:v>
                </c:pt>
                <c:pt idx="8160">
                  <c:v>81.6081608160816</c:v>
                </c:pt>
                <c:pt idx="8161">
                  <c:v>81.6181618161816</c:v>
                </c:pt>
                <c:pt idx="8162">
                  <c:v>81.6281628162816</c:v>
                </c:pt>
                <c:pt idx="8163">
                  <c:v>81.6381638163817</c:v>
                </c:pt>
                <c:pt idx="8164">
                  <c:v>81.6481648164817</c:v>
                </c:pt>
                <c:pt idx="8165">
                  <c:v>81.6581658165817</c:v>
                </c:pt>
                <c:pt idx="8166">
                  <c:v>81.6681668166817</c:v>
                </c:pt>
                <c:pt idx="8167">
                  <c:v>81.6781678167817</c:v>
                </c:pt>
                <c:pt idx="8168">
                  <c:v>81.6881688168817</c:v>
                </c:pt>
                <c:pt idx="8169">
                  <c:v>81.6981698169817</c:v>
                </c:pt>
                <c:pt idx="8170">
                  <c:v>81.7081708170817</c:v>
                </c:pt>
                <c:pt idx="8171">
                  <c:v>81.7181718171817</c:v>
                </c:pt>
                <c:pt idx="8172">
                  <c:v>81.7281728172817</c:v>
                </c:pt>
                <c:pt idx="8173">
                  <c:v>81.7381738173817</c:v>
                </c:pt>
                <c:pt idx="8174">
                  <c:v>81.7481748174818</c:v>
                </c:pt>
                <c:pt idx="8175">
                  <c:v>81.7581758175818</c:v>
                </c:pt>
                <c:pt idx="8176">
                  <c:v>81.7681768176818</c:v>
                </c:pt>
                <c:pt idx="8177">
                  <c:v>81.7781778177818</c:v>
                </c:pt>
                <c:pt idx="8178">
                  <c:v>81.7881788178818</c:v>
                </c:pt>
                <c:pt idx="8179">
                  <c:v>81.7981798179818</c:v>
                </c:pt>
                <c:pt idx="8180">
                  <c:v>81.8081808180818</c:v>
                </c:pt>
                <c:pt idx="8181">
                  <c:v>81.8181818181818</c:v>
                </c:pt>
                <c:pt idx="8182">
                  <c:v>81.8281828182818</c:v>
                </c:pt>
                <c:pt idx="8183">
                  <c:v>81.8381838183818</c:v>
                </c:pt>
                <c:pt idx="8184">
                  <c:v>81.8481848184819</c:v>
                </c:pt>
                <c:pt idx="8185">
                  <c:v>81.8581858185819</c:v>
                </c:pt>
                <c:pt idx="8186">
                  <c:v>81.8681868186819</c:v>
                </c:pt>
                <c:pt idx="8187">
                  <c:v>81.8781878187819</c:v>
                </c:pt>
                <c:pt idx="8188">
                  <c:v>81.8881888188819</c:v>
                </c:pt>
                <c:pt idx="8189">
                  <c:v>81.8981898189819</c:v>
                </c:pt>
                <c:pt idx="8190">
                  <c:v>81.9081908190819</c:v>
                </c:pt>
                <c:pt idx="8191">
                  <c:v>81.9181918191819</c:v>
                </c:pt>
                <c:pt idx="8192">
                  <c:v>81.9281928192819</c:v>
                </c:pt>
                <c:pt idx="8193">
                  <c:v>81.9381938193819</c:v>
                </c:pt>
                <c:pt idx="8194">
                  <c:v>81.948194819482</c:v>
                </c:pt>
                <c:pt idx="8195">
                  <c:v>81.958195819582</c:v>
                </c:pt>
                <c:pt idx="8196">
                  <c:v>81.968196819682</c:v>
                </c:pt>
                <c:pt idx="8197">
                  <c:v>81.978197819782</c:v>
                </c:pt>
                <c:pt idx="8198">
                  <c:v>81.988198819882</c:v>
                </c:pt>
                <c:pt idx="8199">
                  <c:v>81.998199819982</c:v>
                </c:pt>
                <c:pt idx="8200">
                  <c:v>82.008200820082</c:v>
                </c:pt>
                <c:pt idx="8201">
                  <c:v>82.018201820182</c:v>
                </c:pt>
                <c:pt idx="8202">
                  <c:v>82.028202820282</c:v>
                </c:pt>
                <c:pt idx="8203">
                  <c:v>82.038203820382</c:v>
                </c:pt>
                <c:pt idx="8204">
                  <c:v>82.0482048204821</c:v>
                </c:pt>
                <c:pt idx="8205">
                  <c:v>82.0582058205821</c:v>
                </c:pt>
                <c:pt idx="8206">
                  <c:v>82.0682068206821</c:v>
                </c:pt>
                <c:pt idx="8207">
                  <c:v>82.0782078207821</c:v>
                </c:pt>
                <c:pt idx="8208">
                  <c:v>82.0882088208821</c:v>
                </c:pt>
                <c:pt idx="8209">
                  <c:v>82.0982098209821</c:v>
                </c:pt>
                <c:pt idx="8210">
                  <c:v>82.1082108210821</c:v>
                </c:pt>
                <c:pt idx="8211">
                  <c:v>82.1182118211821</c:v>
                </c:pt>
                <c:pt idx="8212">
                  <c:v>82.1282128212821</c:v>
                </c:pt>
                <c:pt idx="8213">
                  <c:v>82.1382138213821</c:v>
                </c:pt>
                <c:pt idx="8214">
                  <c:v>82.1482148214822</c:v>
                </c:pt>
                <c:pt idx="8215">
                  <c:v>82.1582158215822</c:v>
                </c:pt>
                <c:pt idx="8216">
                  <c:v>82.1682168216822</c:v>
                </c:pt>
                <c:pt idx="8217">
                  <c:v>82.1782178217822</c:v>
                </c:pt>
                <c:pt idx="8218">
                  <c:v>82.1882188218822</c:v>
                </c:pt>
                <c:pt idx="8219">
                  <c:v>82.1982198219822</c:v>
                </c:pt>
                <c:pt idx="8220">
                  <c:v>82.2082208220822</c:v>
                </c:pt>
                <c:pt idx="8221">
                  <c:v>82.2182218221822</c:v>
                </c:pt>
                <c:pt idx="8222">
                  <c:v>82.2282228222822</c:v>
                </c:pt>
                <c:pt idx="8223">
                  <c:v>82.2382238223822</c:v>
                </c:pt>
                <c:pt idx="8224">
                  <c:v>82.2482248224823</c:v>
                </c:pt>
                <c:pt idx="8225">
                  <c:v>82.2582258225823</c:v>
                </c:pt>
                <c:pt idx="8226">
                  <c:v>82.2682268226823</c:v>
                </c:pt>
                <c:pt idx="8227">
                  <c:v>82.2782278227823</c:v>
                </c:pt>
                <c:pt idx="8228">
                  <c:v>82.2882288228823</c:v>
                </c:pt>
                <c:pt idx="8229">
                  <c:v>82.2982298229823</c:v>
                </c:pt>
                <c:pt idx="8230">
                  <c:v>82.3082308230823</c:v>
                </c:pt>
                <c:pt idx="8231">
                  <c:v>82.3182318231823</c:v>
                </c:pt>
                <c:pt idx="8232">
                  <c:v>82.3282328232823</c:v>
                </c:pt>
                <c:pt idx="8233">
                  <c:v>82.3382338233823</c:v>
                </c:pt>
                <c:pt idx="8234">
                  <c:v>82.3482348234824</c:v>
                </c:pt>
                <c:pt idx="8235">
                  <c:v>82.3582358235824</c:v>
                </c:pt>
                <c:pt idx="8236">
                  <c:v>82.3682368236824</c:v>
                </c:pt>
                <c:pt idx="8237">
                  <c:v>82.3782378237824</c:v>
                </c:pt>
                <c:pt idx="8238">
                  <c:v>82.3882388238824</c:v>
                </c:pt>
                <c:pt idx="8239">
                  <c:v>82.3982398239824</c:v>
                </c:pt>
                <c:pt idx="8240">
                  <c:v>82.4082408240824</c:v>
                </c:pt>
                <c:pt idx="8241">
                  <c:v>82.4182418241824</c:v>
                </c:pt>
                <c:pt idx="8242">
                  <c:v>82.4282428242824</c:v>
                </c:pt>
                <c:pt idx="8243">
                  <c:v>82.4382438243824</c:v>
                </c:pt>
                <c:pt idx="8244">
                  <c:v>82.4482448244825</c:v>
                </c:pt>
                <c:pt idx="8245">
                  <c:v>82.4582458245825</c:v>
                </c:pt>
                <c:pt idx="8246">
                  <c:v>82.4682468246825</c:v>
                </c:pt>
                <c:pt idx="8247">
                  <c:v>82.4782478247825</c:v>
                </c:pt>
                <c:pt idx="8248">
                  <c:v>82.4882488248825</c:v>
                </c:pt>
                <c:pt idx="8249">
                  <c:v>82.4982498249825</c:v>
                </c:pt>
                <c:pt idx="8250">
                  <c:v>82.5082508250825</c:v>
                </c:pt>
                <c:pt idx="8251">
                  <c:v>82.5182518251825</c:v>
                </c:pt>
                <c:pt idx="8252">
                  <c:v>82.5282528252825</c:v>
                </c:pt>
                <c:pt idx="8253">
                  <c:v>82.5382538253825</c:v>
                </c:pt>
                <c:pt idx="8254">
                  <c:v>82.5482548254826</c:v>
                </c:pt>
                <c:pt idx="8255">
                  <c:v>82.5582558255826</c:v>
                </c:pt>
                <c:pt idx="8256">
                  <c:v>82.5682568256826</c:v>
                </c:pt>
                <c:pt idx="8257">
                  <c:v>82.5782578257826</c:v>
                </c:pt>
                <c:pt idx="8258">
                  <c:v>82.5882588258826</c:v>
                </c:pt>
                <c:pt idx="8259">
                  <c:v>82.5982598259826</c:v>
                </c:pt>
                <c:pt idx="8260">
                  <c:v>82.6082608260826</c:v>
                </c:pt>
                <c:pt idx="8261">
                  <c:v>82.6182618261826</c:v>
                </c:pt>
                <c:pt idx="8262">
                  <c:v>82.6282628262826</c:v>
                </c:pt>
                <c:pt idx="8263">
                  <c:v>82.6382638263826</c:v>
                </c:pt>
                <c:pt idx="8264">
                  <c:v>82.6482648264827</c:v>
                </c:pt>
                <c:pt idx="8265">
                  <c:v>82.6582658265827</c:v>
                </c:pt>
                <c:pt idx="8266">
                  <c:v>82.6682668266827</c:v>
                </c:pt>
                <c:pt idx="8267">
                  <c:v>82.6782678267827</c:v>
                </c:pt>
                <c:pt idx="8268">
                  <c:v>82.6882688268827</c:v>
                </c:pt>
                <c:pt idx="8269">
                  <c:v>82.6982698269827</c:v>
                </c:pt>
                <c:pt idx="8270">
                  <c:v>82.7082708270827</c:v>
                </c:pt>
                <c:pt idx="8271">
                  <c:v>82.7182718271827</c:v>
                </c:pt>
                <c:pt idx="8272">
                  <c:v>82.7282728272827</c:v>
                </c:pt>
                <c:pt idx="8273">
                  <c:v>82.7382738273827</c:v>
                </c:pt>
                <c:pt idx="8274">
                  <c:v>82.7482748274828</c:v>
                </c:pt>
                <c:pt idx="8275">
                  <c:v>82.7582758275828</c:v>
                </c:pt>
                <c:pt idx="8276">
                  <c:v>82.7682768276828</c:v>
                </c:pt>
                <c:pt idx="8277">
                  <c:v>82.7782778277828</c:v>
                </c:pt>
                <c:pt idx="8278">
                  <c:v>82.7882788278828</c:v>
                </c:pt>
                <c:pt idx="8279">
                  <c:v>82.7982798279828</c:v>
                </c:pt>
                <c:pt idx="8280">
                  <c:v>82.8082808280828</c:v>
                </c:pt>
                <c:pt idx="8281">
                  <c:v>82.8182818281828</c:v>
                </c:pt>
                <c:pt idx="8282">
                  <c:v>82.8282828282828</c:v>
                </c:pt>
                <c:pt idx="8283">
                  <c:v>82.8382838283828</c:v>
                </c:pt>
                <c:pt idx="8284">
                  <c:v>82.8482848284829</c:v>
                </c:pt>
                <c:pt idx="8285">
                  <c:v>82.8582858285829</c:v>
                </c:pt>
                <c:pt idx="8286">
                  <c:v>82.8682868286829</c:v>
                </c:pt>
                <c:pt idx="8287">
                  <c:v>82.8782878287829</c:v>
                </c:pt>
                <c:pt idx="8288">
                  <c:v>82.8882888288829</c:v>
                </c:pt>
                <c:pt idx="8289">
                  <c:v>82.8982898289829</c:v>
                </c:pt>
                <c:pt idx="8290">
                  <c:v>82.9082908290829</c:v>
                </c:pt>
                <c:pt idx="8291">
                  <c:v>82.9182918291829</c:v>
                </c:pt>
                <c:pt idx="8292">
                  <c:v>82.9282928292829</c:v>
                </c:pt>
                <c:pt idx="8293">
                  <c:v>82.9382938293829</c:v>
                </c:pt>
                <c:pt idx="8294">
                  <c:v>82.948294829483</c:v>
                </c:pt>
                <c:pt idx="8295">
                  <c:v>82.958295829583</c:v>
                </c:pt>
                <c:pt idx="8296">
                  <c:v>82.968296829683</c:v>
                </c:pt>
                <c:pt idx="8297">
                  <c:v>82.978297829783</c:v>
                </c:pt>
                <c:pt idx="8298">
                  <c:v>82.988298829883</c:v>
                </c:pt>
                <c:pt idx="8299">
                  <c:v>82.998299829983</c:v>
                </c:pt>
                <c:pt idx="8300">
                  <c:v>83.008300830083</c:v>
                </c:pt>
                <c:pt idx="8301">
                  <c:v>83.018301830183</c:v>
                </c:pt>
                <c:pt idx="8302">
                  <c:v>83.028302830283</c:v>
                </c:pt>
                <c:pt idx="8303">
                  <c:v>83.038303830383</c:v>
                </c:pt>
                <c:pt idx="8304">
                  <c:v>83.0483048304831</c:v>
                </c:pt>
                <c:pt idx="8305">
                  <c:v>83.0583058305831</c:v>
                </c:pt>
                <c:pt idx="8306">
                  <c:v>83.0683068306831</c:v>
                </c:pt>
                <c:pt idx="8307">
                  <c:v>83.0783078307831</c:v>
                </c:pt>
                <c:pt idx="8308">
                  <c:v>83.0883088308831</c:v>
                </c:pt>
                <c:pt idx="8309">
                  <c:v>83.0983098309831</c:v>
                </c:pt>
                <c:pt idx="8310">
                  <c:v>83.1083108310831</c:v>
                </c:pt>
                <c:pt idx="8311">
                  <c:v>83.1183118311831</c:v>
                </c:pt>
                <c:pt idx="8312">
                  <c:v>83.1283128312831</c:v>
                </c:pt>
                <c:pt idx="8313">
                  <c:v>83.1383138313831</c:v>
                </c:pt>
                <c:pt idx="8314">
                  <c:v>83.1483148314832</c:v>
                </c:pt>
                <c:pt idx="8315">
                  <c:v>83.1583158315832</c:v>
                </c:pt>
                <c:pt idx="8316">
                  <c:v>83.1683168316832</c:v>
                </c:pt>
                <c:pt idx="8317">
                  <c:v>83.1783178317832</c:v>
                </c:pt>
                <c:pt idx="8318">
                  <c:v>83.1883188318832</c:v>
                </c:pt>
                <c:pt idx="8319">
                  <c:v>83.1983198319832</c:v>
                </c:pt>
                <c:pt idx="8320">
                  <c:v>83.2083208320832</c:v>
                </c:pt>
                <c:pt idx="8321">
                  <c:v>83.2183218321832</c:v>
                </c:pt>
                <c:pt idx="8322">
                  <c:v>83.2283228322832</c:v>
                </c:pt>
                <c:pt idx="8323">
                  <c:v>83.2383238323832</c:v>
                </c:pt>
                <c:pt idx="8324">
                  <c:v>83.2483248324833</c:v>
                </c:pt>
                <c:pt idx="8325">
                  <c:v>83.2583258325833</c:v>
                </c:pt>
                <c:pt idx="8326">
                  <c:v>83.2683268326833</c:v>
                </c:pt>
                <c:pt idx="8327">
                  <c:v>83.2783278327833</c:v>
                </c:pt>
                <c:pt idx="8328">
                  <c:v>83.2883288328833</c:v>
                </c:pt>
                <c:pt idx="8329">
                  <c:v>83.2983298329833</c:v>
                </c:pt>
                <c:pt idx="8330">
                  <c:v>83.3083308330833</c:v>
                </c:pt>
                <c:pt idx="8331">
                  <c:v>83.3183318331833</c:v>
                </c:pt>
                <c:pt idx="8332">
                  <c:v>83.3283328332833</c:v>
                </c:pt>
                <c:pt idx="8333">
                  <c:v>83.3383338333833</c:v>
                </c:pt>
                <c:pt idx="8334">
                  <c:v>83.3483348334834</c:v>
                </c:pt>
                <c:pt idx="8335">
                  <c:v>83.3583358335834</c:v>
                </c:pt>
                <c:pt idx="8336">
                  <c:v>83.3683368336834</c:v>
                </c:pt>
                <c:pt idx="8337">
                  <c:v>83.3783378337834</c:v>
                </c:pt>
                <c:pt idx="8338">
                  <c:v>83.3883388338834</c:v>
                </c:pt>
                <c:pt idx="8339">
                  <c:v>83.3983398339834</c:v>
                </c:pt>
                <c:pt idx="8340">
                  <c:v>83.4083408340834</c:v>
                </c:pt>
                <c:pt idx="8341">
                  <c:v>83.4183418341834</c:v>
                </c:pt>
                <c:pt idx="8342">
                  <c:v>83.4283428342834</c:v>
                </c:pt>
                <c:pt idx="8343">
                  <c:v>83.4383438343835</c:v>
                </c:pt>
                <c:pt idx="8344">
                  <c:v>83.4483448344835</c:v>
                </c:pt>
                <c:pt idx="8345">
                  <c:v>83.4583458345835</c:v>
                </c:pt>
                <c:pt idx="8346">
                  <c:v>83.4683468346835</c:v>
                </c:pt>
                <c:pt idx="8347">
                  <c:v>83.4783478347835</c:v>
                </c:pt>
                <c:pt idx="8348">
                  <c:v>83.4883488348835</c:v>
                </c:pt>
                <c:pt idx="8349">
                  <c:v>83.4983498349835</c:v>
                </c:pt>
                <c:pt idx="8350">
                  <c:v>83.5083508350835</c:v>
                </c:pt>
                <c:pt idx="8351">
                  <c:v>83.5183518351835</c:v>
                </c:pt>
                <c:pt idx="8352">
                  <c:v>83.5283528352835</c:v>
                </c:pt>
                <c:pt idx="8353">
                  <c:v>83.5383538353836</c:v>
                </c:pt>
                <c:pt idx="8354">
                  <c:v>83.5483548354836</c:v>
                </c:pt>
                <c:pt idx="8355">
                  <c:v>83.5583558355836</c:v>
                </c:pt>
                <c:pt idx="8356">
                  <c:v>83.5683568356836</c:v>
                </c:pt>
                <c:pt idx="8357">
                  <c:v>83.5783578357836</c:v>
                </c:pt>
                <c:pt idx="8358">
                  <c:v>83.5883588358836</c:v>
                </c:pt>
                <c:pt idx="8359">
                  <c:v>83.5983598359836</c:v>
                </c:pt>
                <c:pt idx="8360">
                  <c:v>83.6083608360836</c:v>
                </c:pt>
                <c:pt idx="8361">
                  <c:v>83.6183618361836</c:v>
                </c:pt>
                <c:pt idx="8362">
                  <c:v>83.6283628362836</c:v>
                </c:pt>
                <c:pt idx="8363">
                  <c:v>83.6383638363837</c:v>
                </c:pt>
                <c:pt idx="8364">
                  <c:v>83.6483648364837</c:v>
                </c:pt>
                <c:pt idx="8365">
                  <c:v>83.6583658365837</c:v>
                </c:pt>
                <c:pt idx="8366">
                  <c:v>83.6683668366837</c:v>
                </c:pt>
                <c:pt idx="8367">
                  <c:v>83.6783678367837</c:v>
                </c:pt>
                <c:pt idx="8368">
                  <c:v>83.6883688368837</c:v>
                </c:pt>
                <c:pt idx="8369">
                  <c:v>83.6983698369837</c:v>
                </c:pt>
                <c:pt idx="8370">
                  <c:v>83.7083708370837</c:v>
                </c:pt>
                <c:pt idx="8371">
                  <c:v>83.7183718371837</c:v>
                </c:pt>
                <c:pt idx="8372">
                  <c:v>83.7283728372837</c:v>
                </c:pt>
                <c:pt idx="8373">
                  <c:v>83.7383738373838</c:v>
                </c:pt>
                <c:pt idx="8374">
                  <c:v>83.7483748374838</c:v>
                </c:pt>
                <c:pt idx="8375">
                  <c:v>83.7583758375838</c:v>
                </c:pt>
                <c:pt idx="8376">
                  <c:v>83.7683768376838</c:v>
                </c:pt>
                <c:pt idx="8377">
                  <c:v>83.7783778377838</c:v>
                </c:pt>
                <c:pt idx="8378">
                  <c:v>83.7883788378838</c:v>
                </c:pt>
                <c:pt idx="8379">
                  <c:v>83.7983798379838</c:v>
                </c:pt>
                <c:pt idx="8380">
                  <c:v>83.8083808380838</c:v>
                </c:pt>
                <c:pt idx="8381">
                  <c:v>83.8183818381838</c:v>
                </c:pt>
                <c:pt idx="8382">
                  <c:v>83.8283828382838</c:v>
                </c:pt>
                <c:pt idx="8383">
                  <c:v>83.8383838383839</c:v>
                </c:pt>
                <c:pt idx="8384">
                  <c:v>83.8483848384839</c:v>
                </c:pt>
                <c:pt idx="8385">
                  <c:v>83.8583858385839</c:v>
                </c:pt>
                <c:pt idx="8386">
                  <c:v>83.8683868386839</c:v>
                </c:pt>
                <c:pt idx="8387">
                  <c:v>83.8783878387839</c:v>
                </c:pt>
                <c:pt idx="8388">
                  <c:v>83.8883888388839</c:v>
                </c:pt>
                <c:pt idx="8389">
                  <c:v>83.8983898389839</c:v>
                </c:pt>
                <c:pt idx="8390">
                  <c:v>83.9083908390839</c:v>
                </c:pt>
                <c:pt idx="8391">
                  <c:v>83.9183918391839</c:v>
                </c:pt>
                <c:pt idx="8392">
                  <c:v>83.9283928392839</c:v>
                </c:pt>
                <c:pt idx="8393">
                  <c:v>83.938393839384</c:v>
                </c:pt>
                <c:pt idx="8394">
                  <c:v>83.948394839484</c:v>
                </c:pt>
                <c:pt idx="8395">
                  <c:v>83.958395839584</c:v>
                </c:pt>
                <c:pt idx="8396">
                  <c:v>83.968396839684</c:v>
                </c:pt>
                <c:pt idx="8397">
                  <c:v>83.978397839784</c:v>
                </c:pt>
                <c:pt idx="8398">
                  <c:v>83.988398839884</c:v>
                </c:pt>
                <c:pt idx="8399">
                  <c:v>83.998399839984</c:v>
                </c:pt>
                <c:pt idx="8400">
                  <c:v>84.008400840084</c:v>
                </c:pt>
                <c:pt idx="8401">
                  <c:v>84.018401840184</c:v>
                </c:pt>
                <c:pt idx="8402">
                  <c:v>84.028402840284</c:v>
                </c:pt>
                <c:pt idx="8403">
                  <c:v>84.0384038403841</c:v>
                </c:pt>
                <c:pt idx="8404">
                  <c:v>84.0484048404841</c:v>
                </c:pt>
                <c:pt idx="8405">
                  <c:v>84.0584058405841</c:v>
                </c:pt>
                <c:pt idx="8406">
                  <c:v>84.0684068406841</c:v>
                </c:pt>
                <c:pt idx="8407">
                  <c:v>84.0784078407841</c:v>
                </c:pt>
                <c:pt idx="8408">
                  <c:v>84.0884088408841</c:v>
                </c:pt>
                <c:pt idx="8409">
                  <c:v>84.0984098409841</c:v>
                </c:pt>
                <c:pt idx="8410">
                  <c:v>84.1084108410841</c:v>
                </c:pt>
                <c:pt idx="8411">
                  <c:v>84.1184118411841</c:v>
                </c:pt>
                <c:pt idx="8412">
                  <c:v>84.1284128412841</c:v>
                </c:pt>
                <c:pt idx="8413">
                  <c:v>84.1384138413842</c:v>
                </c:pt>
                <c:pt idx="8414">
                  <c:v>84.1484148414842</c:v>
                </c:pt>
                <c:pt idx="8415">
                  <c:v>84.1584158415842</c:v>
                </c:pt>
                <c:pt idx="8416">
                  <c:v>84.1684168416842</c:v>
                </c:pt>
                <c:pt idx="8417">
                  <c:v>84.1784178417842</c:v>
                </c:pt>
                <c:pt idx="8418">
                  <c:v>84.1884188418842</c:v>
                </c:pt>
                <c:pt idx="8419">
                  <c:v>84.1984198419842</c:v>
                </c:pt>
                <c:pt idx="8420">
                  <c:v>84.2084208420842</c:v>
                </c:pt>
                <c:pt idx="8421">
                  <c:v>84.2184218421842</c:v>
                </c:pt>
                <c:pt idx="8422">
                  <c:v>84.2284228422842</c:v>
                </c:pt>
                <c:pt idx="8423">
                  <c:v>84.2384238423842</c:v>
                </c:pt>
                <c:pt idx="8424">
                  <c:v>84.2484248424843</c:v>
                </c:pt>
                <c:pt idx="8425">
                  <c:v>84.2584258425843</c:v>
                </c:pt>
                <c:pt idx="8426">
                  <c:v>84.2684268426843</c:v>
                </c:pt>
                <c:pt idx="8427">
                  <c:v>84.2784278427843</c:v>
                </c:pt>
                <c:pt idx="8428">
                  <c:v>84.2884288428843</c:v>
                </c:pt>
                <c:pt idx="8429">
                  <c:v>84.2984298429843</c:v>
                </c:pt>
                <c:pt idx="8430">
                  <c:v>84.3084308430843</c:v>
                </c:pt>
                <c:pt idx="8431">
                  <c:v>84.3184318431843</c:v>
                </c:pt>
                <c:pt idx="8432">
                  <c:v>84.3284328432843</c:v>
                </c:pt>
                <c:pt idx="8433">
                  <c:v>84.3384338433843</c:v>
                </c:pt>
                <c:pt idx="8434">
                  <c:v>84.3484348434844</c:v>
                </c:pt>
                <c:pt idx="8435">
                  <c:v>84.3584358435844</c:v>
                </c:pt>
                <c:pt idx="8436">
                  <c:v>84.3684368436844</c:v>
                </c:pt>
                <c:pt idx="8437">
                  <c:v>84.3784378437844</c:v>
                </c:pt>
                <c:pt idx="8438">
                  <c:v>84.3884388438844</c:v>
                </c:pt>
                <c:pt idx="8439">
                  <c:v>84.3984398439844</c:v>
                </c:pt>
                <c:pt idx="8440">
                  <c:v>84.4084408440844</c:v>
                </c:pt>
                <c:pt idx="8441">
                  <c:v>84.4184418441844</c:v>
                </c:pt>
                <c:pt idx="8442">
                  <c:v>84.4284428442844</c:v>
                </c:pt>
                <c:pt idx="8443">
                  <c:v>84.4384438443844</c:v>
                </c:pt>
                <c:pt idx="8444">
                  <c:v>84.4484448444845</c:v>
                </c:pt>
                <c:pt idx="8445">
                  <c:v>84.4584458445845</c:v>
                </c:pt>
                <c:pt idx="8446">
                  <c:v>84.4684468446845</c:v>
                </c:pt>
                <c:pt idx="8447">
                  <c:v>84.4784478447845</c:v>
                </c:pt>
                <c:pt idx="8448">
                  <c:v>84.4884488448845</c:v>
                </c:pt>
                <c:pt idx="8449">
                  <c:v>84.4984498449845</c:v>
                </c:pt>
                <c:pt idx="8450">
                  <c:v>84.5084508450845</c:v>
                </c:pt>
                <c:pt idx="8451">
                  <c:v>84.5184518451845</c:v>
                </c:pt>
                <c:pt idx="8452">
                  <c:v>84.5284528452845</c:v>
                </c:pt>
                <c:pt idx="8453">
                  <c:v>84.5384538453845</c:v>
                </c:pt>
                <c:pt idx="8454">
                  <c:v>84.5484548454846</c:v>
                </c:pt>
                <c:pt idx="8455">
                  <c:v>84.5584558455846</c:v>
                </c:pt>
                <c:pt idx="8456">
                  <c:v>84.5684568456846</c:v>
                </c:pt>
                <c:pt idx="8457">
                  <c:v>84.5784578457846</c:v>
                </c:pt>
                <c:pt idx="8458">
                  <c:v>84.5884588458846</c:v>
                </c:pt>
                <c:pt idx="8459">
                  <c:v>84.5984598459846</c:v>
                </c:pt>
                <c:pt idx="8460">
                  <c:v>84.6084608460846</c:v>
                </c:pt>
                <c:pt idx="8461">
                  <c:v>84.6184618461846</c:v>
                </c:pt>
                <c:pt idx="8462">
                  <c:v>84.6284628462846</c:v>
                </c:pt>
                <c:pt idx="8463">
                  <c:v>84.6384638463846</c:v>
                </c:pt>
                <c:pt idx="8464">
                  <c:v>84.6484648464847</c:v>
                </c:pt>
                <c:pt idx="8465">
                  <c:v>84.6584658465847</c:v>
                </c:pt>
                <c:pt idx="8466">
                  <c:v>84.6684668466847</c:v>
                </c:pt>
                <c:pt idx="8467">
                  <c:v>84.6784678467847</c:v>
                </c:pt>
                <c:pt idx="8468">
                  <c:v>84.6884688468847</c:v>
                </c:pt>
                <c:pt idx="8469">
                  <c:v>84.6984698469847</c:v>
                </c:pt>
                <c:pt idx="8470">
                  <c:v>84.7084708470847</c:v>
                </c:pt>
                <c:pt idx="8471">
                  <c:v>84.7184718471847</c:v>
                </c:pt>
                <c:pt idx="8472">
                  <c:v>84.7284728472847</c:v>
                </c:pt>
                <c:pt idx="8473">
                  <c:v>84.7384738473847</c:v>
                </c:pt>
                <c:pt idx="8474">
                  <c:v>84.7484748474848</c:v>
                </c:pt>
                <c:pt idx="8475">
                  <c:v>84.7584758475848</c:v>
                </c:pt>
                <c:pt idx="8476">
                  <c:v>84.7684768476848</c:v>
                </c:pt>
                <c:pt idx="8477">
                  <c:v>84.7784778477848</c:v>
                </c:pt>
                <c:pt idx="8478">
                  <c:v>84.7884788478848</c:v>
                </c:pt>
                <c:pt idx="8479">
                  <c:v>84.7984798479848</c:v>
                </c:pt>
                <c:pt idx="8480">
                  <c:v>84.8084808480848</c:v>
                </c:pt>
                <c:pt idx="8481">
                  <c:v>84.8184818481848</c:v>
                </c:pt>
                <c:pt idx="8482">
                  <c:v>84.8284828482848</c:v>
                </c:pt>
                <c:pt idx="8483">
                  <c:v>84.8384838483848</c:v>
                </c:pt>
                <c:pt idx="8484">
                  <c:v>84.8484848484849</c:v>
                </c:pt>
                <c:pt idx="8485">
                  <c:v>84.8584858485849</c:v>
                </c:pt>
                <c:pt idx="8486">
                  <c:v>84.8684868486849</c:v>
                </c:pt>
                <c:pt idx="8487">
                  <c:v>84.8784878487849</c:v>
                </c:pt>
                <c:pt idx="8488">
                  <c:v>84.8884888488849</c:v>
                </c:pt>
                <c:pt idx="8489">
                  <c:v>84.8984898489849</c:v>
                </c:pt>
                <c:pt idx="8490">
                  <c:v>84.9084908490849</c:v>
                </c:pt>
                <c:pt idx="8491">
                  <c:v>84.9184918491849</c:v>
                </c:pt>
                <c:pt idx="8492">
                  <c:v>84.9284928492849</c:v>
                </c:pt>
                <c:pt idx="8493">
                  <c:v>84.9384938493849</c:v>
                </c:pt>
                <c:pt idx="8494">
                  <c:v>84.948494849485</c:v>
                </c:pt>
                <c:pt idx="8495">
                  <c:v>84.958495849585</c:v>
                </c:pt>
                <c:pt idx="8496">
                  <c:v>84.968496849685</c:v>
                </c:pt>
                <c:pt idx="8497">
                  <c:v>84.978497849785</c:v>
                </c:pt>
                <c:pt idx="8498">
                  <c:v>84.988498849885</c:v>
                </c:pt>
                <c:pt idx="8499">
                  <c:v>84.998499849985</c:v>
                </c:pt>
                <c:pt idx="8500">
                  <c:v>85.008500850085</c:v>
                </c:pt>
                <c:pt idx="8501">
                  <c:v>85.018501850185</c:v>
                </c:pt>
                <c:pt idx="8502">
                  <c:v>85.028502850285</c:v>
                </c:pt>
                <c:pt idx="8503">
                  <c:v>85.038503850385</c:v>
                </c:pt>
                <c:pt idx="8504">
                  <c:v>85.0485048504851</c:v>
                </c:pt>
                <c:pt idx="8505">
                  <c:v>85.0585058505851</c:v>
                </c:pt>
                <c:pt idx="8506">
                  <c:v>85.0685068506851</c:v>
                </c:pt>
                <c:pt idx="8507">
                  <c:v>85.0785078507851</c:v>
                </c:pt>
                <c:pt idx="8508">
                  <c:v>85.0885088508851</c:v>
                </c:pt>
                <c:pt idx="8509">
                  <c:v>85.0985098509851</c:v>
                </c:pt>
                <c:pt idx="8510">
                  <c:v>85.1085108510851</c:v>
                </c:pt>
                <c:pt idx="8511">
                  <c:v>85.1185118511851</c:v>
                </c:pt>
                <c:pt idx="8512">
                  <c:v>85.1285128512851</c:v>
                </c:pt>
                <c:pt idx="8513">
                  <c:v>85.1385138513851</c:v>
                </c:pt>
                <c:pt idx="8514">
                  <c:v>85.1485148514852</c:v>
                </c:pt>
                <c:pt idx="8515">
                  <c:v>85.1585158515852</c:v>
                </c:pt>
                <c:pt idx="8516">
                  <c:v>85.1685168516852</c:v>
                </c:pt>
                <c:pt idx="8517">
                  <c:v>85.1785178517852</c:v>
                </c:pt>
                <c:pt idx="8518">
                  <c:v>85.1885188518852</c:v>
                </c:pt>
                <c:pt idx="8519">
                  <c:v>85.1985198519852</c:v>
                </c:pt>
                <c:pt idx="8520">
                  <c:v>85.2085208520852</c:v>
                </c:pt>
                <c:pt idx="8521">
                  <c:v>85.2185218521852</c:v>
                </c:pt>
                <c:pt idx="8522">
                  <c:v>85.2285228522852</c:v>
                </c:pt>
                <c:pt idx="8523">
                  <c:v>85.2385238523852</c:v>
                </c:pt>
                <c:pt idx="8524">
                  <c:v>85.2485248524853</c:v>
                </c:pt>
                <c:pt idx="8525">
                  <c:v>85.2585258525853</c:v>
                </c:pt>
                <c:pt idx="8526">
                  <c:v>85.2685268526853</c:v>
                </c:pt>
                <c:pt idx="8527">
                  <c:v>85.2785278527853</c:v>
                </c:pt>
                <c:pt idx="8528">
                  <c:v>85.2885288528853</c:v>
                </c:pt>
                <c:pt idx="8529">
                  <c:v>85.2985298529853</c:v>
                </c:pt>
                <c:pt idx="8530">
                  <c:v>85.3085308530853</c:v>
                </c:pt>
                <c:pt idx="8531">
                  <c:v>85.3185318531853</c:v>
                </c:pt>
                <c:pt idx="8532">
                  <c:v>85.3285328532853</c:v>
                </c:pt>
                <c:pt idx="8533">
                  <c:v>85.3385338533853</c:v>
                </c:pt>
                <c:pt idx="8534">
                  <c:v>85.3485348534854</c:v>
                </c:pt>
                <c:pt idx="8535">
                  <c:v>85.3585358535854</c:v>
                </c:pt>
                <c:pt idx="8536">
                  <c:v>85.3685368536854</c:v>
                </c:pt>
                <c:pt idx="8537">
                  <c:v>85.3785378537854</c:v>
                </c:pt>
                <c:pt idx="8538">
                  <c:v>85.3885388538854</c:v>
                </c:pt>
                <c:pt idx="8539">
                  <c:v>85.3985398539854</c:v>
                </c:pt>
                <c:pt idx="8540">
                  <c:v>85.4085408540854</c:v>
                </c:pt>
                <c:pt idx="8541">
                  <c:v>85.4185418541854</c:v>
                </c:pt>
                <c:pt idx="8542">
                  <c:v>85.4285428542854</c:v>
                </c:pt>
                <c:pt idx="8543">
                  <c:v>85.4385438543854</c:v>
                </c:pt>
                <c:pt idx="8544">
                  <c:v>85.4485448544855</c:v>
                </c:pt>
                <c:pt idx="8545">
                  <c:v>85.4585458545855</c:v>
                </c:pt>
                <c:pt idx="8546">
                  <c:v>85.4685468546855</c:v>
                </c:pt>
                <c:pt idx="8547">
                  <c:v>85.4785478547855</c:v>
                </c:pt>
                <c:pt idx="8548">
                  <c:v>85.4885488548855</c:v>
                </c:pt>
                <c:pt idx="8549">
                  <c:v>85.4985498549855</c:v>
                </c:pt>
                <c:pt idx="8550">
                  <c:v>85.5085508550855</c:v>
                </c:pt>
                <c:pt idx="8551">
                  <c:v>85.5185518551855</c:v>
                </c:pt>
                <c:pt idx="8552">
                  <c:v>85.5285528552855</c:v>
                </c:pt>
                <c:pt idx="8553">
                  <c:v>85.5385538553855</c:v>
                </c:pt>
                <c:pt idx="8554">
                  <c:v>85.5485548554856</c:v>
                </c:pt>
                <c:pt idx="8555">
                  <c:v>85.5585558555856</c:v>
                </c:pt>
                <c:pt idx="8556">
                  <c:v>85.5685568556856</c:v>
                </c:pt>
                <c:pt idx="8557">
                  <c:v>85.5785578557856</c:v>
                </c:pt>
                <c:pt idx="8558">
                  <c:v>85.5885588558856</c:v>
                </c:pt>
                <c:pt idx="8559">
                  <c:v>85.5985598559856</c:v>
                </c:pt>
                <c:pt idx="8560">
                  <c:v>85.6085608560856</c:v>
                </c:pt>
                <c:pt idx="8561">
                  <c:v>85.6185618561856</c:v>
                </c:pt>
                <c:pt idx="8562">
                  <c:v>85.6285628562856</c:v>
                </c:pt>
                <c:pt idx="8563">
                  <c:v>85.6385638563856</c:v>
                </c:pt>
                <c:pt idx="8564">
                  <c:v>85.6485648564857</c:v>
                </c:pt>
                <c:pt idx="8565">
                  <c:v>85.6585658565857</c:v>
                </c:pt>
                <c:pt idx="8566">
                  <c:v>85.6685668566857</c:v>
                </c:pt>
                <c:pt idx="8567">
                  <c:v>85.6785678567857</c:v>
                </c:pt>
                <c:pt idx="8568">
                  <c:v>85.6885688568857</c:v>
                </c:pt>
                <c:pt idx="8569">
                  <c:v>85.6985698569857</c:v>
                </c:pt>
                <c:pt idx="8570">
                  <c:v>85.7085708570857</c:v>
                </c:pt>
                <c:pt idx="8571">
                  <c:v>85.7185718571857</c:v>
                </c:pt>
                <c:pt idx="8572">
                  <c:v>85.7285728572857</c:v>
                </c:pt>
                <c:pt idx="8573">
                  <c:v>85.7385738573858</c:v>
                </c:pt>
                <c:pt idx="8574">
                  <c:v>85.7485748574858</c:v>
                </c:pt>
                <c:pt idx="8575">
                  <c:v>85.7585758575858</c:v>
                </c:pt>
                <c:pt idx="8576">
                  <c:v>85.7685768576858</c:v>
                </c:pt>
                <c:pt idx="8577">
                  <c:v>85.7785778577858</c:v>
                </c:pt>
                <c:pt idx="8578">
                  <c:v>85.7885788578858</c:v>
                </c:pt>
                <c:pt idx="8579">
                  <c:v>85.7985798579858</c:v>
                </c:pt>
                <c:pt idx="8580">
                  <c:v>85.8085808580858</c:v>
                </c:pt>
                <c:pt idx="8581">
                  <c:v>85.8185818581858</c:v>
                </c:pt>
                <c:pt idx="8582">
                  <c:v>85.8285828582858</c:v>
                </c:pt>
                <c:pt idx="8583">
                  <c:v>85.8385838583859</c:v>
                </c:pt>
                <c:pt idx="8584">
                  <c:v>85.8485848584859</c:v>
                </c:pt>
                <c:pt idx="8585">
                  <c:v>85.8585858585859</c:v>
                </c:pt>
                <c:pt idx="8586">
                  <c:v>85.8685868586859</c:v>
                </c:pt>
                <c:pt idx="8587">
                  <c:v>85.8785878587859</c:v>
                </c:pt>
                <c:pt idx="8588">
                  <c:v>85.8885888588859</c:v>
                </c:pt>
                <c:pt idx="8589">
                  <c:v>85.8985898589859</c:v>
                </c:pt>
                <c:pt idx="8590">
                  <c:v>85.9085908590859</c:v>
                </c:pt>
                <c:pt idx="8591">
                  <c:v>85.9185918591859</c:v>
                </c:pt>
                <c:pt idx="8592">
                  <c:v>85.9285928592859</c:v>
                </c:pt>
                <c:pt idx="8593">
                  <c:v>85.938593859386</c:v>
                </c:pt>
                <c:pt idx="8594">
                  <c:v>85.948594859486</c:v>
                </c:pt>
                <c:pt idx="8595">
                  <c:v>85.958595859586</c:v>
                </c:pt>
                <c:pt idx="8596">
                  <c:v>85.968596859686</c:v>
                </c:pt>
                <c:pt idx="8597">
                  <c:v>85.978597859786</c:v>
                </c:pt>
                <c:pt idx="8598">
                  <c:v>85.988598859886</c:v>
                </c:pt>
                <c:pt idx="8599">
                  <c:v>85.998599859986</c:v>
                </c:pt>
                <c:pt idx="8600">
                  <c:v>86.008600860086</c:v>
                </c:pt>
                <c:pt idx="8601">
                  <c:v>86.018601860186</c:v>
                </c:pt>
                <c:pt idx="8602">
                  <c:v>86.028602860286</c:v>
                </c:pt>
                <c:pt idx="8603">
                  <c:v>86.0386038603861</c:v>
                </c:pt>
                <c:pt idx="8604">
                  <c:v>86.0486048604861</c:v>
                </c:pt>
                <c:pt idx="8605">
                  <c:v>86.0586058605861</c:v>
                </c:pt>
                <c:pt idx="8606">
                  <c:v>86.0686068606861</c:v>
                </c:pt>
                <c:pt idx="8607">
                  <c:v>86.0786078607861</c:v>
                </c:pt>
                <c:pt idx="8608">
                  <c:v>86.0886088608861</c:v>
                </c:pt>
                <c:pt idx="8609">
                  <c:v>86.0986098609861</c:v>
                </c:pt>
                <c:pt idx="8610">
                  <c:v>86.1086108610861</c:v>
                </c:pt>
                <c:pt idx="8611">
                  <c:v>86.1186118611861</c:v>
                </c:pt>
                <c:pt idx="8612">
                  <c:v>86.1286128612861</c:v>
                </c:pt>
                <c:pt idx="8613">
                  <c:v>86.1386138613862</c:v>
                </c:pt>
                <c:pt idx="8614">
                  <c:v>86.1486148614862</c:v>
                </c:pt>
                <c:pt idx="8615">
                  <c:v>86.1586158615862</c:v>
                </c:pt>
                <c:pt idx="8616">
                  <c:v>86.1686168616862</c:v>
                </c:pt>
                <c:pt idx="8617">
                  <c:v>86.1786178617862</c:v>
                </c:pt>
                <c:pt idx="8618">
                  <c:v>86.1886188618862</c:v>
                </c:pt>
                <c:pt idx="8619">
                  <c:v>86.1986198619862</c:v>
                </c:pt>
                <c:pt idx="8620">
                  <c:v>86.2086208620862</c:v>
                </c:pt>
                <c:pt idx="8621">
                  <c:v>86.2186218621862</c:v>
                </c:pt>
                <c:pt idx="8622">
                  <c:v>86.2286228622862</c:v>
                </c:pt>
                <c:pt idx="8623">
                  <c:v>86.2386238623863</c:v>
                </c:pt>
                <c:pt idx="8624">
                  <c:v>86.2486248624863</c:v>
                </c:pt>
                <c:pt idx="8625">
                  <c:v>86.2586258625863</c:v>
                </c:pt>
                <c:pt idx="8626">
                  <c:v>86.2686268626863</c:v>
                </c:pt>
                <c:pt idx="8627">
                  <c:v>86.2786278627863</c:v>
                </c:pt>
                <c:pt idx="8628">
                  <c:v>86.2886288628863</c:v>
                </c:pt>
                <c:pt idx="8629">
                  <c:v>86.2986298629863</c:v>
                </c:pt>
                <c:pt idx="8630">
                  <c:v>86.3086308630863</c:v>
                </c:pt>
                <c:pt idx="8631">
                  <c:v>86.3186318631863</c:v>
                </c:pt>
                <c:pt idx="8632">
                  <c:v>86.3286328632863</c:v>
                </c:pt>
                <c:pt idx="8633">
                  <c:v>86.3386338633864</c:v>
                </c:pt>
                <c:pt idx="8634">
                  <c:v>86.3486348634864</c:v>
                </c:pt>
                <c:pt idx="8635">
                  <c:v>86.3586358635864</c:v>
                </c:pt>
                <c:pt idx="8636">
                  <c:v>86.3686368636864</c:v>
                </c:pt>
                <c:pt idx="8637">
                  <c:v>86.3786378637864</c:v>
                </c:pt>
                <c:pt idx="8638">
                  <c:v>86.3886388638864</c:v>
                </c:pt>
                <c:pt idx="8639">
                  <c:v>86.3986398639864</c:v>
                </c:pt>
                <c:pt idx="8640">
                  <c:v>86.4086408640864</c:v>
                </c:pt>
                <c:pt idx="8641">
                  <c:v>86.4186418641864</c:v>
                </c:pt>
                <c:pt idx="8642">
                  <c:v>86.4286428642864</c:v>
                </c:pt>
                <c:pt idx="8643">
                  <c:v>86.4386438643865</c:v>
                </c:pt>
                <c:pt idx="8644">
                  <c:v>86.4486448644865</c:v>
                </c:pt>
                <c:pt idx="8645">
                  <c:v>86.4586458645865</c:v>
                </c:pt>
                <c:pt idx="8646">
                  <c:v>86.4686468646865</c:v>
                </c:pt>
                <c:pt idx="8647">
                  <c:v>86.4786478647865</c:v>
                </c:pt>
                <c:pt idx="8648">
                  <c:v>86.4886488648865</c:v>
                </c:pt>
                <c:pt idx="8649">
                  <c:v>86.4986498649865</c:v>
                </c:pt>
                <c:pt idx="8650">
                  <c:v>86.5086508650865</c:v>
                </c:pt>
                <c:pt idx="8651">
                  <c:v>86.5186518651865</c:v>
                </c:pt>
                <c:pt idx="8652">
                  <c:v>86.5286528652865</c:v>
                </c:pt>
                <c:pt idx="8653">
                  <c:v>86.5386538653866</c:v>
                </c:pt>
                <c:pt idx="8654">
                  <c:v>86.5486548654866</c:v>
                </c:pt>
                <c:pt idx="8655">
                  <c:v>86.5586558655866</c:v>
                </c:pt>
                <c:pt idx="8656">
                  <c:v>86.5686568656866</c:v>
                </c:pt>
                <c:pt idx="8657">
                  <c:v>86.5786578657866</c:v>
                </c:pt>
                <c:pt idx="8658">
                  <c:v>86.5886588658866</c:v>
                </c:pt>
                <c:pt idx="8659">
                  <c:v>86.5986598659866</c:v>
                </c:pt>
                <c:pt idx="8660">
                  <c:v>86.6086608660866</c:v>
                </c:pt>
                <c:pt idx="8661">
                  <c:v>86.6186618661866</c:v>
                </c:pt>
                <c:pt idx="8662">
                  <c:v>86.6286628662866</c:v>
                </c:pt>
                <c:pt idx="8663">
                  <c:v>86.6386638663866</c:v>
                </c:pt>
                <c:pt idx="8664">
                  <c:v>86.6486648664867</c:v>
                </c:pt>
                <c:pt idx="8665">
                  <c:v>86.6586658665867</c:v>
                </c:pt>
                <c:pt idx="8666">
                  <c:v>86.6686668666867</c:v>
                </c:pt>
                <c:pt idx="8667">
                  <c:v>86.6786678667867</c:v>
                </c:pt>
                <c:pt idx="8668">
                  <c:v>86.6886688668867</c:v>
                </c:pt>
                <c:pt idx="8669">
                  <c:v>86.6986698669867</c:v>
                </c:pt>
                <c:pt idx="8670">
                  <c:v>86.7086708670867</c:v>
                </c:pt>
                <c:pt idx="8671">
                  <c:v>86.7186718671867</c:v>
                </c:pt>
                <c:pt idx="8672">
                  <c:v>86.7286728672867</c:v>
                </c:pt>
                <c:pt idx="8673">
                  <c:v>86.7386738673867</c:v>
                </c:pt>
                <c:pt idx="8674">
                  <c:v>86.7486748674868</c:v>
                </c:pt>
                <c:pt idx="8675">
                  <c:v>86.7586758675868</c:v>
                </c:pt>
                <c:pt idx="8676">
                  <c:v>86.7686768676868</c:v>
                </c:pt>
                <c:pt idx="8677">
                  <c:v>86.7786778677868</c:v>
                </c:pt>
                <c:pt idx="8678">
                  <c:v>86.7886788678868</c:v>
                </c:pt>
                <c:pt idx="8679">
                  <c:v>86.7986798679868</c:v>
                </c:pt>
                <c:pt idx="8680">
                  <c:v>86.8086808680868</c:v>
                </c:pt>
                <c:pt idx="8681">
                  <c:v>86.8186818681868</c:v>
                </c:pt>
                <c:pt idx="8682">
                  <c:v>86.8286828682868</c:v>
                </c:pt>
                <c:pt idx="8683">
                  <c:v>86.8386838683868</c:v>
                </c:pt>
                <c:pt idx="8684">
                  <c:v>86.8486848684869</c:v>
                </c:pt>
                <c:pt idx="8685">
                  <c:v>86.8586858685869</c:v>
                </c:pt>
                <c:pt idx="8686">
                  <c:v>86.8686868686869</c:v>
                </c:pt>
                <c:pt idx="8687">
                  <c:v>86.8786878687869</c:v>
                </c:pt>
                <c:pt idx="8688">
                  <c:v>86.8886888688869</c:v>
                </c:pt>
                <c:pt idx="8689">
                  <c:v>86.8986898689869</c:v>
                </c:pt>
                <c:pt idx="8690">
                  <c:v>86.9086908690869</c:v>
                </c:pt>
                <c:pt idx="8691">
                  <c:v>86.9186918691869</c:v>
                </c:pt>
                <c:pt idx="8692">
                  <c:v>86.9286928692869</c:v>
                </c:pt>
                <c:pt idx="8693">
                  <c:v>86.9386938693869</c:v>
                </c:pt>
                <c:pt idx="8694">
                  <c:v>86.948694869487</c:v>
                </c:pt>
                <c:pt idx="8695">
                  <c:v>86.958695869587</c:v>
                </c:pt>
                <c:pt idx="8696">
                  <c:v>86.968696869687</c:v>
                </c:pt>
                <c:pt idx="8697">
                  <c:v>86.978697869787</c:v>
                </c:pt>
                <c:pt idx="8698">
                  <c:v>86.988698869887</c:v>
                </c:pt>
                <c:pt idx="8699">
                  <c:v>86.998699869987</c:v>
                </c:pt>
                <c:pt idx="8700">
                  <c:v>87.008700870087</c:v>
                </c:pt>
                <c:pt idx="8701">
                  <c:v>87.018701870187</c:v>
                </c:pt>
                <c:pt idx="8702">
                  <c:v>87.028702870287</c:v>
                </c:pt>
                <c:pt idx="8703">
                  <c:v>87.038703870387</c:v>
                </c:pt>
                <c:pt idx="8704">
                  <c:v>87.0487048704871</c:v>
                </c:pt>
                <c:pt idx="8705">
                  <c:v>87.0587058705871</c:v>
                </c:pt>
                <c:pt idx="8706">
                  <c:v>87.0687068706871</c:v>
                </c:pt>
                <c:pt idx="8707">
                  <c:v>87.0787078707871</c:v>
                </c:pt>
                <c:pt idx="8708">
                  <c:v>87.0887088708871</c:v>
                </c:pt>
                <c:pt idx="8709">
                  <c:v>87.0987098709871</c:v>
                </c:pt>
                <c:pt idx="8710">
                  <c:v>87.1087108710871</c:v>
                </c:pt>
                <c:pt idx="8711">
                  <c:v>87.1187118711871</c:v>
                </c:pt>
                <c:pt idx="8712">
                  <c:v>87.1287128712871</c:v>
                </c:pt>
                <c:pt idx="8713">
                  <c:v>87.1387138713871</c:v>
                </c:pt>
                <c:pt idx="8714">
                  <c:v>87.1487148714872</c:v>
                </c:pt>
                <c:pt idx="8715">
                  <c:v>87.1587158715872</c:v>
                </c:pt>
                <c:pt idx="8716">
                  <c:v>87.1687168716872</c:v>
                </c:pt>
                <c:pt idx="8717">
                  <c:v>87.1787178717872</c:v>
                </c:pt>
                <c:pt idx="8718">
                  <c:v>87.1887188718872</c:v>
                </c:pt>
                <c:pt idx="8719">
                  <c:v>87.1987198719872</c:v>
                </c:pt>
                <c:pt idx="8720">
                  <c:v>87.2087208720872</c:v>
                </c:pt>
                <c:pt idx="8721">
                  <c:v>87.2187218721872</c:v>
                </c:pt>
                <c:pt idx="8722">
                  <c:v>87.2287228722872</c:v>
                </c:pt>
                <c:pt idx="8723">
                  <c:v>87.2387238723872</c:v>
                </c:pt>
                <c:pt idx="8724">
                  <c:v>87.2487248724873</c:v>
                </c:pt>
                <c:pt idx="8725">
                  <c:v>87.2587258725873</c:v>
                </c:pt>
                <c:pt idx="8726">
                  <c:v>87.2687268726873</c:v>
                </c:pt>
                <c:pt idx="8727">
                  <c:v>87.2787278727873</c:v>
                </c:pt>
                <c:pt idx="8728">
                  <c:v>87.2887288728873</c:v>
                </c:pt>
                <c:pt idx="8729">
                  <c:v>87.2987298729873</c:v>
                </c:pt>
                <c:pt idx="8730">
                  <c:v>87.3087308730873</c:v>
                </c:pt>
                <c:pt idx="8731">
                  <c:v>87.3187318731873</c:v>
                </c:pt>
                <c:pt idx="8732">
                  <c:v>87.3287328732873</c:v>
                </c:pt>
                <c:pt idx="8733">
                  <c:v>87.3387338733873</c:v>
                </c:pt>
                <c:pt idx="8734">
                  <c:v>87.3487348734874</c:v>
                </c:pt>
                <c:pt idx="8735">
                  <c:v>87.3587358735874</c:v>
                </c:pt>
                <c:pt idx="8736">
                  <c:v>87.3687368736874</c:v>
                </c:pt>
                <c:pt idx="8737">
                  <c:v>87.3787378737874</c:v>
                </c:pt>
                <c:pt idx="8738">
                  <c:v>87.3887388738874</c:v>
                </c:pt>
                <c:pt idx="8739">
                  <c:v>87.3987398739874</c:v>
                </c:pt>
                <c:pt idx="8740">
                  <c:v>87.4087408740874</c:v>
                </c:pt>
                <c:pt idx="8741">
                  <c:v>87.4187418741874</c:v>
                </c:pt>
                <c:pt idx="8742">
                  <c:v>87.4287428742874</c:v>
                </c:pt>
                <c:pt idx="8743">
                  <c:v>87.4387438743874</c:v>
                </c:pt>
                <c:pt idx="8744">
                  <c:v>87.4487448744875</c:v>
                </c:pt>
                <c:pt idx="8745">
                  <c:v>87.4587458745875</c:v>
                </c:pt>
                <c:pt idx="8746">
                  <c:v>87.4687468746875</c:v>
                </c:pt>
                <c:pt idx="8747">
                  <c:v>87.4787478747875</c:v>
                </c:pt>
                <c:pt idx="8748">
                  <c:v>87.4887488748875</c:v>
                </c:pt>
                <c:pt idx="8749">
                  <c:v>87.4987498749875</c:v>
                </c:pt>
                <c:pt idx="8750">
                  <c:v>87.5087508750875</c:v>
                </c:pt>
                <c:pt idx="8751">
                  <c:v>87.5187518751875</c:v>
                </c:pt>
                <c:pt idx="8752">
                  <c:v>87.5287528752875</c:v>
                </c:pt>
                <c:pt idx="8753">
                  <c:v>87.5387538753875</c:v>
                </c:pt>
                <c:pt idx="8754">
                  <c:v>87.5487548754876</c:v>
                </c:pt>
                <c:pt idx="8755">
                  <c:v>87.5587558755876</c:v>
                </c:pt>
                <c:pt idx="8756">
                  <c:v>87.5687568756876</c:v>
                </c:pt>
                <c:pt idx="8757">
                  <c:v>87.5787578757876</c:v>
                </c:pt>
                <c:pt idx="8758">
                  <c:v>87.5887588758876</c:v>
                </c:pt>
                <c:pt idx="8759">
                  <c:v>87.5987598759876</c:v>
                </c:pt>
                <c:pt idx="8760">
                  <c:v>87.6087608760876</c:v>
                </c:pt>
                <c:pt idx="8761">
                  <c:v>87.6187618761876</c:v>
                </c:pt>
                <c:pt idx="8762">
                  <c:v>87.6287628762876</c:v>
                </c:pt>
                <c:pt idx="8763">
                  <c:v>87.6387638763876</c:v>
                </c:pt>
                <c:pt idx="8764">
                  <c:v>87.6487648764877</c:v>
                </c:pt>
                <c:pt idx="8765">
                  <c:v>87.6587658765877</c:v>
                </c:pt>
                <c:pt idx="8766">
                  <c:v>87.6687668766877</c:v>
                </c:pt>
                <c:pt idx="8767">
                  <c:v>87.6787678767877</c:v>
                </c:pt>
                <c:pt idx="8768">
                  <c:v>87.6887688768877</c:v>
                </c:pt>
                <c:pt idx="8769">
                  <c:v>87.6987698769877</c:v>
                </c:pt>
                <c:pt idx="8770">
                  <c:v>87.7087708770877</c:v>
                </c:pt>
                <c:pt idx="8771">
                  <c:v>87.7187718771877</c:v>
                </c:pt>
                <c:pt idx="8772">
                  <c:v>87.7287728772877</c:v>
                </c:pt>
                <c:pt idx="8773">
                  <c:v>87.7387738773877</c:v>
                </c:pt>
                <c:pt idx="8774">
                  <c:v>87.7487748774878</c:v>
                </c:pt>
                <c:pt idx="8775">
                  <c:v>87.7587758775878</c:v>
                </c:pt>
                <c:pt idx="8776">
                  <c:v>87.7687768776878</c:v>
                </c:pt>
                <c:pt idx="8777">
                  <c:v>87.7787778777878</c:v>
                </c:pt>
                <c:pt idx="8778">
                  <c:v>87.7887788778878</c:v>
                </c:pt>
                <c:pt idx="8779">
                  <c:v>87.7987798779878</c:v>
                </c:pt>
                <c:pt idx="8780">
                  <c:v>87.8087808780878</c:v>
                </c:pt>
                <c:pt idx="8781">
                  <c:v>87.8187818781878</c:v>
                </c:pt>
                <c:pt idx="8782">
                  <c:v>87.8287828782878</c:v>
                </c:pt>
                <c:pt idx="8783">
                  <c:v>87.8387838783878</c:v>
                </c:pt>
                <c:pt idx="8784">
                  <c:v>87.8487848784879</c:v>
                </c:pt>
                <c:pt idx="8785">
                  <c:v>87.8587858785879</c:v>
                </c:pt>
                <c:pt idx="8786">
                  <c:v>87.8687868786879</c:v>
                </c:pt>
                <c:pt idx="8787">
                  <c:v>87.8787878787879</c:v>
                </c:pt>
                <c:pt idx="8788">
                  <c:v>87.8887888788879</c:v>
                </c:pt>
                <c:pt idx="8789">
                  <c:v>87.8987898789879</c:v>
                </c:pt>
                <c:pt idx="8790">
                  <c:v>87.9087908790879</c:v>
                </c:pt>
                <c:pt idx="8791">
                  <c:v>87.9187918791879</c:v>
                </c:pt>
                <c:pt idx="8792">
                  <c:v>87.9287928792879</c:v>
                </c:pt>
                <c:pt idx="8793">
                  <c:v>87.9387938793879</c:v>
                </c:pt>
                <c:pt idx="8794">
                  <c:v>87.948794879488</c:v>
                </c:pt>
                <c:pt idx="8795">
                  <c:v>87.958795879588</c:v>
                </c:pt>
                <c:pt idx="8796">
                  <c:v>87.968796879688</c:v>
                </c:pt>
                <c:pt idx="8797">
                  <c:v>87.978797879788</c:v>
                </c:pt>
                <c:pt idx="8798">
                  <c:v>87.988798879888</c:v>
                </c:pt>
                <c:pt idx="8799">
                  <c:v>87.998799879988</c:v>
                </c:pt>
                <c:pt idx="8800">
                  <c:v>88.008800880088</c:v>
                </c:pt>
                <c:pt idx="8801">
                  <c:v>88.018801880188</c:v>
                </c:pt>
                <c:pt idx="8802">
                  <c:v>88.028802880288</c:v>
                </c:pt>
                <c:pt idx="8803">
                  <c:v>88.038803880388</c:v>
                </c:pt>
                <c:pt idx="8804">
                  <c:v>88.0488048804881</c:v>
                </c:pt>
                <c:pt idx="8805">
                  <c:v>88.0588058805881</c:v>
                </c:pt>
                <c:pt idx="8806">
                  <c:v>88.0688068806881</c:v>
                </c:pt>
                <c:pt idx="8807">
                  <c:v>88.0788078807881</c:v>
                </c:pt>
                <c:pt idx="8808">
                  <c:v>88.0888088808881</c:v>
                </c:pt>
                <c:pt idx="8809">
                  <c:v>88.0988098809881</c:v>
                </c:pt>
                <c:pt idx="8810">
                  <c:v>88.1088108810881</c:v>
                </c:pt>
                <c:pt idx="8811">
                  <c:v>88.1188118811881</c:v>
                </c:pt>
                <c:pt idx="8812">
                  <c:v>88.1288128812881</c:v>
                </c:pt>
                <c:pt idx="8813">
                  <c:v>88.1388138813882</c:v>
                </c:pt>
                <c:pt idx="8814">
                  <c:v>88.1488148814882</c:v>
                </c:pt>
                <c:pt idx="8815">
                  <c:v>88.1588158815882</c:v>
                </c:pt>
                <c:pt idx="8816">
                  <c:v>88.1688168816882</c:v>
                </c:pt>
                <c:pt idx="8817">
                  <c:v>88.1788178817882</c:v>
                </c:pt>
                <c:pt idx="8818">
                  <c:v>88.1888188818882</c:v>
                </c:pt>
                <c:pt idx="8819">
                  <c:v>88.1988198819882</c:v>
                </c:pt>
                <c:pt idx="8820">
                  <c:v>88.2088208820882</c:v>
                </c:pt>
                <c:pt idx="8821">
                  <c:v>88.2188218821882</c:v>
                </c:pt>
                <c:pt idx="8822">
                  <c:v>88.2288228822882</c:v>
                </c:pt>
                <c:pt idx="8823">
                  <c:v>88.2388238823883</c:v>
                </c:pt>
                <c:pt idx="8824">
                  <c:v>88.2488248824883</c:v>
                </c:pt>
                <c:pt idx="8825">
                  <c:v>88.2588258825883</c:v>
                </c:pt>
                <c:pt idx="8826">
                  <c:v>88.2688268826883</c:v>
                </c:pt>
                <c:pt idx="8827">
                  <c:v>88.2788278827883</c:v>
                </c:pt>
                <c:pt idx="8828">
                  <c:v>88.2888288828883</c:v>
                </c:pt>
                <c:pt idx="8829">
                  <c:v>88.2988298829883</c:v>
                </c:pt>
                <c:pt idx="8830">
                  <c:v>88.3088308830883</c:v>
                </c:pt>
                <c:pt idx="8831">
                  <c:v>88.3188318831883</c:v>
                </c:pt>
                <c:pt idx="8832">
                  <c:v>88.3288328832883</c:v>
                </c:pt>
                <c:pt idx="8833">
                  <c:v>88.3388338833884</c:v>
                </c:pt>
                <c:pt idx="8834">
                  <c:v>88.3488348834884</c:v>
                </c:pt>
                <c:pt idx="8835">
                  <c:v>88.3588358835884</c:v>
                </c:pt>
                <c:pt idx="8836">
                  <c:v>88.3688368836884</c:v>
                </c:pt>
                <c:pt idx="8837">
                  <c:v>88.3788378837884</c:v>
                </c:pt>
                <c:pt idx="8838">
                  <c:v>88.3888388838884</c:v>
                </c:pt>
                <c:pt idx="8839">
                  <c:v>88.3988398839884</c:v>
                </c:pt>
                <c:pt idx="8840">
                  <c:v>88.4088408840884</c:v>
                </c:pt>
                <c:pt idx="8841">
                  <c:v>88.4188418841884</c:v>
                </c:pt>
                <c:pt idx="8842">
                  <c:v>88.4288428842884</c:v>
                </c:pt>
                <c:pt idx="8843">
                  <c:v>88.4388438843885</c:v>
                </c:pt>
                <c:pt idx="8844">
                  <c:v>88.4488448844885</c:v>
                </c:pt>
                <c:pt idx="8845">
                  <c:v>88.4588458845885</c:v>
                </c:pt>
                <c:pt idx="8846">
                  <c:v>88.4688468846885</c:v>
                </c:pt>
                <c:pt idx="8847">
                  <c:v>88.4788478847885</c:v>
                </c:pt>
                <c:pt idx="8848">
                  <c:v>88.4888488848885</c:v>
                </c:pt>
                <c:pt idx="8849">
                  <c:v>88.4988498849885</c:v>
                </c:pt>
                <c:pt idx="8850">
                  <c:v>88.5088508850885</c:v>
                </c:pt>
                <c:pt idx="8851">
                  <c:v>88.5188518851885</c:v>
                </c:pt>
                <c:pt idx="8852">
                  <c:v>88.5288528852885</c:v>
                </c:pt>
                <c:pt idx="8853">
                  <c:v>88.5388538853886</c:v>
                </c:pt>
                <c:pt idx="8854">
                  <c:v>88.5488548854886</c:v>
                </c:pt>
                <c:pt idx="8855">
                  <c:v>88.5588558855886</c:v>
                </c:pt>
                <c:pt idx="8856">
                  <c:v>88.5688568856886</c:v>
                </c:pt>
                <c:pt idx="8857">
                  <c:v>88.5788578857886</c:v>
                </c:pt>
                <c:pt idx="8858">
                  <c:v>88.5888588858886</c:v>
                </c:pt>
                <c:pt idx="8859">
                  <c:v>88.5988598859886</c:v>
                </c:pt>
                <c:pt idx="8860">
                  <c:v>88.6088608860886</c:v>
                </c:pt>
                <c:pt idx="8861">
                  <c:v>88.6188618861886</c:v>
                </c:pt>
                <c:pt idx="8862">
                  <c:v>88.6288628862886</c:v>
                </c:pt>
                <c:pt idx="8863">
                  <c:v>88.6388638863887</c:v>
                </c:pt>
                <c:pt idx="8864">
                  <c:v>88.6488648864887</c:v>
                </c:pt>
                <c:pt idx="8865">
                  <c:v>88.6588658865887</c:v>
                </c:pt>
                <c:pt idx="8866">
                  <c:v>88.6688668866887</c:v>
                </c:pt>
                <c:pt idx="8867">
                  <c:v>88.6788678867887</c:v>
                </c:pt>
                <c:pt idx="8868">
                  <c:v>88.6888688868887</c:v>
                </c:pt>
                <c:pt idx="8869">
                  <c:v>88.6988698869887</c:v>
                </c:pt>
                <c:pt idx="8870">
                  <c:v>88.7088708870887</c:v>
                </c:pt>
                <c:pt idx="8871">
                  <c:v>88.7188718871887</c:v>
                </c:pt>
                <c:pt idx="8872">
                  <c:v>88.7288728872887</c:v>
                </c:pt>
                <c:pt idx="8873">
                  <c:v>88.7388738873888</c:v>
                </c:pt>
                <c:pt idx="8874">
                  <c:v>88.7488748874888</c:v>
                </c:pt>
                <c:pt idx="8875">
                  <c:v>88.7588758875888</c:v>
                </c:pt>
                <c:pt idx="8876">
                  <c:v>88.7688768876888</c:v>
                </c:pt>
                <c:pt idx="8877">
                  <c:v>88.7788778877888</c:v>
                </c:pt>
                <c:pt idx="8878">
                  <c:v>88.7888788878888</c:v>
                </c:pt>
                <c:pt idx="8879">
                  <c:v>88.7988798879888</c:v>
                </c:pt>
                <c:pt idx="8880">
                  <c:v>88.8088808880888</c:v>
                </c:pt>
                <c:pt idx="8881">
                  <c:v>88.8188818881888</c:v>
                </c:pt>
                <c:pt idx="8882">
                  <c:v>88.8288828882888</c:v>
                </c:pt>
                <c:pt idx="8883">
                  <c:v>88.8388838883889</c:v>
                </c:pt>
                <c:pt idx="8884">
                  <c:v>88.8488848884889</c:v>
                </c:pt>
                <c:pt idx="8885">
                  <c:v>88.8588858885889</c:v>
                </c:pt>
                <c:pt idx="8886">
                  <c:v>88.8688868886889</c:v>
                </c:pt>
                <c:pt idx="8887">
                  <c:v>88.8788878887889</c:v>
                </c:pt>
                <c:pt idx="8888">
                  <c:v>88.8888888888889</c:v>
                </c:pt>
                <c:pt idx="8889">
                  <c:v>88.8988898889889</c:v>
                </c:pt>
                <c:pt idx="8890">
                  <c:v>88.9088908890889</c:v>
                </c:pt>
                <c:pt idx="8891">
                  <c:v>88.9188918891889</c:v>
                </c:pt>
                <c:pt idx="8892">
                  <c:v>88.9288928892889</c:v>
                </c:pt>
                <c:pt idx="8893">
                  <c:v>88.938893889389</c:v>
                </c:pt>
                <c:pt idx="8894">
                  <c:v>88.948894889489</c:v>
                </c:pt>
                <c:pt idx="8895">
                  <c:v>88.958895889589</c:v>
                </c:pt>
                <c:pt idx="8896">
                  <c:v>88.968896889689</c:v>
                </c:pt>
                <c:pt idx="8897">
                  <c:v>88.978897889789</c:v>
                </c:pt>
                <c:pt idx="8898">
                  <c:v>88.988898889889</c:v>
                </c:pt>
                <c:pt idx="8899">
                  <c:v>88.998899889989</c:v>
                </c:pt>
                <c:pt idx="8900">
                  <c:v>89.008900890089</c:v>
                </c:pt>
                <c:pt idx="8901">
                  <c:v>89.018901890189</c:v>
                </c:pt>
                <c:pt idx="8902">
                  <c:v>89.028902890289</c:v>
                </c:pt>
                <c:pt idx="8903">
                  <c:v>89.038903890389</c:v>
                </c:pt>
                <c:pt idx="8904">
                  <c:v>89.0489048904891</c:v>
                </c:pt>
                <c:pt idx="8905">
                  <c:v>89.0589058905891</c:v>
                </c:pt>
                <c:pt idx="8906">
                  <c:v>89.0689068906891</c:v>
                </c:pt>
                <c:pt idx="8907">
                  <c:v>89.0789078907891</c:v>
                </c:pt>
                <c:pt idx="8908">
                  <c:v>89.0889088908891</c:v>
                </c:pt>
                <c:pt idx="8909">
                  <c:v>89.0989098909891</c:v>
                </c:pt>
                <c:pt idx="8910">
                  <c:v>89.1089108910891</c:v>
                </c:pt>
                <c:pt idx="8911">
                  <c:v>89.1189118911891</c:v>
                </c:pt>
                <c:pt idx="8912">
                  <c:v>89.1289128912891</c:v>
                </c:pt>
                <c:pt idx="8913">
                  <c:v>89.1389138913891</c:v>
                </c:pt>
                <c:pt idx="8914">
                  <c:v>89.1489148914892</c:v>
                </c:pt>
                <c:pt idx="8915">
                  <c:v>89.1589158915892</c:v>
                </c:pt>
                <c:pt idx="8916">
                  <c:v>89.1689168916892</c:v>
                </c:pt>
                <c:pt idx="8917">
                  <c:v>89.1789178917892</c:v>
                </c:pt>
                <c:pt idx="8918">
                  <c:v>89.1889188918892</c:v>
                </c:pt>
                <c:pt idx="8919">
                  <c:v>89.1989198919892</c:v>
                </c:pt>
                <c:pt idx="8920">
                  <c:v>89.2089208920892</c:v>
                </c:pt>
                <c:pt idx="8921">
                  <c:v>89.2189218921892</c:v>
                </c:pt>
                <c:pt idx="8922">
                  <c:v>89.2289228922892</c:v>
                </c:pt>
                <c:pt idx="8923">
                  <c:v>89.2389238923892</c:v>
                </c:pt>
                <c:pt idx="8924">
                  <c:v>89.2489248924893</c:v>
                </c:pt>
                <c:pt idx="8925">
                  <c:v>89.2589258925893</c:v>
                </c:pt>
                <c:pt idx="8926">
                  <c:v>89.2689268926893</c:v>
                </c:pt>
                <c:pt idx="8927">
                  <c:v>89.2789278927893</c:v>
                </c:pt>
                <c:pt idx="8928">
                  <c:v>89.2889288928893</c:v>
                </c:pt>
                <c:pt idx="8929">
                  <c:v>89.2989298929893</c:v>
                </c:pt>
                <c:pt idx="8930">
                  <c:v>89.3089308930893</c:v>
                </c:pt>
                <c:pt idx="8931">
                  <c:v>89.3189318931893</c:v>
                </c:pt>
                <c:pt idx="8932">
                  <c:v>89.3289328932893</c:v>
                </c:pt>
                <c:pt idx="8933">
                  <c:v>89.3389338933893</c:v>
                </c:pt>
                <c:pt idx="8934">
                  <c:v>89.3489348934894</c:v>
                </c:pt>
                <c:pt idx="8935">
                  <c:v>89.3589358935894</c:v>
                </c:pt>
                <c:pt idx="8936">
                  <c:v>89.3689368936894</c:v>
                </c:pt>
                <c:pt idx="8937">
                  <c:v>89.3789378937894</c:v>
                </c:pt>
                <c:pt idx="8938">
                  <c:v>89.3889388938894</c:v>
                </c:pt>
                <c:pt idx="8939">
                  <c:v>89.3989398939894</c:v>
                </c:pt>
                <c:pt idx="8940">
                  <c:v>89.4089408940894</c:v>
                </c:pt>
                <c:pt idx="8941">
                  <c:v>89.4189418941894</c:v>
                </c:pt>
                <c:pt idx="8942">
                  <c:v>89.4289428942894</c:v>
                </c:pt>
                <c:pt idx="8943">
                  <c:v>89.4389438943894</c:v>
                </c:pt>
                <c:pt idx="8944">
                  <c:v>89.4489448944895</c:v>
                </c:pt>
                <c:pt idx="8945">
                  <c:v>89.4589458945895</c:v>
                </c:pt>
                <c:pt idx="8946">
                  <c:v>89.4689468946895</c:v>
                </c:pt>
                <c:pt idx="8947">
                  <c:v>89.4789478947895</c:v>
                </c:pt>
                <c:pt idx="8948">
                  <c:v>89.4889488948895</c:v>
                </c:pt>
                <c:pt idx="8949">
                  <c:v>89.4989498949895</c:v>
                </c:pt>
                <c:pt idx="8950">
                  <c:v>89.5089508950895</c:v>
                </c:pt>
                <c:pt idx="8951">
                  <c:v>89.5189518951895</c:v>
                </c:pt>
                <c:pt idx="8952">
                  <c:v>89.5289528952895</c:v>
                </c:pt>
                <c:pt idx="8953">
                  <c:v>89.5389538953895</c:v>
                </c:pt>
                <c:pt idx="8954">
                  <c:v>89.5489548954896</c:v>
                </c:pt>
                <c:pt idx="8955">
                  <c:v>89.5589558955896</c:v>
                </c:pt>
                <c:pt idx="8956">
                  <c:v>89.5689568956896</c:v>
                </c:pt>
                <c:pt idx="8957">
                  <c:v>89.5789578957896</c:v>
                </c:pt>
                <c:pt idx="8958">
                  <c:v>89.5889588958896</c:v>
                </c:pt>
                <c:pt idx="8959">
                  <c:v>89.5989598959896</c:v>
                </c:pt>
                <c:pt idx="8960">
                  <c:v>89.6089608960896</c:v>
                </c:pt>
                <c:pt idx="8961">
                  <c:v>89.6189618961896</c:v>
                </c:pt>
                <c:pt idx="8962">
                  <c:v>89.6289628962896</c:v>
                </c:pt>
                <c:pt idx="8963">
                  <c:v>89.6389638963896</c:v>
                </c:pt>
                <c:pt idx="8964">
                  <c:v>89.6489648964897</c:v>
                </c:pt>
                <c:pt idx="8965">
                  <c:v>89.6589658965897</c:v>
                </c:pt>
                <c:pt idx="8966">
                  <c:v>89.6689668966897</c:v>
                </c:pt>
                <c:pt idx="8967">
                  <c:v>89.6789678967897</c:v>
                </c:pt>
                <c:pt idx="8968">
                  <c:v>89.6889688968897</c:v>
                </c:pt>
                <c:pt idx="8969">
                  <c:v>89.6989698969897</c:v>
                </c:pt>
                <c:pt idx="8970">
                  <c:v>89.7089708970897</c:v>
                </c:pt>
                <c:pt idx="8971">
                  <c:v>89.7189718971897</c:v>
                </c:pt>
                <c:pt idx="8972">
                  <c:v>89.7289728972897</c:v>
                </c:pt>
                <c:pt idx="8973">
                  <c:v>89.7389738973897</c:v>
                </c:pt>
                <c:pt idx="8974">
                  <c:v>89.7489748974898</c:v>
                </c:pt>
                <c:pt idx="8975">
                  <c:v>89.7589758975898</c:v>
                </c:pt>
                <c:pt idx="8976">
                  <c:v>89.7689768976898</c:v>
                </c:pt>
                <c:pt idx="8977">
                  <c:v>89.7789778977898</c:v>
                </c:pt>
                <c:pt idx="8978">
                  <c:v>89.7889788978898</c:v>
                </c:pt>
                <c:pt idx="8979">
                  <c:v>89.7989798979898</c:v>
                </c:pt>
                <c:pt idx="8980">
                  <c:v>89.8089808980898</c:v>
                </c:pt>
                <c:pt idx="8981">
                  <c:v>89.8189818981898</c:v>
                </c:pt>
                <c:pt idx="8982">
                  <c:v>89.8289828982898</c:v>
                </c:pt>
                <c:pt idx="8983">
                  <c:v>89.8389838983898</c:v>
                </c:pt>
                <c:pt idx="8984">
                  <c:v>89.8489848984899</c:v>
                </c:pt>
                <c:pt idx="8985">
                  <c:v>89.8589858985899</c:v>
                </c:pt>
                <c:pt idx="8986">
                  <c:v>89.8689868986899</c:v>
                </c:pt>
                <c:pt idx="8987">
                  <c:v>89.8789878987899</c:v>
                </c:pt>
                <c:pt idx="8988">
                  <c:v>89.8889888988899</c:v>
                </c:pt>
                <c:pt idx="8989">
                  <c:v>89.8989898989899</c:v>
                </c:pt>
                <c:pt idx="8990">
                  <c:v>89.9089908990899</c:v>
                </c:pt>
                <c:pt idx="8991">
                  <c:v>89.9189918991899</c:v>
                </c:pt>
                <c:pt idx="8992">
                  <c:v>89.9289928992899</c:v>
                </c:pt>
                <c:pt idx="8993">
                  <c:v>89.9389938993899</c:v>
                </c:pt>
                <c:pt idx="8994">
                  <c:v>89.94899489949</c:v>
                </c:pt>
                <c:pt idx="8995">
                  <c:v>89.95899589959</c:v>
                </c:pt>
                <c:pt idx="8996">
                  <c:v>89.96899689969</c:v>
                </c:pt>
                <c:pt idx="8997">
                  <c:v>89.97899789979</c:v>
                </c:pt>
                <c:pt idx="8998">
                  <c:v>89.98899889989</c:v>
                </c:pt>
                <c:pt idx="8999">
                  <c:v>89.99899989999</c:v>
                </c:pt>
                <c:pt idx="9000">
                  <c:v>90.00900090009</c:v>
                </c:pt>
                <c:pt idx="9001">
                  <c:v>90.01900190019</c:v>
                </c:pt>
                <c:pt idx="9002">
                  <c:v>90.02900290029</c:v>
                </c:pt>
                <c:pt idx="9003">
                  <c:v>90.03900390039</c:v>
                </c:pt>
                <c:pt idx="9004">
                  <c:v>90.0490049004901</c:v>
                </c:pt>
                <c:pt idx="9005">
                  <c:v>90.0590059005901</c:v>
                </c:pt>
                <c:pt idx="9006">
                  <c:v>90.0690069006901</c:v>
                </c:pt>
                <c:pt idx="9007">
                  <c:v>90.0790079007901</c:v>
                </c:pt>
                <c:pt idx="9008">
                  <c:v>90.0890089008901</c:v>
                </c:pt>
                <c:pt idx="9009">
                  <c:v>90.0990099009901</c:v>
                </c:pt>
                <c:pt idx="9010">
                  <c:v>90.1090109010901</c:v>
                </c:pt>
                <c:pt idx="9011">
                  <c:v>90.1190119011901</c:v>
                </c:pt>
                <c:pt idx="9012">
                  <c:v>90.1290129012901</c:v>
                </c:pt>
                <c:pt idx="9013">
                  <c:v>90.1390139013901</c:v>
                </c:pt>
                <c:pt idx="9014">
                  <c:v>90.1490149014902</c:v>
                </c:pt>
                <c:pt idx="9015">
                  <c:v>90.1590159015902</c:v>
                </c:pt>
                <c:pt idx="9016">
                  <c:v>90.1690169016902</c:v>
                </c:pt>
                <c:pt idx="9017">
                  <c:v>90.1790179017902</c:v>
                </c:pt>
                <c:pt idx="9018">
                  <c:v>90.1890189018902</c:v>
                </c:pt>
                <c:pt idx="9019">
                  <c:v>90.1990199019902</c:v>
                </c:pt>
                <c:pt idx="9020">
                  <c:v>90.2090209020902</c:v>
                </c:pt>
                <c:pt idx="9021">
                  <c:v>90.2190219021902</c:v>
                </c:pt>
                <c:pt idx="9022">
                  <c:v>90.2290229022902</c:v>
                </c:pt>
                <c:pt idx="9023">
                  <c:v>90.2390239023902</c:v>
                </c:pt>
                <c:pt idx="9024">
                  <c:v>90.2490249024903</c:v>
                </c:pt>
                <c:pt idx="9025">
                  <c:v>90.2590259025903</c:v>
                </c:pt>
                <c:pt idx="9026">
                  <c:v>90.2690269026903</c:v>
                </c:pt>
                <c:pt idx="9027">
                  <c:v>90.2790279027903</c:v>
                </c:pt>
                <c:pt idx="9028">
                  <c:v>90.2890289028903</c:v>
                </c:pt>
                <c:pt idx="9029">
                  <c:v>90.2990299029903</c:v>
                </c:pt>
                <c:pt idx="9030">
                  <c:v>90.3090309030903</c:v>
                </c:pt>
                <c:pt idx="9031">
                  <c:v>90.3190319031903</c:v>
                </c:pt>
                <c:pt idx="9032">
                  <c:v>90.3290329032903</c:v>
                </c:pt>
                <c:pt idx="9033">
                  <c:v>90.3390339033903</c:v>
                </c:pt>
                <c:pt idx="9034">
                  <c:v>90.3490349034904</c:v>
                </c:pt>
                <c:pt idx="9035">
                  <c:v>90.3590359035904</c:v>
                </c:pt>
                <c:pt idx="9036">
                  <c:v>90.3690369036904</c:v>
                </c:pt>
                <c:pt idx="9037">
                  <c:v>90.3790379037904</c:v>
                </c:pt>
                <c:pt idx="9038">
                  <c:v>90.3890389038904</c:v>
                </c:pt>
                <c:pt idx="9039">
                  <c:v>90.3990399039904</c:v>
                </c:pt>
                <c:pt idx="9040">
                  <c:v>90.4090409040904</c:v>
                </c:pt>
                <c:pt idx="9041">
                  <c:v>90.4190419041904</c:v>
                </c:pt>
                <c:pt idx="9042">
                  <c:v>90.4290429042904</c:v>
                </c:pt>
                <c:pt idx="9043">
                  <c:v>90.4390439043905</c:v>
                </c:pt>
                <c:pt idx="9044">
                  <c:v>90.4490449044905</c:v>
                </c:pt>
                <c:pt idx="9045">
                  <c:v>90.4590459045905</c:v>
                </c:pt>
                <c:pt idx="9046">
                  <c:v>90.4690469046905</c:v>
                </c:pt>
                <c:pt idx="9047">
                  <c:v>90.4790479047905</c:v>
                </c:pt>
                <c:pt idx="9048">
                  <c:v>90.4890489048905</c:v>
                </c:pt>
                <c:pt idx="9049">
                  <c:v>90.4990499049905</c:v>
                </c:pt>
                <c:pt idx="9050">
                  <c:v>90.5090509050905</c:v>
                </c:pt>
                <c:pt idx="9051">
                  <c:v>90.5190519051905</c:v>
                </c:pt>
                <c:pt idx="9052">
                  <c:v>90.5290529052905</c:v>
                </c:pt>
                <c:pt idx="9053">
                  <c:v>90.5390539053906</c:v>
                </c:pt>
                <c:pt idx="9054">
                  <c:v>90.5490549054906</c:v>
                </c:pt>
                <c:pt idx="9055">
                  <c:v>90.5590559055906</c:v>
                </c:pt>
                <c:pt idx="9056">
                  <c:v>90.5690569056906</c:v>
                </c:pt>
                <c:pt idx="9057">
                  <c:v>90.5790579057906</c:v>
                </c:pt>
                <c:pt idx="9058">
                  <c:v>90.5890589058906</c:v>
                </c:pt>
                <c:pt idx="9059">
                  <c:v>90.5990599059906</c:v>
                </c:pt>
                <c:pt idx="9060">
                  <c:v>90.6090609060906</c:v>
                </c:pt>
                <c:pt idx="9061">
                  <c:v>90.6190619061906</c:v>
                </c:pt>
                <c:pt idx="9062">
                  <c:v>90.6290629062906</c:v>
                </c:pt>
                <c:pt idx="9063">
                  <c:v>90.6390639063907</c:v>
                </c:pt>
                <c:pt idx="9064">
                  <c:v>90.6490649064907</c:v>
                </c:pt>
                <c:pt idx="9065">
                  <c:v>90.6590659065907</c:v>
                </c:pt>
                <c:pt idx="9066">
                  <c:v>90.6690669066907</c:v>
                </c:pt>
                <c:pt idx="9067">
                  <c:v>90.6790679067907</c:v>
                </c:pt>
                <c:pt idx="9068">
                  <c:v>90.6890689068907</c:v>
                </c:pt>
                <c:pt idx="9069">
                  <c:v>90.6990699069907</c:v>
                </c:pt>
                <c:pt idx="9070">
                  <c:v>90.7090709070907</c:v>
                </c:pt>
                <c:pt idx="9071">
                  <c:v>90.7190719071907</c:v>
                </c:pt>
                <c:pt idx="9072">
                  <c:v>90.7290729072907</c:v>
                </c:pt>
                <c:pt idx="9073">
                  <c:v>90.7390739073908</c:v>
                </c:pt>
                <c:pt idx="9074">
                  <c:v>90.7490749074908</c:v>
                </c:pt>
                <c:pt idx="9075">
                  <c:v>90.7590759075908</c:v>
                </c:pt>
                <c:pt idx="9076">
                  <c:v>90.7690769076908</c:v>
                </c:pt>
                <c:pt idx="9077">
                  <c:v>90.7790779077908</c:v>
                </c:pt>
                <c:pt idx="9078">
                  <c:v>90.7890789078908</c:v>
                </c:pt>
                <c:pt idx="9079">
                  <c:v>90.7990799079908</c:v>
                </c:pt>
                <c:pt idx="9080">
                  <c:v>90.8090809080908</c:v>
                </c:pt>
                <c:pt idx="9081">
                  <c:v>90.8190819081908</c:v>
                </c:pt>
                <c:pt idx="9082">
                  <c:v>90.8290829082908</c:v>
                </c:pt>
                <c:pt idx="9083">
                  <c:v>90.8390839083909</c:v>
                </c:pt>
                <c:pt idx="9084">
                  <c:v>90.8490849084909</c:v>
                </c:pt>
                <c:pt idx="9085">
                  <c:v>90.8590859085909</c:v>
                </c:pt>
                <c:pt idx="9086">
                  <c:v>90.8690869086909</c:v>
                </c:pt>
                <c:pt idx="9087">
                  <c:v>90.8790879087909</c:v>
                </c:pt>
                <c:pt idx="9088">
                  <c:v>90.8890889088909</c:v>
                </c:pt>
                <c:pt idx="9089">
                  <c:v>90.8990899089909</c:v>
                </c:pt>
                <c:pt idx="9090">
                  <c:v>90.9090909090909</c:v>
                </c:pt>
                <c:pt idx="9091">
                  <c:v>90.9190919091909</c:v>
                </c:pt>
                <c:pt idx="9092">
                  <c:v>90.9290929092909</c:v>
                </c:pt>
                <c:pt idx="9093">
                  <c:v>90.939093909391</c:v>
                </c:pt>
                <c:pt idx="9094">
                  <c:v>90.949094909491</c:v>
                </c:pt>
                <c:pt idx="9095">
                  <c:v>90.959095909591</c:v>
                </c:pt>
                <c:pt idx="9096">
                  <c:v>90.969096909691</c:v>
                </c:pt>
                <c:pt idx="9097">
                  <c:v>90.979097909791</c:v>
                </c:pt>
                <c:pt idx="9098">
                  <c:v>90.989098909891</c:v>
                </c:pt>
                <c:pt idx="9099">
                  <c:v>90.999099909991</c:v>
                </c:pt>
                <c:pt idx="9100">
                  <c:v>91.009100910091</c:v>
                </c:pt>
                <c:pt idx="9101">
                  <c:v>91.019101910191</c:v>
                </c:pt>
                <c:pt idx="9102">
                  <c:v>91.029102910291</c:v>
                </c:pt>
                <c:pt idx="9103">
                  <c:v>91.0391039103911</c:v>
                </c:pt>
                <c:pt idx="9104">
                  <c:v>91.0491049104911</c:v>
                </c:pt>
                <c:pt idx="9105">
                  <c:v>91.0591059105911</c:v>
                </c:pt>
                <c:pt idx="9106">
                  <c:v>91.0691069106911</c:v>
                </c:pt>
                <c:pt idx="9107">
                  <c:v>91.0791079107911</c:v>
                </c:pt>
                <c:pt idx="9108">
                  <c:v>91.0891089108911</c:v>
                </c:pt>
                <c:pt idx="9109">
                  <c:v>91.0991099109911</c:v>
                </c:pt>
                <c:pt idx="9110">
                  <c:v>91.1091109110911</c:v>
                </c:pt>
                <c:pt idx="9111">
                  <c:v>91.1191119111911</c:v>
                </c:pt>
                <c:pt idx="9112">
                  <c:v>91.1291129112911</c:v>
                </c:pt>
                <c:pt idx="9113">
                  <c:v>91.1391139113912</c:v>
                </c:pt>
                <c:pt idx="9114">
                  <c:v>91.1491149114912</c:v>
                </c:pt>
                <c:pt idx="9115">
                  <c:v>91.1591159115912</c:v>
                </c:pt>
                <c:pt idx="9116">
                  <c:v>91.1691169116912</c:v>
                </c:pt>
                <c:pt idx="9117">
                  <c:v>91.1791179117912</c:v>
                </c:pt>
                <c:pt idx="9118">
                  <c:v>91.1891189118912</c:v>
                </c:pt>
                <c:pt idx="9119">
                  <c:v>91.1991199119912</c:v>
                </c:pt>
                <c:pt idx="9120">
                  <c:v>91.2091209120912</c:v>
                </c:pt>
                <c:pt idx="9121">
                  <c:v>91.2191219121912</c:v>
                </c:pt>
                <c:pt idx="9122">
                  <c:v>91.2291229122912</c:v>
                </c:pt>
                <c:pt idx="9123">
                  <c:v>91.2391239123913</c:v>
                </c:pt>
                <c:pt idx="9124">
                  <c:v>91.2491249124913</c:v>
                </c:pt>
                <c:pt idx="9125">
                  <c:v>91.2591259125913</c:v>
                </c:pt>
                <c:pt idx="9126">
                  <c:v>91.2691269126913</c:v>
                </c:pt>
                <c:pt idx="9127">
                  <c:v>91.2791279127913</c:v>
                </c:pt>
                <c:pt idx="9128">
                  <c:v>91.2891289128913</c:v>
                </c:pt>
                <c:pt idx="9129">
                  <c:v>91.2991299129913</c:v>
                </c:pt>
                <c:pt idx="9130">
                  <c:v>91.3091309130913</c:v>
                </c:pt>
                <c:pt idx="9131">
                  <c:v>91.3191319131913</c:v>
                </c:pt>
                <c:pt idx="9132">
                  <c:v>91.3291329132913</c:v>
                </c:pt>
                <c:pt idx="9133">
                  <c:v>91.3391339133914</c:v>
                </c:pt>
                <c:pt idx="9134">
                  <c:v>91.3491349134914</c:v>
                </c:pt>
                <c:pt idx="9135">
                  <c:v>91.3591359135914</c:v>
                </c:pt>
                <c:pt idx="9136">
                  <c:v>91.3691369136914</c:v>
                </c:pt>
                <c:pt idx="9137">
                  <c:v>91.3791379137914</c:v>
                </c:pt>
                <c:pt idx="9138">
                  <c:v>91.3891389138914</c:v>
                </c:pt>
                <c:pt idx="9139">
                  <c:v>91.3991399139914</c:v>
                </c:pt>
                <c:pt idx="9140">
                  <c:v>91.4091409140914</c:v>
                </c:pt>
                <c:pt idx="9141">
                  <c:v>91.4191419141914</c:v>
                </c:pt>
                <c:pt idx="9142">
                  <c:v>91.4291429142914</c:v>
                </c:pt>
                <c:pt idx="9143">
                  <c:v>91.4391439143914</c:v>
                </c:pt>
                <c:pt idx="9144">
                  <c:v>91.4491449144915</c:v>
                </c:pt>
                <c:pt idx="9145">
                  <c:v>91.4591459145915</c:v>
                </c:pt>
                <c:pt idx="9146">
                  <c:v>91.4691469146915</c:v>
                </c:pt>
                <c:pt idx="9147">
                  <c:v>91.4791479147915</c:v>
                </c:pt>
                <c:pt idx="9148">
                  <c:v>91.4891489148915</c:v>
                </c:pt>
                <c:pt idx="9149">
                  <c:v>91.4991499149915</c:v>
                </c:pt>
                <c:pt idx="9150">
                  <c:v>91.5091509150915</c:v>
                </c:pt>
                <c:pt idx="9151">
                  <c:v>91.5191519151915</c:v>
                </c:pt>
                <c:pt idx="9152">
                  <c:v>91.5291529152915</c:v>
                </c:pt>
                <c:pt idx="9153">
                  <c:v>91.5391539153915</c:v>
                </c:pt>
                <c:pt idx="9154">
                  <c:v>91.5491549154916</c:v>
                </c:pt>
                <c:pt idx="9155">
                  <c:v>91.5591559155916</c:v>
                </c:pt>
                <c:pt idx="9156">
                  <c:v>91.5691569156916</c:v>
                </c:pt>
                <c:pt idx="9157">
                  <c:v>91.5791579157916</c:v>
                </c:pt>
                <c:pt idx="9158">
                  <c:v>91.5891589158916</c:v>
                </c:pt>
                <c:pt idx="9159">
                  <c:v>91.5991599159916</c:v>
                </c:pt>
                <c:pt idx="9160">
                  <c:v>91.6091609160916</c:v>
                </c:pt>
                <c:pt idx="9161">
                  <c:v>91.6191619161916</c:v>
                </c:pt>
                <c:pt idx="9162">
                  <c:v>91.6291629162916</c:v>
                </c:pt>
                <c:pt idx="9163">
                  <c:v>91.6391639163916</c:v>
                </c:pt>
                <c:pt idx="9164">
                  <c:v>91.6491649164917</c:v>
                </c:pt>
                <c:pt idx="9165">
                  <c:v>91.6591659165917</c:v>
                </c:pt>
                <c:pt idx="9166">
                  <c:v>91.6691669166917</c:v>
                </c:pt>
                <c:pt idx="9167">
                  <c:v>91.6791679167917</c:v>
                </c:pt>
                <c:pt idx="9168">
                  <c:v>91.6891689168917</c:v>
                </c:pt>
                <c:pt idx="9169">
                  <c:v>91.6991699169917</c:v>
                </c:pt>
                <c:pt idx="9170">
                  <c:v>91.7091709170917</c:v>
                </c:pt>
                <c:pt idx="9171">
                  <c:v>91.7191719171917</c:v>
                </c:pt>
                <c:pt idx="9172">
                  <c:v>91.7291729172917</c:v>
                </c:pt>
                <c:pt idx="9173">
                  <c:v>91.7391739173917</c:v>
                </c:pt>
                <c:pt idx="9174">
                  <c:v>91.7491749174918</c:v>
                </c:pt>
                <c:pt idx="9175">
                  <c:v>91.7591759175918</c:v>
                </c:pt>
                <c:pt idx="9176">
                  <c:v>91.7691769176918</c:v>
                </c:pt>
                <c:pt idx="9177">
                  <c:v>91.7791779177918</c:v>
                </c:pt>
                <c:pt idx="9178">
                  <c:v>91.7891789178918</c:v>
                </c:pt>
                <c:pt idx="9179">
                  <c:v>91.7991799179918</c:v>
                </c:pt>
                <c:pt idx="9180">
                  <c:v>91.8091809180918</c:v>
                </c:pt>
                <c:pt idx="9181">
                  <c:v>91.8191819181918</c:v>
                </c:pt>
                <c:pt idx="9182">
                  <c:v>91.8291829182918</c:v>
                </c:pt>
                <c:pt idx="9183">
                  <c:v>91.8391839183918</c:v>
                </c:pt>
                <c:pt idx="9184">
                  <c:v>91.8491849184919</c:v>
                </c:pt>
                <c:pt idx="9185">
                  <c:v>91.8591859185919</c:v>
                </c:pt>
                <c:pt idx="9186">
                  <c:v>91.8691869186919</c:v>
                </c:pt>
                <c:pt idx="9187">
                  <c:v>91.8791879187919</c:v>
                </c:pt>
                <c:pt idx="9188">
                  <c:v>91.8891889188919</c:v>
                </c:pt>
                <c:pt idx="9189">
                  <c:v>91.8991899189919</c:v>
                </c:pt>
                <c:pt idx="9190">
                  <c:v>91.9091909190919</c:v>
                </c:pt>
                <c:pt idx="9191">
                  <c:v>91.9191919191919</c:v>
                </c:pt>
                <c:pt idx="9192">
                  <c:v>91.9291929192919</c:v>
                </c:pt>
                <c:pt idx="9193">
                  <c:v>91.9391939193919</c:v>
                </c:pt>
                <c:pt idx="9194">
                  <c:v>91.949194919492</c:v>
                </c:pt>
                <c:pt idx="9195">
                  <c:v>91.959195919592</c:v>
                </c:pt>
                <c:pt idx="9196">
                  <c:v>91.969196919692</c:v>
                </c:pt>
                <c:pt idx="9197">
                  <c:v>91.979197919792</c:v>
                </c:pt>
                <c:pt idx="9198">
                  <c:v>91.989198919892</c:v>
                </c:pt>
                <c:pt idx="9199">
                  <c:v>91.999199919992</c:v>
                </c:pt>
                <c:pt idx="9200">
                  <c:v>92.009200920092</c:v>
                </c:pt>
                <c:pt idx="9201">
                  <c:v>92.019201920192</c:v>
                </c:pt>
                <c:pt idx="9202">
                  <c:v>92.029202920292</c:v>
                </c:pt>
                <c:pt idx="9203">
                  <c:v>92.039203920392</c:v>
                </c:pt>
                <c:pt idx="9204">
                  <c:v>92.0492049204921</c:v>
                </c:pt>
                <c:pt idx="9205">
                  <c:v>92.0592059205921</c:v>
                </c:pt>
                <c:pt idx="9206">
                  <c:v>92.0692069206921</c:v>
                </c:pt>
                <c:pt idx="9207">
                  <c:v>92.0792079207921</c:v>
                </c:pt>
                <c:pt idx="9208">
                  <c:v>92.0892089208921</c:v>
                </c:pt>
                <c:pt idx="9209">
                  <c:v>92.0992099209921</c:v>
                </c:pt>
                <c:pt idx="9210">
                  <c:v>92.1092109210921</c:v>
                </c:pt>
                <c:pt idx="9211">
                  <c:v>92.1192119211921</c:v>
                </c:pt>
                <c:pt idx="9212">
                  <c:v>92.1292129212921</c:v>
                </c:pt>
                <c:pt idx="9213">
                  <c:v>92.1392139213921</c:v>
                </c:pt>
                <c:pt idx="9214">
                  <c:v>92.1492149214922</c:v>
                </c:pt>
                <c:pt idx="9215">
                  <c:v>92.1592159215922</c:v>
                </c:pt>
                <c:pt idx="9216">
                  <c:v>92.1692169216922</c:v>
                </c:pt>
                <c:pt idx="9217">
                  <c:v>92.1792179217922</c:v>
                </c:pt>
                <c:pt idx="9218">
                  <c:v>92.1892189218922</c:v>
                </c:pt>
                <c:pt idx="9219">
                  <c:v>92.1992199219922</c:v>
                </c:pt>
                <c:pt idx="9220">
                  <c:v>92.2092209220922</c:v>
                </c:pt>
                <c:pt idx="9221">
                  <c:v>92.2192219221922</c:v>
                </c:pt>
                <c:pt idx="9222">
                  <c:v>92.2292229222922</c:v>
                </c:pt>
                <c:pt idx="9223">
                  <c:v>92.2392239223922</c:v>
                </c:pt>
                <c:pt idx="9224">
                  <c:v>92.2492249224923</c:v>
                </c:pt>
                <c:pt idx="9225">
                  <c:v>92.2592259225923</c:v>
                </c:pt>
                <c:pt idx="9226">
                  <c:v>92.2692269226923</c:v>
                </c:pt>
                <c:pt idx="9227">
                  <c:v>92.2792279227923</c:v>
                </c:pt>
                <c:pt idx="9228">
                  <c:v>92.2892289228923</c:v>
                </c:pt>
                <c:pt idx="9229">
                  <c:v>92.2992299229923</c:v>
                </c:pt>
                <c:pt idx="9230">
                  <c:v>92.3092309230923</c:v>
                </c:pt>
                <c:pt idx="9231">
                  <c:v>92.3192319231923</c:v>
                </c:pt>
                <c:pt idx="9232">
                  <c:v>92.3292329232923</c:v>
                </c:pt>
                <c:pt idx="9233">
                  <c:v>92.3392339233923</c:v>
                </c:pt>
                <c:pt idx="9234">
                  <c:v>92.3492349234924</c:v>
                </c:pt>
                <c:pt idx="9235">
                  <c:v>92.3592359235924</c:v>
                </c:pt>
                <c:pt idx="9236">
                  <c:v>92.3692369236924</c:v>
                </c:pt>
                <c:pt idx="9237">
                  <c:v>92.3792379237924</c:v>
                </c:pt>
                <c:pt idx="9238">
                  <c:v>92.3892389238924</c:v>
                </c:pt>
                <c:pt idx="9239">
                  <c:v>92.3992399239924</c:v>
                </c:pt>
                <c:pt idx="9240">
                  <c:v>92.4092409240924</c:v>
                </c:pt>
                <c:pt idx="9241">
                  <c:v>92.4192419241924</c:v>
                </c:pt>
                <c:pt idx="9242">
                  <c:v>92.4292429242924</c:v>
                </c:pt>
                <c:pt idx="9243">
                  <c:v>92.4392439243924</c:v>
                </c:pt>
                <c:pt idx="9244">
                  <c:v>92.4492449244925</c:v>
                </c:pt>
                <c:pt idx="9245">
                  <c:v>92.4592459245925</c:v>
                </c:pt>
                <c:pt idx="9246">
                  <c:v>92.4692469246925</c:v>
                </c:pt>
                <c:pt idx="9247">
                  <c:v>92.4792479247925</c:v>
                </c:pt>
                <c:pt idx="9248">
                  <c:v>92.4892489248925</c:v>
                </c:pt>
                <c:pt idx="9249">
                  <c:v>92.4992499249925</c:v>
                </c:pt>
                <c:pt idx="9250">
                  <c:v>92.5092509250925</c:v>
                </c:pt>
                <c:pt idx="9251">
                  <c:v>92.5192519251925</c:v>
                </c:pt>
                <c:pt idx="9252">
                  <c:v>92.5292529252925</c:v>
                </c:pt>
                <c:pt idx="9253">
                  <c:v>92.5392539253925</c:v>
                </c:pt>
                <c:pt idx="9254">
                  <c:v>92.5492549254926</c:v>
                </c:pt>
                <c:pt idx="9255">
                  <c:v>92.5592559255926</c:v>
                </c:pt>
                <c:pt idx="9256">
                  <c:v>92.5692569256926</c:v>
                </c:pt>
                <c:pt idx="9257">
                  <c:v>92.5792579257926</c:v>
                </c:pt>
                <c:pt idx="9258">
                  <c:v>92.5892589258926</c:v>
                </c:pt>
                <c:pt idx="9259">
                  <c:v>92.5992599259926</c:v>
                </c:pt>
                <c:pt idx="9260">
                  <c:v>92.6092609260926</c:v>
                </c:pt>
                <c:pt idx="9261">
                  <c:v>92.6192619261926</c:v>
                </c:pt>
                <c:pt idx="9262">
                  <c:v>92.6292629262926</c:v>
                </c:pt>
                <c:pt idx="9263">
                  <c:v>92.6392639263926</c:v>
                </c:pt>
                <c:pt idx="9264">
                  <c:v>92.6492649264927</c:v>
                </c:pt>
                <c:pt idx="9265">
                  <c:v>92.6592659265927</c:v>
                </c:pt>
                <c:pt idx="9266">
                  <c:v>92.6692669266927</c:v>
                </c:pt>
                <c:pt idx="9267">
                  <c:v>92.6792679267927</c:v>
                </c:pt>
                <c:pt idx="9268">
                  <c:v>92.6892689268927</c:v>
                </c:pt>
                <c:pt idx="9269">
                  <c:v>92.6992699269927</c:v>
                </c:pt>
                <c:pt idx="9270">
                  <c:v>92.7092709270927</c:v>
                </c:pt>
                <c:pt idx="9271">
                  <c:v>92.7192719271927</c:v>
                </c:pt>
                <c:pt idx="9272">
                  <c:v>92.7292729272927</c:v>
                </c:pt>
                <c:pt idx="9273">
                  <c:v>92.7392739273927</c:v>
                </c:pt>
                <c:pt idx="9274">
                  <c:v>92.7492749274928</c:v>
                </c:pt>
                <c:pt idx="9275">
                  <c:v>92.7592759275928</c:v>
                </c:pt>
                <c:pt idx="9276">
                  <c:v>92.7692769276928</c:v>
                </c:pt>
                <c:pt idx="9277">
                  <c:v>92.7792779277928</c:v>
                </c:pt>
                <c:pt idx="9278">
                  <c:v>92.7892789278928</c:v>
                </c:pt>
                <c:pt idx="9279">
                  <c:v>92.7992799279928</c:v>
                </c:pt>
                <c:pt idx="9280">
                  <c:v>92.8092809280928</c:v>
                </c:pt>
                <c:pt idx="9281">
                  <c:v>92.8192819281928</c:v>
                </c:pt>
                <c:pt idx="9282">
                  <c:v>92.8292829282928</c:v>
                </c:pt>
                <c:pt idx="9283">
                  <c:v>92.8392839283929</c:v>
                </c:pt>
                <c:pt idx="9284">
                  <c:v>92.8492849284929</c:v>
                </c:pt>
                <c:pt idx="9285">
                  <c:v>92.8592859285929</c:v>
                </c:pt>
                <c:pt idx="9286">
                  <c:v>92.8692869286929</c:v>
                </c:pt>
                <c:pt idx="9287">
                  <c:v>92.8792879287929</c:v>
                </c:pt>
                <c:pt idx="9288">
                  <c:v>92.8892889288929</c:v>
                </c:pt>
                <c:pt idx="9289">
                  <c:v>92.8992899289929</c:v>
                </c:pt>
                <c:pt idx="9290">
                  <c:v>92.9092909290929</c:v>
                </c:pt>
                <c:pt idx="9291">
                  <c:v>92.9192919291929</c:v>
                </c:pt>
                <c:pt idx="9292">
                  <c:v>92.9292929292929</c:v>
                </c:pt>
                <c:pt idx="9293">
                  <c:v>92.939293929393</c:v>
                </c:pt>
                <c:pt idx="9294">
                  <c:v>92.949294929493</c:v>
                </c:pt>
                <c:pt idx="9295">
                  <c:v>92.959295929593</c:v>
                </c:pt>
                <c:pt idx="9296">
                  <c:v>92.969296929693</c:v>
                </c:pt>
                <c:pt idx="9297">
                  <c:v>92.979297929793</c:v>
                </c:pt>
                <c:pt idx="9298">
                  <c:v>92.989298929893</c:v>
                </c:pt>
                <c:pt idx="9299">
                  <c:v>92.999299929993</c:v>
                </c:pt>
                <c:pt idx="9300">
                  <c:v>93.009300930093</c:v>
                </c:pt>
                <c:pt idx="9301">
                  <c:v>93.019301930193</c:v>
                </c:pt>
                <c:pt idx="9302">
                  <c:v>93.029302930293</c:v>
                </c:pt>
                <c:pt idx="9303">
                  <c:v>93.0393039303931</c:v>
                </c:pt>
                <c:pt idx="9304">
                  <c:v>93.0493049304931</c:v>
                </c:pt>
                <c:pt idx="9305">
                  <c:v>93.0593059305931</c:v>
                </c:pt>
                <c:pt idx="9306">
                  <c:v>93.0693069306931</c:v>
                </c:pt>
                <c:pt idx="9307">
                  <c:v>93.0793079307931</c:v>
                </c:pt>
                <c:pt idx="9308">
                  <c:v>93.0893089308931</c:v>
                </c:pt>
                <c:pt idx="9309">
                  <c:v>93.0993099309931</c:v>
                </c:pt>
                <c:pt idx="9310">
                  <c:v>93.1093109310931</c:v>
                </c:pt>
                <c:pt idx="9311">
                  <c:v>93.1193119311931</c:v>
                </c:pt>
                <c:pt idx="9312">
                  <c:v>93.1293129312931</c:v>
                </c:pt>
                <c:pt idx="9313">
                  <c:v>93.1393139313932</c:v>
                </c:pt>
                <c:pt idx="9314">
                  <c:v>93.1493149314932</c:v>
                </c:pt>
                <c:pt idx="9315">
                  <c:v>93.1593159315932</c:v>
                </c:pt>
                <c:pt idx="9316">
                  <c:v>93.1693169316932</c:v>
                </c:pt>
                <c:pt idx="9317">
                  <c:v>93.1793179317932</c:v>
                </c:pt>
                <c:pt idx="9318">
                  <c:v>93.1893189318932</c:v>
                </c:pt>
                <c:pt idx="9319">
                  <c:v>93.1993199319932</c:v>
                </c:pt>
                <c:pt idx="9320">
                  <c:v>93.2093209320932</c:v>
                </c:pt>
                <c:pt idx="9321">
                  <c:v>93.2193219321932</c:v>
                </c:pt>
                <c:pt idx="9322">
                  <c:v>93.2293229322932</c:v>
                </c:pt>
                <c:pt idx="9323">
                  <c:v>93.2393239323933</c:v>
                </c:pt>
                <c:pt idx="9324">
                  <c:v>93.2493249324933</c:v>
                </c:pt>
                <c:pt idx="9325">
                  <c:v>93.2593259325933</c:v>
                </c:pt>
                <c:pt idx="9326">
                  <c:v>93.2693269326933</c:v>
                </c:pt>
                <c:pt idx="9327">
                  <c:v>93.2793279327933</c:v>
                </c:pt>
                <c:pt idx="9328">
                  <c:v>93.2893289328933</c:v>
                </c:pt>
                <c:pt idx="9329">
                  <c:v>93.2993299329933</c:v>
                </c:pt>
                <c:pt idx="9330">
                  <c:v>93.3093309330933</c:v>
                </c:pt>
                <c:pt idx="9331">
                  <c:v>93.3193319331933</c:v>
                </c:pt>
                <c:pt idx="9332">
                  <c:v>93.3293329332933</c:v>
                </c:pt>
                <c:pt idx="9333">
                  <c:v>93.3393339333934</c:v>
                </c:pt>
                <c:pt idx="9334">
                  <c:v>93.3493349334934</c:v>
                </c:pt>
                <c:pt idx="9335">
                  <c:v>93.3593359335934</c:v>
                </c:pt>
                <c:pt idx="9336">
                  <c:v>93.3693369336934</c:v>
                </c:pt>
                <c:pt idx="9337">
                  <c:v>93.3793379337934</c:v>
                </c:pt>
                <c:pt idx="9338">
                  <c:v>93.3893389338934</c:v>
                </c:pt>
                <c:pt idx="9339">
                  <c:v>93.3993399339934</c:v>
                </c:pt>
                <c:pt idx="9340">
                  <c:v>93.4093409340934</c:v>
                </c:pt>
                <c:pt idx="9341">
                  <c:v>93.4193419341934</c:v>
                </c:pt>
                <c:pt idx="9342">
                  <c:v>93.4293429342934</c:v>
                </c:pt>
                <c:pt idx="9343">
                  <c:v>93.4393439343935</c:v>
                </c:pt>
                <c:pt idx="9344">
                  <c:v>93.4493449344935</c:v>
                </c:pt>
                <c:pt idx="9345">
                  <c:v>93.4593459345935</c:v>
                </c:pt>
                <c:pt idx="9346">
                  <c:v>93.4693469346935</c:v>
                </c:pt>
                <c:pt idx="9347">
                  <c:v>93.4793479347935</c:v>
                </c:pt>
                <c:pt idx="9348">
                  <c:v>93.4893489348935</c:v>
                </c:pt>
                <c:pt idx="9349">
                  <c:v>93.4993499349935</c:v>
                </c:pt>
                <c:pt idx="9350">
                  <c:v>93.5093509350935</c:v>
                </c:pt>
                <c:pt idx="9351">
                  <c:v>93.5193519351935</c:v>
                </c:pt>
                <c:pt idx="9352">
                  <c:v>93.5293529352935</c:v>
                </c:pt>
                <c:pt idx="9353">
                  <c:v>93.5393539353936</c:v>
                </c:pt>
                <c:pt idx="9354">
                  <c:v>93.5493549354936</c:v>
                </c:pt>
                <c:pt idx="9355">
                  <c:v>93.5593559355936</c:v>
                </c:pt>
                <c:pt idx="9356">
                  <c:v>93.5693569356936</c:v>
                </c:pt>
                <c:pt idx="9357">
                  <c:v>93.5793579357936</c:v>
                </c:pt>
                <c:pt idx="9358">
                  <c:v>93.5893589358936</c:v>
                </c:pt>
                <c:pt idx="9359">
                  <c:v>93.5993599359936</c:v>
                </c:pt>
                <c:pt idx="9360">
                  <c:v>93.6093609360936</c:v>
                </c:pt>
                <c:pt idx="9361">
                  <c:v>93.6193619361936</c:v>
                </c:pt>
                <c:pt idx="9362">
                  <c:v>93.6293629362936</c:v>
                </c:pt>
                <c:pt idx="9363">
                  <c:v>93.6393639363937</c:v>
                </c:pt>
                <c:pt idx="9364">
                  <c:v>93.6493649364937</c:v>
                </c:pt>
                <c:pt idx="9365">
                  <c:v>93.6593659365937</c:v>
                </c:pt>
                <c:pt idx="9366">
                  <c:v>93.6693669366937</c:v>
                </c:pt>
                <c:pt idx="9367">
                  <c:v>93.6793679367937</c:v>
                </c:pt>
                <c:pt idx="9368">
                  <c:v>93.6893689368937</c:v>
                </c:pt>
                <c:pt idx="9369">
                  <c:v>93.6993699369937</c:v>
                </c:pt>
                <c:pt idx="9370">
                  <c:v>93.7093709370937</c:v>
                </c:pt>
                <c:pt idx="9371">
                  <c:v>93.7193719371937</c:v>
                </c:pt>
                <c:pt idx="9372">
                  <c:v>93.7293729372937</c:v>
                </c:pt>
                <c:pt idx="9373">
                  <c:v>93.7393739373938</c:v>
                </c:pt>
                <c:pt idx="9374">
                  <c:v>93.7493749374938</c:v>
                </c:pt>
                <c:pt idx="9375">
                  <c:v>93.7593759375938</c:v>
                </c:pt>
                <c:pt idx="9376">
                  <c:v>93.7693769376938</c:v>
                </c:pt>
                <c:pt idx="9377">
                  <c:v>93.7793779377938</c:v>
                </c:pt>
                <c:pt idx="9378">
                  <c:v>93.7893789378938</c:v>
                </c:pt>
                <c:pt idx="9379">
                  <c:v>93.7993799379938</c:v>
                </c:pt>
                <c:pt idx="9380">
                  <c:v>93.8093809380938</c:v>
                </c:pt>
                <c:pt idx="9381">
                  <c:v>93.8193819381938</c:v>
                </c:pt>
                <c:pt idx="9382">
                  <c:v>93.8293829382938</c:v>
                </c:pt>
                <c:pt idx="9383">
                  <c:v>93.8393839383939</c:v>
                </c:pt>
                <c:pt idx="9384">
                  <c:v>93.8493849384939</c:v>
                </c:pt>
                <c:pt idx="9385">
                  <c:v>93.8593859385939</c:v>
                </c:pt>
                <c:pt idx="9386">
                  <c:v>93.8693869386939</c:v>
                </c:pt>
                <c:pt idx="9387">
                  <c:v>93.8793879387939</c:v>
                </c:pt>
                <c:pt idx="9388">
                  <c:v>93.8893889388939</c:v>
                </c:pt>
                <c:pt idx="9389">
                  <c:v>93.8993899389939</c:v>
                </c:pt>
                <c:pt idx="9390">
                  <c:v>93.9093909390939</c:v>
                </c:pt>
                <c:pt idx="9391">
                  <c:v>93.9193919391939</c:v>
                </c:pt>
                <c:pt idx="9392">
                  <c:v>93.9293929392939</c:v>
                </c:pt>
                <c:pt idx="9393">
                  <c:v>93.9393939393939</c:v>
                </c:pt>
                <c:pt idx="9394">
                  <c:v>93.949394939494</c:v>
                </c:pt>
                <c:pt idx="9395">
                  <c:v>93.959395939594</c:v>
                </c:pt>
                <c:pt idx="9396">
                  <c:v>93.969396939694</c:v>
                </c:pt>
                <c:pt idx="9397">
                  <c:v>93.979397939794</c:v>
                </c:pt>
                <c:pt idx="9398">
                  <c:v>93.989398939894</c:v>
                </c:pt>
                <c:pt idx="9399">
                  <c:v>93.999399939994</c:v>
                </c:pt>
                <c:pt idx="9400">
                  <c:v>94.009400940094</c:v>
                </c:pt>
                <c:pt idx="9401">
                  <c:v>94.019401940194</c:v>
                </c:pt>
                <c:pt idx="9402">
                  <c:v>94.029402940294</c:v>
                </c:pt>
                <c:pt idx="9403">
                  <c:v>94.039403940394</c:v>
                </c:pt>
                <c:pt idx="9404">
                  <c:v>94.0494049404941</c:v>
                </c:pt>
                <c:pt idx="9405">
                  <c:v>94.0594059405941</c:v>
                </c:pt>
                <c:pt idx="9406">
                  <c:v>94.0694069406941</c:v>
                </c:pt>
                <c:pt idx="9407">
                  <c:v>94.0794079407941</c:v>
                </c:pt>
                <c:pt idx="9408">
                  <c:v>94.0894089408941</c:v>
                </c:pt>
                <c:pt idx="9409">
                  <c:v>94.0994099409941</c:v>
                </c:pt>
                <c:pt idx="9410">
                  <c:v>94.1094109410941</c:v>
                </c:pt>
                <c:pt idx="9411">
                  <c:v>94.1194119411941</c:v>
                </c:pt>
                <c:pt idx="9412">
                  <c:v>94.1294129412941</c:v>
                </c:pt>
                <c:pt idx="9413">
                  <c:v>94.1394139413941</c:v>
                </c:pt>
                <c:pt idx="9414">
                  <c:v>94.1494149414942</c:v>
                </c:pt>
                <c:pt idx="9415">
                  <c:v>94.1594159415942</c:v>
                </c:pt>
                <c:pt idx="9416">
                  <c:v>94.1694169416942</c:v>
                </c:pt>
                <c:pt idx="9417">
                  <c:v>94.1794179417942</c:v>
                </c:pt>
                <c:pt idx="9418">
                  <c:v>94.1894189418942</c:v>
                </c:pt>
                <c:pt idx="9419">
                  <c:v>94.1994199419942</c:v>
                </c:pt>
                <c:pt idx="9420">
                  <c:v>94.2094209420942</c:v>
                </c:pt>
                <c:pt idx="9421">
                  <c:v>94.2194219421942</c:v>
                </c:pt>
                <c:pt idx="9422">
                  <c:v>94.2294229422942</c:v>
                </c:pt>
                <c:pt idx="9423">
                  <c:v>94.2394239423942</c:v>
                </c:pt>
                <c:pt idx="9424">
                  <c:v>94.2494249424943</c:v>
                </c:pt>
                <c:pt idx="9425">
                  <c:v>94.2594259425943</c:v>
                </c:pt>
                <c:pt idx="9426">
                  <c:v>94.2694269426943</c:v>
                </c:pt>
                <c:pt idx="9427">
                  <c:v>94.2794279427943</c:v>
                </c:pt>
                <c:pt idx="9428">
                  <c:v>94.2894289428943</c:v>
                </c:pt>
                <c:pt idx="9429">
                  <c:v>94.2994299429943</c:v>
                </c:pt>
                <c:pt idx="9430">
                  <c:v>94.3094309430943</c:v>
                </c:pt>
                <c:pt idx="9431">
                  <c:v>94.3194319431943</c:v>
                </c:pt>
                <c:pt idx="9432">
                  <c:v>94.3294329432943</c:v>
                </c:pt>
                <c:pt idx="9433">
                  <c:v>94.3394339433943</c:v>
                </c:pt>
                <c:pt idx="9434">
                  <c:v>94.3494349434944</c:v>
                </c:pt>
                <c:pt idx="9435">
                  <c:v>94.3594359435944</c:v>
                </c:pt>
                <c:pt idx="9436">
                  <c:v>94.3694369436944</c:v>
                </c:pt>
                <c:pt idx="9437">
                  <c:v>94.3794379437944</c:v>
                </c:pt>
                <c:pt idx="9438">
                  <c:v>94.3894389438944</c:v>
                </c:pt>
                <c:pt idx="9439">
                  <c:v>94.3994399439944</c:v>
                </c:pt>
                <c:pt idx="9440">
                  <c:v>94.4094409440944</c:v>
                </c:pt>
                <c:pt idx="9441">
                  <c:v>94.4194419441944</c:v>
                </c:pt>
                <c:pt idx="9442">
                  <c:v>94.4294429442944</c:v>
                </c:pt>
                <c:pt idx="9443">
                  <c:v>94.4394439443944</c:v>
                </c:pt>
                <c:pt idx="9444">
                  <c:v>94.4494449444945</c:v>
                </c:pt>
                <c:pt idx="9445">
                  <c:v>94.4594459445945</c:v>
                </c:pt>
                <c:pt idx="9446">
                  <c:v>94.4694469446945</c:v>
                </c:pt>
                <c:pt idx="9447">
                  <c:v>94.4794479447945</c:v>
                </c:pt>
                <c:pt idx="9448">
                  <c:v>94.4894489448945</c:v>
                </c:pt>
                <c:pt idx="9449">
                  <c:v>94.4994499449945</c:v>
                </c:pt>
                <c:pt idx="9450">
                  <c:v>94.5094509450945</c:v>
                </c:pt>
                <c:pt idx="9451">
                  <c:v>94.5194519451945</c:v>
                </c:pt>
                <c:pt idx="9452">
                  <c:v>94.5294529452945</c:v>
                </c:pt>
                <c:pt idx="9453">
                  <c:v>94.5394539453945</c:v>
                </c:pt>
                <c:pt idx="9454">
                  <c:v>94.5494549454946</c:v>
                </c:pt>
                <c:pt idx="9455">
                  <c:v>94.5594559455946</c:v>
                </c:pt>
                <c:pt idx="9456">
                  <c:v>94.5694569456946</c:v>
                </c:pt>
                <c:pt idx="9457">
                  <c:v>94.5794579457946</c:v>
                </c:pt>
                <c:pt idx="9458">
                  <c:v>94.5894589458946</c:v>
                </c:pt>
                <c:pt idx="9459">
                  <c:v>94.5994599459946</c:v>
                </c:pt>
                <c:pt idx="9460">
                  <c:v>94.6094609460946</c:v>
                </c:pt>
                <c:pt idx="9461">
                  <c:v>94.6194619461946</c:v>
                </c:pt>
                <c:pt idx="9462">
                  <c:v>94.6294629462946</c:v>
                </c:pt>
                <c:pt idx="9463">
                  <c:v>94.6394639463946</c:v>
                </c:pt>
                <c:pt idx="9464">
                  <c:v>94.6494649464947</c:v>
                </c:pt>
                <c:pt idx="9465">
                  <c:v>94.6594659465947</c:v>
                </c:pt>
                <c:pt idx="9466">
                  <c:v>94.6694669466947</c:v>
                </c:pt>
                <c:pt idx="9467">
                  <c:v>94.6794679467947</c:v>
                </c:pt>
                <c:pt idx="9468">
                  <c:v>94.6894689468947</c:v>
                </c:pt>
                <c:pt idx="9469">
                  <c:v>94.6994699469947</c:v>
                </c:pt>
                <c:pt idx="9470">
                  <c:v>94.7094709470947</c:v>
                </c:pt>
                <c:pt idx="9471">
                  <c:v>94.7194719471947</c:v>
                </c:pt>
                <c:pt idx="9472">
                  <c:v>94.7294729472947</c:v>
                </c:pt>
                <c:pt idx="9473">
                  <c:v>94.7394739473947</c:v>
                </c:pt>
                <c:pt idx="9474">
                  <c:v>94.7494749474948</c:v>
                </c:pt>
                <c:pt idx="9475">
                  <c:v>94.7594759475948</c:v>
                </c:pt>
                <c:pt idx="9476">
                  <c:v>94.7694769476948</c:v>
                </c:pt>
                <c:pt idx="9477">
                  <c:v>94.7794779477948</c:v>
                </c:pt>
                <c:pt idx="9478">
                  <c:v>94.7894789478948</c:v>
                </c:pt>
                <c:pt idx="9479">
                  <c:v>94.7994799479948</c:v>
                </c:pt>
                <c:pt idx="9480">
                  <c:v>94.8094809480948</c:v>
                </c:pt>
                <c:pt idx="9481">
                  <c:v>94.8194819481948</c:v>
                </c:pt>
                <c:pt idx="9482">
                  <c:v>94.8294829482948</c:v>
                </c:pt>
                <c:pt idx="9483">
                  <c:v>94.8394839483948</c:v>
                </c:pt>
                <c:pt idx="9484">
                  <c:v>94.8494849484949</c:v>
                </c:pt>
                <c:pt idx="9485">
                  <c:v>94.8594859485949</c:v>
                </c:pt>
                <c:pt idx="9486">
                  <c:v>94.8694869486949</c:v>
                </c:pt>
                <c:pt idx="9487">
                  <c:v>94.8794879487949</c:v>
                </c:pt>
                <c:pt idx="9488">
                  <c:v>94.8894889488949</c:v>
                </c:pt>
                <c:pt idx="9489">
                  <c:v>94.8994899489949</c:v>
                </c:pt>
                <c:pt idx="9490">
                  <c:v>94.9094909490949</c:v>
                </c:pt>
                <c:pt idx="9491">
                  <c:v>94.9194919491949</c:v>
                </c:pt>
                <c:pt idx="9492">
                  <c:v>94.9294929492949</c:v>
                </c:pt>
                <c:pt idx="9493">
                  <c:v>94.9394939493949</c:v>
                </c:pt>
                <c:pt idx="9494">
                  <c:v>94.949494949495</c:v>
                </c:pt>
                <c:pt idx="9495">
                  <c:v>94.959495949595</c:v>
                </c:pt>
                <c:pt idx="9496">
                  <c:v>94.969496949695</c:v>
                </c:pt>
                <c:pt idx="9497">
                  <c:v>94.979497949795</c:v>
                </c:pt>
                <c:pt idx="9498">
                  <c:v>94.989498949895</c:v>
                </c:pt>
                <c:pt idx="9499">
                  <c:v>94.999499949995</c:v>
                </c:pt>
                <c:pt idx="9500">
                  <c:v>95.009500950095</c:v>
                </c:pt>
                <c:pt idx="9501">
                  <c:v>95.019501950195</c:v>
                </c:pt>
                <c:pt idx="9502">
                  <c:v>95.029502950295</c:v>
                </c:pt>
                <c:pt idx="9503">
                  <c:v>95.039503950395</c:v>
                </c:pt>
                <c:pt idx="9504">
                  <c:v>95.0495049504951</c:v>
                </c:pt>
                <c:pt idx="9505">
                  <c:v>95.0595059505951</c:v>
                </c:pt>
                <c:pt idx="9506">
                  <c:v>95.0695069506951</c:v>
                </c:pt>
                <c:pt idx="9507">
                  <c:v>95.0795079507951</c:v>
                </c:pt>
                <c:pt idx="9508">
                  <c:v>95.0895089508951</c:v>
                </c:pt>
                <c:pt idx="9509">
                  <c:v>95.0995099509951</c:v>
                </c:pt>
                <c:pt idx="9510">
                  <c:v>95.1095109510951</c:v>
                </c:pt>
                <c:pt idx="9511">
                  <c:v>95.1195119511951</c:v>
                </c:pt>
                <c:pt idx="9512">
                  <c:v>95.1295129512951</c:v>
                </c:pt>
                <c:pt idx="9513">
                  <c:v>95.1395139513951</c:v>
                </c:pt>
                <c:pt idx="9514">
                  <c:v>95.1495149514952</c:v>
                </c:pt>
                <c:pt idx="9515">
                  <c:v>95.1595159515952</c:v>
                </c:pt>
                <c:pt idx="9516">
                  <c:v>95.1695169516952</c:v>
                </c:pt>
                <c:pt idx="9517">
                  <c:v>95.1795179517952</c:v>
                </c:pt>
                <c:pt idx="9518">
                  <c:v>95.1895189518952</c:v>
                </c:pt>
                <c:pt idx="9519">
                  <c:v>95.1995199519952</c:v>
                </c:pt>
                <c:pt idx="9520">
                  <c:v>95.2095209520952</c:v>
                </c:pt>
                <c:pt idx="9521">
                  <c:v>95.2195219521952</c:v>
                </c:pt>
                <c:pt idx="9522">
                  <c:v>95.2295229522952</c:v>
                </c:pt>
                <c:pt idx="9523">
                  <c:v>95.2395239523953</c:v>
                </c:pt>
                <c:pt idx="9524">
                  <c:v>95.2495249524953</c:v>
                </c:pt>
                <c:pt idx="9525">
                  <c:v>95.2595259525953</c:v>
                </c:pt>
                <c:pt idx="9526">
                  <c:v>95.2695269526953</c:v>
                </c:pt>
                <c:pt idx="9527">
                  <c:v>95.2795279527953</c:v>
                </c:pt>
                <c:pt idx="9528">
                  <c:v>95.2895289528953</c:v>
                </c:pt>
                <c:pt idx="9529">
                  <c:v>95.2995299529953</c:v>
                </c:pt>
                <c:pt idx="9530">
                  <c:v>95.3095309530953</c:v>
                </c:pt>
                <c:pt idx="9531">
                  <c:v>95.3195319531953</c:v>
                </c:pt>
                <c:pt idx="9532">
                  <c:v>95.3295329532953</c:v>
                </c:pt>
                <c:pt idx="9533">
                  <c:v>95.3395339533954</c:v>
                </c:pt>
                <c:pt idx="9534">
                  <c:v>95.3495349534954</c:v>
                </c:pt>
                <c:pt idx="9535">
                  <c:v>95.3595359535954</c:v>
                </c:pt>
                <c:pt idx="9536">
                  <c:v>95.3695369536954</c:v>
                </c:pt>
                <c:pt idx="9537">
                  <c:v>95.3795379537954</c:v>
                </c:pt>
                <c:pt idx="9538">
                  <c:v>95.3895389538954</c:v>
                </c:pt>
                <c:pt idx="9539">
                  <c:v>95.3995399539954</c:v>
                </c:pt>
                <c:pt idx="9540">
                  <c:v>95.4095409540954</c:v>
                </c:pt>
                <c:pt idx="9541">
                  <c:v>95.4195419541954</c:v>
                </c:pt>
                <c:pt idx="9542">
                  <c:v>95.4295429542954</c:v>
                </c:pt>
                <c:pt idx="9543">
                  <c:v>95.4395439543955</c:v>
                </c:pt>
                <c:pt idx="9544">
                  <c:v>95.4495449544955</c:v>
                </c:pt>
                <c:pt idx="9545">
                  <c:v>95.4595459545955</c:v>
                </c:pt>
                <c:pt idx="9546">
                  <c:v>95.4695469546955</c:v>
                </c:pt>
                <c:pt idx="9547">
                  <c:v>95.4795479547955</c:v>
                </c:pt>
                <c:pt idx="9548">
                  <c:v>95.4895489548955</c:v>
                </c:pt>
                <c:pt idx="9549">
                  <c:v>95.4995499549955</c:v>
                </c:pt>
                <c:pt idx="9550">
                  <c:v>95.5095509550955</c:v>
                </c:pt>
                <c:pt idx="9551">
                  <c:v>95.5195519551955</c:v>
                </c:pt>
                <c:pt idx="9552">
                  <c:v>95.5295529552955</c:v>
                </c:pt>
                <c:pt idx="9553">
                  <c:v>95.5395539553956</c:v>
                </c:pt>
                <c:pt idx="9554">
                  <c:v>95.5495549554956</c:v>
                </c:pt>
                <c:pt idx="9555">
                  <c:v>95.5595559555956</c:v>
                </c:pt>
                <c:pt idx="9556">
                  <c:v>95.5695569556956</c:v>
                </c:pt>
                <c:pt idx="9557">
                  <c:v>95.5795579557956</c:v>
                </c:pt>
                <c:pt idx="9558">
                  <c:v>95.5895589558956</c:v>
                </c:pt>
                <c:pt idx="9559">
                  <c:v>95.5995599559956</c:v>
                </c:pt>
                <c:pt idx="9560">
                  <c:v>95.6095609560956</c:v>
                </c:pt>
                <c:pt idx="9561">
                  <c:v>95.6195619561956</c:v>
                </c:pt>
                <c:pt idx="9562">
                  <c:v>95.6295629562956</c:v>
                </c:pt>
                <c:pt idx="9563">
                  <c:v>95.6395639563957</c:v>
                </c:pt>
                <c:pt idx="9564">
                  <c:v>95.6495649564957</c:v>
                </c:pt>
                <c:pt idx="9565">
                  <c:v>95.6595659565957</c:v>
                </c:pt>
                <c:pt idx="9566">
                  <c:v>95.6695669566957</c:v>
                </c:pt>
                <c:pt idx="9567">
                  <c:v>95.6795679567957</c:v>
                </c:pt>
                <c:pt idx="9568">
                  <c:v>95.6895689568957</c:v>
                </c:pt>
                <c:pt idx="9569">
                  <c:v>95.6995699569957</c:v>
                </c:pt>
                <c:pt idx="9570">
                  <c:v>95.7095709570957</c:v>
                </c:pt>
                <c:pt idx="9571">
                  <c:v>95.7195719571957</c:v>
                </c:pt>
                <c:pt idx="9572">
                  <c:v>95.7295729572957</c:v>
                </c:pt>
                <c:pt idx="9573">
                  <c:v>95.7395739573958</c:v>
                </c:pt>
                <c:pt idx="9574">
                  <c:v>95.7495749574958</c:v>
                </c:pt>
                <c:pt idx="9575">
                  <c:v>95.7595759575958</c:v>
                </c:pt>
                <c:pt idx="9576">
                  <c:v>95.7695769576958</c:v>
                </c:pt>
                <c:pt idx="9577">
                  <c:v>95.7795779577958</c:v>
                </c:pt>
                <c:pt idx="9578">
                  <c:v>95.7895789578958</c:v>
                </c:pt>
                <c:pt idx="9579">
                  <c:v>95.7995799579958</c:v>
                </c:pt>
                <c:pt idx="9580">
                  <c:v>95.8095809580958</c:v>
                </c:pt>
                <c:pt idx="9581">
                  <c:v>95.8195819581958</c:v>
                </c:pt>
                <c:pt idx="9582">
                  <c:v>95.8295829582958</c:v>
                </c:pt>
                <c:pt idx="9583">
                  <c:v>95.8395839583959</c:v>
                </c:pt>
                <c:pt idx="9584">
                  <c:v>95.8495849584959</c:v>
                </c:pt>
                <c:pt idx="9585">
                  <c:v>95.8595859585959</c:v>
                </c:pt>
                <c:pt idx="9586">
                  <c:v>95.8695869586959</c:v>
                </c:pt>
                <c:pt idx="9587">
                  <c:v>95.8795879587959</c:v>
                </c:pt>
                <c:pt idx="9588">
                  <c:v>95.8895889588959</c:v>
                </c:pt>
                <c:pt idx="9589">
                  <c:v>95.8995899589959</c:v>
                </c:pt>
                <c:pt idx="9590">
                  <c:v>95.9095909590959</c:v>
                </c:pt>
                <c:pt idx="9591">
                  <c:v>95.9195919591959</c:v>
                </c:pt>
                <c:pt idx="9592">
                  <c:v>95.9295929592959</c:v>
                </c:pt>
                <c:pt idx="9593">
                  <c:v>95.939593959396</c:v>
                </c:pt>
                <c:pt idx="9594">
                  <c:v>95.949594959496</c:v>
                </c:pt>
                <c:pt idx="9595">
                  <c:v>95.959595959596</c:v>
                </c:pt>
                <c:pt idx="9596">
                  <c:v>95.969596959696</c:v>
                </c:pt>
                <c:pt idx="9597">
                  <c:v>95.979597959796</c:v>
                </c:pt>
                <c:pt idx="9598">
                  <c:v>95.989598959896</c:v>
                </c:pt>
                <c:pt idx="9599">
                  <c:v>95.999599959996</c:v>
                </c:pt>
                <c:pt idx="9600">
                  <c:v>96.009600960096</c:v>
                </c:pt>
                <c:pt idx="9601">
                  <c:v>96.019601960196</c:v>
                </c:pt>
                <c:pt idx="9602">
                  <c:v>96.029602960296</c:v>
                </c:pt>
                <c:pt idx="9603">
                  <c:v>96.0396039603961</c:v>
                </c:pt>
                <c:pt idx="9604">
                  <c:v>96.0496049604961</c:v>
                </c:pt>
                <c:pt idx="9605">
                  <c:v>96.0596059605961</c:v>
                </c:pt>
                <c:pt idx="9606">
                  <c:v>96.0696069606961</c:v>
                </c:pt>
                <c:pt idx="9607">
                  <c:v>96.0796079607961</c:v>
                </c:pt>
                <c:pt idx="9608">
                  <c:v>96.0896089608961</c:v>
                </c:pt>
                <c:pt idx="9609">
                  <c:v>96.0996099609961</c:v>
                </c:pt>
                <c:pt idx="9610">
                  <c:v>96.1096109610961</c:v>
                </c:pt>
                <c:pt idx="9611">
                  <c:v>96.1196119611961</c:v>
                </c:pt>
                <c:pt idx="9612">
                  <c:v>96.1296129612961</c:v>
                </c:pt>
                <c:pt idx="9613">
                  <c:v>96.1396139613962</c:v>
                </c:pt>
                <c:pt idx="9614">
                  <c:v>96.1496149614962</c:v>
                </c:pt>
                <c:pt idx="9615">
                  <c:v>96.1596159615962</c:v>
                </c:pt>
                <c:pt idx="9616">
                  <c:v>96.1696169616962</c:v>
                </c:pt>
                <c:pt idx="9617">
                  <c:v>96.1796179617962</c:v>
                </c:pt>
                <c:pt idx="9618">
                  <c:v>96.1896189618962</c:v>
                </c:pt>
                <c:pt idx="9619">
                  <c:v>96.1996199619962</c:v>
                </c:pt>
                <c:pt idx="9620">
                  <c:v>96.2096209620962</c:v>
                </c:pt>
                <c:pt idx="9621">
                  <c:v>96.2196219621962</c:v>
                </c:pt>
                <c:pt idx="9622">
                  <c:v>96.2296229622962</c:v>
                </c:pt>
                <c:pt idx="9623">
                  <c:v>96.2396239623963</c:v>
                </c:pt>
                <c:pt idx="9624">
                  <c:v>96.2496249624963</c:v>
                </c:pt>
                <c:pt idx="9625">
                  <c:v>96.2596259625963</c:v>
                </c:pt>
                <c:pt idx="9626">
                  <c:v>96.2696269626963</c:v>
                </c:pt>
                <c:pt idx="9627">
                  <c:v>96.2796279627963</c:v>
                </c:pt>
                <c:pt idx="9628">
                  <c:v>96.2896289628963</c:v>
                </c:pt>
                <c:pt idx="9629">
                  <c:v>96.2996299629963</c:v>
                </c:pt>
                <c:pt idx="9630">
                  <c:v>96.3096309630963</c:v>
                </c:pt>
                <c:pt idx="9631">
                  <c:v>96.3196319631963</c:v>
                </c:pt>
                <c:pt idx="9632">
                  <c:v>96.3296329632963</c:v>
                </c:pt>
                <c:pt idx="9633">
                  <c:v>96.3396339633963</c:v>
                </c:pt>
                <c:pt idx="9634">
                  <c:v>96.3496349634964</c:v>
                </c:pt>
                <c:pt idx="9635">
                  <c:v>96.3596359635964</c:v>
                </c:pt>
                <c:pt idx="9636">
                  <c:v>96.3696369636964</c:v>
                </c:pt>
                <c:pt idx="9637">
                  <c:v>96.3796379637964</c:v>
                </c:pt>
                <c:pt idx="9638">
                  <c:v>96.3896389638964</c:v>
                </c:pt>
                <c:pt idx="9639">
                  <c:v>96.3996399639964</c:v>
                </c:pt>
                <c:pt idx="9640">
                  <c:v>96.4096409640964</c:v>
                </c:pt>
                <c:pt idx="9641">
                  <c:v>96.4196419641964</c:v>
                </c:pt>
                <c:pt idx="9642">
                  <c:v>96.4296429642964</c:v>
                </c:pt>
                <c:pt idx="9643">
                  <c:v>96.4396439643964</c:v>
                </c:pt>
                <c:pt idx="9644">
                  <c:v>96.4496449644965</c:v>
                </c:pt>
                <c:pt idx="9645">
                  <c:v>96.4596459645965</c:v>
                </c:pt>
                <c:pt idx="9646">
                  <c:v>96.4696469646965</c:v>
                </c:pt>
                <c:pt idx="9647">
                  <c:v>96.4796479647965</c:v>
                </c:pt>
                <c:pt idx="9648">
                  <c:v>96.4896489648965</c:v>
                </c:pt>
                <c:pt idx="9649">
                  <c:v>96.4996499649965</c:v>
                </c:pt>
                <c:pt idx="9650">
                  <c:v>96.5096509650965</c:v>
                </c:pt>
                <c:pt idx="9651">
                  <c:v>96.5196519651965</c:v>
                </c:pt>
                <c:pt idx="9652">
                  <c:v>96.5296529652965</c:v>
                </c:pt>
                <c:pt idx="9653">
                  <c:v>96.5396539653965</c:v>
                </c:pt>
                <c:pt idx="9654">
                  <c:v>96.5496549654966</c:v>
                </c:pt>
                <c:pt idx="9655">
                  <c:v>96.5596559655966</c:v>
                </c:pt>
                <c:pt idx="9656">
                  <c:v>96.5696569656966</c:v>
                </c:pt>
                <c:pt idx="9657">
                  <c:v>96.5796579657966</c:v>
                </c:pt>
                <c:pt idx="9658">
                  <c:v>96.5896589658966</c:v>
                </c:pt>
                <c:pt idx="9659">
                  <c:v>96.5996599659966</c:v>
                </c:pt>
                <c:pt idx="9660">
                  <c:v>96.6096609660966</c:v>
                </c:pt>
                <c:pt idx="9661">
                  <c:v>96.6196619661966</c:v>
                </c:pt>
                <c:pt idx="9662">
                  <c:v>96.6296629662966</c:v>
                </c:pt>
                <c:pt idx="9663">
                  <c:v>96.6396639663966</c:v>
                </c:pt>
                <c:pt idx="9664">
                  <c:v>96.6496649664967</c:v>
                </c:pt>
                <c:pt idx="9665">
                  <c:v>96.6596659665967</c:v>
                </c:pt>
                <c:pt idx="9666">
                  <c:v>96.6696669666967</c:v>
                </c:pt>
                <c:pt idx="9667">
                  <c:v>96.6796679667967</c:v>
                </c:pt>
                <c:pt idx="9668">
                  <c:v>96.6896689668967</c:v>
                </c:pt>
                <c:pt idx="9669">
                  <c:v>96.6996699669967</c:v>
                </c:pt>
                <c:pt idx="9670">
                  <c:v>96.7096709670967</c:v>
                </c:pt>
                <c:pt idx="9671">
                  <c:v>96.7196719671967</c:v>
                </c:pt>
                <c:pt idx="9672">
                  <c:v>96.7296729672967</c:v>
                </c:pt>
                <c:pt idx="9673">
                  <c:v>96.7396739673967</c:v>
                </c:pt>
                <c:pt idx="9674">
                  <c:v>96.7496749674968</c:v>
                </c:pt>
                <c:pt idx="9675">
                  <c:v>96.7596759675968</c:v>
                </c:pt>
                <c:pt idx="9676">
                  <c:v>96.7696769676968</c:v>
                </c:pt>
                <c:pt idx="9677">
                  <c:v>96.7796779677968</c:v>
                </c:pt>
                <c:pt idx="9678">
                  <c:v>96.7896789678968</c:v>
                </c:pt>
                <c:pt idx="9679">
                  <c:v>96.7996799679968</c:v>
                </c:pt>
                <c:pt idx="9680">
                  <c:v>96.8096809680968</c:v>
                </c:pt>
                <c:pt idx="9681">
                  <c:v>96.8196819681968</c:v>
                </c:pt>
                <c:pt idx="9682">
                  <c:v>96.8296829682968</c:v>
                </c:pt>
                <c:pt idx="9683">
                  <c:v>96.8396839683968</c:v>
                </c:pt>
                <c:pt idx="9684">
                  <c:v>96.8496849684969</c:v>
                </c:pt>
                <c:pt idx="9685">
                  <c:v>96.8596859685969</c:v>
                </c:pt>
                <c:pt idx="9686">
                  <c:v>96.8696869686969</c:v>
                </c:pt>
                <c:pt idx="9687">
                  <c:v>96.8796879687969</c:v>
                </c:pt>
                <c:pt idx="9688">
                  <c:v>96.8896889688969</c:v>
                </c:pt>
                <c:pt idx="9689">
                  <c:v>96.8996899689969</c:v>
                </c:pt>
                <c:pt idx="9690">
                  <c:v>96.9096909690969</c:v>
                </c:pt>
                <c:pt idx="9691">
                  <c:v>96.9196919691969</c:v>
                </c:pt>
                <c:pt idx="9692">
                  <c:v>96.9296929692969</c:v>
                </c:pt>
                <c:pt idx="9693">
                  <c:v>96.9396939693969</c:v>
                </c:pt>
                <c:pt idx="9694">
                  <c:v>96.949694969497</c:v>
                </c:pt>
                <c:pt idx="9695">
                  <c:v>96.959695969597</c:v>
                </c:pt>
                <c:pt idx="9696">
                  <c:v>96.969696969697</c:v>
                </c:pt>
                <c:pt idx="9697">
                  <c:v>96.979697969797</c:v>
                </c:pt>
                <c:pt idx="9698">
                  <c:v>96.989698969897</c:v>
                </c:pt>
                <c:pt idx="9699">
                  <c:v>96.999699969997</c:v>
                </c:pt>
                <c:pt idx="9700">
                  <c:v>97.009700970097</c:v>
                </c:pt>
                <c:pt idx="9701">
                  <c:v>97.019701970197</c:v>
                </c:pt>
                <c:pt idx="9702">
                  <c:v>97.029702970297</c:v>
                </c:pt>
                <c:pt idx="9703">
                  <c:v>97.039703970397</c:v>
                </c:pt>
                <c:pt idx="9704">
                  <c:v>97.0497049704971</c:v>
                </c:pt>
                <c:pt idx="9705">
                  <c:v>97.0597059705971</c:v>
                </c:pt>
                <c:pt idx="9706">
                  <c:v>97.0697069706971</c:v>
                </c:pt>
                <c:pt idx="9707">
                  <c:v>97.0797079707971</c:v>
                </c:pt>
                <c:pt idx="9708">
                  <c:v>97.0897089708971</c:v>
                </c:pt>
                <c:pt idx="9709">
                  <c:v>97.0997099709971</c:v>
                </c:pt>
                <c:pt idx="9710">
                  <c:v>97.1097109710971</c:v>
                </c:pt>
                <c:pt idx="9711">
                  <c:v>97.1197119711971</c:v>
                </c:pt>
                <c:pt idx="9712">
                  <c:v>97.1297129712971</c:v>
                </c:pt>
                <c:pt idx="9713">
                  <c:v>97.1397139713971</c:v>
                </c:pt>
                <c:pt idx="9714">
                  <c:v>97.1497149714972</c:v>
                </c:pt>
                <c:pt idx="9715">
                  <c:v>97.1597159715972</c:v>
                </c:pt>
                <c:pt idx="9716">
                  <c:v>97.1697169716972</c:v>
                </c:pt>
                <c:pt idx="9717">
                  <c:v>97.1797179717972</c:v>
                </c:pt>
                <c:pt idx="9718">
                  <c:v>97.1897189718972</c:v>
                </c:pt>
                <c:pt idx="9719">
                  <c:v>97.1997199719972</c:v>
                </c:pt>
                <c:pt idx="9720">
                  <c:v>97.2097209720972</c:v>
                </c:pt>
                <c:pt idx="9721">
                  <c:v>97.2197219721972</c:v>
                </c:pt>
                <c:pt idx="9722">
                  <c:v>97.2297229722972</c:v>
                </c:pt>
                <c:pt idx="9723">
                  <c:v>97.2397239723972</c:v>
                </c:pt>
                <c:pt idx="9724">
                  <c:v>97.2497249724973</c:v>
                </c:pt>
                <c:pt idx="9725">
                  <c:v>97.2597259725973</c:v>
                </c:pt>
                <c:pt idx="9726">
                  <c:v>97.2697269726973</c:v>
                </c:pt>
                <c:pt idx="9727">
                  <c:v>97.2797279727973</c:v>
                </c:pt>
                <c:pt idx="9728">
                  <c:v>97.2897289728973</c:v>
                </c:pt>
                <c:pt idx="9729">
                  <c:v>97.2997299729973</c:v>
                </c:pt>
                <c:pt idx="9730">
                  <c:v>97.3097309730973</c:v>
                </c:pt>
                <c:pt idx="9731">
                  <c:v>97.3197319731973</c:v>
                </c:pt>
                <c:pt idx="9732">
                  <c:v>97.3297329732973</c:v>
                </c:pt>
                <c:pt idx="9733">
                  <c:v>97.3397339733973</c:v>
                </c:pt>
                <c:pt idx="9734">
                  <c:v>97.3497349734974</c:v>
                </c:pt>
                <c:pt idx="9735">
                  <c:v>97.3597359735974</c:v>
                </c:pt>
                <c:pt idx="9736">
                  <c:v>97.3697369736974</c:v>
                </c:pt>
                <c:pt idx="9737">
                  <c:v>97.3797379737974</c:v>
                </c:pt>
                <c:pt idx="9738">
                  <c:v>97.3897389738974</c:v>
                </c:pt>
                <c:pt idx="9739">
                  <c:v>97.3997399739974</c:v>
                </c:pt>
                <c:pt idx="9740">
                  <c:v>97.4097409740974</c:v>
                </c:pt>
                <c:pt idx="9741">
                  <c:v>97.4197419741974</c:v>
                </c:pt>
                <c:pt idx="9742">
                  <c:v>97.4297429742974</c:v>
                </c:pt>
                <c:pt idx="9743">
                  <c:v>97.4397439743974</c:v>
                </c:pt>
                <c:pt idx="9744">
                  <c:v>97.4497449744975</c:v>
                </c:pt>
                <c:pt idx="9745">
                  <c:v>97.4597459745975</c:v>
                </c:pt>
                <c:pt idx="9746">
                  <c:v>97.4697469746975</c:v>
                </c:pt>
                <c:pt idx="9747">
                  <c:v>97.4797479747975</c:v>
                </c:pt>
                <c:pt idx="9748">
                  <c:v>97.4897489748975</c:v>
                </c:pt>
                <c:pt idx="9749">
                  <c:v>97.4997499749975</c:v>
                </c:pt>
                <c:pt idx="9750">
                  <c:v>97.5097509750975</c:v>
                </c:pt>
                <c:pt idx="9751">
                  <c:v>97.5197519751975</c:v>
                </c:pt>
                <c:pt idx="9752">
                  <c:v>97.5297529752975</c:v>
                </c:pt>
                <c:pt idx="9753">
                  <c:v>97.5397539753976</c:v>
                </c:pt>
                <c:pt idx="9754">
                  <c:v>97.5497549754976</c:v>
                </c:pt>
                <c:pt idx="9755">
                  <c:v>97.5597559755976</c:v>
                </c:pt>
                <c:pt idx="9756">
                  <c:v>97.5697569756976</c:v>
                </c:pt>
                <c:pt idx="9757">
                  <c:v>97.5797579757976</c:v>
                </c:pt>
                <c:pt idx="9758">
                  <c:v>97.5897589758976</c:v>
                </c:pt>
                <c:pt idx="9759">
                  <c:v>97.5997599759976</c:v>
                </c:pt>
                <c:pt idx="9760">
                  <c:v>97.6097609760976</c:v>
                </c:pt>
                <c:pt idx="9761">
                  <c:v>97.6197619761976</c:v>
                </c:pt>
                <c:pt idx="9762">
                  <c:v>97.6297629762976</c:v>
                </c:pt>
                <c:pt idx="9763">
                  <c:v>97.6397639763977</c:v>
                </c:pt>
                <c:pt idx="9764">
                  <c:v>97.6497649764977</c:v>
                </c:pt>
                <c:pt idx="9765">
                  <c:v>97.6597659765977</c:v>
                </c:pt>
                <c:pt idx="9766">
                  <c:v>97.6697669766977</c:v>
                </c:pt>
                <c:pt idx="9767">
                  <c:v>97.6797679767977</c:v>
                </c:pt>
                <c:pt idx="9768">
                  <c:v>97.6897689768977</c:v>
                </c:pt>
                <c:pt idx="9769">
                  <c:v>97.6997699769977</c:v>
                </c:pt>
                <c:pt idx="9770">
                  <c:v>97.7097709770977</c:v>
                </c:pt>
                <c:pt idx="9771">
                  <c:v>97.7197719771977</c:v>
                </c:pt>
                <c:pt idx="9772">
                  <c:v>97.7297729772977</c:v>
                </c:pt>
                <c:pt idx="9773">
                  <c:v>97.7397739773978</c:v>
                </c:pt>
                <c:pt idx="9774">
                  <c:v>97.7497749774978</c:v>
                </c:pt>
                <c:pt idx="9775">
                  <c:v>97.7597759775978</c:v>
                </c:pt>
                <c:pt idx="9776">
                  <c:v>97.7697769776978</c:v>
                </c:pt>
                <c:pt idx="9777">
                  <c:v>97.7797779777978</c:v>
                </c:pt>
                <c:pt idx="9778">
                  <c:v>97.7897789778978</c:v>
                </c:pt>
                <c:pt idx="9779">
                  <c:v>97.7997799779978</c:v>
                </c:pt>
                <c:pt idx="9780">
                  <c:v>97.8097809780978</c:v>
                </c:pt>
                <c:pt idx="9781">
                  <c:v>97.8197819781978</c:v>
                </c:pt>
                <c:pt idx="9782">
                  <c:v>97.8297829782978</c:v>
                </c:pt>
                <c:pt idx="9783">
                  <c:v>97.8397839783979</c:v>
                </c:pt>
                <c:pt idx="9784">
                  <c:v>97.8497849784979</c:v>
                </c:pt>
                <c:pt idx="9785">
                  <c:v>97.8597859785979</c:v>
                </c:pt>
                <c:pt idx="9786">
                  <c:v>97.8697869786979</c:v>
                </c:pt>
                <c:pt idx="9787">
                  <c:v>97.8797879787979</c:v>
                </c:pt>
                <c:pt idx="9788">
                  <c:v>97.8897889788979</c:v>
                </c:pt>
                <c:pt idx="9789">
                  <c:v>97.8997899789979</c:v>
                </c:pt>
                <c:pt idx="9790">
                  <c:v>97.9097909790979</c:v>
                </c:pt>
                <c:pt idx="9791">
                  <c:v>97.9197919791979</c:v>
                </c:pt>
                <c:pt idx="9792">
                  <c:v>97.9297929792979</c:v>
                </c:pt>
                <c:pt idx="9793">
                  <c:v>97.939793979398</c:v>
                </c:pt>
                <c:pt idx="9794">
                  <c:v>97.949794979498</c:v>
                </c:pt>
                <c:pt idx="9795">
                  <c:v>97.959795979598</c:v>
                </c:pt>
                <c:pt idx="9796">
                  <c:v>97.969796979698</c:v>
                </c:pt>
                <c:pt idx="9797">
                  <c:v>97.979797979798</c:v>
                </c:pt>
                <c:pt idx="9798">
                  <c:v>97.989798979898</c:v>
                </c:pt>
                <c:pt idx="9799">
                  <c:v>97.999799979998</c:v>
                </c:pt>
                <c:pt idx="9800">
                  <c:v>98.009800980098</c:v>
                </c:pt>
                <c:pt idx="9801">
                  <c:v>98.019801980198</c:v>
                </c:pt>
                <c:pt idx="9802">
                  <c:v>98.029802980298</c:v>
                </c:pt>
                <c:pt idx="9803">
                  <c:v>98.0398039803981</c:v>
                </c:pt>
                <c:pt idx="9804">
                  <c:v>98.0498049804981</c:v>
                </c:pt>
                <c:pt idx="9805">
                  <c:v>98.0598059805981</c:v>
                </c:pt>
                <c:pt idx="9806">
                  <c:v>98.0698069806981</c:v>
                </c:pt>
                <c:pt idx="9807">
                  <c:v>98.0798079807981</c:v>
                </c:pt>
                <c:pt idx="9808">
                  <c:v>98.0898089808981</c:v>
                </c:pt>
                <c:pt idx="9809">
                  <c:v>98.0998099809981</c:v>
                </c:pt>
                <c:pt idx="9810">
                  <c:v>98.1098109810981</c:v>
                </c:pt>
                <c:pt idx="9811">
                  <c:v>98.1198119811981</c:v>
                </c:pt>
                <c:pt idx="9812">
                  <c:v>98.1298129812981</c:v>
                </c:pt>
                <c:pt idx="9813">
                  <c:v>98.1398139813982</c:v>
                </c:pt>
                <c:pt idx="9814">
                  <c:v>98.1498149814982</c:v>
                </c:pt>
                <c:pt idx="9815">
                  <c:v>98.1598159815982</c:v>
                </c:pt>
                <c:pt idx="9816">
                  <c:v>98.1698169816982</c:v>
                </c:pt>
                <c:pt idx="9817">
                  <c:v>98.1798179817982</c:v>
                </c:pt>
                <c:pt idx="9818">
                  <c:v>98.1898189818982</c:v>
                </c:pt>
                <c:pt idx="9819">
                  <c:v>98.1998199819982</c:v>
                </c:pt>
                <c:pt idx="9820">
                  <c:v>98.2098209820982</c:v>
                </c:pt>
                <c:pt idx="9821">
                  <c:v>98.2198219821982</c:v>
                </c:pt>
                <c:pt idx="9822">
                  <c:v>98.2298229822982</c:v>
                </c:pt>
                <c:pt idx="9823">
                  <c:v>98.2398239823983</c:v>
                </c:pt>
                <c:pt idx="9824">
                  <c:v>98.2498249824983</c:v>
                </c:pt>
                <c:pt idx="9825">
                  <c:v>98.2598259825983</c:v>
                </c:pt>
                <c:pt idx="9826">
                  <c:v>98.2698269826983</c:v>
                </c:pt>
                <c:pt idx="9827">
                  <c:v>98.2798279827983</c:v>
                </c:pt>
                <c:pt idx="9828">
                  <c:v>98.2898289828983</c:v>
                </c:pt>
                <c:pt idx="9829">
                  <c:v>98.2998299829983</c:v>
                </c:pt>
                <c:pt idx="9830">
                  <c:v>98.3098309830983</c:v>
                </c:pt>
                <c:pt idx="9831">
                  <c:v>98.3198319831983</c:v>
                </c:pt>
                <c:pt idx="9832">
                  <c:v>98.3298329832983</c:v>
                </c:pt>
                <c:pt idx="9833">
                  <c:v>98.3398339833984</c:v>
                </c:pt>
                <c:pt idx="9834">
                  <c:v>98.3498349834984</c:v>
                </c:pt>
                <c:pt idx="9835">
                  <c:v>98.3598359835984</c:v>
                </c:pt>
                <c:pt idx="9836">
                  <c:v>98.3698369836984</c:v>
                </c:pt>
                <c:pt idx="9837">
                  <c:v>98.3798379837984</c:v>
                </c:pt>
                <c:pt idx="9838">
                  <c:v>98.3898389838984</c:v>
                </c:pt>
                <c:pt idx="9839">
                  <c:v>98.3998399839984</c:v>
                </c:pt>
                <c:pt idx="9840">
                  <c:v>98.4098409840984</c:v>
                </c:pt>
                <c:pt idx="9841">
                  <c:v>98.4198419841984</c:v>
                </c:pt>
                <c:pt idx="9842">
                  <c:v>98.4298429842984</c:v>
                </c:pt>
                <c:pt idx="9843">
                  <c:v>98.4398439843985</c:v>
                </c:pt>
                <c:pt idx="9844">
                  <c:v>98.4498449844985</c:v>
                </c:pt>
                <c:pt idx="9845">
                  <c:v>98.4598459845985</c:v>
                </c:pt>
                <c:pt idx="9846">
                  <c:v>98.4698469846985</c:v>
                </c:pt>
                <c:pt idx="9847">
                  <c:v>98.4798479847985</c:v>
                </c:pt>
                <c:pt idx="9848">
                  <c:v>98.4898489848985</c:v>
                </c:pt>
                <c:pt idx="9849">
                  <c:v>98.4998499849985</c:v>
                </c:pt>
                <c:pt idx="9850">
                  <c:v>98.5098509850985</c:v>
                </c:pt>
                <c:pt idx="9851">
                  <c:v>98.5198519851985</c:v>
                </c:pt>
                <c:pt idx="9852">
                  <c:v>98.5298529852985</c:v>
                </c:pt>
                <c:pt idx="9853">
                  <c:v>98.5398539853986</c:v>
                </c:pt>
                <c:pt idx="9854">
                  <c:v>98.5498549854986</c:v>
                </c:pt>
                <c:pt idx="9855">
                  <c:v>98.5598559855986</c:v>
                </c:pt>
                <c:pt idx="9856">
                  <c:v>98.5698569856986</c:v>
                </c:pt>
                <c:pt idx="9857">
                  <c:v>98.5798579857986</c:v>
                </c:pt>
                <c:pt idx="9858">
                  <c:v>98.5898589858986</c:v>
                </c:pt>
                <c:pt idx="9859">
                  <c:v>98.5998599859986</c:v>
                </c:pt>
                <c:pt idx="9860">
                  <c:v>98.6098609860986</c:v>
                </c:pt>
                <c:pt idx="9861">
                  <c:v>98.6198619861986</c:v>
                </c:pt>
                <c:pt idx="9862">
                  <c:v>98.6298629862986</c:v>
                </c:pt>
                <c:pt idx="9863">
                  <c:v>98.6398639863987</c:v>
                </c:pt>
                <c:pt idx="9864">
                  <c:v>98.6498649864987</c:v>
                </c:pt>
                <c:pt idx="9865">
                  <c:v>98.6598659865987</c:v>
                </c:pt>
                <c:pt idx="9866">
                  <c:v>98.6698669866987</c:v>
                </c:pt>
                <c:pt idx="9867">
                  <c:v>98.6798679867987</c:v>
                </c:pt>
                <c:pt idx="9868">
                  <c:v>98.6898689868987</c:v>
                </c:pt>
                <c:pt idx="9869">
                  <c:v>98.6998699869987</c:v>
                </c:pt>
                <c:pt idx="9870">
                  <c:v>98.7098709870987</c:v>
                </c:pt>
                <c:pt idx="9871">
                  <c:v>98.7198719871987</c:v>
                </c:pt>
                <c:pt idx="9872">
                  <c:v>98.7298729872987</c:v>
                </c:pt>
                <c:pt idx="9873">
                  <c:v>98.7398739873987</c:v>
                </c:pt>
                <c:pt idx="9874">
                  <c:v>98.7498749874988</c:v>
                </c:pt>
                <c:pt idx="9875">
                  <c:v>98.7598759875988</c:v>
                </c:pt>
                <c:pt idx="9876">
                  <c:v>98.7698769876988</c:v>
                </c:pt>
                <c:pt idx="9877">
                  <c:v>98.7798779877988</c:v>
                </c:pt>
                <c:pt idx="9878">
                  <c:v>98.7898789878988</c:v>
                </c:pt>
                <c:pt idx="9879">
                  <c:v>98.7998799879988</c:v>
                </c:pt>
                <c:pt idx="9880">
                  <c:v>98.8098809880988</c:v>
                </c:pt>
                <c:pt idx="9881">
                  <c:v>98.8198819881988</c:v>
                </c:pt>
                <c:pt idx="9882">
                  <c:v>98.8298829882988</c:v>
                </c:pt>
                <c:pt idx="9883">
                  <c:v>98.8398839883988</c:v>
                </c:pt>
                <c:pt idx="9884">
                  <c:v>98.8498849884989</c:v>
                </c:pt>
                <c:pt idx="9885">
                  <c:v>98.8598859885989</c:v>
                </c:pt>
                <c:pt idx="9886">
                  <c:v>98.8698869886989</c:v>
                </c:pt>
                <c:pt idx="9887">
                  <c:v>98.8798879887989</c:v>
                </c:pt>
                <c:pt idx="9888">
                  <c:v>98.8898889888989</c:v>
                </c:pt>
                <c:pt idx="9889">
                  <c:v>98.8998899889989</c:v>
                </c:pt>
                <c:pt idx="9890">
                  <c:v>98.9098909890989</c:v>
                </c:pt>
                <c:pt idx="9891">
                  <c:v>98.9198919891989</c:v>
                </c:pt>
                <c:pt idx="9892">
                  <c:v>98.9298929892989</c:v>
                </c:pt>
                <c:pt idx="9893">
                  <c:v>98.9398939893989</c:v>
                </c:pt>
                <c:pt idx="9894">
                  <c:v>98.949894989499</c:v>
                </c:pt>
                <c:pt idx="9895">
                  <c:v>98.959895989599</c:v>
                </c:pt>
                <c:pt idx="9896">
                  <c:v>98.969896989699</c:v>
                </c:pt>
                <c:pt idx="9897">
                  <c:v>98.979897989799</c:v>
                </c:pt>
                <c:pt idx="9898">
                  <c:v>98.989898989899</c:v>
                </c:pt>
                <c:pt idx="9899">
                  <c:v>98.999899989999</c:v>
                </c:pt>
                <c:pt idx="9900">
                  <c:v>99.009900990099</c:v>
                </c:pt>
                <c:pt idx="9901">
                  <c:v>99.019901990199</c:v>
                </c:pt>
                <c:pt idx="9902">
                  <c:v>99.029902990299</c:v>
                </c:pt>
                <c:pt idx="9903">
                  <c:v>99.039903990399</c:v>
                </c:pt>
                <c:pt idx="9904">
                  <c:v>99.0499049904991</c:v>
                </c:pt>
                <c:pt idx="9905">
                  <c:v>99.0599059905991</c:v>
                </c:pt>
                <c:pt idx="9906">
                  <c:v>99.0699069906991</c:v>
                </c:pt>
                <c:pt idx="9907">
                  <c:v>99.0799079907991</c:v>
                </c:pt>
                <c:pt idx="9908">
                  <c:v>99.0899089908991</c:v>
                </c:pt>
                <c:pt idx="9909">
                  <c:v>99.0999099909991</c:v>
                </c:pt>
                <c:pt idx="9910">
                  <c:v>99.1099109910991</c:v>
                </c:pt>
                <c:pt idx="9911">
                  <c:v>99.1199119911991</c:v>
                </c:pt>
                <c:pt idx="9912">
                  <c:v>99.1299129912991</c:v>
                </c:pt>
                <c:pt idx="9913">
                  <c:v>99.1399139913991</c:v>
                </c:pt>
                <c:pt idx="9914">
                  <c:v>99.1499149914992</c:v>
                </c:pt>
                <c:pt idx="9915">
                  <c:v>99.1599159915992</c:v>
                </c:pt>
                <c:pt idx="9916">
                  <c:v>99.1699169916992</c:v>
                </c:pt>
                <c:pt idx="9917">
                  <c:v>99.1799179917992</c:v>
                </c:pt>
                <c:pt idx="9918">
                  <c:v>99.1899189918992</c:v>
                </c:pt>
                <c:pt idx="9919">
                  <c:v>99.1999199919992</c:v>
                </c:pt>
                <c:pt idx="9920">
                  <c:v>99.2099209920992</c:v>
                </c:pt>
                <c:pt idx="9921">
                  <c:v>99.2199219921992</c:v>
                </c:pt>
                <c:pt idx="9922">
                  <c:v>99.2299229922992</c:v>
                </c:pt>
                <c:pt idx="9923">
                  <c:v>99.2399239923992</c:v>
                </c:pt>
                <c:pt idx="9924">
                  <c:v>99.2499249924993</c:v>
                </c:pt>
                <c:pt idx="9925">
                  <c:v>99.2599259925993</c:v>
                </c:pt>
                <c:pt idx="9926">
                  <c:v>99.2699269926993</c:v>
                </c:pt>
                <c:pt idx="9927">
                  <c:v>99.2799279927993</c:v>
                </c:pt>
                <c:pt idx="9928">
                  <c:v>99.2899289928993</c:v>
                </c:pt>
                <c:pt idx="9929">
                  <c:v>99.2999299929993</c:v>
                </c:pt>
                <c:pt idx="9930">
                  <c:v>99.3099309930993</c:v>
                </c:pt>
                <c:pt idx="9931">
                  <c:v>99.3199319931993</c:v>
                </c:pt>
                <c:pt idx="9932">
                  <c:v>99.3299329932993</c:v>
                </c:pt>
                <c:pt idx="9933">
                  <c:v>99.3399339933993</c:v>
                </c:pt>
                <c:pt idx="9934">
                  <c:v>99.3499349934994</c:v>
                </c:pt>
                <c:pt idx="9935">
                  <c:v>99.3599359935994</c:v>
                </c:pt>
                <c:pt idx="9936">
                  <c:v>99.3699369936994</c:v>
                </c:pt>
                <c:pt idx="9937">
                  <c:v>99.3799379937994</c:v>
                </c:pt>
                <c:pt idx="9938">
                  <c:v>99.3899389938994</c:v>
                </c:pt>
                <c:pt idx="9939">
                  <c:v>99.3999399939994</c:v>
                </c:pt>
                <c:pt idx="9940">
                  <c:v>99.4099409940994</c:v>
                </c:pt>
                <c:pt idx="9941">
                  <c:v>99.4199419941994</c:v>
                </c:pt>
                <c:pt idx="9942">
                  <c:v>99.4299429942994</c:v>
                </c:pt>
                <c:pt idx="9943">
                  <c:v>99.4399439943994</c:v>
                </c:pt>
                <c:pt idx="9944">
                  <c:v>99.4499449944995</c:v>
                </c:pt>
                <c:pt idx="9945">
                  <c:v>99.4599459945995</c:v>
                </c:pt>
                <c:pt idx="9946">
                  <c:v>99.4699469946995</c:v>
                </c:pt>
                <c:pt idx="9947">
                  <c:v>99.4799479947995</c:v>
                </c:pt>
                <c:pt idx="9948">
                  <c:v>99.4899489948995</c:v>
                </c:pt>
                <c:pt idx="9949">
                  <c:v>99.4999499949995</c:v>
                </c:pt>
                <c:pt idx="9950">
                  <c:v>99.5099509950995</c:v>
                </c:pt>
                <c:pt idx="9951">
                  <c:v>99.5199519951995</c:v>
                </c:pt>
                <c:pt idx="9952">
                  <c:v>99.5299529952995</c:v>
                </c:pt>
                <c:pt idx="9953">
                  <c:v>99.5399539953995</c:v>
                </c:pt>
                <c:pt idx="9954">
                  <c:v>99.5499549954996</c:v>
                </c:pt>
                <c:pt idx="9955">
                  <c:v>99.5599559955996</c:v>
                </c:pt>
                <c:pt idx="9956">
                  <c:v>99.5699569956996</c:v>
                </c:pt>
                <c:pt idx="9957">
                  <c:v>99.5799579957996</c:v>
                </c:pt>
                <c:pt idx="9958">
                  <c:v>99.5899589958996</c:v>
                </c:pt>
                <c:pt idx="9959">
                  <c:v>99.5999599959996</c:v>
                </c:pt>
                <c:pt idx="9960">
                  <c:v>99.6099609960996</c:v>
                </c:pt>
                <c:pt idx="9961">
                  <c:v>99.6199619961996</c:v>
                </c:pt>
                <c:pt idx="9962">
                  <c:v>99.6299629962996</c:v>
                </c:pt>
                <c:pt idx="9963">
                  <c:v>99.6399639963996</c:v>
                </c:pt>
                <c:pt idx="9964">
                  <c:v>99.6499649964997</c:v>
                </c:pt>
                <c:pt idx="9965">
                  <c:v>99.6599659965997</c:v>
                </c:pt>
                <c:pt idx="9966">
                  <c:v>99.6699669966997</c:v>
                </c:pt>
                <c:pt idx="9967">
                  <c:v>99.6799679967997</c:v>
                </c:pt>
                <c:pt idx="9968">
                  <c:v>99.6899689968997</c:v>
                </c:pt>
                <c:pt idx="9969">
                  <c:v>99.6999699969997</c:v>
                </c:pt>
                <c:pt idx="9970">
                  <c:v>99.7099709970997</c:v>
                </c:pt>
                <c:pt idx="9971">
                  <c:v>99.7199719971997</c:v>
                </c:pt>
                <c:pt idx="9972">
                  <c:v>99.7299729972997</c:v>
                </c:pt>
                <c:pt idx="9973">
                  <c:v>99.7399739973997</c:v>
                </c:pt>
                <c:pt idx="9974">
                  <c:v>99.7499749974998</c:v>
                </c:pt>
                <c:pt idx="9975">
                  <c:v>99.7599759975998</c:v>
                </c:pt>
                <c:pt idx="9976">
                  <c:v>99.7699769976998</c:v>
                </c:pt>
                <c:pt idx="9977">
                  <c:v>99.7799779977998</c:v>
                </c:pt>
                <c:pt idx="9978">
                  <c:v>99.7899789978998</c:v>
                </c:pt>
                <c:pt idx="9979">
                  <c:v>99.7999799979998</c:v>
                </c:pt>
                <c:pt idx="9980">
                  <c:v>99.8099809980998</c:v>
                </c:pt>
                <c:pt idx="9981">
                  <c:v>99.8199819981998</c:v>
                </c:pt>
                <c:pt idx="9982">
                  <c:v>99.8299829982998</c:v>
                </c:pt>
                <c:pt idx="9983">
                  <c:v>99.8399839983998</c:v>
                </c:pt>
                <c:pt idx="9984">
                  <c:v>99.8499849984999</c:v>
                </c:pt>
                <c:pt idx="9985">
                  <c:v>99.8599859985999</c:v>
                </c:pt>
                <c:pt idx="9986">
                  <c:v>99.8699869986999</c:v>
                </c:pt>
                <c:pt idx="9987">
                  <c:v>99.8799879987999</c:v>
                </c:pt>
                <c:pt idx="9988">
                  <c:v>99.8899889988999</c:v>
                </c:pt>
                <c:pt idx="9989">
                  <c:v>99.8999899989999</c:v>
                </c:pt>
                <c:pt idx="9990">
                  <c:v>99.9099909990999</c:v>
                </c:pt>
                <c:pt idx="9991">
                  <c:v>99.9199919991999</c:v>
                </c:pt>
                <c:pt idx="9992">
                  <c:v>99.9299929992999</c:v>
                </c:pt>
                <c:pt idx="9993">
                  <c:v>99.9399939994</c:v>
                </c:pt>
                <c:pt idx="9994">
                  <c:v>99.9499949995</c:v>
                </c:pt>
                <c:pt idx="9995">
                  <c:v>99.9599959996</c:v>
                </c:pt>
                <c:pt idx="9996">
                  <c:v>99.9699969997</c:v>
                </c:pt>
                <c:pt idx="9997">
                  <c:v>99.9799979998</c:v>
                </c:pt>
                <c:pt idx="9998">
                  <c:v>99.9899989999</c:v>
                </c:pt>
                <c:pt idx="9999">
                  <c:v>100</c:v>
                </c:pt>
              </c:numCache>
            </c:numRef>
          </c:xVal>
          <c:yVal>
            <c:numRef>
              <c:f>Sheet1!$H$2:$H$10001</c:f>
              <c:numCache>
                <c:formatCode>General</c:formatCode>
                <c:ptCount val="10000"/>
                <c:pt idx="0">
                  <c:v>0</c:v>
                </c:pt>
                <c:pt idx="1">
                  <c:v>1.000100010001</c:v>
                </c:pt>
                <c:pt idx="2">
                  <c:v>2.000200020002</c:v>
                </c:pt>
                <c:pt idx="3">
                  <c:v>3.000300030003</c:v>
                </c:pt>
                <c:pt idx="4">
                  <c:v>4.000400040004</c:v>
                </c:pt>
                <c:pt idx="5">
                  <c:v>5.000500050005</c:v>
                </c:pt>
                <c:pt idx="6">
                  <c:v>6.000600060006</c:v>
                </c:pt>
                <c:pt idx="7">
                  <c:v>7.000700070007</c:v>
                </c:pt>
                <c:pt idx="8">
                  <c:v>8.000800080008</c:v>
                </c:pt>
                <c:pt idx="9">
                  <c:v>9.000900090009</c:v>
                </c:pt>
                <c:pt idx="10">
                  <c:v>10.00100010001</c:v>
                </c:pt>
                <c:pt idx="11">
                  <c:v>11.001100110011</c:v>
                </c:pt>
                <c:pt idx="12">
                  <c:v>12.001200120012</c:v>
                </c:pt>
                <c:pt idx="13">
                  <c:v>13.001300130013</c:v>
                </c:pt>
                <c:pt idx="14">
                  <c:v>14.001400140014</c:v>
                </c:pt>
                <c:pt idx="15">
                  <c:v>15.001500150015</c:v>
                </c:pt>
                <c:pt idx="16">
                  <c:v>16.001600160016</c:v>
                </c:pt>
                <c:pt idx="17">
                  <c:v>17.001700170017</c:v>
                </c:pt>
                <c:pt idx="18">
                  <c:v>18.001800180018</c:v>
                </c:pt>
                <c:pt idx="19">
                  <c:v>19.001900190019</c:v>
                </c:pt>
                <c:pt idx="20">
                  <c:v>20.00200020002</c:v>
                </c:pt>
                <c:pt idx="21">
                  <c:v>21.002100210021</c:v>
                </c:pt>
                <c:pt idx="22">
                  <c:v>22.002200220022</c:v>
                </c:pt>
                <c:pt idx="23">
                  <c:v>23.002300230023</c:v>
                </c:pt>
                <c:pt idx="24">
                  <c:v>24.002400240024</c:v>
                </c:pt>
                <c:pt idx="25">
                  <c:v>25.002500250025</c:v>
                </c:pt>
                <c:pt idx="26">
                  <c:v>26.002600260026</c:v>
                </c:pt>
                <c:pt idx="27">
                  <c:v>27.002700270027</c:v>
                </c:pt>
                <c:pt idx="28">
                  <c:v>28.002800280028</c:v>
                </c:pt>
                <c:pt idx="29">
                  <c:v>29.002900290029</c:v>
                </c:pt>
                <c:pt idx="30">
                  <c:v>30.00300030003</c:v>
                </c:pt>
                <c:pt idx="31">
                  <c:v>31.003100310031</c:v>
                </c:pt>
                <c:pt idx="32">
                  <c:v>32.003200320032</c:v>
                </c:pt>
                <c:pt idx="33">
                  <c:v>33.003300330033</c:v>
                </c:pt>
                <c:pt idx="34">
                  <c:v>34.003400340034</c:v>
                </c:pt>
                <c:pt idx="35">
                  <c:v>35.003500350035</c:v>
                </c:pt>
                <c:pt idx="36">
                  <c:v>36.003600360036</c:v>
                </c:pt>
                <c:pt idx="37">
                  <c:v>37.003700370037</c:v>
                </c:pt>
                <c:pt idx="38">
                  <c:v>38.003800380038</c:v>
                </c:pt>
                <c:pt idx="39">
                  <c:v>39.003900390039</c:v>
                </c:pt>
                <c:pt idx="40">
                  <c:v>40.00400040004</c:v>
                </c:pt>
                <c:pt idx="41">
                  <c:v>41.004100410041</c:v>
                </c:pt>
                <c:pt idx="42">
                  <c:v>42.004200420042</c:v>
                </c:pt>
                <c:pt idx="43">
                  <c:v>43.004300430043</c:v>
                </c:pt>
                <c:pt idx="44">
                  <c:v>44.004400440044</c:v>
                </c:pt>
                <c:pt idx="45">
                  <c:v>45.004500450045</c:v>
                </c:pt>
                <c:pt idx="46">
                  <c:v>46.004600460046</c:v>
                </c:pt>
                <c:pt idx="47">
                  <c:v>47.004700470047</c:v>
                </c:pt>
                <c:pt idx="48">
                  <c:v>48.004800480048</c:v>
                </c:pt>
                <c:pt idx="49">
                  <c:v>49.004900490049</c:v>
                </c:pt>
                <c:pt idx="50">
                  <c:v>50.00500050005</c:v>
                </c:pt>
                <c:pt idx="51">
                  <c:v>51.005100510051</c:v>
                </c:pt>
                <c:pt idx="52">
                  <c:v>52.005200520052</c:v>
                </c:pt>
                <c:pt idx="53">
                  <c:v>53.005300530053</c:v>
                </c:pt>
                <c:pt idx="54">
                  <c:v>54.005400540054</c:v>
                </c:pt>
                <c:pt idx="55">
                  <c:v>55.005500550055</c:v>
                </c:pt>
                <c:pt idx="56">
                  <c:v>56.005600560056</c:v>
                </c:pt>
                <c:pt idx="57">
                  <c:v>57.005700570057</c:v>
                </c:pt>
                <c:pt idx="58">
                  <c:v>58.005800580058</c:v>
                </c:pt>
                <c:pt idx="59">
                  <c:v>59.005900590059</c:v>
                </c:pt>
                <c:pt idx="60">
                  <c:v>60.00600060006</c:v>
                </c:pt>
                <c:pt idx="61">
                  <c:v>61.006100610061</c:v>
                </c:pt>
                <c:pt idx="62">
                  <c:v>62.006200620062</c:v>
                </c:pt>
                <c:pt idx="63">
                  <c:v>63.006300630063</c:v>
                </c:pt>
                <c:pt idx="64">
                  <c:v>64.006400640064</c:v>
                </c:pt>
                <c:pt idx="65">
                  <c:v>65.006500650065</c:v>
                </c:pt>
                <c:pt idx="66">
                  <c:v>66.006600660066</c:v>
                </c:pt>
                <c:pt idx="67">
                  <c:v>67.006700670067</c:v>
                </c:pt>
                <c:pt idx="68">
                  <c:v>68.006800680068</c:v>
                </c:pt>
                <c:pt idx="69">
                  <c:v>69.006900690069</c:v>
                </c:pt>
                <c:pt idx="70">
                  <c:v>70.00700070007</c:v>
                </c:pt>
                <c:pt idx="71">
                  <c:v>71.007100710071</c:v>
                </c:pt>
                <c:pt idx="72">
                  <c:v>72.007200720072</c:v>
                </c:pt>
                <c:pt idx="73">
                  <c:v>73.007300730073</c:v>
                </c:pt>
                <c:pt idx="74">
                  <c:v>74.007400740074</c:v>
                </c:pt>
                <c:pt idx="75">
                  <c:v>75.007500750075</c:v>
                </c:pt>
                <c:pt idx="76">
                  <c:v>76.007600760076</c:v>
                </c:pt>
                <c:pt idx="77">
                  <c:v>77.007700770077</c:v>
                </c:pt>
                <c:pt idx="78">
                  <c:v>78.007800780078</c:v>
                </c:pt>
                <c:pt idx="79">
                  <c:v>79.007900790079</c:v>
                </c:pt>
                <c:pt idx="80">
                  <c:v>80.00800080008</c:v>
                </c:pt>
                <c:pt idx="81">
                  <c:v>81.008100810081</c:v>
                </c:pt>
                <c:pt idx="82">
                  <c:v>82.008200820082</c:v>
                </c:pt>
                <c:pt idx="83">
                  <c:v>83.008300830083</c:v>
                </c:pt>
                <c:pt idx="84">
                  <c:v>84.008400840084</c:v>
                </c:pt>
                <c:pt idx="85">
                  <c:v>85.008500850085</c:v>
                </c:pt>
                <c:pt idx="86">
                  <c:v>86.008600860086</c:v>
                </c:pt>
                <c:pt idx="87">
                  <c:v>87.008700870087</c:v>
                </c:pt>
                <c:pt idx="88">
                  <c:v>88.008800880088</c:v>
                </c:pt>
                <c:pt idx="89">
                  <c:v>89.008900890089</c:v>
                </c:pt>
                <c:pt idx="90">
                  <c:v>90.00900090009</c:v>
                </c:pt>
                <c:pt idx="91">
                  <c:v>91.009100910091</c:v>
                </c:pt>
                <c:pt idx="92">
                  <c:v>92.009200920092</c:v>
                </c:pt>
                <c:pt idx="93">
                  <c:v>93.009300930093</c:v>
                </c:pt>
                <c:pt idx="94">
                  <c:v>94.009400940094</c:v>
                </c:pt>
                <c:pt idx="95">
                  <c:v>95.009500950095</c:v>
                </c:pt>
                <c:pt idx="96">
                  <c:v>96.009600960096</c:v>
                </c:pt>
                <c:pt idx="97">
                  <c:v>97.009700970097</c:v>
                </c:pt>
                <c:pt idx="98">
                  <c:v>98.009800980098</c:v>
                </c:pt>
                <c:pt idx="99">
                  <c:v>99.009900990099</c:v>
                </c:pt>
                <c:pt idx="100">
                  <c:v>0.01000100010001</c:v>
                </c:pt>
                <c:pt idx="101">
                  <c:v>1.01010101010101</c:v>
                </c:pt>
                <c:pt idx="102">
                  <c:v>2.01020102010201</c:v>
                </c:pt>
                <c:pt idx="103">
                  <c:v>3.01030103010301</c:v>
                </c:pt>
                <c:pt idx="104">
                  <c:v>4.01040104010401</c:v>
                </c:pt>
                <c:pt idx="105">
                  <c:v>5.01050105010501</c:v>
                </c:pt>
                <c:pt idx="106">
                  <c:v>6.01060106010601</c:v>
                </c:pt>
                <c:pt idx="107">
                  <c:v>7.01070107010701</c:v>
                </c:pt>
                <c:pt idx="108">
                  <c:v>8.01080108010801</c:v>
                </c:pt>
                <c:pt idx="109">
                  <c:v>9.01090109010901</c:v>
                </c:pt>
                <c:pt idx="110">
                  <c:v>10.01100110011</c:v>
                </c:pt>
                <c:pt idx="111">
                  <c:v>11.011101110111</c:v>
                </c:pt>
                <c:pt idx="112">
                  <c:v>12.011201120112</c:v>
                </c:pt>
                <c:pt idx="113">
                  <c:v>13.011301130113</c:v>
                </c:pt>
                <c:pt idx="114">
                  <c:v>14.011401140114</c:v>
                </c:pt>
                <c:pt idx="115">
                  <c:v>15.011501150115</c:v>
                </c:pt>
                <c:pt idx="116">
                  <c:v>16.011601160116</c:v>
                </c:pt>
                <c:pt idx="117">
                  <c:v>17.011701170117</c:v>
                </c:pt>
                <c:pt idx="118">
                  <c:v>18.011801180118</c:v>
                </c:pt>
                <c:pt idx="119">
                  <c:v>19.011901190119</c:v>
                </c:pt>
                <c:pt idx="120">
                  <c:v>20.01200120012</c:v>
                </c:pt>
                <c:pt idx="121">
                  <c:v>21.012101210121</c:v>
                </c:pt>
                <c:pt idx="122">
                  <c:v>22.012201220122</c:v>
                </c:pt>
                <c:pt idx="123">
                  <c:v>23.012301230123</c:v>
                </c:pt>
                <c:pt idx="124">
                  <c:v>24.012401240124</c:v>
                </c:pt>
                <c:pt idx="125">
                  <c:v>25.012501250125</c:v>
                </c:pt>
                <c:pt idx="126">
                  <c:v>26.012601260126</c:v>
                </c:pt>
                <c:pt idx="127">
                  <c:v>27.012701270127</c:v>
                </c:pt>
                <c:pt idx="128">
                  <c:v>28.012801280128</c:v>
                </c:pt>
                <c:pt idx="129">
                  <c:v>29.012901290129</c:v>
                </c:pt>
                <c:pt idx="130">
                  <c:v>30.01300130013</c:v>
                </c:pt>
                <c:pt idx="131">
                  <c:v>31.013101310131</c:v>
                </c:pt>
                <c:pt idx="132">
                  <c:v>32.013201320132</c:v>
                </c:pt>
                <c:pt idx="133">
                  <c:v>33.013301330133</c:v>
                </c:pt>
                <c:pt idx="134">
                  <c:v>34.013401340134</c:v>
                </c:pt>
                <c:pt idx="135">
                  <c:v>35.013501350135</c:v>
                </c:pt>
                <c:pt idx="136">
                  <c:v>36.013601360136</c:v>
                </c:pt>
                <c:pt idx="137">
                  <c:v>37.013701370137</c:v>
                </c:pt>
                <c:pt idx="138">
                  <c:v>38.013801380138</c:v>
                </c:pt>
                <c:pt idx="139">
                  <c:v>39.013901390139</c:v>
                </c:pt>
                <c:pt idx="140">
                  <c:v>40.01400140014</c:v>
                </c:pt>
                <c:pt idx="141">
                  <c:v>41.014101410141</c:v>
                </c:pt>
                <c:pt idx="142">
                  <c:v>42.014201420142</c:v>
                </c:pt>
                <c:pt idx="143">
                  <c:v>43.014301430143</c:v>
                </c:pt>
                <c:pt idx="144">
                  <c:v>44.014401440144</c:v>
                </c:pt>
                <c:pt idx="145">
                  <c:v>45.014501450145</c:v>
                </c:pt>
                <c:pt idx="146">
                  <c:v>46.014601460146</c:v>
                </c:pt>
                <c:pt idx="147">
                  <c:v>47.014701470147</c:v>
                </c:pt>
                <c:pt idx="148">
                  <c:v>48.014801480148</c:v>
                </c:pt>
                <c:pt idx="149">
                  <c:v>49.014901490149</c:v>
                </c:pt>
                <c:pt idx="150">
                  <c:v>50.01500150015</c:v>
                </c:pt>
                <c:pt idx="151">
                  <c:v>51.015101510151</c:v>
                </c:pt>
                <c:pt idx="152">
                  <c:v>52.015201520152</c:v>
                </c:pt>
                <c:pt idx="153">
                  <c:v>53.015301530153</c:v>
                </c:pt>
                <c:pt idx="154">
                  <c:v>54.015401540154</c:v>
                </c:pt>
                <c:pt idx="155">
                  <c:v>55.015501550155</c:v>
                </c:pt>
                <c:pt idx="156">
                  <c:v>56.015601560156</c:v>
                </c:pt>
                <c:pt idx="157">
                  <c:v>57.015701570157</c:v>
                </c:pt>
                <c:pt idx="158">
                  <c:v>58.015801580158</c:v>
                </c:pt>
                <c:pt idx="159">
                  <c:v>59.015901590159</c:v>
                </c:pt>
                <c:pt idx="160">
                  <c:v>60.01600160016</c:v>
                </c:pt>
                <c:pt idx="161">
                  <c:v>61.016101610161</c:v>
                </c:pt>
                <c:pt idx="162">
                  <c:v>62.016201620162</c:v>
                </c:pt>
                <c:pt idx="163">
                  <c:v>63.016301630163</c:v>
                </c:pt>
                <c:pt idx="164">
                  <c:v>64.016401640164</c:v>
                </c:pt>
                <c:pt idx="165">
                  <c:v>65.016501650165</c:v>
                </c:pt>
                <c:pt idx="166">
                  <c:v>66.016601660166</c:v>
                </c:pt>
                <c:pt idx="167">
                  <c:v>67.016701670167</c:v>
                </c:pt>
                <c:pt idx="168">
                  <c:v>68.016801680168</c:v>
                </c:pt>
                <c:pt idx="169">
                  <c:v>69.016901690169</c:v>
                </c:pt>
                <c:pt idx="170">
                  <c:v>70.01700170017</c:v>
                </c:pt>
                <c:pt idx="171">
                  <c:v>71.017101710171</c:v>
                </c:pt>
                <c:pt idx="172">
                  <c:v>72.017201720172</c:v>
                </c:pt>
                <c:pt idx="173">
                  <c:v>73.017301730173</c:v>
                </c:pt>
                <c:pt idx="174">
                  <c:v>74.017401740174</c:v>
                </c:pt>
                <c:pt idx="175">
                  <c:v>75.017501750175</c:v>
                </c:pt>
                <c:pt idx="176">
                  <c:v>76.017601760176</c:v>
                </c:pt>
                <c:pt idx="177">
                  <c:v>77.017701770177</c:v>
                </c:pt>
                <c:pt idx="178">
                  <c:v>78.017801780178</c:v>
                </c:pt>
                <c:pt idx="179">
                  <c:v>79.017901790179</c:v>
                </c:pt>
                <c:pt idx="180">
                  <c:v>80.01800180018</c:v>
                </c:pt>
                <c:pt idx="181">
                  <c:v>81.018101810181</c:v>
                </c:pt>
                <c:pt idx="182">
                  <c:v>82.018201820182</c:v>
                </c:pt>
                <c:pt idx="183">
                  <c:v>83.018301830183</c:v>
                </c:pt>
                <c:pt idx="184">
                  <c:v>84.018401840184</c:v>
                </c:pt>
                <c:pt idx="185">
                  <c:v>85.018501850185</c:v>
                </c:pt>
                <c:pt idx="186">
                  <c:v>86.018601860186</c:v>
                </c:pt>
                <c:pt idx="187">
                  <c:v>87.018701870187</c:v>
                </c:pt>
                <c:pt idx="188">
                  <c:v>88.018801880188</c:v>
                </c:pt>
                <c:pt idx="189">
                  <c:v>89.018901890189</c:v>
                </c:pt>
                <c:pt idx="190">
                  <c:v>90.01900190019</c:v>
                </c:pt>
                <c:pt idx="191">
                  <c:v>91.019101910191</c:v>
                </c:pt>
                <c:pt idx="192">
                  <c:v>92.019201920192</c:v>
                </c:pt>
                <c:pt idx="193">
                  <c:v>93.019301930193</c:v>
                </c:pt>
                <c:pt idx="194">
                  <c:v>94.019401940194</c:v>
                </c:pt>
                <c:pt idx="195">
                  <c:v>95.019501950195</c:v>
                </c:pt>
                <c:pt idx="196">
                  <c:v>96.019601960196</c:v>
                </c:pt>
                <c:pt idx="197">
                  <c:v>97.019701970197</c:v>
                </c:pt>
                <c:pt idx="198">
                  <c:v>98.019801980198</c:v>
                </c:pt>
                <c:pt idx="199">
                  <c:v>99.019901990199</c:v>
                </c:pt>
                <c:pt idx="200">
                  <c:v>0.02000200020002</c:v>
                </c:pt>
                <c:pt idx="201">
                  <c:v>1.02010201020102</c:v>
                </c:pt>
                <c:pt idx="202">
                  <c:v>2.02020202020202</c:v>
                </c:pt>
                <c:pt idx="203">
                  <c:v>3.02030203020302</c:v>
                </c:pt>
                <c:pt idx="204">
                  <c:v>4.02040204020402</c:v>
                </c:pt>
                <c:pt idx="205">
                  <c:v>5.02050205020502</c:v>
                </c:pt>
                <c:pt idx="206">
                  <c:v>6.02060206020602</c:v>
                </c:pt>
                <c:pt idx="207">
                  <c:v>7.02070207020702</c:v>
                </c:pt>
                <c:pt idx="208">
                  <c:v>8.02080208020802</c:v>
                </c:pt>
                <c:pt idx="209">
                  <c:v>9.02090209020902</c:v>
                </c:pt>
                <c:pt idx="210">
                  <c:v>10.02100210021</c:v>
                </c:pt>
                <c:pt idx="211">
                  <c:v>11.021102110211</c:v>
                </c:pt>
                <c:pt idx="212">
                  <c:v>12.021202120212</c:v>
                </c:pt>
                <c:pt idx="213">
                  <c:v>13.021302130213</c:v>
                </c:pt>
                <c:pt idx="214">
                  <c:v>14.021402140214</c:v>
                </c:pt>
                <c:pt idx="215">
                  <c:v>15.021502150215</c:v>
                </c:pt>
                <c:pt idx="216">
                  <c:v>16.021602160216</c:v>
                </c:pt>
                <c:pt idx="217">
                  <c:v>17.021702170217</c:v>
                </c:pt>
                <c:pt idx="218">
                  <c:v>18.021802180218</c:v>
                </c:pt>
                <c:pt idx="219">
                  <c:v>19.021902190219</c:v>
                </c:pt>
                <c:pt idx="220">
                  <c:v>20.02200220022</c:v>
                </c:pt>
                <c:pt idx="221">
                  <c:v>21.022102210221</c:v>
                </c:pt>
                <c:pt idx="222">
                  <c:v>22.022202220222</c:v>
                </c:pt>
                <c:pt idx="223">
                  <c:v>23.022302230223</c:v>
                </c:pt>
                <c:pt idx="224">
                  <c:v>24.022402240224</c:v>
                </c:pt>
                <c:pt idx="225">
                  <c:v>25.022502250225</c:v>
                </c:pt>
                <c:pt idx="226">
                  <c:v>26.022602260226</c:v>
                </c:pt>
                <c:pt idx="227">
                  <c:v>27.022702270227</c:v>
                </c:pt>
                <c:pt idx="228">
                  <c:v>28.022802280228</c:v>
                </c:pt>
                <c:pt idx="229">
                  <c:v>29.022902290229</c:v>
                </c:pt>
                <c:pt idx="230">
                  <c:v>30.02300230023</c:v>
                </c:pt>
                <c:pt idx="231">
                  <c:v>31.023102310231</c:v>
                </c:pt>
                <c:pt idx="232">
                  <c:v>32.023202320232</c:v>
                </c:pt>
                <c:pt idx="233">
                  <c:v>33.023302330233</c:v>
                </c:pt>
                <c:pt idx="234">
                  <c:v>34.023402340234</c:v>
                </c:pt>
                <c:pt idx="235">
                  <c:v>35.023502350235</c:v>
                </c:pt>
                <c:pt idx="236">
                  <c:v>36.023602360236</c:v>
                </c:pt>
                <c:pt idx="237">
                  <c:v>37.023702370237</c:v>
                </c:pt>
                <c:pt idx="238">
                  <c:v>38.023802380238</c:v>
                </c:pt>
                <c:pt idx="239">
                  <c:v>39.023902390239</c:v>
                </c:pt>
                <c:pt idx="240">
                  <c:v>40.02400240024</c:v>
                </c:pt>
                <c:pt idx="241">
                  <c:v>41.024102410241</c:v>
                </c:pt>
                <c:pt idx="242">
                  <c:v>42.024202420242</c:v>
                </c:pt>
                <c:pt idx="243">
                  <c:v>43.024302430243</c:v>
                </c:pt>
                <c:pt idx="244">
                  <c:v>44.024402440244</c:v>
                </c:pt>
                <c:pt idx="245">
                  <c:v>45.024502450245</c:v>
                </c:pt>
                <c:pt idx="246">
                  <c:v>46.024602460246</c:v>
                </c:pt>
                <c:pt idx="247">
                  <c:v>47.024702470247</c:v>
                </c:pt>
                <c:pt idx="248">
                  <c:v>48.024802480248</c:v>
                </c:pt>
                <c:pt idx="249">
                  <c:v>49.024902490249</c:v>
                </c:pt>
                <c:pt idx="250">
                  <c:v>50.02500250025</c:v>
                </c:pt>
                <c:pt idx="251">
                  <c:v>51.025102510251</c:v>
                </c:pt>
                <c:pt idx="252">
                  <c:v>52.025202520252</c:v>
                </c:pt>
                <c:pt idx="253">
                  <c:v>53.025302530253</c:v>
                </c:pt>
                <c:pt idx="254">
                  <c:v>54.025402540254</c:v>
                </c:pt>
                <c:pt idx="255">
                  <c:v>55.025502550255</c:v>
                </c:pt>
                <c:pt idx="256">
                  <c:v>56.025602560256</c:v>
                </c:pt>
                <c:pt idx="257">
                  <c:v>57.025702570257</c:v>
                </c:pt>
                <c:pt idx="258">
                  <c:v>58.025802580258</c:v>
                </c:pt>
                <c:pt idx="259">
                  <c:v>59.025902590259</c:v>
                </c:pt>
                <c:pt idx="260">
                  <c:v>60.02600260026</c:v>
                </c:pt>
                <c:pt idx="261">
                  <c:v>61.026102610261</c:v>
                </c:pt>
                <c:pt idx="262">
                  <c:v>62.026202620262</c:v>
                </c:pt>
                <c:pt idx="263">
                  <c:v>63.026302630263</c:v>
                </c:pt>
                <c:pt idx="264">
                  <c:v>64.026402640264</c:v>
                </c:pt>
                <c:pt idx="265">
                  <c:v>65.026502650265</c:v>
                </c:pt>
                <c:pt idx="266">
                  <c:v>66.026602660266</c:v>
                </c:pt>
                <c:pt idx="267">
                  <c:v>67.026702670267</c:v>
                </c:pt>
                <c:pt idx="268">
                  <c:v>68.026802680268</c:v>
                </c:pt>
                <c:pt idx="269">
                  <c:v>69.026902690269</c:v>
                </c:pt>
                <c:pt idx="270">
                  <c:v>70.02700270027</c:v>
                </c:pt>
                <c:pt idx="271">
                  <c:v>71.027102710271</c:v>
                </c:pt>
                <c:pt idx="272">
                  <c:v>72.027202720272</c:v>
                </c:pt>
                <c:pt idx="273">
                  <c:v>73.027302730273</c:v>
                </c:pt>
                <c:pt idx="274">
                  <c:v>74.027402740274</c:v>
                </c:pt>
                <c:pt idx="275">
                  <c:v>75.027502750275</c:v>
                </c:pt>
                <c:pt idx="276">
                  <c:v>76.027602760276</c:v>
                </c:pt>
                <c:pt idx="277">
                  <c:v>77.027702770277</c:v>
                </c:pt>
                <c:pt idx="278">
                  <c:v>78.027802780278</c:v>
                </c:pt>
                <c:pt idx="279">
                  <c:v>79.027902790279</c:v>
                </c:pt>
                <c:pt idx="280">
                  <c:v>80.02800280028</c:v>
                </c:pt>
                <c:pt idx="281">
                  <c:v>81.028102810281</c:v>
                </c:pt>
                <c:pt idx="282">
                  <c:v>82.028202820282</c:v>
                </c:pt>
                <c:pt idx="283">
                  <c:v>83.028302830283</c:v>
                </c:pt>
                <c:pt idx="284">
                  <c:v>84.028402840284</c:v>
                </c:pt>
                <c:pt idx="285">
                  <c:v>85.028502850285</c:v>
                </c:pt>
                <c:pt idx="286">
                  <c:v>86.028602860286</c:v>
                </c:pt>
                <c:pt idx="287">
                  <c:v>87.028702870287</c:v>
                </c:pt>
                <c:pt idx="288">
                  <c:v>88.028802880288</c:v>
                </c:pt>
                <c:pt idx="289">
                  <c:v>89.028902890289</c:v>
                </c:pt>
                <c:pt idx="290">
                  <c:v>90.02900290029</c:v>
                </c:pt>
                <c:pt idx="291">
                  <c:v>91.029102910291</c:v>
                </c:pt>
                <c:pt idx="292">
                  <c:v>92.029202920292</c:v>
                </c:pt>
                <c:pt idx="293">
                  <c:v>93.029302930293</c:v>
                </c:pt>
                <c:pt idx="294">
                  <c:v>94.029402940294</c:v>
                </c:pt>
                <c:pt idx="295">
                  <c:v>95.029502950295</c:v>
                </c:pt>
                <c:pt idx="296">
                  <c:v>96.029602960296</c:v>
                </c:pt>
                <c:pt idx="297">
                  <c:v>97.029702970297</c:v>
                </c:pt>
                <c:pt idx="298">
                  <c:v>98.029802980298</c:v>
                </c:pt>
                <c:pt idx="299">
                  <c:v>99.029902990299</c:v>
                </c:pt>
                <c:pt idx="300">
                  <c:v>0.03000300030003</c:v>
                </c:pt>
                <c:pt idx="301">
                  <c:v>1.03010301030103</c:v>
                </c:pt>
                <c:pt idx="302">
                  <c:v>2.03020302030203</c:v>
                </c:pt>
                <c:pt idx="303">
                  <c:v>3.03030303030303</c:v>
                </c:pt>
                <c:pt idx="304">
                  <c:v>4.03040304030403</c:v>
                </c:pt>
                <c:pt idx="305">
                  <c:v>5.03050305030503</c:v>
                </c:pt>
                <c:pt idx="306">
                  <c:v>6.03060306030603</c:v>
                </c:pt>
                <c:pt idx="307">
                  <c:v>7.03070307030703</c:v>
                </c:pt>
                <c:pt idx="308">
                  <c:v>8.03080308030803</c:v>
                </c:pt>
                <c:pt idx="309">
                  <c:v>9.03090309030903</c:v>
                </c:pt>
                <c:pt idx="310">
                  <c:v>10.03100310031</c:v>
                </c:pt>
                <c:pt idx="311">
                  <c:v>11.031103110311</c:v>
                </c:pt>
                <c:pt idx="312">
                  <c:v>12.031203120312</c:v>
                </c:pt>
                <c:pt idx="313">
                  <c:v>13.031303130313</c:v>
                </c:pt>
                <c:pt idx="314">
                  <c:v>14.031403140314</c:v>
                </c:pt>
                <c:pt idx="315">
                  <c:v>15.031503150315</c:v>
                </c:pt>
                <c:pt idx="316">
                  <c:v>16.031603160316</c:v>
                </c:pt>
                <c:pt idx="317">
                  <c:v>17.031703170317</c:v>
                </c:pt>
                <c:pt idx="318">
                  <c:v>18.031803180318</c:v>
                </c:pt>
                <c:pt idx="319">
                  <c:v>19.031903190319</c:v>
                </c:pt>
                <c:pt idx="320">
                  <c:v>20.03200320032</c:v>
                </c:pt>
                <c:pt idx="321">
                  <c:v>21.032103210321</c:v>
                </c:pt>
                <c:pt idx="322">
                  <c:v>22.032203220322</c:v>
                </c:pt>
                <c:pt idx="323">
                  <c:v>23.032303230323</c:v>
                </c:pt>
                <c:pt idx="324">
                  <c:v>24.032403240324</c:v>
                </c:pt>
                <c:pt idx="325">
                  <c:v>25.032503250325</c:v>
                </c:pt>
                <c:pt idx="326">
                  <c:v>26.032603260326</c:v>
                </c:pt>
                <c:pt idx="327">
                  <c:v>27.032703270327</c:v>
                </c:pt>
                <c:pt idx="328">
                  <c:v>28.032803280328</c:v>
                </c:pt>
                <c:pt idx="329">
                  <c:v>29.032903290329</c:v>
                </c:pt>
                <c:pt idx="330">
                  <c:v>30.03300330033</c:v>
                </c:pt>
                <c:pt idx="331">
                  <c:v>31.033103310331</c:v>
                </c:pt>
                <c:pt idx="332">
                  <c:v>32.033203320332</c:v>
                </c:pt>
                <c:pt idx="333">
                  <c:v>33.033303330333</c:v>
                </c:pt>
                <c:pt idx="334">
                  <c:v>34.033403340334</c:v>
                </c:pt>
                <c:pt idx="335">
                  <c:v>35.033503350335</c:v>
                </c:pt>
                <c:pt idx="336">
                  <c:v>36.033603360336</c:v>
                </c:pt>
                <c:pt idx="337">
                  <c:v>37.033703370337</c:v>
                </c:pt>
                <c:pt idx="338">
                  <c:v>38.033803380338</c:v>
                </c:pt>
                <c:pt idx="339">
                  <c:v>39.033903390339</c:v>
                </c:pt>
                <c:pt idx="340">
                  <c:v>40.03400340034</c:v>
                </c:pt>
                <c:pt idx="341">
                  <c:v>41.034103410341</c:v>
                </c:pt>
                <c:pt idx="342">
                  <c:v>42.034203420342</c:v>
                </c:pt>
                <c:pt idx="343">
                  <c:v>43.034303430343</c:v>
                </c:pt>
                <c:pt idx="344">
                  <c:v>44.034403440344</c:v>
                </c:pt>
                <c:pt idx="345">
                  <c:v>45.034503450345</c:v>
                </c:pt>
                <c:pt idx="346">
                  <c:v>46.034603460346</c:v>
                </c:pt>
                <c:pt idx="347">
                  <c:v>47.034703470347</c:v>
                </c:pt>
                <c:pt idx="348">
                  <c:v>48.034803480348</c:v>
                </c:pt>
                <c:pt idx="349">
                  <c:v>49.034903490349</c:v>
                </c:pt>
                <c:pt idx="350">
                  <c:v>50.03500350035</c:v>
                </c:pt>
                <c:pt idx="351">
                  <c:v>51.035103510351</c:v>
                </c:pt>
                <c:pt idx="352">
                  <c:v>52.035203520352</c:v>
                </c:pt>
                <c:pt idx="353">
                  <c:v>53.035303530353</c:v>
                </c:pt>
                <c:pt idx="354">
                  <c:v>54.035403540354</c:v>
                </c:pt>
                <c:pt idx="355">
                  <c:v>55.035503550355</c:v>
                </c:pt>
                <c:pt idx="356">
                  <c:v>56.035603560356</c:v>
                </c:pt>
                <c:pt idx="357">
                  <c:v>57.035703570357</c:v>
                </c:pt>
                <c:pt idx="358">
                  <c:v>58.035803580358</c:v>
                </c:pt>
                <c:pt idx="359">
                  <c:v>59.035903590359</c:v>
                </c:pt>
                <c:pt idx="360">
                  <c:v>60.03600360036</c:v>
                </c:pt>
                <c:pt idx="361">
                  <c:v>61.036103610361</c:v>
                </c:pt>
                <c:pt idx="362">
                  <c:v>62.036203620362</c:v>
                </c:pt>
                <c:pt idx="363">
                  <c:v>63.036303630363</c:v>
                </c:pt>
                <c:pt idx="364">
                  <c:v>64.036403640364</c:v>
                </c:pt>
                <c:pt idx="365">
                  <c:v>65.036503650365</c:v>
                </c:pt>
                <c:pt idx="366">
                  <c:v>66.036603660366</c:v>
                </c:pt>
                <c:pt idx="367">
                  <c:v>67.036703670367</c:v>
                </c:pt>
                <c:pt idx="368">
                  <c:v>68.036803680368</c:v>
                </c:pt>
                <c:pt idx="369">
                  <c:v>69.036903690369</c:v>
                </c:pt>
                <c:pt idx="370">
                  <c:v>70.03700370037</c:v>
                </c:pt>
                <c:pt idx="371">
                  <c:v>71.037103710371</c:v>
                </c:pt>
                <c:pt idx="372">
                  <c:v>72.037203720372</c:v>
                </c:pt>
                <c:pt idx="373">
                  <c:v>73.037303730373</c:v>
                </c:pt>
                <c:pt idx="374">
                  <c:v>74.037403740374</c:v>
                </c:pt>
                <c:pt idx="375">
                  <c:v>75.037503750375</c:v>
                </c:pt>
                <c:pt idx="376">
                  <c:v>76.037603760376</c:v>
                </c:pt>
                <c:pt idx="377">
                  <c:v>77.037703770377</c:v>
                </c:pt>
                <c:pt idx="378">
                  <c:v>78.037803780378</c:v>
                </c:pt>
                <c:pt idx="379">
                  <c:v>79.037903790379</c:v>
                </c:pt>
                <c:pt idx="380">
                  <c:v>80.03800380038</c:v>
                </c:pt>
                <c:pt idx="381">
                  <c:v>81.038103810381</c:v>
                </c:pt>
                <c:pt idx="382">
                  <c:v>82.038203820382</c:v>
                </c:pt>
                <c:pt idx="383">
                  <c:v>83.038303830383</c:v>
                </c:pt>
                <c:pt idx="384">
                  <c:v>84.038403840384</c:v>
                </c:pt>
                <c:pt idx="385">
                  <c:v>85.038503850385</c:v>
                </c:pt>
                <c:pt idx="386">
                  <c:v>86.038603860386</c:v>
                </c:pt>
                <c:pt idx="387">
                  <c:v>87.038703870387</c:v>
                </c:pt>
                <c:pt idx="388">
                  <c:v>88.038803880388</c:v>
                </c:pt>
                <c:pt idx="389">
                  <c:v>89.038903890389</c:v>
                </c:pt>
                <c:pt idx="390">
                  <c:v>90.03900390039</c:v>
                </c:pt>
                <c:pt idx="391">
                  <c:v>91.039103910391</c:v>
                </c:pt>
                <c:pt idx="392">
                  <c:v>92.039203920392</c:v>
                </c:pt>
                <c:pt idx="393">
                  <c:v>93.039303930393</c:v>
                </c:pt>
                <c:pt idx="394">
                  <c:v>94.039403940394</c:v>
                </c:pt>
                <c:pt idx="395">
                  <c:v>95.039503950395</c:v>
                </c:pt>
                <c:pt idx="396">
                  <c:v>96.039603960396</c:v>
                </c:pt>
                <c:pt idx="397">
                  <c:v>97.039703970397</c:v>
                </c:pt>
                <c:pt idx="398">
                  <c:v>98.039803980398</c:v>
                </c:pt>
                <c:pt idx="399">
                  <c:v>99.039903990399</c:v>
                </c:pt>
                <c:pt idx="400">
                  <c:v>0.04000400040004</c:v>
                </c:pt>
                <c:pt idx="401">
                  <c:v>1.04010401040104</c:v>
                </c:pt>
                <c:pt idx="402">
                  <c:v>2.04020402040204</c:v>
                </c:pt>
                <c:pt idx="403">
                  <c:v>3.04030403040304</c:v>
                </c:pt>
                <c:pt idx="404">
                  <c:v>4.04040404040404</c:v>
                </c:pt>
                <c:pt idx="405">
                  <c:v>5.04050405040504</c:v>
                </c:pt>
                <c:pt idx="406">
                  <c:v>6.04060406040604</c:v>
                </c:pt>
                <c:pt idx="407">
                  <c:v>7.04070407040704</c:v>
                </c:pt>
                <c:pt idx="408">
                  <c:v>8.04080408040804</c:v>
                </c:pt>
                <c:pt idx="409">
                  <c:v>9.04090409040904</c:v>
                </c:pt>
                <c:pt idx="410">
                  <c:v>10.04100410041</c:v>
                </c:pt>
                <c:pt idx="411">
                  <c:v>11.041104110411</c:v>
                </c:pt>
                <c:pt idx="412">
                  <c:v>12.041204120412</c:v>
                </c:pt>
                <c:pt idx="413">
                  <c:v>13.041304130413</c:v>
                </c:pt>
                <c:pt idx="414">
                  <c:v>14.041404140414</c:v>
                </c:pt>
                <c:pt idx="415">
                  <c:v>15.041504150415</c:v>
                </c:pt>
                <c:pt idx="416">
                  <c:v>16.041604160416</c:v>
                </c:pt>
                <c:pt idx="417">
                  <c:v>17.041704170417</c:v>
                </c:pt>
                <c:pt idx="418">
                  <c:v>18.041804180418</c:v>
                </c:pt>
                <c:pt idx="419">
                  <c:v>19.041904190419</c:v>
                </c:pt>
                <c:pt idx="420">
                  <c:v>20.04200420042</c:v>
                </c:pt>
                <c:pt idx="421">
                  <c:v>21.042104210421</c:v>
                </c:pt>
                <c:pt idx="422">
                  <c:v>22.042204220422</c:v>
                </c:pt>
                <c:pt idx="423">
                  <c:v>23.042304230423</c:v>
                </c:pt>
                <c:pt idx="424">
                  <c:v>24.042404240424</c:v>
                </c:pt>
                <c:pt idx="425">
                  <c:v>25.042504250425</c:v>
                </c:pt>
                <c:pt idx="426">
                  <c:v>26.042604260426</c:v>
                </c:pt>
                <c:pt idx="427">
                  <c:v>27.042704270427</c:v>
                </c:pt>
                <c:pt idx="428">
                  <c:v>28.042804280428</c:v>
                </c:pt>
                <c:pt idx="429">
                  <c:v>29.042904290429</c:v>
                </c:pt>
                <c:pt idx="430">
                  <c:v>30.04300430043</c:v>
                </c:pt>
                <c:pt idx="431">
                  <c:v>31.043104310431</c:v>
                </c:pt>
                <c:pt idx="432">
                  <c:v>32.0432043204321</c:v>
                </c:pt>
                <c:pt idx="433">
                  <c:v>33.043304330433</c:v>
                </c:pt>
                <c:pt idx="434">
                  <c:v>34.043404340434</c:v>
                </c:pt>
                <c:pt idx="435">
                  <c:v>35.043504350435</c:v>
                </c:pt>
                <c:pt idx="436">
                  <c:v>36.043604360436</c:v>
                </c:pt>
                <c:pt idx="437">
                  <c:v>37.043704370437</c:v>
                </c:pt>
                <c:pt idx="438">
                  <c:v>38.0438043804381</c:v>
                </c:pt>
                <c:pt idx="439">
                  <c:v>39.043904390439</c:v>
                </c:pt>
                <c:pt idx="440">
                  <c:v>40.04400440044</c:v>
                </c:pt>
                <c:pt idx="441">
                  <c:v>41.044104410441</c:v>
                </c:pt>
                <c:pt idx="442">
                  <c:v>42.044204420442</c:v>
                </c:pt>
                <c:pt idx="443">
                  <c:v>43.044304430443</c:v>
                </c:pt>
                <c:pt idx="444">
                  <c:v>44.0444044404441</c:v>
                </c:pt>
                <c:pt idx="445">
                  <c:v>45.0445044504451</c:v>
                </c:pt>
                <c:pt idx="446">
                  <c:v>46.044604460446</c:v>
                </c:pt>
                <c:pt idx="447">
                  <c:v>47.044704470447</c:v>
                </c:pt>
                <c:pt idx="448">
                  <c:v>48.044804480448</c:v>
                </c:pt>
                <c:pt idx="449">
                  <c:v>49.044904490449</c:v>
                </c:pt>
                <c:pt idx="450">
                  <c:v>50.0450045004501</c:v>
                </c:pt>
                <c:pt idx="451">
                  <c:v>51.0451045104511</c:v>
                </c:pt>
                <c:pt idx="452">
                  <c:v>52.045204520452</c:v>
                </c:pt>
                <c:pt idx="453">
                  <c:v>53.045304530453</c:v>
                </c:pt>
                <c:pt idx="454">
                  <c:v>54.045404540454</c:v>
                </c:pt>
                <c:pt idx="455">
                  <c:v>55.045504550455</c:v>
                </c:pt>
                <c:pt idx="456">
                  <c:v>56.0456045604561</c:v>
                </c:pt>
                <c:pt idx="457">
                  <c:v>57.0457045704571</c:v>
                </c:pt>
                <c:pt idx="458">
                  <c:v>58.0458045804581</c:v>
                </c:pt>
                <c:pt idx="459">
                  <c:v>59.045904590459</c:v>
                </c:pt>
                <c:pt idx="460">
                  <c:v>60.04600460046</c:v>
                </c:pt>
                <c:pt idx="461">
                  <c:v>61.046104610461</c:v>
                </c:pt>
                <c:pt idx="462">
                  <c:v>62.0462046204621</c:v>
                </c:pt>
                <c:pt idx="463">
                  <c:v>63.0463046304631</c:v>
                </c:pt>
                <c:pt idx="464">
                  <c:v>64.0464046404641</c:v>
                </c:pt>
                <c:pt idx="465">
                  <c:v>65.0465046504651</c:v>
                </c:pt>
                <c:pt idx="466">
                  <c:v>66.046604660466</c:v>
                </c:pt>
                <c:pt idx="467">
                  <c:v>67.0467046704671</c:v>
                </c:pt>
                <c:pt idx="468">
                  <c:v>68.046804680468</c:v>
                </c:pt>
                <c:pt idx="469">
                  <c:v>69.0469046904691</c:v>
                </c:pt>
                <c:pt idx="470">
                  <c:v>70.04700470047</c:v>
                </c:pt>
                <c:pt idx="471">
                  <c:v>71.0471047104711</c:v>
                </c:pt>
                <c:pt idx="472">
                  <c:v>72.0472047204721</c:v>
                </c:pt>
                <c:pt idx="473">
                  <c:v>73.047304730473</c:v>
                </c:pt>
                <c:pt idx="474">
                  <c:v>74.0474047404741</c:v>
                </c:pt>
                <c:pt idx="475">
                  <c:v>75.047504750475</c:v>
                </c:pt>
                <c:pt idx="476">
                  <c:v>76.0476047604761</c:v>
                </c:pt>
                <c:pt idx="477">
                  <c:v>77.0477047704771</c:v>
                </c:pt>
                <c:pt idx="478">
                  <c:v>78.0478047804781</c:v>
                </c:pt>
                <c:pt idx="479">
                  <c:v>79.0479047904791</c:v>
                </c:pt>
                <c:pt idx="480">
                  <c:v>80.04800480048</c:v>
                </c:pt>
                <c:pt idx="481">
                  <c:v>81.0481048104811</c:v>
                </c:pt>
                <c:pt idx="482">
                  <c:v>82.048204820482</c:v>
                </c:pt>
                <c:pt idx="483">
                  <c:v>83.0483048304831</c:v>
                </c:pt>
                <c:pt idx="484">
                  <c:v>84.0484048404841</c:v>
                </c:pt>
                <c:pt idx="485">
                  <c:v>85.0485048504851</c:v>
                </c:pt>
                <c:pt idx="486">
                  <c:v>86.0486048604861</c:v>
                </c:pt>
                <c:pt idx="487">
                  <c:v>87.048704870487</c:v>
                </c:pt>
                <c:pt idx="488">
                  <c:v>88.0488048804881</c:v>
                </c:pt>
                <c:pt idx="489">
                  <c:v>89.0489048904891</c:v>
                </c:pt>
                <c:pt idx="490">
                  <c:v>90.0490049004901</c:v>
                </c:pt>
                <c:pt idx="491">
                  <c:v>91.0491049104911</c:v>
                </c:pt>
                <c:pt idx="492">
                  <c:v>92.049204920492</c:v>
                </c:pt>
                <c:pt idx="493">
                  <c:v>93.0493049304931</c:v>
                </c:pt>
                <c:pt idx="494">
                  <c:v>94.049404940494</c:v>
                </c:pt>
                <c:pt idx="495">
                  <c:v>95.0495049504951</c:v>
                </c:pt>
                <c:pt idx="496">
                  <c:v>96.0496049604961</c:v>
                </c:pt>
                <c:pt idx="497">
                  <c:v>97.0497049704971</c:v>
                </c:pt>
                <c:pt idx="498">
                  <c:v>98.0498049804981</c:v>
                </c:pt>
                <c:pt idx="499">
                  <c:v>99.049904990499</c:v>
                </c:pt>
                <c:pt idx="500">
                  <c:v>0.05000500050005</c:v>
                </c:pt>
                <c:pt idx="501">
                  <c:v>1.05010501050105</c:v>
                </c:pt>
                <c:pt idx="502">
                  <c:v>2.05020502050205</c:v>
                </c:pt>
                <c:pt idx="503">
                  <c:v>3.05030503050305</c:v>
                </c:pt>
                <c:pt idx="504">
                  <c:v>4.05040504050405</c:v>
                </c:pt>
                <c:pt idx="505">
                  <c:v>5.05050505050505</c:v>
                </c:pt>
                <c:pt idx="506">
                  <c:v>6.05060506050605</c:v>
                </c:pt>
                <c:pt idx="507">
                  <c:v>7.05070507050705</c:v>
                </c:pt>
                <c:pt idx="508">
                  <c:v>8.05080508050805</c:v>
                </c:pt>
                <c:pt idx="509">
                  <c:v>9.05090509050905</c:v>
                </c:pt>
                <c:pt idx="510">
                  <c:v>10.0510051005101</c:v>
                </c:pt>
                <c:pt idx="511">
                  <c:v>11.0511051105111</c:v>
                </c:pt>
                <c:pt idx="512">
                  <c:v>12.0512051205121</c:v>
                </c:pt>
                <c:pt idx="513">
                  <c:v>13.0513051305131</c:v>
                </c:pt>
                <c:pt idx="514">
                  <c:v>14.0514051405141</c:v>
                </c:pt>
                <c:pt idx="515">
                  <c:v>15.0515051505151</c:v>
                </c:pt>
                <c:pt idx="516">
                  <c:v>16.0516051605161</c:v>
                </c:pt>
                <c:pt idx="517">
                  <c:v>17.0517051705171</c:v>
                </c:pt>
                <c:pt idx="518">
                  <c:v>18.0518051805181</c:v>
                </c:pt>
                <c:pt idx="519">
                  <c:v>19.0519051905191</c:v>
                </c:pt>
                <c:pt idx="520">
                  <c:v>20.0520052005201</c:v>
                </c:pt>
                <c:pt idx="521">
                  <c:v>21.0521052105211</c:v>
                </c:pt>
                <c:pt idx="522">
                  <c:v>22.0522052205221</c:v>
                </c:pt>
                <c:pt idx="523">
                  <c:v>23.0523052305231</c:v>
                </c:pt>
                <c:pt idx="524">
                  <c:v>24.0524052405241</c:v>
                </c:pt>
                <c:pt idx="525">
                  <c:v>25.0525052505251</c:v>
                </c:pt>
                <c:pt idx="526">
                  <c:v>26.0526052605261</c:v>
                </c:pt>
                <c:pt idx="527">
                  <c:v>27.0527052705271</c:v>
                </c:pt>
                <c:pt idx="528">
                  <c:v>28.0528052805281</c:v>
                </c:pt>
                <c:pt idx="529">
                  <c:v>29.0529052905291</c:v>
                </c:pt>
                <c:pt idx="530">
                  <c:v>30.0530053005301</c:v>
                </c:pt>
                <c:pt idx="531">
                  <c:v>31.0531053105311</c:v>
                </c:pt>
                <c:pt idx="532">
                  <c:v>32.0532053205321</c:v>
                </c:pt>
                <c:pt idx="533">
                  <c:v>33.0533053305331</c:v>
                </c:pt>
                <c:pt idx="534">
                  <c:v>34.0534053405341</c:v>
                </c:pt>
                <c:pt idx="535">
                  <c:v>35.0535053505351</c:v>
                </c:pt>
                <c:pt idx="536">
                  <c:v>36.0536053605361</c:v>
                </c:pt>
                <c:pt idx="537">
                  <c:v>37.0537053705371</c:v>
                </c:pt>
                <c:pt idx="538">
                  <c:v>38.0538053805381</c:v>
                </c:pt>
                <c:pt idx="539">
                  <c:v>39.0539053905391</c:v>
                </c:pt>
                <c:pt idx="540">
                  <c:v>40.0540054005401</c:v>
                </c:pt>
                <c:pt idx="541">
                  <c:v>41.0541054105411</c:v>
                </c:pt>
                <c:pt idx="542">
                  <c:v>42.0542054205421</c:v>
                </c:pt>
                <c:pt idx="543">
                  <c:v>43.0543054305431</c:v>
                </c:pt>
                <c:pt idx="544">
                  <c:v>44.0544054405441</c:v>
                </c:pt>
                <c:pt idx="545">
                  <c:v>45.0545054505451</c:v>
                </c:pt>
                <c:pt idx="546">
                  <c:v>46.0546054605461</c:v>
                </c:pt>
                <c:pt idx="547">
                  <c:v>47.0547054705471</c:v>
                </c:pt>
                <c:pt idx="548">
                  <c:v>48.0548054805481</c:v>
                </c:pt>
                <c:pt idx="549">
                  <c:v>49.0549054905491</c:v>
                </c:pt>
                <c:pt idx="550">
                  <c:v>50.0550055005501</c:v>
                </c:pt>
                <c:pt idx="551">
                  <c:v>51.0551055105511</c:v>
                </c:pt>
                <c:pt idx="552">
                  <c:v>52.0552055205521</c:v>
                </c:pt>
                <c:pt idx="553">
                  <c:v>53.0553055305531</c:v>
                </c:pt>
                <c:pt idx="554">
                  <c:v>54.0554055405541</c:v>
                </c:pt>
                <c:pt idx="555">
                  <c:v>55.0555055505551</c:v>
                </c:pt>
                <c:pt idx="556">
                  <c:v>56.0556055605561</c:v>
                </c:pt>
                <c:pt idx="557">
                  <c:v>57.0557055705571</c:v>
                </c:pt>
                <c:pt idx="558">
                  <c:v>58.0558055805581</c:v>
                </c:pt>
                <c:pt idx="559">
                  <c:v>59.0559055905591</c:v>
                </c:pt>
                <c:pt idx="560">
                  <c:v>60.0560056005601</c:v>
                </c:pt>
                <c:pt idx="561">
                  <c:v>61.0561056105611</c:v>
                </c:pt>
                <c:pt idx="562">
                  <c:v>62.0562056205621</c:v>
                </c:pt>
                <c:pt idx="563">
                  <c:v>63.0563056305631</c:v>
                </c:pt>
                <c:pt idx="564">
                  <c:v>64.0564056405641</c:v>
                </c:pt>
                <c:pt idx="565">
                  <c:v>65.0565056505651</c:v>
                </c:pt>
                <c:pt idx="566">
                  <c:v>66.0566056605661</c:v>
                </c:pt>
                <c:pt idx="567">
                  <c:v>67.0567056705671</c:v>
                </c:pt>
                <c:pt idx="568">
                  <c:v>68.0568056805681</c:v>
                </c:pt>
                <c:pt idx="569">
                  <c:v>69.0569056905691</c:v>
                </c:pt>
                <c:pt idx="570">
                  <c:v>70.0570057005701</c:v>
                </c:pt>
                <c:pt idx="571">
                  <c:v>71.0571057105711</c:v>
                </c:pt>
                <c:pt idx="572">
                  <c:v>72.0572057205721</c:v>
                </c:pt>
                <c:pt idx="573">
                  <c:v>73.0573057305731</c:v>
                </c:pt>
                <c:pt idx="574">
                  <c:v>74.0574057405741</c:v>
                </c:pt>
                <c:pt idx="575">
                  <c:v>75.0575057505751</c:v>
                </c:pt>
                <c:pt idx="576">
                  <c:v>76.0576057605761</c:v>
                </c:pt>
                <c:pt idx="577">
                  <c:v>77.0577057705771</c:v>
                </c:pt>
                <c:pt idx="578">
                  <c:v>78.0578057805781</c:v>
                </c:pt>
                <c:pt idx="579">
                  <c:v>79.0579057905791</c:v>
                </c:pt>
                <c:pt idx="580">
                  <c:v>80.0580058005801</c:v>
                </c:pt>
                <c:pt idx="581">
                  <c:v>81.0581058105811</c:v>
                </c:pt>
                <c:pt idx="582">
                  <c:v>82.0582058205821</c:v>
                </c:pt>
                <c:pt idx="583">
                  <c:v>83.0583058305831</c:v>
                </c:pt>
                <c:pt idx="584">
                  <c:v>84.0584058405841</c:v>
                </c:pt>
                <c:pt idx="585">
                  <c:v>85.0585058505851</c:v>
                </c:pt>
                <c:pt idx="586">
                  <c:v>86.0586058605861</c:v>
                </c:pt>
                <c:pt idx="587">
                  <c:v>87.0587058705871</c:v>
                </c:pt>
                <c:pt idx="588">
                  <c:v>88.0588058805881</c:v>
                </c:pt>
                <c:pt idx="589">
                  <c:v>89.0589058905891</c:v>
                </c:pt>
                <c:pt idx="590">
                  <c:v>90.0590059005901</c:v>
                </c:pt>
                <c:pt idx="591">
                  <c:v>91.0591059105911</c:v>
                </c:pt>
                <c:pt idx="592">
                  <c:v>92.0592059205921</c:v>
                </c:pt>
                <c:pt idx="593">
                  <c:v>93.0593059305931</c:v>
                </c:pt>
                <c:pt idx="594">
                  <c:v>94.0594059405941</c:v>
                </c:pt>
                <c:pt idx="595">
                  <c:v>95.0595059505951</c:v>
                </c:pt>
                <c:pt idx="596">
                  <c:v>96.0596059605961</c:v>
                </c:pt>
                <c:pt idx="597">
                  <c:v>97.0597059705971</c:v>
                </c:pt>
                <c:pt idx="598">
                  <c:v>98.0598059805981</c:v>
                </c:pt>
                <c:pt idx="599">
                  <c:v>99.0599059905991</c:v>
                </c:pt>
                <c:pt idx="600">
                  <c:v>0.06000600060006</c:v>
                </c:pt>
                <c:pt idx="601">
                  <c:v>1.06010601060106</c:v>
                </c:pt>
                <c:pt idx="602">
                  <c:v>2.06020602060206</c:v>
                </c:pt>
                <c:pt idx="603">
                  <c:v>3.06030603060306</c:v>
                </c:pt>
                <c:pt idx="604">
                  <c:v>4.06040604060406</c:v>
                </c:pt>
                <c:pt idx="605">
                  <c:v>5.06050605060506</c:v>
                </c:pt>
                <c:pt idx="606">
                  <c:v>6.06060606060606</c:v>
                </c:pt>
                <c:pt idx="607">
                  <c:v>7.06070607060706</c:v>
                </c:pt>
                <c:pt idx="608">
                  <c:v>8.06080608060806</c:v>
                </c:pt>
                <c:pt idx="609">
                  <c:v>9.06090609060906</c:v>
                </c:pt>
                <c:pt idx="610">
                  <c:v>10.0610061006101</c:v>
                </c:pt>
                <c:pt idx="611">
                  <c:v>11.0611061106111</c:v>
                </c:pt>
                <c:pt idx="612">
                  <c:v>12.0612061206121</c:v>
                </c:pt>
                <c:pt idx="613">
                  <c:v>13.0613061306131</c:v>
                </c:pt>
                <c:pt idx="614">
                  <c:v>14.0614061406141</c:v>
                </c:pt>
                <c:pt idx="615">
                  <c:v>15.0615061506151</c:v>
                </c:pt>
                <c:pt idx="616">
                  <c:v>16.0616061606161</c:v>
                </c:pt>
                <c:pt idx="617">
                  <c:v>17.0617061706171</c:v>
                </c:pt>
                <c:pt idx="618">
                  <c:v>18.0618061806181</c:v>
                </c:pt>
                <c:pt idx="619">
                  <c:v>19.0619061906191</c:v>
                </c:pt>
                <c:pt idx="620">
                  <c:v>20.0620062006201</c:v>
                </c:pt>
                <c:pt idx="621">
                  <c:v>21.0621062106211</c:v>
                </c:pt>
                <c:pt idx="622">
                  <c:v>22.0622062206221</c:v>
                </c:pt>
                <c:pt idx="623">
                  <c:v>23.0623062306231</c:v>
                </c:pt>
                <c:pt idx="624">
                  <c:v>24.0624062406241</c:v>
                </c:pt>
                <c:pt idx="625">
                  <c:v>25.0625062506251</c:v>
                </c:pt>
                <c:pt idx="626">
                  <c:v>26.0626062606261</c:v>
                </c:pt>
                <c:pt idx="627">
                  <c:v>27.0627062706271</c:v>
                </c:pt>
                <c:pt idx="628">
                  <c:v>28.0628062806281</c:v>
                </c:pt>
                <c:pt idx="629">
                  <c:v>29.0629062906291</c:v>
                </c:pt>
                <c:pt idx="630">
                  <c:v>30.0630063006301</c:v>
                </c:pt>
                <c:pt idx="631">
                  <c:v>31.0631063106311</c:v>
                </c:pt>
                <c:pt idx="632">
                  <c:v>32.0632063206321</c:v>
                </c:pt>
                <c:pt idx="633">
                  <c:v>33.0633063306331</c:v>
                </c:pt>
                <c:pt idx="634">
                  <c:v>34.0634063406341</c:v>
                </c:pt>
                <c:pt idx="635">
                  <c:v>35.0635063506351</c:v>
                </c:pt>
                <c:pt idx="636">
                  <c:v>36.0636063606361</c:v>
                </c:pt>
                <c:pt idx="637">
                  <c:v>37.0637063706371</c:v>
                </c:pt>
                <c:pt idx="638">
                  <c:v>38.0638063806381</c:v>
                </c:pt>
                <c:pt idx="639">
                  <c:v>39.0639063906391</c:v>
                </c:pt>
                <c:pt idx="640">
                  <c:v>40.0640064006401</c:v>
                </c:pt>
                <c:pt idx="641">
                  <c:v>41.0641064106411</c:v>
                </c:pt>
                <c:pt idx="642">
                  <c:v>42.0642064206421</c:v>
                </c:pt>
                <c:pt idx="643">
                  <c:v>43.0643064306431</c:v>
                </c:pt>
                <c:pt idx="644">
                  <c:v>44.0644064406441</c:v>
                </c:pt>
                <c:pt idx="645">
                  <c:v>45.0645064506451</c:v>
                </c:pt>
                <c:pt idx="646">
                  <c:v>46.0646064606461</c:v>
                </c:pt>
                <c:pt idx="647">
                  <c:v>47.0647064706471</c:v>
                </c:pt>
                <c:pt idx="648">
                  <c:v>48.0648064806481</c:v>
                </c:pt>
                <c:pt idx="649">
                  <c:v>49.0649064906491</c:v>
                </c:pt>
                <c:pt idx="650">
                  <c:v>50.0650065006501</c:v>
                </c:pt>
                <c:pt idx="651">
                  <c:v>51.0651065106511</c:v>
                </c:pt>
                <c:pt idx="652">
                  <c:v>52.0652065206521</c:v>
                </c:pt>
                <c:pt idx="653">
                  <c:v>53.0653065306531</c:v>
                </c:pt>
                <c:pt idx="654">
                  <c:v>54.0654065406541</c:v>
                </c:pt>
                <c:pt idx="655">
                  <c:v>55.0655065506551</c:v>
                </c:pt>
                <c:pt idx="656">
                  <c:v>56.0656065606561</c:v>
                </c:pt>
                <c:pt idx="657">
                  <c:v>57.0657065706571</c:v>
                </c:pt>
                <c:pt idx="658">
                  <c:v>58.0658065806581</c:v>
                </c:pt>
                <c:pt idx="659">
                  <c:v>59.0659065906591</c:v>
                </c:pt>
                <c:pt idx="660">
                  <c:v>60.0660066006601</c:v>
                </c:pt>
                <c:pt idx="661">
                  <c:v>61.0661066106611</c:v>
                </c:pt>
                <c:pt idx="662">
                  <c:v>62.0662066206621</c:v>
                </c:pt>
                <c:pt idx="663">
                  <c:v>63.0663066306631</c:v>
                </c:pt>
                <c:pt idx="664">
                  <c:v>64.0664066406641</c:v>
                </c:pt>
                <c:pt idx="665">
                  <c:v>65.0665066506651</c:v>
                </c:pt>
                <c:pt idx="666">
                  <c:v>66.0666066606661</c:v>
                </c:pt>
                <c:pt idx="667">
                  <c:v>67.0667066706671</c:v>
                </c:pt>
                <c:pt idx="668">
                  <c:v>68.0668066806681</c:v>
                </c:pt>
                <c:pt idx="669">
                  <c:v>69.0669066906691</c:v>
                </c:pt>
                <c:pt idx="670">
                  <c:v>70.0670067006701</c:v>
                </c:pt>
                <c:pt idx="671">
                  <c:v>71.0671067106711</c:v>
                </c:pt>
                <c:pt idx="672">
                  <c:v>72.0672067206721</c:v>
                </c:pt>
                <c:pt idx="673">
                  <c:v>73.0673067306731</c:v>
                </c:pt>
                <c:pt idx="674">
                  <c:v>74.0674067406741</c:v>
                </c:pt>
                <c:pt idx="675">
                  <c:v>75.0675067506751</c:v>
                </c:pt>
                <c:pt idx="676">
                  <c:v>76.0676067606761</c:v>
                </c:pt>
                <c:pt idx="677">
                  <c:v>77.0677067706771</c:v>
                </c:pt>
                <c:pt idx="678">
                  <c:v>78.0678067806781</c:v>
                </c:pt>
                <c:pt idx="679">
                  <c:v>79.0679067906791</c:v>
                </c:pt>
                <c:pt idx="680">
                  <c:v>80.0680068006801</c:v>
                </c:pt>
                <c:pt idx="681">
                  <c:v>81.0681068106811</c:v>
                </c:pt>
                <c:pt idx="682">
                  <c:v>82.0682068206821</c:v>
                </c:pt>
                <c:pt idx="683">
                  <c:v>83.0683068306831</c:v>
                </c:pt>
                <c:pt idx="684">
                  <c:v>84.0684068406841</c:v>
                </c:pt>
                <c:pt idx="685">
                  <c:v>85.0685068506851</c:v>
                </c:pt>
                <c:pt idx="686">
                  <c:v>86.0686068606861</c:v>
                </c:pt>
                <c:pt idx="687">
                  <c:v>87.0687068706871</c:v>
                </c:pt>
                <c:pt idx="688">
                  <c:v>88.0688068806881</c:v>
                </c:pt>
                <c:pt idx="689">
                  <c:v>89.0689068906891</c:v>
                </c:pt>
                <c:pt idx="690">
                  <c:v>90.0690069006901</c:v>
                </c:pt>
                <c:pt idx="691">
                  <c:v>91.0691069106911</c:v>
                </c:pt>
                <c:pt idx="692">
                  <c:v>92.0692069206921</c:v>
                </c:pt>
                <c:pt idx="693">
                  <c:v>93.0693069306931</c:v>
                </c:pt>
                <c:pt idx="694">
                  <c:v>94.0694069406941</c:v>
                </c:pt>
                <c:pt idx="695">
                  <c:v>95.0695069506951</c:v>
                </c:pt>
                <c:pt idx="696">
                  <c:v>96.0696069606961</c:v>
                </c:pt>
                <c:pt idx="697">
                  <c:v>97.0697069706971</c:v>
                </c:pt>
                <c:pt idx="698">
                  <c:v>98.0698069806981</c:v>
                </c:pt>
                <c:pt idx="699">
                  <c:v>99.0699069906991</c:v>
                </c:pt>
                <c:pt idx="700">
                  <c:v>0.07000700070007</c:v>
                </c:pt>
                <c:pt idx="701">
                  <c:v>1.07010701070107</c:v>
                </c:pt>
                <c:pt idx="702">
                  <c:v>2.07020702070207</c:v>
                </c:pt>
                <c:pt idx="703">
                  <c:v>3.07030703070307</c:v>
                </c:pt>
                <c:pt idx="704">
                  <c:v>4.07040704070407</c:v>
                </c:pt>
                <c:pt idx="705">
                  <c:v>5.07050705070507</c:v>
                </c:pt>
                <c:pt idx="706">
                  <c:v>6.07060706070607</c:v>
                </c:pt>
                <c:pt idx="707">
                  <c:v>7.07070707070707</c:v>
                </c:pt>
                <c:pt idx="708">
                  <c:v>8.07080708070807</c:v>
                </c:pt>
                <c:pt idx="709">
                  <c:v>9.07090709070907</c:v>
                </c:pt>
                <c:pt idx="710">
                  <c:v>10.0710071007101</c:v>
                </c:pt>
                <c:pt idx="711">
                  <c:v>11.0711071107111</c:v>
                </c:pt>
                <c:pt idx="712">
                  <c:v>12.0712071207121</c:v>
                </c:pt>
                <c:pt idx="713">
                  <c:v>13.0713071307131</c:v>
                </c:pt>
                <c:pt idx="714">
                  <c:v>14.0714071407141</c:v>
                </c:pt>
                <c:pt idx="715">
                  <c:v>15.0715071507151</c:v>
                </c:pt>
                <c:pt idx="716">
                  <c:v>16.0716071607161</c:v>
                </c:pt>
                <c:pt idx="717">
                  <c:v>17.0717071707171</c:v>
                </c:pt>
                <c:pt idx="718">
                  <c:v>18.0718071807181</c:v>
                </c:pt>
                <c:pt idx="719">
                  <c:v>19.0719071907191</c:v>
                </c:pt>
                <c:pt idx="720">
                  <c:v>20.0720072007201</c:v>
                </c:pt>
                <c:pt idx="721">
                  <c:v>21.0721072107211</c:v>
                </c:pt>
                <c:pt idx="722">
                  <c:v>22.0722072207221</c:v>
                </c:pt>
                <c:pt idx="723">
                  <c:v>23.0723072307231</c:v>
                </c:pt>
                <c:pt idx="724">
                  <c:v>24.0724072407241</c:v>
                </c:pt>
                <c:pt idx="725">
                  <c:v>25.0725072507251</c:v>
                </c:pt>
                <c:pt idx="726">
                  <c:v>26.0726072607261</c:v>
                </c:pt>
                <c:pt idx="727">
                  <c:v>27.0727072707271</c:v>
                </c:pt>
                <c:pt idx="728">
                  <c:v>28.0728072807281</c:v>
                </c:pt>
                <c:pt idx="729">
                  <c:v>29.0729072907291</c:v>
                </c:pt>
                <c:pt idx="730">
                  <c:v>30.0730073007301</c:v>
                </c:pt>
                <c:pt idx="731">
                  <c:v>31.0731073107311</c:v>
                </c:pt>
                <c:pt idx="732">
                  <c:v>32.0732073207321</c:v>
                </c:pt>
                <c:pt idx="733">
                  <c:v>33.0733073307331</c:v>
                </c:pt>
                <c:pt idx="734">
                  <c:v>34.0734073407341</c:v>
                </c:pt>
                <c:pt idx="735">
                  <c:v>35.0735073507351</c:v>
                </c:pt>
                <c:pt idx="736">
                  <c:v>36.0736073607361</c:v>
                </c:pt>
                <c:pt idx="737">
                  <c:v>37.0737073707371</c:v>
                </c:pt>
                <c:pt idx="738">
                  <c:v>38.0738073807381</c:v>
                </c:pt>
                <c:pt idx="739">
                  <c:v>39.0739073907391</c:v>
                </c:pt>
                <c:pt idx="740">
                  <c:v>40.0740074007401</c:v>
                </c:pt>
                <c:pt idx="741">
                  <c:v>41.0741074107411</c:v>
                </c:pt>
                <c:pt idx="742">
                  <c:v>42.0742074207421</c:v>
                </c:pt>
                <c:pt idx="743">
                  <c:v>43.0743074307431</c:v>
                </c:pt>
                <c:pt idx="744">
                  <c:v>44.0744074407441</c:v>
                </c:pt>
                <c:pt idx="745">
                  <c:v>45.0745074507451</c:v>
                </c:pt>
                <c:pt idx="746">
                  <c:v>46.0746074607461</c:v>
                </c:pt>
                <c:pt idx="747">
                  <c:v>47.0747074707471</c:v>
                </c:pt>
                <c:pt idx="748">
                  <c:v>48.0748074807481</c:v>
                </c:pt>
                <c:pt idx="749">
                  <c:v>49.0749074907491</c:v>
                </c:pt>
                <c:pt idx="750">
                  <c:v>50.0750075007501</c:v>
                </c:pt>
                <c:pt idx="751">
                  <c:v>51.0751075107511</c:v>
                </c:pt>
                <c:pt idx="752">
                  <c:v>52.0752075207521</c:v>
                </c:pt>
                <c:pt idx="753">
                  <c:v>53.0753075307531</c:v>
                </c:pt>
                <c:pt idx="754">
                  <c:v>54.0754075407541</c:v>
                </c:pt>
                <c:pt idx="755">
                  <c:v>55.0755075507551</c:v>
                </c:pt>
                <c:pt idx="756">
                  <c:v>56.0756075607561</c:v>
                </c:pt>
                <c:pt idx="757">
                  <c:v>57.0757075707571</c:v>
                </c:pt>
                <c:pt idx="758">
                  <c:v>58.0758075807581</c:v>
                </c:pt>
                <c:pt idx="759">
                  <c:v>59.0759075907591</c:v>
                </c:pt>
                <c:pt idx="760">
                  <c:v>60.0760076007601</c:v>
                </c:pt>
                <c:pt idx="761">
                  <c:v>61.0761076107611</c:v>
                </c:pt>
                <c:pt idx="762">
                  <c:v>62.0762076207621</c:v>
                </c:pt>
                <c:pt idx="763">
                  <c:v>63.0763076307631</c:v>
                </c:pt>
                <c:pt idx="764">
                  <c:v>64.0764076407641</c:v>
                </c:pt>
                <c:pt idx="765">
                  <c:v>65.0765076507651</c:v>
                </c:pt>
                <c:pt idx="766">
                  <c:v>66.0766076607661</c:v>
                </c:pt>
                <c:pt idx="767">
                  <c:v>67.0767076707671</c:v>
                </c:pt>
                <c:pt idx="768">
                  <c:v>68.0768076807681</c:v>
                </c:pt>
                <c:pt idx="769">
                  <c:v>69.0769076907691</c:v>
                </c:pt>
                <c:pt idx="770">
                  <c:v>70.0770077007701</c:v>
                </c:pt>
                <c:pt idx="771">
                  <c:v>71.0771077107711</c:v>
                </c:pt>
                <c:pt idx="772">
                  <c:v>72.0772077207721</c:v>
                </c:pt>
                <c:pt idx="773">
                  <c:v>73.0773077307731</c:v>
                </c:pt>
                <c:pt idx="774">
                  <c:v>74.0774077407741</c:v>
                </c:pt>
                <c:pt idx="775">
                  <c:v>75.0775077507751</c:v>
                </c:pt>
                <c:pt idx="776">
                  <c:v>76.0776077607761</c:v>
                </c:pt>
                <c:pt idx="777">
                  <c:v>77.0777077707771</c:v>
                </c:pt>
                <c:pt idx="778">
                  <c:v>78.0778077807781</c:v>
                </c:pt>
                <c:pt idx="779">
                  <c:v>79.0779077907791</c:v>
                </c:pt>
                <c:pt idx="780">
                  <c:v>80.0780078007801</c:v>
                </c:pt>
                <c:pt idx="781">
                  <c:v>81.0781078107811</c:v>
                </c:pt>
                <c:pt idx="782">
                  <c:v>82.0782078207821</c:v>
                </c:pt>
                <c:pt idx="783">
                  <c:v>83.0783078307831</c:v>
                </c:pt>
                <c:pt idx="784">
                  <c:v>84.0784078407841</c:v>
                </c:pt>
                <c:pt idx="785">
                  <c:v>85.0785078507851</c:v>
                </c:pt>
                <c:pt idx="786">
                  <c:v>86.0786078607861</c:v>
                </c:pt>
                <c:pt idx="787">
                  <c:v>87.0787078707871</c:v>
                </c:pt>
                <c:pt idx="788">
                  <c:v>88.0788078807881</c:v>
                </c:pt>
                <c:pt idx="789">
                  <c:v>89.0789078907891</c:v>
                </c:pt>
                <c:pt idx="790">
                  <c:v>90.0790079007901</c:v>
                </c:pt>
                <c:pt idx="791">
                  <c:v>91.0791079107911</c:v>
                </c:pt>
                <c:pt idx="792">
                  <c:v>92.0792079207921</c:v>
                </c:pt>
                <c:pt idx="793">
                  <c:v>93.0793079307931</c:v>
                </c:pt>
                <c:pt idx="794">
                  <c:v>94.0794079407941</c:v>
                </c:pt>
                <c:pt idx="795">
                  <c:v>95.0795079507951</c:v>
                </c:pt>
                <c:pt idx="796">
                  <c:v>96.0796079607961</c:v>
                </c:pt>
                <c:pt idx="797">
                  <c:v>97.0797079707971</c:v>
                </c:pt>
                <c:pt idx="798">
                  <c:v>98.0798079807981</c:v>
                </c:pt>
                <c:pt idx="799">
                  <c:v>99.0799079907991</c:v>
                </c:pt>
                <c:pt idx="800">
                  <c:v>0.08000800080008</c:v>
                </c:pt>
                <c:pt idx="801">
                  <c:v>1.08010801080108</c:v>
                </c:pt>
                <c:pt idx="802">
                  <c:v>2.08020802080208</c:v>
                </c:pt>
                <c:pt idx="803">
                  <c:v>3.08030803080308</c:v>
                </c:pt>
                <c:pt idx="804">
                  <c:v>4.08040804080408</c:v>
                </c:pt>
                <c:pt idx="805">
                  <c:v>5.08050805080508</c:v>
                </c:pt>
                <c:pt idx="806">
                  <c:v>6.08060806080608</c:v>
                </c:pt>
                <c:pt idx="807">
                  <c:v>7.08070807080708</c:v>
                </c:pt>
                <c:pt idx="808">
                  <c:v>8.08080808080808</c:v>
                </c:pt>
                <c:pt idx="809">
                  <c:v>9.08090809080908</c:v>
                </c:pt>
                <c:pt idx="810">
                  <c:v>10.0810081008101</c:v>
                </c:pt>
                <c:pt idx="811">
                  <c:v>11.0811081108111</c:v>
                </c:pt>
                <c:pt idx="812">
                  <c:v>12.0812081208121</c:v>
                </c:pt>
                <c:pt idx="813">
                  <c:v>13.0813081308131</c:v>
                </c:pt>
                <c:pt idx="814">
                  <c:v>14.0814081408141</c:v>
                </c:pt>
                <c:pt idx="815">
                  <c:v>15.0815081508151</c:v>
                </c:pt>
                <c:pt idx="816">
                  <c:v>16.0816081608161</c:v>
                </c:pt>
                <c:pt idx="817">
                  <c:v>17.0817081708171</c:v>
                </c:pt>
                <c:pt idx="818">
                  <c:v>18.0818081808181</c:v>
                </c:pt>
                <c:pt idx="819">
                  <c:v>19.0819081908191</c:v>
                </c:pt>
                <c:pt idx="820">
                  <c:v>20.0820082008201</c:v>
                </c:pt>
                <c:pt idx="821">
                  <c:v>21.0821082108211</c:v>
                </c:pt>
                <c:pt idx="822">
                  <c:v>22.0822082208221</c:v>
                </c:pt>
                <c:pt idx="823">
                  <c:v>23.0823082308231</c:v>
                </c:pt>
                <c:pt idx="824">
                  <c:v>24.0824082408241</c:v>
                </c:pt>
                <c:pt idx="825">
                  <c:v>25.0825082508251</c:v>
                </c:pt>
                <c:pt idx="826">
                  <c:v>26.0826082608261</c:v>
                </c:pt>
                <c:pt idx="827">
                  <c:v>27.0827082708271</c:v>
                </c:pt>
                <c:pt idx="828">
                  <c:v>28.0828082808281</c:v>
                </c:pt>
                <c:pt idx="829">
                  <c:v>29.0829082908291</c:v>
                </c:pt>
                <c:pt idx="830">
                  <c:v>30.0830083008301</c:v>
                </c:pt>
                <c:pt idx="831">
                  <c:v>31.0831083108311</c:v>
                </c:pt>
                <c:pt idx="832">
                  <c:v>32.0832083208321</c:v>
                </c:pt>
                <c:pt idx="833">
                  <c:v>33.0833083308331</c:v>
                </c:pt>
                <c:pt idx="834">
                  <c:v>34.0834083408341</c:v>
                </c:pt>
                <c:pt idx="835">
                  <c:v>35.0835083508351</c:v>
                </c:pt>
                <c:pt idx="836">
                  <c:v>36.0836083608361</c:v>
                </c:pt>
                <c:pt idx="837">
                  <c:v>37.0837083708371</c:v>
                </c:pt>
                <c:pt idx="838">
                  <c:v>38.0838083808381</c:v>
                </c:pt>
                <c:pt idx="839">
                  <c:v>39.0839083908391</c:v>
                </c:pt>
                <c:pt idx="840">
                  <c:v>40.0840084008401</c:v>
                </c:pt>
                <c:pt idx="841">
                  <c:v>41.0841084108411</c:v>
                </c:pt>
                <c:pt idx="842">
                  <c:v>42.0842084208421</c:v>
                </c:pt>
                <c:pt idx="843">
                  <c:v>43.0843084308431</c:v>
                </c:pt>
                <c:pt idx="844">
                  <c:v>44.0844084408441</c:v>
                </c:pt>
                <c:pt idx="845">
                  <c:v>45.0845084508451</c:v>
                </c:pt>
                <c:pt idx="846">
                  <c:v>46.0846084608461</c:v>
                </c:pt>
                <c:pt idx="847">
                  <c:v>47.0847084708471</c:v>
                </c:pt>
                <c:pt idx="848">
                  <c:v>48.0848084808481</c:v>
                </c:pt>
                <c:pt idx="849">
                  <c:v>49.0849084908491</c:v>
                </c:pt>
                <c:pt idx="850">
                  <c:v>50.0850085008501</c:v>
                </c:pt>
                <c:pt idx="851">
                  <c:v>51.0851085108511</c:v>
                </c:pt>
                <c:pt idx="852">
                  <c:v>52.0852085208521</c:v>
                </c:pt>
                <c:pt idx="853">
                  <c:v>53.0853085308531</c:v>
                </c:pt>
                <c:pt idx="854">
                  <c:v>54.0854085408541</c:v>
                </c:pt>
                <c:pt idx="855">
                  <c:v>55.0855085508551</c:v>
                </c:pt>
                <c:pt idx="856">
                  <c:v>56.0856085608561</c:v>
                </c:pt>
                <c:pt idx="857">
                  <c:v>57.0857085708571</c:v>
                </c:pt>
                <c:pt idx="858">
                  <c:v>58.0858085808581</c:v>
                </c:pt>
                <c:pt idx="859">
                  <c:v>59.0859085908591</c:v>
                </c:pt>
                <c:pt idx="860">
                  <c:v>60.0860086008601</c:v>
                </c:pt>
                <c:pt idx="861">
                  <c:v>61.0861086108611</c:v>
                </c:pt>
                <c:pt idx="862">
                  <c:v>62.0862086208621</c:v>
                </c:pt>
                <c:pt idx="863">
                  <c:v>63.0863086308631</c:v>
                </c:pt>
                <c:pt idx="864">
                  <c:v>64.0864086408641</c:v>
                </c:pt>
                <c:pt idx="865">
                  <c:v>65.0865086508651</c:v>
                </c:pt>
                <c:pt idx="866">
                  <c:v>66.0866086608661</c:v>
                </c:pt>
                <c:pt idx="867">
                  <c:v>67.0867086708671</c:v>
                </c:pt>
                <c:pt idx="868">
                  <c:v>68.0868086808681</c:v>
                </c:pt>
                <c:pt idx="869">
                  <c:v>69.0869086908691</c:v>
                </c:pt>
                <c:pt idx="870">
                  <c:v>70.0870087008701</c:v>
                </c:pt>
                <c:pt idx="871">
                  <c:v>71.0871087108711</c:v>
                </c:pt>
                <c:pt idx="872">
                  <c:v>72.0872087208721</c:v>
                </c:pt>
                <c:pt idx="873">
                  <c:v>73.0873087308731</c:v>
                </c:pt>
                <c:pt idx="874">
                  <c:v>74.0874087408741</c:v>
                </c:pt>
                <c:pt idx="875">
                  <c:v>75.0875087508751</c:v>
                </c:pt>
                <c:pt idx="876">
                  <c:v>76.0876087608761</c:v>
                </c:pt>
                <c:pt idx="877">
                  <c:v>77.0877087708771</c:v>
                </c:pt>
                <c:pt idx="878">
                  <c:v>78.0878087808781</c:v>
                </c:pt>
                <c:pt idx="879">
                  <c:v>79.0879087908791</c:v>
                </c:pt>
                <c:pt idx="880">
                  <c:v>80.0880088008801</c:v>
                </c:pt>
                <c:pt idx="881">
                  <c:v>81.0881088108811</c:v>
                </c:pt>
                <c:pt idx="882">
                  <c:v>82.0882088208821</c:v>
                </c:pt>
                <c:pt idx="883">
                  <c:v>83.0883088308831</c:v>
                </c:pt>
                <c:pt idx="884">
                  <c:v>84.0884088408841</c:v>
                </c:pt>
                <c:pt idx="885">
                  <c:v>85.0885088508851</c:v>
                </c:pt>
                <c:pt idx="886">
                  <c:v>86.0886088608861</c:v>
                </c:pt>
                <c:pt idx="887">
                  <c:v>87.0887088708871</c:v>
                </c:pt>
                <c:pt idx="888">
                  <c:v>88.0888088808881</c:v>
                </c:pt>
                <c:pt idx="889">
                  <c:v>89.0889088908891</c:v>
                </c:pt>
                <c:pt idx="890">
                  <c:v>90.0890089008901</c:v>
                </c:pt>
                <c:pt idx="891">
                  <c:v>91.0891089108911</c:v>
                </c:pt>
                <c:pt idx="892">
                  <c:v>92.0892089208921</c:v>
                </c:pt>
                <c:pt idx="893">
                  <c:v>93.0893089308931</c:v>
                </c:pt>
                <c:pt idx="894">
                  <c:v>94.0894089408941</c:v>
                </c:pt>
                <c:pt idx="895">
                  <c:v>95.0895089508951</c:v>
                </c:pt>
                <c:pt idx="896">
                  <c:v>96.0896089608961</c:v>
                </c:pt>
                <c:pt idx="897">
                  <c:v>97.0897089708971</c:v>
                </c:pt>
                <c:pt idx="898">
                  <c:v>98.0898089808981</c:v>
                </c:pt>
                <c:pt idx="899">
                  <c:v>99.0899089908991</c:v>
                </c:pt>
                <c:pt idx="900">
                  <c:v>0.09000900090009</c:v>
                </c:pt>
                <c:pt idx="901">
                  <c:v>1.09010901090109</c:v>
                </c:pt>
                <c:pt idx="902">
                  <c:v>2.09020902090209</c:v>
                </c:pt>
                <c:pt idx="903">
                  <c:v>3.09030903090309</c:v>
                </c:pt>
                <c:pt idx="904">
                  <c:v>4.09040904090409</c:v>
                </c:pt>
                <c:pt idx="905">
                  <c:v>5.09050905090509</c:v>
                </c:pt>
                <c:pt idx="906">
                  <c:v>6.09060906090609</c:v>
                </c:pt>
                <c:pt idx="907">
                  <c:v>7.09070907090709</c:v>
                </c:pt>
                <c:pt idx="908">
                  <c:v>8.09080908090809</c:v>
                </c:pt>
                <c:pt idx="909">
                  <c:v>9.09090909090909</c:v>
                </c:pt>
                <c:pt idx="910">
                  <c:v>10.0910091009101</c:v>
                </c:pt>
                <c:pt idx="911">
                  <c:v>11.0911091109111</c:v>
                </c:pt>
                <c:pt idx="912">
                  <c:v>12.0912091209121</c:v>
                </c:pt>
                <c:pt idx="913">
                  <c:v>13.0913091309131</c:v>
                </c:pt>
                <c:pt idx="914">
                  <c:v>14.0914091409141</c:v>
                </c:pt>
                <c:pt idx="915">
                  <c:v>15.0915091509151</c:v>
                </c:pt>
                <c:pt idx="916">
                  <c:v>16.0916091609161</c:v>
                </c:pt>
                <c:pt idx="917">
                  <c:v>17.0917091709171</c:v>
                </c:pt>
                <c:pt idx="918">
                  <c:v>18.0918091809181</c:v>
                </c:pt>
                <c:pt idx="919">
                  <c:v>19.0919091909191</c:v>
                </c:pt>
                <c:pt idx="920">
                  <c:v>20.0920092009201</c:v>
                </c:pt>
                <c:pt idx="921">
                  <c:v>21.0921092109211</c:v>
                </c:pt>
                <c:pt idx="922">
                  <c:v>22.0922092209221</c:v>
                </c:pt>
                <c:pt idx="923">
                  <c:v>23.0923092309231</c:v>
                </c:pt>
                <c:pt idx="924">
                  <c:v>24.0924092409241</c:v>
                </c:pt>
                <c:pt idx="925">
                  <c:v>25.0925092509251</c:v>
                </c:pt>
                <c:pt idx="926">
                  <c:v>26.0926092609261</c:v>
                </c:pt>
                <c:pt idx="927">
                  <c:v>27.0927092709271</c:v>
                </c:pt>
                <c:pt idx="928">
                  <c:v>28.0928092809281</c:v>
                </c:pt>
                <c:pt idx="929">
                  <c:v>29.0929092909291</c:v>
                </c:pt>
                <c:pt idx="930">
                  <c:v>30.0930093009301</c:v>
                </c:pt>
                <c:pt idx="931">
                  <c:v>31.0931093109311</c:v>
                </c:pt>
                <c:pt idx="932">
                  <c:v>32.0932093209321</c:v>
                </c:pt>
                <c:pt idx="933">
                  <c:v>33.0933093309331</c:v>
                </c:pt>
                <c:pt idx="934">
                  <c:v>34.0934093409341</c:v>
                </c:pt>
                <c:pt idx="935">
                  <c:v>35.0935093509351</c:v>
                </c:pt>
                <c:pt idx="936">
                  <c:v>36.0936093609361</c:v>
                </c:pt>
                <c:pt idx="937">
                  <c:v>37.0937093709371</c:v>
                </c:pt>
                <c:pt idx="938">
                  <c:v>38.0938093809381</c:v>
                </c:pt>
                <c:pt idx="939">
                  <c:v>39.0939093909391</c:v>
                </c:pt>
                <c:pt idx="940">
                  <c:v>40.0940094009401</c:v>
                </c:pt>
                <c:pt idx="941">
                  <c:v>41.0941094109411</c:v>
                </c:pt>
                <c:pt idx="942">
                  <c:v>42.0942094209421</c:v>
                </c:pt>
                <c:pt idx="943">
                  <c:v>43.0943094309431</c:v>
                </c:pt>
                <c:pt idx="944">
                  <c:v>44.0944094409441</c:v>
                </c:pt>
                <c:pt idx="945">
                  <c:v>45.0945094509451</c:v>
                </c:pt>
                <c:pt idx="946">
                  <c:v>46.0946094609461</c:v>
                </c:pt>
                <c:pt idx="947">
                  <c:v>47.0947094709471</c:v>
                </c:pt>
                <c:pt idx="948">
                  <c:v>48.0948094809481</c:v>
                </c:pt>
                <c:pt idx="949">
                  <c:v>49.0949094909491</c:v>
                </c:pt>
                <c:pt idx="950">
                  <c:v>50.0950095009501</c:v>
                </c:pt>
                <c:pt idx="951">
                  <c:v>51.0951095109511</c:v>
                </c:pt>
                <c:pt idx="952">
                  <c:v>52.0952095209521</c:v>
                </c:pt>
                <c:pt idx="953">
                  <c:v>53.0953095309531</c:v>
                </c:pt>
                <c:pt idx="954">
                  <c:v>54.0954095409541</c:v>
                </c:pt>
                <c:pt idx="955">
                  <c:v>55.0955095509551</c:v>
                </c:pt>
                <c:pt idx="956">
                  <c:v>56.0956095609561</c:v>
                </c:pt>
                <c:pt idx="957">
                  <c:v>57.0957095709571</c:v>
                </c:pt>
                <c:pt idx="958">
                  <c:v>58.0958095809581</c:v>
                </c:pt>
                <c:pt idx="959">
                  <c:v>59.0959095909591</c:v>
                </c:pt>
                <c:pt idx="960">
                  <c:v>60.0960096009601</c:v>
                </c:pt>
                <c:pt idx="961">
                  <c:v>61.0961096109611</c:v>
                </c:pt>
                <c:pt idx="962">
                  <c:v>62.0962096209621</c:v>
                </c:pt>
                <c:pt idx="963">
                  <c:v>63.0963096309631</c:v>
                </c:pt>
                <c:pt idx="964">
                  <c:v>64.0964096409641</c:v>
                </c:pt>
                <c:pt idx="965">
                  <c:v>65.0965096509651</c:v>
                </c:pt>
                <c:pt idx="966">
                  <c:v>66.0966096609661</c:v>
                </c:pt>
                <c:pt idx="967">
                  <c:v>67.0967096709671</c:v>
                </c:pt>
                <c:pt idx="968">
                  <c:v>68.0968096809681</c:v>
                </c:pt>
                <c:pt idx="969">
                  <c:v>69.0969096909691</c:v>
                </c:pt>
                <c:pt idx="970">
                  <c:v>70.0970097009701</c:v>
                </c:pt>
                <c:pt idx="971">
                  <c:v>71.0971097109711</c:v>
                </c:pt>
                <c:pt idx="972">
                  <c:v>72.0972097209721</c:v>
                </c:pt>
                <c:pt idx="973">
                  <c:v>73.0973097309731</c:v>
                </c:pt>
                <c:pt idx="974">
                  <c:v>74.0974097409741</c:v>
                </c:pt>
                <c:pt idx="975">
                  <c:v>75.0975097509751</c:v>
                </c:pt>
                <c:pt idx="976">
                  <c:v>76.0976097609761</c:v>
                </c:pt>
                <c:pt idx="977">
                  <c:v>77.0977097709771</c:v>
                </c:pt>
                <c:pt idx="978">
                  <c:v>78.0978097809781</c:v>
                </c:pt>
                <c:pt idx="979">
                  <c:v>79.0979097909791</c:v>
                </c:pt>
                <c:pt idx="980">
                  <c:v>80.0980098009801</c:v>
                </c:pt>
                <c:pt idx="981">
                  <c:v>81.0981098109811</c:v>
                </c:pt>
                <c:pt idx="982">
                  <c:v>82.0982098209821</c:v>
                </c:pt>
                <c:pt idx="983">
                  <c:v>83.0983098309831</c:v>
                </c:pt>
                <c:pt idx="984">
                  <c:v>84.0984098409841</c:v>
                </c:pt>
                <c:pt idx="985">
                  <c:v>85.0985098509851</c:v>
                </c:pt>
                <c:pt idx="986">
                  <c:v>86.0986098609861</c:v>
                </c:pt>
                <c:pt idx="987">
                  <c:v>87.0987098709871</c:v>
                </c:pt>
                <c:pt idx="988">
                  <c:v>88.0988098809881</c:v>
                </c:pt>
                <c:pt idx="989">
                  <c:v>89.0989098909891</c:v>
                </c:pt>
                <c:pt idx="990">
                  <c:v>90.0990099009901</c:v>
                </c:pt>
                <c:pt idx="991">
                  <c:v>91.0991099109911</c:v>
                </c:pt>
                <c:pt idx="992">
                  <c:v>92.0992099209921</c:v>
                </c:pt>
                <c:pt idx="993">
                  <c:v>93.0993099309931</c:v>
                </c:pt>
                <c:pt idx="994">
                  <c:v>94.0994099409941</c:v>
                </c:pt>
                <c:pt idx="995">
                  <c:v>95.0995099509951</c:v>
                </c:pt>
                <c:pt idx="996">
                  <c:v>96.0996099609961</c:v>
                </c:pt>
                <c:pt idx="997">
                  <c:v>97.0997099709971</c:v>
                </c:pt>
                <c:pt idx="998">
                  <c:v>98.0998099809981</c:v>
                </c:pt>
                <c:pt idx="999">
                  <c:v>99.0999099909991</c:v>
                </c:pt>
                <c:pt idx="1000">
                  <c:v>0.1000100010001</c:v>
                </c:pt>
                <c:pt idx="1001">
                  <c:v>1.1001100110011</c:v>
                </c:pt>
                <c:pt idx="1002">
                  <c:v>2.1002100210021</c:v>
                </c:pt>
                <c:pt idx="1003">
                  <c:v>3.1003100310031</c:v>
                </c:pt>
                <c:pt idx="1004">
                  <c:v>4.1004100410041</c:v>
                </c:pt>
                <c:pt idx="1005">
                  <c:v>5.1005100510051</c:v>
                </c:pt>
                <c:pt idx="1006">
                  <c:v>6.1006100610061</c:v>
                </c:pt>
                <c:pt idx="1007">
                  <c:v>7.1007100710071</c:v>
                </c:pt>
                <c:pt idx="1008">
                  <c:v>8.1008100810081</c:v>
                </c:pt>
                <c:pt idx="1009">
                  <c:v>9.1009100910091</c:v>
                </c:pt>
                <c:pt idx="1010">
                  <c:v>10.1010101010101</c:v>
                </c:pt>
                <c:pt idx="1011">
                  <c:v>11.1011101110111</c:v>
                </c:pt>
                <c:pt idx="1012">
                  <c:v>12.1012101210121</c:v>
                </c:pt>
                <c:pt idx="1013">
                  <c:v>13.1013101310131</c:v>
                </c:pt>
                <c:pt idx="1014">
                  <c:v>14.1014101410141</c:v>
                </c:pt>
                <c:pt idx="1015">
                  <c:v>15.1015101510151</c:v>
                </c:pt>
                <c:pt idx="1016">
                  <c:v>16.1016101610161</c:v>
                </c:pt>
                <c:pt idx="1017">
                  <c:v>17.1017101710171</c:v>
                </c:pt>
                <c:pt idx="1018">
                  <c:v>18.1018101810181</c:v>
                </c:pt>
                <c:pt idx="1019">
                  <c:v>19.1019101910191</c:v>
                </c:pt>
                <c:pt idx="1020">
                  <c:v>20.1020102010201</c:v>
                </c:pt>
                <c:pt idx="1021">
                  <c:v>21.1021102110211</c:v>
                </c:pt>
                <c:pt idx="1022">
                  <c:v>22.1022102210221</c:v>
                </c:pt>
                <c:pt idx="1023">
                  <c:v>23.1023102310231</c:v>
                </c:pt>
                <c:pt idx="1024">
                  <c:v>24.1024102410241</c:v>
                </c:pt>
                <c:pt idx="1025">
                  <c:v>25.1025102510251</c:v>
                </c:pt>
                <c:pt idx="1026">
                  <c:v>26.1026102610261</c:v>
                </c:pt>
                <c:pt idx="1027">
                  <c:v>27.1027102710271</c:v>
                </c:pt>
                <c:pt idx="1028">
                  <c:v>28.1028102810281</c:v>
                </c:pt>
                <c:pt idx="1029">
                  <c:v>29.1029102910291</c:v>
                </c:pt>
                <c:pt idx="1030">
                  <c:v>30.1030103010301</c:v>
                </c:pt>
                <c:pt idx="1031">
                  <c:v>31.1031103110311</c:v>
                </c:pt>
                <c:pt idx="1032">
                  <c:v>32.1032103210321</c:v>
                </c:pt>
                <c:pt idx="1033">
                  <c:v>33.1033103310331</c:v>
                </c:pt>
                <c:pt idx="1034">
                  <c:v>34.1034103410341</c:v>
                </c:pt>
                <c:pt idx="1035">
                  <c:v>35.1035103510351</c:v>
                </c:pt>
                <c:pt idx="1036">
                  <c:v>36.1036103610361</c:v>
                </c:pt>
                <c:pt idx="1037">
                  <c:v>37.1037103710371</c:v>
                </c:pt>
                <c:pt idx="1038">
                  <c:v>38.1038103810381</c:v>
                </c:pt>
                <c:pt idx="1039">
                  <c:v>39.1039103910391</c:v>
                </c:pt>
                <c:pt idx="1040">
                  <c:v>40.1040104010401</c:v>
                </c:pt>
                <c:pt idx="1041">
                  <c:v>41.1041104110411</c:v>
                </c:pt>
                <c:pt idx="1042">
                  <c:v>42.1042104210421</c:v>
                </c:pt>
                <c:pt idx="1043">
                  <c:v>43.1043104310431</c:v>
                </c:pt>
                <c:pt idx="1044">
                  <c:v>44.1044104410441</c:v>
                </c:pt>
                <c:pt idx="1045">
                  <c:v>45.1045104510451</c:v>
                </c:pt>
                <c:pt idx="1046">
                  <c:v>46.1046104610461</c:v>
                </c:pt>
                <c:pt idx="1047">
                  <c:v>47.1047104710471</c:v>
                </c:pt>
                <c:pt idx="1048">
                  <c:v>48.1048104810481</c:v>
                </c:pt>
                <c:pt idx="1049">
                  <c:v>49.1049104910491</c:v>
                </c:pt>
                <c:pt idx="1050">
                  <c:v>50.1050105010501</c:v>
                </c:pt>
                <c:pt idx="1051">
                  <c:v>51.1051105110511</c:v>
                </c:pt>
                <c:pt idx="1052">
                  <c:v>52.1052105210521</c:v>
                </c:pt>
                <c:pt idx="1053">
                  <c:v>53.1053105310531</c:v>
                </c:pt>
                <c:pt idx="1054">
                  <c:v>54.1054105410541</c:v>
                </c:pt>
                <c:pt idx="1055">
                  <c:v>55.1055105510551</c:v>
                </c:pt>
                <c:pt idx="1056">
                  <c:v>56.1056105610561</c:v>
                </c:pt>
                <c:pt idx="1057">
                  <c:v>57.1057105710571</c:v>
                </c:pt>
                <c:pt idx="1058">
                  <c:v>58.1058105810581</c:v>
                </c:pt>
                <c:pt idx="1059">
                  <c:v>59.1059105910591</c:v>
                </c:pt>
                <c:pt idx="1060">
                  <c:v>60.1060106010601</c:v>
                </c:pt>
                <c:pt idx="1061">
                  <c:v>61.1061106110611</c:v>
                </c:pt>
                <c:pt idx="1062">
                  <c:v>62.1062106210621</c:v>
                </c:pt>
                <c:pt idx="1063">
                  <c:v>63.1063106310631</c:v>
                </c:pt>
                <c:pt idx="1064">
                  <c:v>64.1064106410641</c:v>
                </c:pt>
                <c:pt idx="1065">
                  <c:v>65.1065106510651</c:v>
                </c:pt>
                <c:pt idx="1066">
                  <c:v>66.1066106610661</c:v>
                </c:pt>
                <c:pt idx="1067">
                  <c:v>67.1067106710671</c:v>
                </c:pt>
                <c:pt idx="1068">
                  <c:v>68.1068106810681</c:v>
                </c:pt>
                <c:pt idx="1069">
                  <c:v>69.1069106910691</c:v>
                </c:pt>
                <c:pt idx="1070">
                  <c:v>70.1070107010701</c:v>
                </c:pt>
                <c:pt idx="1071">
                  <c:v>71.1071107110711</c:v>
                </c:pt>
                <c:pt idx="1072">
                  <c:v>72.1072107210721</c:v>
                </c:pt>
                <c:pt idx="1073">
                  <c:v>73.1073107310731</c:v>
                </c:pt>
                <c:pt idx="1074">
                  <c:v>74.1074107410741</c:v>
                </c:pt>
                <c:pt idx="1075">
                  <c:v>75.1075107510751</c:v>
                </c:pt>
                <c:pt idx="1076">
                  <c:v>76.1076107610761</c:v>
                </c:pt>
                <c:pt idx="1077">
                  <c:v>77.1077107710771</c:v>
                </c:pt>
                <c:pt idx="1078">
                  <c:v>78.1078107810781</c:v>
                </c:pt>
                <c:pt idx="1079">
                  <c:v>79.1079107910791</c:v>
                </c:pt>
                <c:pt idx="1080">
                  <c:v>80.1080108010801</c:v>
                </c:pt>
                <c:pt idx="1081">
                  <c:v>81.1081108110811</c:v>
                </c:pt>
                <c:pt idx="1082">
                  <c:v>82.1082108210821</c:v>
                </c:pt>
                <c:pt idx="1083">
                  <c:v>83.1083108310831</c:v>
                </c:pt>
                <c:pt idx="1084">
                  <c:v>84.1084108410841</c:v>
                </c:pt>
                <c:pt idx="1085">
                  <c:v>85.1085108510851</c:v>
                </c:pt>
                <c:pt idx="1086">
                  <c:v>86.1086108610861</c:v>
                </c:pt>
                <c:pt idx="1087">
                  <c:v>87.1087108710871</c:v>
                </c:pt>
                <c:pt idx="1088">
                  <c:v>88.1088108810881</c:v>
                </c:pt>
                <c:pt idx="1089">
                  <c:v>89.1089108910891</c:v>
                </c:pt>
                <c:pt idx="1090">
                  <c:v>90.1090109010901</c:v>
                </c:pt>
                <c:pt idx="1091">
                  <c:v>91.1091109110911</c:v>
                </c:pt>
                <c:pt idx="1092">
                  <c:v>92.1092109210921</c:v>
                </c:pt>
                <c:pt idx="1093">
                  <c:v>93.1093109310931</c:v>
                </c:pt>
                <c:pt idx="1094">
                  <c:v>94.1094109410941</c:v>
                </c:pt>
                <c:pt idx="1095">
                  <c:v>95.1095109510951</c:v>
                </c:pt>
                <c:pt idx="1096">
                  <c:v>96.1096109610961</c:v>
                </c:pt>
                <c:pt idx="1097">
                  <c:v>97.1097109710971</c:v>
                </c:pt>
                <c:pt idx="1098">
                  <c:v>98.1098109810981</c:v>
                </c:pt>
                <c:pt idx="1099">
                  <c:v>99.1099109910991</c:v>
                </c:pt>
                <c:pt idx="1100">
                  <c:v>0.11001100110011</c:v>
                </c:pt>
                <c:pt idx="1101">
                  <c:v>1.11011101110111</c:v>
                </c:pt>
                <c:pt idx="1102">
                  <c:v>2.11021102110211</c:v>
                </c:pt>
                <c:pt idx="1103">
                  <c:v>3.11031103110311</c:v>
                </c:pt>
                <c:pt idx="1104">
                  <c:v>4.11041104110411</c:v>
                </c:pt>
                <c:pt idx="1105">
                  <c:v>5.11051105110511</c:v>
                </c:pt>
                <c:pt idx="1106">
                  <c:v>6.11061106110611</c:v>
                </c:pt>
                <c:pt idx="1107">
                  <c:v>7.11071107110711</c:v>
                </c:pt>
                <c:pt idx="1108">
                  <c:v>8.11081108110811</c:v>
                </c:pt>
                <c:pt idx="1109">
                  <c:v>9.11091109110911</c:v>
                </c:pt>
                <c:pt idx="1110">
                  <c:v>10.1110111011101</c:v>
                </c:pt>
                <c:pt idx="1111">
                  <c:v>11.1111111111111</c:v>
                </c:pt>
                <c:pt idx="1112">
                  <c:v>12.1112111211121</c:v>
                </c:pt>
                <c:pt idx="1113">
                  <c:v>13.1113111311131</c:v>
                </c:pt>
                <c:pt idx="1114">
                  <c:v>14.1114111411141</c:v>
                </c:pt>
                <c:pt idx="1115">
                  <c:v>15.1115111511151</c:v>
                </c:pt>
                <c:pt idx="1116">
                  <c:v>16.1116111611161</c:v>
                </c:pt>
                <c:pt idx="1117">
                  <c:v>17.1117111711171</c:v>
                </c:pt>
                <c:pt idx="1118">
                  <c:v>18.1118111811181</c:v>
                </c:pt>
                <c:pt idx="1119">
                  <c:v>19.1119111911191</c:v>
                </c:pt>
                <c:pt idx="1120">
                  <c:v>20.1120112011201</c:v>
                </c:pt>
                <c:pt idx="1121">
                  <c:v>21.1121112111211</c:v>
                </c:pt>
                <c:pt idx="1122">
                  <c:v>22.1122112211221</c:v>
                </c:pt>
                <c:pt idx="1123">
                  <c:v>23.1123112311231</c:v>
                </c:pt>
                <c:pt idx="1124">
                  <c:v>24.1124112411241</c:v>
                </c:pt>
                <c:pt idx="1125">
                  <c:v>25.1125112511251</c:v>
                </c:pt>
                <c:pt idx="1126">
                  <c:v>26.1126112611261</c:v>
                </c:pt>
                <c:pt idx="1127">
                  <c:v>27.1127112711271</c:v>
                </c:pt>
                <c:pt idx="1128">
                  <c:v>28.1128112811281</c:v>
                </c:pt>
                <c:pt idx="1129">
                  <c:v>29.1129112911291</c:v>
                </c:pt>
                <c:pt idx="1130">
                  <c:v>30.1130113011301</c:v>
                </c:pt>
                <c:pt idx="1131">
                  <c:v>31.1131113111311</c:v>
                </c:pt>
                <c:pt idx="1132">
                  <c:v>32.1132113211321</c:v>
                </c:pt>
                <c:pt idx="1133">
                  <c:v>33.1133113311331</c:v>
                </c:pt>
                <c:pt idx="1134">
                  <c:v>34.1134113411341</c:v>
                </c:pt>
                <c:pt idx="1135">
                  <c:v>35.1135113511351</c:v>
                </c:pt>
                <c:pt idx="1136">
                  <c:v>36.1136113611361</c:v>
                </c:pt>
                <c:pt idx="1137">
                  <c:v>37.1137113711371</c:v>
                </c:pt>
                <c:pt idx="1138">
                  <c:v>38.1138113811381</c:v>
                </c:pt>
                <c:pt idx="1139">
                  <c:v>39.1139113911391</c:v>
                </c:pt>
                <c:pt idx="1140">
                  <c:v>40.1140114011401</c:v>
                </c:pt>
                <c:pt idx="1141">
                  <c:v>41.1141114111411</c:v>
                </c:pt>
                <c:pt idx="1142">
                  <c:v>42.1142114211421</c:v>
                </c:pt>
                <c:pt idx="1143">
                  <c:v>43.1143114311431</c:v>
                </c:pt>
                <c:pt idx="1144">
                  <c:v>44.1144114411441</c:v>
                </c:pt>
                <c:pt idx="1145">
                  <c:v>45.1145114511451</c:v>
                </c:pt>
                <c:pt idx="1146">
                  <c:v>46.1146114611461</c:v>
                </c:pt>
                <c:pt idx="1147">
                  <c:v>47.1147114711471</c:v>
                </c:pt>
                <c:pt idx="1148">
                  <c:v>48.1148114811481</c:v>
                </c:pt>
                <c:pt idx="1149">
                  <c:v>49.1149114911491</c:v>
                </c:pt>
                <c:pt idx="1150">
                  <c:v>50.1150115011501</c:v>
                </c:pt>
                <c:pt idx="1151">
                  <c:v>51.1151115111511</c:v>
                </c:pt>
                <c:pt idx="1152">
                  <c:v>52.1152115211521</c:v>
                </c:pt>
                <c:pt idx="1153">
                  <c:v>53.1153115311531</c:v>
                </c:pt>
                <c:pt idx="1154">
                  <c:v>54.1154115411541</c:v>
                </c:pt>
                <c:pt idx="1155">
                  <c:v>55.1155115511551</c:v>
                </c:pt>
                <c:pt idx="1156">
                  <c:v>56.1156115611561</c:v>
                </c:pt>
                <c:pt idx="1157">
                  <c:v>57.1157115711571</c:v>
                </c:pt>
                <c:pt idx="1158">
                  <c:v>58.1158115811581</c:v>
                </c:pt>
                <c:pt idx="1159">
                  <c:v>59.1159115911591</c:v>
                </c:pt>
                <c:pt idx="1160">
                  <c:v>60.1160116011601</c:v>
                </c:pt>
                <c:pt idx="1161">
                  <c:v>61.1161116111611</c:v>
                </c:pt>
                <c:pt idx="1162">
                  <c:v>62.1162116211621</c:v>
                </c:pt>
                <c:pt idx="1163">
                  <c:v>63.1163116311631</c:v>
                </c:pt>
                <c:pt idx="1164">
                  <c:v>64.1164116411641</c:v>
                </c:pt>
                <c:pt idx="1165">
                  <c:v>65.1165116511651</c:v>
                </c:pt>
                <c:pt idx="1166">
                  <c:v>66.1166116611661</c:v>
                </c:pt>
                <c:pt idx="1167">
                  <c:v>67.1167116711671</c:v>
                </c:pt>
                <c:pt idx="1168">
                  <c:v>68.1168116811681</c:v>
                </c:pt>
                <c:pt idx="1169">
                  <c:v>69.1169116911691</c:v>
                </c:pt>
                <c:pt idx="1170">
                  <c:v>70.1170117011701</c:v>
                </c:pt>
                <c:pt idx="1171">
                  <c:v>71.1171117111711</c:v>
                </c:pt>
                <c:pt idx="1172">
                  <c:v>72.1172117211721</c:v>
                </c:pt>
                <c:pt idx="1173">
                  <c:v>73.1173117311731</c:v>
                </c:pt>
                <c:pt idx="1174">
                  <c:v>74.1174117411741</c:v>
                </c:pt>
                <c:pt idx="1175">
                  <c:v>75.1175117511751</c:v>
                </c:pt>
                <c:pt idx="1176">
                  <c:v>76.1176117611761</c:v>
                </c:pt>
                <c:pt idx="1177">
                  <c:v>77.1177117711771</c:v>
                </c:pt>
                <c:pt idx="1178">
                  <c:v>78.1178117811781</c:v>
                </c:pt>
                <c:pt idx="1179">
                  <c:v>79.1179117911791</c:v>
                </c:pt>
                <c:pt idx="1180">
                  <c:v>80.1180118011801</c:v>
                </c:pt>
                <c:pt idx="1181">
                  <c:v>81.1181118111811</c:v>
                </c:pt>
                <c:pt idx="1182">
                  <c:v>82.1182118211821</c:v>
                </c:pt>
                <c:pt idx="1183">
                  <c:v>83.1183118311831</c:v>
                </c:pt>
                <c:pt idx="1184">
                  <c:v>84.1184118411841</c:v>
                </c:pt>
                <c:pt idx="1185">
                  <c:v>85.1185118511851</c:v>
                </c:pt>
                <c:pt idx="1186">
                  <c:v>86.1186118611861</c:v>
                </c:pt>
                <c:pt idx="1187">
                  <c:v>87.1187118711871</c:v>
                </c:pt>
                <c:pt idx="1188">
                  <c:v>88.1188118811881</c:v>
                </c:pt>
                <c:pt idx="1189">
                  <c:v>89.1189118911891</c:v>
                </c:pt>
                <c:pt idx="1190">
                  <c:v>90.1190119011901</c:v>
                </c:pt>
                <c:pt idx="1191">
                  <c:v>91.1191119111911</c:v>
                </c:pt>
                <c:pt idx="1192">
                  <c:v>92.1192119211921</c:v>
                </c:pt>
                <c:pt idx="1193">
                  <c:v>93.1193119311931</c:v>
                </c:pt>
                <c:pt idx="1194">
                  <c:v>94.1194119411941</c:v>
                </c:pt>
                <c:pt idx="1195">
                  <c:v>95.1195119511951</c:v>
                </c:pt>
                <c:pt idx="1196">
                  <c:v>96.1196119611961</c:v>
                </c:pt>
                <c:pt idx="1197">
                  <c:v>97.1197119711971</c:v>
                </c:pt>
                <c:pt idx="1198">
                  <c:v>98.1198119811981</c:v>
                </c:pt>
                <c:pt idx="1199">
                  <c:v>99.1199119911991</c:v>
                </c:pt>
                <c:pt idx="1200">
                  <c:v>0.12001200120012</c:v>
                </c:pt>
                <c:pt idx="1201">
                  <c:v>1.12011201120112</c:v>
                </c:pt>
                <c:pt idx="1202">
                  <c:v>2.12021202120212</c:v>
                </c:pt>
                <c:pt idx="1203">
                  <c:v>3.12031203120312</c:v>
                </c:pt>
                <c:pt idx="1204">
                  <c:v>4.12041204120412</c:v>
                </c:pt>
                <c:pt idx="1205">
                  <c:v>5.12051205120512</c:v>
                </c:pt>
                <c:pt idx="1206">
                  <c:v>6.12061206120612</c:v>
                </c:pt>
                <c:pt idx="1207">
                  <c:v>7.12071207120712</c:v>
                </c:pt>
                <c:pt idx="1208">
                  <c:v>8.12081208120812</c:v>
                </c:pt>
                <c:pt idx="1209">
                  <c:v>9.12091209120912</c:v>
                </c:pt>
                <c:pt idx="1210">
                  <c:v>10.1210121012101</c:v>
                </c:pt>
                <c:pt idx="1211">
                  <c:v>11.1211121112111</c:v>
                </c:pt>
                <c:pt idx="1212">
                  <c:v>12.1212121212121</c:v>
                </c:pt>
                <c:pt idx="1213">
                  <c:v>13.1213121312131</c:v>
                </c:pt>
                <c:pt idx="1214">
                  <c:v>14.1214121412141</c:v>
                </c:pt>
                <c:pt idx="1215">
                  <c:v>15.1215121512151</c:v>
                </c:pt>
                <c:pt idx="1216">
                  <c:v>16.1216121612161</c:v>
                </c:pt>
                <c:pt idx="1217">
                  <c:v>17.1217121712171</c:v>
                </c:pt>
                <c:pt idx="1218">
                  <c:v>18.1218121812181</c:v>
                </c:pt>
                <c:pt idx="1219">
                  <c:v>19.1219121912191</c:v>
                </c:pt>
                <c:pt idx="1220">
                  <c:v>20.1220122012201</c:v>
                </c:pt>
                <c:pt idx="1221">
                  <c:v>21.1221122112211</c:v>
                </c:pt>
                <c:pt idx="1222">
                  <c:v>22.1222122212221</c:v>
                </c:pt>
                <c:pt idx="1223">
                  <c:v>23.1223122312231</c:v>
                </c:pt>
                <c:pt idx="1224">
                  <c:v>24.1224122412241</c:v>
                </c:pt>
                <c:pt idx="1225">
                  <c:v>25.1225122512251</c:v>
                </c:pt>
                <c:pt idx="1226">
                  <c:v>26.1226122612261</c:v>
                </c:pt>
                <c:pt idx="1227">
                  <c:v>27.1227122712271</c:v>
                </c:pt>
                <c:pt idx="1228">
                  <c:v>28.1228122812281</c:v>
                </c:pt>
                <c:pt idx="1229">
                  <c:v>29.1229122912291</c:v>
                </c:pt>
                <c:pt idx="1230">
                  <c:v>30.1230123012301</c:v>
                </c:pt>
                <c:pt idx="1231">
                  <c:v>31.1231123112311</c:v>
                </c:pt>
                <c:pt idx="1232">
                  <c:v>32.1232123212321</c:v>
                </c:pt>
                <c:pt idx="1233">
                  <c:v>33.1233123312331</c:v>
                </c:pt>
                <c:pt idx="1234">
                  <c:v>34.1234123412341</c:v>
                </c:pt>
                <c:pt idx="1235">
                  <c:v>35.1235123512351</c:v>
                </c:pt>
                <c:pt idx="1236">
                  <c:v>36.1236123612361</c:v>
                </c:pt>
                <c:pt idx="1237">
                  <c:v>37.1237123712371</c:v>
                </c:pt>
                <c:pt idx="1238">
                  <c:v>38.1238123812381</c:v>
                </c:pt>
                <c:pt idx="1239">
                  <c:v>39.1239123912391</c:v>
                </c:pt>
                <c:pt idx="1240">
                  <c:v>40.1240124012401</c:v>
                </c:pt>
                <c:pt idx="1241">
                  <c:v>41.1241124112411</c:v>
                </c:pt>
                <c:pt idx="1242">
                  <c:v>42.1242124212421</c:v>
                </c:pt>
                <c:pt idx="1243">
                  <c:v>43.1243124312431</c:v>
                </c:pt>
                <c:pt idx="1244">
                  <c:v>44.1244124412441</c:v>
                </c:pt>
                <c:pt idx="1245">
                  <c:v>45.1245124512451</c:v>
                </c:pt>
                <c:pt idx="1246">
                  <c:v>46.1246124612461</c:v>
                </c:pt>
                <c:pt idx="1247">
                  <c:v>47.1247124712471</c:v>
                </c:pt>
                <c:pt idx="1248">
                  <c:v>48.1248124812481</c:v>
                </c:pt>
                <c:pt idx="1249">
                  <c:v>49.1249124912491</c:v>
                </c:pt>
                <c:pt idx="1250">
                  <c:v>50.1250125012501</c:v>
                </c:pt>
                <c:pt idx="1251">
                  <c:v>51.1251125112511</c:v>
                </c:pt>
                <c:pt idx="1252">
                  <c:v>52.1252125212521</c:v>
                </c:pt>
                <c:pt idx="1253">
                  <c:v>53.1253125312531</c:v>
                </c:pt>
                <c:pt idx="1254">
                  <c:v>54.1254125412541</c:v>
                </c:pt>
                <c:pt idx="1255">
                  <c:v>55.1255125512551</c:v>
                </c:pt>
                <c:pt idx="1256">
                  <c:v>56.1256125612561</c:v>
                </c:pt>
                <c:pt idx="1257">
                  <c:v>57.1257125712571</c:v>
                </c:pt>
                <c:pt idx="1258">
                  <c:v>58.1258125812581</c:v>
                </c:pt>
                <c:pt idx="1259">
                  <c:v>59.1259125912591</c:v>
                </c:pt>
                <c:pt idx="1260">
                  <c:v>60.1260126012601</c:v>
                </c:pt>
                <c:pt idx="1261">
                  <c:v>61.1261126112611</c:v>
                </c:pt>
                <c:pt idx="1262">
                  <c:v>62.1262126212621</c:v>
                </c:pt>
                <c:pt idx="1263">
                  <c:v>63.1263126312631</c:v>
                </c:pt>
                <c:pt idx="1264">
                  <c:v>64.1264126412641</c:v>
                </c:pt>
                <c:pt idx="1265">
                  <c:v>65.1265126512651</c:v>
                </c:pt>
                <c:pt idx="1266">
                  <c:v>66.1266126612661</c:v>
                </c:pt>
                <c:pt idx="1267">
                  <c:v>67.1267126712671</c:v>
                </c:pt>
                <c:pt idx="1268">
                  <c:v>68.1268126812681</c:v>
                </c:pt>
                <c:pt idx="1269">
                  <c:v>69.1269126912691</c:v>
                </c:pt>
                <c:pt idx="1270">
                  <c:v>70.1270127012701</c:v>
                </c:pt>
                <c:pt idx="1271">
                  <c:v>71.1271127112711</c:v>
                </c:pt>
                <c:pt idx="1272">
                  <c:v>72.1272127212721</c:v>
                </c:pt>
                <c:pt idx="1273">
                  <c:v>73.1273127312731</c:v>
                </c:pt>
                <c:pt idx="1274">
                  <c:v>74.1274127412741</c:v>
                </c:pt>
                <c:pt idx="1275">
                  <c:v>75.1275127512751</c:v>
                </c:pt>
                <c:pt idx="1276">
                  <c:v>76.1276127612761</c:v>
                </c:pt>
                <c:pt idx="1277">
                  <c:v>77.1277127712771</c:v>
                </c:pt>
                <c:pt idx="1278">
                  <c:v>78.1278127812781</c:v>
                </c:pt>
                <c:pt idx="1279">
                  <c:v>79.1279127912791</c:v>
                </c:pt>
                <c:pt idx="1280">
                  <c:v>80.1280128012801</c:v>
                </c:pt>
                <c:pt idx="1281">
                  <c:v>81.1281128112811</c:v>
                </c:pt>
                <c:pt idx="1282">
                  <c:v>82.1282128212821</c:v>
                </c:pt>
                <c:pt idx="1283">
                  <c:v>83.1283128312831</c:v>
                </c:pt>
                <c:pt idx="1284">
                  <c:v>84.1284128412841</c:v>
                </c:pt>
                <c:pt idx="1285">
                  <c:v>85.1285128512851</c:v>
                </c:pt>
                <c:pt idx="1286">
                  <c:v>86.1286128612861</c:v>
                </c:pt>
                <c:pt idx="1287">
                  <c:v>87.1287128712871</c:v>
                </c:pt>
                <c:pt idx="1288">
                  <c:v>88.1288128812881</c:v>
                </c:pt>
                <c:pt idx="1289">
                  <c:v>89.1289128912891</c:v>
                </c:pt>
                <c:pt idx="1290">
                  <c:v>90.1290129012901</c:v>
                </c:pt>
                <c:pt idx="1291">
                  <c:v>91.1291129112911</c:v>
                </c:pt>
                <c:pt idx="1292">
                  <c:v>92.1292129212921</c:v>
                </c:pt>
                <c:pt idx="1293">
                  <c:v>93.1293129312931</c:v>
                </c:pt>
                <c:pt idx="1294">
                  <c:v>94.1294129412941</c:v>
                </c:pt>
                <c:pt idx="1295">
                  <c:v>95.1295129512951</c:v>
                </c:pt>
                <c:pt idx="1296">
                  <c:v>96.1296129612961</c:v>
                </c:pt>
                <c:pt idx="1297">
                  <c:v>97.1297129712971</c:v>
                </c:pt>
                <c:pt idx="1298">
                  <c:v>98.1298129812981</c:v>
                </c:pt>
                <c:pt idx="1299">
                  <c:v>99.1299129912991</c:v>
                </c:pt>
                <c:pt idx="1300">
                  <c:v>0.13001300130013</c:v>
                </c:pt>
                <c:pt idx="1301">
                  <c:v>1.13011301130113</c:v>
                </c:pt>
                <c:pt idx="1302">
                  <c:v>2.13021302130213</c:v>
                </c:pt>
                <c:pt idx="1303">
                  <c:v>3.13031303130313</c:v>
                </c:pt>
                <c:pt idx="1304">
                  <c:v>4.13041304130413</c:v>
                </c:pt>
                <c:pt idx="1305">
                  <c:v>5.13051305130513</c:v>
                </c:pt>
                <c:pt idx="1306">
                  <c:v>6.13061306130613</c:v>
                </c:pt>
                <c:pt idx="1307">
                  <c:v>7.13071307130713</c:v>
                </c:pt>
                <c:pt idx="1308">
                  <c:v>8.13081308130813</c:v>
                </c:pt>
                <c:pt idx="1309">
                  <c:v>9.13091309130913</c:v>
                </c:pt>
                <c:pt idx="1310">
                  <c:v>10.1310131013101</c:v>
                </c:pt>
                <c:pt idx="1311">
                  <c:v>11.1311131113111</c:v>
                </c:pt>
                <c:pt idx="1312">
                  <c:v>12.1312131213121</c:v>
                </c:pt>
                <c:pt idx="1313">
                  <c:v>13.1313131313131</c:v>
                </c:pt>
                <c:pt idx="1314">
                  <c:v>14.1314131413141</c:v>
                </c:pt>
                <c:pt idx="1315">
                  <c:v>15.1315131513151</c:v>
                </c:pt>
                <c:pt idx="1316">
                  <c:v>16.1316131613161</c:v>
                </c:pt>
                <c:pt idx="1317">
                  <c:v>17.1317131713171</c:v>
                </c:pt>
                <c:pt idx="1318">
                  <c:v>18.1318131813181</c:v>
                </c:pt>
                <c:pt idx="1319">
                  <c:v>19.1319131913191</c:v>
                </c:pt>
                <c:pt idx="1320">
                  <c:v>20.1320132013201</c:v>
                </c:pt>
                <c:pt idx="1321">
                  <c:v>21.1321132113211</c:v>
                </c:pt>
                <c:pt idx="1322">
                  <c:v>22.1322132213221</c:v>
                </c:pt>
                <c:pt idx="1323">
                  <c:v>23.1323132313231</c:v>
                </c:pt>
                <c:pt idx="1324">
                  <c:v>24.1324132413241</c:v>
                </c:pt>
                <c:pt idx="1325">
                  <c:v>25.1325132513251</c:v>
                </c:pt>
                <c:pt idx="1326">
                  <c:v>26.1326132613261</c:v>
                </c:pt>
                <c:pt idx="1327">
                  <c:v>27.1327132713271</c:v>
                </c:pt>
                <c:pt idx="1328">
                  <c:v>28.1328132813281</c:v>
                </c:pt>
                <c:pt idx="1329">
                  <c:v>29.1329132913291</c:v>
                </c:pt>
                <c:pt idx="1330">
                  <c:v>30.1330133013301</c:v>
                </c:pt>
                <c:pt idx="1331">
                  <c:v>31.1331133113311</c:v>
                </c:pt>
                <c:pt idx="1332">
                  <c:v>32.1332133213321</c:v>
                </c:pt>
                <c:pt idx="1333">
                  <c:v>33.1333133313331</c:v>
                </c:pt>
                <c:pt idx="1334">
                  <c:v>34.1334133413341</c:v>
                </c:pt>
                <c:pt idx="1335">
                  <c:v>35.1335133513351</c:v>
                </c:pt>
                <c:pt idx="1336">
                  <c:v>36.1336133613361</c:v>
                </c:pt>
                <c:pt idx="1337">
                  <c:v>37.1337133713371</c:v>
                </c:pt>
                <c:pt idx="1338">
                  <c:v>38.1338133813381</c:v>
                </c:pt>
                <c:pt idx="1339">
                  <c:v>39.1339133913391</c:v>
                </c:pt>
                <c:pt idx="1340">
                  <c:v>40.1340134013401</c:v>
                </c:pt>
                <c:pt idx="1341">
                  <c:v>41.1341134113411</c:v>
                </c:pt>
                <c:pt idx="1342">
                  <c:v>42.1342134213421</c:v>
                </c:pt>
                <c:pt idx="1343">
                  <c:v>43.1343134313431</c:v>
                </c:pt>
                <c:pt idx="1344">
                  <c:v>44.1344134413441</c:v>
                </c:pt>
                <c:pt idx="1345">
                  <c:v>45.1345134513451</c:v>
                </c:pt>
                <c:pt idx="1346">
                  <c:v>46.1346134613461</c:v>
                </c:pt>
                <c:pt idx="1347">
                  <c:v>47.1347134713471</c:v>
                </c:pt>
                <c:pt idx="1348">
                  <c:v>48.1348134813481</c:v>
                </c:pt>
                <c:pt idx="1349">
                  <c:v>49.1349134913491</c:v>
                </c:pt>
                <c:pt idx="1350">
                  <c:v>50.1350135013501</c:v>
                </c:pt>
                <c:pt idx="1351">
                  <c:v>51.1351135113511</c:v>
                </c:pt>
                <c:pt idx="1352">
                  <c:v>52.1352135213521</c:v>
                </c:pt>
                <c:pt idx="1353">
                  <c:v>53.1353135313531</c:v>
                </c:pt>
                <c:pt idx="1354">
                  <c:v>54.1354135413541</c:v>
                </c:pt>
                <c:pt idx="1355">
                  <c:v>55.1355135513551</c:v>
                </c:pt>
                <c:pt idx="1356">
                  <c:v>56.1356135613561</c:v>
                </c:pt>
                <c:pt idx="1357">
                  <c:v>57.1357135713571</c:v>
                </c:pt>
                <c:pt idx="1358">
                  <c:v>58.1358135813581</c:v>
                </c:pt>
                <c:pt idx="1359">
                  <c:v>59.1359135913591</c:v>
                </c:pt>
                <c:pt idx="1360">
                  <c:v>60.1360136013601</c:v>
                </c:pt>
                <c:pt idx="1361">
                  <c:v>61.1361136113611</c:v>
                </c:pt>
                <c:pt idx="1362">
                  <c:v>62.1362136213621</c:v>
                </c:pt>
                <c:pt idx="1363">
                  <c:v>63.1363136313631</c:v>
                </c:pt>
                <c:pt idx="1364">
                  <c:v>64.1364136413641</c:v>
                </c:pt>
                <c:pt idx="1365">
                  <c:v>65.1365136513651</c:v>
                </c:pt>
                <c:pt idx="1366">
                  <c:v>66.1366136613661</c:v>
                </c:pt>
                <c:pt idx="1367">
                  <c:v>67.1367136713671</c:v>
                </c:pt>
                <c:pt idx="1368">
                  <c:v>68.1368136813681</c:v>
                </c:pt>
                <c:pt idx="1369">
                  <c:v>69.1369136913691</c:v>
                </c:pt>
                <c:pt idx="1370">
                  <c:v>70.1370137013701</c:v>
                </c:pt>
                <c:pt idx="1371">
                  <c:v>71.1371137113711</c:v>
                </c:pt>
                <c:pt idx="1372">
                  <c:v>72.1372137213721</c:v>
                </c:pt>
                <c:pt idx="1373">
                  <c:v>73.1373137313731</c:v>
                </c:pt>
                <c:pt idx="1374">
                  <c:v>74.1374137413741</c:v>
                </c:pt>
                <c:pt idx="1375">
                  <c:v>75.1375137513751</c:v>
                </c:pt>
                <c:pt idx="1376">
                  <c:v>76.1376137613761</c:v>
                </c:pt>
                <c:pt idx="1377">
                  <c:v>77.1377137713771</c:v>
                </c:pt>
                <c:pt idx="1378">
                  <c:v>78.1378137813781</c:v>
                </c:pt>
                <c:pt idx="1379">
                  <c:v>79.1379137913791</c:v>
                </c:pt>
                <c:pt idx="1380">
                  <c:v>80.1380138013801</c:v>
                </c:pt>
                <c:pt idx="1381">
                  <c:v>81.1381138113811</c:v>
                </c:pt>
                <c:pt idx="1382">
                  <c:v>82.1382138213821</c:v>
                </c:pt>
                <c:pt idx="1383">
                  <c:v>83.1383138313831</c:v>
                </c:pt>
                <c:pt idx="1384">
                  <c:v>84.1384138413841</c:v>
                </c:pt>
                <c:pt idx="1385">
                  <c:v>85.1385138513851</c:v>
                </c:pt>
                <c:pt idx="1386">
                  <c:v>86.1386138613861</c:v>
                </c:pt>
                <c:pt idx="1387">
                  <c:v>87.1387138713871</c:v>
                </c:pt>
                <c:pt idx="1388">
                  <c:v>88.1388138813882</c:v>
                </c:pt>
                <c:pt idx="1389">
                  <c:v>89.1389138913891</c:v>
                </c:pt>
                <c:pt idx="1390">
                  <c:v>90.1390139013901</c:v>
                </c:pt>
                <c:pt idx="1391">
                  <c:v>91.1391139113911</c:v>
                </c:pt>
                <c:pt idx="1392">
                  <c:v>92.1392139213921</c:v>
                </c:pt>
                <c:pt idx="1393">
                  <c:v>93.1393139313931</c:v>
                </c:pt>
                <c:pt idx="1394">
                  <c:v>94.1394139413941</c:v>
                </c:pt>
                <c:pt idx="1395">
                  <c:v>95.1395139513951</c:v>
                </c:pt>
                <c:pt idx="1396">
                  <c:v>96.1396139613961</c:v>
                </c:pt>
                <c:pt idx="1397">
                  <c:v>97.1397139713971</c:v>
                </c:pt>
                <c:pt idx="1398">
                  <c:v>98.1398139813981</c:v>
                </c:pt>
                <c:pt idx="1399">
                  <c:v>99.1399139913991</c:v>
                </c:pt>
                <c:pt idx="1400">
                  <c:v>0.14001400140014</c:v>
                </c:pt>
                <c:pt idx="1401">
                  <c:v>1.14011401140114</c:v>
                </c:pt>
                <c:pt idx="1402">
                  <c:v>2.14021402140214</c:v>
                </c:pt>
                <c:pt idx="1403">
                  <c:v>3.14031403140314</c:v>
                </c:pt>
                <c:pt idx="1404">
                  <c:v>4.14041404140414</c:v>
                </c:pt>
                <c:pt idx="1405">
                  <c:v>5.14051405140514</c:v>
                </c:pt>
                <c:pt idx="1406">
                  <c:v>6.14061406140614</c:v>
                </c:pt>
                <c:pt idx="1407">
                  <c:v>7.14071407140714</c:v>
                </c:pt>
                <c:pt idx="1408">
                  <c:v>8.14081408140814</c:v>
                </c:pt>
                <c:pt idx="1409">
                  <c:v>9.14091409140914</c:v>
                </c:pt>
                <c:pt idx="1410">
                  <c:v>10.1410141014101</c:v>
                </c:pt>
                <c:pt idx="1411">
                  <c:v>11.1411141114111</c:v>
                </c:pt>
                <c:pt idx="1412">
                  <c:v>12.1412141214121</c:v>
                </c:pt>
                <c:pt idx="1413">
                  <c:v>13.1413141314131</c:v>
                </c:pt>
                <c:pt idx="1414">
                  <c:v>14.1414141414141</c:v>
                </c:pt>
                <c:pt idx="1415">
                  <c:v>15.1415141514151</c:v>
                </c:pt>
                <c:pt idx="1416">
                  <c:v>16.1416141614161</c:v>
                </c:pt>
                <c:pt idx="1417">
                  <c:v>17.1417141714171</c:v>
                </c:pt>
                <c:pt idx="1418">
                  <c:v>18.1418141814181</c:v>
                </c:pt>
                <c:pt idx="1419">
                  <c:v>19.1419141914191</c:v>
                </c:pt>
                <c:pt idx="1420">
                  <c:v>20.1420142014201</c:v>
                </c:pt>
                <c:pt idx="1421">
                  <c:v>21.1421142114211</c:v>
                </c:pt>
                <c:pt idx="1422">
                  <c:v>22.1422142214221</c:v>
                </c:pt>
                <c:pt idx="1423">
                  <c:v>23.1423142314231</c:v>
                </c:pt>
                <c:pt idx="1424">
                  <c:v>24.1424142414241</c:v>
                </c:pt>
                <c:pt idx="1425">
                  <c:v>25.1425142514251</c:v>
                </c:pt>
                <c:pt idx="1426">
                  <c:v>26.1426142614261</c:v>
                </c:pt>
                <c:pt idx="1427">
                  <c:v>27.1427142714271</c:v>
                </c:pt>
                <c:pt idx="1428">
                  <c:v>28.1428142814281</c:v>
                </c:pt>
                <c:pt idx="1429">
                  <c:v>29.1429142914291</c:v>
                </c:pt>
                <c:pt idx="1430">
                  <c:v>30.1430143014301</c:v>
                </c:pt>
                <c:pt idx="1431">
                  <c:v>31.1431143114311</c:v>
                </c:pt>
                <c:pt idx="1432">
                  <c:v>32.1432143214321</c:v>
                </c:pt>
                <c:pt idx="1433">
                  <c:v>33.1433143314331</c:v>
                </c:pt>
                <c:pt idx="1434">
                  <c:v>34.1434143414341</c:v>
                </c:pt>
                <c:pt idx="1435">
                  <c:v>35.1435143514351</c:v>
                </c:pt>
                <c:pt idx="1436">
                  <c:v>36.1436143614361</c:v>
                </c:pt>
                <c:pt idx="1437">
                  <c:v>37.1437143714371</c:v>
                </c:pt>
                <c:pt idx="1438">
                  <c:v>38.1438143814381</c:v>
                </c:pt>
                <c:pt idx="1439">
                  <c:v>39.1439143914392</c:v>
                </c:pt>
                <c:pt idx="1440">
                  <c:v>40.1440144014401</c:v>
                </c:pt>
                <c:pt idx="1441">
                  <c:v>41.1441144114411</c:v>
                </c:pt>
                <c:pt idx="1442">
                  <c:v>42.1442144214421</c:v>
                </c:pt>
                <c:pt idx="1443">
                  <c:v>43.1443144314431</c:v>
                </c:pt>
                <c:pt idx="1444">
                  <c:v>44.1444144414441</c:v>
                </c:pt>
                <c:pt idx="1445">
                  <c:v>45.1445144514452</c:v>
                </c:pt>
                <c:pt idx="1446">
                  <c:v>46.1446144614461</c:v>
                </c:pt>
                <c:pt idx="1447">
                  <c:v>47.1447144714471</c:v>
                </c:pt>
                <c:pt idx="1448">
                  <c:v>48.1448144814481</c:v>
                </c:pt>
                <c:pt idx="1449">
                  <c:v>49.1449144914491</c:v>
                </c:pt>
                <c:pt idx="1450">
                  <c:v>50.1450145014501</c:v>
                </c:pt>
                <c:pt idx="1451">
                  <c:v>51.1451145114512</c:v>
                </c:pt>
                <c:pt idx="1452">
                  <c:v>52.1452145214522</c:v>
                </c:pt>
                <c:pt idx="1453">
                  <c:v>53.1453145314531</c:v>
                </c:pt>
                <c:pt idx="1454">
                  <c:v>54.1454145414541</c:v>
                </c:pt>
                <c:pt idx="1455">
                  <c:v>55.1455145514551</c:v>
                </c:pt>
                <c:pt idx="1456">
                  <c:v>56.1456145614561</c:v>
                </c:pt>
                <c:pt idx="1457">
                  <c:v>57.1457145714572</c:v>
                </c:pt>
                <c:pt idx="1458">
                  <c:v>58.1458145814582</c:v>
                </c:pt>
                <c:pt idx="1459">
                  <c:v>59.1459145914591</c:v>
                </c:pt>
                <c:pt idx="1460">
                  <c:v>60.1460146014601</c:v>
                </c:pt>
                <c:pt idx="1461">
                  <c:v>61.1461146114611</c:v>
                </c:pt>
                <c:pt idx="1462">
                  <c:v>62.1462146214621</c:v>
                </c:pt>
                <c:pt idx="1463">
                  <c:v>63.1463146314632</c:v>
                </c:pt>
                <c:pt idx="1464">
                  <c:v>64.1464146414642</c:v>
                </c:pt>
                <c:pt idx="1465">
                  <c:v>65.1465146514651</c:v>
                </c:pt>
                <c:pt idx="1466">
                  <c:v>66.1466146614662</c:v>
                </c:pt>
                <c:pt idx="1467">
                  <c:v>67.1467146714672</c:v>
                </c:pt>
                <c:pt idx="1468">
                  <c:v>68.1468146814681</c:v>
                </c:pt>
                <c:pt idx="1469">
                  <c:v>69.1469146914692</c:v>
                </c:pt>
                <c:pt idx="1470">
                  <c:v>70.1470147014701</c:v>
                </c:pt>
                <c:pt idx="1471">
                  <c:v>71.1471147114712</c:v>
                </c:pt>
                <c:pt idx="1472">
                  <c:v>72.1472147214722</c:v>
                </c:pt>
                <c:pt idx="1473">
                  <c:v>73.1473147314731</c:v>
                </c:pt>
                <c:pt idx="1474">
                  <c:v>74.1474147414742</c:v>
                </c:pt>
                <c:pt idx="1475">
                  <c:v>75.1475147514751</c:v>
                </c:pt>
                <c:pt idx="1476">
                  <c:v>76.1476147614762</c:v>
                </c:pt>
                <c:pt idx="1477">
                  <c:v>77.1477147714772</c:v>
                </c:pt>
                <c:pt idx="1478">
                  <c:v>78.1478147814782</c:v>
                </c:pt>
                <c:pt idx="1479">
                  <c:v>79.1479147914792</c:v>
                </c:pt>
                <c:pt idx="1480">
                  <c:v>80.1480148014801</c:v>
                </c:pt>
                <c:pt idx="1481">
                  <c:v>81.1481148114812</c:v>
                </c:pt>
                <c:pt idx="1482">
                  <c:v>82.1482148214821</c:v>
                </c:pt>
                <c:pt idx="1483">
                  <c:v>83.1483148314832</c:v>
                </c:pt>
                <c:pt idx="1484">
                  <c:v>84.1484148414842</c:v>
                </c:pt>
                <c:pt idx="1485">
                  <c:v>85.1485148514852</c:v>
                </c:pt>
                <c:pt idx="1486">
                  <c:v>86.1486148614862</c:v>
                </c:pt>
                <c:pt idx="1487">
                  <c:v>87.1487148714871</c:v>
                </c:pt>
                <c:pt idx="1488">
                  <c:v>88.1488148814882</c:v>
                </c:pt>
                <c:pt idx="1489">
                  <c:v>89.1489148914892</c:v>
                </c:pt>
                <c:pt idx="1490">
                  <c:v>90.1490149014902</c:v>
                </c:pt>
                <c:pt idx="1491">
                  <c:v>91.1491149114912</c:v>
                </c:pt>
                <c:pt idx="1492">
                  <c:v>92.1492149214922</c:v>
                </c:pt>
                <c:pt idx="1493">
                  <c:v>93.1493149314932</c:v>
                </c:pt>
                <c:pt idx="1494">
                  <c:v>94.1494149414941</c:v>
                </c:pt>
                <c:pt idx="1495">
                  <c:v>95.1495149514952</c:v>
                </c:pt>
                <c:pt idx="1496">
                  <c:v>96.1496149614962</c:v>
                </c:pt>
                <c:pt idx="1497">
                  <c:v>97.1497149714972</c:v>
                </c:pt>
                <c:pt idx="1498">
                  <c:v>98.1498149814982</c:v>
                </c:pt>
                <c:pt idx="1499">
                  <c:v>99.1499149914991</c:v>
                </c:pt>
                <c:pt idx="1500">
                  <c:v>0.15001500150015</c:v>
                </c:pt>
                <c:pt idx="1501">
                  <c:v>1.15011501150115</c:v>
                </c:pt>
                <c:pt idx="1502">
                  <c:v>2.15021502150215</c:v>
                </c:pt>
                <c:pt idx="1503">
                  <c:v>3.15031503150315</c:v>
                </c:pt>
                <c:pt idx="1504">
                  <c:v>4.15041504150415</c:v>
                </c:pt>
                <c:pt idx="1505">
                  <c:v>5.15051505150515</c:v>
                </c:pt>
                <c:pt idx="1506">
                  <c:v>6.15061506150615</c:v>
                </c:pt>
                <c:pt idx="1507">
                  <c:v>7.15071507150715</c:v>
                </c:pt>
                <c:pt idx="1508">
                  <c:v>8.15081508150815</c:v>
                </c:pt>
                <c:pt idx="1509">
                  <c:v>9.15091509150915</c:v>
                </c:pt>
                <c:pt idx="1510">
                  <c:v>10.1510151015102</c:v>
                </c:pt>
                <c:pt idx="1511">
                  <c:v>11.1511151115112</c:v>
                </c:pt>
                <c:pt idx="1512">
                  <c:v>12.1512151215122</c:v>
                </c:pt>
                <c:pt idx="1513">
                  <c:v>13.1513151315132</c:v>
                </c:pt>
                <c:pt idx="1514">
                  <c:v>14.1514151415142</c:v>
                </c:pt>
                <c:pt idx="1515">
                  <c:v>15.1515151515152</c:v>
                </c:pt>
                <c:pt idx="1516">
                  <c:v>16.1516151615162</c:v>
                </c:pt>
                <c:pt idx="1517">
                  <c:v>17.1517151715172</c:v>
                </c:pt>
                <c:pt idx="1518">
                  <c:v>18.1518151815182</c:v>
                </c:pt>
                <c:pt idx="1519">
                  <c:v>19.1519151915192</c:v>
                </c:pt>
                <c:pt idx="1520">
                  <c:v>20.1520152015202</c:v>
                </c:pt>
                <c:pt idx="1521">
                  <c:v>21.1521152115212</c:v>
                </c:pt>
                <c:pt idx="1522">
                  <c:v>22.1522152215222</c:v>
                </c:pt>
                <c:pt idx="1523">
                  <c:v>23.1523152315232</c:v>
                </c:pt>
                <c:pt idx="1524">
                  <c:v>24.1524152415242</c:v>
                </c:pt>
                <c:pt idx="1525">
                  <c:v>25.1525152515252</c:v>
                </c:pt>
                <c:pt idx="1526">
                  <c:v>26.1526152615262</c:v>
                </c:pt>
                <c:pt idx="1527">
                  <c:v>27.1527152715272</c:v>
                </c:pt>
                <c:pt idx="1528">
                  <c:v>28.1528152815282</c:v>
                </c:pt>
                <c:pt idx="1529">
                  <c:v>29.1529152915292</c:v>
                </c:pt>
                <c:pt idx="1530">
                  <c:v>30.1530153015302</c:v>
                </c:pt>
                <c:pt idx="1531">
                  <c:v>31.1531153115312</c:v>
                </c:pt>
                <c:pt idx="1532">
                  <c:v>32.1532153215322</c:v>
                </c:pt>
                <c:pt idx="1533">
                  <c:v>33.1533153315332</c:v>
                </c:pt>
                <c:pt idx="1534">
                  <c:v>34.1534153415342</c:v>
                </c:pt>
                <c:pt idx="1535">
                  <c:v>35.1535153515352</c:v>
                </c:pt>
                <c:pt idx="1536">
                  <c:v>36.1536153615362</c:v>
                </c:pt>
                <c:pt idx="1537">
                  <c:v>37.1537153715372</c:v>
                </c:pt>
                <c:pt idx="1538">
                  <c:v>38.1538153815382</c:v>
                </c:pt>
                <c:pt idx="1539">
                  <c:v>39.1539153915392</c:v>
                </c:pt>
                <c:pt idx="1540">
                  <c:v>40.1540154015402</c:v>
                </c:pt>
                <c:pt idx="1541">
                  <c:v>41.1541154115412</c:v>
                </c:pt>
                <c:pt idx="1542">
                  <c:v>42.1542154215422</c:v>
                </c:pt>
                <c:pt idx="1543">
                  <c:v>43.1543154315432</c:v>
                </c:pt>
                <c:pt idx="1544">
                  <c:v>44.1544154415442</c:v>
                </c:pt>
                <c:pt idx="1545">
                  <c:v>45.1545154515452</c:v>
                </c:pt>
                <c:pt idx="1546">
                  <c:v>46.1546154615462</c:v>
                </c:pt>
                <c:pt idx="1547">
                  <c:v>47.1547154715472</c:v>
                </c:pt>
                <c:pt idx="1548">
                  <c:v>48.1548154815482</c:v>
                </c:pt>
                <c:pt idx="1549">
                  <c:v>49.1549154915492</c:v>
                </c:pt>
                <c:pt idx="1550">
                  <c:v>50.1550155015502</c:v>
                </c:pt>
                <c:pt idx="1551">
                  <c:v>51.1551155115512</c:v>
                </c:pt>
                <c:pt idx="1552">
                  <c:v>52.1552155215522</c:v>
                </c:pt>
                <c:pt idx="1553">
                  <c:v>53.1553155315532</c:v>
                </c:pt>
                <c:pt idx="1554">
                  <c:v>54.1554155415542</c:v>
                </c:pt>
                <c:pt idx="1555">
                  <c:v>55.1555155515552</c:v>
                </c:pt>
                <c:pt idx="1556">
                  <c:v>56.1556155615562</c:v>
                </c:pt>
                <c:pt idx="1557">
                  <c:v>57.1557155715572</c:v>
                </c:pt>
                <c:pt idx="1558">
                  <c:v>58.1558155815582</c:v>
                </c:pt>
                <c:pt idx="1559">
                  <c:v>59.1559155915592</c:v>
                </c:pt>
                <c:pt idx="1560">
                  <c:v>60.1560156015602</c:v>
                </c:pt>
                <c:pt idx="1561">
                  <c:v>61.1561156115612</c:v>
                </c:pt>
                <c:pt idx="1562">
                  <c:v>62.1562156215622</c:v>
                </c:pt>
                <c:pt idx="1563">
                  <c:v>63.1563156315632</c:v>
                </c:pt>
                <c:pt idx="1564">
                  <c:v>64.1564156415642</c:v>
                </c:pt>
                <c:pt idx="1565">
                  <c:v>65.1565156515652</c:v>
                </c:pt>
                <c:pt idx="1566">
                  <c:v>66.1566156615662</c:v>
                </c:pt>
                <c:pt idx="1567">
                  <c:v>67.1567156715672</c:v>
                </c:pt>
                <c:pt idx="1568">
                  <c:v>68.1568156815682</c:v>
                </c:pt>
                <c:pt idx="1569">
                  <c:v>69.1569156915692</c:v>
                </c:pt>
                <c:pt idx="1570">
                  <c:v>70.1570157015702</c:v>
                </c:pt>
                <c:pt idx="1571">
                  <c:v>71.1571157115712</c:v>
                </c:pt>
                <c:pt idx="1572">
                  <c:v>72.1572157215722</c:v>
                </c:pt>
                <c:pt idx="1573">
                  <c:v>73.1573157315732</c:v>
                </c:pt>
                <c:pt idx="1574">
                  <c:v>74.1574157415742</c:v>
                </c:pt>
                <c:pt idx="1575">
                  <c:v>75.1575157515752</c:v>
                </c:pt>
                <c:pt idx="1576">
                  <c:v>76.1576157615762</c:v>
                </c:pt>
                <c:pt idx="1577">
                  <c:v>77.1577157715772</c:v>
                </c:pt>
                <c:pt idx="1578">
                  <c:v>78.1578157815782</c:v>
                </c:pt>
                <c:pt idx="1579">
                  <c:v>79.1579157915792</c:v>
                </c:pt>
                <c:pt idx="1580">
                  <c:v>80.1580158015802</c:v>
                </c:pt>
                <c:pt idx="1581">
                  <c:v>81.1581158115812</c:v>
                </c:pt>
                <c:pt idx="1582">
                  <c:v>82.1582158215822</c:v>
                </c:pt>
                <c:pt idx="1583">
                  <c:v>83.1583158315832</c:v>
                </c:pt>
                <c:pt idx="1584">
                  <c:v>84.1584158415842</c:v>
                </c:pt>
                <c:pt idx="1585">
                  <c:v>85.1585158515852</c:v>
                </c:pt>
                <c:pt idx="1586">
                  <c:v>86.1586158615862</c:v>
                </c:pt>
                <c:pt idx="1587">
                  <c:v>87.1587158715872</c:v>
                </c:pt>
                <c:pt idx="1588">
                  <c:v>88.1588158815882</c:v>
                </c:pt>
                <c:pt idx="1589">
                  <c:v>89.1589158915892</c:v>
                </c:pt>
                <c:pt idx="1590">
                  <c:v>90.1590159015902</c:v>
                </c:pt>
                <c:pt idx="1591">
                  <c:v>91.1591159115912</c:v>
                </c:pt>
                <c:pt idx="1592">
                  <c:v>92.1592159215922</c:v>
                </c:pt>
                <c:pt idx="1593">
                  <c:v>93.1593159315932</c:v>
                </c:pt>
                <c:pt idx="1594">
                  <c:v>94.1594159415942</c:v>
                </c:pt>
                <c:pt idx="1595">
                  <c:v>95.1595159515952</c:v>
                </c:pt>
                <c:pt idx="1596">
                  <c:v>96.1596159615962</c:v>
                </c:pt>
                <c:pt idx="1597">
                  <c:v>97.1597159715972</c:v>
                </c:pt>
                <c:pt idx="1598">
                  <c:v>98.1598159815982</c:v>
                </c:pt>
                <c:pt idx="1599">
                  <c:v>99.1599159915992</c:v>
                </c:pt>
                <c:pt idx="1600">
                  <c:v>0.16001600160016</c:v>
                </c:pt>
                <c:pt idx="1601">
                  <c:v>1.16011601160116</c:v>
                </c:pt>
                <c:pt idx="1602">
                  <c:v>2.16021602160216</c:v>
                </c:pt>
                <c:pt idx="1603">
                  <c:v>3.16031603160316</c:v>
                </c:pt>
                <c:pt idx="1604">
                  <c:v>4.16041604160416</c:v>
                </c:pt>
                <c:pt idx="1605">
                  <c:v>5.16051605160516</c:v>
                </c:pt>
                <c:pt idx="1606">
                  <c:v>6.16061606160616</c:v>
                </c:pt>
                <c:pt idx="1607">
                  <c:v>7.16071607160716</c:v>
                </c:pt>
                <c:pt idx="1608">
                  <c:v>8.16081608160816</c:v>
                </c:pt>
                <c:pt idx="1609">
                  <c:v>9.16091609160916</c:v>
                </c:pt>
                <c:pt idx="1610">
                  <c:v>10.1610161016102</c:v>
                </c:pt>
                <c:pt idx="1611">
                  <c:v>11.1611161116112</c:v>
                </c:pt>
                <c:pt idx="1612">
                  <c:v>12.1612161216122</c:v>
                </c:pt>
                <c:pt idx="1613">
                  <c:v>13.1613161316132</c:v>
                </c:pt>
                <c:pt idx="1614">
                  <c:v>14.1614161416142</c:v>
                </c:pt>
                <c:pt idx="1615">
                  <c:v>15.1615161516152</c:v>
                </c:pt>
                <c:pt idx="1616">
                  <c:v>16.1616161616162</c:v>
                </c:pt>
                <c:pt idx="1617">
                  <c:v>17.1617161716172</c:v>
                </c:pt>
                <c:pt idx="1618">
                  <c:v>18.1618161816182</c:v>
                </c:pt>
                <c:pt idx="1619">
                  <c:v>19.1619161916192</c:v>
                </c:pt>
                <c:pt idx="1620">
                  <c:v>20.1620162016202</c:v>
                </c:pt>
                <c:pt idx="1621">
                  <c:v>21.1621162116212</c:v>
                </c:pt>
                <c:pt idx="1622">
                  <c:v>22.1622162216222</c:v>
                </c:pt>
                <c:pt idx="1623">
                  <c:v>23.1623162316232</c:v>
                </c:pt>
                <c:pt idx="1624">
                  <c:v>24.1624162416242</c:v>
                </c:pt>
                <c:pt idx="1625">
                  <c:v>25.1625162516252</c:v>
                </c:pt>
                <c:pt idx="1626">
                  <c:v>26.1626162616262</c:v>
                </c:pt>
                <c:pt idx="1627">
                  <c:v>27.1627162716272</c:v>
                </c:pt>
                <c:pt idx="1628">
                  <c:v>28.1628162816282</c:v>
                </c:pt>
                <c:pt idx="1629">
                  <c:v>29.1629162916292</c:v>
                </c:pt>
                <c:pt idx="1630">
                  <c:v>30.1630163016302</c:v>
                </c:pt>
                <c:pt idx="1631">
                  <c:v>31.1631163116312</c:v>
                </c:pt>
                <c:pt idx="1632">
                  <c:v>32.1632163216322</c:v>
                </c:pt>
                <c:pt idx="1633">
                  <c:v>33.1633163316332</c:v>
                </c:pt>
                <c:pt idx="1634">
                  <c:v>34.1634163416342</c:v>
                </c:pt>
                <c:pt idx="1635">
                  <c:v>35.1635163516352</c:v>
                </c:pt>
                <c:pt idx="1636">
                  <c:v>36.1636163616362</c:v>
                </c:pt>
                <c:pt idx="1637">
                  <c:v>37.1637163716372</c:v>
                </c:pt>
                <c:pt idx="1638">
                  <c:v>38.1638163816382</c:v>
                </c:pt>
                <c:pt idx="1639">
                  <c:v>39.1639163916392</c:v>
                </c:pt>
                <c:pt idx="1640">
                  <c:v>40.1640164016402</c:v>
                </c:pt>
                <c:pt idx="1641">
                  <c:v>41.1641164116412</c:v>
                </c:pt>
                <c:pt idx="1642">
                  <c:v>42.1642164216422</c:v>
                </c:pt>
                <c:pt idx="1643">
                  <c:v>43.1643164316432</c:v>
                </c:pt>
                <c:pt idx="1644">
                  <c:v>44.1644164416442</c:v>
                </c:pt>
                <c:pt idx="1645">
                  <c:v>45.1645164516452</c:v>
                </c:pt>
                <c:pt idx="1646">
                  <c:v>46.1646164616462</c:v>
                </c:pt>
                <c:pt idx="1647">
                  <c:v>47.1647164716472</c:v>
                </c:pt>
                <c:pt idx="1648">
                  <c:v>48.1648164816482</c:v>
                </c:pt>
                <c:pt idx="1649">
                  <c:v>49.1649164916492</c:v>
                </c:pt>
                <c:pt idx="1650">
                  <c:v>50.1650165016502</c:v>
                </c:pt>
                <c:pt idx="1651">
                  <c:v>51.1651165116512</c:v>
                </c:pt>
                <c:pt idx="1652">
                  <c:v>52.1652165216522</c:v>
                </c:pt>
                <c:pt idx="1653">
                  <c:v>53.1653165316532</c:v>
                </c:pt>
                <c:pt idx="1654">
                  <c:v>54.1654165416542</c:v>
                </c:pt>
                <c:pt idx="1655">
                  <c:v>55.1655165516552</c:v>
                </c:pt>
                <c:pt idx="1656">
                  <c:v>56.1656165616562</c:v>
                </c:pt>
                <c:pt idx="1657">
                  <c:v>57.1657165716572</c:v>
                </c:pt>
                <c:pt idx="1658">
                  <c:v>58.1658165816582</c:v>
                </c:pt>
                <c:pt idx="1659">
                  <c:v>59.1659165916592</c:v>
                </c:pt>
                <c:pt idx="1660">
                  <c:v>60.1660166016602</c:v>
                </c:pt>
                <c:pt idx="1661">
                  <c:v>61.1661166116612</c:v>
                </c:pt>
                <c:pt idx="1662">
                  <c:v>62.1662166216622</c:v>
                </c:pt>
                <c:pt idx="1663">
                  <c:v>63.1663166316632</c:v>
                </c:pt>
                <c:pt idx="1664">
                  <c:v>64.1664166416642</c:v>
                </c:pt>
                <c:pt idx="1665">
                  <c:v>65.1665166516652</c:v>
                </c:pt>
                <c:pt idx="1666">
                  <c:v>66.1666166616662</c:v>
                </c:pt>
                <c:pt idx="1667">
                  <c:v>67.1667166716672</c:v>
                </c:pt>
                <c:pt idx="1668">
                  <c:v>68.1668166816682</c:v>
                </c:pt>
                <c:pt idx="1669">
                  <c:v>69.1669166916692</c:v>
                </c:pt>
                <c:pt idx="1670">
                  <c:v>70.1670167016702</c:v>
                </c:pt>
                <c:pt idx="1671">
                  <c:v>71.1671167116712</c:v>
                </c:pt>
                <c:pt idx="1672">
                  <c:v>72.1672167216722</c:v>
                </c:pt>
                <c:pt idx="1673">
                  <c:v>73.1673167316732</c:v>
                </c:pt>
                <c:pt idx="1674">
                  <c:v>74.1674167416742</c:v>
                </c:pt>
                <c:pt idx="1675">
                  <c:v>75.1675167516752</c:v>
                </c:pt>
                <c:pt idx="1676">
                  <c:v>76.1676167616762</c:v>
                </c:pt>
                <c:pt idx="1677">
                  <c:v>77.1677167716772</c:v>
                </c:pt>
                <c:pt idx="1678">
                  <c:v>78.1678167816782</c:v>
                </c:pt>
                <c:pt idx="1679">
                  <c:v>79.1679167916792</c:v>
                </c:pt>
                <c:pt idx="1680">
                  <c:v>80.1680168016802</c:v>
                </c:pt>
                <c:pt idx="1681">
                  <c:v>81.1681168116812</c:v>
                </c:pt>
                <c:pt idx="1682">
                  <c:v>82.1682168216822</c:v>
                </c:pt>
                <c:pt idx="1683">
                  <c:v>83.1683168316832</c:v>
                </c:pt>
                <c:pt idx="1684">
                  <c:v>84.1684168416842</c:v>
                </c:pt>
                <c:pt idx="1685">
                  <c:v>85.1685168516852</c:v>
                </c:pt>
                <c:pt idx="1686">
                  <c:v>86.1686168616862</c:v>
                </c:pt>
                <c:pt idx="1687">
                  <c:v>87.1687168716872</c:v>
                </c:pt>
                <c:pt idx="1688">
                  <c:v>88.1688168816882</c:v>
                </c:pt>
                <c:pt idx="1689">
                  <c:v>89.1689168916892</c:v>
                </c:pt>
                <c:pt idx="1690">
                  <c:v>90.1690169016902</c:v>
                </c:pt>
                <c:pt idx="1691">
                  <c:v>91.1691169116912</c:v>
                </c:pt>
                <c:pt idx="1692">
                  <c:v>92.1692169216922</c:v>
                </c:pt>
                <c:pt idx="1693">
                  <c:v>93.1693169316932</c:v>
                </c:pt>
                <c:pt idx="1694">
                  <c:v>94.1694169416942</c:v>
                </c:pt>
                <c:pt idx="1695">
                  <c:v>95.1695169516952</c:v>
                </c:pt>
                <c:pt idx="1696">
                  <c:v>96.1696169616962</c:v>
                </c:pt>
                <c:pt idx="1697">
                  <c:v>97.1697169716972</c:v>
                </c:pt>
                <c:pt idx="1698">
                  <c:v>98.1698169816982</c:v>
                </c:pt>
                <c:pt idx="1699">
                  <c:v>99.1699169916992</c:v>
                </c:pt>
                <c:pt idx="1700">
                  <c:v>0.17001700170017</c:v>
                </c:pt>
                <c:pt idx="1701">
                  <c:v>1.17011701170117</c:v>
                </c:pt>
                <c:pt idx="1702">
                  <c:v>2.17021702170217</c:v>
                </c:pt>
                <c:pt idx="1703">
                  <c:v>3.17031703170317</c:v>
                </c:pt>
                <c:pt idx="1704">
                  <c:v>4.17041704170417</c:v>
                </c:pt>
                <c:pt idx="1705">
                  <c:v>5.17051705170517</c:v>
                </c:pt>
                <c:pt idx="1706">
                  <c:v>6.17061706170617</c:v>
                </c:pt>
                <c:pt idx="1707">
                  <c:v>7.17071707170717</c:v>
                </c:pt>
                <c:pt idx="1708">
                  <c:v>8.17081708170817</c:v>
                </c:pt>
                <c:pt idx="1709">
                  <c:v>9.17091709170917</c:v>
                </c:pt>
                <c:pt idx="1710">
                  <c:v>10.1710171017102</c:v>
                </c:pt>
                <c:pt idx="1711">
                  <c:v>11.1711171117112</c:v>
                </c:pt>
                <c:pt idx="1712">
                  <c:v>12.1712171217122</c:v>
                </c:pt>
                <c:pt idx="1713">
                  <c:v>13.1713171317132</c:v>
                </c:pt>
                <c:pt idx="1714">
                  <c:v>14.1714171417142</c:v>
                </c:pt>
                <c:pt idx="1715">
                  <c:v>15.1715171517152</c:v>
                </c:pt>
                <c:pt idx="1716">
                  <c:v>16.1716171617162</c:v>
                </c:pt>
                <c:pt idx="1717">
                  <c:v>17.1717171717172</c:v>
                </c:pt>
                <c:pt idx="1718">
                  <c:v>18.1718171817182</c:v>
                </c:pt>
                <c:pt idx="1719">
                  <c:v>19.1719171917192</c:v>
                </c:pt>
                <c:pt idx="1720">
                  <c:v>20.1720172017202</c:v>
                </c:pt>
                <c:pt idx="1721">
                  <c:v>21.1721172117212</c:v>
                </c:pt>
                <c:pt idx="1722">
                  <c:v>22.1722172217222</c:v>
                </c:pt>
                <c:pt idx="1723">
                  <c:v>23.1723172317232</c:v>
                </c:pt>
                <c:pt idx="1724">
                  <c:v>24.1724172417242</c:v>
                </c:pt>
                <c:pt idx="1725">
                  <c:v>25.1725172517252</c:v>
                </c:pt>
                <c:pt idx="1726">
                  <c:v>26.1726172617262</c:v>
                </c:pt>
                <c:pt idx="1727">
                  <c:v>27.1727172717272</c:v>
                </c:pt>
                <c:pt idx="1728">
                  <c:v>28.1728172817282</c:v>
                </c:pt>
                <c:pt idx="1729">
                  <c:v>29.1729172917292</c:v>
                </c:pt>
                <c:pt idx="1730">
                  <c:v>30.1730173017302</c:v>
                </c:pt>
                <c:pt idx="1731">
                  <c:v>31.1731173117312</c:v>
                </c:pt>
                <c:pt idx="1732">
                  <c:v>32.1732173217322</c:v>
                </c:pt>
                <c:pt idx="1733">
                  <c:v>33.1733173317332</c:v>
                </c:pt>
                <c:pt idx="1734">
                  <c:v>34.1734173417342</c:v>
                </c:pt>
                <c:pt idx="1735">
                  <c:v>35.1735173517352</c:v>
                </c:pt>
                <c:pt idx="1736">
                  <c:v>36.1736173617362</c:v>
                </c:pt>
                <c:pt idx="1737">
                  <c:v>37.1737173717372</c:v>
                </c:pt>
                <c:pt idx="1738">
                  <c:v>38.1738173817382</c:v>
                </c:pt>
                <c:pt idx="1739">
                  <c:v>39.1739173917392</c:v>
                </c:pt>
                <c:pt idx="1740">
                  <c:v>40.1740174017402</c:v>
                </c:pt>
                <c:pt idx="1741">
                  <c:v>41.1741174117412</c:v>
                </c:pt>
                <c:pt idx="1742">
                  <c:v>42.1742174217422</c:v>
                </c:pt>
                <c:pt idx="1743">
                  <c:v>43.1743174317432</c:v>
                </c:pt>
                <c:pt idx="1744">
                  <c:v>44.1744174417442</c:v>
                </c:pt>
                <c:pt idx="1745">
                  <c:v>45.1745174517452</c:v>
                </c:pt>
                <c:pt idx="1746">
                  <c:v>46.1746174617462</c:v>
                </c:pt>
                <c:pt idx="1747">
                  <c:v>47.1747174717472</c:v>
                </c:pt>
                <c:pt idx="1748">
                  <c:v>48.1748174817482</c:v>
                </c:pt>
                <c:pt idx="1749">
                  <c:v>49.1749174917492</c:v>
                </c:pt>
                <c:pt idx="1750">
                  <c:v>50.1750175017502</c:v>
                </c:pt>
                <c:pt idx="1751">
                  <c:v>51.1751175117512</c:v>
                </c:pt>
                <c:pt idx="1752">
                  <c:v>52.1752175217522</c:v>
                </c:pt>
                <c:pt idx="1753">
                  <c:v>53.1753175317532</c:v>
                </c:pt>
                <c:pt idx="1754">
                  <c:v>54.1754175417542</c:v>
                </c:pt>
                <c:pt idx="1755">
                  <c:v>55.1755175517552</c:v>
                </c:pt>
                <c:pt idx="1756">
                  <c:v>56.1756175617562</c:v>
                </c:pt>
                <c:pt idx="1757">
                  <c:v>57.1757175717572</c:v>
                </c:pt>
                <c:pt idx="1758">
                  <c:v>58.1758175817582</c:v>
                </c:pt>
                <c:pt idx="1759">
                  <c:v>59.1759175917592</c:v>
                </c:pt>
                <c:pt idx="1760">
                  <c:v>60.1760176017602</c:v>
                </c:pt>
                <c:pt idx="1761">
                  <c:v>61.1761176117612</c:v>
                </c:pt>
                <c:pt idx="1762">
                  <c:v>62.1762176217622</c:v>
                </c:pt>
                <c:pt idx="1763">
                  <c:v>63.1763176317632</c:v>
                </c:pt>
                <c:pt idx="1764">
                  <c:v>64.1764176417642</c:v>
                </c:pt>
                <c:pt idx="1765">
                  <c:v>65.1765176517652</c:v>
                </c:pt>
                <c:pt idx="1766">
                  <c:v>66.1766176617662</c:v>
                </c:pt>
                <c:pt idx="1767">
                  <c:v>67.1767176717672</c:v>
                </c:pt>
                <c:pt idx="1768">
                  <c:v>68.1768176817682</c:v>
                </c:pt>
                <c:pt idx="1769">
                  <c:v>69.1769176917692</c:v>
                </c:pt>
                <c:pt idx="1770">
                  <c:v>70.1770177017702</c:v>
                </c:pt>
                <c:pt idx="1771">
                  <c:v>71.1771177117712</c:v>
                </c:pt>
                <c:pt idx="1772">
                  <c:v>72.1772177217722</c:v>
                </c:pt>
                <c:pt idx="1773">
                  <c:v>73.1773177317732</c:v>
                </c:pt>
                <c:pt idx="1774">
                  <c:v>74.1774177417742</c:v>
                </c:pt>
                <c:pt idx="1775">
                  <c:v>75.1775177517752</c:v>
                </c:pt>
                <c:pt idx="1776">
                  <c:v>76.1776177617762</c:v>
                </c:pt>
                <c:pt idx="1777">
                  <c:v>77.1777177717772</c:v>
                </c:pt>
                <c:pt idx="1778">
                  <c:v>78.1778177817782</c:v>
                </c:pt>
                <c:pt idx="1779">
                  <c:v>79.1779177917792</c:v>
                </c:pt>
                <c:pt idx="1780">
                  <c:v>80.1780178017802</c:v>
                </c:pt>
                <c:pt idx="1781">
                  <c:v>81.1781178117812</c:v>
                </c:pt>
                <c:pt idx="1782">
                  <c:v>82.1782178217822</c:v>
                </c:pt>
                <c:pt idx="1783">
                  <c:v>83.1783178317832</c:v>
                </c:pt>
                <c:pt idx="1784">
                  <c:v>84.1784178417842</c:v>
                </c:pt>
                <c:pt idx="1785">
                  <c:v>85.1785178517852</c:v>
                </c:pt>
                <c:pt idx="1786">
                  <c:v>86.1786178617862</c:v>
                </c:pt>
                <c:pt idx="1787">
                  <c:v>87.1787178717872</c:v>
                </c:pt>
                <c:pt idx="1788">
                  <c:v>88.1788178817882</c:v>
                </c:pt>
                <c:pt idx="1789">
                  <c:v>89.1789178917892</c:v>
                </c:pt>
                <c:pt idx="1790">
                  <c:v>90.1790179017902</c:v>
                </c:pt>
                <c:pt idx="1791">
                  <c:v>91.1791179117912</c:v>
                </c:pt>
                <c:pt idx="1792">
                  <c:v>92.1792179217922</c:v>
                </c:pt>
                <c:pt idx="1793">
                  <c:v>93.1793179317932</c:v>
                </c:pt>
                <c:pt idx="1794">
                  <c:v>94.1794179417942</c:v>
                </c:pt>
                <c:pt idx="1795">
                  <c:v>95.1795179517952</c:v>
                </c:pt>
                <c:pt idx="1796">
                  <c:v>96.1796179617962</c:v>
                </c:pt>
                <c:pt idx="1797">
                  <c:v>97.1797179717972</c:v>
                </c:pt>
                <c:pt idx="1798">
                  <c:v>98.1798179817982</c:v>
                </c:pt>
                <c:pt idx="1799">
                  <c:v>99.1799179917992</c:v>
                </c:pt>
                <c:pt idx="1800">
                  <c:v>0.18001800180018</c:v>
                </c:pt>
                <c:pt idx="1801">
                  <c:v>1.18011801180118</c:v>
                </c:pt>
                <c:pt idx="1802">
                  <c:v>2.18021802180218</c:v>
                </c:pt>
                <c:pt idx="1803">
                  <c:v>3.18031803180318</c:v>
                </c:pt>
                <c:pt idx="1804">
                  <c:v>4.18041804180418</c:v>
                </c:pt>
                <c:pt idx="1805">
                  <c:v>5.18051805180518</c:v>
                </c:pt>
                <c:pt idx="1806">
                  <c:v>6.18061806180618</c:v>
                </c:pt>
                <c:pt idx="1807">
                  <c:v>7.18071807180718</c:v>
                </c:pt>
                <c:pt idx="1808">
                  <c:v>8.18081808180818</c:v>
                </c:pt>
                <c:pt idx="1809">
                  <c:v>9.18091809180918</c:v>
                </c:pt>
                <c:pt idx="1810">
                  <c:v>10.1810181018102</c:v>
                </c:pt>
                <c:pt idx="1811">
                  <c:v>11.1811181118112</c:v>
                </c:pt>
                <c:pt idx="1812">
                  <c:v>12.1812181218122</c:v>
                </c:pt>
                <c:pt idx="1813">
                  <c:v>13.1813181318132</c:v>
                </c:pt>
                <c:pt idx="1814">
                  <c:v>14.1814181418142</c:v>
                </c:pt>
                <c:pt idx="1815">
                  <c:v>15.1815181518152</c:v>
                </c:pt>
                <c:pt idx="1816">
                  <c:v>16.1816181618162</c:v>
                </c:pt>
                <c:pt idx="1817">
                  <c:v>17.1817181718172</c:v>
                </c:pt>
                <c:pt idx="1818">
                  <c:v>18.1818181818182</c:v>
                </c:pt>
                <c:pt idx="1819">
                  <c:v>19.1819181918192</c:v>
                </c:pt>
                <c:pt idx="1820">
                  <c:v>20.1820182018202</c:v>
                </c:pt>
                <c:pt idx="1821">
                  <c:v>21.1821182118212</c:v>
                </c:pt>
                <c:pt idx="1822">
                  <c:v>22.1822182218222</c:v>
                </c:pt>
                <c:pt idx="1823">
                  <c:v>23.1823182318232</c:v>
                </c:pt>
                <c:pt idx="1824">
                  <c:v>24.1824182418242</c:v>
                </c:pt>
                <c:pt idx="1825">
                  <c:v>25.1825182518252</c:v>
                </c:pt>
                <c:pt idx="1826">
                  <c:v>26.1826182618262</c:v>
                </c:pt>
                <c:pt idx="1827">
                  <c:v>27.1827182718272</c:v>
                </c:pt>
                <c:pt idx="1828">
                  <c:v>28.1828182818282</c:v>
                </c:pt>
                <c:pt idx="1829">
                  <c:v>29.1829182918292</c:v>
                </c:pt>
                <c:pt idx="1830">
                  <c:v>30.1830183018302</c:v>
                </c:pt>
                <c:pt idx="1831">
                  <c:v>31.1831183118312</c:v>
                </c:pt>
                <c:pt idx="1832">
                  <c:v>32.1832183218322</c:v>
                </c:pt>
                <c:pt idx="1833">
                  <c:v>33.1833183318332</c:v>
                </c:pt>
                <c:pt idx="1834">
                  <c:v>34.1834183418342</c:v>
                </c:pt>
                <c:pt idx="1835">
                  <c:v>35.1835183518352</c:v>
                </c:pt>
                <c:pt idx="1836">
                  <c:v>36.1836183618362</c:v>
                </c:pt>
                <c:pt idx="1837">
                  <c:v>37.1837183718372</c:v>
                </c:pt>
                <c:pt idx="1838">
                  <c:v>38.1838183818382</c:v>
                </c:pt>
                <c:pt idx="1839">
                  <c:v>39.1839183918392</c:v>
                </c:pt>
                <c:pt idx="1840">
                  <c:v>40.1840184018402</c:v>
                </c:pt>
                <c:pt idx="1841">
                  <c:v>41.1841184118412</c:v>
                </c:pt>
                <c:pt idx="1842">
                  <c:v>42.1842184218422</c:v>
                </c:pt>
                <c:pt idx="1843">
                  <c:v>43.1843184318432</c:v>
                </c:pt>
                <c:pt idx="1844">
                  <c:v>44.1844184418442</c:v>
                </c:pt>
                <c:pt idx="1845">
                  <c:v>45.1845184518452</c:v>
                </c:pt>
                <c:pt idx="1846">
                  <c:v>46.1846184618462</c:v>
                </c:pt>
                <c:pt idx="1847">
                  <c:v>47.1847184718472</c:v>
                </c:pt>
                <c:pt idx="1848">
                  <c:v>48.1848184818482</c:v>
                </c:pt>
                <c:pt idx="1849">
                  <c:v>49.1849184918492</c:v>
                </c:pt>
                <c:pt idx="1850">
                  <c:v>50.1850185018502</c:v>
                </c:pt>
                <c:pt idx="1851">
                  <c:v>51.1851185118512</c:v>
                </c:pt>
                <c:pt idx="1852">
                  <c:v>52.1852185218522</c:v>
                </c:pt>
                <c:pt idx="1853">
                  <c:v>53.1853185318532</c:v>
                </c:pt>
                <c:pt idx="1854">
                  <c:v>54.1854185418542</c:v>
                </c:pt>
                <c:pt idx="1855">
                  <c:v>55.1855185518552</c:v>
                </c:pt>
                <c:pt idx="1856">
                  <c:v>56.1856185618562</c:v>
                </c:pt>
                <c:pt idx="1857">
                  <c:v>57.1857185718572</c:v>
                </c:pt>
                <c:pt idx="1858">
                  <c:v>58.1858185818582</c:v>
                </c:pt>
                <c:pt idx="1859">
                  <c:v>59.1859185918592</c:v>
                </c:pt>
                <c:pt idx="1860">
                  <c:v>60.1860186018602</c:v>
                </c:pt>
                <c:pt idx="1861">
                  <c:v>61.1861186118612</c:v>
                </c:pt>
                <c:pt idx="1862">
                  <c:v>62.1862186218622</c:v>
                </c:pt>
                <c:pt idx="1863">
                  <c:v>63.1863186318632</c:v>
                </c:pt>
                <c:pt idx="1864">
                  <c:v>64.1864186418642</c:v>
                </c:pt>
                <c:pt idx="1865">
                  <c:v>65.1865186518652</c:v>
                </c:pt>
                <c:pt idx="1866">
                  <c:v>66.1866186618662</c:v>
                </c:pt>
                <c:pt idx="1867">
                  <c:v>67.1867186718672</c:v>
                </c:pt>
                <c:pt idx="1868">
                  <c:v>68.1868186818682</c:v>
                </c:pt>
                <c:pt idx="1869">
                  <c:v>69.1869186918692</c:v>
                </c:pt>
                <c:pt idx="1870">
                  <c:v>70.1870187018702</c:v>
                </c:pt>
                <c:pt idx="1871">
                  <c:v>71.1871187118712</c:v>
                </c:pt>
                <c:pt idx="1872">
                  <c:v>72.1872187218722</c:v>
                </c:pt>
                <c:pt idx="1873">
                  <c:v>73.1873187318732</c:v>
                </c:pt>
                <c:pt idx="1874">
                  <c:v>74.1874187418742</c:v>
                </c:pt>
                <c:pt idx="1875">
                  <c:v>75.1875187518752</c:v>
                </c:pt>
                <c:pt idx="1876">
                  <c:v>76.1876187618762</c:v>
                </c:pt>
                <c:pt idx="1877">
                  <c:v>77.1877187718772</c:v>
                </c:pt>
                <c:pt idx="1878">
                  <c:v>78.1878187818782</c:v>
                </c:pt>
                <c:pt idx="1879">
                  <c:v>79.1879187918792</c:v>
                </c:pt>
                <c:pt idx="1880">
                  <c:v>80.1880188018802</c:v>
                </c:pt>
                <c:pt idx="1881">
                  <c:v>81.1881188118812</c:v>
                </c:pt>
                <c:pt idx="1882">
                  <c:v>82.1882188218822</c:v>
                </c:pt>
                <c:pt idx="1883">
                  <c:v>83.1883188318832</c:v>
                </c:pt>
                <c:pt idx="1884">
                  <c:v>84.1884188418842</c:v>
                </c:pt>
                <c:pt idx="1885">
                  <c:v>85.1885188518852</c:v>
                </c:pt>
                <c:pt idx="1886">
                  <c:v>86.1886188618862</c:v>
                </c:pt>
                <c:pt idx="1887">
                  <c:v>87.1887188718872</c:v>
                </c:pt>
                <c:pt idx="1888">
                  <c:v>88.1888188818882</c:v>
                </c:pt>
                <c:pt idx="1889">
                  <c:v>89.1889188918892</c:v>
                </c:pt>
                <c:pt idx="1890">
                  <c:v>90.1890189018902</c:v>
                </c:pt>
                <c:pt idx="1891">
                  <c:v>91.1891189118912</c:v>
                </c:pt>
                <c:pt idx="1892">
                  <c:v>92.1892189218922</c:v>
                </c:pt>
                <c:pt idx="1893">
                  <c:v>93.1893189318932</c:v>
                </c:pt>
                <c:pt idx="1894">
                  <c:v>94.1894189418942</c:v>
                </c:pt>
                <c:pt idx="1895">
                  <c:v>95.1895189518952</c:v>
                </c:pt>
                <c:pt idx="1896">
                  <c:v>96.1896189618962</c:v>
                </c:pt>
                <c:pt idx="1897">
                  <c:v>97.1897189718972</c:v>
                </c:pt>
                <c:pt idx="1898">
                  <c:v>98.1898189818982</c:v>
                </c:pt>
                <c:pt idx="1899">
                  <c:v>99.1899189918992</c:v>
                </c:pt>
                <c:pt idx="1900">
                  <c:v>0.19001900190019</c:v>
                </c:pt>
                <c:pt idx="1901">
                  <c:v>1.19011901190119</c:v>
                </c:pt>
                <c:pt idx="1902">
                  <c:v>2.19021902190219</c:v>
                </c:pt>
                <c:pt idx="1903">
                  <c:v>3.19031903190319</c:v>
                </c:pt>
                <c:pt idx="1904">
                  <c:v>4.19041904190419</c:v>
                </c:pt>
                <c:pt idx="1905">
                  <c:v>5.19051905190519</c:v>
                </c:pt>
                <c:pt idx="1906">
                  <c:v>6.19061906190619</c:v>
                </c:pt>
                <c:pt idx="1907">
                  <c:v>7.19071907190719</c:v>
                </c:pt>
                <c:pt idx="1908">
                  <c:v>8.19081908190819</c:v>
                </c:pt>
                <c:pt idx="1909">
                  <c:v>9.19091909190919</c:v>
                </c:pt>
                <c:pt idx="1910">
                  <c:v>10.1910191019102</c:v>
                </c:pt>
                <c:pt idx="1911">
                  <c:v>11.1911191119112</c:v>
                </c:pt>
                <c:pt idx="1912">
                  <c:v>12.1912191219122</c:v>
                </c:pt>
                <c:pt idx="1913">
                  <c:v>13.1913191319132</c:v>
                </c:pt>
                <c:pt idx="1914">
                  <c:v>14.1914191419142</c:v>
                </c:pt>
                <c:pt idx="1915">
                  <c:v>15.1915191519152</c:v>
                </c:pt>
                <c:pt idx="1916">
                  <c:v>16.1916191619162</c:v>
                </c:pt>
                <c:pt idx="1917">
                  <c:v>17.1917191719172</c:v>
                </c:pt>
                <c:pt idx="1918">
                  <c:v>18.1918191819182</c:v>
                </c:pt>
                <c:pt idx="1919">
                  <c:v>19.1919191919192</c:v>
                </c:pt>
                <c:pt idx="1920">
                  <c:v>20.1920192019202</c:v>
                </c:pt>
                <c:pt idx="1921">
                  <c:v>21.1921192119212</c:v>
                </c:pt>
                <c:pt idx="1922">
                  <c:v>22.1922192219222</c:v>
                </c:pt>
                <c:pt idx="1923">
                  <c:v>23.1923192319232</c:v>
                </c:pt>
                <c:pt idx="1924">
                  <c:v>24.1924192419242</c:v>
                </c:pt>
                <c:pt idx="1925">
                  <c:v>25.1925192519252</c:v>
                </c:pt>
                <c:pt idx="1926">
                  <c:v>26.1926192619262</c:v>
                </c:pt>
                <c:pt idx="1927">
                  <c:v>27.1927192719272</c:v>
                </c:pt>
                <c:pt idx="1928">
                  <c:v>28.1928192819282</c:v>
                </c:pt>
                <c:pt idx="1929">
                  <c:v>29.1929192919292</c:v>
                </c:pt>
                <c:pt idx="1930">
                  <c:v>30.1930193019302</c:v>
                </c:pt>
                <c:pt idx="1931">
                  <c:v>31.1931193119312</c:v>
                </c:pt>
                <c:pt idx="1932">
                  <c:v>32.1932193219322</c:v>
                </c:pt>
                <c:pt idx="1933">
                  <c:v>33.1933193319332</c:v>
                </c:pt>
                <c:pt idx="1934">
                  <c:v>34.1934193419342</c:v>
                </c:pt>
                <c:pt idx="1935">
                  <c:v>35.1935193519352</c:v>
                </c:pt>
                <c:pt idx="1936">
                  <c:v>36.1936193619362</c:v>
                </c:pt>
                <c:pt idx="1937">
                  <c:v>37.1937193719372</c:v>
                </c:pt>
                <c:pt idx="1938">
                  <c:v>38.1938193819382</c:v>
                </c:pt>
                <c:pt idx="1939">
                  <c:v>39.1939193919392</c:v>
                </c:pt>
                <c:pt idx="1940">
                  <c:v>40.1940194019402</c:v>
                </c:pt>
                <c:pt idx="1941">
                  <c:v>41.1941194119412</c:v>
                </c:pt>
                <c:pt idx="1942">
                  <c:v>42.1942194219422</c:v>
                </c:pt>
                <c:pt idx="1943">
                  <c:v>43.1943194319432</c:v>
                </c:pt>
                <c:pt idx="1944">
                  <c:v>44.1944194419442</c:v>
                </c:pt>
                <c:pt idx="1945">
                  <c:v>45.1945194519452</c:v>
                </c:pt>
                <c:pt idx="1946">
                  <c:v>46.1946194619462</c:v>
                </c:pt>
                <c:pt idx="1947">
                  <c:v>47.1947194719472</c:v>
                </c:pt>
                <c:pt idx="1948">
                  <c:v>48.1948194819482</c:v>
                </c:pt>
                <c:pt idx="1949">
                  <c:v>49.1949194919492</c:v>
                </c:pt>
                <c:pt idx="1950">
                  <c:v>50.1950195019502</c:v>
                </c:pt>
                <c:pt idx="1951">
                  <c:v>51.1951195119512</c:v>
                </c:pt>
                <c:pt idx="1952">
                  <c:v>52.1952195219522</c:v>
                </c:pt>
                <c:pt idx="1953">
                  <c:v>53.1953195319532</c:v>
                </c:pt>
                <c:pt idx="1954">
                  <c:v>54.1954195419542</c:v>
                </c:pt>
                <c:pt idx="1955">
                  <c:v>55.1955195519552</c:v>
                </c:pt>
                <c:pt idx="1956">
                  <c:v>56.1956195619562</c:v>
                </c:pt>
                <c:pt idx="1957">
                  <c:v>57.1957195719572</c:v>
                </c:pt>
                <c:pt idx="1958">
                  <c:v>58.1958195819582</c:v>
                </c:pt>
                <c:pt idx="1959">
                  <c:v>59.1959195919592</c:v>
                </c:pt>
                <c:pt idx="1960">
                  <c:v>60.1960196019602</c:v>
                </c:pt>
                <c:pt idx="1961">
                  <c:v>61.1961196119612</c:v>
                </c:pt>
                <c:pt idx="1962">
                  <c:v>62.1962196219622</c:v>
                </c:pt>
                <c:pt idx="1963">
                  <c:v>63.1963196319632</c:v>
                </c:pt>
                <c:pt idx="1964">
                  <c:v>64.1964196419642</c:v>
                </c:pt>
                <c:pt idx="1965">
                  <c:v>65.1965196519652</c:v>
                </c:pt>
                <c:pt idx="1966">
                  <c:v>66.1966196619662</c:v>
                </c:pt>
                <c:pt idx="1967">
                  <c:v>67.1967196719672</c:v>
                </c:pt>
                <c:pt idx="1968">
                  <c:v>68.1968196819682</c:v>
                </c:pt>
                <c:pt idx="1969">
                  <c:v>69.1969196919692</c:v>
                </c:pt>
                <c:pt idx="1970">
                  <c:v>70.1970197019702</c:v>
                </c:pt>
                <c:pt idx="1971">
                  <c:v>71.1971197119712</c:v>
                </c:pt>
                <c:pt idx="1972">
                  <c:v>72.1972197219722</c:v>
                </c:pt>
                <c:pt idx="1973">
                  <c:v>73.1973197319732</c:v>
                </c:pt>
                <c:pt idx="1974">
                  <c:v>74.1974197419742</c:v>
                </c:pt>
                <c:pt idx="1975">
                  <c:v>75.1975197519752</c:v>
                </c:pt>
                <c:pt idx="1976">
                  <c:v>76.1976197619762</c:v>
                </c:pt>
                <c:pt idx="1977">
                  <c:v>77.1977197719772</c:v>
                </c:pt>
                <c:pt idx="1978">
                  <c:v>78.1978197819782</c:v>
                </c:pt>
                <c:pt idx="1979">
                  <c:v>79.1979197919792</c:v>
                </c:pt>
                <c:pt idx="1980">
                  <c:v>80.1980198019802</c:v>
                </c:pt>
                <c:pt idx="1981">
                  <c:v>81.1981198119812</c:v>
                </c:pt>
                <c:pt idx="1982">
                  <c:v>82.1982198219822</c:v>
                </c:pt>
                <c:pt idx="1983">
                  <c:v>83.1983198319832</c:v>
                </c:pt>
                <c:pt idx="1984">
                  <c:v>84.1984198419842</c:v>
                </c:pt>
                <c:pt idx="1985">
                  <c:v>85.1985198519852</c:v>
                </c:pt>
                <c:pt idx="1986">
                  <c:v>86.1986198619862</c:v>
                </c:pt>
                <c:pt idx="1987">
                  <c:v>87.1987198719872</c:v>
                </c:pt>
                <c:pt idx="1988">
                  <c:v>88.1988198819882</c:v>
                </c:pt>
                <c:pt idx="1989">
                  <c:v>89.1989198919892</c:v>
                </c:pt>
                <c:pt idx="1990">
                  <c:v>90.1990199019902</c:v>
                </c:pt>
                <c:pt idx="1991">
                  <c:v>91.1991199119912</c:v>
                </c:pt>
                <c:pt idx="1992">
                  <c:v>92.1992199219922</c:v>
                </c:pt>
                <c:pt idx="1993">
                  <c:v>93.1993199319932</c:v>
                </c:pt>
                <c:pt idx="1994">
                  <c:v>94.1994199419942</c:v>
                </c:pt>
                <c:pt idx="1995">
                  <c:v>95.1995199519952</c:v>
                </c:pt>
                <c:pt idx="1996">
                  <c:v>96.1996199619962</c:v>
                </c:pt>
                <c:pt idx="1997">
                  <c:v>97.1997199719972</c:v>
                </c:pt>
                <c:pt idx="1998">
                  <c:v>98.1998199819982</c:v>
                </c:pt>
                <c:pt idx="1999">
                  <c:v>99.1999199919992</c:v>
                </c:pt>
                <c:pt idx="2000">
                  <c:v>0.2000200020002</c:v>
                </c:pt>
                <c:pt idx="2001">
                  <c:v>1.2001200120012</c:v>
                </c:pt>
                <c:pt idx="2002">
                  <c:v>2.2002200220022</c:v>
                </c:pt>
                <c:pt idx="2003">
                  <c:v>3.2003200320032</c:v>
                </c:pt>
                <c:pt idx="2004">
                  <c:v>4.2004200420042</c:v>
                </c:pt>
                <c:pt idx="2005">
                  <c:v>5.2005200520052</c:v>
                </c:pt>
                <c:pt idx="2006">
                  <c:v>6.2006200620062</c:v>
                </c:pt>
                <c:pt idx="2007">
                  <c:v>7.2007200720072</c:v>
                </c:pt>
                <c:pt idx="2008">
                  <c:v>8.2008200820082</c:v>
                </c:pt>
                <c:pt idx="2009">
                  <c:v>9.2009200920092</c:v>
                </c:pt>
                <c:pt idx="2010">
                  <c:v>10.2010201020102</c:v>
                </c:pt>
                <c:pt idx="2011">
                  <c:v>11.2011201120112</c:v>
                </c:pt>
                <c:pt idx="2012">
                  <c:v>12.2012201220122</c:v>
                </c:pt>
                <c:pt idx="2013">
                  <c:v>13.2013201320132</c:v>
                </c:pt>
                <c:pt idx="2014">
                  <c:v>14.2014201420142</c:v>
                </c:pt>
                <c:pt idx="2015">
                  <c:v>15.2015201520152</c:v>
                </c:pt>
                <c:pt idx="2016">
                  <c:v>16.2016201620162</c:v>
                </c:pt>
                <c:pt idx="2017">
                  <c:v>17.2017201720172</c:v>
                </c:pt>
                <c:pt idx="2018">
                  <c:v>18.2018201820182</c:v>
                </c:pt>
                <c:pt idx="2019">
                  <c:v>19.2019201920192</c:v>
                </c:pt>
                <c:pt idx="2020">
                  <c:v>20.2020202020202</c:v>
                </c:pt>
                <c:pt idx="2021">
                  <c:v>21.2021202120212</c:v>
                </c:pt>
                <c:pt idx="2022">
                  <c:v>22.2022202220222</c:v>
                </c:pt>
                <c:pt idx="2023">
                  <c:v>23.2023202320232</c:v>
                </c:pt>
                <c:pt idx="2024">
                  <c:v>24.2024202420242</c:v>
                </c:pt>
                <c:pt idx="2025">
                  <c:v>25.2025202520252</c:v>
                </c:pt>
                <c:pt idx="2026">
                  <c:v>26.2026202620262</c:v>
                </c:pt>
                <c:pt idx="2027">
                  <c:v>27.2027202720272</c:v>
                </c:pt>
                <c:pt idx="2028">
                  <c:v>28.2028202820282</c:v>
                </c:pt>
                <c:pt idx="2029">
                  <c:v>29.2029202920292</c:v>
                </c:pt>
                <c:pt idx="2030">
                  <c:v>30.2030203020302</c:v>
                </c:pt>
                <c:pt idx="2031">
                  <c:v>31.2031203120312</c:v>
                </c:pt>
                <c:pt idx="2032">
                  <c:v>32.2032203220322</c:v>
                </c:pt>
                <c:pt idx="2033">
                  <c:v>33.2033203320332</c:v>
                </c:pt>
                <c:pt idx="2034">
                  <c:v>34.2034203420342</c:v>
                </c:pt>
                <c:pt idx="2035">
                  <c:v>35.2035203520352</c:v>
                </c:pt>
                <c:pt idx="2036">
                  <c:v>36.2036203620362</c:v>
                </c:pt>
                <c:pt idx="2037">
                  <c:v>37.2037203720372</c:v>
                </c:pt>
                <c:pt idx="2038">
                  <c:v>38.2038203820382</c:v>
                </c:pt>
                <c:pt idx="2039">
                  <c:v>39.2039203920392</c:v>
                </c:pt>
                <c:pt idx="2040">
                  <c:v>40.2040204020402</c:v>
                </c:pt>
                <c:pt idx="2041">
                  <c:v>41.2041204120412</c:v>
                </c:pt>
                <c:pt idx="2042">
                  <c:v>42.2042204220422</c:v>
                </c:pt>
                <c:pt idx="2043">
                  <c:v>43.2043204320432</c:v>
                </c:pt>
                <c:pt idx="2044">
                  <c:v>44.2044204420442</c:v>
                </c:pt>
                <c:pt idx="2045">
                  <c:v>45.2045204520452</c:v>
                </c:pt>
                <c:pt idx="2046">
                  <c:v>46.2046204620462</c:v>
                </c:pt>
                <c:pt idx="2047">
                  <c:v>47.2047204720472</c:v>
                </c:pt>
                <c:pt idx="2048">
                  <c:v>48.2048204820482</c:v>
                </c:pt>
                <c:pt idx="2049">
                  <c:v>49.2049204920492</c:v>
                </c:pt>
                <c:pt idx="2050">
                  <c:v>50.2050205020502</c:v>
                </c:pt>
                <c:pt idx="2051">
                  <c:v>51.2051205120512</c:v>
                </c:pt>
                <c:pt idx="2052">
                  <c:v>52.2052205220522</c:v>
                </c:pt>
                <c:pt idx="2053">
                  <c:v>53.2053205320532</c:v>
                </c:pt>
                <c:pt idx="2054">
                  <c:v>54.2054205420542</c:v>
                </c:pt>
                <c:pt idx="2055">
                  <c:v>55.2055205520552</c:v>
                </c:pt>
                <c:pt idx="2056">
                  <c:v>56.2056205620562</c:v>
                </c:pt>
                <c:pt idx="2057">
                  <c:v>57.2057205720572</c:v>
                </c:pt>
                <c:pt idx="2058">
                  <c:v>58.2058205820582</c:v>
                </c:pt>
                <c:pt idx="2059">
                  <c:v>59.2059205920592</c:v>
                </c:pt>
                <c:pt idx="2060">
                  <c:v>60.2060206020602</c:v>
                </c:pt>
                <c:pt idx="2061">
                  <c:v>61.2061206120612</c:v>
                </c:pt>
                <c:pt idx="2062">
                  <c:v>62.2062206220622</c:v>
                </c:pt>
                <c:pt idx="2063">
                  <c:v>63.2063206320632</c:v>
                </c:pt>
                <c:pt idx="2064">
                  <c:v>64.2064206420642</c:v>
                </c:pt>
                <c:pt idx="2065">
                  <c:v>65.2065206520652</c:v>
                </c:pt>
                <c:pt idx="2066">
                  <c:v>66.2066206620662</c:v>
                </c:pt>
                <c:pt idx="2067">
                  <c:v>67.2067206720672</c:v>
                </c:pt>
                <c:pt idx="2068">
                  <c:v>68.2068206820682</c:v>
                </c:pt>
                <c:pt idx="2069">
                  <c:v>69.2069206920692</c:v>
                </c:pt>
                <c:pt idx="2070">
                  <c:v>70.2070207020702</c:v>
                </c:pt>
                <c:pt idx="2071">
                  <c:v>71.2071207120712</c:v>
                </c:pt>
                <c:pt idx="2072">
                  <c:v>72.2072207220722</c:v>
                </c:pt>
                <c:pt idx="2073">
                  <c:v>73.2073207320732</c:v>
                </c:pt>
                <c:pt idx="2074">
                  <c:v>74.2074207420742</c:v>
                </c:pt>
                <c:pt idx="2075">
                  <c:v>75.2075207520752</c:v>
                </c:pt>
                <c:pt idx="2076">
                  <c:v>76.2076207620762</c:v>
                </c:pt>
                <c:pt idx="2077">
                  <c:v>77.2077207720772</c:v>
                </c:pt>
                <c:pt idx="2078">
                  <c:v>78.2078207820782</c:v>
                </c:pt>
                <c:pt idx="2079">
                  <c:v>79.2079207920792</c:v>
                </c:pt>
                <c:pt idx="2080">
                  <c:v>80.2080208020802</c:v>
                </c:pt>
                <c:pt idx="2081">
                  <c:v>81.2081208120812</c:v>
                </c:pt>
                <c:pt idx="2082">
                  <c:v>82.2082208220822</c:v>
                </c:pt>
                <c:pt idx="2083">
                  <c:v>83.2083208320832</c:v>
                </c:pt>
                <c:pt idx="2084">
                  <c:v>84.2084208420842</c:v>
                </c:pt>
                <c:pt idx="2085">
                  <c:v>85.2085208520852</c:v>
                </c:pt>
                <c:pt idx="2086">
                  <c:v>86.2086208620862</c:v>
                </c:pt>
                <c:pt idx="2087">
                  <c:v>87.2087208720872</c:v>
                </c:pt>
                <c:pt idx="2088">
                  <c:v>88.2088208820882</c:v>
                </c:pt>
                <c:pt idx="2089">
                  <c:v>89.2089208920892</c:v>
                </c:pt>
                <c:pt idx="2090">
                  <c:v>90.2090209020902</c:v>
                </c:pt>
                <c:pt idx="2091">
                  <c:v>91.2091209120912</c:v>
                </c:pt>
                <c:pt idx="2092">
                  <c:v>92.2092209220922</c:v>
                </c:pt>
                <c:pt idx="2093">
                  <c:v>93.2093209320932</c:v>
                </c:pt>
                <c:pt idx="2094">
                  <c:v>94.2094209420942</c:v>
                </c:pt>
                <c:pt idx="2095">
                  <c:v>95.2095209520952</c:v>
                </c:pt>
                <c:pt idx="2096">
                  <c:v>96.2096209620962</c:v>
                </c:pt>
                <c:pt idx="2097">
                  <c:v>97.2097209720972</c:v>
                </c:pt>
                <c:pt idx="2098">
                  <c:v>98.2098209820982</c:v>
                </c:pt>
                <c:pt idx="2099">
                  <c:v>99.2099209920992</c:v>
                </c:pt>
                <c:pt idx="2100">
                  <c:v>0.21002100210021</c:v>
                </c:pt>
                <c:pt idx="2101">
                  <c:v>1.21012101210121</c:v>
                </c:pt>
                <c:pt idx="2102">
                  <c:v>2.21022102210221</c:v>
                </c:pt>
                <c:pt idx="2103">
                  <c:v>3.21032103210321</c:v>
                </c:pt>
                <c:pt idx="2104">
                  <c:v>4.21042104210421</c:v>
                </c:pt>
                <c:pt idx="2105">
                  <c:v>5.21052105210521</c:v>
                </c:pt>
                <c:pt idx="2106">
                  <c:v>6.21062106210621</c:v>
                </c:pt>
                <c:pt idx="2107">
                  <c:v>7.21072107210721</c:v>
                </c:pt>
                <c:pt idx="2108">
                  <c:v>8.21082108210821</c:v>
                </c:pt>
                <c:pt idx="2109">
                  <c:v>9.21092109210921</c:v>
                </c:pt>
                <c:pt idx="2110">
                  <c:v>10.2110211021102</c:v>
                </c:pt>
                <c:pt idx="2111">
                  <c:v>11.2111211121112</c:v>
                </c:pt>
                <c:pt idx="2112">
                  <c:v>12.2112211221122</c:v>
                </c:pt>
                <c:pt idx="2113">
                  <c:v>13.2113211321132</c:v>
                </c:pt>
                <c:pt idx="2114">
                  <c:v>14.2114211421142</c:v>
                </c:pt>
                <c:pt idx="2115">
                  <c:v>15.2115211521152</c:v>
                </c:pt>
                <c:pt idx="2116">
                  <c:v>16.2116211621162</c:v>
                </c:pt>
                <c:pt idx="2117">
                  <c:v>17.2117211721172</c:v>
                </c:pt>
                <c:pt idx="2118">
                  <c:v>18.2118211821182</c:v>
                </c:pt>
                <c:pt idx="2119">
                  <c:v>19.2119211921192</c:v>
                </c:pt>
                <c:pt idx="2120">
                  <c:v>20.2120212021202</c:v>
                </c:pt>
                <c:pt idx="2121">
                  <c:v>21.2121212121212</c:v>
                </c:pt>
                <c:pt idx="2122">
                  <c:v>22.2122212221222</c:v>
                </c:pt>
                <c:pt idx="2123">
                  <c:v>23.2123212321232</c:v>
                </c:pt>
                <c:pt idx="2124">
                  <c:v>24.2124212421242</c:v>
                </c:pt>
                <c:pt idx="2125">
                  <c:v>25.2125212521252</c:v>
                </c:pt>
                <c:pt idx="2126">
                  <c:v>26.2126212621262</c:v>
                </c:pt>
                <c:pt idx="2127">
                  <c:v>27.2127212721272</c:v>
                </c:pt>
                <c:pt idx="2128">
                  <c:v>28.2128212821282</c:v>
                </c:pt>
                <c:pt idx="2129">
                  <c:v>29.2129212921292</c:v>
                </c:pt>
                <c:pt idx="2130">
                  <c:v>30.2130213021302</c:v>
                </c:pt>
                <c:pt idx="2131">
                  <c:v>31.2131213121312</c:v>
                </c:pt>
                <c:pt idx="2132">
                  <c:v>32.2132213221322</c:v>
                </c:pt>
                <c:pt idx="2133">
                  <c:v>33.2133213321332</c:v>
                </c:pt>
                <c:pt idx="2134">
                  <c:v>34.2134213421342</c:v>
                </c:pt>
                <c:pt idx="2135">
                  <c:v>35.2135213521352</c:v>
                </c:pt>
                <c:pt idx="2136">
                  <c:v>36.2136213621362</c:v>
                </c:pt>
                <c:pt idx="2137">
                  <c:v>37.2137213721372</c:v>
                </c:pt>
                <c:pt idx="2138">
                  <c:v>38.2138213821382</c:v>
                </c:pt>
                <c:pt idx="2139">
                  <c:v>39.2139213921392</c:v>
                </c:pt>
                <c:pt idx="2140">
                  <c:v>40.2140214021402</c:v>
                </c:pt>
                <c:pt idx="2141">
                  <c:v>41.2141214121412</c:v>
                </c:pt>
                <c:pt idx="2142">
                  <c:v>42.2142214221422</c:v>
                </c:pt>
                <c:pt idx="2143">
                  <c:v>43.2143214321432</c:v>
                </c:pt>
                <c:pt idx="2144">
                  <c:v>44.2144214421442</c:v>
                </c:pt>
                <c:pt idx="2145">
                  <c:v>45.2145214521452</c:v>
                </c:pt>
                <c:pt idx="2146">
                  <c:v>46.2146214621462</c:v>
                </c:pt>
                <c:pt idx="2147">
                  <c:v>47.2147214721472</c:v>
                </c:pt>
                <c:pt idx="2148">
                  <c:v>48.2148214821482</c:v>
                </c:pt>
                <c:pt idx="2149">
                  <c:v>49.2149214921492</c:v>
                </c:pt>
                <c:pt idx="2150">
                  <c:v>50.2150215021502</c:v>
                </c:pt>
                <c:pt idx="2151">
                  <c:v>51.2151215121512</c:v>
                </c:pt>
                <c:pt idx="2152">
                  <c:v>52.2152215221522</c:v>
                </c:pt>
                <c:pt idx="2153">
                  <c:v>53.2153215321532</c:v>
                </c:pt>
                <c:pt idx="2154">
                  <c:v>54.2154215421542</c:v>
                </c:pt>
                <c:pt idx="2155">
                  <c:v>55.2155215521552</c:v>
                </c:pt>
                <c:pt idx="2156">
                  <c:v>56.2156215621562</c:v>
                </c:pt>
                <c:pt idx="2157">
                  <c:v>57.2157215721572</c:v>
                </c:pt>
                <c:pt idx="2158">
                  <c:v>58.2158215821582</c:v>
                </c:pt>
                <c:pt idx="2159">
                  <c:v>59.2159215921592</c:v>
                </c:pt>
                <c:pt idx="2160">
                  <c:v>60.2160216021602</c:v>
                </c:pt>
                <c:pt idx="2161">
                  <c:v>61.2161216121612</c:v>
                </c:pt>
                <c:pt idx="2162">
                  <c:v>62.2162216221622</c:v>
                </c:pt>
                <c:pt idx="2163">
                  <c:v>63.2163216321632</c:v>
                </c:pt>
                <c:pt idx="2164">
                  <c:v>64.2164216421642</c:v>
                </c:pt>
                <c:pt idx="2165">
                  <c:v>65.2165216521652</c:v>
                </c:pt>
                <c:pt idx="2166">
                  <c:v>66.2166216621662</c:v>
                </c:pt>
                <c:pt idx="2167">
                  <c:v>67.2167216721672</c:v>
                </c:pt>
                <c:pt idx="2168">
                  <c:v>68.2168216821682</c:v>
                </c:pt>
                <c:pt idx="2169">
                  <c:v>69.2169216921692</c:v>
                </c:pt>
                <c:pt idx="2170">
                  <c:v>70.2170217021702</c:v>
                </c:pt>
                <c:pt idx="2171">
                  <c:v>71.2171217121712</c:v>
                </c:pt>
                <c:pt idx="2172">
                  <c:v>72.2172217221722</c:v>
                </c:pt>
                <c:pt idx="2173">
                  <c:v>73.2173217321732</c:v>
                </c:pt>
                <c:pt idx="2174">
                  <c:v>74.2174217421742</c:v>
                </c:pt>
                <c:pt idx="2175">
                  <c:v>75.2175217521752</c:v>
                </c:pt>
                <c:pt idx="2176">
                  <c:v>76.2176217621762</c:v>
                </c:pt>
                <c:pt idx="2177">
                  <c:v>77.2177217721772</c:v>
                </c:pt>
                <c:pt idx="2178">
                  <c:v>78.2178217821782</c:v>
                </c:pt>
                <c:pt idx="2179">
                  <c:v>79.2179217921792</c:v>
                </c:pt>
                <c:pt idx="2180">
                  <c:v>80.2180218021802</c:v>
                </c:pt>
                <c:pt idx="2181">
                  <c:v>81.2181218121812</c:v>
                </c:pt>
                <c:pt idx="2182">
                  <c:v>82.2182218221822</c:v>
                </c:pt>
                <c:pt idx="2183">
                  <c:v>83.2183218321832</c:v>
                </c:pt>
                <c:pt idx="2184">
                  <c:v>84.2184218421842</c:v>
                </c:pt>
                <c:pt idx="2185">
                  <c:v>85.2185218521852</c:v>
                </c:pt>
                <c:pt idx="2186">
                  <c:v>86.2186218621862</c:v>
                </c:pt>
                <c:pt idx="2187">
                  <c:v>87.2187218721872</c:v>
                </c:pt>
                <c:pt idx="2188">
                  <c:v>88.2188218821882</c:v>
                </c:pt>
                <c:pt idx="2189">
                  <c:v>89.2189218921892</c:v>
                </c:pt>
                <c:pt idx="2190">
                  <c:v>90.2190219021902</c:v>
                </c:pt>
                <c:pt idx="2191">
                  <c:v>91.2191219121912</c:v>
                </c:pt>
                <c:pt idx="2192">
                  <c:v>92.2192219221922</c:v>
                </c:pt>
                <c:pt idx="2193">
                  <c:v>93.2193219321932</c:v>
                </c:pt>
                <c:pt idx="2194">
                  <c:v>94.2194219421942</c:v>
                </c:pt>
                <c:pt idx="2195">
                  <c:v>95.2195219521952</c:v>
                </c:pt>
                <c:pt idx="2196">
                  <c:v>96.2196219621962</c:v>
                </c:pt>
                <c:pt idx="2197">
                  <c:v>97.2197219721972</c:v>
                </c:pt>
                <c:pt idx="2198">
                  <c:v>98.2198219821982</c:v>
                </c:pt>
                <c:pt idx="2199">
                  <c:v>99.2199219921992</c:v>
                </c:pt>
                <c:pt idx="2200">
                  <c:v>0.22002200220022</c:v>
                </c:pt>
                <c:pt idx="2201">
                  <c:v>1.22012201220122</c:v>
                </c:pt>
                <c:pt idx="2202">
                  <c:v>2.22022202220222</c:v>
                </c:pt>
                <c:pt idx="2203">
                  <c:v>3.22032203220322</c:v>
                </c:pt>
                <c:pt idx="2204">
                  <c:v>4.22042204220422</c:v>
                </c:pt>
                <c:pt idx="2205">
                  <c:v>5.22052205220522</c:v>
                </c:pt>
                <c:pt idx="2206">
                  <c:v>6.22062206220622</c:v>
                </c:pt>
                <c:pt idx="2207">
                  <c:v>7.22072207220722</c:v>
                </c:pt>
                <c:pt idx="2208">
                  <c:v>8.22082208220822</c:v>
                </c:pt>
                <c:pt idx="2209">
                  <c:v>9.22092209220922</c:v>
                </c:pt>
                <c:pt idx="2210">
                  <c:v>10.2210221022102</c:v>
                </c:pt>
                <c:pt idx="2211">
                  <c:v>11.2211221122112</c:v>
                </c:pt>
                <c:pt idx="2212">
                  <c:v>12.2212221222122</c:v>
                </c:pt>
                <c:pt idx="2213">
                  <c:v>13.2213221322132</c:v>
                </c:pt>
                <c:pt idx="2214">
                  <c:v>14.2214221422142</c:v>
                </c:pt>
                <c:pt idx="2215">
                  <c:v>15.2215221522152</c:v>
                </c:pt>
                <c:pt idx="2216">
                  <c:v>16.2216221622162</c:v>
                </c:pt>
                <c:pt idx="2217">
                  <c:v>17.2217221722172</c:v>
                </c:pt>
                <c:pt idx="2218">
                  <c:v>18.2218221822182</c:v>
                </c:pt>
                <c:pt idx="2219">
                  <c:v>19.2219221922192</c:v>
                </c:pt>
                <c:pt idx="2220">
                  <c:v>20.2220222022202</c:v>
                </c:pt>
                <c:pt idx="2221">
                  <c:v>21.2221222122212</c:v>
                </c:pt>
                <c:pt idx="2222">
                  <c:v>22.2222222222222</c:v>
                </c:pt>
                <c:pt idx="2223">
                  <c:v>23.2223222322232</c:v>
                </c:pt>
                <c:pt idx="2224">
                  <c:v>24.2224222422242</c:v>
                </c:pt>
                <c:pt idx="2225">
                  <c:v>25.2225222522252</c:v>
                </c:pt>
                <c:pt idx="2226">
                  <c:v>26.2226222622262</c:v>
                </c:pt>
                <c:pt idx="2227">
                  <c:v>27.2227222722272</c:v>
                </c:pt>
                <c:pt idx="2228">
                  <c:v>28.2228222822282</c:v>
                </c:pt>
                <c:pt idx="2229">
                  <c:v>29.2229222922292</c:v>
                </c:pt>
                <c:pt idx="2230">
                  <c:v>30.2230223022302</c:v>
                </c:pt>
                <c:pt idx="2231">
                  <c:v>31.2231223122312</c:v>
                </c:pt>
                <c:pt idx="2232">
                  <c:v>32.2232223222322</c:v>
                </c:pt>
                <c:pt idx="2233">
                  <c:v>33.2233223322332</c:v>
                </c:pt>
                <c:pt idx="2234">
                  <c:v>34.2234223422342</c:v>
                </c:pt>
                <c:pt idx="2235">
                  <c:v>35.2235223522352</c:v>
                </c:pt>
                <c:pt idx="2236">
                  <c:v>36.2236223622362</c:v>
                </c:pt>
                <c:pt idx="2237">
                  <c:v>37.2237223722372</c:v>
                </c:pt>
                <c:pt idx="2238">
                  <c:v>38.2238223822382</c:v>
                </c:pt>
                <c:pt idx="2239">
                  <c:v>39.2239223922392</c:v>
                </c:pt>
                <c:pt idx="2240">
                  <c:v>40.2240224022402</c:v>
                </c:pt>
                <c:pt idx="2241">
                  <c:v>41.2241224122412</c:v>
                </c:pt>
                <c:pt idx="2242">
                  <c:v>42.2242224222422</c:v>
                </c:pt>
                <c:pt idx="2243">
                  <c:v>43.2243224322432</c:v>
                </c:pt>
                <c:pt idx="2244">
                  <c:v>44.2244224422442</c:v>
                </c:pt>
                <c:pt idx="2245">
                  <c:v>45.2245224522452</c:v>
                </c:pt>
                <c:pt idx="2246">
                  <c:v>46.2246224622462</c:v>
                </c:pt>
                <c:pt idx="2247">
                  <c:v>47.2247224722472</c:v>
                </c:pt>
                <c:pt idx="2248">
                  <c:v>48.2248224822482</c:v>
                </c:pt>
                <c:pt idx="2249">
                  <c:v>49.2249224922492</c:v>
                </c:pt>
                <c:pt idx="2250">
                  <c:v>50.2250225022502</c:v>
                </c:pt>
                <c:pt idx="2251">
                  <c:v>51.2251225122512</c:v>
                </c:pt>
                <c:pt idx="2252">
                  <c:v>52.2252225222522</c:v>
                </c:pt>
                <c:pt idx="2253">
                  <c:v>53.2253225322532</c:v>
                </c:pt>
                <c:pt idx="2254">
                  <c:v>54.2254225422542</c:v>
                </c:pt>
                <c:pt idx="2255">
                  <c:v>55.2255225522552</c:v>
                </c:pt>
                <c:pt idx="2256">
                  <c:v>56.2256225622562</c:v>
                </c:pt>
                <c:pt idx="2257">
                  <c:v>57.2257225722572</c:v>
                </c:pt>
                <c:pt idx="2258">
                  <c:v>58.2258225822582</c:v>
                </c:pt>
                <c:pt idx="2259">
                  <c:v>59.2259225922592</c:v>
                </c:pt>
                <c:pt idx="2260">
                  <c:v>60.2260226022602</c:v>
                </c:pt>
                <c:pt idx="2261">
                  <c:v>61.2261226122612</c:v>
                </c:pt>
                <c:pt idx="2262">
                  <c:v>62.2262226222622</c:v>
                </c:pt>
                <c:pt idx="2263">
                  <c:v>63.2263226322632</c:v>
                </c:pt>
                <c:pt idx="2264">
                  <c:v>64.2264226422642</c:v>
                </c:pt>
                <c:pt idx="2265">
                  <c:v>65.2265226522652</c:v>
                </c:pt>
                <c:pt idx="2266">
                  <c:v>66.2266226622662</c:v>
                </c:pt>
                <c:pt idx="2267">
                  <c:v>67.2267226722672</c:v>
                </c:pt>
                <c:pt idx="2268">
                  <c:v>68.2268226822682</c:v>
                </c:pt>
                <c:pt idx="2269">
                  <c:v>69.2269226922692</c:v>
                </c:pt>
                <c:pt idx="2270">
                  <c:v>70.2270227022702</c:v>
                </c:pt>
                <c:pt idx="2271">
                  <c:v>71.2271227122712</c:v>
                </c:pt>
                <c:pt idx="2272">
                  <c:v>72.2272227222722</c:v>
                </c:pt>
                <c:pt idx="2273">
                  <c:v>73.2273227322732</c:v>
                </c:pt>
                <c:pt idx="2274">
                  <c:v>74.2274227422742</c:v>
                </c:pt>
                <c:pt idx="2275">
                  <c:v>75.2275227522752</c:v>
                </c:pt>
                <c:pt idx="2276">
                  <c:v>76.2276227622762</c:v>
                </c:pt>
                <c:pt idx="2277">
                  <c:v>77.2277227722772</c:v>
                </c:pt>
                <c:pt idx="2278">
                  <c:v>78.2278227822782</c:v>
                </c:pt>
                <c:pt idx="2279">
                  <c:v>79.2279227922792</c:v>
                </c:pt>
                <c:pt idx="2280">
                  <c:v>80.2280228022802</c:v>
                </c:pt>
                <c:pt idx="2281">
                  <c:v>81.2281228122812</c:v>
                </c:pt>
                <c:pt idx="2282">
                  <c:v>82.2282228222822</c:v>
                </c:pt>
                <c:pt idx="2283">
                  <c:v>83.2283228322832</c:v>
                </c:pt>
                <c:pt idx="2284">
                  <c:v>84.2284228422842</c:v>
                </c:pt>
                <c:pt idx="2285">
                  <c:v>85.2285228522852</c:v>
                </c:pt>
                <c:pt idx="2286">
                  <c:v>86.2286228622862</c:v>
                </c:pt>
                <c:pt idx="2287">
                  <c:v>87.2287228722872</c:v>
                </c:pt>
                <c:pt idx="2288">
                  <c:v>88.2288228822882</c:v>
                </c:pt>
                <c:pt idx="2289">
                  <c:v>89.2289228922892</c:v>
                </c:pt>
                <c:pt idx="2290">
                  <c:v>90.2290229022902</c:v>
                </c:pt>
                <c:pt idx="2291">
                  <c:v>91.2291229122912</c:v>
                </c:pt>
                <c:pt idx="2292">
                  <c:v>92.2292229222922</c:v>
                </c:pt>
                <c:pt idx="2293">
                  <c:v>93.2293229322932</c:v>
                </c:pt>
                <c:pt idx="2294">
                  <c:v>94.2294229422942</c:v>
                </c:pt>
                <c:pt idx="2295">
                  <c:v>95.2295229522952</c:v>
                </c:pt>
                <c:pt idx="2296">
                  <c:v>96.2296229622962</c:v>
                </c:pt>
                <c:pt idx="2297">
                  <c:v>97.2297229722972</c:v>
                </c:pt>
                <c:pt idx="2298">
                  <c:v>98.2298229822982</c:v>
                </c:pt>
                <c:pt idx="2299">
                  <c:v>99.2299229922992</c:v>
                </c:pt>
                <c:pt idx="2300">
                  <c:v>0.23002300230023</c:v>
                </c:pt>
                <c:pt idx="2301">
                  <c:v>1.23012301230123</c:v>
                </c:pt>
                <c:pt idx="2302">
                  <c:v>2.23022302230223</c:v>
                </c:pt>
                <c:pt idx="2303">
                  <c:v>3.23032303230323</c:v>
                </c:pt>
                <c:pt idx="2304">
                  <c:v>4.23042304230423</c:v>
                </c:pt>
                <c:pt idx="2305">
                  <c:v>5.23052305230523</c:v>
                </c:pt>
                <c:pt idx="2306">
                  <c:v>6.23062306230623</c:v>
                </c:pt>
                <c:pt idx="2307">
                  <c:v>7.23072307230723</c:v>
                </c:pt>
                <c:pt idx="2308">
                  <c:v>8.23082308230823</c:v>
                </c:pt>
                <c:pt idx="2309">
                  <c:v>9.23092309230923</c:v>
                </c:pt>
                <c:pt idx="2310">
                  <c:v>10.2310231023102</c:v>
                </c:pt>
                <c:pt idx="2311">
                  <c:v>11.2311231123112</c:v>
                </c:pt>
                <c:pt idx="2312">
                  <c:v>12.2312231223122</c:v>
                </c:pt>
                <c:pt idx="2313">
                  <c:v>13.2313231323132</c:v>
                </c:pt>
                <c:pt idx="2314">
                  <c:v>14.2314231423142</c:v>
                </c:pt>
                <c:pt idx="2315">
                  <c:v>15.2315231523152</c:v>
                </c:pt>
                <c:pt idx="2316">
                  <c:v>16.2316231623162</c:v>
                </c:pt>
                <c:pt idx="2317">
                  <c:v>17.2317231723172</c:v>
                </c:pt>
                <c:pt idx="2318">
                  <c:v>18.2318231823182</c:v>
                </c:pt>
                <c:pt idx="2319">
                  <c:v>19.2319231923192</c:v>
                </c:pt>
                <c:pt idx="2320">
                  <c:v>20.2320232023202</c:v>
                </c:pt>
                <c:pt idx="2321">
                  <c:v>21.2321232123212</c:v>
                </c:pt>
                <c:pt idx="2322">
                  <c:v>22.2322232223222</c:v>
                </c:pt>
                <c:pt idx="2323">
                  <c:v>23.2323232323232</c:v>
                </c:pt>
                <c:pt idx="2324">
                  <c:v>24.2324232423242</c:v>
                </c:pt>
                <c:pt idx="2325">
                  <c:v>25.2325232523252</c:v>
                </c:pt>
                <c:pt idx="2326">
                  <c:v>26.2326232623262</c:v>
                </c:pt>
                <c:pt idx="2327">
                  <c:v>27.2327232723272</c:v>
                </c:pt>
                <c:pt idx="2328">
                  <c:v>28.2328232823282</c:v>
                </c:pt>
                <c:pt idx="2329">
                  <c:v>29.2329232923292</c:v>
                </c:pt>
                <c:pt idx="2330">
                  <c:v>30.2330233023302</c:v>
                </c:pt>
                <c:pt idx="2331">
                  <c:v>31.2331233123312</c:v>
                </c:pt>
                <c:pt idx="2332">
                  <c:v>32.2332233223322</c:v>
                </c:pt>
                <c:pt idx="2333">
                  <c:v>33.2333233323332</c:v>
                </c:pt>
                <c:pt idx="2334">
                  <c:v>34.2334233423342</c:v>
                </c:pt>
                <c:pt idx="2335">
                  <c:v>35.2335233523352</c:v>
                </c:pt>
                <c:pt idx="2336">
                  <c:v>36.2336233623362</c:v>
                </c:pt>
                <c:pt idx="2337">
                  <c:v>37.2337233723372</c:v>
                </c:pt>
                <c:pt idx="2338">
                  <c:v>38.2338233823382</c:v>
                </c:pt>
                <c:pt idx="2339">
                  <c:v>39.2339233923392</c:v>
                </c:pt>
                <c:pt idx="2340">
                  <c:v>40.2340234023402</c:v>
                </c:pt>
                <c:pt idx="2341">
                  <c:v>41.2341234123412</c:v>
                </c:pt>
                <c:pt idx="2342">
                  <c:v>42.2342234223422</c:v>
                </c:pt>
                <c:pt idx="2343">
                  <c:v>43.2343234323432</c:v>
                </c:pt>
                <c:pt idx="2344">
                  <c:v>44.2344234423442</c:v>
                </c:pt>
                <c:pt idx="2345">
                  <c:v>45.2345234523452</c:v>
                </c:pt>
                <c:pt idx="2346">
                  <c:v>46.2346234623462</c:v>
                </c:pt>
                <c:pt idx="2347">
                  <c:v>47.2347234723472</c:v>
                </c:pt>
                <c:pt idx="2348">
                  <c:v>48.2348234823482</c:v>
                </c:pt>
                <c:pt idx="2349">
                  <c:v>49.2349234923492</c:v>
                </c:pt>
                <c:pt idx="2350">
                  <c:v>50.2350235023502</c:v>
                </c:pt>
                <c:pt idx="2351">
                  <c:v>51.2351235123512</c:v>
                </c:pt>
                <c:pt idx="2352">
                  <c:v>52.2352235223522</c:v>
                </c:pt>
                <c:pt idx="2353">
                  <c:v>53.2353235323532</c:v>
                </c:pt>
                <c:pt idx="2354">
                  <c:v>54.2354235423542</c:v>
                </c:pt>
                <c:pt idx="2355">
                  <c:v>55.2355235523552</c:v>
                </c:pt>
                <c:pt idx="2356">
                  <c:v>56.2356235623562</c:v>
                </c:pt>
                <c:pt idx="2357">
                  <c:v>57.2357235723572</c:v>
                </c:pt>
                <c:pt idx="2358">
                  <c:v>58.2358235823582</c:v>
                </c:pt>
                <c:pt idx="2359">
                  <c:v>59.2359235923592</c:v>
                </c:pt>
                <c:pt idx="2360">
                  <c:v>60.2360236023602</c:v>
                </c:pt>
                <c:pt idx="2361">
                  <c:v>61.2361236123612</c:v>
                </c:pt>
                <c:pt idx="2362">
                  <c:v>62.2362236223622</c:v>
                </c:pt>
                <c:pt idx="2363">
                  <c:v>63.2363236323632</c:v>
                </c:pt>
                <c:pt idx="2364">
                  <c:v>64.2364236423642</c:v>
                </c:pt>
                <c:pt idx="2365">
                  <c:v>65.2365236523652</c:v>
                </c:pt>
                <c:pt idx="2366">
                  <c:v>66.2366236623662</c:v>
                </c:pt>
                <c:pt idx="2367">
                  <c:v>67.2367236723672</c:v>
                </c:pt>
                <c:pt idx="2368">
                  <c:v>68.2368236823682</c:v>
                </c:pt>
                <c:pt idx="2369">
                  <c:v>69.2369236923692</c:v>
                </c:pt>
                <c:pt idx="2370">
                  <c:v>70.2370237023702</c:v>
                </c:pt>
                <c:pt idx="2371">
                  <c:v>71.2371237123712</c:v>
                </c:pt>
                <c:pt idx="2372">
                  <c:v>72.2372237223722</c:v>
                </c:pt>
                <c:pt idx="2373">
                  <c:v>73.2373237323732</c:v>
                </c:pt>
                <c:pt idx="2374">
                  <c:v>74.2374237423742</c:v>
                </c:pt>
                <c:pt idx="2375">
                  <c:v>75.2375237523752</c:v>
                </c:pt>
                <c:pt idx="2376">
                  <c:v>76.2376237623762</c:v>
                </c:pt>
                <c:pt idx="2377">
                  <c:v>77.2377237723772</c:v>
                </c:pt>
                <c:pt idx="2378">
                  <c:v>78.2378237823782</c:v>
                </c:pt>
                <c:pt idx="2379">
                  <c:v>79.2379237923792</c:v>
                </c:pt>
                <c:pt idx="2380">
                  <c:v>80.2380238023802</c:v>
                </c:pt>
                <c:pt idx="2381">
                  <c:v>81.2381238123812</c:v>
                </c:pt>
                <c:pt idx="2382">
                  <c:v>82.2382238223822</c:v>
                </c:pt>
                <c:pt idx="2383">
                  <c:v>83.2383238323832</c:v>
                </c:pt>
                <c:pt idx="2384">
                  <c:v>84.2384238423842</c:v>
                </c:pt>
                <c:pt idx="2385">
                  <c:v>85.2385238523852</c:v>
                </c:pt>
                <c:pt idx="2386">
                  <c:v>86.2386238623862</c:v>
                </c:pt>
                <c:pt idx="2387">
                  <c:v>87.2387238723872</c:v>
                </c:pt>
                <c:pt idx="2388">
                  <c:v>88.2388238823882</c:v>
                </c:pt>
                <c:pt idx="2389">
                  <c:v>89.2389238923892</c:v>
                </c:pt>
                <c:pt idx="2390">
                  <c:v>90.2390239023902</c:v>
                </c:pt>
                <c:pt idx="2391">
                  <c:v>91.2391239123912</c:v>
                </c:pt>
                <c:pt idx="2392">
                  <c:v>92.2392239223922</c:v>
                </c:pt>
                <c:pt idx="2393">
                  <c:v>93.2393239323932</c:v>
                </c:pt>
                <c:pt idx="2394">
                  <c:v>94.2394239423942</c:v>
                </c:pt>
                <c:pt idx="2395">
                  <c:v>95.2395239523953</c:v>
                </c:pt>
                <c:pt idx="2396">
                  <c:v>96.2396239623962</c:v>
                </c:pt>
                <c:pt idx="2397">
                  <c:v>97.2397239723972</c:v>
                </c:pt>
                <c:pt idx="2398">
                  <c:v>98.2398239823982</c:v>
                </c:pt>
                <c:pt idx="2399">
                  <c:v>99.2399239923992</c:v>
                </c:pt>
                <c:pt idx="2400">
                  <c:v>0.24002400240024</c:v>
                </c:pt>
                <c:pt idx="2401">
                  <c:v>1.24012401240124</c:v>
                </c:pt>
                <c:pt idx="2402">
                  <c:v>2.24022402240224</c:v>
                </c:pt>
                <c:pt idx="2403">
                  <c:v>3.24032403240324</c:v>
                </c:pt>
                <c:pt idx="2404">
                  <c:v>4.24042404240424</c:v>
                </c:pt>
                <c:pt idx="2405">
                  <c:v>5.24052405240524</c:v>
                </c:pt>
                <c:pt idx="2406">
                  <c:v>6.24062406240624</c:v>
                </c:pt>
                <c:pt idx="2407">
                  <c:v>7.24072407240724</c:v>
                </c:pt>
                <c:pt idx="2408">
                  <c:v>8.24082408240824</c:v>
                </c:pt>
                <c:pt idx="2409">
                  <c:v>9.24092409240924</c:v>
                </c:pt>
                <c:pt idx="2410">
                  <c:v>10.2410241024102</c:v>
                </c:pt>
                <c:pt idx="2411">
                  <c:v>11.2411241124112</c:v>
                </c:pt>
                <c:pt idx="2412">
                  <c:v>12.2412241224122</c:v>
                </c:pt>
                <c:pt idx="2413">
                  <c:v>13.2413241324132</c:v>
                </c:pt>
                <c:pt idx="2414">
                  <c:v>14.2414241424142</c:v>
                </c:pt>
                <c:pt idx="2415">
                  <c:v>15.2415241524152</c:v>
                </c:pt>
                <c:pt idx="2416">
                  <c:v>16.2416241624162</c:v>
                </c:pt>
                <c:pt idx="2417">
                  <c:v>17.2417241724172</c:v>
                </c:pt>
                <c:pt idx="2418">
                  <c:v>18.2418241824182</c:v>
                </c:pt>
                <c:pt idx="2419">
                  <c:v>19.2419241924192</c:v>
                </c:pt>
                <c:pt idx="2420">
                  <c:v>20.2420242024202</c:v>
                </c:pt>
                <c:pt idx="2421">
                  <c:v>21.2421242124212</c:v>
                </c:pt>
                <c:pt idx="2422">
                  <c:v>22.2422242224222</c:v>
                </c:pt>
                <c:pt idx="2423">
                  <c:v>23.2423242324232</c:v>
                </c:pt>
                <c:pt idx="2424">
                  <c:v>24.2424242424242</c:v>
                </c:pt>
                <c:pt idx="2425">
                  <c:v>25.2425242524252</c:v>
                </c:pt>
                <c:pt idx="2426">
                  <c:v>26.2426242624262</c:v>
                </c:pt>
                <c:pt idx="2427">
                  <c:v>27.2427242724272</c:v>
                </c:pt>
                <c:pt idx="2428">
                  <c:v>28.2428242824282</c:v>
                </c:pt>
                <c:pt idx="2429">
                  <c:v>29.2429242924292</c:v>
                </c:pt>
                <c:pt idx="2430">
                  <c:v>30.2430243024302</c:v>
                </c:pt>
                <c:pt idx="2431">
                  <c:v>31.2431243124312</c:v>
                </c:pt>
                <c:pt idx="2432">
                  <c:v>32.2432243224322</c:v>
                </c:pt>
                <c:pt idx="2433">
                  <c:v>33.2433243324333</c:v>
                </c:pt>
                <c:pt idx="2434">
                  <c:v>34.2434243424342</c:v>
                </c:pt>
                <c:pt idx="2435">
                  <c:v>35.2435243524352</c:v>
                </c:pt>
                <c:pt idx="2436">
                  <c:v>36.2436243624362</c:v>
                </c:pt>
                <c:pt idx="2437">
                  <c:v>37.2437243724372</c:v>
                </c:pt>
                <c:pt idx="2438">
                  <c:v>38.2438243824382</c:v>
                </c:pt>
                <c:pt idx="2439">
                  <c:v>39.2439243924393</c:v>
                </c:pt>
                <c:pt idx="2440">
                  <c:v>40.2440244024402</c:v>
                </c:pt>
                <c:pt idx="2441">
                  <c:v>41.2441244124412</c:v>
                </c:pt>
                <c:pt idx="2442">
                  <c:v>42.2442244224422</c:v>
                </c:pt>
                <c:pt idx="2443">
                  <c:v>43.2443244324432</c:v>
                </c:pt>
                <c:pt idx="2444">
                  <c:v>44.2444244424442</c:v>
                </c:pt>
                <c:pt idx="2445">
                  <c:v>45.2445244524453</c:v>
                </c:pt>
                <c:pt idx="2446">
                  <c:v>46.2446244624463</c:v>
                </c:pt>
                <c:pt idx="2447">
                  <c:v>47.2447244724472</c:v>
                </c:pt>
                <c:pt idx="2448">
                  <c:v>48.2448244824482</c:v>
                </c:pt>
                <c:pt idx="2449">
                  <c:v>49.2449244924492</c:v>
                </c:pt>
                <c:pt idx="2450">
                  <c:v>50.2450245024502</c:v>
                </c:pt>
                <c:pt idx="2451">
                  <c:v>51.2451245124513</c:v>
                </c:pt>
                <c:pt idx="2452">
                  <c:v>52.2452245224523</c:v>
                </c:pt>
                <c:pt idx="2453">
                  <c:v>53.2453245324532</c:v>
                </c:pt>
                <c:pt idx="2454">
                  <c:v>54.2454245424542</c:v>
                </c:pt>
                <c:pt idx="2455">
                  <c:v>55.2455245524552</c:v>
                </c:pt>
                <c:pt idx="2456">
                  <c:v>56.2456245624562</c:v>
                </c:pt>
                <c:pt idx="2457">
                  <c:v>57.2457245724573</c:v>
                </c:pt>
                <c:pt idx="2458">
                  <c:v>58.2458245824583</c:v>
                </c:pt>
                <c:pt idx="2459">
                  <c:v>59.2459245924593</c:v>
                </c:pt>
                <c:pt idx="2460">
                  <c:v>60.2460246024602</c:v>
                </c:pt>
                <c:pt idx="2461">
                  <c:v>61.2461246124612</c:v>
                </c:pt>
                <c:pt idx="2462">
                  <c:v>62.2462246224622</c:v>
                </c:pt>
                <c:pt idx="2463">
                  <c:v>63.2463246324633</c:v>
                </c:pt>
                <c:pt idx="2464">
                  <c:v>64.2464246424643</c:v>
                </c:pt>
                <c:pt idx="2465">
                  <c:v>65.2465246524652</c:v>
                </c:pt>
                <c:pt idx="2466">
                  <c:v>66.2466246624663</c:v>
                </c:pt>
                <c:pt idx="2467">
                  <c:v>67.2467246724673</c:v>
                </c:pt>
                <c:pt idx="2468">
                  <c:v>68.2468246824682</c:v>
                </c:pt>
                <c:pt idx="2469">
                  <c:v>69.2469246924693</c:v>
                </c:pt>
                <c:pt idx="2470">
                  <c:v>70.2470247024702</c:v>
                </c:pt>
                <c:pt idx="2471">
                  <c:v>71.2471247124713</c:v>
                </c:pt>
                <c:pt idx="2472">
                  <c:v>72.2472247224723</c:v>
                </c:pt>
                <c:pt idx="2473">
                  <c:v>73.2473247324733</c:v>
                </c:pt>
                <c:pt idx="2474">
                  <c:v>74.2474247424743</c:v>
                </c:pt>
                <c:pt idx="2475">
                  <c:v>75.2475247524752</c:v>
                </c:pt>
                <c:pt idx="2476">
                  <c:v>76.2476247624763</c:v>
                </c:pt>
                <c:pt idx="2477">
                  <c:v>77.2477247724772</c:v>
                </c:pt>
                <c:pt idx="2478">
                  <c:v>78.2478247824783</c:v>
                </c:pt>
                <c:pt idx="2479">
                  <c:v>79.2479247924793</c:v>
                </c:pt>
                <c:pt idx="2480">
                  <c:v>80.2480248024802</c:v>
                </c:pt>
                <c:pt idx="2481">
                  <c:v>81.2481248124813</c:v>
                </c:pt>
                <c:pt idx="2482">
                  <c:v>82.2482248224822</c:v>
                </c:pt>
                <c:pt idx="2483">
                  <c:v>83.2483248324833</c:v>
                </c:pt>
                <c:pt idx="2484">
                  <c:v>84.2484248424843</c:v>
                </c:pt>
                <c:pt idx="2485">
                  <c:v>85.2485248524853</c:v>
                </c:pt>
                <c:pt idx="2486">
                  <c:v>86.2486248624863</c:v>
                </c:pt>
                <c:pt idx="2487">
                  <c:v>87.2487248724872</c:v>
                </c:pt>
                <c:pt idx="2488">
                  <c:v>88.2488248824883</c:v>
                </c:pt>
                <c:pt idx="2489">
                  <c:v>89.2489248924892</c:v>
                </c:pt>
                <c:pt idx="2490">
                  <c:v>90.2490249024903</c:v>
                </c:pt>
                <c:pt idx="2491">
                  <c:v>91.2491249124913</c:v>
                </c:pt>
                <c:pt idx="2492">
                  <c:v>92.2492249224923</c:v>
                </c:pt>
                <c:pt idx="2493">
                  <c:v>93.2493249324933</c:v>
                </c:pt>
                <c:pt idx="2494">
                  <c:v>94.2494249424942</c:v>
                </c:pt>
                <c:pt idx="2495">
                  <c:v>95.2495249524953</c:v>
                </c:pt>
                <c:pt idx="2496">
                  <c:v>96.2496249624963</c:v>
                </c:pt>
                <c:pt idx="2497">
                  <c:v>97.2497249724973</c:v>
                </c:pt>
                <c:pt idx="2498">
                  <c:v>98.2498249824983</c:v>
                </c:pt>
                <c:pt idx="2499">
                  <c:v>99.2499249924993</c:v>
                </c:pt>
                <c:pt idx="2500">
                  <c:v>0.25002500250025</c:v>
                </c:pt>
                <c:pt idx="2501">
                  <c:v>1.25012501250125</c:v>
                </c:pt>
                <c:pt idx="2502">
                  <c:v>2.25022502250225</c:v>
                </c:pt>
                <c:pt idx="2503">
                  <c:v>3.25032503250325</c:v>
                </c:pt>
                <c:pt idx="2504">
                  <c:v>4.25042504250425</c:v>
                </c:pt>
                <c:pt idx="2505">
                  <c:v>5.25052505250525</c:v>
                </c:pt>
                <c:pt idx="2506">
                  <c:v>6.25062506250625</c:v>
                </c:pt>
                <c:pt idx="2507">
                  <c:v>7.25072507250725</c:v>
                </c:pt>
                <c:pt idx="2508">
                  <c:v>8.25082508250825</c:v>
                </c:pt>
                <c:pt idx="2509">
                  <c:v>9.25092509250925</c:v>
                </c:pt>
                <c:pt idx="2510">
                  <c:v>10.2510251025103</c:v>
                </c:pt>
                <c:pt idx="2511">
                  <c:v>11.2511251125113</c:v>
                </c:pt>
                <c:pt idx="2512">
                  <c:v>12.2512251225123</c:v>
                </c:pt>
                <c:pt idx="2513">
                  <c:v>13.2513251325133</c:v>
                </c:pt>
                <c:pt idx="2514">
                  <c:v>14.2514251425143</c:v>
                </c:pt>
                <c:pt idx="2515">
                  <c:v>15.2515251525153</c:v>
                </c:pt>
                <c:pt idx="2516">
                  <c:v>16.2516251625163</c:v>
                </c:pt>
                <c:pt idx="2517">
                  <c:v>17.2517251725173</c:v>
                </c:pt>
                <c:pt idx="2518">
                  <c:v>18.2518251825183</c:v>
                </c:pt>
                <c:pt idx="2519">
                  <c:v>19.2519251925193</c:v>
                </c:pt>
                <c:pt idx="2520">
                  <c:v>20.2520252025203</c:v>
                </c:pt>
                <c:pt idx="2521">
                  <c:v>21.2521252125213</c:v>
                </c:pt>
                <c:pt idx="2522">
                  <c:v>22.2522252225223</c:v>
                </c:pt>
                <c:pt idx="2523">
                  <c:v>23.2523252325233</c:v>
                </c:pt>
                <c:pt idx="2524">
                  <c:v>24.2524252425243</c:v>
                </c:pt>
                <c:pt idx="2525">
                  <c:v>25.2525252525253</c:v>
                </c:pt>
                <c:pt idx="2526">
                  <c:v>26.2526252625263</c:v>
                </c:pt>
                <c:pt idx="2527">
                  <c:v>27.2527252725273</c:v>
                </c:pt>
                <c:pt idx="2528">
                  <c:v>28.2528252825283</c:v>
                </c:pt>
                <c:pt idx="2529">
                  <c:v>29.2529252925293</c:v>
                </c:pt>
                <c:pt idx="2530">
                  <c:v>30.2530253025303</c:v>
                </c:pt>
                <c:pt idx="2531">
                  <c:v>31.2531253125313</c:v>
                </c:pt>
                <c:pt idx="2532">
                  <c:v>32.2532253225323</c:v>
                </c:pt>
                <c:pt idx="2533">
                  <c:v>33.2533253325333</c:v>
                </c:pt>
                <c:pt idx="2534">
                  <c:v>34.2534253425343</c:v>
                </c:pt>
                <c:pt idx="2535">
                  <c:v>35.2535253525353</c:v>
                </c:pt>
                <c:pt idx="2536">
                  <c:v>36.2536253625363</c:v>
                </c:pt>
                <c:pt idx="2537">
                  <c:v>37.2537253725373</c:v>
                </c:pt>
                <c:pt idx="2538">
                  <c:v>38.2538253825383</c:v>
                </c:pt>
                <c:pt idx="2539">
                  <c:v>39.2539253925393</c:v>
                </c:pt>
                <c:pt idx="2540">
                  <c:v>40.2540254025403</c:v>
                </c:pt>
                <c:pt idx="2541">
                  <c:v>41.2541254125413</c:v>
                </c:pt>
                <c:pt idx="2542">
                  <c:v>42.2542254225423</c:v>
                </c:pt>
                <c:pt idx="2543">
                  <c:v>43.2543254325433</c:v>
                </c:pt>
                <c:pt idx="2544">
                  <c:v>44.2544254425443</c:v>
                </c:pt>
                <c:pt idx="2545">
                  <c:v>45.2545254525453</c:v>
                </c:pt>
                <c:pt idx="2546">
                  <c:v>46.2546254625463</c:v>
                </c:pt>
                <c:pt idx="2547">
                  <c:v>47.2547254725473</c:v>
                </c:pt>
                <c:pt idx="2548">
                  <c:v>48.2548254825483</c:v>
                </c:pt>
                <c:pt idx="2549">
                  <c:v>49.2549254925493</c:v>
                </c:pt>
                <c:pt idx="2550">
                  <c:v>50.2550255025503</c:v>
                </c:pt>
                <c:pt idx="2551">
                  <c:v>51.2551255125513</c:v>
                </c:pt>
                <c:pt idx="2552">
                  <c:v>52.2552255225523</c:v>
                </c:pt>
                <c:pt idx="2553">
                  <c:v>53.2553255325533</c:v>
                </c:pt>
                <c:pt idx="2554">
                  <c:v>54.2554255425543</c:v>
                </c:pt>
                <c:pt idx="2555">
                  <c:v>55.2555255525553</c:v>
                </c:pt>
                <c:pt idx="2556">
                  <c:v>56.2556255625563</c:v>
                </c:pt>
                <c:pt idx="2557">
                  <c:v>57.2557255725573</c:v>
                </c:pt>
                <c:pt idx="2558">
                  <c:v>58.2558255825583</c:v>
                </c:pt>
                <c:pt idx="2559">
                  <c:v>59.2559255925593</c:v>
                </c:pt>
                <c:pt idx="2560">
                  <c:v>60.2560256025603</c:v>
                </c:pt>
                <c:pt idx="2561">
                  <c:v>61.2561256125613</c:v>
                </c:pt>
                <c:pt idx="2562">
                  <c:v>62.2562256225623</c:v>
                </c:pt>
                <c:pt idx="2563">
                  <c:v>63.2563256325633</c:v>
                </c:pt>
                <c:pt idx="2564">
                  <c:v>64.2564256425643</c:v>
                </c:pt>
                <c:pt idx="2565">
                  <c:v>65.2565256525653</c:v>
                </c:pt>
                <c:pt idx="2566">
                  <c:v>66.2566256625663</c:v>
                </c:pt>
                <c:pt idx="2567">
                  <c:v>67.2567256725673</c:v>
                </c:pt>
                <c:pt idx="2568">
                  <c:v>68.2568256825683</c:v>
                </c:pt>
                <c:pt idx="2569">
                  <c:v>69.2569256925693</c:v>
                </c:pt>
                <c:pt idx="2570">
                  <c:v>70.2570257025703</c:v>
                </c:pt>
                <c:pt idx="2571">
                  <c:v>71.2571257125713</c:v>
                </c:pt>
                <c:pt idx="2572">
                  <c:v>72.2572257225723</c:v>
                </c:pt>
                <c:pt idx="2573">
                  <c:v>73.2573257325733</c:v>
                </c:pt>
                <c:pt idx="2574">
                  <c:v>74.2574257425743</c:v>
                </c:pt>
                <c:pt idx="2575">
                  <c:v>75.2575257525753</c:v>
                </c:pt>
                <c:pt idx="2576">
                  <c:v>76.2576257625763</c:v>
                </c:pt>
                <c:pt idx="2577">
                  <c:v>77.2577257725773</c:v>
                </c:pt>
                <c:pt idx="2578">
                  <c:v>78.2578257825783</c:v>
                </c:pt>
                <c:pt idx="2579">
                  <c:v>79.2579257925793</c:v>
                </c:pt>
                <c:pt idx="2580">
                  <c:v>80.2580258025803</c:v>
                </c:pt>
                <c:pt idx="2581">
                  <c:v>81.2581258125813</c:v>
                </c:pt>
                <c:pt idx="2582">
                  <c:v>82.2582258225823</c:v>
                </c:pt>
                <c:pt idx="2583">
                  <c:v>83.2583258325833</c:v>
                </c:pt>
                <c:pt idx="2584">
                  <c:v>84.2584258425843</c:v>
                </c:pt>
                <c:pt idx="2585">
                  <c:v>85.2585258525853</c:v>
                </c:pt>
                <c:pt idx="2586">
                  <c:v>86.2586258625863</c:v>
                </c:pt>
                <c:pt idx="2587">
                  <c:v>87.2587258725873</c:v>
                </c:pt>
                <c:pt idx="2588">
                  <c:v>88.2588258825883</c:v>
                </c:pt>
                <c:pt idx="2589">
                  <c:v>89.2589258925893</c:v>
                </c:pt>
                <c:pt idx="2590">
                  <c:v>90.2590259025903</c:v>
                </c:pt>
                <c:pt idx="2591">
                  <c:v>91.2591259125913</c:v>
                </c:pt>
                <c:pt idx="2592">
                  <c:v>92.2592259225923</c:v>
                </c:pt>
                <c:pt idx="2593">
                  <c:v>93.2593259325933</c:v>
                </c:pt>
                <c:pt idx="2594">
                  <c:v>94.2594259425943</c:v>
                </c:pt>
                <c:pt idx="2595">
                  <c:v>95.2595259525953</c:v>
                </c:pt>
                <c:pt idx="2596">
                  <c:v>96.2596259625963</c:v>
                </c:pt>
                <c:pt idx="2597">
                  <c:v>97.2597259725973</c:v>
                </c:pt>
                <c:pt idx="2598">
                  <c:v>98.2598259825983</c:v>
                </c:pt>
                <c:pt idx="2599">
                  <c:v>99.2599259925993</c:v>
                </c:pt>
                <c:pt idx="2600">
                  <c:v>0.26002600260026</c:v>
                </c:pt>
                <c:pt idx="2601">
                  <c:v>1.26012601260126</c:v>
                </c:pt>
                <c:pt idx="2602">
                  <c:v>2.26022602260226</c:v>
                </c:pt>
                <c:pt idx="2603">
                  <c:v>3.26032603260326</c:v>
                </c:pt>
                <c:pt idx="2604">
                  <c:v>4.26042604260426</c:v>
                </c:pt>
                <c:pt idx="2605">
                  <c:v>5.26052605260526</c:v>
                </c:pt>
                <c:pt idx="2606">
                  <c:v>6.26062606260626</c:v>
                </c:pt>
                <c:pt idx="2607">
                  <c:v>7.26072607260726</c:v>
                </c:pt>
                <c:pt idx="2608">
                  <c:v>8.26082608260826</c:v>
                </c:pt>
                <c:pt idx="2609">
                  <c:v>9.26092609260926</c:v>
                </c:pt>
                <c:pt idx="2610">
                  <c:v>10.2610261026103</c:v>
                </c:pt>
                <c:pt idx="2611">
                  <c:v>11.2611261126113</c:v>
                </c:pt>
                <c:pt idx="2612">
                  <c:v>12.2612261226123</c:v>
                </c:pt>
                <c:pt idx="2613">
                  <c:v>13.2613261326133</c:v>
                </c:pt>
                <c:pt idx="2614">
                  <c:v>14.2614261426143</c:v>
                </c:pt>
                <c:pt idx="2615">
                  <c:v>15.2615261526153</c:v>
                </c:pt>
                <c:pt idx="2616">
                  <c:v>16.2616261626163</c:v>
                </c:pt>
                <c:pt idx="2617">
                  <c:v>17.2617261726173</c:v>
                </c:pt>
                <c:pt idx="2618">
                  <c:v>18.2618261826183</c:v>
                </c:pt>
                <c:pt idx="2619">
                  <c:v>19.2619261926193</c:v>
                </c:pt>
                <c:pt idx="2620">
                  <c:v>20.2620262026203</c:v>
                </c:pt>
                <c:pt idx="2621">
                  <c:v>21.2621262126213</c:v>
                </c:pt>
                <c:pt idx="2622">
                  <c:v>22.2622262226223</c:v>
                </c:pt>
                <c:pt idx="2623">
                  <c:v>23.2623262326233</c:v>
                </c:pt>
                <c:pt idx="2624">
                  <c:v>24.2624262426243</c:v>
                </c:pt>
                <c:pt idx="2625">
                  <c:v>25.2625262526253</c:v>
                </c:pt>
                <c:pt idx="2626">
                  <c:v>26.2626262626263</c:v>
                </c:pt>
                <c:pt idx="2627">
                  <c:v>27.2627262726273</c:v>
                </c:pt>
                <c:pt idx="2628">
                  <c:v>28.2628262826283</c:v>
                </c:pt>
                <c:pt idx="2629">
                  <c:v>29.2629262926293</c:v>
                </c:pt>
                <c:pt idx="2630">
                  <c:v>30.2630263026303</c:v>
                </c:pt>
                <c:pt idx="2631">
                  <c:v>31.2631263126313</c:v>
                </c:pt>
                <c:pt idx="2632">
                  <c:v>32.2632263226323</c:v>
                </c:pt>
                <c:pt idx="2633">
                  <c:v>33.2633263326333</c:v>
                </c:pt>
                <c:pt idx="2634">
                  <c:v>34.2634263426343</c:v>
                </c:pt>
                <c:pt idx="2635">
                  <c:v>35.2635263526353</c:v>
                </c:pt>
                <c:pt idx="2636">
                  <c:v>36.2636263626363</c:v>
                </c:pt>
                <c:pt idx="2637">
                  <c:v>37.2637263726373</c:v>
                </c:pt>
                <c:pt idx="2638">
                  <c:v>38.2638263826383</c:v>
                </c:pt>
                <c:pt idx="2639">
                  <c:v>39.2639263926393</c:v>
                </c:pt>
                <c:pt idx="2640">
                  <c:v>40.2640264026403</c:v>
                </c:pt>
                <c:pt idx="2641">
                  <c:v>41.2641264126413</c:v>
                </c:pt>
                <c:pt idx="2642">
                  <c:v>42.2642264226423</c:v>
                </c:pt>
                <c:pt idx="2643">
                  <c:v>43.2643264326433</c:v>
                </c:pt>
                <c:pt idx="2644">
                  <c:v>44.2644264426443</c:v>
                </c:pt>
                <c:pt idx="2645">
                  <c:v>45.2645264526453</c:v>
                </c:pt>
                <c:pt idx="2646">
                  <c:v>46.2646264626463</c:v>
                </c:pt>
                <c:pt idx="2647">
                  <c:v>47.2647264726473</c:v>
                </c:pt>
                <c:pt idx="2648">
                  <c:v>48.2648264826483</c:v>
                </c:pt>
                <c:pt idx="2649">
                  <c:v>49.2649264926493</c:v>
                </c:pt>
                <c:pt idx="2650">
                  <c:v>50.2650265026503</c:v>
                </c:pt>
                <c:pt idx="2651">
                  <c:v>51.2651265126513</c:v>
                </c:pt>
                <c:pt idx="2652">
                  <c:v>52.2652265226523</c:v>
                </c:pt>
                <c:pt idx="2653">
                  <c:v>53.2653265326533</c:v>
                </c:pt>
                <c:pt idx="2654">
                  <c:v>54.2654265426543</c:v>
                </c:pt>
                <c:pt idx="2655">
                  <c:v>55.2655265526553</c:v>
                </c:pt>
                <c:pt idx="2656">
                  <c:v>56.2656265626563</c:v>
                </c:pt>
                <c:pt idx="2657">
                  <c:v>57.2657265726573</c:v>
                </c:pt>
                <c:pt idx="2658">
                  <c:v>58.2658265826583</c:v>
                </c:pt>
                <c:pt idx="2659">
                  <c:v>59.2659265926593</c:v>
                </c:pt>
                <c:pt idx="2660">
                  <c:v>60.2660266026603</c:v>
                </c:pt>
                <c:pt idx="2661">
                  <c:v>61.2661266126613</c:v>
                </c:pt>
                <c:pt idx="2662">
                  <c:v>62.2662266226623</c:v>
                </c:pt>
                <c:pt idx="2663">
                  <c:v>63.2663266326633</c:v>
                </c:pt>
                <c:pt idx="2664">
                  <c:v>64.2664266426643</c:v>
                </c:pt>
                <c:pt idx="2665">
                  <c:v>65.2665266526653</c:v>
                </c:pt>
                <c:pt idx="2666">
                  <c:v>66.2666266626663</c:v>
                </c:pt>
                <c:pt idx="2667">
                  <c:v>67.2667266726673</c:v>
                </c:pt>
                <c:pt idx="2668">
                  <c:v>68.2668266826683</c:v>
                </c:pt>
                <c:pt idx="2669">
                  <c:v>69.2669266926693</c:v>
                </c:pt>
                <c:pt idx="2670">
                  <c:v>70.2670267026703</c:v>
                </c:pt>
                <c:pt idx="2671">
                  <c:v>71.2671267126713</c:v>
                </c:pt>
                <c:pt idx="2672">
                  <c:v>72.2672267226723</c:v>
                </c:pt>
                <c:pt idx="2673">
                  <c:v>73.2673267326733</c:v>
                </c:pt>
                <c:pt idx="2674">
                  <c:v>74.2674267426743</c:v>
                </c:pt>
                <c:pt idx="2675">
                  <c:v>75.2675267526753</c:v>
                </c:pt>
                <c:pt idx="2676">
                  <c:v>76.2676267626763</c:v>
                </c:pt>
                <c:pt idx="2677">
                  <c:v>77.2677267726773</c:v>
                </c:pt>
                <c:pt idx="2678">
                  <c:v>78.2678267826783</c:v>
                </c:pt>
                <c:pt idx="2679">
                  <c:v>79.2679267926793</c:v>
                </c:pt>
                <c:pt idx="2680">
                  <c:v>80.2680268026803</c:v>
                </c:pt>
                <c:pt idx="2681">
                  <c:v>81.2681268126813</c:v>
                </c:pt>
                <c:pt idx="2682">
                  <c:v>82.2682268226823</c:v>
                </c:pt>
                <c:pt idx="2683">
                  <c:v>83.2683268326833</c:v>
                </c:pt>
                <c:pt idx="2684">
                  <c:v>84.2684268426843</c:v>
                </c:pt>
                <c:pt idx="2685">
                  <c:v>85.2685268526853</c:v>
                </c:pt>
                <c:pt idx="2686">
                  <c:v>86.2686268626863</c:v>
                </c:pt>
                <c:pt idx="2687">
                  <c:v>87.2687268726873</c:v>
                </c:pt>
                <c:pt idx="2688">
                  <c:v>88.2688268826883</c:v>
                </c:pt>
                <c:pt idx="2689">
                  <c:v>89.2689268926893</c:v>
                </c:pt>
                <c:pt idx="2690">
                  <c:v>90.2690269026903</c:v>
                </c:pt>
                <c:pt idx="2691">
                  <c:v>91.2691269126913</c:v>
                </c:pt>
                <c:pt idx="2692">
                  <c:v>92.2692269226923</c:v>
                </c:pt>
                <c:pt idx="2693">
                  <c:v>93.2693269326933</c:v>
                </c:pt>
                <c:pt idx="2694">
                  <c:v>94.2694269426943</c:v>
                </c:pt>
                <c:pt idx="2695">
                  <c:v>95.2695269526953</c:v>
                </c:pt>
                <c:pt idx="2696">
                  <c:v>96.2696269626963</c:v>
                </c:pt>
                <c:pt idx="2697">
                  <c:v>97.2697269726973</c:v>
                </c:pt>
                <c:pt idx="2698">
                  <c:v>98.2698269826983</c:v>
                </c:pt>
                <c:pt idx="2699">
                  <c:v>99.2699269926993</c:v>
                </c:pt>
                <c:pt idx="2700">
                  <c:v>0.27002700270027</c:v>
                </c:pt>
                <c:pt idx="2701">
                  <c:v>1.27012701270127</c:v>
                </c:pt>
                <c:pt idx="2702">
                  <c:v>2.27022702270227</c:v>
                </c:pt>
                <c:pt idx="2703">
                  <c:v>3.27032703270327</c:v>
                </c:pt>
                <c:pt idx="2704">
                  <c:v>4.27042704270427</c:v>
                </c:pt>
                <c:pt idx="2705">
                  <c:v>5.27052705270527</c:v>
                </c:pt>
                <c:pt idx="2706">
                  <c:v>6.27062706270627</c:v>
                </c:pt>
                <c:pt idx="2707">
                  <c:v>7.27072707270727</c:v>
                </c:pt>
                <c:pt idx="2708">
                  <c:v>8.27082708270827</c:v>
                </c:pt>
                <c:pt idx="2709">
                  <c:v>9.27092709270927</c:v>
                </c:pt>
                <c:pt idx="2710">
                  <c:v>10.2710271027103</c:v>
                </c:pt>
                <c:pt idx="2711">
                  <c:v>11.2711271127113</c:v>
                </c:pt>
                <c:pt idx="2712">
                  <c:v>12.2712271227123</c:v>
                </c:pt>
                <c:pt idx="2713">
                  <c:v>13.2713271327133</c:v>
                </c:pt>
                <c:pt idx="2714">
                  <c:v>14.2714271427143</c:v>
                </c:pt>
                <c:pt idx="2715">
                  <c:v>15.2715271527153</c:v>
                </c:pt>
                <c:pt idx="2716">
                  <c:v>16.2716271627163</c:v>
                </c:pt>
                <c:pt idx="2717">
                  <c:v>17.2717271727173</c:v>
                </c:pt>
                <c:pt idx="2718">
                  <c:v>18.2718271827183</c:v>
                </c:pt>
                <c:pt idx="2719">
                  <c:v>19.2719271927193</c:v>
                </c:pt>
                <c:pt idx="2720">
                  <c:v>20.2720272027203</c:v>
                </c:pt>
                <c:pt idx="2721">
                  <c:v>21.2721272127213</c:v>
                </c:pt>
                <c:pt idx="2722">
                  <c:v>22.2722272227223</c:v>
                </c:pt>
                <c:pt idx="2723">
                  <c:v>23.2723272327233</c:v>
                </c:pt>
                <c:pt idx="2724">
                  <c:v>24.2724272427243</c:v>
                </c:pt>
                <c:pt idx="2725">
                  <c:v>25.2725272527253</c:v>
                </c:pt>
                <c:pt idx="2726">
                  <c:v>26.2726272627263</c:v>
                </c:pt>
                <c:pt idx="2727">
                  <c:v>27.2727272727273</c:v>
                </c:pt>
                <c:pt idx="2728">
                  <c:v>28.2728272827283</c:v>
                </c:pt>
                <c:pt idx="2729">
                  <c:v>29.2729272927293</c:v>
                </c:pt>
                <c:pt idx="2730">
                  <c:v>30.2730273027303</c:v>
                </c:pt>
                <c:pt idx="2731">
                  <c:v>31.2731273127313</c:v>
                </c:pt>
                <c:pt idx="2732">
                  <c:v>32.2732273227323</c:v>
                </c:pt>
                <c:pt idx="2733">
                  <c:v>33.2733273327333</c:v>
                </c:pt>
                <c:pt idx="2734">
                  <c:v>34.2734273427343</c:v>
                </c:pt>
                <c:pt idx="2735">
                  <c:v>35.2735273527353</c:v>
                </c:pt>
                <c:pt idx="2736">
                  <c:v>36.2736273627363</c:v>
                </c:pt>
                <c:pt idx="2737">
                  <c:v>37.2737273727373</c:v>
                </c:pt>
                <c:pt idx="2738">
                  <c:v>38.2738273827383</c:v>
                </c:pt>
                <c:pt idx="2739">
                  <c:v>39.2739273927393</c:v>
                </c:pt>
                <c:pt idx="2740">
                  <c:v>40.2740274027403</c:v>
                </c:pt>
                <c:pt idx="2741">
                  <c:v>41.2741274127413</c:v>
                </c:pt>
                <c:pt idx="2742">
                  <c:v>42.2742274227423</c:v>
                </c:pt>
                <c:pt idx="2743">
                  <c:v>43.2743274327433</c:v>
                </c:pt>
                <c:pt idx="2744">
                  <c:v>44.2744274427443</c:v>
                </c:pt>
                <c:pt idx="2745">
                  <c:v>45.2745274527453</c:v>
                </c:pt>
                <c:pt idx="2746">
                  <c:v>46.2746274627463</c:v>
                </c:pt>
                <c:pt idx="2747">
                  <c:v>47.2747274727473</c:v>
                </c:pt>
                <c:pt idx="2748">
                  <c:v>48.2748274827483</c:v>
                </c:pt>
                <c:pt idx="2749">
                  <c:v>49.2749274927493</c:v>
                </c:pt>
                <c:pt idx="2750">
                  <c:v>50.2750275027503</c:v>
                </c:pt>
                <c:pt idx="2751">
                  <c:v>51.2751275127513</c:v>
                </c:pt>
                <c:pt idx="2752">
                  <c:v>52.2752275227523</c:v>
                </c:pt>
                <c:pt idx="2753">
                  <c:v>53.2753275327533</c:v>
                </c:pt>
                <c:pt idx="2754">
                  <c:v>54.2754275427543</c:v>
                </c:pt>
                <c:pt idx="2755">
                  <c:v>55.2755275527553</c:v>
                </c:pt>
                <c:pt idx="2756">
                  <c:v>56.2756275627563</c:v>
                </c:pt>
                <c:pt idx="2757">
                  <c:v>57.2757275727573</c:v>
                </c:pt>
                <c:pt idx="2758">
                  <c:v>58.2758275827583</c:v>
                </c:pt>
                <c:pt idx="2759">
                  <c:v>59.2759275927593</c:v>
                </c:pt>
                <c:pt idx="2760">
                  <c:v>60.2760276027603</c:v>
                </c:pt>
                <c:pt idx="2761">
                  <c:v>61.2761276127613</c:v>
                </c:pt>
                <c:pt idx="2762">
                  <c:v>62.2762276227623</c:v>
                </c:pt>
                <c:pt idx="2763">
                  <c:v>63.2763276327633</c:v>
                </c:pt>
                <c:pt idx="2764">
                  <c:v>64.2764276427643</c:v>
                </c:pt>
                <c:pt idx="2765">
                  <c:v>65.2765276527653</c:v>
                </c:pt>
                <c:pt idx="2766">
                  <c:v>66.2766276627663</c:v>
                </c:pt>
                <c:pt idx="2767">
                  <c:v>67.2767276727673</c:v>
                </c:pt>
                <c:pt idx="2768">
                  <c:v>68.2768276827683</c:v>
                </c:pt>
                <c:pt idx="2769">
                  <c:v>69.2769276927693</c:v>
                </c:pt>
                <c:pt idx="2770">
                  <c:v>70.2770277027703</c:v>
                </c:pt>
                <c:pt idx="2771">
                  <c:v>71.2771277127713</c:v>
                </c:pt>
                <c:pt idx="2772">
                  <c:v>72.2772277227723</c:v>
                </c:pt>
                <c:pt idx="2773">
                  <c:v>73.2773277327733</c:v>
                </c:pt>
                <c:pt idx="2774">
                  <c:v>74.2774277427743</c:v>
                </c:pt>
                <c:pt idx="2775">
                  <c:v>75.2775277527753</c:v>
                </c:pt>
                <c:pt idx="2776">
                  <c:v>76.2776277627763</c:v>
                </c:pt>
                <c:pt idx="2777">
                  <c:v>77.2777277727773</c:v>
                </c:pt>
                <c:pt idx="2778">
                  <c:v>78.2778277827783</c:v>
                </c:pt>
                <c:pt idx="2779">
                  <c:v>79.2779277927793</c:v>
                </c:pt>
                <c:pt idx="2780">
                  <c:v>80.2780278027803</c:v>
                </c:pt>
                <c:pt idx="2781">
                  <c:v>81.2781278127813</c:v>
                </c:pt>
                <c:pt idx="2782">
                  <c:v>82.2782278227823</c:v>
                </c:pt>
                <c:pt idx="2783">
                  <c:v>83.2783278327833</c:v>
                </c:pt>
                <c:pt idx="2784">
                  <c:v>84.2784278427843</c:v>
                </c:pt>
                <c:pt idx="2785">
                  <c:v>85.2785278527853</c:v>
                </c:pt>
                <c:pt idx="2786">
                  <c:v>86.2786278627863</c:v>
                </c:pt>
                <c:pt idx="2787">
                  <c:v>87.2787278727873</c:v>
                </c:pt>
                <c:pt idx="2788">
                  <c:v>88.2788278827883</c:v>
                </c:pt>
                <c:pt idx="2789">
                  <c:v>89.2789278927893</c:v>
                </c:pt>
                <c:pt idx="2790">
                  <c:v>90.2790279027903</c:v>
                </c:pt>
                <c:pt idx="2791">
                  <c:v>91.2791279127913</c:v>
                </c:pt>
                <c:pt idx="2792">
                  <c:v>92.2792279227923</c:v>
                </c:pt>
                <c:pt idx="2793">
                  <c:v>93.2793279327933</c:v>
                </c:pt>
                <c:pt idx="2794">
                  <c:v>94.2794279427943</c:v>
                </c:pt>
                <c:pt idx="2795">
                  <c:v>95.2795279527953</c:v>
                </c:pt>
                <c:pt idx="2796">
                  <c:v>96.2796279627963</c:v>
                </c:pt>
                <c:pt idx="2797">
                  <c:v>97.2797279727973</c:v>
                </c:pt>
                <c:pt idx="2798">
                  <c:v>98.2798279827983</c:v>
                </c:pt>
                <c:pt idx="2799">
                  <c:v>99.2799279927993</c:v>
                </c:pt>
                <c:pt idx="2800">
                  <c:v>0.28002800280028</c:v>
                </c:pt>
                <c:pt idx="2801">
                  <c:v>1.28012801280128</c:v>
                </c:pt>
                <c:pt idx="2802">
                  <c:v>2.28022802280228</c:v>
                </c:pt>
                <c:pt idx="2803">
                  <c:v>3.28032803280328</c:v>
                </c:pt>
                <c:pt idx="2804">
                  <c:v>4.28042804280428</c:v>
                </c:pt>
                <c:pt idx="2805">
                  <c:v>5.28052805280528</c:v>
                </c:pt>
                <c:pt idx="2806">
                  <c:v>6.28062806280628</c:v>
                </c:pt>
                <c:pt idx="2807">
                  <c:v>7.28072807280728</c:v>
                </c:pt>
                <c:pt idx="2808">
                  <c:v>8.28082808280828</c:v>
                </c:pt>
                <c:pt idx="2809">
                  <c:v>9.28092809280928</c:v>
                </c:pt>
                <c:pt idx="2810">
                  <c:v>10.2810281028103</c:v>
                </c:pt>
                <c:pt idx="2811">
                  <c:v>11.2811281128113</c:v>
                </c:pt>
                <c:pt idx="2812">
                  <c:v>12.2812281228123</c:v>
                </c:pt>
                <c:pt idx="2813">
                  <c:v>13.2813281328133</c:v>
                </c:pt>
                <c:pt idx="2814">
                  <c:v>14.2814281428143</c:v>
                </c:pt>
                <c:pt idx="2815">
                  <c:v>15.2815281528153</c:v>
                </c:pt>
                <c:pt idx="2816">
                  <c:v>16.2816281628163</c:v>
                </c:pt>
                <c:pt idx="2817">
                  <c:v>17.2817281728173</c:v>
                </c:pt>
                <c:pt idx="2818">
                  <c:v>18.2818281828183</c:v>
                </c:pt>
                <c:pt idx="2819">
                  <c:v>19.2819281928193</c:v>
                </c:pt>
                <c:pt idx="2820">
                  <c:v>20.2820282028203</c:v>
                </c:pt>
                <c:pt idx="2821">
                  <c:v>21.2821282128213</c:v>
                </c:pt>
                <c:pt idx="2822">
                  <c:v>22.2822282228223</c:v>
                </c:pt>
                <c:pt idx="2823">
                  <c:v>23.2823282328233</c:v>
                </c:pt>
                <c:pt idx="2824">
                  <c:v>24.2824282428243</c:v>
                </c:pt>
                <c:pt idx="2825">
                  <c:v>25.2825282528253</c:v>
                </c:pt>
                <c:pt idx="2826">
                  <c:v>26.2826282628263</c:v>
                </c:pt>
                <c:pt idx="2827">
                  <c:v>27.2827282728273</c:v>
                </c:pt>
                <c:pt idx="2828">
                  <c:v>28.2828282828283</c:v>
                </c:pt>
                <c:pt idx="2829">
                  <c:v>29.2829282928293</c:v>
                </c:pt>
                <c:pt idx="2830">
                  <c:v>30.2830283028303</c:v>
                </c:pt>
                <c:pt idx="2831">
                  <c:v>31.2831283128313</c:v>
                </c:pt>
                <c:pt idx="2832">
                  <c:v>32.2832283228323</c:v>
                </c:pt>
                <c:pt idx="2833">
                  <c:v>33.2833283328333</c:v>
                </c:pt>
                <c:pt idx="2834">
                  <c:v>34.2834283428343</c:v>
                </c:pt>
                <c:pt idx="2835">
                  <c:v>35.2835283528353</c:v>
                </c:pt>
                <c:pt idx="2836">
                  <c:v>36.2836283628363</c:v>
                </c:pt>
                <c:pt idx="2837">
                  <c:v>37.2837283728373</c:v>
                </c:pt>
                <c:pt idx="2838">
                  <c:v>38.2838283828383</c:v>
                </c:pt>
                <c:pt idx="2839">
                  <c:v>39.2839283928393</c:v>
                </c:pt>
                <c:pt idx="2840">
                  <c:v>40.2840284028403</c:v>
                </c:pt>
                <c:pt idx="2841">
                  <c:v>41.2841284128413</c:v>
                </c:pt>
                <c:pt idx="2842">
                  <c:v>42.2842284228423</c:v>
                </c:pt>
                <c:pt idx="2843">
                  <c:v>43.2843284328433</c:v>
                </c:pt>
                <c:pt idx="2844">
                  <c:v>44.2844284428443</c:v>
                </c:pt>
                <c:pt idx="2845">
                  <c:v>45.2845284528453</c:v>
                </c:pt>
                <c:pt idx="2846">
                  <c:v>46.2846284628463</c:v>
                </c:pt>
                <c:pt idx="2847">
                  <c:v>47.2847284728473</c:v>
                </c:pt>
                <c:pt idx="2848">
                  <c:v>48.2848284828483</c:v>
                </c:pt>
                <c:pt idx="2849">
                  <c:v>49.2849284928493</c:v>
                </c:pt>
                <c:pt idx="2850">
                  <c:v>50.2850285028503</c:v>
                </c:pt>
                <c:pt idx="2851">
                  <c:v>51.2851285128513</c:v>
                </c:pt>
                <c:pt idx="2852">
                  <c:v>52.2852285228523</c:v>
                </c:pt>
                <c:pt idx="2853">
                  <c:v>53.2853285328533</c:v>
                </c:pt>
                <c:pt idx="2854">
                  <c:v>54.2854285428543</c:v>
                </c:pt>
                <c:pt idx="2855">
                  <c:v>55.2855285528553</c:v>
                </c:pt>
                <c:pt idx="2856">
                  <c:v>56.2856285628563</c:v>
                </c:pt>
                <c:pt idx="2857">
                  <c:v>57.2857285728573</c:v>
                </c:pt>
                <c:pt idx="2858">
                  <c:v>58.2858285828583</c:v>
                </c:pt>
                <c:pt idx="2859">
                  <c:v>59.2859285928593</c:v>
                </c:pt>
                <c:pt idx="2860">
                  <c:v>60.2860286028603</c:v>
                </c:pt>
                <c:pt idx="2861">
                  <c:v>61.2861286128613</c:v>
                </c:pt>
                <c:pt idx="2862">
                  <c:v>62.2862286228623</c:v>
                </c:pt>
                <c:pt idx="2863">
                  <c:v>63.2863286328633</c:v>
                </c:pt>
                <c:pt idx="2864">
                  <c:v>64.2864286428643</c:v>
                </c:pt>
                <c:pt idx="2865">
                  <c:v>65.2865286528653</c:v>
                </c:pt>
                <c:pt idx="2866">
                  <c:v>66.2866286628663</c:v>
                </c:pt>
                <c:pt idx="2867">
                  <c:v>67.2867286728673</c:v>
                </c:pt>
                <c:pt idx="2868">
                  <c:v>68.2868286828683</c:v>
                </c:pt>
                <c:pt idx="2869">
                  <c:v>69.2869286928693</c:v>
                </c:pt>
                <c:pt idx="2870">
                  <c:v>70.2870287028703</c:v>
                </c:pt>
                <c:pt idx="2871">
                  <c:v>71.2871287128713</c:v>
                </c:pt>
                <c:pt idx="2872">
                  <c:v>72.2872287228723</c:v>
                </c:pt>
                <c:pt idx="2873">
                  <c:v>73.2873287328733</c:v>
                </c:pt>
                <c:pt idx="2874">
                  <c:v>74.2874287428743</c:v>
                </c:pt>
                <c:pt idx="2875">
                  <c:v>75.2875287528753</c:v>
                </c:pt>
                <c:pt idx="2876">
                  <c:v>76.2876287628763</c:v>
                </c:pt>
                <c:pt idx="2877">
                  <c:v>77.2877287728773</c:v>
                </c:pt>
                <c:pt idx="2878">
                  <c:v>78.2878287828783</c:v>
                </c:pt>
                <c:pt idx="2879">
                  <c:v>79.2879287928793</c:v>
                </c:pt>
                <c:pt idx="2880">
                  <c:v>80.2880288028803</c:v>
                </c:pt>
                <c:pt idx="2881">
                  <c:v>81.2881288128813</c:v>
                </c:pt>
                <c:pt idx="2882">
                  <c:v>82.2882288228823</c:v>
                </c:pt>
                <c:pt idx="2883">
                  <c:v>83.2883288328833</c:v>
                </c:pt>
                <c:pt idx="2884">
                  <c:v>84.2884288428843</c:v>
                </c:pt>
                <c:pt idx="2885">
                  <c:v>85.2885288528853</c:v>
                </c:pt>
                <c:pt idx="2886">
                  <c:v>86.2886288628863</c:v>
                </c:pt>
                <c:pt idx="2887">
                  <c:v>87.2887288728873</c:v>
                </c:pt>
                <c:pt idx="2888">
                  <c:v>88.2888288828883</c:v>
                </c:pt>
                <c:pt idx="2889">
                  <c:v>89.2889288928893</c:v>
                </c:pt>
                <c:pt idx="2890">
                  <c:v>90.2890289028903</c:v>
                </c:pt>
                <c:pt idx="2891">
                  <c:v>91.2891289128913</c:v>
                </c:pt>
                <c:pt idx="2892">
                  <c:v>92.2892289228923</c:v>
                </c:pt>
                <c:pt idx="2893">
                  <c:v>93.2893289328933</c:v>
                </c:pt>
                <c:pt idx="2894">
                  <c:v>94.2894289428943</c:v>
                </c:pt>
                <c:pt idx="2895">
                  <c:v>95.2895289528953</c:v>
                </c:pt>
                <c:pt idx="2896">
                  <c:v>96.2896289628963</c:v>
                </c:pt>
                <c:pt idx="2897">
                  <c:v>97.2897289728973</c:v>
                </c:pt>
                <c:pt idx="2898">
                  <c:v>98.2898289828983</c:v>
                </c:pt>
                <c:pt idx="2899">
                  <c:v>99.2899289928993</c:v>
                </c:pt>
                <c:pt idx="2900">
                  <c:v>0.29002900290029</c:v>
                </c:pt>
                <c:pt idx="2901">
                  <c:v>1.29012901290129</c:v>
                </c:pt>
                <c:pt idx="2902">
                  <c:v>2.29022902290229</c:v>
                </c:pt>
                <c:pt idx="2903">
                  <c:v>3.29032903290329</c:v>
                </c:pt>
                <c:pt idx="2904">
                  <c:v>4.29042904290429</c:v>
                </c:pt>
                <c:pt idx="2905">
                  <c:v>5.29052905290529</c:v>
                </c:pt>
                <c:pt idx="2906">
                  <c:v>6.29062906290629</c:v>
                </c:pt>
                <c:pt idx="2907">
                  <c:v>7.29072907290729</c:v>
                </c:pt>
                <c:pt idx="2908">
                  <c:v>8.29082908290829</c:v>
                </c:pt>
                <c:pt idx="2909">
                  <c:v>9.29092909290929</c:v>
                </c:pt>
                <c:pt idx="2910">
                  <c:v>10.2910291029103</c:v>
                </c:pt>
                <c:pt idx="2911">
                  <c:v>11.2911291129113</c:v>
                </c:pt>
                <c:pt idx="2912">
                  <c:v>12.2912291229123</c:v>
                </c:pt>
                <c:pt idx="2913">
                  <c:v>13.2913291329133</c:v>
                </c:pt>
                <c:pt idx="2914">
                  <c:v>14.2914291429143</c:v>
                </c:pt>
                <c:pt idx="2915">
                  <c:v>15.2915291529153</c:v>
                </c:pt>
                <c:pt idx="2916">
                  <c:v>16.2916291629163</c:v>
                </c:pt>
                <c:pt idx="2917">
                  <c:v>17.2917291729173</c:v>
                </c:pt>
                <c:pt idx="2918">
                  <c:v>18.2918291829183</c:v>
                </c:pt>
                <c:pt idx="2919">
                  <c:v>19.2919291929193</c:v>
                </c:pt>
                <c:pt idx="2920">
                  <c:v>20.2920292029203</c:v>
                </c:pt>
                <c:pt idx="2921">
                  <c:v>21.2921292129213</c:v>
                </c:pt>
                <c:pt idx="2922">
                  <c:v>22.2922292229223</c:v>
                </c:pt>
                <c:pt idx="2923">
                  <c:v>23.2923292329233</c:v>
                </c:pt>
                <c:pt idx="2924">
                  <c:v>24.2924292429243</c:v>
                </c:pt>
                <c:pt idx="2925">
                  <c:v>25.2925292529253</c:v>
                </c:pt>
                <c:pt idx="2926">
                  <c:v>26.2926292629263</c:v>
                </c:pt>
                <c:pt idx="2927">
                  <c:v>27.2927292729273</c:v>
                </c:pt>
                <c:pt idx="2928">
                  <c:v>28.2928292829283</c:v>
                </c:pt>
                <c:pt idx="2929">
                  <c:v>29.2929292929293</c:v>
                </c:pt>
                <c:pt idx="2930">
                  <c:v>30.2930293029303</c:v>
                </c:pt>
                <c:pt idx="2931">
                  <c:v>31.2931293129313</c:v>
                </c:pt>
                <c:pt idx="2932">
                  <c:v>32.2932293229323</c:v>
                </c:pt>
                <c:pt idx="2933">
                  <c:v>33.2933293329333</c:v>
                </c:pt>
                <c:pt idx="2934">
                  <c:v>34.2934293429343</c:v>
                </c:pt>
                <c:pt idx="2935">
                  <c:v>35.2935293529353</c:v>
                </c:pt>
                <c:pt idx="2936">
                  <c:v>36.2936293629363</c:v>
                </c:pt>
                <c:pt idx="2937">
                  <c:v>37.2937293729373</c:v>
                </c:pt>
                <c:pt idx="2938">
                  <c:v>38.2938293829383</c:v>
                </c:pt>
                <c:pt idx="2939">
                  <c:v>39.2939293929393</c:v>
                </c:pt>
                <c:pt idx="2940">
                  <c:v>40.2940294029403</c:v>
                </c:pt>
                <c:pt idx="2941">
                  <c:v>41.2941294129413</c:v>
                </c:pt>
                <c:pt idx="2942">
                  <c:v>42.2942294229423</c:v>
                </c:pt>
                <c:pt idx="2943">
                  <c:v>43.2943294329433</c:v>
                </c:pt>
                <c:pt idx="2944">
                  <c:v>44.2944294429443</c:v>
                </c:pt>
                <c:pt idx="2945">
                  <c:v>45.2945294529453</c:v>
                </c:pt>
                <c:pt idx="2946">
                  <c:v>46.2946294629463</c:v>
                </c:pt>
                <c:pt idx="2947">
                  <c:v>47.2947294729473</c:v>
                </c:pt>
                <c:pt idx="2948">
                  <c:v>48.2948294829483</c:v>
                </c:pt>
                <c:pt idx="2949">
                  <c:v>49.2949294929493</c:v>
                </c:pt>
                <c:pt idx="2950">
                  <c:v>50.2950295029503</c:v>
                </c:pt>
                <c:pt idx="2951">
                  <c:v>51.2951295129513</c:v>
                </c:pt>
                <c:pt idx="2952">
                  <c:v>52.2952295229523</c:v>
                </c:pt>
                <c:pt idx="2953">
                  <c:v>53.2953295329533</c:v>
                </c:pt>
                <c:pt idx="2954">
                  <c:v>54.2954295429543</c:v>
                </c:pt>
                <c:pt idx="2955">
                  <c:v>55.2955295529553</c:v>
                </c:pt>
                <c:pt idx="2956">
                  <c:v>56.2956295629563</c:v>
                </c:pt>
                <c:pt idx="2957">
                  <c:v>57.2957295729573</c:v>
                </c:pt>
                <c:pt idx="2958">
                  <c:v>58.2958295829583</c:v>
                </c:pt>
                <c:pt idx="2959">
                  <c:v>59.2959295929593</c:v>
                </c:pt>
                <c:pt idx="2960">
                  <c:v>60.2960296029603</c:v>
                </c:pt>
                <c:pt idx="2961">
                  <c:v>61.2961296129613</c:v>
                </c:pt>
                <c:pt idx="2962">
                  <c:v>62.2962296229623</c:v>
                </c:pt>
                <c:pt idx="2963">
                  <c:v>63.2963296329633</c:v>
                </c:pt>
                <c:pt idx="2964">
                  <c:v>64.2964296429643</c:v>
                </c:pt>
                <c:pt idx="2965">
                  <c:v>65.2965296529653</c:v>
                </c:pt>
                <c:pt idx="2966">
                  <c:v>66.2966296629663</c:v>
                </c:pt>
                <c:pt idx="2967">
                  <c:v>67.2967296729673</c:v>
                </c:pt>
                <c:pt idx="2968">
                  <c:v>68.2968296829683</c:v>
                </c:pt>
                <c:pt idx="2969">
                  <c:v>69.2969296929693</c:v>
                </c:pt>
                <c:pt idx="2970">
                  <c:v>70.2970297029703</c:v>
                </c:pt>
                <c:pt idx="2971">
                  <c:v>71.2971297129713</c:v>
                </c:pt>
                <c:pt idx="2972">
                  <c:v>72.2972297229723</c:v>
                </c:pt>
                <c:pt idx="2973">
                  <c:v>73.2973297329733</c:v>
                </c:pt>
                <c:pt idx="2974">
                  <c:v>74.2974297429743</c:v>
                </c:pt>
                <c:pt idx="2975">
                  <c:v>75.2975297529753</c:v>
                </c:pt>
                <c:pt idx="2976">
                  <c:v>76.2976297629763</c:v>
                </c:pt>
                <c:pt idx="2977">
                  <c:v>77.2977297729773</c:v>
                </c:pt>
                <c:pt idx="2978">
                  <c:v>78.2978297829783</c:v>
                </c:pt>
                <c:pt idx="2979">
                  <c:v>79.2979297929793</c:v>
                </c:pt>
                <c:pt idx="2980">
                  <c:v>80.2980298029803</c:v>
                </c:pt>
                <c:pt idx="2981">
                  <c:v>81.2981298129813</c:v>
                </c:pt>
                <c:pt idx="2982">
                  <c:v>82.2982298229823</c:v>
                </c:pt>
                <c:pt idx="2983">
                  <c:v>83.2983298329833</c:v>
                </c:pt>
                <c:pt idx="2984">
                  <c:v>84.2984298429843</c:v>
                </c:pt>
                <c:pt idx="2985">
                  <c:v>85.2985298529853</c:v>
                </c:pt>
                <c:pt idx="2986">
                  <c:v>86.2986298629863</c:v>
                </c:pt>
                <c:pt idx="2987">
                  <c:v>87.2987298729873</c:v>
                </c:pt>
                <c:pt idx="2988">
                  <c:v>88.2988298829883</c:v>
                </c:pt>
                <c:pt idx="2989">
                  <c:v>89.2989298929893</c:v>
                </c:pt>
                <c:pt idx="2990">
                  <c:v>90.2990299029903</c:v>
                </c:pt>
                <c:pt idx="2991">
                  <c:v>91.2991299129913</c:v>
                </c:pt>
                <c:pt idx="2992">
                  <c:v>92.2992299229923</c:v>
                </c:pt>
                <c:pt idx="2993">
                  <c:v>93.2993299329933</c:v>
                </c:pt>
                <c:pt idx="2994">
                  <c:v>94.2994299429943</c:v>
                </c:pt>
                <c:pt idx="2995">
                  <c:v>95.2995299529953</c:v>
                </c:pt>
                <c:pt idx="2996">
                  <c:v>96.2996299629963</c:v>
                </c:pt>
                <c:pt idx="2997">
                  <c:v>97.2997299729973</c:v>
                </c:pt>
                <c:pt idx="2998">
                  <c:v>98.2998299829983</c:v>
                </c:pt>
                <c:pt idx="2999">
                  <c:v>99.2999299929993</c:v>
                </c:pt>
                <c:pt idx="3000">
                  <c:v>0.3000300030003</c:v>
                </c:pt>
                <c:pt idx="3001">
                  <c:v>1.3001300130013</c:v>
                </c:pt>
                <c:pt idx="3002">
                  <c:v>2.3002300230023</c:v>
                </c:pt>
                <c:pt idx="3003">
                  <c:v>3.3003300330033</c:v>
                </c:pt>
                <c:pt idx="3004">
                  <c:v>4.3004300430043</c:v>
                </c:pt>
                <c:pt idx="3005">
                  <c:v>5.3005300530053</c:v>
                </c:pt>
                <c:pt idx="3006">
                  <c:v>6.3006300630063</c:v>
                </c:pt>
                <c:pt idx="3007">
                  <c:v>7.3007300730073</c:v>
                </c:pt>
                <c:pt idx="3008">
                  <c:v>8.3008300830083</c:v>
                </c:pt>
                <c:pt idx="3009">
                  <c:v>9.3009300930093</c:v>
                </c:pt>
                <c:pt idx="3010">
                  <c:v>10.3010301030103</c:v>
                </c:pt>
                <c:pt idx="3011">
                  <c:v>11.3011301130113</c:v>
                </c:pt>
                <c:pt idx="3012">
                  <c:v>12.3012301230123</c:v>
                </c:pt>
                <c:pt idx="3013">
                  <c:v>13.3013301330133</c:v>
                </c:pt>
                <c:pt idx="3014">
                  <c:v>14.3014301430143</c:v>
                </c:pt>
                <c:pt idx="3015">
                  <c:v>15.3015301530153</c:v>
                </c:pt>
                <c:pt idx="3016">
                  <c:v>16.3016301630163</c:v>
                </c:pt>
                <c:pt idx="3017">
                  <c:v>17.3017301730173</c:v>
                </c:pt>
                <c:pt idx="3018">
                  <c:v>18.3018301830183</c:v>
                </c:pt>
                <c:pt idx="3019">
                  <c:v>19.3019301930193</c:v>
                </c:pt>
                <c:pt idx="3020">
                  <c:v>20.3020302030203</c:v>
                </c:pt>
                <c:pt idx="3021">
                  <c:v>21.3021302130213</c:v>
                </c:pt>
                <c:pt idx="3022">
                  <c:v>22.3022302230223</c:v>
                </c:pt>
                <c:pt idx="3023">
                  <c:v>23.3023302330233</c:v>
                </c:pt>
                <c:pt idx="3024">
                  <c:v>24.3024302430243</c:v>
                </c:pt>
                <c:pt idx="3025">
                  <c:v>25.3025302530253</c:v>
                </c:pt>
                <c:pt idx="3026">
                  <c:v>26.3026302630263</c:v>
                </c:pt>
                <c:pt idx="3027">
                  <c:v>27.3027302730273</c:v>
                </c:pt>
                <c:pt idx="3028">
                  <c:v>28.3028302830283</c:v>
                </c:pt>
                <c:pt idx="3029">
                  <c:v>29.3029302930293</c:v>
                </c:pt>
                <c:pt idx="3030">
                  <c:v>30.3030303030303</c:v>
                </c:pt>
                <c:pt idx="3031">
                  <c:v>31.3031303130313</c:v>
                </c:pt>
                <c:pt idx="3032">
                  <c:v>32.3032303230323</c:v>
                </c:pt>
                <c:pt idx="3033">
                  <c:v>33.3033303330333</c:v>
                </c:pt>
                <c:pt idx="3034">
                  <c:v>34.3034303430343</c:v>
                </c:pt>
                <c:pt idx="3035">
                  <c:v>35.3035303530353</c:v>
                </c:pt>
                <c:pt idx="3036">
                  <c:v>36.3036303630363</c:v>
                </c:pt>
                <c:pt idx="3037">
                  <c:v>37.3037303730373</c:v>
                </c:pt>
                <c:pt idx="3038">
                  <c:v>38.3038303830383</c:v>
                </c:pt>
                <c:pt idx="3039">
                  <c:v>39.3039303930393</c:v>
                </c:pt>
                <c:pt idx="3040">
                  <c:v>40.3040304030403</c:v>
                </c:pt>
                <c:pt idx="3041">
                  <c:v>41.3041304130413</c:v>
                </c:pt>
                <c:pt idx="3042">
                  <c:v>42.3042304230423</c:v>
                </c:pt>
                <c:pt idx="3043">
                  <c:v>43.3043304330433</c:v>
                </c:pt>
                <c:pt idx="3044">
                  <c:v>44.3044304430443</c:v>
                </c:pt>
                <c:pt idx="3045">
                  <c:v>45.3045304530453</c:v>
                </c:pt>
                <c:pt idx="3046">
                  <c:v>46.3046304630463</c:v>
                </c:pt>
                <c:pt idx="3047">
                  <c:v>47.3047304730473</c:v>
                </c:pt>
                <c:pt idx="3048">
                  <c:v>48.3048304830483</c:v>
                </c:pt>
                <c:pt idx="3049">
                  <c:v>49.3049304930493</c:v>
                </c:pt>
                <c:pt idx="3050">
                  <c:v>50.3050305030503</c:v>
                </c:pt>
                <c:pt idx="3051">
                  <c:v>51.3051305130513</c:v>
                </c:pt>
                <c:pt idx="3052">
                  <c:v>52.3052305230523</c:v>
                </c:pt>
                <c:pt idx="3053">
                  <c:v>53.3053305330533</c:v>
                </c:pt>
                <c:pt idx="3054">
                  <c:v>54.3054305430543</c:v>
                </c:pt>
                <c:pt idx="3055">
                  <c:v>55.3055305530553</c:v>
                </c:pt>
                <c:pt idx="3056">
                  <c:v>56.3056305630563</c:v>
                </c:pt>
                <c:pt idx="3057">
                  <c:v>57.3057305730573</c:v>
                </c:pt>
                <c:pt idx="3058">
                  <c:v>58.3058305830583</c:v>
                </c:pt>
                <c:pt idx="3059">
                  <c:v>59.3059305930593</c:v>
                </c:pt>
                <c:pt idx="3060">
                  <c:v>60.3060306030603</c:v>
                </c:pt>
                <c:pt idx="3061">
                  <c:v>61.3061306130613</c:v>
                </c:pt>
                <c:pt idx="3062">
                  <c:v>62.3062306230623</c:v>
                </c:pt>
                <c:pt idx="3063">
                  <c:v>63.3063306330633</c:v>
                </c:pt>
                <c:pt idx="3064">
                  <c:v>64.3064306430643</c:v>
                </c:pt>
                <c:pt idx="3065">
                  <c:v>65.3065306530653</c:v>
                </c:pt>
                <c:pt idx="3066">
                  <c:v>66.3066306630663</c:v>
                </c:pt>
                <c:pt idx="3067">
                  <c:v>67.3067306730673</c:v>
                </c:pt>
                <c:pt idx="3068">
                  <c:v>68.3068306830683</c:v>
                </c:pt>
                <c:pt idx="3069">
                  <c:v>69.3069306930693</c:v>
                </c:pt>
                <c:pt idx="3070">
                  <c:v>70.3070307030703</c:v>
                </c:pt>
                <c:pt idx="3071">
                  <c:v>71.3071307130713</c:v>
                </c:pt>
                <c:pt idx="3072">
                  <c:v>72.3072307230723</c:v>
                </c:pt>
                <c:pt idx="3073">
                  <c:v>73.3073307330733</c:v>
                </c:pt>
                <c:pt idx="3074">
                  <c:v>74.3074307430743</c:v>
                </c:pt>
                <c:pt idx="3075">
                  <c:v>75.3075307530753</c:v>
                </c:pt>
                <c:pt idx="3076">
                  <c:v>76.3076307630763</c:v>
                </c:pt>
                <c:pt idx="3077">
                  <c:v>77.3077307730773</c:v>
                </c:pt>
                <c:pt idx="3078">
                  <c:v>78.3078307830783</c:v>
                </c:pt>
                <c:pt idx="3079">
                  <c:v>79.3079307930793</c:v>
                </c:pt>
                <c:pt idx="3080">
                  <c:v>80.3080308030803</c:v>
                </c:pt>
                <c:pt idx="3081">
                  <c:v>81.3081308130813</c:v>
                </c:pt>
                <c:pt idx="3082">
                  <c:v>82.3082308230823</c:v>
                </c:pt>
                <c:pt idx="3083">
                  <c:v>83.3083308330833</c:v>
                </c:pt>
                <c:pt idx="3084">
                  <c:v>84.3084308430843</c:v>
                </c:pt>
                <c:pt idx="3085">
                  <c:v>85.3085308530853</c:v>
                </c:pt>
                <c:pt idx="3086">
                  <c:v>86.3086308630863</c:v>
                </c:pt>
                <c:pt idx="3087">
                  <c:v>87.3087308730873</c:v>
                </c:pt>
                <c:pt idx="3088">
                  <c:v>88.3088308830883</c:v>
                </c:pt>
                <c:pt idx="3089">
                  <c:v>89.3089308930893</c:v>
                </c:pt>
                <c:pt idx="3090">
                  <c:v>90.3090309030903</c:v>
                </c:pt>
                <c:pt idx="3091">
                  <c:v>91.3091309130913</c:v>
                </c:pt>
                <c:pt idx="3092">
                  <c:v>92.3092309230923</c:v>
                </c:pt>
                <c:pt idx="3093">
                  <c:v>93.3093309330933</c:v>
                </c:pt>
                <c:pt idx="3094">
                  <c:v>94.3094309430943</c:v>
                </c:pt>
                <c:pt idx="3095">
                  <c:v>95.3095309530953</c:v>
                </c:pt>
                <c:pt idx="3096">
                  <c:v>96.3096309630963</c:v>
                </c:pt>
                <c:pt idx="3097">
                  <c:v>97.3097309730973</c:v>
                </c:pt>
                <c:pt idx="3098">
                  <c:v>98.3098309830983</c:v>
                </c:pt>
                <c:pt idx="3099">
                  <c:v>99.3099309930993</c:v>
                </c:pt>
                <c:pt idx="3100">
                  <c:v>0.31003100310031</c:v>
                </c:pt>
                <c:pt idx="3101">
                  <c:v>1.31013101310131</c:v>
                </c:pt>
                <c:pt idx="3102">
                  <c:v>2.31023102310231</c:v>
                </c:pt>
                <c:pt idx="3103">
                  <c:v>3.31033103310331</c:v>
                </c:pt>
                <c:pt idx="3104">
                  <c:v>4.31043104310431</c:v>
                </c:pt>
                <c:pt idx="3105">
                  <c:v>5.31053105310531</c:v>
                </c:pt>
                <c:pt idx="3106">
                  <c:v>6.31063106310631</c:v>
                </c:pt>
                <c:pt idx="3107">
                  <c:v>7.31073107310731</c:v>
                </c:pt>
                <c:pt idx="3108">
                  <c:v>8.31083108310831</c:v>
                </c:pt>
                <c:pt idx="3109">
                  <c:v>9.31093109310931</c:v>
                </c:pt>
                <c:pt idx="3110">
                  <c:v>10.3110311031103</c:v>
                </c:pt>
                <c:pt idx="3111">
                  <c:v>11.3111311131113</c:v>
                </c:pt>
                <c:pt idx="3112">
                  <c:v>12.3112311231123</c:v>
                </c:pt>
                <c:pt idx="3113">
                  <c:v>13.3113311331133</c:v>
                </c:pt>
                <c:pt idx="3114">
                  <c:v>14.3114311431143</c:v>
                </c:pt>
                <c:pt idx="3115">
                  <c:v>15.3115311531153</c:v>
                </c:pt>
                <c:pt idx="3116">
                  <c:v>16.3116311631163</c:v>
                </c:pt>
                <c:pt idx="3117">
                  <c:v>17.3117311731173</c:v>
                </c:pt>
                <c:pt idx="3118">
                  <c:v>18.3118311831183</c:v>
                </c:pt>
                <c:pt idx="3119">
                  <c:v>19.3119311931193</c:v>
                </c:pt>
                <c:pt idx="3120">
                  <c:v>20.3120312031203</c:v>
                </c:pt>
                <c:pt idx="3121">
                  <c:v>21.3121312131213</c:v>
                </c:pt>
                <c:pt idx="3122">
                  <c:v>22.3122312231223</c:v>
                </c:pt>
                <c:pt idx="3123">
                  <c:v>23.3123312331233</c:v>
                </c:pt>
                <c:pt idx="3124">
                  <c:v>24.3124312431243</c:v>
                </c:pt>
                <c:pt idx="3125">
                  <c:v>25.3125312531253</c:v>
                </c:pt>
                <c:pt idx="3126">
                  <c:v>26.3126312631263</c:v>
                </c:pt>
                <c:pt idx="3127">
                  <c:v>27.3127312731273</c:v>
                </c:pt>
                <c:pt idx="3128">
                  <c:v>28.3128312831283</c:v>
                </c:pt>
                <c:pt idx="3129">
                  <c:v>29.3129312931293</c:v>
                </c:pt>
                <c:pt idx="3130">
                  <c:v>30.3130313031303</c:v>
                </c:pt>
                <c:pt idx="3131">
                  <c:v>31.3131313131313</c:v>
                </c:pt>
                <c:pt idx="3132">
                  <c:v>32.3132313231323</c:v>
                </c:pt>
                <c:pt idx="3133">
                  <c:v>33.3133313331333</c:v>
                </c:pt>
                <c:pt idx="3134">
                  <c:v>34.3134313431343</c:v>
                </c:pt>
                <c:pt idx="3135">
                  <c:v>35.3135313531353</c:v>
                </c:pt>
                <c:pt idx="3136">
                  <c:v>36.3136313631363</c:v>
                </c:pt>
                <c:pt idx="3137">
                  <c:v>37.3137313731373</c:v>
                </c:pt>
                <c:pt idx="3138">
                  <c:v>38.3138313831383</c:v>
                </c:pt>
                <c:pt idx="3139">
                  <c:v>39.3139313931393</c:v>
                </c:pt>
                <c:pt idx="3140">
                  <c:v>40.3140314031403</c:v>
                </c:pt>
                <c:pt idx="3141">
                  <c:v>41.3141314131413</c:v>
                </c:pt>
                <c:pt idx="3142">
                  <c:v>42.3142314231423</c:v>
                </c:pt>
                <c:pt idx="3143">
                  <c:v>43.3143314331433</c:v>
                </c:pt>
                <c:pt idx="3144">
                  <c:v>44.3144314431443</c:v>
                </c:pt>
                <c:pt idx="3145">
                  <c:v>45.3145314531453</c:v>
                </c:pt>
                <c:pt idx="3146">
                  <c:v>46.3146314631463</c:v>
                </c:pt>
                <c:pt idx="3147">
                  <c:v>47.3147314731473</c:v>
                </c:pt>
                <c:pt idx="3148">
                  <c:v>48.3148314831483</c:v>
                </c:pt>
                <c:pt idx="3149">
                  <c:v>49.3149314931493</c:v>
                </c:pt>
                <c:pt idx="3150">
                  <c:v>50.3150315031503</c:v>
                </c:pt>
                <c:pt idx="3151">
                  <c:v>51.3151315131513</c:v>
                </c:pt>
                <c:pt idx="3152">
                  <c:v>52.3152315231523</c:v>
                </c:pt>
                <c:pt idx="3153">
                  <c:v>53.3153315331533</c:v>
                </c:pt>
                <c:pt idx="3154">
                  <c:v>54.3154315431543</c:v>
                </c:pt>
                <c:pt idx="3155">
                  <c:v>55.3155315531553</c:v>
                </c:pt>
                <c:pt idx="3156">
                  <c:v>56.3156315631563</c:v>
                </c:pt>
                <c:pt idx="3157">
                  <c:v>57.3157315731573</c:v>
                </c:pt>
                <c:pt idx="3158">
                  <c:v>58.3158315831583</c:v>
                </c:pt>
                <c:pt idx="3159">
                  <c:v>59.3159315931593</c:v>
                </c:pt>
                <c:pt idx="3160">
                  <c:v>60.3160316031603</c:v>
                </c:pt>
                <c:pt idx="3161">
                  <c:v>61.3161316131613</c:v>
                </c:pt>
                <c:pt idx="3162">
                  <c:v>62.3162316231623</c:v>
                </c:pt>
                <c:pt idx="3163">
                  <c:v>63.3163316331633</c:v>
                </c:pt>
                <c:pt idx="3164">
                  <c:v>64.3164316431643</c:v>
                </c:pt>
                <c:pt idx="3165">
                  <c:v>65.3165316531653</c:v>
                </c:pt>
                <c:pt idx="3166">
                  <c:v>66.3166316631663</c:v>
                </c:pt>
                <c:pt idx="3167">
                  <c:v>67.3167316731673</c:v>
                </c:pt>
                <c:pt idx="3168">
                  <c:v>68.3168316831683</c:v>
                </c:pt>
                <c:pt idx="3169">
                  <c:v>69.3169316931693</c:v>
                </c:pt>
                <c:pt idx="3170">
                  <c:v>70.3170317031703</c:v>
                </c:pt>
                <c:pt idx="3171">
                  <c:v>71.3171317131713</c:v>
                </c:pt>
                <c:pt idx="3172">
                  <c:v>72.3172317231723</c:v>
                </c:pt>
                <c:pt idx="3173">
                  <c:v>73.3173317331733</c:v>
                </c:pt>
                <c:pt idx="3174">
                  <c:v>74.3174317431743</c:v>
                </c:pt>
                <c:pt idx="3175">
                  <c:v>75.3175317531753</c:v>
                </c:pt>
                <c:pt idx="3176">
                  <c:v>76.3176317631763</c:v>
                </c:pt>
                <c:pt idx="3177">
                  <c:v>77.3177317731773</c:v>
                </c:pt>
                <c:pt idx="3178">
                  <c:v>78.3178317831783</c:v>
                </c:pt>
                <c:pt idx="3179">
                  <c:v>79.3179317931793</c:v>
                </c:pt>
                <c:pt idx="3180">
                  <c:v>80.3180318031803</c:v>
                </c:pt>
                <c:pt idx="3181">
                  <c:v>81.3181318131813</c:v>
                </c:pt>
                <c:pt idx="3182">
                  <c:v>82.3182318231823</c:v>
                </c:pt>
                <c:pt idx="3183">
                  <c:v>83.3183318331833</c:v>
                </c:pt>
                <c:pt idx="3184">
                  <c:v>84.3184318431843</c:v>
                </c:pt>
                <c:pt idx="3185">
                  <c:v>85.3185318531853</c:v>
                </c:pt>
                <c:pt idx="3186">
                  <c:v>86.3186318631863</c:v>
                </c:pt>
                <c:pt idx="3187">
                  <c:v>87.3187318731873</c:v>
                </c:pt>
                <c:pt idx="3188">
                  <c:v>88.3188318831883</c:v>
                </c:pt>
                <c:pt idx="3189">
                  <c:v>89.3189318931893</c:v>
                </c:pt>
                <c:pt idx="3190">
                  <c:v>90.3190319031903</c:v>
                </c:pt>
                <c:pt idx="3191">
                  <c:v>91.3191319131913</c:v>
                </c:pt>
                <c:pt idx="3192">
                  <c:v>92.3192319231923</c:v>
                </c:pt>
                <c:pt idx="3193">
                  <c:v>93.3193319331933</c:v>
                </c:pt>
                <c:pt idx="3194">
                  <c:v>94.3194319431943</c:v>
                </c:pt>
                <c:pt idx="3195">
                  <c:v>95.3195319531953</c:v>
                </c:pt>
                <c:pt idx="3196">
                  <c:v>96.3196319631963</c:v>
                </c:pt>
                <c:pt idx="3197">
                  <c:v>97.3197319731973</c:v>
                </c:pt>
                <c:pt idx="3198">
                  <c:v>98.3198319831983</c:v>
                </c:pt>
                <c:pt idx="3199">
                  <c:v>99.3199319931993</c:v>
                </c:pt>
                <c:pt idx="3200">
                  <c:v>0.32003200320032</c:v>
                </c:pt>
                <c:pt idx="3201">
                  <c:v>1.32013201320132</c:v>
                </c:pt>
                <c:pt idx="3202">
                  <c:v>2.32023202320232</c:v>
                </c:pt>
                <c:pt idx="3203">
                  <c:v>3.32033203320332</c:v>
                </c:pt>
                <c:pt idx="3204">
                  <c:v>4.32043204320432</c:v>
                </c:pt>
                <c:pt idx="3205">
                  <c:v>5.32053205320532</c:v>
                </c:pt>
                <c:pt idx="3206">
                  <c:v>6.32063206320632</c:v>
                </c:pt>
                <c:pt idx="3207">
                  <c:v>7.32073207320732</c:v>
                </c:pt>
                <c:pt idx="3208">
                  <c:v>8.32083208320832</c:v>
                </c:pt>
                <c:pt idx="3209">
                  <c:v>9.32093209320932</c:v>
                </c:pt>
                <c:pt idx="3210">
                  <c:v>10.3210321032103</c:v>
                </c:pt>
                <c:pt idx="3211">
                  <c:v>11.3211321132113</c:v>
                </c:pt>
                <c:pt idx="3212">
                  <c:v>12.3212321232123</c:v>
                </c:pt>
                <c:pt idx="3213">
                  <c:v>13.3213321332133</c:v>
                </c:pt>
                <c:pt idx="3214">
                  <c:v>14.3214321432143</c:v>
                </c:pt>
                <c:pt idx="3215">
                  <c:v>15.3215321532153</c:v>
                </c:pt>
                <c:pt idx="3216">
                  <c:v>16.3216321632163</c:v>
                </c:pt>
                <c:pt idx="3217">
                  <c:v>17.3217321732173</c:v>
                </c:pt>
                <c:pt idx="3218">
                  <c:v>18.3218321832183</c:v>
                </c:pt>
                <c:pt idx="3219">
                  <c:v>19.3219321932193</c:v>
                </c:pt>
                <c:pt idx="3220">
                  <c:v>20.3220322032203</c:v>
                </c:pt>
                <c:pt idx="3221">
                  <c:v>21.3221322132213</c:v>
                </c:pt>
                <c:pt idx="3222">
                  <c:v>22.3222322232223</c:v>
                </c:pt>
                <c:pt idx="3223">
                  <c:v>23.3223322332233</c:v>
                </c:pt>
                <c:pt idx="3224">
                  <c:v>24.3224322432243</c:v>
                </c:pt>
                <c:pt idx="3225">
                  <c:v>25.3225322532253</c:v>
                </c:pt>
                <c:pt idx="3226">
                  <c:v>26.3226322632263</c:v>
                </c:pt>
                <c:pt idx="3227">
                  <c:v>27.3227322732273</c:v>
                </c:pt>
                <c:pt idx="3228">
                  <c:v>28.3228322832283</c:v>
                </c:pt>
                <c:pt idx="3229">
                  <c:v>29.3229322932293</c:v>
                </c:pt>
                <c:pt idx="3230">
                  <c:v>30.3230323032303</c:v>
                </c:pt>
                <c:pt idx="3231">
                  <c:v>31.3231323132313</c:v>
                </c:pt>
                <c:pt idx="3232">
                  <c:v>32.3232323232323</c:v>
                </c:pt>
                <c:pt idx="3233">
                  <c:v>33.3233323332333</c:v>
                </c:pt>
                <c:pt idx="3234">
                  <c:v>34.3234323432343</c:v>
                </c:pt>
                <c:pt idx="3235">
                  <c:v>35.3235323532353</c:v>
                </c:pt>
                <c:pt idx="3236">
                  <c:v>36.3236323632363</c:v>
                </c:pt>
                <c:pt idx="3237">
                  <c:v>37.3237323732373</c:v>
                </c:pt>
                <c:pt idx="3238">
                  <c:v>38.3238323832383</c:v>
                </c:pt>
                <c:pt idx="3239">
                  <c:v>39.3239323932393</c:v>
                </c:pt>
                <c:pt idx="3240">
                  <c:v>40.3240324032403</c:v>
                </c:pt>
                <c:pt idx="3241">
                  <c:v>41.3241324132413</c:v>
                </c:pt>
                <c:pt idx="3242">
                  <c:v>42.3242324232423</c:v>
                </c:pt>
                <c:pt idx="3243">
                  <c:v>43.3243324332433</c:v>
                </c:pt>
                <c:pt idx="3244">
                  <c:v>44.3244324432443</c:v>
                </c:pt>
                <c:pt idx="3245">
                  <c:v>45.3245324532453</c:v>
                </c:pt>
                <c:pt idx="3246">
                  <c:v>46.3246324632463</c:v>
                </c:pt>
                <c:pt idx="3247">
                  <c:v>47.3247324732473</c:v>
                </c:pt>
                <c:pt idx="3248">
                  <c:v>48.3248324832483</c:v>
                </c:pt>
                <c:pt idx="3249">
                  <c:v>49.3249324932493</c:v>
                </c:pt>
                <c:pt idx="3250">
                  <c:v>50.3250325032503</c:v>
                </c:pt>
                <c:pt idx="3251">
                  <c:v>51.3251325132513</c:v>
                </c:pt>
                <c:pt idx="3252">
                  <c:v>52.3252325232523</c:v>
                </c:pt>
                <c:pt idx="3253">
                  <c:v>53.3253325332533</c:v>
                </c:pt>
                <c:pt idx="3254">
                  <c:v>54.3254325432543</c:v>
                </c:pt>
                <c:pt idx="3255">
                  <c:v>55.3255325532553</c:v>
                </c:pt>
                <c:pt idx="3256">
                  <c:v>56.3256325632563</c:v>
                </c:pt>
                <c:pt idx="3257">
                  <c:v>57.3257325732573</c:v>
                </c:pt>
                <c:pt idx="3258">
                  <c:v>58.3258325832583</c:v>
                </c:pt>
                <c:pt idx="3259">
                  <c:v>59.3259325932593</c:v>
                </c:pt>
                <c:pt idx="3260">
                  <c:v>60.3260326032603</c:v>
                </c:pt>
                <c:pt idx="3261">
                  <c:v>61.3261326132613</c:v>
                </c:pt>
                <c:pt idx="3262">
                  <c:v>62.3262326232623</c:v>
                </c:pt>
                <c:pt idx="3263">
                  <c:v>63.3263326332633</c:v>
                </c:pt>
                <c:pt idx="3264">
                  <c:v>64.3264326432643</c:v>
                </c:pt>
                <c:pt idx="3265">
                  <c:v>65.3265326532653</c:v>
                </c:pt>
                <c:pt idx="3266">
                  <c:v>66.3266326632663</c:v>
                </c:pt>
                <c:pt idx="3267">
                  <c:v>67.3267326732673</c:v>
                </c:pt>
                <c:pt idx="3268">
                  <c:v>68.3268326832683</c:v>
                </c:pt>
                <c:pt idx="3269">
                  <c:v>69.3269326932693</c:v>
                </c:pt>
                <c:pt idx="3270">
                  <c:v>70.3270327032703</c:v>
                </c:pt>
                <c:pt idx="3271">
                  <c:v>71.3271327132713</c:v>
                </c:pt>
                <c:pt idx="3272">
                  <c:v>72.3272327232723</c:v>
                </c:pt>
                <c:pt idx="3273">
                  <c:v>73.3273327332733</c:v>
                </c:pt>
                <c:pt idx="3274">
                  <c:v>74.3274327432743</c:v>
                </c:pt>
                <c:pt idx="3275">
                  <c:v>75.3275327532753</c:v>
                </c:pt>
                <c:pt idx="3276">
                  <c:v>76.3276327632763</c:v>
                </c:pt>
                <c:pt idx="3277">
                  <c:v>77.3277327732773</c:v>
                </c:pt>
                <c:pt idx="3278">
                  <c:v>78.3278327832783</c:v>
                </c:pt>
                <c:pt idx="3279">
                  <c:v>79.3279327932793</c:v>
                </c:pt>
                <c:pt idx="3280">
                  <c:v>80.3280328032803</c:v>
                </c:pt>
                <c:pt idx="3281">
                  <c:v>81.3281328132813</c:v>
                </c:pt>
                <c:pt idx="3282">
                  <c:v>82.3282328232823</c:v>
                </c:pt>
                <c:pt idx="3283">
                  <c:v>83.3283328332833</c:v>
                </c:pt>
                <c:pt idx="3284">
                  <c:v>84.3284328432843</c:v>
                </c:pt>
                <c:pt idx="3285">
                  <c:v>85.3285328532853</c:v>
                </c:pt>
                <c:pt idx="3286">
                  <c:v>86.3286328632863</c:v>
                </c:pt>
                <c:pt idx="3287">
                  <c:v>87.3287328732873</c:v>
                </c:pt>
                <c:pt idx="3288">
                  <c:v>88.3288328832883</c:v>
                </c:pt>
                <c:pt idx="3289">
                  <c:v>89.3289328932893</c:v>
                </c:pt>
                <c:pt idx="3290">
                  <c:v>90.3290329032903</c:v>
                </c:pt>
                <c:pt idx="3291">
                  <c:v>91.3291329132913</c:v>
                </c:pt>
                <c:pt idx="3292">
                  <c:v>92.3292329232923</c:v>
                </c:pt>
                <c:pt idx="3293">
                  <c:v>93.3293329332933</c:v>
                </c:pt>
                <c:pt idx="3294">
                  <c:v>94.3294329432943</c:v>
                </c:pt>
                <c:pt idx="3295">
                  <c:v>95.3295329532953</c:v>
                </c:pt>
                <c:pt idx="3296">
                  <c:v>96.3296329632963</c:v>
                </c:pt>
                <c:pt idx="3297">
                  <c:v>97.3297329732973</c:v>
                </c:pt>
                <c:pt idx="3298">
                  <c:v>98.3298329832983</c:v>
                </c:pt>
                <c:pt idx="3299">
                  <c:v>99.3299329932993</c:v>
                </c:pt>
                <c:pt idx="3300">
                  <c:v>0.33003300330033</c:v>
                </c:pt>
                <c:pt idx="3301">
                  <c:v>1.33013301330133</c:v>
                </c:pt>
                <c:pt idx="3302">
                  <c:v>2.33023302330233</c:v>
                </c:pt>
                <c:pt idx="3303">
                  <c:v>3.33033303330333</c:v>
                </c:pt>
                <c:pt idx="3304">
                  <c:v>4.33043304330433</c:v>
                </c:pt>
                <c:pt idx="3305">
                  <c:v>5.33053305330533</c:v>
                </c:pt>
                <c:pt idx="3306">
                  <c:v>6.33063306330633</c:v>
                </c:pt>
                <c:pt idx="3307">
                  <c:v>7.33073307330733</c:v>
                </c:pt>
                <c:pt idx="3308">
                  <c:v>8.33083308330833</c:v>
                </c:pt>
                <c:pt idx="3309">
                  <c:v>9.33093309330933</c:v>
                </c:pt>
                <c:pt idx="3310">
                  <c:v>10.3310331033103</c:v>
                </c:pt>
                <c:pt idx="3311">
                  <c:v>11.3311331133113</c:v>
                </c:pt>
                <c:pt idx="3312">
                  <c:v>12.3312331233123</c:v>
                </c:pt>
                <c:pt idx="3313">
                  <c:v>13.3313331333133</c:v>
                </c:pt>
                <c:pt idx="3314">
                  <c:v>14.3314331433143</c:v>
                </c:pt>
                <c:pt idx="3315">
                  <c:v>15.3315331533153</c:v>
                </c:pt>
                <c:pt idx="3316">
                  <c:v>16.3316331633163</c:v>
                </c:pt>
                <c:pt idx="3317">
                  <c:v>17.3317331733173</c:v>
                </c:pt>
                <c:pt idx="3318">
                  <c:v>18.3318331833183</c:v>
                </c:pt>
                <c:pt idx="3319">
                  <c:v>19.3319331933193</c:v>
                </c:pt>
                <c:pt idx="3320">
                  <c:v>20.3320332033203</c:v>
                </c:pt>
                <c:pt idx="3321">
                  <c:v>21.3321332133213</c:v>
                </c:pt>
                <c:pt idx="3322">
                  <c:v>22.3322332233223</c:v>
                </c:pt>
                <c:pt idx="3323">
                  <c:v>23.3323332333233</c:v>
                </c:pt>
                <c:pt idx="3324">
                  <c:v>24.3324332433243</c:v>
                </c:pt>
                <c:pt idx="3325">
                  <c:v>25.3325332533253</c:v>
                </c:pt>
                <c:pt idx="3326">
                  <c:v>26.3326332633263</c:v>
                </c:pt>
                <c:pt idx="3327">
                  <c:v>27.3327332733273</c:v>
                </c:pt>
                <c:pt idx="3328">
                  <c:v>28.3328332833283</c:v>
                </c:pt>
                <c:pt idx="3329">
                  <c:v>29.3329332933293</c:v>
                </c:pt>
                <c:pt idx="3330">
                  <c:v>30.3330333033303</c:v>
                </c:pt>
                <c:pt idx="3331">
                  <c:v>31.3331333133313</c:v>
                </c:pt>
                <c:pt idx="3332">
                  <c:v>32.3332333233323</c:v>
                </c:pt>
                <c:pt idx="3333">
                  <c:v>33.3333333333333</c:v>
                </c:pt>
                <c:pt idx="3334">
                  <c:v>34.3334333433343</c:v>
                </c:pt>
                <c:pt idx="3335">
                  <c:v>35.3335333533353</c:v>
                </c:pt>
                <c:pt idx="3336">
                  <c:v>36.3336333633363</c:v>
                </c:pt>
                <c:pt idx="3337">
                  <c:v>37.3337333733373</c:v>
                </c:pt>
                <c:pt idx="3338">
                  <c:v>38.3338333833383</c:v>
                </c:pt>
                <c:pt idx="3339">
                  <c:v>39.3339333933393</c:v>
                </c:pt>
                <c:pt idx="3340">
                  <c:v>40.3340334033403</c:v>
                </c:pt>
                <c:pt idx="3341">
                  <c:v>41.3341334133413</c:v>
                </c:pt>
                <c:pt idx="3342">
                  <c:v>42.3342334233423</c:v>
                </c:pt>
                <c:pt idx="3343">
                  <c:v>43.3343334333433</c:v>
                </c:pt>
                <c:pt idx="3344">
                  <c:v>44.3344334433443</c:v>
                </c:pt>
                <c:pt idx="3345">
                  <c:v>45.3345334533453</c:v>
                </c:pt>
                <c:pt idx="3346">
                  <c:v>46.3346334633463</c:v>
                </c:pt>
                <c:pt idx="3347">
                  <c:v>47.3347334733473</c:v>
                </c:pt>
                <c:pt idx="3348">
                  <c:v>48.3348334833483</c:v>
                </c:pt>
                <c:pt idx="3349">
                  <c:v>49.3349334933493</c:v>
                </c:pt>
                <c:pt idx="3350">
                  <c:v>50.3350335033503</c:v>
                </c:pt>
                <c:pt idx="3351">
                  <c:v>51.3351335133513</c:v>
                </c:pt>
                <c:pt idx="3352">
                  <c:v>52.3352335233523</c:v>
                </c:pt>
                <c:pt idx="3353">
                  <c:v>53.3353335333533</c:v>
                </c:pt>
                <c:pt idx="3354">
                  <c:v>54.3354335433543</c:v>
                </c:pt>
                <c:pt idx="3355">
                  <c:v>55.3355335533553</c:v>
                </c:pt>
                <c:pt idx="3356">
                  <c:v>56.3356335633563</c:v>
                </c:pt>
                <c:pt idx="3357">
                  <c:v>57.3357335733573</c:v>
                </c:pt>
                <c:pt idx="3358">
                  <c:v>58.3358335833583</c:v>
                </c:pt>
                <c:pt idx="3359">
                  <c:v>59.3359335933593</c:v>
                </c:pt>
                <c:pt idx="3360">
                  <c:v>60.3360336033603</c:v>
                </c:pt>
                <c:pt idx="3361">
                  <c:v>61.3361336133613</c:v>
                </c:pt>
                <c:pt idx="3362">
                  <c:v>62.3362336233623</c:v>
                </c:pt>
                <c:pt idx="3363">
                  <c:v>63.3363336333633</c:v>
                </c:pt>
                <c:pt idx="3364">
                  <c:v>64.3364336433643</c:v>
                </c:pt>
                <c:pt idx="3365">
                  <c:v>65.3365336533653</c:v>
                </c:pt>
                <c:pt idx="3366">
                  <c:v>66.3366336633663</c:v>
                </c:pt>
                <c:pt idx="3367">
                  <c:v>67.3367336733673</c:v>
                </c:pt>
                <c:pt idx="3368">
                  <c:v>68.3368336833683</c:v>
                </c:pt>
                <c:pt idx="3369">
                  <c:v>69.3369336933693</c:v>
                </c:pt>
                <c:pt idx="3370">
                  <c:v>70.3370337033703</c:v>
                </c:pt>
                <c:pt idx="3371">
                  <c:v>71.3371337133713</c:v>
                </c:pt>
                <c:pt idx="3372">
                  <c:v>72.3372337233723</c:v>
                </c:pt>
                <c:pt idx="3373">
                  <c:v>73.3373337333733</c:v>
                </c:pt>
                <c:pt idx="3374">
                  <c:v>74.3374337433743</c:v>
                </c:pt>
                <c:pt idx="3375">
                  <c:v>75.3375337533753</c:v>
                </c:pt>
                <c:pt idx="3376">
                  <c:v>76.3376337633763</c:v>
                </c:pt>
                <c:pt idx="3377">
                  <c:v>77.3377337733773</c:v>
                </c:pt>
                <c:pt idx="3378">
                  <c:v>78.3378337833783</c:v>
                </c:pt>
                <c:pt idx="3379">
                  <c:v>79.3379337933793</c:v>
                </c:pt>
                <c:pt idx="3380">
                  <c:v>80.3380338033803</c:v>
                </c:pt>
                <c:pt idx="3381">
                  <c:v>81.3381338133813</c:v>
                </c:pt>
                <c:pt idx="3382">
                  <c:v>82.3382338233823</c:v>
                </c:pt>
                <c:pt idx="3383">
                  <c:v>83.3383338333833</c:v>
                </c:pt>
                <c:pt idx="3384">
                  <c:v>84.3384338433843</c:v>
                </c:pt>
                <c:pt idx="3385">
                  <c:v>85.3385338533853</c:v>
                </c:pt>
                <c:pt idx="3386">
                  <c:v>86.3386338633863</c:v>
                </c:pt>
                <c:pt idx="3387">
                  <c:v>87.3387338733873</c:v>
                </c:pt>
                <c:pt idx="3388">
                  <c:v>88.3388338833883</c:v>
                </c:pt>
                <c:pt idx="3389">
                  <c:v>89.3389338933893</c:v>
                </c:pt>
                <c:pt idx="3390">
                  <c:v>90.3390339033903</c:v>
                </c:pt>
                <c:pt idx="3391">
                  <c:v>91.3391339133913</c:v>
                </c:pt>
                <c:pt idx="3392">
                  <c:v>92.3392339233923</c:v>
                </c:pt>
                <c:pt idx="3393">
                  <c:v>93.3393339333933</c:v>
                </c:pt>
                <c:pt idx="3394">
                  <c:v>94.3394339433943</c:v>
                </c:pt>
                <c:pt idx="3395">
                  <c:v>95.3395339533954</c:v>
                </c:pt>
                <c:pt idx="3396">
                  <c:v>96.3396339633963</c:v>
                </c:pt>
                <c:pt idx="3397">
                  <c:v>97.3397339733973</c:v>
                </c:pt>
                <c:pt idx="3398">
                  <c:v>98.3398339833983</c:v>
                </c:pt>
                <c:pt idx="3399">
                  <c:v>99.3399339933993</c:v>
                </c:pt>
                <c:pt idx="3400">
                  <c:v>0.34003400340034</c:v>
                </c:pt>
                <c:pt idx="3401">
                  <c:v>1.34013401340134</c:v>
                </c:pt>
                <c:pt idx="3402">
                  <c:v>2.34023402340234</c:v>
                </c:pt>
                <c:pt idx="3403">
                  <c:v>3.34033403340334</c:v>
                </c:pt>
                <c:pt idx="3404">
                  <c:v>4.34043404340434</c:v>
                </c:pt>
                <c:pt idx="3405">
                  <c:v>5.34053405340534</c:v>
                </c:pt>
                <c:pt idx="3406">
                  <c:v>6.34063406340634</c:v>
                </c:pt>
                <c:pt idx="3407">
                  <c:v>7.34073407340734</c:v>
                </c:pt>
                <c:pt idx="3408">
                  <c:v>8.34083408340834</c:v>
                </c:pt>
                <c:pt idx="3409">
                  <c:v>9.34093409340934</c:v>
                </c:pt>
                <c:pt idx="3410">
                  <c:v>10.3410341034103</c:v>
                </c:pt>
                <c:pt idx="3411">
                  <c:v>11.3411341134113</c:v>
                </c:pt>
                <c:pt idx="3412">
                  <c:v>12.3412341234123</c:v>
                </c:pt>
                <c:pt idx="3413">
                  <c:v>13.3413341334133</c:v>
                </c:pt>
                <c:pt idx="3414">
                  <c:v>14.3414341434143</c:v>
                </c:pt>
                <c:pt idx="3415">
                  <c:v>15.3415341534153</c:v>
                </c:pt>
                <c:pt idx="3416">
                  <c:v>16.3416341634163</c:v>
                </c:pt>
                <c:pt idx="3417">
                  <c:v>17.3417341734173</c:v>
                </c:pt>
                <c:pt idx="3418">
                  <c:v>18.3418341834183</c:v>
                </c:pt>
                <c:pt idx="3419">
                  <c:v>19.3419341934193</c:v>
                </c:pt>
                <c:pt idx="3420">
                  <c:v>20.3420342034203</c:v>
                </c:pt>
                <c:pt idx="3421">
                  <c:v>21.3421342134213</c:v>
                </c:pt>
                <c:pt idx="3422">
                  <c:v>22.3422342234223</c:v>
                </c:pt>
                <c:pt idx="3423">
                  <c:v>23.3423342334233</c:v>
                </c:pt>
                <c:pt idx="3424">
                  <c:v>24.3424342434243</c:v>
                </c:pt>
                <c:pt idx="3425">
                  <c:v>25.3425342534253</c:v>
                </c:pt>
                <c:pt idx="3426">
                  <c:v>26.3426342634263</c:v>
                </c:pt>
                <c:pt idx="3427">
                  <c:v>27.3427342734273</c:v>
                </c:pt>
                <c:pt idx="3428">
                  <c:v>28.3428342834283</c:v>
                </c:pt>
                <c:pt idx="3429">
                  <c:v>29.3429342934293</c:v>
                </c:pt>
                <c:pt idx="3430">
                  <c:v>30.3430343034303</c:v>
                </c:pt>
                <c:pt idx="3431">
                  <c:v>31.3431343134313</c:v>
                </c:pt>
                <c:pt idx="3432">
                  <c:v>32.3432343234323</c:v>
                </c:pt>
                <c:pt idx="3433">
                  <c:v>33.3433343334333</c:v>
                </c:pt>
                <c:pt idx="3434">
                  <c:v>34.3434343434343</c:v>
                </c:pt>
                <c:pt idx="3435">
                  <c:v>35.3435343534353</c:v>
                </c:pt>
                <c:pt idx="3436">
                  <c:v>36.3436343634363</c:v>
                </c:pt>
                <c:pt idx="3437">
                  <c:v>37.3437343734373</c:v>
                </c:pt>
                <c:pt idx="3438">
                  <c:v>38.3438343834383</c:v>
                </c:pt>
                <c:pt idx="3439">
                  <c:v>39.3439343934393</c:v>
                </c:pt>
                <c:pt idx="3440">
                  <c:v>40.3440344034404</c:v>
                </c:pt>
                <c:pt idx="3441">
                  <c:v>41.3441344134413</c:v>
                </c:pt>
                <c:pt idx="3442">
                  <c:v>42.3442344234423</c:v>
                </c:pt>
                <c:pt idx="3443">
                  <c:v>43.3443344334433</c:v>
                </c:pt>
                <c:pt idx="3444">
                  <c:v>44.3444344434443</c:v>
                </c:pt>
                <c:pt idx="3445">
                  <c:v>45.3445344534453</c:v>
                </c:pt>
                <c:pt idx="3446">
                  <c:v>46.3446344634464</c:v>
                </c:pt>
                <c:pt idx="3447">
                  <c:v>47.3447344734473</c:v>
                </c:pt>
                <c:pt idx="3448">
                  <c:v>48.3448344834483</c:v>
                </c:pt>
                <c:pt idx="3449">
                  <c:v>49.3449344934493</c:v>
                </c:pt>
                <c:pt idx="3450">
                  <c:v>50.3450345034503</c:v>
                </c:pt>
                <c:pt idx="3451">
                  <c:v>51.3451345134513</c:v>
                </c:pt>
                <c:pt idx="3452">
                  <c:v>52.3452345234524</c:v>
                </c:pt>
                <c:pt idx="3453">
                  <c:v>53.3453345334534</c:v>
                </c:pt>
                <c:pt idx="3454">
                  <c:v>54.3454345434543</c:v>
                </c:pt>
                <c:pt idx="3455">
                  <c:v>55.3455345534553</c:v>
                </c:pt>
                <c:pt idx="3456">
                  <c:v>56.3456345634563</c:v>
                </c:pt>
                <c:pt idx="3457">
                  <c:v>57.3457345734573</c:v>
                </c:pt>
                <c:pt idx="3458">
                  <c:v>58.3458345834584</c:v>
                </c:pt>
                <c:pt idx="3459">
                  <c:v>59.3459345934594</c:v>
                </c:pt>
                <c:pt idx="3460">
                  <c:v>60.3460346034603</c:v>
                </c:pt>
                <c:pt idx="3461">
                  <c:v>61.3461346134613</c:v>
                </c:pt>
                <c:pt idx="3462">
                  <c:v>62.3462346234623</c:v>
                </c:pt>
                <c:pt idx="3463">
                  <c:v>63.3463346334633</c:v>
                </c:pt>
                <c:pt idx="3464">
                  <c:v>64.3464346434644</c:v>
                </c:pt>
                <c:pt idx="3465">
                  <c:v>65.3465346534653</c:v>
                </c:pt>
                <c:pt idx="3466">
                  <c:v>66.3466346634664</c:v>
                </c:pt>
                <c:pt idx="3467">
                  <c:v>67.3467346734674</c:v>
                </c:pt>
                <c:pt idx="3468">
                  <c:v>68.3468346834683</c:v>
                </c:pt>
                <c:pt idx="3469">
                  <c:v>69.3469346934694</c:v>
                </c:pt>
                <c:pt idx="3470">
                  <c:v>70.3470347034703</c:v>
                </c:pt>
                <c:pt idx="3471">
                  <c:v>71.3471347134714</c:v>
                </c:pt>
                <c:pt idx="3472">
                  <c:v>72.3472347234724</c:v>
                </c:pt>
                <c:pt idx="3473">
                  <c:v>73.3473347334734</c:v>
                </c:pt>
                <c:pt idx="3474">
                  <c:v>74.3474347434744</c:v>
                </c:pt>
                <c:pt idx="3475">
                  <c:v>75.3475347534753</c:v>
                </c:pt>
                <c:pt idx="3476">
                  <c:v>76.3476347634764</c:v>
                </c:pt>
                <c:pt idx="3477">
                  <c:v>77.3477347734773</c:v>
                </c:pt>
                <c:pt idx="3478">
                  <c:v>78.3478347834784</c:v>
                </c:pt>
                <c:pt idx="3479">
                  <c:v>79.3479347934794</c:v>
                </c:pt>
                <c:pt idx="3480">
                  <c:v>80.3480348034804</c:v>
                </c:pt>
                <c:pt idx="3481">
                  <c:v>81.3481348134814</c:v>
                </c:pt>
                <c:pt idx="3482">
                  <c:v>82.3482348234823</c:v>
                </c:pt>
                <c:pt idx="3483">
                  <c:v>83.3483348334834</c:v>
                </c:pt>
                <c:pt idx="3484">
                  <c:v>84.3484348434844</c:v>
                </c:pt>
                <c:pt idx="3485">
                  <c:v>85.3485348534854</c:v>
                </c:pt>
                <c:pt idx="3486">
                  <c:v>86.3486348634864</c:v>
                </c:pt>
                <c:pt idx="3487">
                  <c:v>87.3487348734873</c:v>
                </c:pt>
                <c:pt idx="3488">
                  <c:v>88.3488348834884</c:v>
                </c:pt>
                <c:pt idx="3489">
                  <c:v>89.3489348934893</c:v>
                </c:pt>
                <c:pt idx="3490">
                  <c:v>90.3490349034904</c:v>
                </c:pt>
                <c:pt idx="3491">
                  <c:v>91.3491349134914</c:v>
                </c:pt>
                <c:pt idx="3492">
                  <c:v>92.3492349234924</c:v>
                </c:pt>
                <c:pt idx="3493">
                  <c:v>93.3493349334934</c:v>
                </c:pt>
                <c:pt idx="3494">
                  <c:v>94.3494349434943</c:v>
                </c:pt>
                <c:pt idx="3495">
                  <c:v>95.3495349534954</c:v>
                </c:pt>
                <c:pt idx="3496">
                  <c:v>96.3496349634964</c:v>
                </c:pt>
                <c:pt idx="3497">
                  <c:v>97.3497349734974</c:v>
                </c:pt>
                <c:pt idx="3498">
                  <c:v>98.3498349834984</c:v>
                </c:pt>
                <c:pt idx="3499">
                  <c:v>99.3499349934994</c:v>
                </c:pt>
                <c:pt idx="3500">
                  <c:v>0.35003500350035</c:v>
                </c:pt>
                <c:pt idx="3501">
                  <c:v>1.35013501350135</c:v>
                </c:pt>
                <c:pt idx="3502">
                  <c:v>2.35023502350235</c:v>
                </c:pt>
                <c:pt idx="3503">
                  <c:v>3.35033503350335</c:v>
                </c:pt>
                <c:pt idx="3504">
                  <c:v>4.35043504350435</c:v>
                </c:pt>
                <c:pt idx="3505">
                  <c:v>5.35053505350535</c:v>
                </c:pt>
                <c:pt idx="3506">
                  <c:v>6.35063506350635</c:v>
                </c:pt>
                <c:pt idx="3507">
                  <c:v>7.35073507350735</c:v>
                </c:pt>
                <c:pt idx="3508">
                  <c:v>8.35083508350835</c:v>
                </c:pt>
                <c:pt idx="3509">
                  <c:v>9.35093509350935</c:v>
                </c:pt>
                <c:pt idx="3510">
                  <c:v>10.3510351035104</c:v>
                </c:pt>
                <c:pt idx="3511">
                  <c:v>11.3511351135114</c:v>
                </c:pt>
                <c:pt idx="3512">
                  <c:v>12.3512351235124</c:v>
                </c:pt>
                <c:pt idx="3513">
                  <c:v>13.3513351335134</c:v>
                </c:pt>
                <c:pt idx="3514">
                  <c:v>14.3514351435144</c:v>
                </c:pt>
                <c:pt idx="3515">
                  <c:v>15.3515351535154</c:v>
                </c:pt>
                <c:pt idx="3516">
                  <c:v>16.3516351635164</c:v>
                </c:pt>
                <c:pt idx="3517">
                  <c:v>17.3517351735174</c:v>
                </c:pt>
                <c:pt idx="3518">
                  <c:v>18.3518351835184</c:v>
                </c:pt>
                <c:pt idx="3519">
                  <c:v>19.3519351935194</c:v>
                </c:pt>
                <c:pt idx="3520">
                  <c:v>20.3520352035204</c:v>
                </c:pt>
                <c:pt idx="3521">
                  <c:v>21.3521352135214</c:v>
                </c:pt>
                <c:pt idx="3522">
                  <c:v>22.3522352235224</c:v>
                </c:pt>
                <c:pt idx="3523">
                  <c:v>23.3523352335234</c:v>
                </c:pt>
                <c:pt idx="3524">
                  <c:v>24.3524352435244</c:v>
                </c:pt>
                <c:pt idx="3525">
                  <c:v>25.3525352535254</c:v>
                </c:pt>
                <c:pt idx="3526">
                  <c:v>26.3526352635264</c:v>
                </c:pt>
                <c:pt idx="3527">
                  <c:v>27.3527352735274</c:v>
                </c:pt>
                <c:pt idx="3528">
                  <c:v>28.3528352835284</c:v>
                </c:pt>
                <c:pt idx="3529">
                  <c:v>29.3529352935294</c:v>
                </c:pt>
                <c:pt idx="3530">
                  <c:v>30.3530353035304</c:v>
                </c:pt>
                <c:pt idx="3531">
                  <c:v>31.3531353135314</c:v>
                </c:pt>
                <c:pt idx="3532">
                  <c:v>32.3532353235324</c:v>
                </c:pt>
                <c:pt idx="3533">
                  <c:v>33.3533353335334</c:v>
                </c:pt>
                <c:pt idx="3534">
                  <c:v>34.3534353435344</c:v>
                </c:pt>
                <c:pt idx="3535">
                  <c:v>35.3535353535354</c:v>
                </c:pt>
                <c:pt idx="3536">
                  <c:v>36.3536353635364</c:v>
                </c:pt>
                <c:pt idx="3537">
                  <c:v>37.3537353735374</c:v>
                </c:pt>
                <c:pt idx="3538">
                  <c:v>38.3538353835384</c:v>
                </c:pt>
                <c:pt idx="3539">
                  <c:v>39.3539353935394</c:v>
                </c:pt>
                <c:pt idx="3540">
                  <c:v>40.3540354035404</c:v>
                </c:pt>
                <c:pt idx="3541">
                  <c:v>41.3541354135414</c:v>
                </c:pt>
                <c:pt idx="3542">
                  <c:v>42.3542354235424</c:v>
                </c:pt>
                <c:pt idx="3543">
                  <c:v>43.3543354335434</c:v>
                </c:pt>
                <c:pt idx="3544">
                  <c:v>44.3544354435444</c:v>
                </c:pt>
                <c:pt idx="3545">
                  <c:v>45.3545354535454</c:v>
                </c:pt>
                <c:pt idx="3546">
                  <c:v>46.3546354635464</c:v>
                </c:pt>
                <c:pt idx="3547">
                  <c:v>47.3547354735474</c:v>
                </c:pt>
                <c:pt idx="3548">
                  <c:v>48.3548354835484</c:v>
                </c:pt>
                <c:pt idx="3549">
                  <c:v>49.3549354935494</c:v>
                </c:pt>
                <c:pt idx="3550">
                  <c:v>50.3550355035504</c:v>
                </c:pt>
                <c:pt idx="3551">
                  <c:v>51.3551355135514</c:v>
                </c:pt>
                <c:pt idx="3552">
                  <c:v>52.3552355235524</c:v>
                </c:pt>
                <c:pt idx="3553">
                  <c:v>53.3553355335534</c:v>
                </c:pt>
                <c:pt idx="3554">
                  <c:v>54.3554355435544</c:v>
                </c:pt>
                <c:pt idx="3555">
                  <c:v>55.3555355535554</c:v>
                </c:pt>
                <c:pt idx="3556">
                  <c:v>56.3556355635564</c:v>
                </c:pt>
                <c:pt idx="3557">
                  <c:v>57.3557355735574</c:v>
                </c:pt>
                <c:pt idx="3558">
                  <c:v>58.3558355835584</c:v>
                </c:pt>
                <c:pt idx="3559">
                  <c:v>59.3559355935594</c:v>
                </c:pt>
                <c:pt idx="3560">
                  <c:v>60.3560356035604</c:v>
                </c:pt>
                <c:pt idx="3561">
                  <c:v>61.3561356135614</c:v>
                </c:pt>
                <c:pt idx="3562">
                  <c:v>62.3562356235624</c:v>
                </c:pt>
                <c:pt idx="3563">
                  <c:v>63.3563356335634</c:v>
                </c:pt>
                <c:pt idx="3564">
                  <c:v>64.3564356435644</c:v>
                </c:pt>
                <c:pt idx="3565">
                  <c:v>65.3565356535654</c:v>
                </c:pt>
                <c:pt idx="3566">
                  <c:v>66.3566356635664</c:v>
                </c:pt>
                <c:pt idx="3567">
                  <c:v>67.3567356735674</c:v>
                </c:pt>
                <c:pt idx="3568">
                  <c:v>68.3568356835684</c:v>
                </c:pt>
                <c:pt idx="3569">
                  <c:v>69.3569356935694</c:v>
                </c:pt>
                <c:pt idx="3570">
                  <c:v>70.3570357035704</c:v>
                </c:pt>
                <c:pt idx="3571">
                  <c:v>71.3571357135714</c:v>
                </c:pt>
                <c:pt idx="3572">
                  <c:v>72.3572357235724</c:v>
                </c:pt>
                <c:pt idx="3573">
                  <c:v>73.3573357335734</c:v>
                </c:pt>
                <c:pt idx="3574">
                  <c:v>74.3574357435744</c:v>
                </c:pt>
                <c:pt idx="3575">
                  <c:v>75.3575357535754</c:v>
                </c:pt>
                <c:pt idx="3576">
                  <c:v>76.3576357635764</c:v>
                </c:pt>
                <c:pt idx="3577">
                  <c:v>77.3577357735774</c:v>
                </c:pt>
                <c:pt idx="3578">
                  <c:v>78.3578357835784</c:v>
                </c:pt>
                <c:pt idx="3579">
                  <c:v>79.3579357935794</c:v>
                </c:pt>
                <c:pt idx="3580">
                  <c:v>80.3580358035804</c:v>
                </c:pt>
                <c:pt idx="3581">
                  <c:v>81.3581358135814</c:v>
                </c:pt>
                <c:pt idx="3582">
                  <c:v>82.3582358235824</c:v>
                </c:pt>
                <c:pt idx="3583">
                  <c:v>83.3583358335834</c:v>
                </c:pt>
                <c:pt idx="3584">
                  <c:v>84.3584358435844</c:v>
                </c:pt>
                <c:pt idx="3585">
                  <c:v>85.3585358535854</c:v>
                </c:pt>
                <c:pt idx="3586">
                  <c:v>86.3586358635864</c:v>
                </c:pt>
                <c:pt idx="3587">
                  <c:v>87.3587358735874</c:v>
                </c:pt>
                <c:pt idx="3588">
                  <c:v>88.3588358835884</c:v>
                </c:pt>
                <c:pt idx="3589">
                  <c:v>89.3589358935894</c:v>
                </c:pt>
                <c:pt idx="3590">
                  <c:v>90.3590359035904</c:v>
                </c:pt>
                <c:pt idx="3591">
                  <c:v>91.3591359135914</c:v>
                </c:pt>
                <c:pt idx="3592">
                  <c:v>92.3592359235924</c:v>
                </c:pt>
                <c:pt idx="3593">
                  <c:v>93.3593359335934</c:v>
                </c:pt>
                <c:pt idx="3594">
                  <c:v>94.3594359435944</c:v>
                </c:pt>
                <c:pt idx="3595">
                  <c:v>95.3595359535954</c:v>
                </c:pt>
                <c:pt idx="3596">
                  <c:v>96.3596359635964</c:v>
                </c:pt>
                <c:pt idx="3597">
                  <c:v>97.3597359735974</c:v>
                </c:pt>
                <c:pt idx="3598">
                  <c:v>98.3598359835984</c:v>
                </c:pt>
                <c:pt idx="3599">
                  <c:v>99.3599359935994</c:v>
                </c:pt>
                <c:pt idx="3600">
                  <c:v>0.36003600360036</c:v>
                </c:pt>
                <c:pt idx="3601">
                  <c:v>1.36013601360136</c:v>
                </c:pt>
                <c:pt idx="3602">
                  <c:v>2.36023602360236</c:v>
                </c:pt>
                <c:pt idx="3603">
                  <c:v>3.36033603360336</c:v>
                </c:pt>
                <c:pt idx="3604">
                  <c:v>4.36043604360436</c:v>
                </c:pt>
                <c:pt idx="3605">
                  <c:v>5.36053605360536</c:v>
                </c:pt>
                <c:pt idx="3606">
                  <c:v>6.36063606360636</c:v>
                </c:pt>
                <c:pt idx="3607">
                  <c:v>7.36073607360736</c:v>
                </c:pt>
                <c:pt idx="3608">
                  <c:v>8.36083608360836</c:v>
                </c:pt>
                <c:pt idx="3609">
                  <c:v>9.36093609360936</c:v>
                </c:pt>
                <c:pt idx="3610">
                  <c:v>10.3610361036104</c:v>
                </c:pt>
                <c:pt idx="3611">
                  <c:v>11.3611361136114</c:v>
                </c:pt>
                <c:pt idx="3612">
                  <c:v>12.3612361236124</c:v>
                </c:pt>
                <c:pt idx="3613">
                  <c:v>13.3613361336134</c:v>
                </c:pt>
                <c:pt idx="3614">
                  <c:v>14.3614361436144</c:v>
                </c:pt>
                <c:pt idx="3615">
                  <c:v>15.3615361536154</c:v>
                </c:pt>
                <c:pt idx="3616">
                  <c:v>16.3616361636164</c:v>
                </c:pt>
                <c:pt idx="3617">
                  <c:v>17.3617361736174</c:v>
                </c:pt>
                <c:pt idx="3618">
                  <c:v>18.3618361836184</c:v>
                </c:pt>
                <c:pt idx="3619">
                  <c:v>19.3619361936194</c:v>
                </c:pt>
                <c:pt idx="3620">
                  <c:v>20.3620362036204</c:v>
                </c:pt>
                <c:pt idx="3621">
                  <c:v>21.3621362136214</c:v>
                </c:pt>
                <c:pt idx="3622">
                  <c:v>22.3622362236224</c:v>
                </c:pt>
                <c:pt idx="3623">
                  <c:v>23.3623362336234</c:v>
                </c:pt>
                <c:pt idx="3624">
                  <c:v>24.3624362436244</c:v>
                </c:pt>
                <c:pt idx="3625">
                  <c:v>25.3625362536254</c:v>
                </c:pt>
                <c:pt idx="3626">
                  <c:v>26.3626362636264</c:v>
                </c:pt>
                <c:pt idx="3627">
                  <c:v>27.3627362736274</c:v>
                </c:pt>
                <c:pt idx="3628">
                  <c:v>28.3628362836284</c:v>
                </c:pt>
                <c:pt idx="3629">
                  <c:v>29.3629362936294</c:v>
                </c:pt>
                <c:pt idx="3630">
                  <c:v>30.3630363036304</c:v>
                </c:pt>
                <c:pt idx="3631">
                  <c:v>31.3631363136314</c:v>
                </c:pt>
                <c:pt idx="3632">
                  <c:v>32.3632363236324</c:v>
                </c:pt>
                <c:pt idx="3633">
                  <c:v>33.3633363336334</c:v>
                </c:pt>
                <c:pt idx="3634">
                  <c:v>34.3634363436344</c:v>
                </c:pt>
                <c:pt idx="3635">
                  <c:v>35.3635363536354</c:v>
                </c:pt>
                <c:pt idx="3636">
                  <c:v>36.3636363636364</c:v>
                </c:pt>
                <c:pt idx="3637">
                  <c:v>37.3637363736374</c:v>
                </c:pt>
                <c:pt idx="3638">
                  <c:v>38.3638363836384</c:v>
                </c:pt>
                <c:pt idx="3639">
                  <c:v>39.3639363936394</c:v>
                </c:pt>
                <c:pt idx="3640">
                  <c:v>40.3640364036404</c:v>
                </c:pt>
                <c:pt idx="3641">
                  <c:v>41.3641364136414</c:v>
                </c:pt>
                <c:pt idx="3642">
                  <c:v>42.3642364236424</c:v>
                </c:pt>
                <c:pt idx="3643">
                  <c:v>43.3643364336434</c:v>
                </c:pt>
                <c:pt idx="3644">
                  <c:v>44.3644364436444</c:v>
                </c:pt>
                <c:pt idx="3645">
                  <c:v>45.3645364536454</c:v>
                </c:pt>
                <c:pt idx="3646">
                  <c:v>46.3646364636464</c:v>
                </c:pt>
                <c:pt idx="3647">
                  <c:v>47.3647364736474</c:v>
                </c:pt>
                <c:pt idx="3648">
                  <c:v>48.3648364836484</c:v>
                </c:pt>
                <c:pt idx="3649">
                  <c:v>49.3649364936494</c:v>
                </c:pt>
                <c:pt idx="3650">
                  <c:v>50.3650365036504</c:v>
                </c:pt>
                <c:pt idx="3651">
                  <c:v>51.3651365136514</c:v>
                </c:pt>
                <c:pt idx="3652">
                  <c:v>52.3652365236524</c:v>
                </c:pt>
                <c:pt idx="3653">
                  <c:v>53.3653365336534</c:v>
                </c:pt>
                <c:pt idx="3654">
                  <c:v>54.3654365436544</c:v>
                </c:pt>
                <c:pt idx="3655">
                  <c:v>55.3655365536554</c:v>
                </c:pt>
                <c:pt idx="3656">
                  <c:v>56.3656365636564</c:v>
                </c:pt>
                <c:pt idx="3657">
                  <c:v>57.3657365736574</c:v>
                </c:pt>
                <c:pt idx="3658">
                  <c:v>58.3658365836584</c:v>
                </c:pt>
                <c:pt idx="3659">
                  <c:v>59.3659365936594</c:v>
                </c:pt>
                <c:pt idx="3660">
                  <c:v>60.3660366036604</c:v>
                </c:pt>
                <c:pt idx="3661">
                  <c:v>61.3661366136614</c:v>
                </c:pt>
                <c:pt idx="3662">
                  <c:v>62.3662366236624</c:v>
                </c:pt>
                <c:pt idx="3663">
                  <c:v>63.3663366336634</c:v>
                </c:pt>
                <c:pt idx="3664">
                  <c:v>64.3664366436644</c:v>
                </c:pt>
                <c:pt idx="3665">
                  <c:v>65.3665366536654</c:v>
                </c:pt>
                <c:pt idx="3666">
                  <c:v>66.3666366636664</c:v>
                </c:pt>
                <c:pt idx="3667">
                  <c:v>67.3667366736674</c:v>
                </c:pt>
                <c:pt idx="3668">
                  <c:v>68.3668366836684</c:v>
                </c:pt>
                <c:pt idx="3669">
                  <c:v>69.3669366936694</c:v>
                </c:pt>
                <c:pt idx="3670">
                  <c:v>70.3670367036704</c:v>
                </c:pt>
                <c:pt idx="3671">
                  <c:v>71.3671367136714</c:v>
                </c:pt>
                <c:pt idx="3672">
                  <c:v>72.3672367236724</c:v>
                </c:pt>
                <c:pt idx="3673">
                  <c:v>73.3673367336734</c:v>
                </c:pt>
                <c:pt idx="3674">
                  <c:v>74.3674367436744</c:v>
                </c:pt>
                <c:pt idx="3675">
                  <c:v>75.3675367536754</c:v>
                </c:pt>
                <c:pt idx="3676">
                  <c:v>76.3676367636764</c:v>
                </c:pt>
                <c:pt idx="3677">
                  <c:v>77.3677367736774</c:v>
                </c:pt>
                <c:pt idx="3678">
                  <c:v>78.3678367836784</c:v>
                </c:pt>
                <c:pt idx="3679">
                  <c:v>79.3679367936794</c:v>
                </c:pt>
                <c:pt idx="3680">
                  <c:v>80.3680368036804</c:v>
                </c:pt>
                <c:pt idx="3681">
                  <c:v>81.3681368136814</c:v>
                </c:pt>
                <c:pt idx="3682">
                  <c:v>82.3682368236824</c:v>
                </c:pt>
                <c:pt idx="3683">
                  <c:v>83.3683368336834</c:v>
                </c:pt>
                <c:pt idx="3684">
                  <c:v>84.3684368436844</c:v>
                </c:pt>
                <c:pt idx="3685">
                  <c:v>85.3685368536854</c:v>
                </c:pt>
                <c:pt idx="3686">
                  <c:v>86.3686368636864</c:v>
                </c:pt>
                <c:pt idx="3687">
                  <c:v>87.3687368736874</c:v>
                </c:pt>
                <c:pt idx="3688">
                  <c:v>88.3688368836884</c:v>
                </c:pt>
                <c:pt idx="3689">
                  <c:v>89.3689368936894</c:v>
                </c:pt>
                <c:pt idx="3690">
                  <c:v>90.3690369036904</c:v>
                </c:pt>
                <c:pt idx="3691">
                  <c:v>91.3691369136914</c:v>
                </c:pt>
                <c:pt idx="3692">
                  <c:v>92.3692369236924</c:v>
                </c:pt>
                <c:pt idx="3693">
                  <c:v>93.3693369336934</c:v>
                </c:pt>
                <c:pt idx="3694">
                  <c:v>94.3694369436944</c:v>
                </c:pt>
                <c:pt idx="3695">
                  <c:v>95.3695369536954</c:v>
                </c:pt>
                <c:pt idx="3696">
                  <c:v>96.3696369636964</c:v>
                </c:pt>
                <c:pt idx="3697">
                  <c:v>97.3697369736974</c:v>
                </c:pt>
                <c:pt idx="3698">
                  <c:v>98.3698369836984</c:v>
                </c:pt>
                <c:pt idx="3699">
                  <c:v>99.3699369936994</c:v>
                </c:pt>
                <c:pt idx="3700">
                  <c:v>0.37003700370037</c:v>
                </c:pt>
                <c:pt idx="3701">
                  <c:v>1.37013701370137</c:v>
                </c:pt>
                <c:pt idx="3702">
                  <c:v>2.37023702370237</c:v>
                </c:pt>
                <c:pt idx="3703">
                  <c:v>3.37033703370337</c:v>
                </c:pt>
                <c:pt idx="3704">
                  <c:v>4.37043704370437</c:v>
                </c:pt>
                <c:pt idx="3705">
                  <c:v>5.37053705370537</c:v>
                </c:pt>
                <c:pt idx="3706">
                  <c:v>6.37063706370637</c:v>
                </c:pt>
                <c:pt idx="3707">
                  <c:v>7.37073707370737</c:v>
                </c:pt>
                <c:pt idx="3708">
                  <c:v>8.37083708370837</c:v>
                </c:pt>
                <c:pt idx="3709">
                  <c:v>9.37093709370937</c:v>
                </c:pt>
                <c:pt idx="3710">
                  <c:v>10.3710371037104</c:v>
                </c:pt>
                <c:pt idx="3711">
                  <c:v>11.3711371137114</c:v>
                </c:pt>
                <c:pt idx="3712">
                  <c:v>12.3712371237124</c:v>
                </c:pt>
                <c:pt idx="3713">
                  <c:v>13.3713371337134</c:v>
                </c:pt>
                <c:pt idx="3714">
                  <c:v>14.3714371437144</c:v>
                </c:pt>
                <c:pt idx="3715">
                  <c:v>15.3715371537154</c:v>
                </c:pt>
                <c:pt idx="3716">
                  <c:v>16.3716371637164</c:v>
                </c:pt>
                <c:pt idx="3717">
                  <c:v>17.3717371737174</c:v>
                </c:pt>
                <c:pt idx="3718">
                  <c:v>18.3718371837184</c:v>
                </c:pt>
                <c:pt idx="3719">
                  <c:v>19.3719371937194</c:v>
                </c:pt>
                <c:pt idx="3720">
                  <c:v>20.3720372037204</c:v>
                </c:pt>
                <c:pt idx="3721">
                  <c:v>21.3721372137214</c:v>
                </c:pt>
                <c:pt idx="3722">
                  <c:v>22.3722372237224</c:v>
                </c:pt>
                <c:pt idx="3723">
                  <c:v>23.3723372337234</c:v>
                </c:pt>
                <c:pt idx="3724">
                  <c:v>24.3724372437244</c:v>
                </c:pt>
                <c:pt idx="3725">
                  <c:v>25.3725372537254</c:v>
                </c:pt>
                <c:pt idx="3726">
                  <c:v>26.3726372637264</c:v>
                </c:pt>
                <c:pt idx="3727">
                  <c:v>27.3727372737274</c:v>
                </c:pt>
                <c:pt idx="3728">
                  <c:v>28.3728372837284</c:v>
                </c:pt>
                <c:pt idx="3729">
                  <c:v>29.3729372937294</c:v>
                </c:pt>
                <c:pt idx="3730">
                  <c:v>30.3730373037304</c:v>
                </c:pt>
                <c:pt idx="3731">
                  <c:v>31.3731373137314</c:v>
                </c:pt>
                <c:pt idx="3732">
                  <c:v>32.3732373237324</c:v>
                </c:pt>
                <c:pt idx="3733">
                  <c:v>33.3733373337334</c:v>
                </c:pt>
                <c:pt idx="3734">
                  <c:v>34.3734373437344</c:v>
                </c:pt>
                <c:pt idx="3735">
                  <c:v>35.3735373537354</c:v>
                </c:pt>
                <c:pt idx="3736">
                  <c:v>36.3736373637364</c:v>
                </c:pt>
                <c:pt idx="3737">
                  <c:v>37.3737373737374</c:v>
                </c:pt>
                <c:pt idx="3738">
                  <c:v>38.3738373837384</c:v>
                </c:pt>
                <c:pt idx="3739">
                  <c:v>39.3739373937394</c:v>
                </c:pt>
                <c:pt idx="3740">
                  <c:v>40.3740374037404</c:v>
                </c:pt>
                <c:pt idx="3741">
                  <c:v>41.3741374137414</c:v>
                </c:pt>
                <c:pt idx="3742">
                  <c:v>42.3742374237424</c:v>
                </c:pt>
                <c:pt idx="3743">
                  <c:v>43.3743374337434</c:v>
                </c:pt>
                <c:pt idx="3744">
                  <c:v>44.3744374437444</c:v>
                </c:pt>
                <c:pt idx="3745">
                  <c:v>45.3745374537454</c:v>
                </c:pt>
                <c:pt idx="3746">
                  <c:v>46.3746374637464</c:v>
                </c:pt>
                <c:pt idx="3747">
                  <c:v>47.3747374737474</c:v>
                </c:pt>
                <c:pt idx="3748">
                  <c:v>48.3748374837484</c:v>
                </c:pt>
                <c:pt idx="3749">
                  <c:v>49.3749374937494</c:v>
                </c:pt>
                <c:pt idx="3750">
                  <c:v>50.3750375037504</c:v>
                </c:pt>
                <c:pt idx="3751">
                  <c:v>51.3751375137514</c:v>
                </c:pt>
                <c:pt idx="3752">
                  <c:v>52.3752375237524</c:v>
                </c:pt>
                <c:pt idx="3753">
                  <c:v>53.3753375337534</c:v>
                </c:pt>
                <c:pt idx="3754">
                  <c:v>54.3754375437544</c:v>
                </c:pt>
                <c:pt idx="3755">
                  <c:v>55.3755375537554</c:v>
                </c:pt>
                <c:pt idx="3756">
                  <c:v>56.3756375637564</c:v>
                </c:pt>
                <c:pt idx="3757">
                  <c:v>57.3757375737574</c:v>
                </c:pt>
                <c:pt idx="3758">
                  <c:v>58.3758375837584</c:v>
                </c:pt>
                <c:pt idx="3759">
                  <c:v>59.3759375937594</c:v>
                </c:pt>
                <c:pt idx="3760">
                  <c:v>60.3760376037604</c:v>
                </c:pt>
                <c:pt idx="3761">
                  <c:v>61.3761376137614</c:v>
                </c:pt>
                <c:pt idx="3762">
                  <c:v>62.3762376237624</c:v>
                </c:pt>
                <c:pt idx="3763">
                  <c:v>63.3763376337634</c:v>
                </c:pt>
                <c:pt idx="3764">
                  <c:v>64.3764376437644</c:v>
                </c:pt>
                <c:pt idx="3765">
                  <c:v>65.3765376537654</c:v>
                </c:pt>
                <c:pt idx="3766">
                  <c:v>66.3766376637664</c:v>
                </c:pt>
                <c:pt idx="3767">
                  <c:v>67.3767376737674</c:v>
                </c:pt>
                <c:pt idx="3768">
                  <c:v>68.3768376837684</c:v>
                </c:pt>
                <c:pt idx="3769">
                  <c:v>69.3769376937694</c:v>
                </c:pt>
                <c:pt idx="3770">
                  <c:v>70.3770377037704</c:v>
                </c:pt>
                <c:pt idx="3771">
                  <c:v>71.3771377137714</c:v>
                </c:pt>
                <c:pt idx="3772">
                  <c:v>72.3772377237724</c:v>
                </c:pt>
                <c:pt idx="3773">
                  <c:v>73.3773377337734</c:v>
                </c:pt>
                <c:pt idx="3774">
                  <c:v>74.3774377437744</c:v>
                </c:pt>
                <c:pt idx="3775">
                  <c:v>75.3775377537754</c:v>
                </c:pt>
                <c:pt idx="3776">
                  <c:v>76.3776377637764</c:v>
                </c:pt>
                <c:pt idx="3777">
                  <c:v>77.3777377737774</c:v>
                </c:pt>
                <c:pt idx="3778">
                  <c:v>78.3778377837784</c:v>
                </c:pt>
                <c:pt idx="3779">
                  <c:v>79.3779377937794</c:v>
                </c:pt>
                <c:pt idx="3780">
                  <c:v>80.3780378037804</c:v>
                </c:pt>
                <c:pt idx="3781">
                  <c:v>81.3781378137814</c:v>
                </c:pt>
                <c:pt idx="3782">
                  <c:v>82.3782378237824</c:v>
                </c:pt>
                <c:pt idx="3783">
                  <c:v>83.3783378337834</c:v>
                </c:pt>
                <c:pt idx="3784">
                  <c:v>84.3784378437844</c:v>
                </c:pt>
                <c:pt idx="3785">
                  <c:v>85.3785378537854</c:v>
                </c:pt>
                <c:pt idx="3786">
                  <c:v>86.3786378637864</c:v>
                </c:pt>
                <c:pt idx="3787">
                  <c:v>87.3787378737874</c:v>
                </c:pt>
                <c:pt idx="3788">
                  <c:v>88.3788378837884</c:v>
                </c:pt>
                <c:pt idx="3789">
                  <c:v>89.3789378937894</c:v>
                </c:pt>
                <c:pt idx="3790">
                  <c:v>90.3790379037904</c:v>
                </c:pt>
                <c:pt idx="3791">
                  <c:v>91.3791379137914</c:v>
                </c:pt>
                <c:pt idx="3792">
                  <c:v>92.3792379237924</c:v>
                </c:pt>
                <c:pt idx="3793">
                  <c:v>93.3793379337934</c:v>
                </c:pt>
                <c:pt idx="3794">
                  <c:v>94.3794379437944</c:v>
                </c:pt>
                <c:pt idx="3795">
                  <c:v>95.3795379537954</c:v>
                </c:pt>
                <c:pt idx="3796">
                  <c:v>96.3796379637964</c:v>
                </c:pt>
                <c:pt idx="3797">
                  <c:v>97.3797379737974</c:v>
                </c:pt>
                <c:pt idx="3798">
                  <c:v>98.3798379837984</c:v>
                </c:pt>
                <c:pt idx="3799">
                  <c:v>99.3799379937994</c:v>
                </c:pt>
                <c:pt idx="3800">
                  <c:v>0.38003800380038</c:v>
                </c:pt>
                <c:pt idx="3801">
                  <c:v>1.38013801380138</c:v>
                </c:pt>
                <c:pt idx="3802">
                  <c:v>2.38023802380238</c:v>
                </c:pt>
                <c:pt idx="3803">
                  <c:v>3.38033803380338</c:v>
                </c:pt>
                <c:pt idx="3804">
                  <c:v>4.38043804380438</c:v>
                </c:pt>
                <c:pt idx="3805">
                  <c:v>5.38053805380538</c:v>
                </c:pt>
                <c:pt idx="3806">
                  <c:v>6.38063806380638</c:v>
                </c:pt>
                <c:pt idx="3807">
                  <c:v>7.38073807380738</c:v>
                </c:pt>
                <c:pt idx="3808">
                  <c:v>8.38083808380838</c:v>
                </c:pt>
                <c:pt idx="3809">
                  <c:v>9.38093809380938</c:v>
                </c:pt>
                <c:pt idx="3810">
                  <c:v>10.3810381038104</c:v>
                </c:pt>
                <c:pt idx="3811">
                  <c:v>11.3811381138114</c:v>
                </c:pt>
                <c:pt idx="3812">
                  <c:v>12.3812381238124</c:v>
                </c:pt>
                <c:pt idx="3813">
                  <c:v>13.3813381338134</c:v>
                </c:pt>
                <c:pt idx="3814">
                  <c:v>14.3814381438144</c:v>
                </c:pt>
                <c:pt idx="3815">
                  <c:v>15.3815381538154</c:v>
                </c:pt>
                <c:pt idx="3816">
                  <c:v>16.3816381638164</c:v>
                </c:pt>
                <c:pt idx="3817">
                  <c:v>17.3817381738174</c:v>
                </c:pt>
                <c:pt idx="3818">
                  <c:v>18.3818381838184</c:v>
                </c:pt>
                <c:pt idx="3819">
                  <c:v>19.3819381938194</c:v>
                </c:pt>
                <c:pt idx="3820">
                  <c:v>20.3820382038204</c:v>
                </c:pt>
                <c:pt idx="3821">
                  <c:v>21.3821382138214</c:v>
                </c:pt>
                <c:pt idx="3822">
                  <c:v>22.3822382238224</c:v>
                </c:pt>
                <c:pt idx="3823">
                  <c:v>23.3823382338234</c:v>
                </c:pt>
                <c:pt idx="3824">
                  <c:v>24.3824382438244</c:v>
                </c:pt>
                <c:pt idx="3825">
                  <c:v>25.3825382538254</c:v>
                </c:pt>
                <c:pt idx="3826">
                  <c:v>26.3826382638264</c:v>
                </c:pt>
                <c:pt idx="3827">
                  <c:v>27.3827382738274</c:v>
                </c:pt>
                <c:pt idx="3828">
                  <c:v>28.3828382838284</c:v>
                </c:pt>
                <c:pt idx="3829">
                  <c:v>29.3829382938294</c:v>
                </c:pt>
                <c:pt idx="3830">
                  <c:v>30.3830383038304</c:v>
                </c:pt>
                <c:pt idx="3831">
                  <c:v>31.3831383138314</c:v>
                </c:pt>
                <c:pt idx="3832">
                  <c:v>32.3832383238324</c:v>
                </c:pt>
                <c:pt idx="3833">
                  <c:v>33.3833383338334</c:v>
                </c:pt>
                <c:pt idx="3834">
                  <c:v>34.3834383438344</c:v>
                </c:pt>
                <c:pt idx="3835">
                  <c:v>35.3835383538354</c:v>
                </c:pt>
                <c:pt idx="3836">
                  <c:v>36.3836383638364</c:v>
                </c:pt>
                <c:pt idx="3837">
                  <c:v>37.3837383738374</c:v>
                </c:pt>
                <c:pt idx="3838">
                  <c:v>38.3838383838384</c:v>
                </c:pt>
                <c:pt idx="3839">
                  <c:v>39.3839383938394</c:v>
                </c:pt>
                <c:pt idx="3840">
                  <c:v>40.3840384038404</c:v>
                </c:pt>
                <c:pt idx="3841">
                  <c:v>41.3841384138414</c:v>
                </c:pt>
                <c:pt idx="3842">
                  <c:v>42.3842384238424</c:v>
                </c:pt>
                <c:pt idx="3843">
                  <c:v>43.3843384338434</c:v>
                </c:pt>
                <c:pt idx="3844">
                  <c:v>44.3844384438444</c:v>
                </c:pt>
                <c:pt idx="3845">
                  <c:v>45.3845384538454</c:v>
                </c:pt>
                <c:pt idx="3846">
                  <c:v>46.3846384638464</c:v>
                </c:pt>
                <c:pt idx="3847">
                  <c:v>47.3847384738474</c:v>
                </c:pt>
                <c:pt idx="3848">
                  <c:v>48.3848384838484</c:v>
                </c:pt>
                <c:pt idx="3849">
                  <c:v>49.3849384938494</c:v>
                </c:pt>
                <c:pt idx="3850">
                  <c:v>50.3850385038504</c:v>
                </c:pt>
                <c:pt idx="3851">
                  <c:v>51.3851385138514</c:v>
                </c:pt>
                <c:pt idx="3852">
                  <c:v>52.3852385238524</c:v>
                </c:pt>
                <c:pt idx="3853">
                  <c:v>53.3853385338534</c:v>
                </c:pt>
                <c:pt idx="3854">
                  <c:v>54.3854385438544</c:v>
                </c:pt>
                <c:pt idx="3855">
                  <c:v>55.3855385538554</c:v>
                </c:pt>
                <c:pt idx="3856">
                  <c:v>56.3856385638564</c:v>
                </c:pt>
                <c:pt idx="3857">
                  <c:v>57.3857385738574</c:v>
                </c:pt>
                <c:pt idx="3858">
                  <c:v>58.3858385838584</c:v>
                </c:pt>
                <c:pt idx="3859">
                  <c:v>59.3859385938594</c:v>
                </c:pt>
                <c:pt idx="3860">
                  <c:v>60.3860386038604</c:v>
                </c:pt>
                <c:pt idx="3861">
                  <c:v>61.3861386138614</c:v>
                </c:pt>
                <c:pt idx="3862">
                  <c:v>62.3862386238624</c:v>
                </c:pt>
                <c:pt idx="3863">
                  <c:v>63.3863386338634</c:v>
                </c:pt>
                <c:pt idx="3864">
                  <c:v>64.3864386438644</c:v>
                </c:pt>
                <c:pt idx="3865">
                  <c:v>65.3865386538654</c:v>
                </c:pt>
                <c:pt idx="3866">
                  <c:v>66.3866386638664</c:v>
                </c:pt>
                <c:pt idx="3867">
                  <c:v>67.3867386738674</c:v>
                </c:pt>
                <c:pt idx="3868">
                  <c:v>68.3868386838684</c:v>
                </c:pt>
                <c:pt idx="3869">
                  <c:v>69.3869386938694</c:v>
                </c:pt>
                <c:pt idx="3870">
                  <c:v>70.3870387038704</c:v>
                </c:pt>
                <c:pt idx="3871">
                  <c:v>71.3871387138714</c:v>
                </c:pt>
                <c:pt idx="3872">
                  <c:v>72.3872387238724</c:v>
                </c:pt>
                <c:pt idx="3873">
                  <c:v>73.3873387338734</c:v>
                </c:pt>
                <c:pt idx="3874">
                  <c:v>74.3874387438744</c:v>
                </c:pt>
                <c:pt idx="3875">
                  <c:v>75.3875387538754</c:v>
                </c:pt>
                <c:pt idx="3876">
                  <c:v>76.3876387638764</c:v>
                </c:pt>
                <c:pt idx="3877">
                  <c:v>77.3877387738774</c:v>
                </c:pt>
                <c:pt idx="3878">
                  <c:v>78.3878387838784</c:v>
                </c:pt>
                <c:pt idx="3879">
                  <c:v>79.3879387938794</c:v>
                </c:pt>
                <c:pt idx="3880">
                  <c:v>80.3880388038804</c:v>
                </c:pt>
                <c:pt idx="3881">
                  <c:v>81.3881388138814</c:v>
                </c:pt>
                <c:pt idx="3882">
                  <c:v>82.3882388238824</c:v>
                </c:pt>
                <c:pt idx="3883">
                  <c:v>83.3883388338834</c:v>
                </c:pt>
                <c:pt idx="3884">
                  <c:v>84.3884388438844</c:v>
                </c:pt>
                <c:pt idx="3885">
                  <c:v>85.3885388538854</c:v>
                </c:pt>
                <c:pt idx="3886">
                  <c:v>86.3886388638864</c:v>
                </c:pt>
                <c:pt idx="3887">
                  <c:v>87.3887388738874</c:v>
                </c:pt>
                <c:pt idx="3888">
                  <c:v>88.3888388838884</c:v>
                </c:pt>
                <c:pt idx="3889">
                  <c:v>89.3889388938894</c:v>
                </c:pt>
                <c:pt idx="3890">
                  <c:v>90.3890389038904</c:v>
                </c:pt>
                <c:pt idx="3891">
                  <c:v>91.3891389138914</c:v>
                </c:pt>
                <c:pt idx="3892">
                  <c:v>92.3892389238924</c:v>
                </c:pt>
                <c:pt idx="3893">
                  <c:v>93.3893389338934</c:v>
                </c:pt>
                <c:pt idx="3894">
                  <c:v>94.3894389438944</c:v>
                </c:pt>
                <c:pt idx="3895">
                  <c:v>95.3895389538954</c:v>
                </c:pt>
                <c:pt idx="3896">
                  <c:v>96.3896389638964</c:v>
                </c:pt>
                <c:pt idx="3897">
                  <c:v>97.3897389738974</c:v>
                </c:pt>
                <c:pt idx="3898">
                  <c:v>98.3898389838984</c:v>
                </c:pt>
                <c:pt idx="3899">
                  <c:v>99.3899389938994</c:v>
                </c:pt>
                <c:pt idx="3900">
                  <c:v>0.39003900390039</c:v>
                </c:pt>
                <c:pt idx="3901">
                  <c:v>1.39013901390139</c:v>
                </c:pt>
                <c:pt idx="3902">
                  <c:v>2.39023902390239</c:v>
                </c:pt>
                <c:pt idx="3903">
                  <c:v>3.39033903390339</c:v>
                </c:pt>
                <c:pt idx="3904">
                  <c:v>4.39043904390439</c:v>
                </c:pt>
                <c:pt idx="3905">
                  <c:v>5.39053905390539</c:v>
                </c:pt>
                <c:pt idx="3906">
                  <c:v>6.39063906390639</c:v>
                </c:pt>
                <c:pt idx="3907">
                  <c:v>7.39073907390739</c:v>
                </c:pt>
                <c:pt idx="3908">
                  <c:v>8.39083908390839</c:v>
                </c:pt>
                <c:pt idx="3909">
                  <c:v>9.39093909390939</c:v>
                </c:pt>
                <c:pt idx="3910">
                  <c:v>10.3910391039104</c:v>
                </c:pt>
                <c:pt idx="3911">
                  <c:v>11.3911391139114</c:v>
                </c:pt>
                <c:pt idx="3912">
                  <c:v>12.3912391239124</c:v>
                </c:pt>
                <c:pt idx="3913">
                  <c:v>13.3913391339134</c:v>
                </c:pt>
                <c:pt idx="3914">
                  <c:v>14.3914391439144</c:v>
                </c:pt>
                <c:pt idx="3915">
                  <c:v>15.3915391539154</c:v>
                </c:pt>
                <c:pt idx="3916">
                  <c:v>16.3916391639164</c:v>
                </c:pt>
                <c:pt idx="3917">
                  <c:v>17.3917391739174</c:v>
                </c:pt>
                <c:pt idx="3918">
                  <c:v>18.3918391839184</c:v>
                </c:pt>
                <c:pt idx="3919">
                  <c:v>19.3919391939194</c:v>
                </c:pt>
                <c:pt idx="3920">
                  <c:v>20.3920392039204</c:v>
                </c:pt>
                <c:pt idx="3921">
                  <c:v>21.3921392139214</c:v>
                </c:pt>
                <c:pt idx="3922">
                  <c:v>22.3922392239224</c:v>
                </c:pt>
                <c:pt idx="3923">
                  <c:v>23.3923392339234</c:v>
                </c:pt>
                <c:pt idx="3924">
                  <c:v>24.3924392439244</c:v>
                </c:pt>
                <c:pt idx="3925">
                  <c:v>25.3925392539254</c:v>
                </c:pt>
                <c:pt idx="3926">
                  <c:v>26.3926392639264</c:v>
                </c:pt>
                <c:pt idx="3927">
                  <c:v>27.3927392739274</c:v>
                </c:pt>
                <c:pt idx="3928">
                  <c:v>28.3928392839284</c:v>
                </c:pt>
                <c:pt idx="3929">
                  <c:v>29.3929392939294</c:v>
                </c:pt>
                <c:pt idx="3930">
                  <c:v>30.3930393039304</c:v>
                </c:pt>
                <c:pt idx="3931">
                  <c:v>31.3931393139314</c:v>
                </c:pt>
                <c:pt idx="3932">
                  <c:v>32.3932393239324</c:v>
                </c:pt>
                <c:pt idx="3933">
                  <c:v>33.3933393339334</c:v>
                </c:pt>
                <c:pt idx="3934">
                  <c:v>34.3934393439344</c:v>
                </c:pt>
                <c:pt idx="3935">
                  <c:v>35.3935393539354</c:v>
                </c:pt>
                <c:pt idx="3936">
                  <c:v>36.3936393639364</c:v>
                </c:pt>
                <c:pt idx="3937">
                  <c:v>37.3937393739374</c:v>
                </c:pt>
                <c:pt idx="3938">
                  <c:v>38.3938393839384</c:v>
                </c:pt>
                <c:pt idx="3939">
                  <c:v>39.3939393939394</c:v>
                </c:pt>
                <c:pt idx="3940">
                  <c:v>40.3940394039404</c:v>
                </c:pt>
                <c:pt idx="3941">
                  <c:v>41.3941394139414</c:v>
                </c:pt>
                <c:pt idx="3942">
                  <c:v>42.3942394239424</c:v>
                </c:pt>
                <c:pt idx="3943">
                  <c:v>43.3943394339434</c:v>
                </c:pt>
                <c:pt idx="3944">
                  <c:v>44.3944394439444</c:v>
                </c:pt>
                <c:pt idx="3945">
                  <c:v>45.3945394539454</c:v>
                </c:pt>
                <c:pt idx="3946">
                  <c:v>46.3946394639464</c:v>
                </c:pt>
                <c:pt idx="3947">
                  <c:v>47.3947394739474</c:v>
                </c:pt>
                <c:pt idx="3948">
                  <c:v>48.3948394839484</c:v>
                </c:pt>
                <c:pt idx="3949">
                  <c:v>49.3949394939494</c:v>
                </c:pt>
                <c:pt idx="3950">
                  <c:v>50.3950395039504</c:v>
                </c:pt>
                <c:pt idx="3951">
                  <c:v>51.3951395139514</c:v>
                </c:pt>
                <c:pt idx="3952">
                  <c:v>52.3952395239524</c:v>
                </c:pt>
                <c:pt idx="3953">
                  <c:v>53.3953395339534</c:v>
                </c:pt>
                <c:pt idx="3954">
                  <c:v>54.3954395439544</c:v>
                </c:pt>
                <c:pt idx="3955">
                  <c:v>55.3955395539554</c:v>
                </c:pt>
                <c:pt idx="3956">
                  <c:v>56.3956395639564</c:v>
                </c:pt>
                <c:pt idx="3957">
                  <c:v>57.3957395739574</c:v>
                </c:pt>
                <c:pt idx="3958">
                  <c:v>58.3958395839584</c:v>
                </c:pt>
                <c:pt idx="3959">
                  <c:v>59.3959395939594</c:v>
                </c:pt>
                <c:pt idx="3960">
                  <c:v>60.3960396039604</c:v>
                </c:pt>
                <c:pt idx="3961">
                  <c:v>61.3961396139614</c:v>
                </c:pt>
                <c:pt idx="3962">
                  <c:v>62.3962396239624</c:v>
                </c:pt>
                <c:pt idx="3963">
                  <c:v>63.3963396339634</c:v>
                </c:pt>
                <c:pt idx="3964">
                  <c:v>64.3964396439644</c:v>
                </c:pt>
                <c:pt idx="3965">
                  <c:v>65.3965396539654</c:v>
                </c:pt>
                <c:pt idx="3966">
                  <c:v>66.3966396639664</c:v>
                </c:pt>
                <c:pt idx="3967">
                  <c:v>67.3967396739674</c:v>
                </c:pt>
                <c:pt idx="3968">
                  <c:v>68.3968396839684</c:v>
                </c:pt>
                <c:pt idx="3969">
                  <c:v>69.3969396939694</c:v>
                </c:pt>
                <c:pt idx="3970">
                  <c:v>70.3970397039704</c:v>
                </c:pt>
                <c:pt idx="3971">
                  <c:v>71.3971397139714</c:v>
                </c:pt>
                <c:pt idx="3972">
                  <c:v>72.3972397239724</c:v>
                </c:pt>
                <c:pt idx="3973">
                  <c:v>73.3973397339734</c:v>
                </c:pt>
                <c:pt idx="3974">
                  <c:v>74.3974397439744</c:v>
                </c:pt>
                <c:pt idx="3975">
                  <c:v>75.3975397539754</c:v>
                </c:pt>
                <c:pt idx="3976">
                  <c:v>76.3976397639764</c:v>
                </c:pt>
                <c:pt idx="3977">
                  <c:v>77.3977397739774</c:v>
                </c:pt>
                <c:pt idx="3978">
                  <c:v>78.3978397839784</c:v>
                </c:pt>
                <c:pt idx="3979">
                  <c:v>79.3979397939794</c:v>
                </c:pt>
                <c:pt idx="3980">
                  <c:v>80.3980398039804</c:v>
                </c:pt>
                <c:pt idx="3981">
                  <c:v>81.3981398139814</c:v>
                </c:pt>
                <c:pt idx="3982">
                  <c:v>82.3982398239824</c:v>
                </c:pt>
                <c:pt idx="3983">
                  <c:v>83.3983398339834</c:v>
                </c:pt>
                <c:pt idx="3984">
                  <c:v>84.3984398439844</c:v>
                </c:pt>
                <c:pt idx="3985">
                  <c:v>85.3985398539854</c:v>
                </c:pt>
                <c:pt idx="3986">
                  <c:v>86.3986398639864</c:v>
                </c:pt>
                <c:pt idx="3987">
                  <c:v>87.3987398739874</c:v>
                </c:pt>
                <c:pt idx="3988">
                  <c:v>88.3988398839884</c:v>
                </c:pt>
                <c:pt idx="3989">
                  <c:v>89.3989398939894</c:v>
                </c:pt>
                <c:pt idx="3990">
                  <c:v>90.3990399039904</c:v>
                </c:pt>
                <c:pt idx="3991">
                  <c:v>91.3991399139914</c:v>
                </c:pt>
                <c:pt idx="3992">
                  <c:v>92.3992399239924</c:v>
                </c:pt>
                <c:pt idx="3993">
                  <c:v>93.3993399339934</c:v>
                </c:pt>
                <c:pt idx="3994">
                  <c:v>94.3994399439944</c:v>
                </c:pt>
                <c:pt idx="3995">
                  <c:v>95.3995399539954</c:v>
                </c:pt>
                <c:pt idx="3996">
                  <c:v>96.3996399639964</c:v>
                </c:pt>
                <c:pt idx="3997">
                  <c:v>97.3997399739974</c:v>
                </c:pt>
                <c:pt idx="3998">
                  <c:v>98.3998399839984</c:v>
                </c:pt>
                <c:pt idx="3999">
                  <c:v>99.3999399939994</c:v>
                </c:pt>
                <c:pt idx="4000">
                  <c:v>0.4000400040004</c:v>
                </c:pt>
                <c:pt idx="4001">
                  <c:v>1.4001400140014</c:v>
                </c:pt>
                <c:pt idx="4002">
                  <c:v>2.4002400240024</c:v>
                </c:pt>
                <c:pt idx="4003">
                  <c:v>3.4003400340034</c:v>
                </c:pt>
                <c:pt idx="4004">
                  <c:v>4.4004400440044</c:v>
                </c:pt>
                <c:pt idx="4005">
                  <c:v>5.4005400540054</c:v>
                </c:pt>
                <c:pt idx="4006">
                  <c:v>6.4006400640064</c:v>
                </c:pt>
                <c:pt idx="4007">
                  <c:v>7.4007400740074</c:v>
                </c:pt>
                <c:pt idx="4008">
                  <c:v>8.4008400840084</c:v>
                </c:pt>
                <c:pt idx="4009">
                  <c:v>9.4009400940094</c:v>
                </c:pt>
                <c:pt idx="4010">
                  <c:v>10.4010401040104</c:v>
                </c:pt>
                <c:pt idx="4011">
                  <c:v>11.4011401140114</c:v>
                </c:pt>
                <c:pt idx="4012">
                  <c:v>12.4012401240124</c:v>
                </c:pt>
                <c:pt idx="4013">
                  <c:v>13.4013401340134</c:v>
                </c:pt>
                <c:pt idx="4014">
                  <c:v>14.4014401440144</c:v>
                </c:pt>
                <c:pt idx="4015">
                  <c:v>15.4015401540154</c:v>
                </c:pt>
                <c:pt idx="4016">
                  <c:v>16.4016401640164</c:v>
                </c:pt>
                <c:pt idx="4017">
                  <c:v>17.4017401740174</c:v>
                </c:pt>
                <c:pt idx="4018">
                  <c:v>18.4018401840184</c:v>
                </c:pt>
                <c:pt idx="4019">
                  <c:v>19.4019401940194</c:v>
                </c:pt>
                <c:pt idx="4020">
                  <c:v>20.4020402040204</c:v>
                </c:pt>
                <c:pt idx="4021">
                  <c:v>21.4021402140214</c:v>
                </c:pt>
                <c:pt idx="4022">
                  <c:v>22.4022402240224</c:v>
                </c:pt>
                <c:pt idx="4023">
                  <c:v>23.4023402340234</c:v>
                </c:pt>
                <c:pt idx="4024">
                  <c:v>24.4024402440244</c:v>
                </c:pt>
                <c:pt idx="4025">
                  <c:v>25.4025402540254</c:v>
                </c:pt>
                <c:pt idx="4026">
                  <c:v>26.4026402640264</c:v>
                </c:pt>
                <c:pt idx="4027">
                  <c:v>27.4027402740274</c:v>
                </c:pt>
                <c:pt idx="4028">
                  <c:v>28.4028402840284</c:v>
                </c:pt>
                <c:pt idx="4029">
                  <c:v>29.4029402940294</c:v>
                </c:pt>
                <c:pt idx="4030">
                  <c:v>30.4030403040304</c:v>
                </c:pt>
                <c:pt idx="4031">
                  <c:v>31.4031403140314</c:v>
                </c:pt>
                <c:pt idx="4032">
                  <c:v>32.4032403240324</c:v>
                </c:pt>
                <c:pt idx="4033">
                  <c:v>33.4033403340334</c:v>
                </c:pt>
                <c:pt idx="4034">
                  <c:v>34.4034403440344</c:v>
                </c:pt>
                <c:pt idx="4035">
                  <c:v>35.4035403540354</c:v>
                </c:pt>
                <c:pt idx="4036">
                  <c:v>36.4036403640364</c:v>
                </c:pt>
                <c:pt idx="4037">
                  <c:v>37.4037403740374</c:v>
                </c:pt>
                <c:pt idx="4038">
                  <c:v>38.4038403840384</c:v>
                </c:pt>
                <c:pt idx="4039">
                  <c:v>39.4039403940394</c:v>
                </c:pt>
                <c:pt idx="4040">
                  <c:v>40.4040404040404</c:v>
                </c:pt>
                <c:pt idx="4041">
                  <c:v>41.4041404140414</c:v>
                </c:pt>
                <c:pt idx="4042">
                  <c:v>42.4042404240424</c:v>
                </c:pt>
                <c:pt idx="4043">
                  <c:v>43.4043404340434</c:v>
                </c:pt>
                <c:pt idx="4044">
                  <c:v>44.4044404440444</c:v>
                </c:pt>
                <c:pt idx="4045">
                  <c:v>45.4045404540454</c:v>
                </c:pt>
                <c:pt idx="4046">
                  <c:v>46.4046404640464</c:v>
                </c:pt>
                <c:pt idx="4047">
                  <c:v>47.4047404740474</c:v>
                </c:pt>
                <c:pt idx="4048">
                  <c:v>48.4048404840484</c:v>
                </c:pt>
                <c:pt idx="4049">
                  <c:v>49.4049404940494</c:v>
                </c:pt>
                <c:pt idx="4050">
                  <c:v>50.4050405040504</c:v>
                </c:pt>
                <c:pt idx="4051">
                  <c:v>51.4051405140514</c:v>
                </c:pt>
                <c:pt idx="4052">
                  <c:v>52.4052405240524</c:v>
                </c:pt>
                <c:pt idx="4053">
                  <c:v>53.4053405340534</c:v>
                </c:pt>
                <c:pt idx="4054">
                  <c:v>54.4054405440544</c:v>
                </c:pt>
                <c:pt idx="4055">
                  <c:v>55.4055405540554</c:v>
                </c:pt>
                <c:pt idx="4056">
                  <c:v>56.4056405640564</c:v>
                </c:pt>
                <c:pt idx="4057">
                  <c:v>57.4057405740574</c:v>
                </c:pt>
                <c:pt idx="4058">
                  <c:v>58.4058405840584</c:v>
                </c:pt>
                <c:pt idx="4059">
                  <c:v>59.4059405940594</c:v>
                </c:pt>
                <c:pt idx="4060">
                  <c:v>60.4060406040604</c:v>
                </c:pt>
                <c:pt idx="4061">
                  <c:v>61.4061406140614</c:v>
                </c:pt>
                <c:pt idx="4062">
                  <c:v>62.4062406240624</c:v>
                </c:pt>
                <c:pt idx="4063">
                  <c:v>63.4063406340634</c:v>
                </c:pt>
                <c:pt idx="4064">
                  <c:v>64.4064406440644</c:v>
                </c:pt>
                <c:pt idx="4065">
                  <c:v>65.4065406540654</c:v>
                </c:pt>
                <c:pt idx="4066">
                  <c:v>66.4066406640664</c:v>
                </c:pt>
                <c:pt idx="4067">
                  <c:v>67.4067406740674</c:v>
                </c:pt>
                <c:pt idx="4068">
                  <c:v>68.4068406840684</c:v>
                </c:pt>
                <c:pt idx="4069">
                  <c:v>69.4069406940694</c:v>
                </c:pt>
                <c:pt idx="4070">
                  <c:v>70.4070407040704</c:v>
                </c:pt>
                <c:pt idx="4071">
                  <c:v>71.4071407140714</c:v>
                </c:pt>
                <c:pt idx="4072">
                  <c:v>72.4072407240724</c:v>
                </c:pt>
                <c:pt idx="4073">
                  <c:v>73.4073407340734</c:v>
                </c:pt>
                <c:pt idx="4074">
                  <c:v>74.4074407440744</c:v>
                </c:pt>
                <c:pt idx="4075">
                  <c:v>75.4075407540754</c:v>
                </c:pt>
                <c:pt idx="4076">
                  <c:v>76.4076407640764</c:v>
                </c:pt>
                <c:pt idx="4077">
                  <c:v>77.4077407740774</c:v>
                </c:pt>
                <c:pt idx="4078">
                  <c:v>78.4078407840784</c:v>
                </c:pt>
                <c:pt idx="4079">
                  <c:v>79.4079407940794</c:v>
                </c:pt>
                <c:pt idx="4080">
                  <c:v>80.4080408040804</c:v>
                </c:pt>
                <c:pt idx="4081">
                  <c:v>81.4081408140814</c:v>
                </c:pt>
                <c:pt idx="4082">
                  <c:v>82.4082408240824</c:v>
                </c:pt>
                <c:pt idx="4083">
                  <c:v>83.4083408340834</c:v>
                </c:pt>
                <c:pt idx="4084">
                  <c:v>84.4084408440844</c:v>
                </c:pt>
                <c:pt idx="4085">
                  <c:v>85.4085408540854</c:v>
                </c:pt>
                <c:pt idx="4086">
                  <c:v>86.4086408640864</c:v>
                </c:pt>
                <c:pt idx="4087">
                  <c:v>87.4087408740874</c:v>
                </c:pt>
                <c:pt idx="4088">
                  <c:v>88.4088408840884</c:v>
                </c:pt>
                <c:pt idx="4089">
                  <c:v>89.4089408940894</c:v>
                </c:pt>
                <c:pt idx="4090">
                  <c:v>90.4090409040904</c:v>
                </c:pt>
                <c:pt idx="4091">
                  <c:v>91.4091409140914</c:v>
                </c:pt>
                <c:pt idx="4092">
                  <c:v>92.4092409240924</c:v>
                </c:pt>
                <c:pt idx="4093">
                  <c:v>93.4093409340934</c:v>
                </c:pt>
                <c:pt idx="4094">
                  <c:v>94.4094409440944</c:v>
                </c:pt>
                <c:pt idx="4095">
                  <c:v>95.4095409540954</c:v>
                </c:pt>
                <c:pt idx="4096">
                  <c:v>96.4096409640964</c:v>
                </c:pt>
                <c:pt idx="4097">
                  <c:v>97.4097409740974</c:v>
                </c:pt>
                <c:pt idx="4098">
                  <c:v>98.4098409840984</c:v>
                </c:pt>
                <c:pt idx="4099">
                  <c:v>99.4099409940994</c:v>
                </c:pt>
                <c:pt idx="4100">
                  <c:v>0.41004100410041</c:v>
                </c:pt>
                <c:pt idx="4101">
                  <c:v>1.41014101410141</c:v>
                </c:pt>
                <c:pt idx="4102">
                  <c:v>2.41024102410241</c:v>
                </c:pt>
                <c:pt idx="4103">
                  <c:v>3.41034103410341</c:v>
                </c:pt>
                <c:pt idx="4104">
                  <c:v>4.41044104410441</c:v>
                </c:pt>
                <c:pt idx="4105">
                  <c:v>5.41054105410541</c:v>
                </c:pt>
                <c:pt idx="4106">
                  <c:v>6.41064106410641</c:v>
                </c:pt>
                <c:pt idx="4107">
                  <c:v>7.41074107410741</c:v>
                </c:pt>
                <c:pt idx="4108">
                  <c:v>8.41084108410841</c:v>
                </c:pt>
                <c:pt idx="4109">
                  <c:v>9.41094109410941</c:v>
                </c:pt>
                <c:pt idx="4110">
                  <c:v>10.4110411041104</c:v>
                </c:pt>
                <c:pt idx="4111">
                  <c:v>11.4111411141114</c:v>
                </c:pt>
                <c:pt idx="4112">
                  <c:v>12.4112411241124</c:v>
                </c:pt>
                <c:pt idx="4113">
                  <c:v>13.4113411341134</c:v>
                </c:pt>
                <c:pt idx="4114">
                  <c:v>14.4114411441144</c:v>
                </c:pt>
                <c:pt idx="4115">
                  <c:v>15.4115411541154</c:v>
                </c:pt>
                <c:pt idx="4116">
                  <c:v>16.4116411641164</c:v>
                </c:pt>
                <c:pt idx="4117">
                  <c:v>17.4117411741174</c:v>
                </c:pt>
                <c:pt idx="4118">
                  <c:v>18.4118411841184</c:v>
                </c:pt>
                <c:pt idx="4119">
                  <c:v>19.4119411941194</c:v>
                </c:pt>
                <c:pt idx="4120">
                  <c:v>20.4120412041204</c:v>
                </c:pt>
                <c:pt idx="4121">
                  <c:v>21.4121412141214</c:v>
                </c:pt>
                <c:pt idx="4122">
                  <c:v>22.4122412241224</c:v>
                </c:pt>
                <c:pt idx="4123">
                  <c:v>23.4123412341234</c:v>
                </c:pt>
                <c:pt idx="4124">
                  <c:v>24.4124412441244</c:v>
                </c:pt>
                <c:pt idx="4125">
                  <c:v>25.4125412541254</c:v>
                </c:pt>
                <c:pt idx="4126">
                  <c:v>26.4126412641264</c:v>
                </c:pt>
                <c:pt idx="4127">
                  <c:v>27.4127412741274</c:v>
                </c:pt>
                <c:pt idx="4128">
                  <c:v>28.4128412841284</c:v>
                </c:pt>
                <c:pt idx="4129">
                  <c:v>29.4129412941294</c:v>
                </c:pt>
                <c:pt idx="4130">
                  <c:v>30.4130413041304</c:v>
                </c:pt>
                <c:pt idx="4131">
                  <c:v>31.4131413141314</c:v>
                </c:pt>
                <c:pt idx="4132">
                  <c:v>32.4132413241324</c:v>
                </c:pt>
                <c:pt idx="4133">
                  <c:v>33.4133413341334</c:v>
                </c:pt>
                <c:pt idx="4134">
                  <c:v>34.4134413441344</c:v>
                </c:pt>
                <c:pt idx="4135">
                  <c:v>35.4135413541354</c:v>
                </c:pt>
                <c:pt idx="4136">
                  <c:v>36.4136413641364</c:v>
                </c:pt>
                <c:pt idx="4137">
                  <c:v>37.4137413741374</c:v>
                </c:pt>
                <c:pt idx="4138">
                  <c:v>38.4138413841384</c:v>
                </c:pt>
                <c:pt idx="4139">
                  <c:v>39.4139413941394</c:v>
                </c:pt>
                <c:pt idx="4140">
                  <c:v>40.4140414041404</c:v>
                </c:pt>
                <c:pt idx="4141">
                  <c:v>41.4141414141414</c:v>
                </c:pt>
                <c:pt idx="4142">
                  <c:v>42.4142414241424</c:v>
                </c:pt>
                <c:pt idx="4143">
                  <c:v>43.4143414341434</c:v>
                </c:pt>
                <c:pt idx="4144">
                  <c:v>44.4144414441444</c:v>
                </c:pt>
                <c:pt idx="4145">
                  <c:v>45.4145414541454</c:v>
                </c:pt>
                <c:pt idx="4146">
                  <c:v>46.4146414641464</c:v>
                </c:pt>
                <c:pt idx="4147">
                  <c:v>47.4147414741474</c:v>
                </c:pt>
                <c:pt idx="4148">
                  <c:v>48.4148414841484</c:v>
                </c:pt>
                <c:pt idx="4149">
                  <c:v>49.4149414941494</c:v>
                </c:pt>
                <c:pt idx="4150">
                  <c:v>50.4150415041504</c:v>
                </c:pt>
                <c:pt idx="4151">
                  <c:v>51.4151415141514</c:v>
                </c:pt>
                <c:pt idx="4152">
                  <c:v>52.4152415241524</c:v>
                </c:pt>
                <c:pt idx="4153">
                  <c:v>53.4153415341534</c:v>
                </c:pt>
                <c:pt idx="4154">
                  <c:v>54.4154415441544</c:v>
                </c:pt>
                <c:pt idx="4155">
                  <c:v>55.4155415541554</c:v>
                </c:pt>
                <c:pt idx="4156">
                  <c:v>56.4156415641564</c:v>
                </c:pt>
                <c:pt idx="4157">
                  <c:v>57.4157415741574</c:v>
                </c:pt>
                <c:pt idx="4158">
                  <c:v>58.4158415841584</c:v>
                </c:pt>
                <c:pt idx="4159">
                  <c:v>59.4159415941594</c:v>
                </c:pt>
                <c:pt idx="4160">
                  <c:v>60.4160416041604</c:v>
                </c:pt>
                <c:pt idx="4161">
                  <c:v>61.4161416141614</c:v>
                </c:pt>
                <c:pt idx="4162">
                  <c:v>62.4162416241624</c:v>
                </c:pt>
                <c:pt idx="4163">
                  <c:v>63.4163416341634</c:v>
                </c:pt>
                <c:pt idx="4164">
                  <c:v>64.4164416441644</c:v>
                </c:pt>
                <c:pt idx="4165">
                  <c:v>65.4165416541654</c:v>
                </c:pt>
                <c:pt idx="4166">
                  <c:v>66.4166416641664</c:v>
                </c:pt>
                <c:pt idx="4167">
                  <c:v>67.4167416741674</c:v>
                </c:pt>
                <c:pt idx="4168">
                  <c:v>68.4168416841684</c:v>
                </c:pt>
                <c:pt idx="4169">
                  <c:v>69.4169416941694</c:v>
                </c:pt>
                <c:pt idx="4170">
                  <c:v>70.4170417041704</c:v>
                </c:pt>
                <c:pt idx="4171">
                  <c:v>71.4171417141714</c:v>
                </c:pt>
                <c:pt idx="4172">
                  <c:v>72.4172417241724</c:v>
                </c:pt>
                <c:pt idx="4173">
                  <c:v>73.4173417341734</c:v>
                </c:pt>
                <c:pt idx="4174">
                  <c:v>74.4174417441744</c:v>
                </c:pt>
                <c:pt idx="4175">
                  <c:v>75.4175417541754</c:v>
                </c:pt>
                <c:pt idx="4176">
                  <c:v>76.4176417641764</c:v>
                </c:pt>
                <c:pt idx="4177">
                  <c:v>77.4177417741774</c:v>
                </c:pt>
                <c:pt idx="4178">
                  <c:v>78.4178417841784</c:v>
                </c:pt>
                <c:pt idx="4179">
                  <c:v>79.4179417941794</c:v>
                </c:pt>
                <c:pt idx="4180">
                  <c:v>80.4180418041804</c:v>
                </c:pt>
                <c:pt idx="4181">
                  <c:v>81.4181418141814</c:v>
                </c:pt>
                <c:pt idx="4182">
                  <c:v>82.4182418241824</c:v>
                </c:pt>
                <c:pt idx="4183">
                  <c:v>83.4183418341834</c:v>
                </c:pt>
                <c:pt idx="4184">
                  <c:v>84.4184418441844</c:v>
                </c:pt>
                <c:pt idx="4185">
                  <c:v>85.4185418541854</c:v>
                </c:pt>
                <c:pt idx="4186">
                  <c:v>86.4186418641864</c:v>
                </c:pt>
                <c:pt idx="4187">
                  <c:v>87.4187418741874</c:v>
                </c:pt>
                <c:pt idx="4188">
                  <c:v>88.4188418841884</c:v>
                </c:pt>
                <c:pt idx="4189">
                  <c:v>89.4189418941894</c:v>
                </c:pt>
                <c:pt idx="4190">
                  <c:v>90.4190419041904</c:v>
                </c:pt>
                <c:pt idx="4191">
                  <c:v>91.4191419141914</c:v>
                </c:pt>
                <c:pt idx="4192">
                  <c:v>92.4192419241924</c:v>
                </c:pt>
                <c:pt idx="4193">
                  <c:v>93.4193419341934</c:v>
                </c:pt>
                <c:pt idx="4194">
                  <c:v>94.4194419441944</c:v>
                </c:pt>
                <c:pt idx="4195">
                  <c:v>95.4195419541954</c:v>
                </c:pt>
                <c:pt idx="4196">
                  <c:v>96.4196419641964</c:v>
                </c:pt>
                <c:pt idx="4197">
                  <c:v>97.4197419741974</c:v>
                </c:pt>
                <c:pt idx="4198">
                  <c:v>98.4198419841984</c:v>
                </c:pt>
                <c:pt idx="4199">
                  <c:v>99.4199419941994</c:v>
                </c:pt>
                <c:pt idx="4200">
                  <c:v>0.42004200420042</c:v>
                </c:pt>
                <c:pt idx="4201">
                  <c:v>1.42014201420142</c:v>
                </c:pt>
                <c:pt idx="4202">
                  <c:v>2.42024202420242</c:v>
                </c:pt>
                <c:pt idx="4203">
                  <c:v>3.42034203420342</c:v>
                </c:pt>
                <c:pt idx="4204">
                  <c:v>4.42044204420442</c:v>
                </c:pt>
                <c:pt idx="4205">
                  <c:v>5.42054205420542</c:v>
                </c:pt>
                <c:pt idx="4206">
                  <c:v>6.42064206420642</c:v>
                </c:pt>
                <c:pt idx="4207">
                  <c:v>7.42074207420742</c:v>
                </c:pt>
                <c:pt idx="4208">
                  <c:v>8.42084208420842</c:v>
                </c:pt>
                <c:pt idx="4209">
                  <c:v>9.42094209420942</c:v>
                </c:pt>
                <c:pt idx="4210">
                  <c:v>10.4210421042104</c:v>
                </c:pt>
                <c:pt idx="4211">
                  <c:v>11.4211421142114</c:v>
                </c:pt>
                <c:pt idx="4212">
                  <c:v>12.4212421242124</c:v>
                </c:pt>
                <c:pt idx="4213">
                  <c:v>13.4213421342134</c:v>
                </c:pt>
                <c:pt idx="4214">
                  <c:v>14.4214421442144</c:v>
                </c:pt>
                <c:pt idx="4215">
                  <c:v>15.4215421542154</c:v>
                </c:pt>
                <c:pt idx="4216">
                  <c:v>16.4216421642164</c:v>
                </c:pt>
                <c:pt idx="4217">
                  <c:v>17.4217421742174</c:v>
                </c:pt>
                <c:pt idx="4218">
                  <c:v>18.4218421842184</c:v>
                </c:pt>
                <c:pt idx="4219">
                  <c:v>19.4219421942194</c:v>
                </c:pt>
                <c:pt idx="4220">
                  <c:v>20.4220422042204</c:v>
                </c:pt>
                <c:pt idx="4221">
                  <c:v>21.4221422142214</c:v>
                </c:pt>
                <c:pt idx="4222">
                  <c:v>22.4222422242224</c:v>
                </c:pt>
                <c:pt idx="4223">
                  <c:v>23.4223422342234</c:v>
                </c:pt>
                <c:pt idx="4224">
                  <c:v>24.4224422442244</c:v>
                </c:pt>
                <c:pt idx="4225">
                  <c:v>25.4225422542254</c:v>
                </c:pt>
                <c:pt idx="4226">
                  <c:v>26.4226422642264</c:v>
                </c:pt>
                <c:pt idx="4227">
                  <c:v>27.4227422742274</c:v>
                </c:pt>
                <c:pt idx="4228">
                  <c:v>28.4228422842284</c:v>
                </c:pt>
                <c:pt idx="4229">
                  <c:v>29.4229422942294</c:v>
                </c:pt>
                <c:pt idx="4230">
                  <c:v>30.4230423042304</c:v>
                </c:pt>
                <c:pt idx="4231">
                  <c:v>31.4231423142314</c:v>
                </c:pt>
                <c:pt idx="4232">
                  <c:v>32.4232423242324</c:v>
                </c:pt>
                <c:pt idx="4233">
                  <c:v>33.4233423342334</c:v>
                </c:pt>
                <c:pt idx="4234">
                  <c:v>34.4234423442344</c:v>
                </c:pt>
                <c:pt idx="4235">
                  <c:v>35.4235423542354</c:v>
                </c:pt>
                <c:pt idx="4236">
                  <c:v>36.4236423642364</c:v>
                </c:pt>
                <c:pt idx="4237">
                  <c:v>37.4237423742374</c:v>
                </c:pt>
                <c:pt idx="4238">
                  <c:v>38.4238423842384</c:v>
                </c:pt>
                <c:pt idx="4239">
                  <c:v>39.4239423942394</c:v>
                </c:pt>
                <c:pt idx="4240">
                  <c:v>40.4240424042404</c:v>
                </c:pt>
                <c:pt idx="4241">
                  <c:v>41.4241424142414</c:v>
                </c:pt>
                <c:pt idx="4242">
                  <c:v>42.4242424242424</c:v>
                </c:pt>
                <c:pt idx="4243">
                  <c:v>43.4243424342434</c:v>
                </c:pt>
                <c:pt idx="4244">
                  <c:v>44.4244424442444</c:v>
                </c:pt>
                <c:pt idx="4245">
                  <c:v>45.4245424542454</c:v>
                </c:pt>
                <c:pt idx="4246">
                  <c:v>46.4246424642464</c:v>
                </c:pt>
                <c:pt idx="4247">
                  <c:v>47.4247424742474</c:v>
                </c:pt>
                <c:pt idx="4248">
                  <c:v>48.4248424842484</c:v>
                </c:pt>
                <c:pt idx="4249">
                  <c:v>49.4249424942494</c:v>
                </c:pt>
                <c:pt idx="4250">
                  <c:v>50.4250425042504</c:v>
                </c:pt>
                <c:pt idx="4251">
                  <c:v>51.4251425142514</c:v>
                </c:pt>
                <c:pt idx="4252">
                  <c:v>52.4252425242524</c:v>
                </c:pt>
                <c:pt idx="4253">
                  <c:v>53.4253425342534</c:v>
                </c:pt>
                <c:pt idx="4254">
                  <c:v>54.4254425442544</c:v>
                </c:pt>
                <c:pt idx="4255">
                  <c:v>55.4255425542554</c:v>
                </c:pt>
                <c:pt idx="4256">
                  <c:v>56.4256425642564</c:v>
                </c:pt>
                <c:pt idx="4257">
                  <c:v>57.4257425742574</c:v>
                </c:pt>
                <c:pt idx="4258">
                  <c:v>58.4258425842584</c:v>
                </c:pt>
                <c:pt idx="4259">
                  <c:v>59.4259425942594</c:v>
                </c:pt>
                <c:pt idx="4260">
                  <c:v>60.4260426042604</c:v>
                </c:pt>
                <c:pt idx="4261">
                  <c:v>61.4261426142614</c:v>
                </c:pt>
                <c:pt idx="4262">
                  <c:v>62.4262426242624</c:v>
                </c:pt>
                <c:pt idx="4263">
                  <c:v>63.4263426342634</c:v>
                </c:pt>
                <c:pt idx="4264">
                  <c:v>64.4264426442644</c:v>
                </c:pt>
                <c:pt idx="4265">
                  <c:v>65.4265426542654</c:v>
                </c:pt>
                <c:pt idx="4266">
                  <c:v>66.4266426642664</c:v>
                </c:pt>
                <c:pt idx="4267">
                  <c:v>67.4267426742674</c:v>
                </c:pt>
                <c:pt idx="4268">
                  <c:v>68.4268426842684</c:v>
                </c:pt>
                <c:pt idx="4269">
                  <c:v>69.4269426942694</c:v>
                </c:pt>
                <c:pt idx="4270">
                  <c:v>70.4270427042704</c:v>
                </c:pt>
                <c:pt idx="4271">
                  <c:v>71.4271427142714</c:v>
                </c:pt>
                <c:pt idx="4272">
                  <c:v>72.4272427242724</c:v>
                </c:pt>
                <c:pt idx="4273">
                  <c:v>73.4273427342734</c:v>
                </c:pt>
                <c:pt idx="4274">
                  <c:v>74.4274427442744</c:v>
                </c:pt>
                <c:pt idx="4275">
                  <c:v>75.4275427542754</c:v>
                </c:pt>
                <c:pt idx="4276">
                  <c:v>76.4276427642764</c:v>
                </c:pt>
                <c:pt idx="4277">
                  <c:v>77.4277427742774</c:v>
                </c:pt>
                <c:pt idx="4278">
                  <c:v>78.4278427842784</c:v>
                </c:pt>
                <c:pt idx="4279">
                  <c:v>79.4279427942794</c:v>
                </c:pt>
                <c:pt idx="4280">
                  <c:v>80.4280428042804</c:v>
                </c:pt>
                <c:pt idx="4281">
                  <c:v>81.4281428142814</c:v>
                </c:pt>
                <c:pt idx="4282">
                  <c:v>82.4282428242824</c:v>
                </c:pt>
                <c:pt idx="4283">
                  <c:v>83.4283428342834</c:v>
                </c:pt>
                <c:pt idx="4284">
                  <c:v>84.4284428442844</c:v>
                </c:pt>
                <c:pt idx="4285">
                  <c:v>85.4285428542854</c:v>
                </c:pt>
                <c:pt idx="4286">
                  <c:v>86.4286428642864</c:v>
                </c:pt>
                <c:pt idx="4287">
                  <c:v>87.4287428742874</c:v>
                </c:pt>
                <c:pt idx="4288">
                  <c:v>88.4288428842884</c:v>
                </c:pt>
                <c:pt idx="4289">
                  <c:v>89.4289428942894</c:v>
                </c:pt>
                <c:pt idx="4290">
                  <c:v>90.4290429042904</c:v>
                </c:pt>
                <c:pt idx="4291">
                  <c:v>91.4291429142914</c:v>
                </c:pt>
                <c:pt idx="4292">
                  <c:v>92.4292429242924</c:v>
                </c:pt>
                <c:pt idx="4293">
                  <c:v>93.4293429342934</c:v>
                </c:pt>
                <c:pt idx="4294">
                  <c:v>94.4294429442944</c:v>
                </c:pt>
                <c:pt idx="4295">
                  <c:v>95.4295429542954</c:v>
                </c:pt>
                <c:pt idx="4296">
                  <c:v>96.4296429642964</c:v>
                </c:pt>
                <c:pt idx="4297">
                  <c:v>97.4297429742974</c:v>
                </c:pt>
                <c:pt idx="4298">
                  <c:v>98.4298429842984</c:v>
                </c:pt>
                <c:pt idx="4299">
                  <c:v>99.4299429942994</c:v>
                </c:pt>
                <c:pt idx="4300">
                  <c:v>0.43004300430043</c:v>
                </c:pt>
                <c:pt idx="4301">
                  <c:v>1.43014301430143</c:v>
                </c:pt>
                <c:pt idx="4302">
                  <c:v>2.43024302430243</c:v>
                </c:pt>
                <c:pt idx="4303">
                  <c:v>3.43034303430343</c:v>
                </c:pt>
                <c:pt idx="4304">
                  <c:v>4.43044304430443</c:v>
                </c:pt>
                <c:pt idx="4305">
                  <c:v>5.43054305430543</c:v>
                </c:pt>
                <c:pt idx="4306">
                  <c:v>6.43064306430643</c:v>
                </c:pt>
                <c:pt idx="4307">
                  <c:v>7.43074307430743</c:v>
                </c:pt>
                <c:pt idx="4308">
                  <c:v>8.43084308430843</c:v>
                </c:pt>
                <c:pt idx="4309">
                  <c:v>9.43094309430943</c:v>
                </c:pt>
                <c:pt idx="4310">
                  <c:v>10.4310431043104</c:v>
                </c:pt>
                <c:pt idx="4311">
                  <c:v>11.4311431143114</c:v>
                </c:pt>
                <c:pt idx="4312">
                  <c:v>12.4312431243124</c:v>
                </c:pt>
                <c:pt idx="4313">
                  <c:v>13.4313431343134</c:v>
                </c:pt>
                <c:pt idx="4314">
                  <c:v>14.4314431443144</c:v>
                </c:pt>
                <c:pt idx="4315">
                  <c:v>15.4315431543154</c:v>
                </c:pt>
                <c:pt idx="4316">
                  <c:v>16.4316431643164</c:v>
                </c:pt>
                <c:pt idx="4317">
                  <c:v>17.4317431743174</c:v>
                </c:pt>
                <c:pt idx="4318">
                  <c:v>18.4318431843184</c:v>
                </c:pt>
                <c:pt idx="4319">
                  <c:v>19.4319431943194</c:v>
                </c:pt>
                <c:pt idx="4320">
                  <c:v>20.4320432043204</c:v>
                </c:pt>
                <c:pt idx="4321">
                  <c:v>21.4321432143214</c:v>
                </c:pt>
                <c:pt idx="4322">
                  <c:v>22.4322432243224</c:v>
                </c:pt>
                <c:pt idx="4323">
                  <c:v>23.4323432343234</c:v>
                </c:pt>
                <c:pt idx="4324">
                  <c:v>24.4324432443244</c:v>
                </c:pt>
                <c:pt idx="4325">
                  <c:v>25.4325432543254</c:v>
                </c:pt>
                <c:pt idx="4326">
                  <c:v>26.4326432643264</c:v>
                </c:pt>
                <c:pt idx="4327">
                  <c:v>27.4327432743274</c:v>
                </c:pt>
                <c:pt idx="4328">
                  <c:v>28.4328432843284</c:v>
                </c:pt>
                <c:pt idx="4329">
                  <c:v>29.4329432943294</c:v>
                </c:pt>
                <c:pt idx="4330">
                  <c:v>30.4330433043304</c:v>
                </c:pt>
                <c:pt idx="4331">
                  <c:v>31.4331433143314</c:v>
                </c:pt>
                <c:pt idx="4332">
                  <c:v>32.4332433243324</c:v>
                </c:pt>
                <c:pt idx="4333">
                  <c:v>33.4333433343334</c:v>
                </c:pt>
                <c:pt idx="4334">
                  <c:v>34.4334433443344</c:v>
                </c:pt>
                <c:pt idx="4335">
                  <c:v>35.4335433543354</c:v>
                </c:pt>
                <c:pt idx="4336">
                  <c:v>36.4336433643364</c:v>
                </c:pt>
                <c:pt idx="4337">
                  <c:v>37.4337433743374</c:v>
                </c:pt>
                <c:pt idx="4338">
                  <c:v>38.4338433843384</c:v>
                </c:pt>
                <c:pt idx="4339">
                  <c:v>39.4339433943394</c:v>
                </c:pt>
                <c:pt idx="4340">
                  <c:v>40.4340434043404</c:v>
                </c:pt>
                <c:pt idx="4341">
                  <c:v>41.4341434143414</c:v>
                </c:pt>
                <c:pt idx="4342">
                  <c:v>42.4342434243424</c:v>
                </c:pt>
                <c:pt idx="4343">
                  <c:v>43.4343434343434</c:v>
                </c:pt>
                <c:pt idx="4344">
                  <c:v>44.4344434443444</c:v>
                </c:pt>
                <c:pt idx="4345">
                  <c:v>45.4345434543454</c:v>
                </c:pt>
                <c:pt idx="4346">
                  <c:v>46.4346434643464</c:v>
                </c:pt>
                <c:pt idx="4347">
                  <c:v>47.4347434743474</c:v>
                </c:pt>
                <c:pt idx="4348">
                  <c:v>48.4348434843484</c:v>
                </c:pt>
                <c:pt idx="4349">
                  <c:v>49.4349434943494</c:v>
                </c:pt>
                <c:pt idx="4350">
                  <c:v>50.4350435043504</c:v>
                </c:pt>
                <c:pt idx="4351">
                  <c:v>51.4351435143514</c:v>
                </c:pt>
                <c:pt idx="4352">
                  <c:v>52.4352435243524</c:v>
                </c:pt>
                <c:pt idx="4353">
                  <c:v>53.4353435343534</c:v>
                </c:pt>
                <c:pt idx="4354">
                  <c:v>54.4354435443544</c:v>
                </c:pt>
                <c:pt idx="4355">
                  <c:v>55.4355435543554</c:v>
                </c:pt>
                <c:pt idx="4356">
                  <c:v>56.4356435643564</c:v>
                </c:pt>
                <c:pt idx="4357">
                  <c:v>57.4357435743574</c:v>
                </c:pt>
                <c:pt idx="4358">
                  <c:v>58.4358435843584</c:v>
                </c:pt>
                <c:pt idx="4359">
                  <c:v>59.4359435943594</c:v>
                </c:pt>
                <c:pt idx="4360">
                  <c:v>60.4360436043604</c:v>
                </c:pt>
                <c:pt idx="4361">
                  <c:v>61.4361436143614</c:v>
                </c:pt>
                <c:pt idx="4362">
                  <c:v>62.4362436243624</c:v>
                </c:pt>
                <c:pt idx="4363">
                  <c:v>63.4363436343634</c:v>
                </c:pt>
                <c:pt idx="4364">
                  <c:v>64.4364436443644</c:v>
                </c:pt>
                <c:pt idx="4365">
                  <c:v>65.4365436543654</c:v>
                </c:pt>
                <c:pt idx="4366">
                  <c:v>66.4366436643664</c:v>
                </c:pt>
                <c:pt idx="4367">
                  <c:v>67.4367436743674</c:v>
                </c:pt>
                <c:pt idx="4368">
                  <c:v>68.4368436843684</c:v>
                </c:pt>
                <c:pt idx="4369">
                  <c:v>69.4369436943694</c:v>
                </c:pt>
                <c:pt idx="4370">
                  <c:v>70.4370437043704</c:v>
                </c:pt>
                <c:pt idx="4371">
                  <c:v>71.4371437143714</c:v>
                </c:pt>
                <c:pt idx="4372">
                  <c:v>72.4372437243724</c:v>
                </c:pt>
                <c:pt idx="4373">
                  <c:v>73.4373437343734</c:v>
                </c:pt>
                <c:pt idx="4374">
                  <c:v>74.4374437443744</c:v>
                </c:pt>
                <c:pt idx="4375">
                  <c:v>75.4375437543754</c:v>
                </c:pt>
                <c:pt idx="4376">
                  <c:v>76.4376437643764</c:v>
                </c:pt>
                <c:pt idx="4377">
                  <c:v>77.4377437743774</c:v>
                </c:pt>
                <c:pt idx="4378">
                  <c:v>78.4378437843784</c:v>
                </c:pt>
                <c:pt idx="4379">
                  <c:v>79.4379437943794</c:v>
                </c:pt>
                <c:pt idx="4380">
                  <c:v>80.4380438043804</c:v>
                </c:pt>
                <c:pt idx="4381">
                  <c:v>81.4381438143814</c:v>
                </c:pt>
                <c:pt idx="4382">
                  <c:v>82.4382438243824</c:v>
                </c:pt>
                <c:pt idx="4383">
                  <c:v>83.4383438343834</c:v>
                </c:pt>
                <c:pt idx="4384">
                  <c:v>84.4384438443844</c:v>
                </c:pt>
                <c:pt idx="4385">
                  <c:v>85.4385438543854</c:v>
                </c:pt>
                <c:pt idx="4386">
                  <c:v>86.4386438643864</c:v>
                </c:pt>
                <c:pt idx="4387">
                  <c:v>87.4387438743874</c:v>
                </c:pt>
                <c:pt idx="4388">
                  <c:v>88.4388438843884</c:v>
                </c:pt>
                <c:pt idx="4389">
                  <c:v>89.4389438943894</c:v>
                </c:pt>
                <c:pt idx="4390">
                  <c:v>90.4390439043905</c:v>
                </c:pt>
                <c:pt idx="4391">
                  <c:v>91.4391439143914</c:v>
                </c:pt>
                <c:pt idx="4392">
                  <c:v>92.4392439243924</c:v>
                </c:pt>
                <c:pt idx="4393">
                  <c:v>93.4393439343934</c:v>
                </c:pt>
                <c:pt idx="4394">
                  <c:v>94.4394439443944</c:v>
                </c:pt>
                <c:pt idx="4395">
                  <c:v>95.4395439543955</c:v>
                </c:pt>
                <c:pt idx="4396">
                  <c:v>96.4396439643964</c:v>
                </c:pt>
                <c:pt idx="4397">
                  <c:v>97.4397439743974</c:v>
                </c:pt>
                <c:pt idx="4398">
                  <c:v>98.4398439843984</c:v>
                </c:pt>
                <c:pt idx="4399">
                  <c:v>99.4399439943994</c:v>
                </c:pt>
                <c:pt idx="4400">
                  <c:v>0.44004400440044</c:v>
                </c:pt>
                <c:pt idx="4401">
                  <c:v>1.44014401440144</c:v>
                </c:pt>
                <c:pt idx="4402">
                  <c:v>2.44024402440244</c:v>
                </c:pt>
                <c:pt idx="4403">
                  <c:v>3.44034403440344</c:v>
                </c:pt>
                <c:pt idx="4404">
                  <c:v>4.44044404440444</c:v>
                </c:pt>
                <c:pt idx="4405">
                  <c:v>5.44054405440544</c:v>
                </c:pt>
                <c:pt idx="4406">
                  <c:v>6.44064406440644</c:v>
                </c:pt>
                <c:pt idx="4407">
                  <c:v>7.44074407440744</c:v>
                </c:pt>
                <c:pt idx="4408">
                  <c:v>8.44084408440844</c:v>
                </c:pt>
                <c:pt idx="4409">
                  <c:v>9.44094409440944</c:v>
                </c:pt>
                <c:pt idx="4410">
                  <c:v>10.4410441044104</c:v>
                </c:pt>
                <c:pt idx="4411">
                  <c:v>11.4411441144114</c:v>
                </c:pt>
                <c:pt idx="4412">
                  <c:v>12.4412441244124</c:v>
                </c:pt>
                <c:pt idx="4413">
                  <c:v>13.4413441344134</c:v>
                </c:pt>
                <c:pt idx="4414">
                  <c:v>14.4414441444144</c:v>
                </c:pt>
                <c:pt idx="4415">
                  <c:v>15.4415441544154</c:v>
                </c:pt>
                <c:pt idx="4416">
                  <c:v>16.4416441644164</c:v>
                </c:pt>
                <c:pt idx="4417">
                  <c:v>17.4417441744174</c:v>
                </c:pt>
                <c:pt idx="4418">
                  <c:v>18.4418441844184</c:v>
                </c:pt>
                <c:pt idx="4419">
                  <c:v>19.4419441944194</c:v>
                </c:pt>
                <c:pt idx="4420">
                  <c:v>20.4420442044204</c:v>
                </c:pt>
                <c:pt idx="4421">
                  <c:v>21.4421442144214</c:v>
                </c:pt>
                <c:pt idx="4422">
                  <c:v>22.4422442244224</c:v>
                </c:pt>
                <c:pt idx="4423">
                  <c:v>23.4423442344234</c:v>
                </c:pt>
                <c:pt idx="4424">
                  <c:v>24.4424442444244</c:v>
                </c:pt>
                <c:pt idx="4425">
                  <c:v>25.4425442544254</c:v>
                </c:pt>
                <c:pt idx="4426">
                  <c:v>26.4426442644264</c:v>
                </c:pt>
                <c:pt idx="4427">
                  <c:v>27.4427442744274</c:v>
                </c:pt>
                <c:pt idx="4428">
                  <c:v>28.4428442844284</c:v>
                </c:pt>
                <c:pt idx="4429">
                  <c:v>29.4429442944294</c:v>
                </c:pt>
                <c:pt idx="4430">
                  <c:v>30.4430443044304</c:v>
                </c:pt>
                <c:pt idx="4431">
                  <c:v>31.4431443144314</c:v>
                </c:pt>
                <c:pt idx="4432">
                  <c:v>32.4432443244324</c:v>
                </c:pt>
                <c:pt idx="4433">
                  <c:v>33.4433443344334</c:v>
                </c:pt>
                <c:pt idx="4434">
                  <c:v>34.4434443444345</c:v>
                </c:pt>
                <c:pt idx="4435">
                  <c:v>35.4435443544354</c:v>
                </c:pt>
                <c:pt idx="4436">
                  <c:v>36.4436443644364</c:v>
                </c:pt>
                <c:pt idx="4437">
                  <c:v>37.4437443744374</c:v>
                </c:pt>
                <c:pt idx="4438">
                  <c:v>38.4438443844384</c:v>
                </c:pt>
                <c:pt idx="4439">
                  <c:v>39.4439443944394</c:v>
                </c:pt>
                <c:pt idx="4440">
                  <c:v>40.4440444044405</c:v>
                </c:pt>
                <c:pt idx="4441">
                  <c:v>41.4441444144414</c:v>
                </c:pt>
                <c:pt idx="4442">
                  <c:v>42.4442444244424</c:v>
                </c:pt>
                <c:pt idx="4443">
                  <c:v>43.4443444344434</c:v>
                </c:pt>
                <c:pt idx="4444">
                  <c:v>44.4444444444444</c:v>
                </c:pt>
                <c:pt idx="4445">
                  <c:v>45.4445444544454</c:v>
                </c:pt>
                <c:pt idx="4446">
                  <c:v>46.4446444644465</c:v>
                </c:pt>
                <c:pt idx="4447">
                  <c:v>47.4447444744475</c:v>
                </c:pt>
                <c:pt idx="4448">
                  <c:v>48.4448444844484</c:v>
                </c:pt>
                <c:pt idx="4449">
                  <c:v>49.4449444944494</c:v>
                </c:pt>
                <c:pt idx="4450">
                  <c:v>50.4450445044504</c:v>
                </c:pt>
                <c:pt idx="4451">
                  <c:v>51.4451445144514</c:v>
                </c:pt>
                <c:pt idx="4452">
                  <c:v>52.4452445244525</c:v>
                </c:pt>
                <c:pt idx="4453">
                  <c:v>53.4453445344535</c:v>
                </c:pt>
                <c:pt idx="4454">
                  <c:v>54.4454445444544</c:v>
                </c:pt>
                <c:pt idx="4455">
                  <c:v>55.4455445544554</c:v>
                </c:pt>
                <c:pt idx="4456">
                  <c:v>56.4456445644564</c:v>
                </c:pt>
                <c:pt idx="4457">
                  <c:v>57.4457445744574</c:v>
                </c:pt>
                <c:pt idx="4458">
                  <c:v>58.4458445844585</c:v>
                </c:pt>
                <c:pt idx="4459">
                  <c:v>59.4459445944595</c:v>
                </c:pt>
                <c:pt idx="4460">
                  <c:v>60.4460446044605</c:v>
                </c:pt>
                <c:pt idx="4461">
                  <c:v>61.4461446144614</c:v>
                </c:pt>
                <c:pt idx="4462">
                  <c:v>62.4462446244624</c:v>
                </c:pt>
                <c:pt idx="4463">
                  <c:v>63.4463446344634</c:v>
                </c:pt>
                <c:pt idx="4464">
                  <c:v>64.4464446444645</c:v>
                </c:pt>
                <c:pt idx="4465">
                  <c:v>65.4465446544654</c:v>
                </c:pt>
                <c:pt idx="4466">
                  <c:v>66.4466446644665</c:v>
                </c:pt>
                <c:pt idx="4467">
                  <c:v>67.4467446744675</c:v>
                </c:pt>
                <c:pt idx="4468">
                  <c:v>68.4468446844685</c:v>
                </c:pt>
                <c:pt idx="4469">
                  <c:v>69.4469446944695</c:v>
                </c:pt>
                <c:pt idx="4470">
                  <c:v>70.4470447044704</c:v>
                </c:pt>
                <c:pt idx="4471">
                  <c:v>71.4471447144715</c:v>
                </c:pt>
                <c:pt idx="4472">
                  <c:v>72.4472447244724</c:v>
                </c:pt>
                <c:pt idx="4473">
                  <c:v>73.4473447344735</c:v>
                </c:pt>
                <c:pt idx="4474">
                  <c:v>74.4474447444745</c:v>
                </c:pt>
                <c:pt idx="4475">
                  <c:v>75.4475447544754</c:v>
                </c:pt>
                <c:pt idx="4476">
                  <c:v>76.4476447644765</c:v>
                </c:pt>
                <c:pt idx="4477">
                  <c:v>77.4477447744774</c:v>
                </c:pt>
                <c:pt idx="4478">
                  <c:v>78.4478447844785</c:v>
                </c:pt>
                <c:pt idx="4479">
                  <c:v>79.4479447944795</c:v>
                </c:pt>
                <c:pt idx="4480">
                  <c:v>80.4480448044805</c:v>
                </c:pt>
                <c:pt idx="4481">
                  <c:v>81.4481448144815</c:v>
                </c:pt>
                <c:pt idx="4482">
                  <c:v>82.4482448244824</c:v>
                </c:pt>
                <c:pt idx="4483">
                  <c:v>83.4483448344835</c:v>
                </c:pt>
                <c:pt idx="4484">
                  <c:v>84.4484448444844</c:v>
                </c:pt>
                <c:pt idx="4485">
                  <c:v>85.4485448544855</c:v>
                </c:pt>
                <c:pt idx="4486">
                  <c:v>86.4486448644865</c:v>
                </c:pt>
                <c:pt idx="4487">
                  <c:v>87.4487448744875</c:v>
                </c:pt>
                <c:pt idx="4488">
                  <c:v>88.4488448844885</c:v>
                </c:pt>
                <c:pt idx="4489">
                  <c:v>89.4489448944894</c:v>
                </c:pt>
                <c:pt idx="4490">
                  <c:v>90.4490449044905</c:v>
                </c:pt>
                <c:pt idx="4491">
                  <c:v>91.4491449144915</c:v>
                </c:pt>
                <c:pt idx="4492">
                  <c:v>92.4492449244925</c:v>
                </c:pt>
                <c:pt idx="4493">
                  <c:v>93.4493449344935</c:v>
                </c:pt>
                <c:pt idx="4494">
                  <c:v>94.4494449444945</c:v>
                </c:pt>
                <c:pt idx="4495">
                  <c:v>95.4495449544955</c:v>
                </c:pt>
                <c:pt idx="4496">
                  <c:v>96.4496449644964</c:v>
                </c:pt>
                <c:pt idx="4497">
                  <c:v>97.4497449744975</c:v>
                </c:pt>
                <c:pt idx="4498">
                  <c:v>98.4498449844985</c:v>
                </c:pt>
                <c:pt idx="4499">
                  <c:v>99.4499449944995</c:v>
                </c:pt>
                <c:pt idx="4500">
                  <c:v>0.45004500450045</c:v>
                </c:pt>
                <c:pt idx="4501">
                  <c:v>1.45014501450145</c:v>
                </c:pt>
                <c:pt idx="4502">
                  <c:v>2.45024502450245</c:v>
                </c:pt>
                <c:pt idx="4503">
                  <c:v>3.45034503450345</c:v>
                </c:pt>
                <c:pt idx="4504">
                  <c:v>4.45044504450445</c:v>
                </c:pt>
                <c:pt idx="4505">
                  <c:v>5.45054505450545</c:v>
                </c:pt>
                <c:pt idx="4506">
                  <c:v>6.45064506450645</c:v>
                </c:pt>
                <c:pt idx="4507">
                  <c:v>7.45074507450745</c:v>
                </c:pt>
                <c:pt idx="4508">
                  <c:v>8.45084508450845</c:v>
                </c:pt>
                <c:pt idx="4509">
                  <c:v>9.45094509450945</c:v>
                </c:pt>
                <c:pt idx="4510">
                  <c:v>10.4510451045105</c:v>
                </c:pt>
                <c:pt idx="4511">
                  <c:v>11.4511451145115</c:v>
                </c:pt>
                <c:pt idx="4512">
                  <c:v>12.4512451245125</c:v>
                </c:pt>
                <c:pt idx="4513">
                  <c:v>13.4513451345135</c:v>
                </c:pt>
                <c:pt idx="4514">
                  <c:v>14.4514451445145</c:v>
                </c:pt>
                <c:pt idx="4515">
                  <c:v>15.4515451545155</c:v>
                </c:pt>
                <c:pt idx="4516">
                  <c:v>16.4516451645165</c:v>
                </c:pt>
                <c:pt idx="4517">
                  <c:v>17.4517451745175</c:v>
                </c:pt>
                <c:pt idx="4518">
                  <c:v>18.4518451845185</c:v>
                </c:pt>
                <c:pt idx="4519">
                  <c:v>19.4519451945195</c:v>
                </c:pt>
                <c:pt idx="4520">
                  <c:v>20.4520452045205</c:v>
                </c:pt>
                <c:pt idx="4521">
                  <c:v>21.4521452145215</c:v>
                </c:pt>
                <c:pt idx="4522">
                  <c:v>22.4522452245225</c:v>
                </c:pt>
                <c:pt idx="4523">
                  <c:v>23.4523452345235</c:v>
                </c:pt>
                <c:pt idx="4524">
                  <c:v>24.4524452445245</c:v>
                </c:pt>
                <c:pt idx="4525">
                  <c:v>25.4525452545255</c:v>
                </c:pt>
                <c:pt idx="4526">
                  <c:v>26.4526452645265</c:v>
                </c:pt>
                <c:pt idx="4527">
                  <c:v>27.4527452745275</c:v>
                </c:pt>
                <c:pt idx="4528">
                  <c:v>28.4528452845285</c:v>
                </c:pt>
                <c:pt idx="4529">
                  <c:v>29.4529452945295</c:v>
                </c:pt>
                <c:pt idx="4530">
                  <c:v>30.4530453045305</c:v>
                </c:pt>
                <c:pt idx="4531">
                  <c:v>31.4531453145315</c:v>
                </c:pt>
                <c:pt idx="4532">
                  <c:v>32.4532453245325</c:v>
                </c:pt>
                <c:pt idx="4533">
                  <c:v>33.4533453345335</c:v>
                </c:pt>
                <c:pt idx="4534">
                  <c:v>34.4534453445345</c:v>
                </c:pt>
                <c:pt idx="4535">
                  <c:v>35.4535453545355</c:v>
                </c:pt>
                <c:pt idx="4536">
                  <c:v>36.4536453645365</c:v>
                </c:pt>
                <c:pt idx="4537">
                  <c:v>37.4537453745375</c:v>
                </c:pt>
                <c:pt idx="4538">
                  <c:v>38.4538453845385</c:v>
                </c:pt>
                <c:pt idx="4539">
                  <c:v>39.4539453945395</c:v>
                </c:pt>
                <c:pt idx="4540">
                  <c:v>40.4540454045405</c:v>
                </c:pt>
                <c:pt idx="4541">
                  <c:v>41.4541454145415</c:v>
                </c:pt>
                <c:pt idx="4542">
                  <c:v>42.4542454245425</c:v>
                </c:pt>
                <c:pt idx="4543">
                  <c:v>43.4543454345435</c:v>
                </c:pt>
                <c:pt idx="4544">
                  <c:v>44.4544454445445</c:v>
                </c:pt>
                <c:pt idx="4545">
                  <c:v>45.4545454545455</c:v>
                </c:pt>
                <c:pt idx="4546">
                  <c:v>46.4546454645465</c:v>
                </c:pt>
                <c:pt idx="4547">
                  <c:v>47.4547454745475</c:v>
                </c:pt>
                <c:pt idx="4548">
                  <c:v>48.4548454845485</c:v>
                </c:pt>
                <c:pt idx="4549">
                  <c:v>49.4549454945495</c:v>
                </c:pt>
                <c:pt idx="4550">
                  <c:v>50.4550455045505</c:v>
                </c:pt>
                <c:pt idx="4551">
                  <c:v>51.4551455145515</c:v>
                </c:pt>
                <c:pt idx="4552">
                  <c:v>52.4552455245525</c:v>
                </c:pt>
                <c:pt idx="4553">
                  <c:v>53.4553455345535</c:v>
                </c:pt>
                <c:pt idx="4554">
                  <c:v>54.4554455445545</c:v>
                </c:pt>
                <c:pt idx="4555">
                  <c:v>55.4555455545555</c:v>
                </c:pt>
                <c:pt idx="4556">
                  <c:v>56.4556455645565</c:v>
                </c:pt>
                <c:pt idx="4557">
                  <c:v>57.4557455745575</c:v>
                </c:pt>
                <c:pt idx="4558">
                  <c:v>58.4558455845585</c:v>
                </c:pt>
                <c:pt idx="4559">
                  <c:v>59.4559455945595</c:v>
                </c:pt>
                <c:pt idx="4560">
                  <c:v>60.4560456045605</c:v>
                </c:pt>
                <c:pt idx="4561">
                  <c:v>61.4561456145615</c:v>
                </c:pt>
                <c:pt idx="4562">
                  <c:v>62.4562456245625</c:v>
                </c:pt>
                <c:pt idx="4563">
                  <c:v>63.4563456345635</c:v>
                </c:pt>
                <c:pt idx="4564">
                  <c:v>64.4564456445645</c:v>
                </c:pt>
                <c:pt idx="4565">
                  <c:v>65.4565456545655</c:v>
                </c:pt>
                <c:pt idx="4566">
                  <c:v>66.4566456645665</c:v>
                </c:pt>
                <c:pt idx="4567">
                  <c:v>67.4567456745675</c:v>
                </c:pt>
                <c:pt idx="4568">
                  <c:v>68.4568456845685</c:v>
                </c:pt>
                <c:pt idx="4569">
                  <c:v>69.4569456945695</c:v>
                </c:pt>
                <c:pt idx="4570">
                  <c:v>70.4570457045705</c:v>
                </c:pt>
                <c:pt idx="4571">
                  <c:v>71.4571457145715</c:v>
                </c:pt>
                <c:pt idx="4572">
                  <c:v>72.4572457245725</c:v>
                </c:pt>
                <c:pt idx="4573">
                  <c:v>73.4573457345735</c:v>
                </c:pt>
                <c:pt idx="4574">
                  <c:v>74.4574457445745</c:v>
                </c:pt>
                <c:pt idx="4575">
                  <c:v>75.4575457545755</c:v>
                </c:pt>
                <c:pt idx="4576">
                  <c:v>76.4576457645765</c:v>
                </c:pt>
                <c:pt idx="4577">
                  <c:v>77.4577457745775</c:v>
                </c:pt>
                <c:pt idx="4578">
                  <c:v>78.4578457845785</c:v>
                </c:pt>
                <c:pt idx="4579">
                  <c:v>79.4579457945795</c:v>
                </c:pt>
                <c:pt idx="4580">
                  <c:v>80.4580458045805</c:v>
                </c:pt>
                <c:pt idx="4581">
                  <c:v>81.4581458145815</c:v>
                </c:pt>
                <c:pt idx="4582">
                  <c:v>82.4582458245825</c:v>
                </c:pt>
                <c:pt idx="4583">
                  <c:v>83.4583458345835</c:v>
                </c:pt>
                <c:pt idx="4584">
                  <c:v>84.4584458445845</c:v>
                </c:pt>
                <c:pt idx="4585">
                  <c:v>85.4585458545855</c:v>
                </c:pt>
                <c:pt idx="4586">
                  <c:v>86.4586458645865</c:v>
                </c:pt>
                <c:pt idx="4587">
                  <c:v>87.4587458745875</c:v>
                </c:pt>
                <c:pt idx="4588">
                  <c:v>88.4588458845885</c:v>
                </c:pt>
                <c:pt idx="4589">
                  <c:v>89.4589458945895</c:v>
                </c:pt>
                <c:pt idx="4590">
                  <c:v>90.4590459045905</c:v>
                </c:pt>
                <c:pt idx="4591">
                  <c:v>91.4591459145915</c:v>
                </c:pt>
                <c:pt idx="4592">
                  <c:v>92.4592459245925</c:v>
                </c:pt>
                <c:pt idx="4593">
                  <c:v>93.4593459345935</c:v>
                </c:pt>
                <c:pt idx="4594">
                  <c:v>94.4594459445945</c:v>
                </c:pt>
                <c:pt idx="4595">
                  <c:v>95.4595459545955</c:v>
                </c:pt>
                <c:pt idx="4596">
                  <c:v>96.4596459645965</c:v>
                </c:pt>
                <c:pt idx="4597">
                  <c:v>97.4597459745975</c:v>
                </c:pt>
                <c:pt idx="4598">
                  <c:v>98.4598459845985</c:v>
                </c:pt>
                <c:pt idx="4599">
                  <c:v>99.4599459945995</c:v>
                </c:pt>
                <c:pt idx="4600">
                  <c:v>0.46004600460046</c:v>
                </c:pt>
                <c:pt idx="4601">
                  <c:v>1.46014601460146</c:v>
                </c:pt>
                <c:pt idx="4602">
                  <c:v>2.46024602460246</c:v>
                </c:pt>
                <c:pt idx="4603">
                  <c:v>3.46034603460346</c:v>
                </c:pt>
                <c:pt idx="4604">
                  <c:v>4.46044604460446</c:v>
                </c:pt>
                <c:pt idx="4605">
                  <c:v>5.46054605460546</c:v>
                </c:pt>
                <c:pt idx="4606">
                  <c:v>6.46064606460646</c:v>
                </c:pt>
                <c:pt idx="4607">
                  <c:v>7.46074607460746</c:v>
                </c:pt>
                <c:pt idx="4608">
                  <c:v>8.46084608460846</c:v>
                </c:pt>
                <c:pt idx="4609">
                  <c:v>9.46094609460946</c:v>
                </c:pt>
                <c:pt idx="4610">
                  <c:v>10.4610461046105</c:v>
                </c:pt>
                <c:pt idx="4611">
                  <c:v>11.4611461146115</c:v>
                </c:pt>
                <c:pt idx="4612">
                  <c:v>12.4612461246125</c:v>
                </c:pt>
                <c:pt idx="4613">
                  <c:v>13.4613461346135</c:v>
                </c:pt>
                <c:pt idx="4614">
                  <c:v>14.4614461446145</c:v>
                </c:pt>
                <c:pt idx="4615">
                  <c:v>15.4615461546155</c:v>
                </c:pt>
                <c:pt idx="4616">
                  <c:v>16.4616461646165</c:v>
                </c:pt>
                <c:pt idx="4617">
                  <c:v>17.4617461746175</c:v>
                </c:pt>
                <c:pt idx="4618">
                  <c:v>18.4618461846185</c:v>
                </c:pt>
                <c:pt idx="4619">
                  <c:v>19.4619461946195</c:v>
                </c:pt>
                <c:pt idx="4620">
                  <c:v>20.4620462046205</c:v>
                </c:pt>
                <c:pt idx="4621">
                  <c:v>21.4621462146215</c:v>
                </c:pt>
                <c:pt idx="4622">
                  <c:v>22.4622462246225</c:v>
                </c:pt>
                <c:pt idx="4623">
                  <c:v>23.4623462346235</c:v>
                </c:pt>
                <c:pt idx="4624">
                  <c:v>24.4624462446245</c:v>
                </c:pt>
                <c:pt idx="4625">
                  <c:v>25.4625462546255</c:v>
                </c:pt>
                <c:pt idx="4626">
                  <c:v>26.4626462646265</c:v>
                </c:pt>
                <c:pt idx="4627">
                  <c:v>27.4627462746275</c:v>
                </c:pt>
                <c:pt idx="4628">
                  <c:v>28.4628462846285</c:v>
                </c:pt>
                <c:pt idx="4629">
                  <c:v>29.4629462946295</c:v>
                </c:pt>
                <c:pt idx="4630">
                  <c:v>30.4630463046305</c:v>
                </c:pt>
                <c:pt idx="4631">
                  <c:v>31.4631463146315</c:v>
                </c:pt>
                <c:pt idx="4632">
                  <c:v>32.4632463246325</c:v>
                </c:pt>
                <c:pt idx="4633">
                  <c:v>33.4633463346335</c:v>
                </c:pt>
                <c:pt idx="4634">
                  <c:v>34.4634463446345</c:v>
                </c:pt>
                <c:pt idx="4635">
                  <c:v>35.4635463546355</c:v>
                </c:pt>
                <c:pt idx="4636">
                  <c:v>36.4636463646365</c:v>
                </c:pt>
                <c:pt idx="4637">
                  <c:v>37.4637463746375</c:v>
                </c:pt>
                <c:pt idx="4638">
                  <c:v>38.4638463846385</c:v>
                </c:pt>
                <c:pt idx="4639">
                  <c:v>39.4639463946395</c:v>
                </c:pt>
                <c:pt idx="4640">
                  <c:v>40.4640464046405</c:v>
                </c:pt>
                <c:pt idx="4641">
                  <c:v>41.4641464146415</c:v>
                </c:pt>
                <c:pt idx="4642">
                  <c:v>42.4642464246425</c:v>
                </c:pt>
                <c:pt idx="4643">
                  <c:v>43.4643464346435</c:v>
                </c:pt>
                <c:pt idx="4644">
                  <c:v>44.4644464446445</c:v>
                </c:pt>
                <c:pt idx="4645">
                  <c:v>45.4645464546455</c:v>
                </c:pt>
                <c:pt idx="4646">
                  <c:v>46.4646464646465</c:v>
                </c:pt>
                <c:pt idx="4647">
                  <c:v>47.4647464746475</c:v>
                </c:pt>
                <c:pt idx="4648">
                  <c:v>48.4648464846485</c:v>
                </c:pt>
                <c:pt idx="4649">
                  <c:v>49.4649464946495</c:v>
                </c:pt>
                <c:pt idx="4650">
                  <c:v>50.4650465046505</c:v>
                </c:pt>
                <c:pt idx="4651">
                  <c:v>51.4651465146515</c:v>
                </c:pt>
                <c:pt idx="4652">
                  <c:v>52.4652465246525</c:v>
                </c:pt>
                <c:pt idx="4653">
                  <c:v>53.4653465346535</c:v>
                </c:pt>
                <c:pt idx="4654">
                  <c:v>54.4654465446545</c:v>
                </c:pt>
                <c:pt idx="4655">
                  <c:v>55.4655465546555</c:v>
                </c:pt>
                <c:pt idx="4656">
                  <c:v>56.4656465646565</c:v>
                </c:pt>
                <c:pt idx="4657">
                  <c:v>57.4657465746575</c:v>
                </c:pt>
                <c:pt idx="4658">
                  <c:v>58.4658465846585</c:v>
                </c:pt>
                <c:pt idx="4659">
                  <c:v>59.4659465946595</c:v>
                </c:pt>
                <c:pt idx="4660">
                  <c:v>60.4660466046605</c:v>
                </c:pt>
                <c:pt idx="4661">
                  <c:v>61.4661466146615</c:v>
                </c:pt>
                <c:pt idx="4662">
                  <c:v>62.4662466246625</c:v>
                </c:pt>
                <c:pt idx="4663">
                  <c:v>63.4663466346635</c:v>
                </c:pt>
                <c:pt idx="4664">
                  <c:v>64.4664466446645</c:v>
                </c:pt>
                <c:pt idx="4665">
                  <c:v>65.4665466546655</c:v>
                </c:pt>
                <c:pt idx="4666">
                  <c:v>66.4666466646665</c:v>
                </c:pt>
                <c:pt idx="4667">
                  <c:v>67.4667466746675</c:v>
                </c:pt>
                <c:pt idx="4668">
                  <c:v>68.4668466846685</c:v>
                </c:pt>
                <c:pt idx="4669">
                  <c:v>69.4669466946695</c:v>
                </c:pt>
                <c:pt idx="4670">
                  <c:v>70.4670467046705</c:v>
                </c:pt>
                <c:pt idx="4671">
                  <c:v>71.4671467146715</c:v>
                </c:pt>
                <c:pt idx="4672">
                  <c:v>72.4672467246725</c:v>
                </c:pt>
                <c:pt idx="4673">
                  <c:v>73.4673467346735</c:v>
                </c:pt>
                <c:pt idx="4674">
                  <c:v>74.4674467446745</c:v>
                </c:pt>
                <c:pt idx="4675">
                  <c:v>75.4675467546755</c:v>
                </c:pt>
                <c:pt idx="4676">
                  <c:v>76.4676467646765</c:v>
                </c:pt>
                <c:pt idx="4677">
                  <c:v>77.4677467746775</c:v>
                </c:pt>
                <c:pt idx="4678">
                  <c:v>78.4678467846785</c:v>
                </c:pt>
                <c:pt idx="4679">
                  <c:v>79.4679467946795</c:v>
                </c:pt>
                <c:pt idx="4680">
                  <c:v>80.4680468046805</c:v>
                </c:pt>
                <c:pt idx="4681">
                  <c:v>81.4681468146815</c:v>
                </c:pt>
                <c:pt idx="4682">
                  <c:v>82.4682468246825</c:v>
                </c:pt>
                <c:pt idx="4683">
                  <c:v>83.4683468346835</c:v>
                </c:pt>
                <c:pt idx="4684">
                  <c:v>84.4684468446845</c:v>
                </c:pt>
                <c:pt idx="4685">
                  <c:v>85.4685468546855</c:v>
                </c:pt>
                <c:pt idx="4686">
                  <c:v>86.4686468646865</c:v>
                </c:pt>
                <c:pt idx="4687">
                  <c:v>87.4687468746875</c:v>
                </c:pt>
                <c:pt idx="4688">
                  <c:v>88.4688468846885</c:v>
                </c:pt>
                <c:pt idx="4689">
                  <c:v>89.4689468946895</c:v>
                </c:pt>
                <c:pt idx="4690">
                  <c:v>90.4690469046905</c:v>
                </c:pt>
                <c:pt idx="4691">
                  <c:v>91.4691469146915</c:v>
                </c:pt>
                <c:pt idx="4692">
                  <c:v>92.4692469246925</c:v>
                </c:pt>
                <c:pt idx="4693">
                  <c:v>93.4693469346935</c:v>
                </c:pt>
                <c:pt idx="4694">
                  <c:v>94.4694469446945</c:v>
                </c:pt>
                <c:pt idx="4695">
                  <c:v>95.4695469546955</c:v>
                </c:pt>
                <c:pt idx="4696">
                  <c:v>96.4696469646965</c:v>
                </c:pt>
                <c:pt idx="4697">
                  <c:v>97.4697469746975</c:v>
                </c:pt>
                <c:pt idx="4698">
                  <c:v>98.4698469846985</c:v>
                </c:pt>
                <c:pt idx="4699">
                  <c:v>99.4699469946995</c:v>
                </c:pt>
                <c:pt idx="4700">
                  <c:v>0.47004700470047</c:v>
                </c:pt>
                <c:pt idx="4701">
                  <c:v>1.47014701470147</c:v>
                </c:pt>
                <c:pt idx="4702">
                  <c:v>2.47024702470247</c:v>
                </c:pt>
                <c:pt idx="4703">
                  <c:v>3.47034703470347</c:v>
                </c:pt>
                <c:pt idx="4704">
                  <c:v>4.47044704470447</c:v>
                </c:pt>
                <c:pt idx="4705">
                  <c:v>5.47054705470547</c:v>
                </c:pt>
                <c:pt idx="4706">
                  <c:v>6.47064706470647</c:v>
                </c:pt>
                <c:pt idx="4707">
                  <c:v>7.47074707470747</c:v>
                </c:pt>
                <c:pt idx="4708">
                  <c:v>8.47084708470847</c:v>
                </c:pt>
                <c:pt idx="4709">
                  <c:v>9.47094709470947</c:v>
                </c:pt>
                <c:pt idx="4710">
                  <c:v>10.4710471047105</c:v>
                </c:pt>
                <c:pt idx="4711">
                  <c:v>11.4711471147115</c:v>
                </c:pt>
                <c:pt idx="4712">
                  <c:v>12.4712471247125</c:v>
                </c:pt>
                <c:pt idx="4713">
                  <c:v>13.4713471347135</c:v>
                </c:pt>
                <c:pt idx="4714">
                  <c:v>14.4714471447145</c:v>
                </c:pt>
                <c:pt idx="4715">
                  <c:v>15.4715471547155</c:v>
                </c:pt>
                <c:pt idx="4716">
                  <c:v>16.4716471647165</c:v>
                </c:pt>
                <c:pt idx="4717">
                  <c:v>17.4717471747175</c:v>
                </c:pt>
                <c:pt idx="4718">
                  <c:v>18.4718471847185</c:v>
                </c:pt>
                <c:pt idx="4719">
                  <c:v>19.4719471947195</c:v>
                </c:pt>
                <c:pt idx="4720">
                  <c:v>20.4720472047205</c:v>
                </c:pt>
                <c:pt idx="4721">
                  <c:v>21.4721472147215</c:v>
                </c:pt>
                <c:pt idx="4722">
                  <c:v>22.4722472247225</c:v>
                </c:pt>
                <c:pt idx="4723">
                  <c:v>23.4723472347235</c:v>
                </c:pt>
                <c:pt idx="4724">
                  <c:v>24.4724472447245</c:v>
                </c:pt>
                <c:pt idx="4725">
                  <c:v>25.4725472547255</c:v>
                </c:pt>
                <c:pt idx="4726">
                  <c:v>26.4726472647265</c:v>
                </c:pt>
                <c:pt idx="4727">
                  <c:v>27.4727472747275</c:v>
                </c:pt>
                <c:pt idx="4728">
                  <c:v>28.4728472847285</c:v>
                </c:pt>
                <c:pt idx="4729">
                  <c:v>29.4729472947295</c:v>
                </c:pt>
                <c:pt idx="4730">
                  <c:v>30.4730473047305</c:v>
                </c:pt>
                <c:pt idx="4731">
                  <c:v>31.4731473147315</c:v>
                </c:pt>
                <c:pt idx="4732">
                  <c:v>32.4732473247325</c:v>
                </c:pt>
                <c:pt idx="4733">
                  <c:v>33.4733473347335</c:v>
                </c:pt>
                <c:pt idx="4734">
                  <c:v>34.4734473447345</c:v>
                </c:pt>
                <c:pt idx="4735">
                  <c:v>35.4735473547355</c:v>
                </c:pt>
                <c:pt idx="4736">
                  <c:v>36.4736473647365</c:v>
                </c:pt>
                <c:pt idx="4737">
                  <c:v>37.4737473747375</c:v>
                </c:pt>
                <c:pt idx="4738">
                  <c:v>38.4738473847385</c:v>
                </c:pt>
                <c:pt idx="4739">
                  <c:v>39.4739473947395</c:v>
                </c:pt>
                <c:pt idx="4740">
                  <c:v>40.4740474047405</c:v>
                </c:pt>
                <c:pt idx="4741">
                  <c:v>41.4741474147415</c:v>
                </c:pt>
                <c:pt idx="4742">
                  <c:v>42.4742474247425</c:v>
                </c:pt>
                <c:pt idx="4743">
                  <c:v>43.4743474347435</c:v>
                </c:pt>
                <c:pt idx="4744">
                  <c:v>44.4744474447445</c:v>
                </c:pt>
                <c:pt idx="4745">
                  <c:v>45.4745474547455</c:v>
                </c:pt>
                <c:pt idx="4746">
                  <c:v>46.4746474647465</c:v>
                </c:pt>
                <c:pt idx="4747">
                  <c:v>47.4747474747475</c:v>
                </c:pt>
                <c:pt idx="4748">
                  <c:v>48.4748474847485</c:v>
                </c:pt>
                <c:pt idx="4749">
                  <c:v>49.4749474947495</c:v>
                </c:pt>
                <c:pt idx="4750">
                  <c:v>50.4750475047505</c:v>
                </c:pt>
                <c:pt idx="4751">
                  <c:v>51.4751475147515</c:v>
                </c:pt>
                <c:pt idx="4752">
                  <c:v>52.4752475247525</c:v>
                </c:pt>
                <c:pt idx="4753">
                  <c:v>53.4753475347535</c:v>
                </c:pt>
                <c:pt idx="4754">
                  <c:v>54.4754475447545</c:v>
                </c:pt>
                <c:pt idx="4755">
                  <c:v>55.4755475547555</c:v>
                </c:pt>
                <c:pt idx="4756">
                  <c:v>56.4756475647565</c:v>
                </c:pt>
                <c:pt idx="4757">
                  <c:v>57.4757475747575</c:v>
                </c:pt>
                <c:pt idx="4758">
                  <c:v>58.4758475847585</c:v>
                </c:pt>
                <c:pt idx="4759">
                  <c:v>59.4759475947595</c:v>
                </c:pt>
                <c:pt idx="4760">
                  <c:v>60.4760476047605</c:v>
                </c:pt>
                <c:pt idx="4761">
                  <c:v>61.4761476147615</c:v>
                </c:pt>
                <c:pt idx="4762">
                  <c:v>62.4762476247625</c:v>
                </c:pt>
                <c:pt idx="4763">
                  <c:v>63.4763476347635</c:v>
                </c:pt>
                <c:pt idx="4764">
                  <c:v>64.4764476447645</c:v>
                </c:pt>
                <c:pt idx="4765">
                  <c:v>65.4765476547655</c:v>
                </c:pt>
                <c:pt idx="4766">
                  <c:v>66.4766476647665</c:v>
                </c:pt>
                <c:pt idx="4767">
                  <c:v>67.4767476747675</c:v>
                </c:pt>
                <c:pt idx="4768">
                  <c:v>68.4768476847685</c:v>
                </c:pt>
                <c:pt idx="4769">
                  <c:v>69.4769476947695</c:v>
                </c:pt>
                <c:pt idx="4770">
                  <c:v>70.4770477047705</c:v>
                </c:pt>
                <c:pt idx="4771">
                  <c:v>71.4771477147715</c:v>
                </c:pt>
                <c:pt idx="4772">
                  <c:v>72.4772477247725</c:v>
                </c:pt>
                <c:pt idx="4773">
                  <c:v>73.4773477347735</c:v>
                </c:pt>
                <c:pt idx="4774">
                  <c:v>74.4774477447745</c:v>
                </c:pt>
                <c:pt idx="4775">
                  <c:v>75.4775477547755</c:v>
                </c:pt>
                <c:pt idx="4776">
                  <c:v>76.4776477647765</c:v>
                </c:pt>
                <c:pt idx="4777">
                  <c:v>77.4777477747775</c:v>
                </c:pt>
                <c:pt idx="4778">
                  <c:v>78.4778477847785</c:v>
                </c:pt>
                <c:pt idx="4779">
                  <c:v>79.4779477947795</c:v>
                </c:pt>
                <c:pt idx="4780">
                  <c:v>80.4780478047805</c:v>
                </c:pt>
                <c:pt idx="4781">
                  <c:v>81.4781478147815</c:v>
                </c:pt>
                <c:pt idx="4782">
                  <c:v>82.4782478247825</c:v>
                </c:pt>
                <c:pt idx="4783">
                  <c:v>83.4783478347835</c:v>
                </c:pt>
                <c:pt idx="4784">
                  <c:v>84.4784478447845</c:v>
                </c:pt>
                <c:pt idx="4785">
                  <c:v>85.4785478547855</c:v>
                </c:pt>
                <c:pt idx="4786">
                  <c:v>86.4786478647865</c:v>
                </c:pt>
                <c:pt idx="4787">
                  <c:v>87.4787478747875</c:v>
                </c:pt>
                <c:pt idx="4788">
                  <c:v>88.4788478847885</c:v>
                </c:pt>
                <c:pt idx="4789">
                  <c:v>89.4789478947895</c:v>
                </c:pt>
                <c:pt idx="4790">
                  <c:v>90.4790479047905</c:v>
                </c:pt>
                <c:pt idx="4791">
                  <c:v>91.4791479147915</c:v>
                </c:pt>
                <c:pt idx="4792">
                  <c:v>92.4792479247925</c:v>
                </c:pt>
                <c:pt idx="4793">
                  <c:v>93.4793479347935</c:v>
                </c:pt>
                <c:pt idx="4794">
                  <c:v>94.4794479447945</c:v>
                </c:pt>
                <c:pt idx="4795">
                  <c:v>95.4795479547955</c:v>
                </c:pt>
                <c:pt idx="4796">
                  <c:v>96.4796479647965</c:v>
                </c:pt>
                <c:pt idx="4797">
                  <c:v>97.4797479747975</c:v>
                </c:pt>
                <c:pt idx="4798">
                  <c:v>98.4798479847985</c:v>
                </c:pt>
                <c:pt idx="4799">
                  <c:v>99.4799479947995</c:v>
                </c:pt>
                <c:pt idx="4800">
                  <c:v>0.48004800480048</c:v>
                </c:pt>
                <c:pt idx="4801">
                  <c:v>1.48014801480148</c:v>
                </c:pt>
                <c:pt idx="4802">
                  <c:v>2.48024802480248</c:v>
                </c:pt>
                <c:pt idx="4803">
                  <c:v>3.48034803480348</c:v>
                </c:pt>
                <c:pt idx="4804">
                  <c:v>4.48044804480448</c:v>
                </c:pt>
                <c:pt idx="4805">
                  <c:v>5.48054805480548</c:v>
                </c:pt>
                <c:pt idx="4806">
                  <c:v>6.48064806480648</c:v>
                </c:pt>
                <c:pt idx="4807">
                  <c:v>7.48074807480748</c:v>
                </c:pt>
                <c:pt idx="4808">
                  <c:v>8.48084808480848</c:v>
                </c:pt>
                <c:pt idx="4809">
                  <c:v>9.48094809480948</c:v>
                </c:pt>
                <c:pt idx="4810">
                  <c:v>10.4810481048105</c:v>
                </c:pt>
                <c:pt idx="4811">
                  <c:v>11.4811481148115</c:v>
                </c:pt>
                <c:pt idx="4812">
                  <c:v>12.4812481248125</c:v>
                </c:pt>
                <c:pt idx="4813">
                  <c:v>13.4813481348135</c:v>
                </c:pt>
                <c:pt idx="4814">
                  <c:v>14.4814481448145</c:v>
                </c:pt>
                <c:pt idx="4815">
                  <c:v>15.4815481548155</c:v>
                </c:pt>
                <c:pt idx="4816">
                  <c:v>16.4816481648165</c:v>
                </c:pt>
                <c:pt idx="4817">
                  <c:v>17.4817481748175</c:v>
                </c:pt>
                <c:pt idx="4818">
                  <c:v>18.4818481848185</c:v>
                </c:pt>
                <c:pt idx="4819">
                  <c:v>19.4819481948195</c:v>
                </c:pt>
                <c:pt idx="4820">
                  <c:v>20.4820482048205</c:v>
                </c:pt>
                <c:pt idx="4821">
                  <c:v>21.4821482148215</c:v>
                </c:pt>
                <c:pt idx="4822">
                  <c:v>22.4822482248225</c:v>
                </c:pt>
                <c:pt idx="4823">
                  <c:v>23.4823482348235</c:v>
                </c:pt>
                <c:pt idx="4824">
                  <c:v>24.4824482448245</c:v>
                </c:pt>
                <c:pt idx="4825">
                  <c:v>25.4825482548255</c:v>
                </c:pt>
                <c:pt idx="4826">
                  <c:v>26.4826482648265</c:v>
                </c:pt>
                <c:pt idx="4827">
                  <c:v>27.4827482748275</c:v>
                </c:pt>
                <c:pt idx="4828">
                  <c:v>28.4828482848285</c:v>
                </c:pt>
                <c:pt idx="4829">
                  <c:v>29.4829482948295</c:v>
                </c:pt>
                <c:pt idx="4830">
                  <c:v>30.4830483048305</c:v>
                </c:pt>
                <c:pt idx="4831">
                  <c:v>31.4831483148315</c:v>
                </c:pt>
                <c:pt idx="4832">
                  <c:v>32.4832483248325</c:v>
                </c:pt>
                <c:pt idx="4833">
                  <c:v>33.4833483348335</c:v>
                </c:pt>
                <c:pt idx="4834">
                  <c:v>34.4834483448345</c:v>
                </c:pt>
                <c:pt idx="4835">
                  <c:v>35.4835483548355</c:v>
                </c:pt>
                <c:pt idx="4836">
                  <c:v>36.4836483648365</c:v>
                </c:pt>
                <c:pt idx="4837">
                  <c:v>37.4837483748375</c:v>
                </c:pt>
                <c:pt idx="4838">
                  <c:v>38.4838483848385</c:v>
                </c:pt>
                <c:pt idx="4839">
                  <c:v>39.4839483948395</c:v>
                </c:pt>
                <c:pt idx="4840">
                  <c:v>40.4840484048405</c:v>
                </c:pt>
                <c:pt idx="4841">
                  <c:v>41.4841484148415</c:v>
                </c:pt>
                <c:pt idx="4842">
                  <c:v>42.4842484248425</c:v>
                </c:pt>
                <c:pt idx="4843">
                  <c:v>43.4843484348435</c:v>
                </c:pt>
                <c:pt idx="4844">
                  <c:v>44.4844484448445</c:v>
                </c:pt>
                <c:pt idx="4845">
                  <c:v>45.4845484548455</c:v>
                </c:pt>
                <c:pt idx="4846">
                  <c:v>46.4846484648465</c:v>
                </c:pt>
                <c:pt idx="4847">
                  <c:v>47.4847484748475</c:v>
                </c:pt>
                <c:pt idx="4848">
                  <c:v>48.4848484848485</c:v>
                </c:pt>
                <c:pt idx="4849">
                  <c:v>49.4849484948495</c:v>
                </c:pt>
                <c:pt idx="4850">
                  <c:v>50.4850485048505</c:v>
                </c:pt>
                <c:pt idx="4851">
                  <c:v>51.4851485148515</c:v>
                </c:pt>
                <c:pt idx="4852">
                  <c:v>52.4852485248525</c:v>
                </c:pt>
                <c:pt idx="4853">
                  <c:v>53.4853485348535</c:v>
                </c:pt>
                <c:pt idx="4854">
                  <c:v>54.4854485448545</c:v>
                </c:pt>
                <c:pt idx="4855">
                  <c:v>55.4855485548555</c:v>
                </c:pt>
                <c:pt idx="4856">
                  <c:v>56.4856485648565</c:v>
                </c:pt>
                <c:pt idx="4857">
                  <c:v>57.4857485748575</c:v>
                </c:pt>
                <c:pt idx="4858">
                  <c:v>58.4858485848585</c:v>
                </c:pt>
                <c:pt idx="4859">
                  <c:v>59.4859485948595</c:v>
                </c:pt>
                <c:pt idx="4860">
                  <c:v>60.4860486048605</c:v>
                </c:pt>
                <c:pt idx="4861">
                  <c:v>61.4861486148615</c:v>
                </c:pt>
                <c:pt idx="4862">
                  <c:v>62.4862486248625</c:v>
                </c:pt>
                <c:pt idx="4863">
                  <c:v>63.4863486348635</c:v>
                </c:pt>
                <c:pt idx="4864">
                  <c:v>64.4864486448645</c:v>
                </c:pt>
                <c:pt idx="4865">
                  <c:v>65.4865486548655</c:v>
                </c:pt>
                <c:pt idx="4866">
                  <c:v>66.4866486648665</c:v>
                </c:pt>
                <c:pt idx="4867">
                  <c:v>67.4867486748675</c:v>
                </c:pt>
                <c:pt idx="4868">
                  <c:v>68.4868486848685</c:v>
                </c:pt>
                <c:pt idx="4869">
                  <c:v>69.4869486948695</c:v>
                </c:pt>
                <c:pt idx="4870">
                  <c:v>70.4870487048705</c:v>
                </c:pt>
                <c:pt idx="4871">
                  <c:v>71.4871487148715</c:v>
                </c:pt>
                <c:pt idx="4872">
                  <c:v>72.4872487248725</c:v>
                </c:pt>
                <c:pt idx="4873">
                  <c:v>73.4873487348735</c:v>
                </c:pt>
                <c:pt idx="4874">
                  <c:v>74.4874487448745</c:v>
                </c:pt>
                <c:pt idx="4875">
                  <c:v>75.4875487548755</c:v>
                </c:pt>
                <c:pt idx="4876">
                  <c:v>76.4876487648765</c:v>
                </c:pt>
                <c:pt idx="4877">
                  <c:v>77.4877487748775</c:v>
                </c:pt>
                <c:pt idx="4878">
                  <c:v>78.4878487848785</c:v>
                </c:pt>
                <c:pt idx="4879">
                  <c:v>79.4879487948795</c:v>
                </c:pt>
                <c:pt idx="4880">
                  <c:v>80.4880488048805</c:v>
                </c:pt>
                <c:pt idx="4881">
                  <c:v>81.4881488148815</c:v>
                </c:pt>
                <c:pt idx="4882">
                  <c:v>82.4882488248825</c:v>
                </c:pt>
                <c:pt idx="4883">
                  <c:v>83.4883488348835</c:v>
                </c:pt>
                <c:pt idx="4884">
                  <c:v>84.4884488448845</c:v>
                </c:pt>
                <c:pt idx="4885">
                  <c:v>85.4885488548855</c:v>
                </c:pt>
                <c:pt idx="4886">
                  <c:v>86.4886488648865</c:v>
                </c:pt>
                <c:pt idx="4887">
                  <c:v>87.4887488748875</c:v>
                </c:pt>
                <c:pt idx="4888">
                  <c:v>88.4888488848885</c:v>
                </c:pt>
                <c:pt idx="4889">
                  <c:v>89.4889488948895</c:v>
                </c:pt>
                <c:pt idx="4890">
                  <c:v>90.4890489048905</c:v>
                </c:pt>
                <c:pt idx="4891">
                  <c:v>91.4891489148915</c:v>
                </c:pt>
                <c:pt idx="4892">
                  <c:v>92.4892489248925</c:v>
                </c:pt>
                <c:pt idx="4893">
                  <c:v>93.4893489348935</c:v>
                </c:pt>
                <c:pt idx="4894">
                  <c:v>94.4894489448945</c:v>
                </c:pt>
                <c:pt idx="4895">
                  <c:v>95.4895489548955</c:v>
                </c:pt>
                <c:pt idx="4896">
                  <c:v>96.4896489648965</c:v>
                </c:pt>
                <c:pt idx="4897">
                  <c:v>97.4897489748975</c:v>
                </c:pt>
                <c:pt idx="4898">
                  <c:v>98.4898489848985</c:v>
                </c:pt>
                <c:pt idx="4899">
                  <c:v>99.4899489948995</c:v>
                </c:pt>
                <c:pt idx="4900">
                  <c:v>0.49004900490049</c:v>
                </c:pt>
                <c:pt idx="4901">
                  <c:v>1.49014901490149</c:v>
                </c:pt>
                <c:pt idx="4902">
                  <c:v>2.49024902490249</c:v>
                </c:pt>
                <c:pt idx="4903">
                  <c:v>3.49034903490349</c:v>
                </c:pt>
                <c:pt idx="4904">
                  <c:v>4.49044904490449</c:v>
                </c:pt>
                <c:pt idx="4905">
                  <c:v>5.49054905490549</c:v>
                </c:pt>
                <c:pt idx="4906">
                  <c:v>6.49064906490649</c:v>
                </c:pt>
                <c:pt idx="4907">
                  <c:v>7.49074907490749</c:v>
                </c:pt>
                <c:pt idx="4908">
                  <c:v>8.49084908490849</c:v>
                </c:pt>
                <c:pt idx="4909">
                  <c:v>9.49094909490949</c:v>
                </c:pt>
                <c:pt idx="4910">
                  <c:v>10.4910491049105</c:v>
                </c:pt>
                <c:pt idx="4911">
                  <c:v>11.4911491149115</c:v>
                </c:pt>
                <c:pt idx="4912">
                  <c:v>12.4912491249125</c:v>
                </c:pt>
                <c:pt idx="4913">
                  <c:v>13.4913491349135</c:v>
                </c:pt>
                <c:pt idx="4914">
                  <c:v>14.4914491449145</c:v>
                </c:pt>
                <c:pt idx="4915">
                  <c:v>15.4915491549155</c:v>
                </c:pt>
                <c:pt idx="4916">
                  <c:v>16.4916491649165</c:v>
                </c:pt>
                <c:pt idx="4917">
                  <c:v>17.4917491749175</c:v>
                </c:pt>
                <c:pt idx="4918">
                  <c:v>18.4918491849185</c:v>
                </c:pt>
                <c:pt idx="4919">
                  <c:v>19.4919491949195</c:v>
                </c:pt>
                <c:pt idx="4920">
                  <c:v>20.4920492049205</c:v>
                </c:pt>
                <c:pt idx="4921">
                  <c:v>21.4921492149215</c:v>
                </c:pt>
                <c:pt idx="4922">
                  <c:v>22.4922492249225</c:v>
                </c:pt>
                <c:pt idx="4923">
                  <c:v>23.4923492349235</c:v>
                </c:pt>
                <c:pt idx="4924">
                  <c:v>24.4924492449245</c:v>
                </c:pt>
                <c:pt idx="4925">
                  <c:v>25.4925492549255</c:v>
                </c:pt>
                <c:pt idx="4926">
                  <c:v>26.4926492649265</c:v>
                </c:pt>
                <c:pt idx="4927">
                  <c:v>27.4927492749275</c:v>
                </c:pt>
                <c:pt idx="4928">
                  <c:v>28.4928492849285</c:v>
                </c:pt>
                <c:pt idx="4929">
                  <c:v>29.4929492949295</c:v>
                </c:pt>
                <c:pt idx="4930">
                  <c:v>30.4930493049305</c:v>
                </c:pt>
                <c:pt idx="4931">
                  <c:v>31.4931493149315</c:v>
                </c:pt>
                <c:pt idx="4932">
                  <c:v>32.4932493249325</c:v>
                </c:pt>
                <c:pt idx="4933">
                  <c:v>33.4933493349335</c:v>
                </c:pt>
                <c:pt idx="4934">
                  <c:v>34.4934493449345</c:v>
                </c:pt>
                <c:pt idx="4935">
                  <c:v>35.4935493549355</c:v>
                </c:pt>
                <c:pt idx="4936">
                  <c:v>36.4936493649365</c:v>
                </c:pt>
                <c:pt idx="4937">
                  <c:v>37.4937493749375</c:v>
                </c:pt>
                <c:pt idx="4938">
                  <c:v>38.4938493849385</c:v>
                </c:pt>
                <c:pt idx="4939">
                  <c:v>39.4939493949395</c:v>
                </c:pt>
                <c:pt idx="4940">
                  <c:v>40.4940494049405</c:v>
                </c:pt>
                <c:pt idx="4941">
                  <c:v>41.4941494149415</c:v>
                </c:pt>
                <c:pt idx="4942">
                  <c:v>42.4942494249425</c:v>
                </c:pt>
                <c:pt idx="4943">
                  <c:v>43.4943494349435</c:v>
                </c:pt>
                <c:pt idx="4944">
                  <c:v>44.4944494449445</c:v>
                </c:pt>
                <c:pt idx="4945">
                  <c:v>45.4945494549455</c:v>
                </c:pt>
                <c:pt idx="4946">
                  <c:v>46.4946494649465</c:v>
                </c:pt>
                <c:pt idx="4947">
                  <c:v>47.4947494749475</c:v>
                </c:pt>
                <c:pt idx="4948">
                  <c:v>48.4948494849485</c:v>
                </c:pt>
                <c:pt idx="4949">
                  <c:v>49.4949494949495</c:v>
                </c:pt>
                <c:pt idx="4950">
                  <c:v>50.4950495049505</c:v>
                </c:pt>
                <c:pt idx="4951">
                  <c:v>51.4951495149515</c:v>
                </c:pt>
                <c:pt idx="4952">
                  <c:v>52.4952495249525</c:v>
                </c:pt>
                <c:pt idx="4953">
                  <c:v>53.4953495349535</c:v>
                </c:pt>
                <c:pt idx="4954">
                  <c:v>54.4954495449545</c:v>
                </c:pt>
                <c:pt idx="4955">
                  <c:v>55.4955495549555</c:v>
                </c:pt>
                <c:pt idx="4956">
                  <c:v>56.4956495649565</c:v>
                </c:pt>
                <c:pt idx="4957">
                  <c:v>57.4957495749575</c:v>
                </c:pt>
                <c:pt idx="4958">
                  <c:v>58.4958495849585</c:v>
                </c:pt>
                <c:pt idx="4959">
                  <c:v>59.4959495949595</c:v>
                </c:pt>
                <c:pt idx="4960">
                  <c:v>60.4960496049605</c:v>
                </c:pt>
                <c:pt idx="4961">
                  <c:v>61.4961496149615</c:v>
                </c:pt>
                <c:pt idx="4962">
                  <c:v>62.4962496249625</c:v>
                </c:pt>
                <c:pt idx="4963">
                  <c:v>63.4963496349635</c:v>
                </c:pt>
                <c:pt idx="4964">
                  <c:v>64.4964496449645</c:v>
                </c:pt>
                <c:pt idx="4965">
                  <c:v>65.4965496549655</c:v>
                </c:pt>
                <c:pt idx="4966">
                  <c:v>66.4966496649665</c:v>
                </c:pt>
                <c:pt idx="4967">
                  <c:v>67.4967496749675</c:v>
                </c:pt>
                <c:pt idx="4968">
                  <c:v>68.4968496849685</c:v>
                </c:pt>
                <c:pt idx="4969">
                  <c:v>69.4969496949695</c:v>
                </c:pt>
                <c:pt idx="4970">
                  <c:v>70.4970497049705</c:v>
                </c:pt>
                <c:pt idx="4971">
                  <c:v>71.4971497149715</c:v>
                </c:pt>
                <c:pt idx="4972">
                  <c:v>72.4972497249725</c:v>
                </c:pt>
                <c:pt idx="4973">
                  <c:v>73.4973497349735</c:v>
                </c:pt>
                <c:pt idx="4974">
                  <c:v>74.4974497449745</c:v>
                </c:pt>
                <c:pt idx="4975">
                  <c:v>75.4975497549755</c:v>
                </c:pt>
                <c:pt idx="4976">
                  <c:v>76.4976497649765</c:v>
                </c:pt>
                <c:pt idx="4977">
                  <c:v>77.4977497749775</c:v>
                </c:pt>
                <c:pt idx="4978">
                  <c:v>78.4978497849785</c:v>
                </c:pt>
                <c:pt idx="4979">
                  <c:v>79.4979497949795</c:v>
                </c:pt>
                <c:pt idx="4980">
                  <c:v>80.4980498049805</c:v>
                </c:pt>
                <c:pt idx="4981">
                  <c:v>81.4981498149815</c:v>
                </c:pt>
                <c:pt idx="4982">
                  <c:v>82.4982498249825</c:v>
                </c:pt>
                <c:pt idx="4983">
                  <c:v>83.4983498349835</c:v>
                </c:pt>
                <c:pt idx="4984">
                  <c:v>84.4984498449845</c:v>
                </c:pt>
                <c:pt idx="4985">
                  <c:v>85.4985498549855</c:v>
                </c:pt>
                <c:pt idx="4986">
                  <c:v>86.4986498649865</c:v>
                </c:pt>
                <c:pt idx="4987">
                  <c:v>87.4987498749875</c:v>
                </c:pt>
                <c:pt idx="4988">
                  <c:v>88.4988498849885</c:v>
                </c:pt>
                <c:pt idx="4989">
                  <c:v>89.4989498949895</c:v>
                </c:pt>
                <c:pt idx="4990">
                  <c:v>90.4990499049905</c:v>
                </c:pt>
                <c:pt idx="4991">
                  <c:v>91.4991499149915</c:v>
                </c:pt>
                <c:pt idx="4992">
                  <c:v>92.4992499249925</c:v>
                </c:pt>
                <c:pt idx="4993">
                  <c:v>93.4993499349935</c:v>
                </c:pt>
                <c:pt idx="4994">
                  <c:v>94.4994499449945</c:v>
                </c:pt>
                <c:pt idx="4995">
                  <c:v>95.4995499549955</c:v>
                </c:pt>
                <c:pt idx="4996">
                  <c:v>96.4996499649965</c:v>
                </c:pt>
                <c:pt idx="4997">
                  <c:v>97.4997499749975</c:v>
                </c:pt>
                <c:pt idx="4998">
                  <c:v>98.4998499849985</c:v>
                </c:pt>
                <c:pt idx="4999">
                  <c:v>99.4999499949995</c:v>
                </c:pt>
                <c:pt idx="5000">
                  <c:v>0.5000500050005</c:v>
                </c:pt>
                <c:pt idx="5001">
                  <c:v>1.5001500150015</c:v>
                </c:pt>
                <c:pt idx="5002">
                  <c:v>2.5002500250025</c:v>
                </c:pt>
                <c:pt idx="5003">
                  <c:v>3.5003500350035</c:v>
                </c:pt>
                <c:pt idx="5004">
                  <c:v>4.5004500450045</c:v>
                </c:pt>
                <c:pt idx="5005">
                  <c:v>5.5005500550055</c:v>
                </c:pt>
                <c:pt idx="5006">
                  <c:v>6.5006500650065</c:v>
                </c:pt>
                <c:pt idx="5007">
                  <c:v>7.5007500750075</c:v>
                </c:pt>
                <c:pt idx="5008">
                  <c:v>8.5008500850085</c:v>
                </c:pt>
                <c:pt idx="5009">
                  <c:v>9.5009500950095</c:v>
                </c:pt>
                <c:pt idx="5010">
                  <c:v>10.5010501050105</c:v>
                </c:pt>
                <c:pt idx="5011">
                  <c:v>11.5011501150115</c:v>
                </c:pt>
                <c:pt idx="5012">
                  <c:v>12.5012501250125</c:v>
                </c:pt>
                <c:pt idx="5013">
                  <c:v>13.5013501350135</c:v>
                </c:pt>
                <c:pt idx="5014">
                  <c:v>14.5014501450145</c:v>
                </c:pt>
                <c:pt idx="5015">
                  <c:v>15.5015501550155</c:v>
                </c:pt>
                <c:pt idx="5016">
                  <c:v>16.5016501650165</c:v>
                </c:pt>
                <c:pt idx="5017">
                  <c:v>17.5017501750175</c:v>
                </c:pt>
                <c:pt idx="5018">
                  <c:v>18.5018501850185</c:v>
                </c:pt>
                <c:pt idx="5019">
                  <c:v>19.5019501950195</c:v>
                </c:pt>
                <c:pt idx="5020">
                  <c:v>20.5020502050205</c:v>
                </c:pt>
                <c:pt idx="5021">
                  <c:v>21.5021502150215</c:v>
                </c:pt>
                <c:pt idx="5022">
                  <c:v>22.5022502250225</c:v>
                </c:pt>
                <c:pt idx="5023">
                  <c:v>23.5023502350235</c:v>
                </c:pt>
                <c:pt idx="5024">
                  <c:v>24.5024502450245</c:v>
                </c:pt>
                <c:pt idx="5025">
                  <c:v>25.5025502550255</c:v>
                </c:pt>
                <c:pt idx="5026">
                  <c:v>26.5026502650265</c:v>
                </c:pt>
                <c:pt idx="5027">
                  <c:v>27.5027502750275</c:v>
                </c:pt>
                <c:pt idx="5028">
                  <c:v>28.5028502850285</c:v>
                </c:pt>
                <c:pt idx="5029">
                  <c:v>29.5029502950295</c:v>
                </c:pt>
                <c:pt idx="5030">
                  <c:v>30.5030503050305</c:v>
                </c:pt>
                <c:pt idx="5031">
                  <c:v>31.5031503150315</c:v>
                </c:pt>
                <c:pt idx="5032">
                  <c:v>32.5032503250325</c:v>
                </c:pt>
                <c:pt idx="5033">
                  <c:v>33.5033503350335</c:v>
                </c:pt>
                <c:pt idx="5034">
                  <c:v>34.5034503450345</c:v>
                </c:pt>
                <c:pt idx="5035">
                  <c:v>35.5035503550355</c:v>
                </c:pt>
                <c:pt idx="5036">
                  <c:v>36.5036503650365</c:v>
                </c:pt>
                <c:pt idx="5037">
                  <c:v>37.5037503750375</c:v>
                </c:pt>
                <c:pt idx="5038">
                  <c:v>38.5038503850385</c:v>
                </c:pt>
                <c:pt idx="5039">
                  <c:v>39.5039503950395</c:v>
                </c:pt>
                <c:pt idx="5040">
                  <c:v>40.5040504050405</c:v>
                </c:pt>
                <c:pt idx="5041">
                  <c:v>41.5041504150415</c:v>
                </c:pt>
                <c:pt idx="5042">
                  <c:v>42.5042504250425</c:v>
                </c:pt>
                <c:pt idx="5043">
                  <c:v>43.5043504350435</c:v>
                </c:pt>
                <c:pt idx="5044">
                  <c:v>44.5044504450445</c:v>
                </c:pt>
                <c:pt idx="5045">
                  <c:v>45.5045504550455</c:v>
                </c:pt>
                <c:pt idx="5046">
                  <c:v>46.5046504650465</c:v>
                </c:pt>
                <c:pt idx="5047">
                  <c:v>47.5047504750475</c:v>
                </c:pt>
                <c:pt idx="5048">
                  <c:v>48.5048504850485</c:v>
                </c:pt>
                <c:pt idx="5049">
                  <c:v>49.5049504950495</c:v>
                </c:pt>
                <c:pt idx="5050">
                  <c:v>50.5050505050505</c:v>
                </c:pt>
                <c:pt idx="5051">
                  <c:v>51.5051505150515</c:v>
                </c:pt>
                <c:pt idx="5052">
                  <c:v>52.5052505250525</c:v>
                </c:pt>
                <c:pt idx="5053">
                  <c:v>53.5053505350535</c:v>
                </c:pt>
                <c:pt idx="5054">
                  <c:v>54.5054505450545</c:v>
                </c:pt>
                <c:pt idx="5055">
                  <c:v>55.5055505550555</c:v>
                </c:pt>
                <c:pt idx="5056">
                  <c:v>56.5056505650565</c:v>
                </c:pt>
                <c:pt idx="5057">
                  <c:v>57.5057505750575</c:v>
                </c:pt>
                <c:pt idx="5058">
                  <c:v>58.5058505850585</c:v>
                </c:pt>
                <c:pt idx="5059">
                  <c:v>59.5059505950595</c:v>
                </c:pt>
                <c:pt idx="5060">
                  <c:v>60.5060506050605</c:v>
                </c:pt>
                <c:pt idx="5061">
                  <c:v>61.5061506150615</c:v>
                </c:pt>
                <c:pt idx="5062">
                  <c:v>62.5062506250625</c:v>
                </c:pt>
                <c:pt idx="5063">
                  <c:v>63.5063506350635</c:v>
                </c:pt>
                <c:pt idx="5064">
                  <c:v>64.5064506450645</c:v>
                </c:pt>
                <c:pt idx="5065">
                  <c:v>65.5065506550655</c:v>
                </c:pt>
                <c:pt idx="5066">
                  <c:v>66.5066506650665</c:v>
                </c:pt>
                <c:pt idx="5067">
                  <c:v>67.5067506750675</c:v>
                </c:pt>
                <c:pt idx="5068">
                  <c:v>68.5068506850685</c:v>
                </c:pt>
                <c:pt idx="5069">
                  <c:v>69.5069506950695</c:v>
                </c:pt>
                <c:pt idx="5070">
                  <c:v>70.5070507050705</c:v>
                </c:pt>
                <c:pt idx="5071">
                  <c:v>71.5071507150715</c:v>
                </c:pt>
                <c:pt idx="5072">
                  <c:v>72.5072507250725</c:v>
                </c:pt>
                <c:pt idx="5073">
                  <c:v>73.5073507350735</c:v>
                </c:pt>
                <c:pt idx="5074">
                  <c:v>74.5074507450745</c:v>
                </c:pt>
                <c:pt idx="5075">
                  <c:v>75.5075507550755</c:v>
                </c:pt>
                <c:pt idx="5076">
                  <c:v>76.5076507650765</c:v>
                </c:pt>
                <c:pt idx="5077">
                  <c:v>77.5077507750775</c:v>
                </c:pt>
                <c:pt idx="5078">
                  <c:v>78.5078507850785</c:v>
                </c:pt>
                <c:pt idx="5079">
                  <c:v>79.5079507950795</c:v>
                </c:pt>
                <c:pt idx="5080">
                  <c:v>80.5080508050805</c:v>
                </c:pt>
                <c:pt idx="5081">
                  <c:v>81.5081508150815</c:v>
                </c:pt>
                <c:pt idx="5082">
                  <c:v>82.5082508250825</c:v>
                </c:pt>
                <c:pt idx="5083">
                  <c:v>83.5083508350835</c:v>
                </c:pt>
                <c:pt idx="5084">
                  <c:v>84.5084508450845</c:v>
                </c:pt>
                <c:pt idx="5085">
                  <c:v>85.5085508550855</c:v>
                </c:pt>
                <c:pt idx="5086">
                  <c:v>86.5086508650865</c:v>
                </c:pt>
                <c:pt idx="5087">
                  <c:v>87.5087508750875</c:v>
                </c:pt>
                <c:pt idx="5088">
                  <c:v>88.5088508850885</c:v>
                </c:pt>
                <c:pt idx="5089">
                  <c:v>89.5089508950895</c:v>
                </c:pt>
                <c:pt idx="5090">
                  <c:v>90.5090509050905</c:v>
                </c:pt>
                <c:pt idx="5091">
                  <c:v>91.5091509150915</c:v>
                </c:pt>
                <c:pt idx="5092">
                  <c:v>92.5092509250925</c:v>
                </c:pt>
                <c:pt idx="5093">
                  <c:v>93.5093509350935</c:v>
                </c:pt>
                <c:pt idx="5094">
                  <c:v>94.5094509450945</c:v>
                </c:pt>
                <c:pt idx="5095">
                  <c:v>95.5095509550955</c:v>
                </c:pt>
                <c:pt idx="5096">
                  <c:v>96.5096509650965</c:v>
                </c:pt>
                <c:pt idx="5097">
                  <c:v>97.5097509750975</c:v>
                </c:pt>
                <c:pt idx="5098">
                  <c:v>98.5098509850985</c:v>
                </c:pt>
                <c:pt idx="5099">
                  <c:v>99.5099509950995</c:v>
                </c:pt>
                <c:pt idx="5100">
                  <c:v>0.51005100510051</c:v>
                </c:pt>
                <c:pt idx="5101">
                  <c:v>1.51015101510151</c:v>
                </c:pt>
                <c:pt idx="5102">
                  <c:v>2.51025102510251</c:v>
                </c:pt>
                <c:pt idx="5103">
                  <c:v>3.51035103510351</c:v>
                </c:pt>
                <c:pt idx="5104">
                  <c:v>4.51045104510451</c:v>
                </c:pt>
                <c:pt idx="5105">
                  <c:v>5.51055105510551</c:v>
                </c:pt>
                <c:pt idx="5106">
                  <c:v>6.51065106510651</c:v>
                </c:pt>
                <c:pt idx="5107">
                  <c:v>7.51075107510751</c:v>
                </c:pt>
                <c:pt idx="5108">
                  <c:v>8.51085108510851</c:v>
                </c:pt>
                <c:pt idx="5109">
                  <c:v>9.51095109510951</c:v>
                </c:pt>
                <c:pt idx="5110">
                  <c:v>10.5110511051105</c:v>
                </c:pt>
                <c:pt idx="5111">
                  <c:v>11.5111511151115</c:v>
                </c:pt>
                <c:pt idx="5112">
                  <c:v>12.5112511251125</c:v>
                </c:pt>
                <c:pt idx="5113">
                  <c:v>13.5113511351135</c:v>
                </c:pt>
                <c:pt idx="5114">
                  <c:v>14.5114511451145</c:v>
                </c:pt>
                <c:pt idx="5115">
                  <c:v>15.5115511551155</c:v>
                </c:pt>
                <c:pt idx="5116">
                  <c:v>16.5116511651165</c:v>
                </c:pt>
                <c:pt idx="5117">
                  <c:v>17.5117511751175</c:v>
                </c:pt>
                <c:pt idx="5118">
                  <c:v>18.5118511851185</c:v>
                </c:pt>
                <c:pt idx="5119">
                  <c:v>19.5119511951195</c:v>
                </c:pt>
                <c:pt idx="5120">
                  <c:v>20.5120512051205</c:v>
                </c:pt>
                <c:pt idx="5121">
                  <c:v>21.5121512151215</c:v>
                </c:pt>
                <c:pt idx="5122">
                  <c:v>22.5122512251225</c:v>
                </c:pt>
                <c:pt idx="5123">
                  <c:v>23.5123512351235</c:v>
                </c:pt>
                <c:pt idx="5124">
                  <c:v>24.5124512451245</c:v>
                </c:pt>
                <c:pt idx="5125">
                  <c:v>25.5125512551255</c:v>
                </c:pt>
                <c:pt idx="5126">
                  <c:v>26.5126512651265</c:v>
                </c:pt>
                <c:pt idx="5127">
                  <c:v>27.5127512751275</c:v>
                </c:pt>
                <c:pt idx="5128">
                  <c:v>28.5128512851285</c:v>
                </c:pt>
                <c:pt idx="5129">
                  <c:v>29.5129512951295</c:v>
                </c:pt>
                <c:pt idx="5130">
                  <c:v>30.5130513051305</c:v>
                </c:pt>
                <c:pt idx="5131">
                  <c:v>31.5131513151315</c:v>
                </c:pt>
                <c:pt idx="5132">
                  <c:v>32.5132513251325</c:v>
                </c:pt>
                <c:pt idx="5133">
                  <c:v>33.5133513351335</c:v>
                </c:pt>
                <c:pt idx="5134">
                  <c:v>34.5134513451345</c:v>
                </c:pt>
                <c:pt idx="5135">
                  <c:v>35.5135513551355</c:v>
                </c:pt>
                <c:pt idx="5136">
                  <c:v>36.5136513651365</c:v>
                </c:pt>
                <c:pt idx="5137">
                  <c:v>37.5137513751375</c:v>
                </c:pt>
                <c:pt idx="5138">
                  <c:v>38.5138513851385</c:v>
                </c:pt>
                <c:pt idx="5139">
                  <c:v>39.5139513951395</c:v>
                </c:pt>
                <c:pt idx="5140">
                  <c:v>40.5140514051405</c:v>
                </c:pt>
                <c:pt idx="5141">
                  <c:v>41.5141514151415</c:v>
                </c:pt>
                <c:pt idx="5142">
                  <c:v>42.5142514251425</c:v>
                </c:pt>
                <c:pt idx="5143">
                  <c:v>43.5143514351435</c:v>
                </c:pt>
                <c:pt idx="5144">
                  <c:v>44.5144514451445</c:v>
                </c:pt>
                <c:pt idx="5145">
                  <c:v>45.5145514551455</c:v>
                </c:pt>
                <c:pt idx="5146">
                  <c:v>46.5146514651465</c:v>
                </c:pt>
                <c:pt idx="5147">
                  <c:v>47.5147514751475</c:v>
                </c:pt>
                <c:pt idx="5148">
                  <c:v>48.5148514851485</c:v>
                </c:pt>
                <c:pt idx="5149">
                  <c:v>49.5149514951495</c:v>
                </c:pt>
                <c:pt idx="5150">
                  <c:v>50.5150515051505</c:v>
                </c:pt>
                <c:pt idx="5151">
                  <c:v>51.5151515151515</c:v>
                </c:pt>
                <c:pt idx="5152">
                  <c:v>52.5152515251525</c:v>
                </c:pt>
                <c:pt idx="5153">
                  <c:v>53.5153515351535</c:v>
                </c:pt>
                <c:pt idx="5154">
                  <c:v>54.5154515451545</c:v>
                </c:pt>
                <c:pt idx="5155">
                  <c:v>55.5155515551555</c:v>
                </c:pt>
                <c:pt idx="5156">
                  <c:v>56.5156515651565</c:v>
                </c:pt>
                <c:pt idx="5157">
                  <c:v>57.5157515751575</c:v>
                </c:pt>
                <c:pt idx="5158">
                  <c:v>58.5158515851585</c:v>
                </c:pt>
                <c:pt idx="5159">
                  <c:v>59.5159515951595</c:v>
                </c:pt>
                <c:pt idx="5160">
                  <c:v>60.5160516051605</c:v>
                </c:pt>
                <c:pt idx="5161">
                  <c:v>61.5161516151615</c:v>
                </c:pt>
                <c:pt idx="5162">
                  <c:v>62.5162516251625</c:v>
                </c:pt>
                <c:pt idx="5163">
                  <c:v>63.5163516351635</c:v>
                </c:pt>
                <c:pt idx="5164">
                  <c:v>64.5164516451645</c:v>
                </c:pt>
                <c:pt idx="5165">
                  <c:v>65.5165516551655</c:v>
                </c:pt>
                <c:pt idx="5166">
                  <c:v>66.5166516651665</c:v>
                </c:pt>
                <c:pt idx="5167">
                  <c:v>67.5167516751675</c:v>
                </c:pt>
                <c:pt idx="5168">
                  <c:v>68.5168516851685</c:v>
                </c:pt>
                <c:pt idx="5169">
                  <c:v>69.5169516951695</c:v>
                </c:pt>
                <c:pt idx="5170">
                  <c:v>70.5170517051705</c:v>
                </c:pt>
                <c:pt idx="5171">
                  <c:v>71.5171517151715</c:v>
                </c:pt>
                <c:pt idx="5172">
                  <c:v>72.5172517251725</c:v>
                </c:pt>
                <c:pt idx="5173">
                  <c:v>73.5173517351735</c:v>
                </c:pt>
                <c:pt idx="5174">
                  <c:v>74.5174517451745</c:v>
                </c:pt>
                <c:pt idx="5175">
                  <c:v>75.5175517551755</c:v>
                </c:pt>
                <c:pt idx="5176">
                  <c:v>76.5176517651765</c:v>
                </c:pt>
                <c:pt idx="5177">
                  <c:v>77.5177517751775</c:v>
                </c:pt>
                <c:pt idx="5178">
                  <c:v>78.5178517851785</c:v>
                </c:pt>
                <c:pt idx="5179">
                  <c:v>79.5179517951795</c:v>
                </c:pt>
                <c:pt idx="5180">
                  <c:v>80.5180518051805</c:v>
                </c:pt>
                <c:pt idx="5181">
                  <c:v>81.5181518151815</c:v>
                </c:pt>
                <c:pt idx="5182">
                  <c:v>82.5182518251825</c:v>
                </c:pt>
                <c:pt idx="5183">
                  <c:v>83.5183518351835</c:v>
                </c:pt>
                <c:pt idx="5184">
                  <c:v>84.5184518451845</c:v>
                </c:pt>
                <c:pt idx="5185">
                  <c:v>85.5185518551855</c:v>
                </c:pt>
                <c:pt idx="5186">
                  <c:v>86.5186518651865</c:v>
                </c:pt>
                <c:pt idx="5187">
                  <c:v>87.5187518751875</c:v>
                </c:pt>
                <c:pt idx="5188">
                  <c:v>88.5188518851885</c:v>
                </c:pt>
                <c:pt idx="5189">
                  <c:v>89.5189518951895</c:v>
                </c:pt>
                <c:pt idx="5190">
                  <c:v>90.5190519051905</c:v>
                </c:pt>
                <c:pt idx="5191">
                  <c:v>91.5191519151915</c:v>
                </c:pt>
                <c:pt idx="5192">
                  <c:v>92.5192519251925</c:v>
                </c:pt>
                <c:pt idx="5193">
                  <c:v>93.5193519351935</c:v>
                </c:pt>
                <c:pt idx="5194">
                  <c:v>94.5194519451945</c:v>
                </c:pt>
                <c:pt idx="5195">
                  <c:v>95.5195519551955</c:v>
                </c:pt>
                <c:pt idx="5196">
                  <c:v>96.5196519651965</c:v>
                </c:pt>
                <c:pt idx="5197">
                  <c:v>97.5197519751975</c:v>
                </c:pt>
                <c:pt idx="5198">
                  <c:v>98.5198519851985</c:v>
                </c:pt>
                <c:pt idx="5199">
                  <c:v>99.5199519951995</c:v>
                </c:pt>
                <c:pt idx="5200">
                  <c:v>0.52005200520052</c:v>
                </c:pt>
                <c:pt idx="5201">
                  <c:v>1.52015201520152</c:v>
                </c:pt>
                <c:pt idx="5202">
                  <c:v>2.52025202520252</c:v>
                </c:pt>
                <c:pt idx="5203">
                  <c:v>3.52035203520352</c:v>
                </c:pt>
                <c:pt idx="5204">
                  <c:v>4.52045204520452</c:v>
                </c:pt>
                <c:pt idx="5205">
                  <c:v>5.52055205520552</c:v>
                </c:pt>
                <c:pt idx="5206">
                  <c:v>6.52065206520652</c:v>
                </c:pt>
                <c:pt idx="5207">
                  <c:v>7.52075207520752</c:v>
                </c:pt>
                <c:pt idx="5208">
                  <c:v>8.52085208520852</c:v>
                </c:pt>
                <c:pt idx="5209">
                  <c:v>9.52095209520952</c:v>
                </c:pt>
                <c:pt idx="5210">
                  <c:v>10.5210521052105</c:v>
                </c:pt>
                <c:pt idx="5211">
                  <c:v>11.5211521152115</c:v>
                </c:pt>
                <c:pt idx="5212">
                  <c:v>12.5212521252125</c:v>
                </c:pt>
                <c:pt idx="5213">
                  <c:v>13.5213521352135</c:v>
                </c:pt>
                <c:pt idx="5214">
                  <c:v>14.5214521452145</c:v>
                </c:pt>
                <c:pt idx="5215">
                  <c:v>15.5215521552155</c:v>
                </c:pt>
                <c:pt idx="5216">
                  <c:v>16.5216521652165</c:v>
                </c:pt>
                <c:pt idx="5217">
                  <c:v>17.5217521752175</c:v>
                </c:pt>
                <c:pt idx="5218">
                  <c:v>18.5218521852185</c:v>
                </c:pt>
                <c:pt idx="5219">
                  <c:v>19.5219521952195</c:v>
                </c:pt>
                <c:pt idx="5220">
                  <c:v>20.5220522052205</c:v>
                </c:pt>
                <c:pt idx="5221">
                  <c:v>21.5221522152215</c:v>
                </c:pt>
                <c:pt idx="5222">
                  <c:v>22.5222522252225</c:v>
                </c:pt>
                <c:pt idx="5223">
                  <c:v>23.5223522352235</c:v>
                </c:pt>
                <c:pt idx="5224">
                  <c:v>24.5224522452245</c:v>
                </c:pt>
                <c:pt idx="5225">
                  <c:v>25.5225522552255</c:v>
                </c:pt>
                <c:pt idx="5226">
                  <c:v>26.5226522652265</c:v>
                </c:pt>
                <c:pt idx="5227">
                  <c:v>27.5227522752275</c:v>
                </c:pt>
                <c:pt idx="5228">
                  <c:v>28.5228522852285</c:v>
                </c:pt>
                <c:pt idx="5229">
                  <c:v>29.5229522952295</c:v>
                </c:pt>
                <c:pt idx="5230">
                  <c:v>30.5230523052305</c:v>
                </c:pt>
                <c:pt idx="5231">
                  <c:v>31.5231523152315</c:v>
                </c:pt>
                <c:pt idx="5232">
                  <c:v>32.5232523252325</c:v>
                </c:pt>
                <c:pt idx="5233">
                  <c:v>33.5233523352335</c:v>
                </c:pt>
                <c:pt idx="5234">
                  <c:v>34.5234523452345</c:v>
                </c:pt>
                <c:pt idx="5235">
                  <c:v>35.5235523552355</c:v>
                </c:pt>
                <c:pt idx="5236">
                  <c:v>36.5236523652365</c:v>
                </c:pt>
                <c:pt idx="5237">
                  <c:v>37.5237523752375</c:v>
                </c:pt>
                <c:pt idx="5238">
                  <c:v>38.5238523852385</c:v>
                </c:pt>
                <c:pt idx="5239">
                  <c:v>39.5239523952395</c:v>
                </c:pt>
                <c:pt idx="5240">
                  <c:v>40.5240524052405</c:v>
                </c:pt>
                <c:pt idx="5241">
                  <c:v>41.5241524152415</c:v>
                </c:pt>
                <c:pt idx="5242">
                  <c:v>42.5242524252425</c:v>
                </c:pt>
                <c:pt idx="5243">
                  <c:v>43.5243524352435</c:v>
                </c:pt>
                <c:pt idx="5244">
                  <c:v>44.5244524452445</c:v>
                </c:pt>
                <c:pt idx="5245">
                  <c:v>45.5245524552455</c:v>
                </c:pt>
                <c:pt idx="5246">
                  <c:v>46.5246524652465</c:v>
                </c:pt>
                <c:pt idx="5247">
                  <c:v>47.5247524752475</c:v>
                </c:pt>
                <c:pt idx="5248">
                  <c:v>48.5248524852485</c:v>
                </c:pt>
                <c:pt idx="5249">
                  <c:v>49.5249524952495</c:v>
                </c:pt>
                <c:pt idx="5250">
                  <c:v>50.5250525052505</c:v>
                </c:pt>
                <c:pt idx="5251">
                  <c:v>51.5251525152515</c:v>
                </c:pt>
                <c:pt idx="5252">
                  <c:v>52.5252525252525</c:v>
                </c:pt>
                <c:pt idx="5253">
                  <c:v>53.5253525352535</c:v>
                </c:pt>
                <c:pt idx="5254">
                  <c:v>54.5254525452545</c:v>
                </c:pt>
                <c:pt idx="5255">
                  <c:v>55.5255525552555</c:v>
                </c:pt>
                <c:pt idx="5256">
                  <c:v>56.5256525652565</c:v>
                </c:pt>
                <c:pt idx="5257">
                  <c:v>57.5257525752575</c:v>
                </c:pt>
                <c:pt idx="5258">
                  <c:v>58.5258525852585</c:v>
                </c:pt>
                <c:pt idx="5259">
                  <c:v>59.5259525952595</c:v>
                </c:pt>
                <c:pt idx="5260">
                  <c:v>60.5260526052605</c:v>
                </c:pt>
                <c:pt idx="5261">
                  <c:v>61.5261526152615</c:v>
                </c:pt>
                <c:pt idx="5262">
                  <c:v>62.5262526252625</c:v>
                </c:pt>
                <c:pt idx="5263">
                  <c:v>63.5263526352635</c:v>
                </c:pt>
                <c:pt idx="5264">
                  <c:v>64.5264526452645</c:v>
                </c:pt>
                <c:pt idx="5265">
                  <c:v>65.5265526552655</c:v>
                </c:pt>
                <c:pt idx="5266">
                  <c:v>66.5266526652665</c:v>
                </c:pt>
                <c:pt idx="5267">
                  <c:v>67.5267526752675</c:v>
                </c:pt>
                <c:pt idx="5268">
                  <c:v>68.5268526852685</c:v>
                </c:pt>
                <c:pt idx="5269">
                  <c:v>69.5269526952695</c:v>
                </c:pt>
                <c:pt idx="5270">
                  <c:v>70.5270527052705</c:v>
                </c:pt>
                <c:pt idx="5271">
                  <c:v>71.5271527152715</c:v>
                </c:pt>
                <c:pt idx="5272">
                  <c:v>72.5272527252725</c:v>
                </c:pt>
                <c:pt idx="5273">
                  <c:v>73.5273527352735</c:v>
                </c:pt>
                <c:pt idx="5274">
                  <c:v>74.5274527452745</c:v>
                </c:pt>
                <c:pt idx="5275">
                  <c:v>75.5275527552755</c:v>
                </c:pt>
                <c:pt idx="5276">
                  <c:v>76.5276527652765</c:v>
                </c:pt>
                <c:pt idx="5277">
                  <c:v>77.5277527752775</c:v>
                </c:pt>
                <c:pt idx="5278">
                  <c:v>78.5278527852785</c:v>
                </c:pt>
                <c:pt idx="5279">
                  <c:v>79.5279527952795</c:v>
                </c:pt>
                <c:pt idx="5280">
                  <c:v>80.5280528052805</c:v>
                </c:pt>
                <c:pt idx="5281">
                  <c:v>81.5281528152815</c:v>
                </c:pt>
                <c:pt idx="5282">
                  <c:v>82.5282528252825</c:v>
                </c:pt>
                <c:pt idx="5283">
                  <c:v>83.5283528352835</c:v>
                </c:pt>
                <c:pt idx="5284">
                  <c:v>84.5284528452845</c:v>
                </c:pt>
                <c:pt idx="5285">
                  <c:v>85.5285528552855</c:v>
                </c:pt>
                <c:pt idx="5286">
                  <c:v>86.5286528652865</c:v>
                </c:pt>
                <c:pt idx="5287">
                  <c:v>87.5287528752875</c:v>
                </c:pt>
                <c:pt idx="5288">
                  <c:v>88.5288528852885</c:v>
                </c:pt>
                <c:pt idx="5289">
                  <c:v>89.5289528952895</c:v>
                </c:pt>
                <c:pt idx="5290">
                  <c:v>90.5290529052905</c:v>
                </c:pt>
                <c:pt idx="5291">
                  <c:v>91.5291529152915</c:v>
                </c:pt>
                <c:pt idx="5292">
                  <c:v>92.5292529252925</c:v>
                </c:pt>
                <c:pt idx="5293">
                  <c:v>93.5293529352935</c:v>
                </c:pt>
                <c:pt idx="5294">
                  <c:v>94.5294529452945</c:v>
                </c:pt>
                <c:pt idx="5295">
                  <c:v>95.5295529552955</c:v>
                </c:pt>
                <c:pt idx="5296">
                  <c:v>96.5296529652965</c:v>
                </c:pt>
                <c:pt idx="5297">
                  <c:v>97.5297529752975</c:v>
                </c:pt>
                <c:pt idx="5298">
                  <c:v>98.5298529852985</c:v>
                </c:pt>
                <c:pt idx="5299">
                  <c:v>99.5299529952995</c:v>
                </c:pt>
                <c:pt idx="5300">
                  <c:v>0.53005300530053</c:v>
                </c:pt>
                <c:pt idx="5301">
                  <c:v>1.53015301530153</c:v>
                </c:pt>
                <c:pt idx="5302">
                  <c:v>2.53025302530253</c:v>
                </c:pt>
                <c:pt idx="5303">
                  <c:v>3.53035303530353</c:v>
                </c:pt>
                <c:pt idx="5304">
                  <c:v>4.53045304530453</c:v>
                </c:pt>
                <c:pt idx="5305">
                  <c:v>5.53055305530553</c:v>
                </c:pt>
                <c:pt idx="5306">
                  <c:v>6.53065306530653</c:v>
                </c:pt>
                <c:pt idx="5307">
                  <c:v>7.53075307530753</c:v>
                </c:pt>
                <c:pt idx="5308">
                  <c:v>8.53085308530853</c:v>
                </c:pt>
                <c:pt idx="5309">
                  <c:v>9.53095309530953</c:v>
                </c:pt>
                <c:pt idx="5310">
                  <c:v>10.5310531053105</c:v>
                </c:pt>
                <c:pt idx="5311">
                  <c:v>11.5311531153115</c:v>
                </c:pt>
                <c:pt idx="5312">
                  <c:v>12.5312531253125</c:v>
                </c:pt>
                <c:pt idx="5313">
                  <c:v>13.5313531353135</c:v>
                </c:pt>
                <c:pt idx="5314">
                  <c:v>14.5314531453145</c:v>
                </c:pt>
                <c:pt idx="5315">
                  <c:v>15.5315531553155</c:v>
                </c:pt>
                <c:pt idx="5316">
                  <c:v>16.5316531653165</c:v>
                </c:pt>
                <c:pt idx="5317">
                  <c:v>17.5317531753175</c:v>
                </c:pt>
                <c:pt idx="5318">
                  <c:v>18.5318531853185</c:v>
                </c:pt>
                <c:pt idx="5319">
                  <c:v>19.5319531953195</c:v>
                </c:pt>
                <c:pt idx="5320">
                  <c:v>20.5320532053205</c:v>
                </c:pt>
                <c:pt idx="5321">
                  <c:v>21.5321532153215</c:v>
                </c:pt>
                <c:pt idx="5322">
                  <c:v>22.5322532253225</c:v>
                </c:pt>
                <c:pt idx="5323">
                  <c:v>23.5323532353235</c:v>
                </c:pt>
                <c:pt idx="5324">
                  <c:v>24.5324532453245</c:v>
                </c:pt>
                <c:pt idx="5325">
                  <c:v>25.5325532553255</c:v>
                </c:pt>
                <c:pt idx="5326">
                  <c:v>26.5326532653265</c:v>
                </c:pt>
                <c:pt idx="5327">
                  <c:v>27.5327532753275</c:v>
                </c:pt>
                <c:pt idx="5328">
                  <c:v>28.5328532853285</c:v>
                </c:pt>
                <c:pt idx="5329">
                  <c:v>29.5329532953295</c:v>
                </c:pt>
                <c:pt idx="5330">
                  <c:v>30.5330533053305</c:v>
                </c:pt>
                <c:pt idx="5331">
                  <c:v>31.5331533153315</c:v>
                </c:pt>
                <c:pt idx="5332">
                  <c:v>32.5332533253325</c:v>
                </c:pt>
                <c:pt idx="5333">
                  <c:v>33.5333533353335</c:v>
                </c:pt>
                <c:pt idx="5334">
                  <c:v>34.5334533453345</c:v>
                </c:pt>
                <c:pt idx="5335">
                  <c:v>35.5335533553355</c:v>
                </c:pt>
                <c:pt idx="5336">
                  <c:v>36.5336533653365</c:v>
                </c:pt>
                <c:pt idx="5337">
                  <c:v>37.5337533753375</c:v>
                </c:pt>
                <c:pt idx="5338">
                  <c:v>38.5338533853385</c:v>
                </c:pt>
                <c:pt idx="5339">
                  <c:v>39.5339533953395</c:v>
                </c:pt>
                <c:pt idx="5340">
                  <c:v>40.5340534053405</c:v>
                </c:pt>
                <c:pt idx="5341">
                  <c:v>41.5341534153415</c:v>
                </c:pt>
                <c:pt idx="5342">
                  <c:v>42.5342534253425</c:v>
                </c:pt>
                <c:pt idx="5343">
                  <c:v>43.5343534353435</c:v>
                </c:pt>
                <c:pt idx="5344">
                  <c:v>44.5344534453445</c:v>
                </c:pt>
                <c:pt idx="5345">
                  <c:v>45.5345534553455</c:v>
                </c:pt>
                <c:pt idx="5346">
                  <c:v>46.5346534653465</c:v>
                </c:pt>
                <c:pt idx="5347">
                  <c:v>47.5347534753475</c:v>
                </c:pt>
                <c:pt idx="5348">
                  <c:v>48.5348534853485</c:v>
                </c:pt>
                <c:pt idx="5349">
                  <c:v>49.5349534953495</c:v>
                </c:pt>
                <c:pt idx="5350">
                  <c:v>50.5350535053505</c:v>
                </c:pt>
                <c:pt idx="5351">
                  <c:v>51.5351535153515</c:v>
                </c:pt>
                <c:pt idx="5352">
                  <c:v>52.5352535253525</c:v>
                </c:pt>
                <c:pt idx="5353">
                  <c:v>53.5353535353535</c:v>
                </c:pt>
                <c:pt idx="5354">
                  <c:v>54.5354535453545</c:v>
                </c:pt>
                <c:pt idx="5355">
                  <c:v>55.5355535553555</c:v>
                </c:pt>
                <c:pt idx="5356">
                  <c:v>56.5356535653565</c:v>
                </c:pt>
                <c:pt idx="5357">
                  <c:v>57.5357535753575</c:v>
                </c:pt>
                <c:pt idx="5358">
                  <c:v>58.5358535853585</c:v>
                </c:pt>
                <c:pt idx="5359">
                  <c:v>59.5359535953595</c:v>
                </c:pt>
                <c:pt idx="5360">
                  <c:v>60.5360536053605</c:v>
                </c:pt>
                <c:pt idx="5361">
                  <c:v>61.5361536153615</c:v>
                </c:pt>
                <c:pt idx="5362">
                  <c:v>62.5362536253625</c:v>
                </c:pt>
                <c:pt idx="5363">
                  <c:v>63.5363536353635</c:v>
                </c:pt>
                <c:pt idx="5364">
                  <c:v>64.5364536453645</c:v>
                </c:pt>
                <c:pt idx="5365">
                  <c:v>65.5365536553655</c:v>
                </c:pt>
                <c:pt idx="5366">
                  <c:v>66.5366536653665</c:v>
                </c:pt>
                <c:pt idx="5367">
                  <c:v>67.5367536753675</c:v>
                </c:pt>
                <c:pt idx="5368">
                  <c:v>68.5368536853685</c:v>
                </c:pt>
                <c:pt idx="5369">
                  <c:v>69.5369536953695</c:v>
                </c:pt>
                <c:pt idx="5370">
                  <c:v>70.5370537053705</c:v>
                </c:pt>
                <c:pt idx="5371">
                  <c:v>71.5371537153715</c:v>
                </c:pt>
                <c:pt idx="5372">
                  <c:v>72.5372537253725</c:v>
                </c:pt>
                <c:pt idx="5373">
                  <c:v>73.5373537353735</c:v>
                </c:pt>
                <c:pt idx="5374">
                  <c:v>74.5374537453745</c:v>
                </c:pt>
                <c:pt idx="5375">
                  <c:v>75.5375537553755</c:v>
                </c:pt>
                <c:pt idx="5376">
                  <c:v>76.5376537653765</c:v>
                </c:pt>
                <c:pt idx="5377">
                  <c:v>77.5377537753775</c:v>
                </c:pt>
                <c:pt idx="5378">
                  <c:v>78.5378537853785</c:v>
                </c:pt>
                <c:pt idx="5379">
                  <c:v>79.5379537953795</c:v>
                </c:pt>
                <c:pt idx="5380">
                  <c:v>80.5380538053805</c:v>
                </c:pt>
                <c:pt idx="5381">
                  <c:v>81.5381538153815</c:v>
                </c:pt>
                <c:pt idx="5382">
                  <c:v>82.5382538253825</c:v>
                </c:pt>
                <c:pt idx="5383">
                  <c:v>83.5383538353835</c:v>
                </c:pt>
                <c:pt idx="5384">
                  <c:v>84.5384538453845</c:v>
                </c:pt>
                <c:pt idx="5385">
                  <c:v>85.5385538553855</c:v>
                </c:pt>
                <c:pt idx="5386">
                  <c:v>86.5386538653865</c:v>
                </c:pt>
                <c:pt idx="5387">
                  <c:v>87.5387538753875</c:v>
                </c:pt>
                <c:pt idx="5388">
                  <c:v>88.5388538853885</c:v>
                </c:pt>
                <c:pt idx="5389">
                  <c:v>89.5389538953895</c:v>
                </c:pt>
                <c:pt idx="5390">
                  <c:v>90.5390539053906</c:v>
                </c:pt>
                <c:pt idx="5391">
                  <c:v>91.5391539153915</c:v>
                </c:pt>
                <c:pt idx="5392">
                  <c:v>92.5392539253925</c:v>
                </c:pt>
                <c:pt idx="5393">
                  <c:v>93.5393539353935</c:v>
                </c:pt>
                <c:pt idx="5394">
                  <c:v>94.5394539453945</c:v>
                </c:pt>
                <c:pt idx="5395">
                  <c:v>95.5395539553955</c:v>
                </c:pt>
                <c:pt idx="5396">
                  <c:v>96.5396539653965</c:v>
                </c:pt>
                <c:pt idx="5397">
                  <c:v>97.5397539753976</c:v>
                </c:pt>
                <c:pt idx="5398">
                  <c:v>98.5398539853985</c:v>
                </c:pt>
                <c:pt idx="5399">
                  <c:v>99.5399539953995</c:v>
                </c:pt>
                <c:pt idx="5400">
                  <c:v>0.54005400540054</c:v>
                </c:pt>
                <c:pt idx="5401">
                  <c:v>1.54015401540154</c:v>
                </c:pt>
                <c:pt idx="5402">
                  <c:v>2.54025402540254</c:v>
                </c:pt>
                <c:pt idx="5403">
                  <c:v>3.54035403540354</c:v>
                </c:pt>
                <c:pt idx="5404">
                  <c:v>4.54045404540454</c:v>
                </c:pt>
                <c:pt idx="5405">
                  <c:v>5.54055405540554</c:v>
                </c:pt>
                <c:pt idx="5406">
                  <c:v>6.54065406540654</c:v>
                </c:pt>
                <c:pt idx="5407">
                  <c:v>7.54075407540754</c:v>
                </c:pt>
                <c:pt idx="5408">
                  <c:v>8.54085408540854</c:v>
                </c:pt>
                <c:pt idx="5409">
                  <c:v>9.54095409540954</c:v>
                </c:pt>
                <c:pt idx="5410">
                  <c:v>10.5410541054105</c:v>
                </c:pt>
                <c:pt idx="5411">
                  <c:v>11.5411541154115</c:v>
                </c:pt>
                <c:pt idx="5412">
                  <c:v>12.5412541254125</c:v>
                </c:pt>
                <c:pt idx="5413">
                  <c:v>13.5413541354135</c:v>
                </c:pt>
                <c:pt idx="5414">
                  <c:v>14.5414541454145</c:v>
                </c:pt>
                <c:pt idx="5415">
                  <c:v>15.5415541554155</c:v>
                </c:pt>
                <c:pt idx="5416">
                  <c:v>16.5416541654165</c:v>
                </c:pt>
                <c:pt idx="5417">
                  <c:v>17.5417541754175</c:v>
                </c:pt>
                <c:pt idx="5418">
                  <c:v>18.5418541854185</c:v>
                </c:pt>
                <c:pt idx="5419">
                  <c:v>19.5419541954195</c:v>
                </c:pt>
                <c:pt idx="5420">
                  <c:v>20.5420542054205</c:v>
                </c:pt>
                <c:pt idx="5421">
                  <c:v>21.5421542154215</c:v>
                </c:pt>
                <c:pt idx="5422">
                  <c:v>22.5422542254225</c:v>
                </c:pt>
                <c:pt idx="5423">
                  <c:v>23.5423542354235</c:v>
                </c:pt>
                <c:pt idx="5424">
                  <c:v>24.5424542454245</c:v>
                </c:pt>
                <c:pt idx="5425">
                  <c:v>25.5425542554255</c:v>
                </c:pt>
                <c:pt idx="5426">
                  <c:v>26.5426542654265</c:v>
                </c:pt>
                <c:pt idx="5427">
                  <c:v>27.5427542754275</c:v>
                </c:pt>
                <c:pt idx="5428">
                  <c:v>28.5428542854285</c:v>
                </c:pt>
                <c:pt idx="5429">
                  <c:v>29.5429542954295</c:v>
                </c:pt>
                <c:pt idx="5430">
                  <c:v>30.5430543054305</c:v>
                </c:pt>
                <c:pt idx="5431">
                  <c:v>31.5431543154315</c:v>
                </c:pt>
                <c:pt idx="5432">
                  <c:v>32.5432543254325</c:v>
                </c:pt>
                <c:pt idx="5433">
                  <c:v>33.5433543354335</c:v>
                </c:pt>
                <c:pt idx="5434">
                  <c:v>34.5434543454345</c:v>
                </c:pt>
                <c:pt idx="5435">
                  <c:v>35.5435543554355</c:v>
                </c:pt>
                <c:pt idx="5436">
                  <c:v>36.5436543654365</c:v>
                </c:pt>
                <c:pt idx="5437">
                  <c:v>37.5437543754375</c:v>
                </c:pt>
                <c:pt idx="5438">
                  <c:v>38.5438543854385</c:v>
                </c:pt>
                <c:pt idx="5439">
                  <c:v>39.5439543954395</c:v>
                </c:pt>
                <c:pt idx="5440">
                  <c:v>40.5440544054405</c:v>
                </c:pt>
                <c:pt idx="5441">
                  <c:v>41.5441544154416</c:v>
                </c:pt>
                <c:pt idx="5442">
                  <c:v>42.5442544254425</c:v>
                </c:pt>
                <c:pt idx="5443">
                  <c:v>43.5443544354435</c:v>
                </c:pt>
                <c:pt idx="5444">
                  <c:v>44.5444544454445</c:v>
                </c:pt>
                <c:pt idx="5445">
                  <c:v>45.5445544554455</c:v>
                </c:pt>
                <c:pt idx="5446">
                  <c:v>46.5446544654465</c:v>
                </c:pt>
                <c:pt idx="5447">
                  <c:v>47.5447544754476</c:v>
                </c:pt>
                <c:pt idx="5448">
                  <c:v>48.5448544854485</c:v>
                </c:pt>
                <c:pt idx="5449">
                  <c:v>49.5449544954495</c:v>
                </c:pt>
                <c:pt idx="5450">
                  <c:v>50.5450545054505</c:v>
                </c:pt>
                <c:pt idx="5451">
                  <c:v>51.5451545154515</c:v>
                </c:pt>
                <c:pt idx="5452">
                  <c:v>52.5452545254525</c:v>
                </c:pt>
                <c:pt idx="5453">
                  <c:v>53.5453545354536</c:v>
                </c:pt>
                <c:pt idx="5454">
                  <c:v>54.5454545454546</c:v>
                </c:pt>
                <c:pt idx="5455">
                  <c:v>55.5455545554555</c:v>
                </c:pt>
                <c:pt idx="5456">
                  <c:v>56.5456545654565</c:v>
                </c:pt>
                <c:pt idx="5457">
                  <c:v>57.5457545754575</c:v>
                </c:pt>
                <c:pt idx="5458">
                  <c:v>58.5458545854585</c:v>
                </c:pt>
                <c:pt idx="5459">
                  <c:v>59.5459545954596</c:v>
                </c:pt>
                <c:pt idx="5460">
                  <c:v>60.5460546054606</c:v>
                </c:pt>
                <c:pt idx="5461">
                  <c:v>61.5461546154615</c:v>
                </c:pt>
                <c:pt idx="5462">
                  <c:v>62.5462546254625</c:v>
                </c:pt>
                <c:pt idx="5463">
                  <c:v>63.5463546354635</c:v>
                </c:pt>
                <c:pt idx="5464">
                  <c:v>64.5464546454646</c:v>
                </c:pt>
                <c:pt idx="5465">
                  <c:v>65.5465546554655</c:v>
                </c:pt>
                <c:pt idx="5466">
                  <c:v>66.5466546654666</c:v>
                </c:pt>
                <c:pt idx="5467">
                  <c:v>67.5467546754676</c:v>
                </c:pt>
                <c:pt idx="5468">
                  <c:v>68.5468546854686</c:v>
                </c:pt>
                <c:pt idx="5469">
                  <c:v>69.5469546954696</c:v>
                </c:pt>
                <c:pt idx="5470">
                  <c:v>70.5470547054705</c:v>
                </c:pt>
                <c:pt idx="5471">
                  <c:v>71.5471547154716</c:v>
                </c:pt>
                <c:pt idx="5472">
                  <c:v>72.5472547254725</c:v>
                </c:pt>
                <c:pt idx="5473">
                  <c:v>73.5473547354736</c:v>
                </c:pt>
                <c:pt idx="5474">
                  <c:v>74.5474547454746</c:v>
                </c:pt>
                <c:pt idx="5475">
                  <c:v>75.5475547554756</c:v>
                </c:pt>
                <c:pt idx="5476">
                  <c:v>76.5476547654766</c:v>
                </c:pt>
                <c:pt idx="5477">
                  <c:v>77.5477547754775</c:v>
                </c:pt>
                <c:pt idx="5478">
                  <c:v>78.5478547854786</c:v>
                </c:pt>
                <c:pt idx="5479">
                  <c:v>79.5479547954796</c:v>
                </c:pt>
                <c:pt idx="5480">
                  <c:v>80.5480548054806</c:v>
                </c:pt>
                <c:pt idx="5481">
                  <c:v>81.5481548154816</c:v>
                </c:pt>
                <c:pt idx="5482">
                  <c:v>82.5482548254825</c:v>
                </c:pt>
                <c:pt idx="5483">
                  <c:v>83.5483548354836</c:v>
                </c:pt>
                <c:pt idx="5484">
                  <c:v>84.5484548454845</c:v>
                </c:pt>
                <c:pt idx="5485">
                  <c:v>85.5485548554856</c:v>
                </c:pt>
                <c:pt idx="5486">
                  <c:v>86.5486548654866</c:v>
                </c:pt>
                <c:pt idx="5487">
                  <c:v>87.5487548754876</c:v>
                </c:pt>
                <c:pt idx="5488">
                  <c:v>88.5488548854886</c:v>
                </c:pt>
                <c:pt idx="5489">
                  <c:v>89.5489548954895</c:v>
                </c:pt>
                <c:pt idx="5490">
                  <c:v>90.5490549054906</c:v>
                </c:pt>
                <c:pt idx="5491">
                  <c:v>91.5491549154916</c:v>
                </c:pt>
                <c:pt idx="5492">
                  <c:v>92.5492549254926</c:v>
                </c:pt>
                <c:pt idx="5493">
                  <c:v>93.5493549354936</c:v>
                </c:pt>
                <c:pt idx="5494">
                  <c:v>94.5494549454946</c:v>
                </c:pt>
                <c:pt idx="5495">
                  <c:v>95.5495549554956</c:v>
                </c:pt>
                <c:pt idx="5496">
                  <c:v>96.5496549654965</c:v>
                </c:pt>
                <c:pt idx="5497">
                  <c:v>97.5497549754976</c:v>
                </c:pt>
                <c:pt idx="5498">
                  <c:v>98.5498549854986</c:v>
                </c:pt>
                <c:pt idx="5499">
                  <c:v>99.5499549954996</c:v>
                </c:pt>
                <c:pt idx="5500">
                  <c:v>0.55005500550055</c:v>
                </c:pt>
                <c:pt idx="5501">
                  <c:v>1.55015501550155</c:v>
                </c:pt>
                <c:pt idx="5502">
                  <c:v>2.55025502550255</c:v>
                </c:pt>
                <c:pt idx="5503">
                  <c:v>3.55035503550355</c:v>
                </c:pt>
                <c:pt idx="5504">
                  <c:v>4.55045504550455</c:v>
                </c:pt>
                <c:pt idx="5505">
                  <c:v>5.55055505550555</c:v>
                </c:pt>
                <c:pt idx="5506">
                  <c:v>6.55065506550655</c:v>
                </c:pt>
                <c:pt idx="5507">
                  <c:v>7.55075507550755</c:v>
                </c:pt>
                <c:pt idx="5508">
                  <c:v>8.55085508550855</c:v>
                </c:pt>
                <c:pt idx="5509">
                  <c:v>9.55095509550955</c:v>
                </c:pt>
                <c:pt idx="5510">
                  <c:v>10.5510551055106</c:v>
                </c:pt>
                <c:pt idx="5511">
                  <c:v>11.5511551155116</c:v>
                </c:pt>
                <c:pt idx="5512">
                  <c:v>12.5512551255126</c:v>
                </c:pt>
                <c:pt idx="5513">
                  <c:v>13.5513551355136</c:v>
                </c:pt>
                <c:pt idx="5514">
                  <c:v>14.5514551455146</c:v>
                </c:pt>
                <c:pt idx="5515">
                  <c:v>15.5515551555156</c:v>
                </c:pt>
                <c:pt idx="5516">
                  <c:v>16.5516551655166</c:v>
                </c:pt>
                <c:pt idx="5517">
                  <c:v>17.5517551755176</c:v>
                </c:pt>
                <c:pt idx="5518">
                  <c:v>18.5518551855186</c:v>
                </c:pt>
                <c:pt idx="5519">
                  <c:v>19.5519551955196</c:v>
                </c:pt>
                <c:pt idx="5520">
                  <c:v>20.5520552055206</c:v>
                </c:pt>
                <c:pt idx="5521">
                  <c:v>21.5521552155216</c:v>
                </c:pt>
                <c:pt idx="5522">
                  <c:v>22.5522552255226</c:v>
                </c:pt>
                <c:pt idx="5523">
                  <c:v>23.5523552355236</c:v>
                </c:pt>
                <c:pt idx="5524">
                  <c:v>24.5524552455246</c:v>
                </c:pt>
                <c:pt idx="5525">
                  <c:v>25.5525552555256</c:v>
                </c:pt>
                <c:pt idx="5526">
                  <c:v>26.5526552655266</c:v>
                </c:pt>
                <c:pt idx="5527">
                  <c:v>27.5527552755276</c:v>
                </c:pt>
                <c:pt idx="5528">
                  <c:v>28.5528552855286</c:v>
                </c:pt>
                <c:pt idx="5529">
                  <c:v>29.5529552955296</c:v>
                </c:pt>
                <c:pt idx="5530">
                  <c:v>30.5530553055306</c:v>
                </c:pt>
                <c:pt idx="5531">
                  <c:v>31.5531553155316</c:v>
                </c:pt>
                <c:pt idx="5532">
                  <c:v>32.5532553255326</c:v>
                </c:pt>
                <c:pt idx="5533">
                  <c:v>33.5533553355336</c:v>
                </c:pt>
                <c:pt idx="5534">
                  <c:v>34.5534553455346</c:v>
                </c:pt>
                <c:pt idx="5535">
                  <c:v>35.5535553555356</c:v>
                </c:pt>
                <c:pt idx="5536">
                  <c:v>36.5536553655366</c:v>
                </c:pt>
                <c:pt idx="5537">
                  <c:v>37.5537553755376</c:v>
                </c:pt>
                <c:pt idx="5538">
                  <c:v>38.5538553855386</c:v>
                </c:pt>
                <c:pt idx="5539">
                  <c:v>39.5539553955396</c:v>
                </c:pt>
                <c:pt idx="5540">
                  <c:v>40.5540554055406</c:v>
                </c:pt>
                <c:pt idx="5541">
                  <c:v>41.5541554155416</c:v>
                </c:pt>
                <c:pt idx="5542">
                  <c:v>42.5542554255426</c:v>
                </c:pt>
                <c:pt idx="5543">
                  <c:v>43.5543554355436</c:v>
                </c:pt>
                <c:pt idx="5544">
                  <c:v>44.5544554455446</c:v>
                </c:pt>
                <c:pt idx="5545">
                  <c:v>45.5545554555456</c:v>
                </c:pt>
                <c:pt idx="5546">
                  <c:v>46.5546554655466</c:v>
                </c:pt>
                <c:pt idx="5547">
                  <c:v>47.5547554755476</c:v>
                </c:pt>
                <c:pt idx="5548">
                  <c:v>48.5548554855486</c:v>
                </c:pt>
                <c:pt idx="5549">
                  <c:v>49.5549554955496</c:v>
                </c:pt>
                <c:pt idx="5550">
                  <c:v>50.5550555055506</c:v>
                </c:pt>
                <c:pt idx="5551">
                  <c:v>51.5551555155516</c:v>
                </c:pt>
                <c:pt idx="5552">
                  <c:v>52.5552555255526</c:v>
                </c:pt>
                <c:pt idx="5553">
                  <c:v>53.5553555355536</c:v>
                </c:pt>
                <c:pt idx="5554">
                  <c:v>54.5554555455546</c:v>
                </c:pt>
                <c:pt idx="5555">
                  <c:v>55.5555555555556</c:v>
                </c:pt>
                <c:pt idx="5556">
                  <c:v>56.5556555655566</c:v>
                </c:pt>
                <c:pt idx="5557">
                  <c:v>57.5557555755576</c:v>
                </c:pt>
                <c:pt idx="5558">
                  <c:v>58.5558555855586</c:v>
                </c:pt>
                <c:pt idx="5559">
                  <c:v>59.5559555955596</c:v>
                </c:pt>
                <c:pt idx="5560">
                  <c:v>60.5560556055606</c:v>
                </c:pt>
                <c:pt idx="5561">
                  <c:v>61.5561556155616</c:v>
                </c:pt>
                <c:pt idx="5562">
                  <c:v>62.5562556255626</c:v>
                </c:pt>
                <c:pt idx="5563">
                  <c:v>63.5563556355636</c:v>
                </c:pt>
                <c:pt idx="5564">
                  <c:v>64.5564556455646</c:v>
                </c:pt>
                <c:pt idx="5565">
                  <c:v>65.5565556555656</c:v>
                </c:pt>
                <c:pt idx="5566">
                  <c:v>66.5566556655666</c:v>
                </c:pt>
                <c:pt idx="5567">
                  <c:v>67.5567556755676</c:v>
                </c:pt>
                <c:pt idx="5568">
                  <c:v>68.5568556855686</c:v>
                </c:pt>
                <c:pt idx="5569">
                  <c:v>69.5569556955696</c:v>
                </c:pt>
                <c:pt idx="5570">
                  <c:v>70.5570557055706</c:v>
                </c:pt>
                <c:pt idx="5571">
                  <c:v>71.5571557155716</c:v>
                </c:pt>
                <c:pt idx="5572">
                  <c:v>72.5572557255726</c:v>
                </c:pt>
                <c:pt idx="5573">
                  <c:v>73.5573557355736</c:v>
                </c:pt>
                <c:pt idx="5574">
                  <c:v>74.5574557455746</c:v>
                </c:pt>
                <c:pt idx="5575">
                  <c:v>75.5575557555756</c:v>
                </c:pt>
                <c:pt idx="5576">
                  <c:v>76.5576557655766</c:v>
                </c:pt>
                <c:pt idx="5577">
                  <c:v>77.5577557755776</c:v>
                </c:pt>
                <c:pt idx="5578">
                  <c:v>78.5578557855786</c:v>
                </c:pt>
                <c:pt idx="5579">
                  <c:v>79.5579557955796</c:v>
                </c:pt>
                <c:pt idx="5580">
                  <c:v>80.5580558055806</c:v>
                </c:pt>
                <c:pt idx="5581">
                  <c:v>81.5581558155816</c:v>
                </c:pt>
                <c:pt idx="5582">
                  <c:v>82.5582558255826</c:v>
                </c:pt>
                <c:pt idx="5583">
                  <c:v>83.5583558355836</c:v>
                </c:pt>
                <c:pt idx="5584">
                  <c:v>84.5584558455846</c:v>
                </c:pt>
                <c:pt idx="5585">
                  <c:v>85.5585558555856</c:v>
                </c:pt>
                <c:pt idx="5586">
                  <c:v>86.5586558655866</c:v>
                </c:pt>
                <c:pt idx="5587">
                  <c:v>87.5587558755876</c:v>
                </c:pt>
                <c:pt idx="5588">
                  <c:v>88.5588558855886</c:v>
                </c:pt>
                <c:pt idx="5589">
                  <c:v>89.5589558955896</c:v>
                </c:pt>
                <c:pt idx="5590">
                  <c:v>90.5590559055906</c:v>
                </c:pt>
                <c:pt idx="5591">
                  <c:v>91.5591559155916</c:v>
                </c:pt>
                <c:pt idx="5592">
                  <c:v>92.5592559255926</c:v>
                </c:pt>
                <c:pt idx="5593">
                  <c:v>93.5593559355936</c:v>
                </c:pt>
                <c:pt idx="5594">
                  <c:v>94.5594559455946</c:v>
                </c:pt>
                <c:pt idx="5595">
                  <c:v>95.5595559555956</c:v>
                </c:pt>
                <c:pt idx="5596">
                  <c:v>96.5596559655966</c:v>
                </c:pt>
                <c:pt idx="5597">
                  <c:v>97.5597559755976</c:v>
                </c:pt>
                <c:pt idx="5598">
                  <c:v>98.5598559855986</c:v>
                </c:pt>
                <c:pt idx="5599">
                  <c:v>99.5599559955996</c:v>
                </c:pt>
                <c:pt idx="5600">
                  <c:v>0.56005600560056</c:v>
                </c:pt>
                <c:pt idx="5601">
                  <c:v>1.56015601560156</c:v>
                </c:pt>
                <c:pt idx="5602">
                  <c:v>2.56025602560256</c:v>
                </c:pt>
                <c:pt idx="5603">
                  <c:v>3.56035603560356</c:v>
                </c:pt>
                <c:pt idx="5604">
                  <c:v>4.56045604560456</c:v>
                </c:pt>
                <c:pt idx="5605">
                  <c:v>5.56055605560556</c:v>
                </c:pt>
                <c:pt idx="5606">
                  <c:v>6.56065606560656</c:v>
                </c:pt>
                <c:pt idx="5607">
                  <c:v>7.56075607560756</c:v>
                </c:pt>
                <c:pt idx="5608">
                  <c:v>8.56085608560856</c:v>
                </c:pt>
                <c:pt idx="5609">
                  <c:v>9.56095609560956</c:v>
                </c:pt>
                <c:pt idx="5610">
                  <c:v>10.5610561056106</c:v>
                </c:pt>
                <c:pt idx="5611">
                  <c:v>11.5611561156116</c:v>
                </c:pt>
                <c:pt idx="5612">
                  <c:v>12.5612561256126</c:v>
                </c:pt>
                <c:pt idx="5613">
                  <c:v>13.5613561356136</c:v>
                </c:pt>
                <c:pt idx="5614">
                  <c:v>14.5614561456146</c:v>
                </c:pt>
                <c:pt idx="5615">
                  <c:v>15.5615561556156</c:v>
                </c:pt>
                <c:pt idx="5616">
                  <c:v>16.5616561656166</c:v>
                </c:pt>
                <c:pt idx="5617">
                  <c:v>17.5617561756176</c:v>
                </c:pt>
                <c:pt idx="5618">
                  <c:v>18.5618561856186</c:v>
                </c:pt>
                <c:pt idx="5619">
                  <c:v>19.5619561956196</c:v>
                </c:pt>
                <c:pt idx="5620">
                  <c:v>20.5620562056206</c:v>
                </c:pt>
                <c:pt idx="5621">
                  <c:v>21.5621562156216</c:v>
                </c:pt>
                <c:pt idx="5622">
                  <c:v>22.5622562256226</c:v>
                </c:pt>
                <c:pt idx="5623">
                  <c:v>23.5623562356236</c:v>
                </c:pt>
                <c:pt idx="5624">
                  <c:v>24.5624562456246</c:v>
                </c:pt>
                <c:pt idx="5625">
                  <c:v>25.5625562556256</c:v>
                </c:pt>
                <c:pt idx="5626">
                  <c:v>26.5626562656266</c:v>
                </c:pt>
                <c:pt idx="5627">
                  <c:v>27.5627562756276</c:v>
                </c:pt>
                <c:pt idx="5628">
                  <c:v>28.5628562856286</c:v>
                </c:pt>
                <c:pt idx="5629">
                  <c:v>29.5629562956296</c:v>
                </c:pt>
                <c:pt idx="5630">
                  <c:v>30.5630563056306</c:v>
                </c:pt>
                <c:pt idx="5631">
                  <c:v>31.5631563156316</c:v>
                </c:pt>
                <c:pt idx="5632">
                  <c:v>32.5632563256326</c:v>
                </c:pt>
                <c:pt idx="5633">
                  <c:v>33.5633563356336</c:v>
                </c:pt>
                <c:pt idx="5634">
                  <c:v>34.5634563456346</c:v>
                </c:pt>
                <c:pt idx="5635">
                  <c:v>35.5635563556356</c:v>
                </c:pt>
                <c:pt idx="5636">
                  <c:v>36.5636563656366</c:v>
                </c:pt>
                <c:pt idx="5637">
                  <c:v>37.5637563756376</c:v>
                </c:pt>
                <c:pt idx="5638">
                  <c:v>38.5638563856386</c:v>
                </c:pt>
                <c:pt idx="5639">
                  <c:v>39.5639563956396</c:v>
                </c:pt>
                <c:pt idx="5640">
                  <c:v>40.5640564056406</c:v>
                </c:pt>
                <c:pt idx="5641">
                  <c:v>41.5641564156416</c:v>
                </c:pt>
                <c:pt idx="5642">
                  <c:v>42.5642564256426</c:v>
                </c:pt>
                <c:pt idx="5643">
                  <c:v>43.5643564356436</c:v>
                </c:pt>
                <c:pt idx="5644">
                  <c:v>44.5644564456446</c:v>
                </c:pt>
                <c:pt idx="5645">
                  <c:v>45.5645564556456</c:v>
                </c:pt>
                <c:pt idx="5646">
                  <c:v>46.5646564656466</c:v>
                </c:pt>
                <c:pt idx="5647">
                  <c:v>47.5647564756476</c:v>
                </c:pt>
                <c:pt idx="5648">
                  <c:v>48.5648564856486</c:v>
                </c:pt>
                <c:pt idx="5649">
                  <c:v>49.5649564956496</c:v>
                </c:pt>
                <c:pt idx="5650">
                  <c:v>50.5650565056506</c:v>
                </c:pt>
                <c:pt idx="5651">
                  <c:v>51.5651565156516</c:v>
                </c:pt>
                <c:pt idx="5652">
                  <c:v>52.5652565256526</c:v>
                </c:pt>
                <c:pt idx="5653">
                  <c:v>53.5653565356536</c:v>
                </c:pt>
                <c:pt idx="5654">
                  <c:v>54.5654565456546</c:v>
                </c:pt>
                <c:pt idx="5655">
                  <c:v>55.5655565556556</c:v>
                </c:pt>
                <c:pt idx="5656">
                  <c:v>56.5656565656566</c:v>
                </c:pt>
                <c:pt idx="5657">
                  <c:v>57.5657565756576</c:v>
                </c:pt>
                <c:pt idx="5658">
                  <c:v>58.5658565856586</c:v>
                </c:pt>
                <c:pt idx="5659">
                  <c:v>59.5659565956596</c:v>
                </c:pt>
                <c:pt idx="5660">
                  <c:v>60.5660566056606</c:v>
                </c:pt>
                <c:pt idx="5661">
                  <c:v>61.5661566156616</c:v>
                </c:pt>
                <c:pt idx="5662">
                  <c:v>62.5662566256626</c:v>
                </c:pt>
                <c:pt idx="5663">
                  <c:v>63.5663566356636</c:v>
                </c:pt>
                <c:pt idx="5664">
                  <c:v>64.5664566456646</c:v>
                </c:pt>
                <c:pt idx="5665">
                  <c:v>65.5665566556656</c:v>
                </c:pt>
                <c:pt idx="5666">
                  <c:v>66.5666566656666</c:v>
                </c:pt>
                <c:pt idx="5667">
                  <c:v>67.5667566756676</c:v>
                </c:pt>
                <c:pt idx="5668">
                  <c:v>68.5668566856686</c:v>
                </c:pt>
                <c:pt idx="5669">
                  <c:v>69.5669566956696</c:v>
                </c:pt>
                <c:pt idx="5670">
                  <c:v>70.5670567056706</c:v>
                </c:pt>
                <c:pt idx="5671">
                  <c:v>71.5671567156716</c:v>
                </c:pt>
                <c:pt idx="5672">
                  <c:v>72.5672567256726</c:v>
                </c:pt>
                <c:pt idx="5673">
                  <c:v>73.5673567356736</c:v>
                </c:pt>
                <c:pt idx="5674">
                  <c:v>74.5674567456746</c:v>
                </c:pt>
                <c:pt idx="5675">
                  <c:v>75.5675567556756</c:v>
                </c:pt>
                <c:pt idx="5676">
                  <c:v>76.5676567656766</c:v>
                </c:pt>
                <c:pt idx="5677">
                  <c:v>77.5677567756776</c:v>
                </c:pt>
                <c:pt idx="5678">
                  <c:v>78.5678567856786</c:v>
                </c:pt>
                <c:pt idx="5679">
                  <c:v>79.5679567956796</c:v>
                </c:pt>
                <c:pt idx="5680">
                  <c:v>80.5680568056806</c:v>
                </c:pt>
                <c:pt idx="5681">
                  <c:v>81.5681568156816</c:v>
                </c:pt>
                <c:pt idx="5682">
                  <c:v>82.5682568256826</c:v>
                </c:pt>
                <c:pt idx="5683">
                  <c:v>83.5683568356836</c:v>
                </c:pt>
                <c:pt idx="5684">
                  <c:v>84.5684568456846</c:v>
                </c:pt>
                <c:pt idx="5685">
                  <c:v>85.5685568556856</c:v>
                </c:pt>
                <c:pt idx="5686">
                  <c:v>86.5686568656866</c:v>
                </c:pt>
                <c:pt idx="5687">
                  <c:v>87.5687568756876</c:v>
                </c:pt>
                <c:pt idx="5688">
                  <c:v>88.5688568856886</c:v>
                </c:pt>
                <c:pt idx="5689">
                  <c:v>89.5689568956896</c:v>
                </c:pt>
                <c:pt idx="5690">
                  <c:v>90.5690569056906</c:v>
                </c:pt>
                <c:pt idx="5691">
                  <c:v>91.5691569156916</c:v>
                </c:pt>
                <c:pt idx="5692">
                  <c:v>92.5692569256926</c:v>
                </c:pt>
                <c:pt idx="5693">
                  <c:v>93.5693569356936</c:v>
                </c:pt>
                <c:pt idx="5694">
                  <c:v>94.5694569456946</c:v>
                </c:pt>
                <c:pt idx="5695">
                  <c:v>95.5695569556956</c:v>
                </c:pt>
                <c:pt idx="5696">
                  <c:v>96.5696569656966</c:v>
                </c:pt>
                <c:pt idx="5697">
                  <c:v>97.5697569756976</c:v>
                </c:pt>
                <c:pt idx="5698">
                  <c:v>98.5698569856986</c:v>
                </c:pt>
                <c:pt idx="5699">
                  <c:v>99.5699569956996</c:v>
                </c:pt>
                <c:pt idx="5700">
                  <c:v>0.57005700570057</c:v>
                </c:pt>
                <c:pt idx="5701">
                  <c:v>1.57015701570157</c:v>
                </c:pt>
                <c:pt idx="5702">
                  <c:v>2.57025702570257</c:v>
                </c:pt>
                <c:pt idx="5703">
                  <c:v>3.57035703570357</c:v>
                </c:pt>
                <c:pt idx="5704">
                  <c:v>4.57045704570457</c:v>
                </c:pt>
                <c:pt idx="5705">
                  <c:v>5.57055705570557</c:v>
                </c:pt>
                <c:pt idx="5706">
                  <c:v>6.57065706570657</c:v>
                </c:pt>
                <c:pt idx="5707">
                  <c:v>7.57075707570757</c:v>
                </c:pt>
                <c:pt idx="5708">
                  <c:v>8.57085708570857</c:v>
                </c:pt>
                <c:pt idx="5709">
                  <c:v>9.57095709570957</c:v>
                </c:pt>
                <c:pt idx="5710">
                  <c:v>10.5710571057106</c:v>
                </c:pt>
                <c:pt idx="5711">
                  <c:v>11.5711571157116</c:v>
                </c:pt>
                <c:pt idx="5712">
                  <c:v>12.5712571257126</c:v>
                </c:pt>
                <c:pt idx="5713">
                  <c:v>13.5713571357136</c:v>
                </c:pt>
                <c:pt idx="5714">
                  <c:v>14.5714571457146</c:v>
                </c:pt>
                <c:pt idx="5715">
                  <c:v>15.5715571557156</c:v>
                </c:pt>
                <c:pt idx="5716">
                  <c:v>16.5716571657166</c:v>
                </c:pt>
                <c:pt idx="5717">
                  <c:v>17.5717571757176</c:v>
                </c:pt>
                <c:pt idx="5718">
                  <c:v>18.5718571857186</c:v>
                </c:pt>
                <c:pt idx="5719">
                  <c:v>19.5719571957196</c:v>
                </c:pt>
                <c:pt idx="5720">
                  <c:v>20.5720572057206</c:v>
                </c:pt>
                <c:pt idx="5721">
                  <c:v>21.5721572157216</c:v>
                </c:pt>
                <c:pt idx="5722">
                  <c:v>22.5722572257226</c:v>
                </c:pt>
                <c:pt idx="5723">
                  <c:v>23.5723572357236</c:v>
                </c:pt>
                <c:pt idx="5724">
                  <c:v>24.5724572457246</c:v>
                </c:pt>
                <c:pt idx="5725">
                  <c:v>25.5725572557256</c:v>
                </c:pt>
                <c:pt idx="5726">
                  <c:v>26.5726572657266</c:v>
                </c:pt>
                <c:pt idx="5727">
                  <c:v>27.5727572757276</c:v>
                </c:pt>
                <c:pt idx="5728">
                  <c:v>28.5728572857286</c:v>
                </c:pt>
                <c:pt idx="5729">
                  <c:v>29.5729572957296</c:v>
                </c:pt>
                <c:pt idx="5730">
                  <c:v>30.5730573057306</c:v>
                </c:pt>
                <c:pt idx="5731">
                  <c:v>31.5731573157316</c:v>
                </c:pt>
                <c:pt idx="5732">
                  <c:v>32.5732573257326</c:v>
                </c:pt>
                <c:pt idx="5733">
                  <c:v>33.5733573357336</c:v>
                </c:pt>
                <c:pt idx="5734">
                  <c:v>34.5734573457346</c:v>
                </c:pt>
                <c:pt idx="5735">
                  <c:v>35.5735573557356</c:v>
                </c:pt>
                <c:pt idx="5736">
                  <c:v>36.5736573657366</c:v>
                </c:pt>
                <c:pt idx="5737">
                  <c:v>37.5737573757376</c:v>
                </c:pt>
                <c:pt idx="5738">
                  <c:v>38.5738573857386</c:v>
                </c:pt>
                <c:pt idx="5739">
                  <c:v>39.5739573957396</c:v>
                </c:pt>
                <c:pt idx="5740">
                  <c:v>40.5740574057406</c:v>
                </c:pt>
                <c:pt idx="5741">
                  <c:v>41.5741574157416</c:v>
                </c:pt>
                <c:pt idx="5742">
                  <c:v>42.5742574257426</c:v>
                </c:pt>
                <c:pt idx="5743">
                  <c:v>43.5743574357436</c:v>
                </c:pt>
                <c:pt idx="5744">
                  <c:v>44.5744574457446</c:v>
                </c:pt>
                <c:pt idx="5745">
                  <c:v>45.5745574557456</c:v>
                </c:pt>
                <c:pt idx="5746">
                  <c:v>46.5746574657466</c:v>
                </c:pt>
                <c:pt idx="5747">
                  <c:v>47.5747574757476</c:v>
                </c:pt>
                <c:pt idx="5748">
                  <c:v>48.5748574857486</c:v>
                </c:pt>
                <c:pt idx="5749">
                  <c:v>49.5749574957496</c:v>
                </c:pt>
                <c:pt idx="5750">
                  <c:v>50.5750575057506</c:v>
                </c:pt>
                <c:pt idx="5751">
                  <c:v>51.5751575157516</c:v>
                </c:pt>
                <c:pt idx="5752">
                  <c:v>52.5752575257526</c:v>
                </c:pt>
                <c:pt idx="5753">
                  <c:v>53.5753575357536</c:v>
                </c:pt>
                <c:pt idx="5754">
                  <c:v>54.5754575457546</c:v>
                </c:pt>
                <c:pt idx="5755">
                  <c:v>55.5755575557556</c:v>
                </c:pt>
                <c:pt idx="5756">
                  <c:v>56.5756575657566</c:v>
                </c:pt>
                <c:pt idx="5757">
                  <c:v>57.5757575757576</c:v>
                </c:pt>
                <c:pt idx="5758">
                  <c:v>58.5758575857586</c:v>
                </c:pt>
                <c:pt idx="5759">
                  <c:v>59.5759575957596</c:v>
                </c:pt>
                <c:pt idx="5760">
                  <c:v>60.5760576057606</c:v>
                </c:pt>
                <c:pt idx="5761">
                  <c:v>61.5761576157616</c:v>
                </c:pt>
                <c:pt idx="5762">
                  <c:v>62.5762576257626</c:v>
                </c:pt>
                <c:pt idx="5763">
                  <c:v>63.5763576357636</c:v>
                </c:pt>
                <c:pt idx="5764">
                  <c:v>64.5764576457646</c:v>
                </c:pt>
                <c:pt idx="5765">
                  <c:v>65.5765576557656</c:v>
                </c:pt>
                <c:pt idx="5766">
                  <c:v>66.5766576657666</c:v>
                </c:pt>
                <c:pt idx="5767">
                  <c:v>67.5767576757676</c:v>
                </c:pt>
                <c:pt idx="5768">
                  <c:v>68.5768576857686</c:v>
                </c:pt>
                <c:pt idx="5769">
                  <c:v>69.5769576957696</c:v>
                </c:pt>
                <c:pt idx="5770">
                  <c:v>70.5770577057706</c:v>
                </c:pt>
                <c:pt idx="5771">
                  <c:v>71.5771577157716</c:v>
                </c:pt>
                <c:pt idx="5772">
                  <c:v>72.5772577257726</c:v>
                </c:pt>
                <c:pt idx="5773">
                  <c:v>73.5773577357736</c:v>
                </c:pt>
                <c:pt idx="5774">
                  <c:v>74.5774577457746</c:v>
                </c:pt>
                <c:pt idx="5775">
                  <c:v>75.5775577557756</c:v>
                </c:pt>
                <c:pt idx="5776">
                  <c:v>76.5776577657766</c:v>
                </c:pt>
                <c:pt idx="5777">
                  <c:v>77.5777577757776</c:v>
                </c:pt>
                <c:pt idx="5778">
                  <c:v>78.5778577857786</c:v>
                </c:pt>
                <c:pt idx="5779">
                  <c:v>79.5779577957796</c:v>
                </c:pt>
                <c:pt idx="5780">
                  <c:v>80.5780578057806</c:v>
                </c:pt>
                <c:pt idx="5781">
                  <c:v>81.5781578157816</c:v>
                </c:pt>
                <c:pt idx="5782">
                  <c:v>82.5782578257826</c:v>
                </c:pt>
                <c:pt idx="5783">
                  <c:v>83.5783578357836</c:v>
                </c:pt>
                <c:pt idx="5784">
                  <c:v>84.5784578457846</c:v>
                </c:pt>
                <c:pt idx="5785">
                  <c:v>85.5785578557856</c:v>
                </c:pt>
                <c:pt idx="5786">
                  <c:v>86.5786578657866</c:v>
                </c:pt>
                <c:pt idx="5787">
                  <c:v>87.5787578757876</c:v>
                </c:pt>
                <c:pt idx="5788">
                  <c:v>88.5788578857886</c:v>
                </c:pt>
                <c:pt idx="5789">
                  <c:v>89.5789578957896</c:v>
                </c:pt>
                <c:pt idx="5790">
                  <c:v>90.5790579057906</c:v>
                </c:pt>
                <c:pt idx="5791">
                  <c:v>91.5791579157916</c:v>
                </c:pt>
                <c:pt idx="5792">
                  <c:v>92.5792579257926</c:v>
                </c:pt>
                <c:pt idx="5793">
                  <c:v>93.5793579357936</c:v>
                </c:pt>
                <c:pt idx="5794">
                  <c:v>94.5794579457946</c:v>
                </c:pt>
                <c:pt idx="5795">
                  <c:v>95.5795579557956</c:v>
                </c:pt>
                <c:pt idx="5796">
                  <c:v>96.5796579657966</c:v>
                </c:pt>
                <c:pt idx="5797">
                  <c:v>97.5797579757976</c:v>
                </c:pt>
                <c:pt idx="5798">
                  <c:v>98.5798579857986</c:v>
                </c:pt>
                <c:pt idx="5799">
                  <c:v>99.5799579957996</c:v>
                </c:pt>
                <c:pt idx="5800">
                  <c:v>0.58005800580058</c:v>
                </c:pt>
                <c:pt idx="5801">
                  <c:v>1.58015801580158</c:v>
                </c:pt>
                <c:pt idx="5802">
                  <c:v>2.58025802580258</c:v>
                </c:pt>
                <c:pt idx="5803">
                  <c:v>3.58035803580358</c:v>
                </c:pt>
                <c:pt idx="5804">
                  <c:v>4.58045804580458</c:v>
                </c:pt>
                <c:pt idx="5805">
                  <c:v>5.58055805580558</c:v>
                </c:pt>
                <c:pt idx="5806">
                  <c:v>6.58065806580658</c:v>
                </c:pt>
                <c:pt idx="5807">
                  <c:v>7.58075807580758</c:v>
                </c:pt>
                <c:pt idx="5808">
                  <c:v>8.58085808580858</c:v>
                </c:pt>
                <c:pt idx="5809">
                  <c:v>9.58095809580958</c:v>
                </c:pt>
                <c:pt idx="5810">
                  <c:v>10.5810581058106</c:v>
                </c:pt>
                <c:pt idx="5811">
                  <c:v>11.5811581158116</c:v>
                </c:pt>
                <c:pt idx="5812">
                  <c:v>12.5812581258126</c:v>
                </c:pt>
                <c:pt idx="5813">
                  <c:v>13.5813581358136</c:v>
                </c:pt>
                <c:pt idx="5814">
                  <c:v>14.5814581458146</c:v>
                </c:pt>
                <c:pt idx="5815">
                  <c:v>15.5815581558156</c:v>
                </c:pt>
                <c:pt idx="5816">
                  <c:v>16.5816581658166</c:v>
                </c:pt>
                <c:pt idx="5817">
                  <c:v>17.5817581758176</c:v>
                </c:pt>
                <c:pt idx="5818">
                  <c:v>18.5818581858186</c:v>
                </c:pt>
                <c:pt idx="5819">
                  <c:v>19.5819581958196</c:v>
                </c:pt>
                <c:pt idx="5820">
                  <c:v>20.5820582058206</c:v>
                </c:pt>
                <c:pt idx="5821">
                  <c:v>21.5821582158216</c:v>
                </c:pt>
                <c:pt idx="5822">
                  <c:v>22.5822582258226</c:v>
                </c:pt>
                <c:pt idx="5823">
                  <c:v>23.5823582358236</c:v>
                </c:pt>
                <c:pt idx="5824">
                  <c:v>24.5824582458246</c:v>
                </c:pt>
                <c:pt idx="5825">
                  <c:v>25.5825582558256</c:v>
                </c:pt>
                <c:pt idx="5826">
                  <c:v>26.5826582658266</c:v>
                </c:pt>
                <c:pt idx="5827">
                  <c:v>27.5827582758276</c:v>
                </c:pt>
                <c:pt idx="5828">
                  <c:v>28.5828582858286</c:v>
                </c:pt>
                <c:pt idx="5829">
                  <c:v>29.5829582958296</c:v>
                </c:pt>
                <c:pt idx="5830">
                  <c:v>30.5830583058306</c:v>
                </c:pt>
                <c:pt idx="5831">
                  <c:v>31.5831583158316</c:v>
                </c:pt>
                <c:pt idx="5832">
                  <c:v>32.5832583258326</c:v>
                </c:pt>
                <c:pt idx="5833">
                  <c:v>33.5833583358336</c:v>
                </c:pt>
                <c:pt idx="5834">
                  <c:v>34.5834583458346</c:v>
                </c:pt>
                <c:pt idx="5835">
                  <c:v>35.5835583558356</c:v>
                </c:pt>
                <c:pt idx="5836">
                  <c:v>36.5836583658366</c:v>
                </c:pt>
                <c:pt idx="5837">
                  <c:v>37.5837583758376</c:v>
                </c:pt>
                <c:pt idx="5838">
                  <c:v>38.5838583858386</c:v>
                </c:pt>
                <c:pt idx="5839">
                  <c:v>39.5839583958396</c:v>
                </c:pt>
                <c:pt idx="5840">
                  <c:v>40.5840584058406</c:v>
                </c:pt>
                <c:pt idx="5841">
                  <c:v>41.5841584158416</c:v>
                </c:pt>
                <c:pt idx="5842">
                  <c:v>42.5842584258426</c:v>
                </c:pt>
                <c:pt idx="5843">
                  <c:v>43.5843584358436</c:v>
                </c:pt>
                <c:pt idx="5844">
                  <c:v>44.5844584458446</c:v>
                </c:pt>
                <c:pt idx="5845">
                  <c:v>45.5845584558456</c:v>
                </c:pt>
                <c:pt idx="5846">
                  <c:v>46.5846584658466</c:v>
                </c:pt>
                <c:pt idx="5847">
                  <c:v>47.5847584758476</c:v>
                </c:pt>
                <c:pt idx="5848">
                  <c:v>48.5848584858486</c:v>
                </c:pt>
                <c:pt idx="5849">
                  <c:v>49.5849584958496</c:v>
                </c:pt>
                <c:pt idx="5850">
                  <c:v>50.5850585058506</c:v>
                </c:pt>
                <c:pt idx="5851">
                  <c:v>51.5851585158516</c:v>
                </c:pt>
                <c:pt idx="5852">
                  <c:v>52.5852585258526</c:v>
                </c:pt>
                <c:pt idx="5853">
                  <c:v>53.5853585358536</c:v>
                </c:pt>
                <c:pt idx="5854">
                  <c:v>54.5854585458546</c:v>
                </c:pt>
                <c:pt idx="5855">
                  <c:v>55.5855585558556</c:v>
                </c:pt>
                <c:pt idx="5856">
                  <c:v>56.5856585658566</c:v>
                </c:pt>
                <c:pt idx="5857">
                  <c:v>57.5857585758576</c:v>
                </c:pt>
                <c:pt idx="5858">
                  <c:v>58.5858585858586</c:v>
                </c:pt>
                <c:pt idx="5859">
                  <c:v>59.5859585958596</c:v>
                </c:pt>
                <c:pt idx="5860">
                  <c:v>60.5860586058606</c:v>
                </c:pt>
                <c:pt idx="5861">
                  <c:v>61.5861586158616</c:v>
                </c:pt>
                <c:pt idx="5862">
                  <c:v>62.5862586258626</c:v>
                </c:pt>
                <c:pt idx="5863">
                  <c:v>63.5863586358636</c:v>
                </c:pt>
                <c:pt idx="5864">
                  <c:v>64.5864586458646</c:v>
                </c:pt>
                <c:pt idx="5865">
                  <c:v>65.5865586558656</c:v>
                </c:pt>
                <c:pt idx="5866">
                  <c:v>66.5866586658666</c:v>
                </c:pt>
                <c:pt idx="5867">
                  <c:v>67.5867586758676</c:v>
                </c:pt>
                <c:pt idx="5868">
                  <c:v>68.5868586858686</c:v>
                </c:pt>
                <c:pt idx="5869">
                  <c:v>69.5869586958696</c:v>
                </c:pt>
                <c:pt idx="5870">
                  <c:v>70.5870587058706</c:v>
                </c:pt>
                <c:pt idx="5871">
                  <c:v>71.5871587158716</c:v>
                </c:pt>
                <c:pt idx="5872">
                  <c:v>72.5872587258726</c:v>
                </c:pt>
                <c:pt idx="5873">
                  <c:v>73.5873587358736</c:v>
                </c:pt>
                <c:pt idx="5874">
                  <c:v>74.5874587458746</c:v>
                </c:pt>
                <c:pt idx="5875">
                  <c:v>75.5875587558756</c:v>
                </c:pt>
                <c:pt idx="5876">
                  <c:v>76.5876587658766</c:v>
                </c:pt>
                <c:pt idx="5877">
                  <c:v>77.5877587758776</c:v>
                </c:pt>
                <c:pt idx="5878">
                  <c:v>78.5878587858786</c:v>
                </c:pt>
                <c:pt idx="5879">
                  <c:v>79.5879587958796</c:v>
                </c:pt>
                <c:pt idx="5880">
                  <c:v>80.5880588058806</c:v>
                </c:pt>
                <c:pt idx="5881">
                  <c:v>81.5881588158816</c:v>
                </c:pt>
                <c:pt idx="5882">
                  <c:v>82.5882588258826</c:v>
                </c:pt>
                <c:pt idx="5883">
                  <c:v>83.5883588358836</c:v>
                </c:pt>
                <c:pt idx="5884">
                  <c:v>84.5884588458846</c:v>
                </c:pt>
                <c:pt idx="5885">
                  <c:v>85.5885588558856</c:v>
                </c:pt>
                <c:pt idx="5886">
                  <c:v>86.5886588658866</c:v>
                </c:pt>
                <c:pt idx="5887">
                  <c:v>87.5887588758876</c:v>
                </c:pt>
                <c:pt idx="5888">
                  <c:v>88.5888588858886</c:v>
                </c:pt>
                <c:pt idx="5889">
                  <c:v>89.5889588958896</c:v>
                </c:pt>
                <c:pt idx="5890">
                  <c:v>90.5890589058906</c:v>
                </c:pt>
                <c:pt idx="5891">
                  <c:v>91.5891589158916</c:v>
                </c:pt>
                <c:pt idx="5892">
                  <c:v>92.5892589258926</c:v>
                </c:pt>
                <c:pt idx="5893">
                  <c:v>93.5893589358936</c:v>
                </c:pt>
                <c:pt idx="5894">
                  <c:v>94.5894589458946</c:v>
                </c:pt>
                <c:pt idx="5895">
                  <c:v>95.5895589558956</c:v>
                </c:pt>
                <c:pt idx="5896">
                  <c:v>96.5896589658966</c:v>
                </c:pt>
                <c:pt idx="5897">
                  <c:v>97.5897589758976</c:v>
                </c:pt>
                <c:pt idx="5898">
                  <c:v>98.5898589858986</c:v>
                </c:pt>
                <c:pt idx="5899">
                  <c:v>99.5899589958996</c:v>
                </c:pt>
                <c:pt idx="5900">
                  <c:v>0.59005900590059</c:v>
                </c:pt>
                <c:pt idx="5901">
                  <c:v>1.59015901590159</c:v>
                </c:pt>
                <c:pt idx="5902">
                  <c:v>2.59025902590259</c:v>
                </c:pt>
                <c:pt idx="5903">
                  <c:v>3.59035903590359</c:v>
                </c:pt>
                <c:pt idx="5904">
                  <c:v>4.59045904590459</c:v>
                </c:pt>
                <c:pt idx="5905">
                  <c:v>5.59055905590559</c:v>
                </c:pt>
                <c:pt idx="5906">
                  <c:v>6.59065906590659</c:v>
                </c:pt>
                <c:pt idx="5907">
                  <c:v>7.59075907590759</c:v>
                </c:pt>
                <c:pt idx="5908">
                  <c:v>8.59085908590859</c:v>
                </c:pt>
                <c:pt idx="5909">
                  <c:v>9.59095909590959</c:v>
                </c:pt>
                <c:pt idx="5910">
                  <c:v>10.5910591059106</c:v>
                </c:pt>
                <c:pt idx="5911">
                  <c:v>11.5911591159116</c:v>
                </c:pt>
                <c:pt idx="5912">
                  <c:v>12.5912591259126</c:v>
                </c:pt>
                <c:pt idx="5913">
                  <c:v>13.5913591359136</c:v>
                </c:pt>
                <c:pt idx="5914">
                  <c:v>14.5914591459146</c:v>
                </c:pt>
                <c:pt idx="5915">
                  <c:v>15.5915591559156</c:v>
                </c:pt>
                <c:pt idx="5916">
                  <c:v>16.5916591659166</c:v>
                </c:pt>
                <c:pt idx="5917">
                  <c:v>17.5917591759176</c:v>
                </c:pt>
                <c:pt idx="5918">
                  <c:v>18.5918591859186</c:v>
                </c:pt>
                <c:pt idx="5919">
                  <c:v>19.5919591959196</c:v>
                </c:pt>
                <c:pt idx="5920">
                  <c:v>20.5920592059206</c:v>
                </c:pt>
                <c:pt idx="5921">
                  <c:v>21.5921592159216</c:v>
                </c:pt>
                <c:pt idx="5922">
                  <c:v>22.5922592259226</c:v>
                </c:pt>
                <c:pt idx="5923">
                  <c:v>23.5923592359236</c:v>
                </c:pt>
                <c:pt idx="5924">
                  <c:v>24.5924592459246</c:v>
                </c:pt>
                <c:pt idx="5925">
                  <c:v>25.5925592559256</c:v>
                </c:pt>
                <c:pt idx="5926">
                  <c:v>26.5926592659266</c:v>
                </c:pt>
                <c:pt idx="5927">
                  <c:v>27.5927592759276</c:v>
                </c:pt>
                <c:pt idx="5928">
                  <c:v>28.5928592859286</c:v>
                </c:pt>
                <c:pt idx="5929">
                  <c:v>29.5929592959296</c:v>
                </c:pt>
                <c:pt idx="5930">
                  <c:v>30.5930593059306</c:v>
                </c:pt>
                <c:pt idx="5931">
                  <c:v>31.5931593159316</c:v>
                </c:pt>
                <c:pt idx="5932">
                  <c:v>32.5932593259326</c:v>
                </c:pt>
                <c:pt idx="5933">
                  <c:v>33.5933593359336</c:v>
                </c:pt>
                <c:pt idx="5934">
                  <c:v>34.5934593459346</c:v>
                </c:pt>
                <c:pt idx="5935">
                  <c:v>35.5935593559356</c:v>
                </c:pt>
                <c:pt idx="5936">
                  <c:v>36.5936593659366</c:v>
                </c:pt>
                <c:pt idx="5937">
                  <c:v>37.5937593759376</c:v>
                </c:pt>
                <c:pt idx="5938">
                  <c:v>38.5938593859386</c:v>
                </c:pt>
                <c:pt idx="5939">
                  <c:v>39.5939593959396</c:v>
                </c:pt>
                <c:pt idx="5940">
                  <c:v>40.5940594059406</c:v>
                </c:pt>
                <c:pt idx="5941">
                  <c:v>41.5941594159416</c:v>
                </c:pt>
                <c:pt idx="5942">
                  <c:v>42.5942594259426</c:v>
                </c:pt>
                <c:pt idx="5943">
                  <c:v>43.5943594359436</c:v>
                </c:pt>
                <c:pt idx="5944">
                  <c:v>44.5944594459446</c:v>
                </c:pt>
                <c:pt idx="5945">
                  <c:v>45.5945594559456</c:v>
                </c:pt>
                <c:pt idx="5946">
                  <c:v>46.5946594659466</c:v>
                </c:pt>
                <c:pt idx="5947">
                  <c:v>47.5947594759476</c:v>
                </c:pt>
                <c:pt idx="5948">
                  <c:v>48.5948594859486</c:v>
                </c:pt>
                <c:pt idx="5949">
                  <c:v>49.5949594959496</c:v>
                </c:pt>
                <c:pt idx="5950">
                  <c:v>50.5950595059506</c:v>
                </c:pt>
                <c:pt idx="5951">
                  <c:v>51.5951595159516</c:v>
                </c:pt>
                <c:pt idx="5952">
                  <c:v>52.5952595259526</c:v>
                </c:pt>
                <c:pt idx="5953">
                  <c:v>53.5953595359536</c:v>
                </c:pt>
                <c:pt idx="5954">
                  <c:v>54.5954595459546</c:v>
                </c:pt>
                <c:pt idx="5955">
                  <c:v>55.5955595559556</c:v>
                </c:pt>
                <c:pt idx="5956">
                  <c:v>56.5956595659566</c:v>
                </c:pt>
                <c:pt idx="5957">
                  <c:v>57.5957595759576</c:v>
                </c:pt>
                <c:pt idx="5958">
                  <c:v>58.5958595859586</c:v>
                </c:pt>
                <c:pt idx="5959">
                  <c:v>59.5959595959596</c:v>
                </c:pt>
                <c:pt idx="5960">
                  <c:v>60.5960596059606</c:v>
                </c:pt>
                <c:pt idx="5961">
                  <c:v>61.5961596159616</c:v>
                </c:pt>
                <c:pt idx="5962">
                  <c:v>62.5962596259626</c:v>
                </c:pt>
                <c:pt idx="5963">
                  <c:v>63.5963596359636</c:v>
                </c:pt>
                <c:pt idx="5964">
                  <c:v>64.5964596459646</c:v>
                </c:pt>
                <c:pt idx="5965">
                  <c:v>65.5965596559656</c:v>
                </c:pt>
                <c:pt idx="5966">
                  <c:v>66.5966596659666</c:v>
                </c:pt>
                <c:pt idx="5967">
                  <c:v>67.5967596759676</c:v>
                </c:pt>
                <c:pt idx="5968">
                  <c:v>68.5968596859686</c:v>
                </c:pt>
                <c:pt idx="5969">
                  <c:v>69.5969596959696</c:v>
                </c:pt>
                <c:pt idx="5970">
                  <c:v>70.5970597059706</c:v>
                </c:pt>
                <c:pt idx="5971">
                  <c:v>71.5971597159716</c:v>
                </c:pt>
                <c:pt idx="5972">
                  <c:v>72.5972597259726</c:v>
                </c:pt>
                <c:pt idx="5973">
                  <c:v>73.5973597359736</c:v>
                </c:pt>
                <c:pt idx="5974">
                  <c:v>74.5974597459746</c:v>
                </c:pt>
                <c:pt idx="5975">
                  <c:v>75.5975597559756</c:v>
                </c:pt>
                <c:pt idx="5976">
                  <c:v>76.5976597659766</c:v>
                </c:pt>
                <c:pt idx="5977">
                  <c:v>77.5977597759776</c:v>
                </c:pt>
                <c:pt idx="5978">
                  <c:v>78.5978597859786</c:v>
                </c:pt>
                <c:pt idx="5979">
                  <c:v>79.5979597959796</c:v>
                </c:pt>
                <c:pt idx="5980">
                  <c:v>80.5980598059806</c:v>
                </c:pt>
                <c:pt idx="5981">
                  <c:v>81.5981598159816</c:v>
                </c:pt>
                <c:pt idx="5982">
                  <c:v>82.5982598259826</c:v>
                </c:pt>
                <c:pt idx="5983">
                  <c:v>83.5983598359836</c:v>
                </c:pt>
                <c:pt idx="5984">
                  <c:v>84.5984598459846</c:v>
                </c:pt>
                <c:pt idx="5985">
                  <c:v>85.5985598559856</c:v>
                </c:pt>
                <c:pt idx="5986">
                  <c:v>86.5986598659866</c:v>
                </c:pt>
                <c:pt idx="5987">
                  <c:v>87.5987598759876</c:v>
                </c:pt>
                <c:pt idx="5988">
                  <c:v>88.5988598859886</c:v>
                </c:pt>
                <c:pt idx="5989">
                  <c:v>89.5989598959896</c:v>
                </c:pt>
                <c:pt idx="5990">
                  <c:v>90.5990599059906</c:v>
                </c:pt>
                <c:pt idx="5991">
                  <c:v>91.5991599159916</c:v>
                </c:pt>
                <c:pt idx="5992">
                  <c:v>92.5992599259926</c:v>
                </c:pt>
                <c:pt idx="5993">
                  <c:v>93.5993599359936</c:v>
                </c:pt>
                <c:pt idx="5994">
                  <c:v>94.5994599459946</c:v>
                </c:pt>
                <c:pt idx="5995">
                  <c:v>95.5995599559956</c:v>
                </c:pt>
                <c:pt idx="5996">
                  <c:v>96.5996599659966</c:v>
                </c:pt>
                <c:pt idx="5997">
                  <c:v>97.5997599759976</c:v>
                </c:pt>
                <c:pt idx="5998">
                  <c:v>98.5998599859986</c:v>
                </c:pt>
                <c:pt idx="5999">
                  <c:v>99.5999599959996</c:v>
                </c:pt>
                <c:pt idx="6000">
                  <c:v>0.6000600060006</c:v>
                </c:pt>
                <c:pt idx="6001">
                  <c:v>1.6001600160016</c:v>
                </c:pt>
                <c:pt idx="6002">
                  <c:v>2.6002600260026</c:v>
                </c:pt>
                <c:pt idx="6003">
                  <c:v>3.6003600360036</c:v>
                </c:pt>
                <c:pt idx="6004">
                  <c:v>4.6004600460046</c:v>
                </c:pt>
                <c:pt idx="6005">
                  <c:v>5.6005600560056</c:v>
                </c:pt>
                <c:pt idx="6006">
                  <c:v>6.6006600660066</c:v>
                </c:pt>
                <c:pt idx="6007">
                  <c:v>7.6007600760076</c:v>
                </c:pt>
                <c:pt idx="6008">
                  <c:v>8.6008600860086</c:v>
                </c:pt>
                <c:pt idx="6009">
                  <c:v>9.6009600960096</c:v>
                </c:pt>
                <c:pt idx="6010">
                  <c:v>10.6010601060106</c:v>
                </c:pt>
                <c:pt idx="6011">
                  <c:v>11.6011601160116</c:v>
                </c:pt>
                <c:pt idx="6012">
                  <c:v>12.6012601260126</c:v>
                </c:pt>
                <c:pt idx="6013">
                  <c:v>13.6013601360136</c:v>
                </c:pt>
                <c:pt idx="6014">
                  <c:v>14.6014601460146</c:v>
                </c:pt>
                <c:pt idx="6015">
                  <c:v>15.6015601560156</c:v>
                </c:pt>
                <c:pt idx="6016">
                  <c:v>16.6016601660166</c:v>
                </c:pt>
                <c:pt idx="6017">
                  <c:v>17.6017601760176</c:v>
                </c:pt>
                <c:pt idx="6018">
                  <c:v>18.6018601860186</c:v>
                </c:pt>
                <c:pt idx="6019">
                  <c:v>19.6019601960196</c:v>
                </c:pt>
                <c:pt idx="6020">
                  <c:v>20.6020602060206</c:v>
                </c:pt>
                <c:pt idx="6021">
                  <c:v>21.6021602160216</c:v>
                </c:pt>
                <c:pt idx="6022">
                  <c:v>22.6022602260226</c:v>
                </c:pt>
                <c:pt idx="6023">
                  <c:v>23.6023602360236</c:v>
                </c:pt>
                <c:pt idx="6024">
                  <c:v>24.6024602460246</c:v>
                </c:pt>
                <c:pt idx="6025">
                  <c:v>25.6025602560256</c:v>
                </c:pt>
                <c:pt idx="6026">
                  <c:v>26.6026602660266</c:v>
                </c:pt>
                <c:pt idx="6027">
                  <c:v>27.6027602760276</c:v>
                </c:pt>
                <c:pt idx="6028">
                  <c:v>28.6028602860286</c:v>
                </c:pt>
                <c:pt idx="6029">
                  <c:v>29.6029602960296</c:v>
                </c:pt>
                <c:pt idx="6030">
                  <c:v>30.6030603060306</c:v>
                </c:pt>
                <c:pt idx="6031">
                  <c:v>31.6031603160316</c:v>
                </c:pt>
                <c:pt idx="6032">
                  <c:v>32.6032603260326</c:v>
                </c:pt>
                <c:pt idx="6033">
                  <c:v>33.6033603360336</c:v>
                </c:pt>
                <c:pt idx="6034">
                  <c:v>34.6034603460346</c:v>
                </c:pt>
                <c:pt idx="6035">
                  <c:v>35.6035603560356</c:v>
                </c:pt>
                <c:pt idx="6036">
                  <c:v>36.6036603660366</c:v>
                </c:pt>
                <c:pt idx="6037">
                  <c:v>37.6037603760376</c:v>
                </c:pt>
                <c:pt idx="6038">
                  <c:v>38.6038603860386</c:v>
                </c:pt>
                <c:pt idx="6039">
                  <c:v>39.6039603960396</c:v>
                </c:pt>
                <c:pt idx="6040">
                  <c:v>40.6040604060406</c:v>
                </c:pt>
                <c:pt idx="6041">
                  <c:v>41.6041604160416</c:v>
                </c:pt>
                <c:pt idx="6042">
                  <c:v>42.6042604260426</c:v>
                </c:pt>
                <c:pt idx="6043">
                  <c:v>43.6043604360436</c:v>
                </c:pt>
                <c:pt idx="6044">
                  <c:v>44.6044604460446</c:v>
                </c:pt>
                <c:pt idx="6045">
                  <c:v>45.6045604560456</c:v>
                </c:pt>
                <c:pt idx="6046">
                  <c:v>46.6046604660466</c:v>
                </c:pt>
                <c:pt idx="6047">
                  <c:v>47.6047604760476</c:v>
                </c:pt>
                <c:pt idx="6048">
                  <c:v>48.6048604860486</c:v>
                </c:pt>
                <c:pt idx="6049">
                  <c:v>49.6049604960496</c:v>
                </c:pt>
                <c:pt idx="6050">
                  <c:v>50.6050605060506</c:v>
                </c:pt>
                <c:pt idx="6051">
                  <c:v>51.6051605160516</c:v>
                </c:pt>
                <c:pt idx="6052">
                  <c:v>52.6052605260526</c:v>
                </c:pt>
                <c:pt idx="6053">
                  <c:v>53.6053605360536</c:v>
                </c:pt>
                <c:pt idx="6054">
                  <c:v>54.6054605460546</c:v>
                </c:pt>
                <c:pt idx="6055">
                  <c:v>55.6055605560556</c:v>
                </c:pt>
                <c:pt idx="6056">
                  <c:v>56.6056605660566</c:v>
                </c:pt>
                <c:pt idx="6057">
                  <c:v>57.6057605760576</c:v>
                </c:pt>
                <c:pt idx="6058">
                  <c:v>58.6058605860586</c:v>
                </c:pt>
                <c:pt idx="6059">
                  <c:v>59.6059605960596</c:v>
                </c:pt>
                <c:pt idx="6060">
                  <c:v>60.6060606060606</c:v>
                </c:pt>
                <c:pt idx="6061">
                  <c:v>61.6061606160616</c:v>
                </c:pt>
                <c:pt idx="6062">
                  <c:v>62.6062606260626</c:v>
                </c:pt>
                <c:pt idx="6063">
                  <c:v>63.6063606360636</c:v>
                </c:pt>
                <c:pt idx="6064">
                  <c:v>64.6064606460646</c:v>
                </c:pt>
                <c:pt idx="6065">
                  <c:v>65.6065606560656</c:v>
                </c:pt>
                <c:pt idx="6066">
                  <c:v>66.6066606660666</c:v>
                </c:pt>
                <c:pt idx="6067">
                  <c:v>67.6067606760676</c:v>
                </c:pt>
                <c:pt idx="6068">
                  <c:v>68.6068606860686</c:v>
                </c:pt>
                <c:pt idx="6069">
                  <c:v>69.6069606960696</c:v>
                </c:pt>
                <c:pt idx="6070">
                  <c:v>70.6070607060706</c:v>
                </c:pt>
                <c:pt idx="6071">
                  <c:v>71.6071607160716</c:v>
                </c:pt>
                <c:pt idx="6072">
                  <c:v>72.6072607260726</c:v>
                </c:pt>
                <c:pt idx="6073">
                  <c:v>73.6073607360736</c:v>
                </c:pt>
                <c:pt idx="6074">
                  <c:v>74.6074607460746</c:v>
                </c:pt>
                <c:pt idx="6075">
                  <c:v>75.6075607560756</c:v>
                </c:pt>
                <c:pt idx="6076">
                  <c:v>76.6076607660766</c:v>
                </c:pt>
                <c:pt idx="6077">
                  <c:v>77.6077607760776</c:v>
                </c:pt>
                <c:pt idx="6078">
                  <c:v>78.6078607860786</c:v>
                </c:pt>
                <c:pt idx="6079">
                  <c:v>79.6079607960796</c:v>
                </c:pt>
                <c:pt idx="6080">
                  <c:v>80.6080608060806</c:v>
                </c:pt>
                <c:pt idx="6081">
                  <c:v>81.6081608160816</c:v>
                </c:pt>
                <c:pt idx="6082">
                  <c:v>82.6082608260826</c:v>
                </c:pt>
                <c:pt idx="6083">
                  <c:v>83.6083608360836</c:v>
                </c:pt>
                <c:pt idx="6084">
                  <c:v>84.6084608460846</c:v>
                </c:pt>
                <c:pt idx="6085">
                  <c:v>85.6085608560856</c:v>
                </c:pt>
                <c:pt idx="6086">
                  <c:v>86.6086608660866</c:v>
                </c:pt>
                <c:pt idx="6087">
                  <c:v>87.6087608760876</c:v>
                </c:pt>
                <c:pt idx="6088">
                  <c:v>88.6088608860886</c:v>
                </c:pt>
                <c:pt idx="6089">
                  <c:v>89.6089608960896</c:v>
                </c:pt>
                <c:pt idx="6090">
                  <c:v>90.6090609060906</c:v>
                </c:pt>
                <c:pt idx="6091">
                  <c:v>91.6091609160916</c:v>
                </c:pt>
                <c:pt idx="6092">
                  <c:v>92.6092609260926</c:v>
                </c:pt>
                <c:pt idx="6093">
                  <c:v>93.6093609360936</c:v>
                </c:pt>
                <c:pt idx="6094">
                  <c:v>94.6094609460946</c:v>
                </c:pt>
                <c:pt idx="6095">
                  <c:v>95.6095609560956</c:v>
                </c:pt>
                <c:pt idx="6096">
                  <c:v>96.6096609660966</c:v>
                </c:pt>
                <c:pt idx="6097">
                  <c:v>97.6097609760976</c:v>
                </c:pt>
                <c:pt idx="6098">
                  <c:v>98.6098609860986</c:v>
                </c:pt>
                <c:pt idx="6099">
                  <c:v>99.6099609960996</c:v>
                </c:pt>
                <c:pt idx="6100">
                  <c:v>0.61006100610061</c:v>
                </c:pt>
                <c:pt idx="6101">
                  <c:v>1.61016101610161</c:v>
                </c:pt>
                <c:pt idx="6102">
                  <c:v>2.61026102610261</c:v>
                </c:pt>
                <c:pt idx="6103">
                  <c:v>3.61036103610361</c:v>
                </c:pt>
                <c:pt idx="6104">
                  <c:v>4.61046104610461</c:v>
                </c:pt>
                <c:pt idx="6105">
                  <c:v>5.61056105610561</c:v>
                </c:pt>
                <c:pt idx="6106">
                  <c:v>6.61066106610661</c:v>
                </c:pt>
                <c:pt idx="6107">
                  <c:v>7.61076107610761</c:v>
                </c:pt>
                <c:pt idx="6108">
                  <c:v>8.61086108610861</c:v>
                </c:pt>
                <c:pt idx="6109">
                  <c:v>9.61096109610961</c:v>
                </c:pt>
                <c:pt idx="6110">
                  <c:v>10.6110611061106</c:v>
                </c:pt>
                <c:pt idx="6111">
                  <c:v>11.6111611161116</c:v>
                </c:pt>
                <c:pt idx="6112">
                  <c:v>12.6112611261126</c:v>
                </c:pt>
                <c:pt idx="6113">
                  <c:v>13.6113611361136</c:v>
                </c:pt>
                <c:pt idx="6114">
                  <c:v>14.6114611461146</c:v>
                </c:pt>
                <c:pt idx="6115">
                  <c:v>15.6115611561156</c:v>
                </c:pt>
                <c:pt idx="6116">
                  <c:v>16.6116611661166</c:v>
                </c:pt>
                <c:pt idx="6117">
                  <c:v>17.6117611761176</c:v>
                </c:pt>
                <c:pt idx="6118">
                  <c:v>18.6118611861186</c:v>
                </c:pt>
                <c:pt idx="6119">
                  <c:v>19.6119611961196</c:v>
                </c:pt>
                <c:pt idx="6120">
                  <c:v>20.6120612061206</c:v>
                </c:pt>
                <c:pt idx="6121">
                  <c:v>21.6121612161216</c:v>
                </c:pt>
                <c:pt idx="6122">
                  <c:v>22.6122612261226</c:v>
                </c:pt>
                <c:pt idx="6123">
                  <c:v>23.6123612361236</c:v>
                </c:pt>
                <c:pt idx="6124">
                  <c:v>24.6124612461246</c:v>
                </c:pt>
                <c:pt idx="6125">
                  <c:v>25.6125612561256</c:v>
                </c:pt>
                <c:pt idx="6126">
                  <c:v>26.6126612661266</c:v>
                </c:pt>
                <c:pt idx="6127">
                  <c:v>27.6127612761276</c:v>
                </c:pt>
                <c:pt idx="6128">
                  <c:v>28.6128612861286</c:v>
                </c:pt>
                <c:pt idx="6129">
                  <c:v>29.6129612961296</c:v>
                </c:pt>
                <c:pt idx="6130">
                  <c:v>30.6130613061306</c:v>
                </c:pt>
                <c:pt idx="6131">
                  <c:v>31.6131613161316</c:v>
                </c:pt>
                <c:pt idx="6132">
                  <c:v>32.6132613261326</c:v>
                </c:pt>
                <c:pt idx="6133">
                  <c:v>33.6133613361336</c:v>
                </c:pt>
                <c:pt idx="6134">
                  <c:v>34.6134613461346</c:v>
                </c:pt>
                <c:pt idx="6135">
                  <c:v>35.6135613561356</c:v>
                </c:pt>
                <c:pt idx="6136">
                  <c:v>36.6136613661366</c:v>
                </c:pt>
                <c:pt idx="6137">
                  <c:v>37.6137613761376</c:v>
                </c:pt>
                <c:pt idx="6138">
                  <c:v>38.6138613861386</c:v>
                </c:pt>
                <c:pt idx="6139">
                  <c:v>39.6139613961396</c:v>
                </c:pt>
                <c:pt idx="6140">
                  <c:v>40.6140614061406</c:v>
                </c:pt>
                <c:pt idx="6141">
                  <c:v>41.6141614161416</c:v>
                </c:pt>
                <c:pt idx="6142">
                  <c:v>42.6142614261426</c:v>
                </c:pt>
                <c:pt idx="6143">
                  <c:v>43.6143614361436</c:v>
                </c:pt>
                <c:pt idx="6144">
                  <c:v>44.6144614461446</c:v>
                </c:pt>
                <c:pt idx="6145">
                  <c:v>45.6145614561456</c:v>
                </c:pt>
                <c:pt idx="6146">
                  <c:v>46.6146614661466</c:v>
                </c:pt>
                <c:pt idx="6147">
                  <c:v>47.6147614761476</c:v>
                </c:pt>
                <c:pt idx="6148">
                  <c:v>48.6148614861486</c:v>
                </c:pt>
                <c:pt idx="6149">
                  <c:v>49.6149614961496</c:v>
                </c:pt>
                <c:pt idx="6150">
                  <c:v>50.6150615061506</c:v>
                </c:pt>
                <c:pt idx="6151">
                  <c:v>51.6151615161516</c:v>
                </c:pt>
                <c:pt idx="6152">
                  <c:v>52.6152615261526</c:v>
                </c:pt>
                <c:pt idx="6153">
                  <c:v>53.6153615361536</c:v>
                </c:pt>
                <c:pt idx="6154">
                  <c:v>54.6154615461546</c:v>
                </c:pt>
                <c:pt idx="6155">
                  <c:v>55.6155615561556</c:v>
                </c:pt>
                <c:pt idx="6156">
                  <c:v>56.6156615661566</c:v>
                </c:pt>
                <c:pt idx="6157">
                  <c:v>57.6157615761576</c:v>
                </c:pt>
                <c:pt idx="6158">
                  <c:v>58.6158615861586</c:v>
                </c:pt>
                <c:pt idx="6159">
                  <c:v>59.6159615961596</c:v>
                </c:pt>
                <c:pt idx="6160">
                  <c:v>60.6160616061606</c:v>
                </c:pt>
                <c:pt idx="6161">
                  <c:v>61.6161616161616</c:v>
                </c:pt>
                <c:pt idx="6162">
                  <c:v>62.6162616261626</c:v>
                </c:pt>
                <c:pt idx="6163">
                  <c:v>63.6163616361636</c:v>
                </c:pt>
                <c:pt idx="6164">
                  <c:v>64.6164616461646</c:v>
                </c:pt>
                <c:pt idx="6165">
                  <c:v>65.6165616561656</c:v>
                </c:pt>
                <c:pt idx="6166">
                  <c:v>66.6166616661666</c:v>
                </c:pt>
                <c:pt idx="6167">
                  <c:v>67.6167616761676</c:v>
                </c:pt>
                <c:pt idx="6168">
                  <c:v>68.6168616861686</c:v>
                </c:pt>
                <c:pt idx="6169">
                  <c:v>69.6169616961696</c:v>
                </c:pt>
                <c:pt idx="6170">
                  <c:v>70.6170617061706</c:v>
                </c:pt>
                <c:pt idx="6171">
                  <c:v>71.6171617161716</c:v>
                </c:pt>
                <c:pt idx="6172">
                  <c:v>72.6172617261726</c:v>
                </c:pt>
                <c:pt idx="6173">
                  <c:v>73.6173617361736</c:v>
                </c:pt>
                <c:pt idx="6174">
                  <c:v>74.6174617461746</c:v>
                </c:pt>
                <c:pt idx="6175">
                  <c:v>75.6175617561756</c:v>
                </c:pt>
                <c:pt idx="6176">
                  <c:v>76.6176617661766</c:v>
                </c:pt>
                <c:pt idx="6177">
                  <c:v>77.6177617761776</c:v>
                </c:pt>
                <c:pt idx="6178">
                  <c:v>78.6178617861786</c:v>
                </c:pt>
                <c:pt idx="6179">
                  <c:v>79.6179617961796</c:v>
                </c:pt>
                <c:pt idx="6180">
                  <c:v>80.6180618061806</c:v>
                </c:pt>
                <c:pt idx="6181">
                  <c:v>81.6181618161816</c:v>
                </c:pt>
                <c:pt idx="6182">
                  <c:v>82.6182618261826</c:v>
                </c:pt>
                <c:pt idx="6183">
                  <c:v>83.6183618361836</c:v>
                </c:pt>
                <c:pt idx="6184">
                  <c:v>84.6184618461846</c:v>
                </c:pt>
                <c:pt idx="6185">
                  <c:v>85.6185618561856</c:v>
                </c:pt>
                <c:pt idx="6186">
                  <c:v>86.6186618661866</c:v>
                </c:pt>
                <c:pt idx="6187">
                  <c:v>87.6187618761876</c:v>
                </c:pt>
                <c:pt idx="6188">
                  <c:v>88.6188618861886</c:v>
                </c:pt>
                <c:pt idx="6189">
                  <c:v>89.6189618961896</c:v>
                </c:pt>
                <c:pt idx="6190">
                  <c:v>90.6190619061906</c:v>
                </c:pt>
                <c:pt idx="6191">
                  <c:v>91.6191619161916</c:v>
                </c:pt>
                <c:pt idx="6192">
                  <c:v>92.6192619261926</c:v>
                </c:pt>
                <c:pt idx="6193">
                  <c:v>93.6193619361936</c:v>
                </c:pt>
                <c:pt idx="6194">
                  <c:v>94.6194619461946</c:v>
                </c:pt>
                <c:pt idx="6195">
                  <c:v>95.6195619561956</c:v>
                </c:pt>
                <c:pt idx="6196">
                  <c:v>96.6196619661966</c:v>
                </c:pt>
                <c:pt idx="6197">
                  <c:v>97.6197619761976</c:v>
                </c:pt>
                <c:pt idx="6198">
                  <c:v>98.6198619861986</c:v>
                </c:pt>
                <c:pt idx="6199">
                  <c:v>99.6199619961996</c:v>
                </c:pt>
                <c:pt idx="6200">
                  <c:v>0.62006200620062</c:v>
                </c:pt>
                <c:pt idx="6201">
                  <c:v>1.62016201620162</c:v>
                </c:pt>
                <c:pt idx="6202">
                  <c:v>2.62026202620262</c:v>
                </c:pt>
                <c:pt idx="6203">
                  <c:v>3.62036203620362</c:v>
                </c:pt>
                <c:pt idx="6204">
                  <c:v>4.62046204620462</c:v>
                </c:pt>
                <c:pt idx="6205">
                  <c:v>5.62056205620562</c:v>
                </c:pt>
                <c:pt idx="6206">
                  <c:v>6.62066206620662</c:v>
                </c:pt>
                <c:pt idx="6207">
                  <c:v>7.62076207620762</c:v>
                </c:pt>
                <c:pt idx="6208">
                  <c:v>8.62086208620862</c:v>
                </c:pt>
                <c:pt idx="6209">
                  <c:v>9.62096209620962</c:v>
                </c:pt>
                <c:pt idx="6210">
                  <c:v>10.6210621062106</c:v>
                </c:pt>
                <c:pt idx="6211">
                  <c:v>11.6211621162116</c:v>
                </c:pt>
                <c:pt idx="6212">
                  <c:v>12.6212621262126</c:v>
                </c:pt>
                <c:pt idx="6213">
                  <c:v>13.6213621362136</c:v>
                </c:pt>
                <c:pt idx="6214">
                  <c:v>14.6214621462146</c:v>
                </c:pt>
                <c:pt idx="6215">
                  <c:v>15.6215621562156</c:v>
                </c:pt>
                <c:pt idx="6216">
                  <c:v>16.6216621662166</c:v>
                </c:pt>
                <c:pt idx="6217">
                  <c:v>17.6217621762176</c:v>
                </c:pt>
                <c:pt idx="6218">
                  <c:v>18.6218621862186</c:v>
                </c:pt>
                <c:pt idx="6219">
                  <c:v>19.6219621962196</c:v>
                </c:pt>
                <c:pt idx="6220">
                  <c:v>20.6220622062206</c:v>
                </c:pt>
                <c:pt idx="6221">
                  <c:v>21.6221622162216</c:v>
                </c:pt>
                <c:pt idx="6222">
                  <c:v>22.6222622262226</c:v>
                </c:pt>
                <c:pt idx="6223">
                  <c:v>23.6223622362236</c:v>
                </c:pt>
                <c:pt idx="6224">
                  <c:v>24.6224622462246</c:v>
                </c:pt>
                <c:pt idx="6225">
                  <c:v>25.6225622562256</c:v>
                </c:pt>
                <c:pt idx="6226">
                  <c:v>26.6226622662266</c:v>
                </c:pt>
                <c:pt idx="6227">
                  <c:v>27.6227622762276</c:v>
                </c:pt>
                <c:pt idx="6228">
                  <c:v>28.6228622862286</c:v>
                </c:pt>
                <c:pt idx="6229">
                  <c:v>29.6229622962296</c:v>
                </c:pt>
                <c:pt idx="6230">
                  <c:v>30.6230623062306</c:v>
                </c:pt>
                <c:pt idx="6231">
                  <c:v>31.6231623162316</c:v>
                </c:pt>
                <c:pt idx="6232">
                  <c:v>32.6232623262326</c:v>
                </c:pt>
                <c:pt idx="6233">
                  <c:v>33.6233623362336</c:v>
                </c:pt>
                <c:pt idx="6234">
                  <c:v>34.6234623462346</c:v>
                </c:pt>
                <c:pt idx="6235">
                  <c:v>35.6235623562356</c:v>
                </c:pt>
                <c:pt idx="6236">
                  <c:v>36.6236623662366</c:v>
                </c:pt>
                <c:pt idx="6237">
                  <c:v>37.6237623762376</c:v>
                </c:pt>
                <c:pt idx="6238">
                  <c:v>38.6238623862386</c:v>
                </c:pt>
                <c:pt idx="6239">
                  <c:v>39.6239623962396</c:v>
                </c:pt>
                <c:pt idx="6240">
                  <c:v>40.6240624062406</c:v>
                </c:pt>
                <c:pt idx="6241">
                  <c:v>41.6241624162416</c:v>
                </c:pt>
                <c:pt idx="6242">
                  <c:v>42.6242624262426</c:v>
                </c:pt>
                <c:pt idx="6243">
                  <c:v>43.6243624362436</c:v>
                </c:pt>
                <c:pt idx="6244">
                  <c:v>44.6244624462446</c:v>
                </c:pt>
                <c:pt idx="6245">
                  <c:v>45.6245624562456</c:v>
                </c:pt>
                <c:pt idx="6246">
                  <c:v>46.6246624662466</c:v>
                </c:pt>
                <c:pt idx="6247">
                  <c:v>47.6247624762476</c:v>
                </c:pt>
                <c:pt idx="6248">
                  <c:v>48.6248624862486</c:v>
                </c:pt>
                <c:pt idx="6249">
                  <c:v>49.6249624962496</c:v>
                </c:pt>
                <c:pt idx="6250">
                  <c:v>50.6250625062506</c:v>
                </c:pt>
                <c:pt idx="6251">
                  <c:v>51.6251625162516</c:v>
                </c:pt>
                <c:pt idx="6252">
                  <c:v>52.6252625262526</c:v>
                </c:pt>
                <c:pt idx="6253">
                  <c:v>53.6253625362536</c:v>
                </c:pt>
                <c:pt idx="6254">
                  <c:v>54.6254625462546</c:v>
                </c:pt>
                <c:pt idx="6255">
                  <c:v>55.6255625562556</c:v>
                </c:pt>
                <c:pt idx="6256">
                  <c:v>56.6256625662566</c:v>
                </c:pt>
                <c:pt idx="6257">
                  <c:v>57.6257625762576</c:v>
                </c:pt>
                <c:pt idx="6258">
                  <c:v>58.6258625862586</c:v>
                </c:pt>
                <c:pt idx="6259">
                  <c:v>59.6259625962596</c:v>
                </c:pt>
                <c:pt idx="6260">
                  <c:v>60.6260626062606</c:v>
                </c:pt>
                <c:pt idx="6261">
                  <c:v>61.6261626162616</c:v>
                </c:pt>
                <c:pt idx="6262">
                  <c:v>62.6262626262626</c:v>
                </c:pt>
                <c:pt idx="6263">
                  <c:v>63.6263626362636</c:v>
                </c:pt>
                <c:pt idx="6264">
                  <c:v>64.6264626462646</c:v>
                </c:pt>
                <c:pt idx="6265">
                  <c:v>65.6265626562656</c:v>
                </c:pt>
                <c:pt idx="6266">
                  <c:v>66.6266626662666</c:v>
                </c:pt>
                <c:pt idx="6267">
                  <c:v>67.6267626762676</c:v>
                </c:pt>
                <c:pt idx="6268">
                  <c:v>68.6268626862686</c:v>
                </c:pt>
                <c:pt idx="6269">
                  <c:v>69.6269626962696</c:v>
                </c:pt>
                <c:pt idx="6270">
                  <c:v>70.6270627062706</c:v>
                </c:pt>
                <c:pt idx="6271">
                  <c:v>71.6271627162716</c:v>
                </c:pt>
                <c:pt idx="6272">
                  <c:v>72.6272627262726</c:v>
                </c:pt>
                <c:pt idx="6273">
                  <c:v>73.6273627362736</c:v>
                </c:pt>
                <c:pt idx="6274">
                  <c:v>74.6274627462746</c:v>
                </c:pt>
                <c:pt idx="6275">
                  <c:v>75.6275627562756</c:v>
                </c:pt>
                <c:pt idx="6276">
                  <c:v>76.6276627662766</c:v>
                </c:pt>
                <c:pt idx="6277">
                  <c:v>77.6277627762776</c:v>
                </c:pt>
                <c:pt idx="6278">
                  <c:v>78.6278627862786</c:v>
                </c:pt>
                <c:pt idx="6279">
                  <c:v>79.6279627962796</c:v>
                </c:pt>
                <c:pt idx="6280">
                  <c:v>80.6280628062806</c:v>
                </c:pt>
                <c:pt idx="6281">
                  <c:v>81.6281628162816</c:v>
                </c:pt>
                <c:pt idx="6282">
                  <c:v>82.6282628262826</c:v>
                </c:pt>
                <c:pt idx="6283">
                  <c:v>83.6283628362836</c:v>
                </c:pt>
                <c:pt idx="6284">
                  <c:v>84.6284628462846</c:v>
                </c:pt>
                <c:pt idx="6285">
                  <c:v>85.6285628562856</c:v>
                </c:pt>
                <c:pt idx="6286">
                  <c:v>86.6286628662866</c:v>
                </c:pt>
                <c:pt idx="6287">
                  <c:v>87.6287628762876</c:v>
                </c:pt>
                <c:pt idx="6288">
                  <c:v>88.6288628862886</c:v>
                </c:pt>
                <c:pt idx="6289">
                  <c:v>89.6289628962896</c:v>
                </c:pt>
                <c:pt idx="6290">
                  <c:v>90.6290629062906</c:v>
                </c:pt>
                <c:pt idx="6291">
                  <c:v>91.6291629162916</c:v>
                </c:pt>
                <c:pt idx="6292">
                  <c:v>92.6292629262926</c:v>
                </c:pt>
                <c:pt idx="6293">
                  <c:v>93.6293629362936</c:v>
                </c:pt>
                <c:pt idx="6294">
                  <c:v>94.6294629462946</c:v>
                </c:pt>
                <c:pt idx="6295">
                  <c:v>95.6295629562956</c:v>
                </c:pt>
                <c:pt idx="6296">
                  <c:v>96.6296629662966</c:v>
                </c:pt>
                <c:pt idx="6297">
                  <c:v>97.6297629762976</c:v>
                </c:pt>
                <c:pt idx="6298">
                  <c:v>98.6298629862986</c:v>
                </c:pt>
                <c:pt idx="6299">
                  <c:v>99.6299629962996</c:v>
                </c:pt>
                <c:pt idx="6300">
                  <c:v>0.63006300630063</c:v>
                </c:pt>
                <c:pt idx="6301">
                  <c:v>1.63016301630163</c:v>
                </c:pt>
                <c:pt idx="6302">
                  <c:v>2.63026302630263</c:v>
                </c:pt>
                <c:pt idx="6303">
                  <c:v>3.63036303630363</c:v>
                </c:pt>
                <c:pt idx="6304">
                  <c:v>4.63046304630463</c:v>
                </c:pt>
                <c:pt idx="6305">
                  <c:v>5.63056305630563</c:v>
                </c:pt>
                <c:pt idx="6306">
                  <c:v>6.63066306630663</c:v>
                </c:pt>
                <c:pt idx="6307">
                  <c:v>7.63076307630763</c:v>
                </c:pt>
                <c:pt idx="6308">
                  <c:v>8.63086308630863</c:v>
                </c:pt>
                <c:pt idx="6309">
                  <c:v>9.63096309630963</c:v>
                </c:pt>
                <c:pt idx="6310">
                  <c:v>10.6310631063106</c:v>
                </c:pt>
                <c:pt idx="6311">
                  <c:v>11.6311631163116</c:v>
                </c:pt>
                <c:pt idx="6312">
                  <c:v>12.6312631263126</c:v>
                </c:pt>
                <c:pt idx="6313">
                  <c:v>13.6313631363136</c:v>
                </c:pt>
                <c:pt idx="6314">
                  <c:v>14.6314631463146</c:v>
                </c:pt>
                <c:pt idx="6315">
                  <c:v>15.6315631563156</c:v>
                </c:pt>
                <c:pt idx="6316">
                  <c:v>16.6316631663166</c:v>
                </c:pt>
                <c:pt idx="6317">
                  <c:v>17.6317631763176</c:v>
                </c:pt>
                <c:pt idx="6318">
                  <c:v>18.6318631863186</c:v>
                </c:pt>
                <c:pt idx="6319">
                  <c:v>19.6319631963196</c:v>
                </c:pt>
                <c:pt idx="6320">
                  <c:v>20.6320632063206</c:v>
                </c:pt>
                <c:pt idx="6321">
                  <c:v>21.6321632163216</c:v>
                </c:pt>
                <c:pt idx="6322">
                  <c:v>22.6322632263226</c:v>
                </c:pt>
                <c:pt idx="6323">
                  <c:v>23.6323632363236</c:v>
                </c:pt>
                <c:pt idx="6324">
                  <c:v>24.6324632463246</c:v>
                </c:pt>
                <c:pt idx="6325">
                  <c:v>25.6325632563256</c:v>
                </c:pt>
                <c:pt idx="6326">
                  <c:v>26.6326632663266</c:v>
                </c:pt>
                <c:pt idx="6327">
                  <c:v>27.6327632763276</c:v>
                </c:pt>
                <c:pt idx="6328">
                  <c:v>28.6328632863286</c:v>
                </c:pt>
                <c:pt idx="6329">
                  <c:v>29.6329632963296</c:v>
                </c:pt>
                <c:pt idx="6330">
                  <c:v>30.6330633063306</c:v>
                </c:pt>
                <c:pt idx="6331">
                  <c:v>31.6331633163316</c:v>
                </c:pt>
                <c:pt idx="6332">
                  <c:v>32.6332633263326</c:v>
                </c:pt>
                <c:pt idx="6333">
                  <c:v>33.6333633363336</c:v>
                </c:pt>
                <c:pt idx="6334">
                  <c:v>34.6334633463346</c:v>
                </c:pt>
                <c:pt idx="6335">
                  <c:v>35.6335633563356</c:v>
                </c:pt>
                <c:pt idx="6336">
                  <c:v>36.6336633663366</c:v>
                </c:pt>
                <c:pt idx="6337">
                  <c:v>37.6337633763376</c:v>
                </c:pt>
                <c:pt idx="6338">
                  <c:v>38.6338633863386</c:v>
                </c:pt>
                <c:pt idx="6339">
                  <c:v>39.6339633963396</c:v>
                </c:pt>
                <c:pt idx="6340">
                  <c:v>40.6340634063406</c:v>
                </c:pt>
                <c:pt idx="6341">
                  <c:v>41.6341634163416</c:v>
                </c:pt>
                <c:pt idx="6342">
                  <c:v>42.6342634263426</c:v>
                </c:pt>
                <c:pt idx="6343">
                  <c:v>43.6343634363436</c:v>
                </c:pt>
                <c:pt idx="6344">
                  <c:v>44.6344634463446</c:v>
                </c:pt>
                <c:pt idx="6345">
                  <c:v>45.6345634563456</c:v>
                </c:pt>
                <c:pt idx="6346">
                  <c:v>46.6346634663466</c:v>
                </c:pt>
                <c:pt idx="6347">
                  <c:v>47.6347634763476</c:v>
                </c:pt>
                <c:pt idx="6348">
                  <c:v>48.6348634863486</c:v>
                </c:pt>
                <c:pt idx="6349">
                  <c:v>49.6349634963496</c:v>
                </c:pt>
                <c:pt idx="6350">
                  <c:v>50.6350635063506</c:v>
                </c:pt>
                <c:pt idx="6351">
                  <c:v>51.6351635163516</c:v>
                </c:pt>
                <c:pt idx="6352">
                  <c:v>52.6352635263526</c:v>
                </c:pt>
                <c:pt idx="6353">
                  <c:v>53.6353635363536</c:v>
                </c:pt>
                <c:pt idx="6354">
                  <c:v>54.6354635463546</c:v>
                </c:pt>
                <c:pt idx="6355">
                  <c:v>55.6355635563556</c:v>
                </c:pt>
                <c:pt idx="6356">
                  <c:v>56.6356635663566</c:v>
                </c:pt>
                <c:pt idx="6357">
                  <c:v>57.6357635763576</c:v>
                </c:pt>
                <c:pt idx="6358">
                  <c:v>58.6358635863586</c:v>
                </c:pt>
                <c:pt idx="6359">
                  <c:v>59.6359635963596</c:v>
                </c:pt>
                <c:pt idx="6360">
                  <c:v>60.6360636063606</c:v>
                </c:pt>
                <c:pt idx="6361">
                  <c:v>61.6361636163616</c:v>
                </c:pt>
                <c:pt idx="6362">
                  <c:v>62.6362636263626</c:v>
                </c:pt>
                <c:pt idx="6363">
                  <c:v>63.6363636363636</c:v>
                </c:pt>
                <c:pt idx="6364">
                  <c:v>64.6364636463646</c:v>
                </c:pt>
                <c:pt idx="6365">
                  <c:v>65.6365636563656</c:v>
                </c:pt>
                <c:pt idx="6366">
                  <c:v>66.6366636663666</c:v>
                </c:pt>
                <c:pt idx="6367">
                  <c:v>67.6367636763676</c:v>
                </c:pt>
                <c:pt idx="6368">
                  <c:v>68.6368636863686</c:v>
                </c:pt>
                <c:pt idx="6369">
                  <c:v>69.6369636963696</c:v>
                </c:pt>
                <c:pt idx="6370">
                  <c:v>70.6370637063706</c:v>
                </c:pt>
                <c:pt idx="6371">
                  <c:v>71.6371637163716</c:v>
                </c:pt>
                <c:pt idx="6372">
                  <c:v>72.6372637263726</c:v>
                </c:pt>
                <c:pt idx="6373">
                  <c:v>73.6373637363736</c:v>
                </c:pt>
                <c:pt idx="6374">
                  <c:v>74.6374637463746</c:v>
                </c:pt>
                <c:pt idx="6375">
                  <c:v>75.6375637563756</c:v>
                </c:pt>
                <c:pt idx="6376">
                  <c:v>76.6376637663766</c:v>
                </c:pt>
                <c:pt idx="6377">
                  <c:v>77.6377637763776</c:v>
                </c:pt>
                <c:pt idx="6378">
                  <c:v>78.6378637863786</c:v>
                </c:pt>
                <c:pt idx="6379">
                  <c:v>79.6379637963796</c:v>
                </c:pt>
                <c:pt idx="6380">
                  <c:v>80.6380638063806</c:v>
                </c:pt>
                <c:pt idx="6381">
                  <c:v>81.6381638163816</c:v>
                </c:pt>
                <c:pt idx="6382">
                  <c:v>82.6382638263826</c:v>
                </c:pt>
                <c:pt idx="6383">
                  <c:v>83.6383638363836</c:v>
                </c:pt>
                <c:pt idx="6384">
                  <c:v>84.6384638463846</c:v>
                </c:pt>
                <c:pt idx="6385">
                  <c:v>85.6385638563856</c:v>
                </c:pt>
                <c:pt idx="6386">
                  <c:v>86.6386638663866</c:v>
                </c:pt>
                <c:pt idx="6387">
                  <c:v>87.6387638763876</c:v>
                </c:pt>
                <c:pt idx="6388">
                  <c:v>88.6388638863886</c:v>
                </c:pt>
                <c:pt idx="6389">
                  <c:v>89.6389638963896</c:v>
                </c:pt>
                <c:pt idx="6390">
                  <c:v>90.6390639063906</c:v>
                </c:pt>
                <c:pt idx="6391">
                  <c:v>91.6391639163916</c:v>
                </c:pt>
                <c:pt idx="6392">
                  <c:v>92.6392639263926</c:v>
                </c:pt>
                <c:pt idx="6393">
                  <c:v>93.6393639363936</c:v>
                </c:pt>
                <c:pt idx="6394">
                  <c:v>94.6394639463946</c:v>
                </c:pt>
                <c:pt idx="6395">
                  <c:v>95.6395639563956</c:v>
                </c:pt>
                <c:pt idx="6396">
                  <c:v>96.6396639663966</c:v>
                </c:pt>
                <c:pt idx="6397">
                  <c:v>97.6397639763977</c:v>
                </c:pt>
                <c:pt idx="6398">
                  <c:v>98.6398639863986</c:v>
                </c:pt>
                <c:pt idx="6399">
                  <c:v>99.6399639963996</c:v>
                </c:pt>
                <c:pt idx="6400">
                  <c:v>0.64006400640064</c:v>
                </c:pt>
                <c:pt idx="6401">
                  <c:v>1.64016401640164</c:v>
                </c:pt>
                <c:pt idx="6402">
                  <c:v>2.64026402640264</c:v>
                </c:pt>
                <c:pt idx="6403">
                  <c:v>3.64036403640364</c:v>
                </c:pt>
                <c:pt idx="6404">
                  <c:v>4.64046404640464</c:v>
                </c:pt>
                <c:pt idx="6405">
                  <c:v>5.64056405640564</c:v>
                </c:pt>
                <c:pt idx="6406">
                  <c:v>6.64066406640664</c:v>
                </c:pt>
                <c:pt idx="6407">
                  <c:v>7.64076407640764</c:v>
                </c:pt>
                <c:pt idx="6408">
                  <c:v>8.64086408640864</c:v>
                </c:pt>
                <c:pt idx="6409">
                  <c:v>9.64096409640964</c:v>
                </c:pt>
                <c:pt idx="6410">
                  <c:v>10.6410641064106</c:v>
                </c:pt>
                <c:pt idx="6411">
                  <c:v>11.6411641164116</c:v>
                </c:pt>
                <c:pt idx="6412">
                  <c:v>12.6412641264126</c:v>
                </c:pt>
                <c:pt idx="6413">
                  <c:v>13.6413641364136</c:v>
                </c:pt>
                <c:pt idx="6414">
                  <c:v>14.6414641464146</c:v>
                </c:pt>
                <c:pt idx="6415">
                  <c:v>15.6415641564156</c:v>
                </c:pt>
                <c:pt idx="6416">
                  <c:v>16.6416641664166</c:v>
                </c:pt>
                <c:pt idx="6417">
                  <c:v>17.6417641764176</c:v>
                </c:pt>
                <c:pt idx="6418">
                  <c:v>18.6418641864186</c:v>
                </c:pt>
                <c:pt idx="6419">
                  <c:v>19.6419641964196</c:v>
                </c:pt>
                <c:pt idx="6420">
                  <c:v>20.6420642064206</c:v>
                </c:pt>
                <c:pt idx="6421">
                  <c:v>21.6421642164216</c:v>
                </c:pt>
                <c:pt idx="6422">
                  <c:v>22.6422642264226</c:v>
                </c:pt>
                <c:pt idx="6423">
                  <c:v>23.6423642364236</c:v>
                </c:pt>
                <c:pt idx="6424">
                  <c:v>24.6424642464246</c:v>
                </c:pt>
                <c:pt idx="6425">
                  <c:v>25.6425642564256</c:v>
                </c:pt>
                <c:pt idx="6426">
                  <c:v>26.6426642664266</c:v>
                </c:pt>
                <c:pt idx="6427">
                  <c:v>27.6427642764276</c:v>
                </c:pt>
                <c:pt idx="6428">
                  <c:v>28.6428642864286</c:v>
                </c:pt>
                <c:pt idx="6429">
                  <c:v>29.6429642964296</c:v>
                </c:pt>
                <c:pt idx="6430">
                  <c:v>30.6430643064306</c:v>
                </c:pt>
                <c:pt idx="6431">
                  <c:v>31.6431643164316</c:v>
                </c:pt>
                <c:pt idx="6432">
                  <c:v>32.6432643264326</c:v>
                </c:pt>
                <c:pt idx="6433">
                  <c:v>33.6433643364336</c:v>
                </c:pt>
                <c:pt idx="6434">
                  <c:v>34.6434643464346</c:v>
                </c:pt>
                <c:pt idx="6435">
                  <c:v>35.6435643564357</c:v>
                </c:pt>
                <c:pt idx="6436">
                  <c:v>36.6436643664366</c:v>
                </c:pt>
                <c:pt idx="6437">
                  <c:v>37.6437643764376</c:v>
                </c:pt>
                <c:pt idx="6438">
                  <c:v>38.6438643864386</c:v>
                </c:pt>
                <c:pt idx="6439">
                  <c:v>39.6439643964396</c:v>
                </c:pt>
                <c:pt idx="6440">
                  <c:v>40.6440644064406</c:v>
                </c:pt>
                <c:pt idx="6441">
                  <c:v>41.6441644164417</c:v>
                </c:pt>
                <c:pt idx="6442">
                  <c:v>42.6442644264426</c:v>
                </c:pt>
                <c:pt idx="6443">
                  <c:v>43.6443644364436</c:v>
                </c:pt>
                <c:pt idx="6444">
                  <c:v>44.6444644464446</c:v>
                </c:pt>
                <c:pt idx="6445">
                  <c:v>45.6445644564456</c:v>
                </c:pt>
                <c:pt idx="6446">
                  <c:v>46.6446644664466</c:v>
                </c:pt>
                <c:pt idx="6447">
                  <c:v>47.6447644764477</c:v>
                </c:pt>
                <c:pt idx="6448">
                  <c:v>48.6448644864487</c:v>
                </c:pt>
                <c:pt idx="6449">
                  <c:v>49.6449644964496</c:v>
                </c:pt>
                <c:pt idx="6450">
                  <c:v>50.6450645064506</c:v>
                </c:pt>
                <c:pt idx="6451">
                  <c:v>51.6451645164516</c:v>
                </c:pt>
                <c:pt idx="6452">
                  <c:v>52.6452645264526</c:v>
                </c:pt>
                <c:pt idx="6453">
                  <c:v>53.6453645364537</c:v>
                </c:pt>
                <c:pt idx="6454">
                  <c:v>54.6454645464547</c:v>
                </c:pt>
                <c:pt idx="6455">
                  <c:v>55.6455645564556</c:v>
                </c:pt>
                <c:pt idx="6456">
                  <c:v>56.6456645664566</c:v>
                </c:pt>
                <c:pt idx="6457">
                  <c:v>57.6457645764576</c:v>
                </c:pt>
                <c:pt idx="6458">
                  <c:v>58.6458645864586</c:v>
                </c:pt>
                <c:pt idx="6459">
                  <c:v>59.6459645964597</c:v>
                </c:pt>
                <c:pt idx="6460">
                  <c:v>60.6460646064607</c:v>
                </c:pt>
                <c:pt idx="6461">
                  <c:v>61.6461646164617</c:v>
                </c:pt>
                <c:pt idx="6462">
                  <c:v>62.6462646264626</c:v>
                </c:pt>
                <c:pt idx="6463">
                  <c:v>63.6463646364636</c:v>
                </c:pt>
                <c:pt idx="6464">
                  <c:v>64.6464646464647</c:v>
                </c:pt>
                <c:pt idx="6465">
                  <c:v>65.6465646564656</c:v>
                </c:pt>
                <c:pt idx="6466">
                  <c:v>66.6466646664667</c:v>
                </c:pt>
                <c:pt idx="6467">
                  <c:v>67.6467646764676</c:v>
                </c:pt>
                <c:pt idx="6468">
                  <c:v>68.6468646864687</c:v>
                </c:pt>
                <c:pt idx="6469">
                  <c:v>69.6469646964697</c:v>
                </c:pt>
                <c:pt idx="6470">
                  <c:v>70.6470647064706</c:v>
                </c:pt>
                <c:pt idx="6471">
                  <c:v>71.6471647164717</c:v>
                </c:pt>
                <c:pt idx="6472">
                  <c:v>72.6472647264726</c:v>
                </c:pt>
                <c:pt idx="6473">
                  <c:v>73.6473647364737</c:v>
                </c:pt>
                <c:pt idx="6474">
                  <c:v>74.6474647464747</c:v>
                </c:pt>
                <c:pt idx="6475">
                  <c:v>75.6475647564757</c:v>
                </c:pt>
                <c:pt idx="6476">
                  <c:v>76.6476647664767</c:v>
                </c:pt>
                <c:pt idx="6477">
                  <c:v>77.6477647764776</c:v>
                </c:pt>
                <c:pt idx="6478">
                  <c:v>78.6478647864787</c:v>
                </c:pt>
                <c:pt idx="6479">
                  <c:v>79.6479647964796</c:v>
                </c:pt>
                <c:pt idx="6480">
                  <c:v>80.6480648064807</c:v>
                </c:pt>
                <c:pt idx="6481">
                  <c:v>81.6481648164817</c:v>
                </c:pt>
                <c:pt idx="6482">
                  <c:v>82.6482648264827</c:v>
                </c:pt>
                <c:pt idx="6483">
                  <c:v>83.6483648364837</c:v>
                </c:pt>
                <c:pt idx="6484">
                  <c:v>84.6484648464846</c:v>
                </c:pt>
                <c:pt idx="6485">
                  <c:v>85.6485648564857</c:v>
                </c:pt>
                <c:pt idx="6486">
                  <c:v>86.6486648664867</c:v>
                </c:pt>
                <c:pt idx="6487">
                  <c:v>87.6487648764877</c:v>
                </c:pt>
                <c:pt idx="6488">
                  <c:v>88.6488648864887</c:v>
                </c:pt>
                <c:pt idx="6489">
                  <c:v>89.6489648964896</c:v>
                </c:pt>
                <c:pt idx="6490">
                  <c:v>90.6490649064907</c:v>
                </c:pt>
                <c:pt idx="6491">
                  <c:v>91.6491649164916</c:v>
                </c:pt>
                <c:pt idx="6492">
                  <c:v>92.6492649264927</c:v>
                </c:pt>
                <c:pt idx="6493">
                  <c:v>93.6493649364937</c:v>
                </c:pt>
                <c:pt idx="6494">
                  <c:v>94.6494649464947</c:v>
                </c:pt>
                <c:pt idx="6495">
                  <c:v>95.6495649564957</c:v>
                </c:pt>
                <c:pt idx="6496">
                  <c:v>96.6496649664966</c:v>
                </c:pt>
                <c:pt idx="6497">
                  <c:v>97.6497649764977</c:v>
                </c:pt>
                <c:pt idx="6498">
                  <c:v>98.6498649864987</c:v>
                </c:pt>
                <c:pt idx="6499">
                  <c:v>99.6499649964997</c:v>
                </c:pt>
                <c:pt idx="6500">
                  <c:v>0.65006500650065</c:v>
                </c:pt>
                <c:pt idx="6501">
                  <c:v>1.65016501650165</c:v>
                </c:pt>
                <c:pt idx="6502">
                  <c:v>2.65026502650265</c:v>
                </c:pt>
                <c:pt idx="6503">
                  <c:v>3.65036503650365</c:v>
                </c:pt>
                <c:pt idx="6504">
                  <c:v>4.65046504650465</c:v>
                </c:pt>
                <c:pt idx="6505">
                  <c:v>5.65056505650565</c:v>
                </c:pt>
                <c:pt idx="6506">
                  <c:v>6.65066506650665</c:v>
                </c:pt>
                <c:pt idx="6507">
                  <c:v>7.65076507650765</c:v>
                </c:pt>
                <c:pt idx="6508">
                  <c:v>8.65086508650865</c:v>
                </c:pt>
                <c:pt idx="6509">
                  <c:v>9.65096509650965</c:v>
                </c:pt>
                <c:pt idx="6510">
                  <c:v>10.6510651065107</c:v>
                </c:pt>
                <c:pt idx="6511">
                  <c:v>11.6511651165117</c:v>
                </c:pt>
                <c:pt idx="6512">
                  <c:v>12.6512651265127</c:v>
                </c:pt>
                <c:pt idx="6513">
                  <c:v>13.6513651365137</c:v>
                </c:pt>
                <c:pt idx="6514">
                  <c:v>14.6514651465147</c:v>
                </c:pt>
                <c:pt idx="6515">
                  <c:v>15.6515651565157</c:v>
                </c:pt>
                <c:pt idx="6516">
                  <c:v>16.6516651665167</c:v>
                </c:pt>
                <c:pt idx="6517">
                  <c:v>17.6517651765177</c:v>
                </c:pt>
                <c:pt idx="6518">
                  <c:v>18.6518651865187</c:v>
                </c:pt>
                <c:pt idx="6519">
                  <c:v>19.6519651965197</c:v>
                </c:pt>
                <c:pt idx="6520">
                  <c:v>20.6520652065207</c:v>
                </c:pt>
                <c:pt idx="6521">
                  <c:v>21.6521652165217</c:v>
                </c:pt>
                <c:pt idx="6522">
                  <c:v>22.6522652265227</c:v>
                </c:pt>
                <c:pt idx="6523">
                  <c:v>23.6523652365237</c:v>
                </c:pt>
                <c:pt idx="6524">
                  <c:v>24.6524652465247</c:v>
                </c:pt>
                <c:pt idx="6525">
                  <c:v>25.6525652565257</c:v>
                </c:pt>
                <c:pt idx="6526">
                  <c:v>26.6526652665267</c:v>
                </c:pt>
                <c:pt idx="6527">
                  <c:v>27.6527652765277</c:v>
                </c:pt>
                <c:pt idx="6528">
                  <c:v>28.6528652865287</c:v>
                </c:pt>
                <c:pt idx="6529">
                  <c:v>29.6529652965297</c:v>
                </c:pt>
                <c:pt idx="6530">
                  <c:v>30.6530653065307</c:v>
                </c:pt>
                <c:pt idx="6531">
                  <c:v>31.6531653165317</c:v>
                </c:pt>
                <c:pt idx="6532">
                  <c:v>32.6532653265327</c:v>
                </c:pt>
                <c:pt idx="6533">
                  <c:v>33.6533653365337</c:v>
                </c:pt>
                <c:pt idx="6534">
                  <c:v>34.6534653465347</c:v>
                </c:pt>
                <c:pt idx="6535">
                  <c:v>35.6535653565357</c:v>
                </c:pt>
                <c:pt idx="6536">
                  <c:v>36.6536653665367</c:v>
                </c:pt>
                <c:pt idx="6537">
                  <c:v>37.6537653765377</c:v>
                </c:pt>
                <c:pt idx="6538">
                  <c:v>38.6538653865387</c:v>
                </c:pt>
                <c:pt idx="6539">
                  <c:v>39.6539653965397</c:v>
                </c:pt>
                <c:pt idx="6540">
                  <c:v>40.6540654065407</c:v>
                </c:pt>
                <c:pt idx="6541">
                  <c:v>41.6541654165417</c:v>
                </c:pt>
                <c:pt idx="6542">
                  <c:v>42.6542654265427</c:v>
                </c:pt>
                <c:pt idx="6543">
                  <c:v>43.6543654365437</c:v>
                </c:pt>
                <c:pt idx="6544">
                  <c:v>44.6544654465447</c:v>
                </c:pt>
                <c:pt idx="6545">
                  <c:v>45.6545654565457</c:v>
                </c:pt>
                <c:pt idx="6546">
                  <c:v>46.6546654665467</c:v>
                </c:pt>
                <c:pt idx="6547">
                  <c:v>47.6547654765477</c:v>
                </c:pt>
                <c:pt idx="6548">
                  <c:v>48.6548654865487</c:v>
                </c:pt>
                <c:pt idx="6549">
                  <c:v>49.6549654965497</c:v>
                </c:pt>
                <c:pt idx="6550">
                  <c:v>50.6550655065507</c:v>
                </c:pt>
                <c:pt idx="6551">
                  <c:v>51.6551655165517</c:v>
                </c:pt>
                <c:pt idx="6552">
                  <c:v>52.6552655265527</c:v>
                </c:pt>
                <c:pt idx="6553">
                  <c:v>53.6553655365537</c:v>
                </c:pt>
                <c:pt idx="6554">
                  <c:v>54.6554655465547</c:v>
                </c:pt>
                <c:pt idx="6555">
                  <c:v>55.6555655565557</c:v>
                </c:pt>
                <c:pt idx="6556">
                  <c:v>56.6556655665567</c:v>
                </c:pt>
                <c:pt idx="6557">
                  <c:v>57.6557655765577</c:v>
                </c:pt>
                <c:pt idx="6558">
                  <c:v>58.6558655865587</c:v>
                </c:pt>
                <c:pt idx="6559">
                  <c:v>59.6559655965597</c:v>
                </c:pt>
                <c:pt idx="6560">
                  <c:v>60.6560656065607</c:v>
                </c:pt>
                <c:pt idx="6561">
                  <c:v>61.6561656165617</c:v>
                </c:pt>
                <c:pt idx="6562">
                  <c:v>62.6562656265627</c:v>
                </c:pt>
                <c:pt idx="6563">
                  <c:v>63.6563656365637</c:v>
                </c:pt>
                <c:pt idx="6564">
                  <c:v>64.6564656465647</c:v>
                </c:pt>
                <c:pt idx="6565">
                  <c:v>65.6565656565657</c:v>
                </c:pt>
                <c:pt idx="6566">
                  <c:v>66.6566656665667</c:v>
                </c:pt>
                <c:pt idx="6567">
                  <c:v>67.6567656765677</c:v>
                </c:pt>
                <c:pt idx="6568">
                  <c:v>68.6568656865687</c:v>
                </c:pt>
                <c:pt idx="6569">
                  <c:v>69.6569656965697</c:v>
                </c:pt>
                <c:pt idx="6570">
                  <c:v>70.6570657065707</c:v>
                </c:pt>
                <c:pt idx="6571">
                  <c:v>71.6571657165717</c:v>
                </c:pt>
                <c:pt idx="6572">
                  <c:v>72.6572657265727</c:v>
                </c:pt>
                <c:pt idx="6573">
                  <c:v>73.6573657365737</c:v>
                </c:pt>
                <c:pt idx="6574">
                  <c:v>74.6574657465747</c:v>
                </c:pt>
                <c:pt idx="6575">
                  <c:v>75.6575657565757</c:v>
                </c:pt>
                <c:pt idx="6576">
                  <c:v>76.6576657665767</c:v>
                </c:pt>
                <c:pt idx="6577">
                  <c:v>77.6577657765777</c:v>
                </c:pt>
                <c:pt idx="6578">
                  <c:v>78.6578657865787</c:v>
                </c:pt>
                <c:pt idx="6579">
                  <c:v>79.6579657965797</c:v>
                </c:pt>
                <c:pt idx="6580">
                  <c:v>80.6580658065807</c:v>
                </c:pt>
                <c:pt idx="6581">
                  <c:v>81.6581658165817</c:v>
                </c:pt>
                <c:pt idx="6582">
                  <c:v>82.6582658265827</c:v>
                </c:pt>
                <c:pt idx="6583">
                  <c:v>83.6583658365837</c:v>
                </c:pt>
                <c:pt idx="6584">
                  <c:v>84.6584658465847</c:v>
                </c:pt>
                <c:pt idx="6585">
                  <c:v>85.6585658565857</c:v>
                </c:pt>
                <c:pt idx="6586">
                  <c:v>86.6586658665867</c:v>
                </c:pt>
                <c:pt idx="6587">
                  <c:v>87.6587658765877</c:v>
                </c:pt>
                <c:pt idx="6588">
                  <c:v>88.6588658865887</c:v>
                </c:pt>
                <c:pt idx="6589">
                  <c:v>89.6589658965897</c:v>
                </c:pt>
                <c:pt idx="6590">
                  <c:v>90.6590659065907</c:v>
                </c:pt>
                <c:pt idx="6591">
                  <c:v>91.6591659165917</c:v>
                </c:pt>
                <c:pt idx="6592">
                  <c:v>92.6592659265927</c:v>
                </c:pt>
                <c:pt idx="6593">
                  <c:v>93.6593659365937</c:v>
                </c:pt>
                <c:pt idx="6594">
                  <c:v>94.6594659465947</c:v>
                </c:pt>
                <c:pt idx="6595">
                  <c:v>95.6595659565957</c:v>
                </c:pt>
                <c:pt idx="6596">
                  <c:v>96.6596659665967</c:v>
                </c:pt>
                <c:pt idx="6597">
                  <c:v>97.6597659765977</c:v>
                </c:pt>
                <c:pt idx="6598">
                  <c:v>98.6598659865987</c:v>
                </c:pt>
                <c:pt idx="6599">
                  <c:v>99.6599659965997</c:v>
                </c:pt>
                <c:pt idx="6600">
                  <c:v>0.66006600660066</c:v>
                </c:pt>
                <c:pt idx="6601">
                  <c:v>1.66016601660166</c:v>
                </c:pt>
                <c:pt idx="6602">
                  <c:v>2.66026602660266</c:v>
                </c:pt>
                <c:pt idx="6603">
                  <c:v>3.66036603660366</c:v>
                </c:pt>
                <c:pt idx="6604">
                  <c:v>4.66046604660466</c:v>
                </c:pt>
                <c:pt idx="6605">
                  <c:v>5.66056605660566</c:v>
                </c:pt>
                <c:pt idx="6606">
                  <c:v>6.66066606660666</c:v>
                </c:pt>
                <c:pt idx="6607">
                  <c:v>7.66076607660766</c:v>
                </c:pt>
                <c:pt idx="6608">
                  <c:v>8.66086608660866</c:v>
                </c:pt>
                <c:pt idx="6609">
                  <c:v>9.66096609660966</c:v>
                </c:pt>
                <c:pt idx="6610">
                  <c:v>10.6610661066107</c:v>
                </c:pt>
                <c:pt idx="6611">
                  <c:v>11.6611661166117</c:v>
                </c:pt>
                <c:pt idx="6612">
                  <c:v>12.6612661266127</c:v>
                </c:pt>
                <c:pt idx="6613">
                  <c:v>13.6613661366137</c:v>
                </c:pt>
                <c:pt idx="6614">
                  <c:v>14.6614661466147</c:v>
                </c:pt>
                <c:pt idx="6615">
                  <c:v>15.6615661566157</c:v>
                </c:pt>
                <c:pt idx="6616">
                  <c:v>16.6616661666167</c:v>
                </c:pt>
                <c:pt idx="6617">
                  <c:v>17.6617661766177</c:v>
                </c:pt>
                <c:pt idx="6618">
                  <c:v>18.6618661866187</c:v>
                </c:pt>
                <c:pt idx="6619">
                  <c:v>19.6619661966197</c:v>
                </c:pt>
                <c:pt idx="6620">
                  <c:v>20.6620662066207</c:v>
                </c:pt>
                <c:pt idx="6621">
                  <c:v>21.6621662166217</c:v>
                </c:pt>
                <c:pt idx="6622">
                  <c:v>22.6622662266227</c:v>
                </c:pt>
                <c:pt idx="6623">
                  <c:v>23.6623662366237</c:v>
                </c:pt>
                <c:pt idx="6624">
                  <c:v>24.6624662466247</c:v>
                </c:pt>
                <c:pt idx="6625">
                  <c:v>25.6625662566257</c:v>
                </c:pt>
                <c:pt idx="6626">
                  <c:v>26.6626662666267</c:v>
                </c:pt>
                <c:pt idx="6627">
                  <c:v>27.6627662766277</c:v>
                </c:pt>
                <c:pt idx="6628">
                  <c:v>28.6628662866287</c:v>
                </c:pt>
                <c:pt idx="6629">
                  <c:v>29.6629662966297</c:v>
                </c:pt>
                <c:pt idx="6630">
                  <c:v>30.6630663066307</c:v>
                </c:pt>
                <c:pt idx="6631">
                  <c:v>31.6631663166317</c:v>
                </c:pt>
                <c:pt idx="6632">
                  <c:v>32.6632663266327</c:v>
                </c:pt>
                <c:pt idx="6633">
                  <c:v>33.6633663366337</c:v>
                </c:pt>
                <c:pt idx="6634">
                  <c:v>34.6634663466347</c:v>
                </c:pt>
                <c:pt idx="6635">
                  <c:v>35.6635663566357</c:v>
                </c:pt>
                <c:pt idx="6636">
                  <c:v>36.6636663666367</c:v>
                </c:pt>
                <c:pt idx="6637">
                  <c:v>37.6637663766377</c:v>
                </c:pt>
                <c:pt idx="6638">
                  <c:v>38.6638663866387</c:v>
                </c:pt>
                <c:pt idx="6639">
                  <c:v>39.6639663966397</c:v>
                </c:pt>
                <c:pt idx="6640">
                  <c:v>40.6640664066407</c:v>
                </c:pt>
                <c:pt idx="6641">
                  <c:v>41.6641664166417</c:v>
                </c:pt>
                <c:pt idx="6642">
                  <c:v>42.6642664266427</c:v>
                </c:pt>
                <c:pt idx="6643">
                  <c:v>43.6643664366437</c:v>
                </c:pt>
                <c:pt idx="6644">
                  <c:v>44.6644664466447</c:v>
                </c:pt>
                <c:pt idx="6645">
                  <c:v>45.6645664566457</c:v>
                </c:pt>
                <c:pt idx="6646">
                  <c:v>46.6646664666467</c:v>
                </c:pt>
                <c:pt idx="6647">
                  <c:v>47.6647664766477</c:v>
                </c:pt>
                <c:pt idx="6648">
                  <c:v>48.6648664866487</c:v>
                </c:pt>
                <c:pt idx="6649">
                  <c:v>49.6649664966497</c:v>
                </c:pt>
                <c:pt idx="6650">
                  <c:v>50.6650665066507</c:v>
                </c:pt>
                <c:pt idx="6651">
                  <c:v>51.6651665166517</c:v>
                </c:pt>
                <c:pt idx="6652">
                  <c:v>52.6652665266527</c:v>
                </c:pt>
                <c:pt idx="6653">
                  <c:v>53.6653665366537</c:v>
                </c:pt>
                <c:pt idx="6654">
                  <c:v>54.6654665466547</c:v>
                </c:pt>
                <c:pt idx="6655">
                  <c:v>55.6655665566557</c:v>
                </c:pt>
                <c:pt idx="6656">
                  <c:v>56.6656665666567</c:v>
                </c:pt>
                <c:pt idx="6657">
                  <c:v>57.6657665766577</c:v>
                </c:pt>
                <c:pt idx="6658">
                  <c:v>58.6658665866587</c:v>
                </c:pt>
                <c:pt idx="6659">
                  <c:v>59.6659665966597</c:v>
                </c:pt>
                <c:pt idx="6660">
                  <c:v>60.6660666066607</c:v>
                </c:pt>
                <c:pt idx="6661">
                  <c:v>61.6661666166617</c:v>
                </c:pt>
                <c:pt idx="6662">
                  <c:v>62.6662666266627</c:v>
                </c:pt>
                <c:pt idx="6663">
                  <c:v>63.6663666366637</c:v>
                </c:pt>
                <c:pt idx="6664">
                  <c:v>64.6664666466647</c:v>
                </c:pt>
                <c:pt idx="6665">
                  <c:v>65.6665666566657</c:v>
                </c:pt>
                <c:pt idx="6666">
                  <c:v>66.6666666666667</c:v>
                </c:pt>
                <c:pt idx="6667">
                  <c:v>67.6667666766677</c:v>
                </c:pt>
                <c:pt idx="6668">
                  <c:v>68.6668666866687</c:v>
                </c:pt>
                <c:pt idx="6669">
                  <c:v>69.6669666966697</c:v>
                </c:pt>
                <c:pt idx="6670">
                  <c:v>70.6670667066707</c:v>
                </c:pt>
                <c:pt idx="6671">
                  <c:v>71.6671667166717</c:v>
                </c:pt>
                <c:pt idx="6672">
                  <c:v>72.6672667266727</c:v>
                </c:pt>
                <c:pt idx="6673">
                  <c:v>73.6673667366737</c:v>
                </c:pt>
                <c:pt idx="6674">
                  <c:v>74.6674667466747</c:v>
                </c:pt>
                <c:pt idx="6675">
                  <c:v>75.6675667566757</c:v>
                </c:pt>
                <c:pt idx="6676">
                  <c:v>76.6676667666767</c:v>
                </c:pt>
                <c:pt idx="6677">
                  <c:v>77.6677667766777</c:v>
                </c:pt>
                <c:pt idx="6678">
                  <c:v>78.6678667866787</c:v>
                </c:pt>
                <c:pt idx="6679">
                  <c:v>79.6679667966797</c:v>
                </c:pt>
                <c:pt idx="6680">
                  <c:v>80.6680668066807</c:v>
                </c:pt>
                <c:pt idx="6681">
                  <c:v>81.6681668166817</c:v>
                </c:pt>
                <c:pt idx="6682">
                  <c:v>82.6682668266827</c:v>
                </c:pt>
                <c:pt idx="6683">
                  <c:v>83.6683668366837</c:v>
                </c:pt>
                <c:pt idx="6684">
                  <c:v>84.6684668466847</c:v>
                </c:pt>
                <c:pt idx="6685">
                  <c:v>85.6685668566857</c:v>
                </c:pt>
                <c:pt idx="6686">
                  <c:v>86.6686668666867</c:v>
                </c:pt>
                <c:pt idx="6687">
                  <c:v>87.6687668766877</c:v>
                </c:pt>
                <c:pt idx="6688">
                  <c:v>88.6688668866887</c:v>
                </c:pt>
                <c:pt idx="6689">
                  <c:v>89.6689668966897</c:v>
                </c:pt>
                <c:pt idx="6690">
                  <c:v>90.6690669066907</c:v>
                </c:pt>
                <c:pt idx="6691">
                  <c:v>91.6691669166917</c:v>
                </c:pt>
                <c:pt idx="6692">
                  <c:v>92.6692669266927</c:v>
                </c:pt>
                <c:pt idx="6693">
                  <c:v>93.6693669366937</c:v>
                </c:pt>
                <c:pt idx="6694">
                  <c:v>94.6694669466947</c:v>
                </c:pt>
                <c:pt idx="6695">
                  <c:v>95.6695669566957</c:v>
                </c:pt>
                <c:pt idx="6696">
                  <c:v>96.6696669666967</c:v>
                </c:pt>
                <c:pt idx="6697">
                  <c:v>97.6697669766977</c:v>
                </c:pt>
                <c:pt idx="6698">
                  <c:v>98.6698669866987</c:v>
                </c:pt>
                <c:pt idx="6699">
                  <c:v>99.6699669966997</c:v>
                </c:pt>
                <c:pt idx="6700">
                  <c:v>0.67006700670067</c:v>
                </c:pt>
                <c:pt idx="6701">
                  <c:v>1.67016701670167</c:v>
                </c:pt>
                <c:pt idx="6702">
                  <c:v>2.67026702670267</c:v>
                </c:pt>
                <c:pt idx="6703">
                  <c:v>3.67036703670367</c:v>
                </c:pt>
                <c:pt idx="6704">
                  <c:v>4.67046704670467</c:v>
                </c:pt>
                <c:pt idx="6705">
                  <c:v>5.67056705670567</c:v>
                </c:pt>
                <c:pt idx="6706">
                  <c:v>6.67066706670667</c:v>
                </c:pt>
                <c:pt idx="6707">
                  <c:v>7.67076707670767</c:v>
                </c:pt>
                <c:pt idx="6708">
                  <c:v>8.67086708670867</c:v>
                </c:pt>
                <c:pt idx="6709">
                  <c:v>9.67096709670967</c:v>
                </c:pt>
                <c:pt idx="6710">
                  <c:v>10.6710671067107</c:v>
                </c:pt>
                <c:pt idx="6711">
                  <c:v>11.6711671167117</c:v>
                </c:pt>
                <c:pt idx="6712">
                  <c:v>12.6712671267127</c:v>
                </c:pt>
                <c:pt idx="6713">
                  <c:v>13.6713671367137</c:v>
                </c:pt>
                <c:pt idx="6714">
                  <c:v>14.6714671467147</c:v>
                </c:pt>
                <c:pt idx="6715">
                  <c:v>15.6715671567157</c:v>
                </c:pt>
                <c:pt idx="6716">
                  <c:v>16.6716671667167</c:v>
                </c:pt>
                <c:pt idx="6717">
                  <c:v>17.6717671767177</c:v>
                </c:pt>
                <c:pt idx="6718">
                  <c:v>18.6718671867187</c:v>
                </c:pt>
                <c:pt idx="6719">
                  <c:v>19.6719671967197</c:v>
                </c:pt>
                <c:pt idx="6720">
                  <c:v>20.6720672067207</c:v>
                </c:pt>
                <c:pt idx="6721">
                  <c:v>21.6721672167217</c:v>
                </c:pt>
                <c:pt idx="6722">
                  <c:v>22.6722672267227</c:v>
                </c:pt>
                <c:pt idx="6723">
                  <c:v>23.6723672367237</c:v>
                </c:pt>
                <c:pt idx="6724">
                  <c:v>24.6724672467247</c:v>
                </c:pt>
                <c:pt idx="6725">
                  <c:v>25.6725672567257</c:v>
                </c:pt>
                <c:pt idx="6726">
                  <c:v>26.6726672667267</c:v>
                </c:pt>
                <c:pt idx="6727">
                  <c:v>27.6727672767277</c:v>
                </c:pt>
                <c:pt idx="6728">
                  <c:v>28.6728672867287</c:v>
                </c:pt>
                <c:pt idx="6729">
                  <c:v>29.6729672967297</c:v>
                </c:pt>
                <c:pt idx="6730">
                  <c:v>30.6730673067307</c:v>
                </c:pt>
                <c:pt idx="6731">
                  <c:v>31.6731673167317</c:v>
                </c:pt>
                <c:pt idx="6732">
                  <c:v>32.6732673267327</c:v>
                </c:pt>
                <c:pt idx="6733">
                  <c:v>33.6733673367337</c:v>
                </c:pt>
                <c:pt idx="6734">
                  <c:v>34.6734673467347</c:v>
                </c:pt>
                <c:pt idx="6735">
                  <c:v>35.6735673567357</c:v>
                </c:pt>
                <c:pt idx="6736">
                  <c:v>36.6736673667367</c:v>
                </c:pt>
                <c:pt idx="6737">
                  <c:v>37.6737673767377</c:v>
                </c:pt>
                <c:pt idx="6738">
                  <c:v>38.6738673867387</c:v>
                </c:pt>
                <c:pt idx="6739">
                  <c:v>39.6739673967397</c:v>
                </c:pt>
                <c:pt idx="6740">
                  <c:v>40.6740674067407</c:v>
                </c:pt>
                <c:pt idx="6741">
                  <c:v>41.6741674167417</c:v>
                </c:pt>
                <c:pt idx="6742">
                  <c:v>42.6742674267427</c:v>
                </c:pt>
                <c:pt idx="6743">
                  <c:v>43.6743674367437</c:v>
                </c:pt>
                <c:pt idx="6744">
                  <c:v>44.6744674467447</c:v>
                </c:pt>
                <c:pt idx="6745">
                  <c:v>45.6745674567457</c:v>
                </c:pt>
                <c:pt idx="6746">
                  <c:v>46.6746674667467</c:v>
                </c:pt>
                <c:pt idx="6747">
                  <c:v>47.6747674767477</c:v>
                </c:pt>
                <c:pt idx="6748">
                  <c:v>48.6748674867487</c:v>
                </c:pt>
                <c:pt idx="6749">
                  <c:v>49.6749674967497</c:v>
                </c:pt>
                <c:pt idx="6750">
                  <c:v>50.6750675067507</c:v>
                </c:pt>
                <c:pt idx="6751">
                  <c:v>51.6751675167517</c:v>
                </c:pt>
                <c:pt idx="6752">
                  <c:v>52.6752675267527</c:v>
                </c:pt>
                <c:pt idx="6753">
                  <c:v>53.6753675367537</c:v>
                </c:pt>
                <c:pt idx="6754">
                  <c:v>54.6754675467547</c:v>
                </c:pt>
                <c:pt idx="6755">
                  <c:v>55.6755675567557</c:v>
                </c:pt>
                <c:pt idx="6756">
                  <c:v>56.6756675667567</c:v>
                </c:pt>
                <c:pt idx="6757">
                  <c:v>57.6757675767577</c:v>
                </c:pt>
                <c:pt idx="6758">
                  <c:v>58.6758675867587</c:v>
                </c:pt>
                <c:pt idx="6759">
                  <c:v>59.6759675967597</c:v>
                </c:pt>
                <c:pt idx="6760">
                  <c:v>60.6760676067607</c:v>
                </c:pt>
                <c:pt idx="6761">
                  <c:v>61.6761676167617</c:v>
                </c:pt>
                <c:pt idx="6762">
                  <c:v>62.6762676267627</c:v>
                </c:pt>
                <c:pt idx="6763">
                  <c:v>63.6763676367637</c:v>
                </c:pt>
                <c:pt idx="6764">
                  <c:v>64.6764676467647</c:v>
                </c:pt>
                <c:pt idx="6765">
                  <c:v>65.6765676567657</c:v>
                </c:pt>
                <c:pt idx="6766">
                  <c:v>66.6766676667667</c:v>
                </c:pt>
                <c:pt idx="6767">
                  <c:v>67.6767676767677</c:v>
                </c:pt>
                <c:pt idx="6768">
                  <c:v>68.6768676867687</c:v>
                </c:pt>
                <c:pt idx="6769">
                  <c:v>69.6769676967697</c:v>
                </c:pt>
                <c:pt idx="6770">
                  <c:v>70.6770677067707</c:v>
                </c:pt>
                <c:pt idx="6771">
                  <c:v>71.6771677167717</c:v>
                </c:pt>
                <c:pt idx="6772">
                  <c:v>72.6772677267727</c:v>
                </c:pt>
                <c:pt idx="6773">
                  <c:v>73.6773677367737</c:v>
                </c:pt>
                <c:pt idx="6774">
                  <c:v>74.6774677467747</c:v>
                </c:pt>
                <c:pt idx="6775">
                  <c:v>75.6775677567757</c:v>
                </c:pt>
                <c:pt idx="6776">
                  <c:v>76.6776677667767</c:v>
                </c:pt>
                <c:pt idx="6777">
                  <c:v>77.6777677767777</c:v>
                </c:pt>
                <c:pt idx="6778">
                  <c:v>78.6778677867787</c:v>
                </c:pt>
                <c:pt idx="6779">
                  <c:v>79.6779677967797</c:v>
                </c:pt>
                <c:pt idx="6780">
                  <c:v>80.6780678067807</c:v>
                </c:pt>
                <c:pt idx="6781">
                  <c:v>81.6781678167817</c:v>
                </c:pt>
                <c:pt idx="6782">
                  <c:v>82.6782678267827</c:v>
                </c:pt>
                <c:pt idx="6783">
                  <c:v>83.6783678367837</c:v>
                </c:pt>
                <c:pt idx="6784">
                  <c:v>84.6784678467847</c:v>
                </c:pt>
                <c:pt idx="6785">
                  <c:v>85.6785678567857</c:v>
                </c:pt>
                <c:pt idx="6786">
                  <c:v>86.6786678667867</c:v>
                </c:pt>
                <c:pt idx="6787">
                  <c:v>87.6787678767877</c:v>
                </c:pt>
                <c:pt idx="6788">
                  <c:v>88.6788678867887</c:v>
                </c:pt>
                <c:pt idx="6789">
                  <c:v>89.6789678967897</c:v>
                </c:pt>
                <c:pt idx="6790">
                  <c:v>90.6790679067907</c:v>
                </c:pt>
                <c:pt idx="6791">
                  <c:v>91.6791679167917</c:v>
                </c:pt>
                <c:pt idx="6792">
                  <c:v>92.6792679267927</c:v>
                </c:pt>
                <c:pt idx="6793">
                  <c:v>93.6793679367937</c:v>
                </c:pt>
                <c:pt idx="6794">
                  <c:v>94.6794679467947</c:v>
                </c:pt>
                <c:pt idx="6795">
                  <c:v>95.6795679567957</c:v>
                </c:pt>
                <c:pt idx="6796">
                  <c:v>96.6796679667967</c:v>
                </c:pt>
                <c:pt idx="6797">
                  <c:v>97.6797679767977</c:v>
                </c:pt>
                <c:pt idx="6798">
                  <c:v>98.6798679867987</c:v>
                </c:pt>
                <c:pt idx="6799">
                  <c:v>99.6799679967997</c:v>
                </c:pt>
                <c:pt idx="6800">
                  <c:v>0.68006800680068</c:v>
                </c:pt>
                <c:pt idx="6801">
                  <c:v>1.68016801680168</c:v>
                </c:pt>
                <c:pt idx="6802">
                  <c:v>2.68026802680268</c:v>
                </c:pt>
                <c:pt idx="6803">
                  <c:v>3.68036803680368</c:v>
                </c:pt>
                <c:pt idx="6804">
                  <c:v>4.68046804680468</c:v>
                </c:pt>
                <c:pt idx="6805">
                  <c:v>5.68056805680568</c:v>
                </c:pt>
                <c:pt idx="6806">
                  <c:v>6.68066806680668</c:v>
                </c:pt>
                <c:pt idx="6807">
                  <c:v>7.68076807680768</c:v>
                </c:pt>
                <c:pt idx="6808">
                  <c:v>8.68086808680868</c:v>
                </c:pt>
                <c:pt idx="6809">
                  <c:v>9.68096809680968</c:v>
                </c:pt>
                <c:pt idx="6810">
                  <c:v>10.6810681068107</c:v>
                </c:pt>
                <c:pt idx="6811">
                  <c:v>11.6811681168117</c:v>
                </c:pt>
                <c:pt idx="6812">
                  <c:v>12.6812681268127</c:v>
                </c:pt>
                <c:pt idx="6813">
                  <c:v>13.6813681368137</c:v>
                </c:pt>
                <c:pt idx="6814">
                  <c:v>14.6814681468147</c:v>
                </c:pt>
                <c:pt idx="6815">
                  <c:v>15.6815681568157</c:v>
                </c:pt>
                <c:pt idx="6816">
                  <c:v>16.6816681668167</c:v>
                </c:pt>
                <c:pt idx="6817">
                  <c:v>17.6817681768177</c:v>
                </c:pt>
                <c:pt idx="6818">
                  <c:v>18.6818681868187</c:v>
                </c:pt>
                <c:pt idx="6819">
                  <c:v>19.6819681968197</c:v>
                </c:pt>
                <c:pt idx="6820">
                  <c:v>20.6820682068207</c:v>
                </c:pt>
                <c:pt idx="6821">
                  <c:v>21.6821682168217</c:v>
                </c:pt>
                <c:pt idx="6822">
                  <c:v>22.6822682268227</c:v>
                </c:pt>
                <c:pt idx="6823">
                  <c:v>23.6823682368237</c:v>
                </c:pt>
                <c:pt idx="6824">
                  <c:v>24.6824682468247</c:v>
                </c:pt>
                <c:pt idx="6825">
                  <c:v>25.6825682568257</c:v>
                </c:pt>
                <c:pt idx="6826">
                  <c:v>26.6826682668267</c:v>
                </c:pt>
                <c:pt idx="6827">
                  <c:v>27.6827682768277</c:v>
                </c:pt>
                <c:pt idx="6828">
                  <c:v>28.6828682868287</c:v>
                </c:pt>
                <c:pt idx="6829">
                  <c:v>29.6829682968297</c:v>
                </c:pt>
                <c:pt idx="6830">
                  <c:v>30.6830683068307</c:v>
                </c:pt>
                <c:pt idx="6831">
                  <c:v>31.6831683168317</c:v>
                </c:pt>
                <c:pt idx="6832">
                  <c:v>32.6832683268327</c:v>
                </c:pt>
                <c:pt idx="6833">
                  <c:v>33.6833683368337</c:v>
                </c:pt>
                <c:pt idx="6834">
                  <c:v>34.6834683468347</c:v>
                </c:pt>
                <c:pt idx="6835">
                  <c:v>35.6835683568357</c:v>
                </c:pt>
                <c:pt idx="6836">
                  <c:v>36.6836683668367</c:v>
                </c:pt>
                <c:pt idx="6837">
                  <c:v>37.6837683768377</c:v>
                </c:pt>
                <c:pt idx="6838">
                  <c:v>38.6838683868387</c:v>
                </c:pt>
                <c:pt idx="6839">
                  <c:v>39.6839683968397</c:v>
                </c:pt>
                <c:pt idx="6840">
                  <c:v>40.6840684068407</c:v>
                </c:pt>
                <c:pt idx="6841">
                  <c:v>41.6841684168417</c:v>
                </c:pt>
                <c:pt idx="6842">
                  <c:v>42.6842684268427</c:v>
                </c:pt>
                <c:pt idx="6843">
                  <c:v>43.6843684368437</c:v>
                </c:pt>
                <c:pt idx="6844">
                  <c:v>44.6844684468447</c:v>
                </c:pt>
                <c:pt idx="6845">
                  <c:v>45.6845684568457</c:v>
                </c:pt>
                <c:pt idx="6846">
                  <c:v>46.6846684668467</c:v>
                </c:pt>
                <c:pt idx="6847">
                  <c:v>47.6847684768477</c:v>
                </c:pt>
                <c:pt idx="6848">
                  <c:v>48.6848684868487</c:v>
                </c:pt>
                <c:pt idx="6849">
                  <c:v>49.6849684968497</c:v>
                </c:pt>
                <c:pt idx="6850">
                  <c:v>50.6850685068507</c:v>
                </c:pt>
                <c:pt idx="6851">
                  <c:v>51.6851685168517</c:v>
                </c:pt>
                <c:pt idx="6852">
                  <c:v>52.6852685268527</c:v>
                </c:pt>
                <c:pt idx="6853">
                  <c:v>53.6853685368537</c:v>
                </c:pt>
                <c:pt idx="6854">
                  <c:v>54.6854685468547</c:v>
                </c:pt>
                <c:pt idx="6855">
                  <c:v>55.6855685568557</c:v>
                </c:pt>
                <c:pt idx="6856">
                  <c:v>56.6856685668567</c:v>
                </c:pt>
                <c:pt idx="6857">
                  <c:v>57.6857685768577</c:v>
                </c:pt>
                <c:pt idx="6858">
                  <c:v>58.6858685868587</c:v>
                </c:pt>
                <c:pt idx="6859">
                  <c:v>59.6859685968597</c:v>
                </c:pt>
                <c:pt idx="6860">
                  <c:v>60.6860686068607</c:v>
                </c:pt>
                <c:pt idx="6861">
                  <c:v>61.6861686168617</c:v>
                </c:pt>
                <c:pt idx="6862">
                  <c:v>62.6862686268627</c:v>
                </c:pt>
                <c:pt idx="6863">
                  <c:v>63.6863686368637</c:v>
                </c:pt>
                <c:pt idx="6864">
                  <c:v>64.6864686468647</c:v>
                </c:pt>
                <c:pt idx="6865">
                  <c:v>65.6865686568657</c:v>
                </c:pt>
                <c:pt idx="6866">
                  <c:v>66.6866686668667</c:v>
                </c:pt>
                <c:pt idx="6867">
                  <c:v>67.6867686768677</c:v>
                </c:pt>
                <c:pt idx="6868">
                  <c:v>68.6868686868687</c:v>
                </c:pt>
                <c:pt idx="6869">
                  <c:v>69.6869686968697</c:v>
                </c:pt>
                <c:pt idx="6870">
                  <c:v>70.6870687068707</c:v>
                </c:pt>
                <c:pt idx="6871">
                  <c:v>71.6871687168717</c:v>
                </c:pt>
                <c:pt idx="6872">
                  <c:v>72.6872687268727</c:v>
                </c:pt>
                <c:pt idx="6873">
                  <c:v>73.6873687368737</c:v>
                </c:pt>
                <c:pt idx="6874">
                  <c:v>74.6874687468747</c:v>
                </c:pt>
                <c:pt idx="6875">
                  <c:v>75.6875687568757</c:v>
                </c:pt>
                <c:pt idx="6876">
                  <c:v>76.6876687668767</c:v>
                </c:pt>
                <c:pt idx="6877">
                  <c:v>77.6877687768777</c:v>
                </c:pt>
                <c:pt idx="6878">
                  <c:v>78.6878687868787</c:v>
                </c:pt>
                <c:pt idx="6879">
                  <c:v>79.6879687968797</c:v>
                </c:pt>
                <c:pt idx="6880">
                  <c:v>80.6880688068807</c:v>
                </c:pt>
                <c:pt idx="6881">
                  <c:v>81.6881688168817</c:v>
                </c:pt>
                <c:pt idx="6882">
                  <c:v>82.6882688268827</c:v>
                </c:pt>
                <c:pt idx="6883">
                  <c:v>83.6883688368837</c:v>
                </c:pt>
                <c:pt idx="6884">
                  <c:v>84.6884688468847</c:v>
                </c:pt>
                <c:pt idx="6885">
                  <c:v>85.6885688568857</c:v>
                </c:pt>
                <c:pt idx="6886">
                  <c:v>86.6886688668867</c:v>
                </c:pt>
                <c:pt idx="6887">
                  <c:v>87.6887688768877</c:v>
                </c:pt>
                <c:pt idx="6888">
                  <c:v>88.6888688868887</c:v>
                </c:pt>
                <c:pt idx="6889">
                  <c:v>89.6889688968897</c:v>
                </c:pt>
                <c:pt idx="6890">
                  <c:v>90.6890689068907</c:v>
                </c:pt>
                <c:pt idx="6891">
                  <c:v>91.6891689168917</c:v>
                </c:pt>
                <c:pt idx="6892">
                  <c:v>92.6892689268927</c:v>
                </c:pt>
                <c:pt idx="6893">
                  <c:v>93.6893689368937</c:v>
                </c:pt>
                <c:pt idx="6894">
                  <c:v>94.6894689468947</c:v>
                </c:pt>
                <c:pt idx="6895">
                  <c:v>95.6895689568957</c:v>
                </c:pt>
                <c:pt idx="6896">
                  <c:v>96.6896689668967</c:v>
                </c:pt>
                <c:pt idx="6897">
                  <c:v>97.6897689768977</c:v>
                </c:pt>
                <c:pt idx="6898">
                  <c:v>98.6898689868987</c:v>
                </c:pt>
                <c:pt idx="6899">
                  <c:v>99.6899689968997</c:v>
                </c:pt>
                <c:pt idx="6900">
                  <c:v>0.69006900690069</c:v>
                </c:pt>
                <c:pt idx="6901">
                  <c:v>1.69016901690169</c:v>
                </c:pt>
                <c:pt idx="6902">
                  <c:v>2.69026902690269</c:v>
                </c:pt>
                <c:pt idx="6903">
                  <c:v>3.69036903690369</c:v>
                </c:pt>
                <c:pt idx="6904">
                  <c:v>4.69046904690469</c:v>
                </c:pt>
                <c:pt idx="6905">
                  <c:v>5.69056905690569</c:v>
                </c:pt>
                <c:pt idx="6906">
                  <c:v>6.69066906690669</c:v>
                </c:pt>
                <c:pt idx="6907">
                  <c:v>7.69076907690769</c:v>
                </c:pt>
                <c:pt idx="6908">
                  <c:v>8.69086908690869</c:v>
                </c:pt>
                <c:pt idx="6909">
                  <c:v>9.69096909690969</c:v>
                </c:pt>
                <c:pt idx="6910">
                  <c:v>10.6910691069107</c:v>
                </c:pt>
                <c:pt idx="6911">
                  <c:v>11.6911691169117</c:v>
                </c:pt>
                <c:pt idx="6912">
                  <c:v>12.6912691269127</c:v>
                </c:pt>
                <c:pt idx="6913">
                  <c:v>13.6913691369137</c:v>
                </c:pt>
                <c:pt idx="6914">
                  <c:v>14.6914691469147</c:v>
                </c:pt>
                <c:pt idx="6915">
                  <c:v>15.6915691569157</c:v>
                </c:pt>
                <c:pt idx="6916">
                  <c:v>16.6916691669167</c:v>
                </c:pt>
                <c:pt idx="6917">
                  <c:v>17.6917691769177</c:v>
                </c:pt>
                <c:pt idx="6918">
                  <c:v>18.6918691869187</c:v>
                </c:pt>
                <c:pt idx="6919">
                  <c:v>19.6919691969197</c:v>
                </c:pt>
                <c:pt idx="6920">
                  <c:v>20.6920692069207</c:v>
                </c:pt>
                <c:pt idx="6921">
                  <c:v>21.6921692169217</c:v>
                </c:pt>
                <c:pt idx="6922">
                  <c:v>22.6922692269227</c:v>
                </c:pt>
                <c:pt idx="6923">
                  <c:v>23.6923692369237</c:v>
                </c:pt>
                <c:pt idx="6924">
                  <c:v>24.6924692469247</c:v>
                </c:pt>
                <c:pt idx="6925">
                  <c:v>25.6925692569257</c:v>
                </c:pt>
                <c:pt idx="6926">
                  <c:v>26.6926692669267</c:v>
                </c:pt>
                <c:pt idx="6927">
                  <c:v>27.6927692769277</c:v>
                </c:pt>
                <c:pt idx="6928">
                  <c:v>28.6928692869287</c:v>
                </c:pt>
                <c:pt idx="6929">
                  <c:v>29.6929692969297</c:v>
                </c:pt>
                <c:pt idx="6930">
                  <c:v>30.6930693069307</c:v>
                </c:pt>
                <c:pt idx="6931">
                  <c:v>31.6931693169317</c:v>
                </c:pt>
                <c:pt idx="6932">
                  <c:v>32.6932693269327</c:v>
                </c:pt>
                <c:pt idx="6933">
                  <c:v>33.6933693369337</c:v>
                </c:pt>
                <c:pt idx="6934">
                  <c:v>34.6934693469347</c:v>
                </c:pt>
                <c:pt idx="6935">
                  <c:v>35.6935693569357</c:v>
                </c:pt>
                <c:pt idx="6936">
                  <c:v>36.6936693669367</c:v>
                </c:pt>
                <c:pt idx="6937">
                  <c:v>37.6937693769377</c:v>
                </c:pt>
                <c:pt idx="6938">
                  <c:v>38.6938693869387</c:v>
                </c:pt>
                <c:pt idx="6939">
                  <c:v>39.6939693969397</c:v>
                </c:pt>
                <c:pt idx="6940">
                  <c:v>40.6940694069407</c:v>
                </c:pt>
                <c:pt idx="6941">
                  <c:v>41.6941694169417</c:v>
                </c:pt>
                <c:pt idx="6942">
                  <c:v>42.6942694269427</c:v>
                </c:pt>
                <c:pt idx="6943">
                  <c:v>43.6943694369437</c:v>
                </c:pt>
                <c:pt idx="6944">
                  <c:v>44.6944694469447</c:v>
                </c:pt>
                <c:pt idx="6945">
                  <c:v>45.6945694569457</c:v>
                </c:pt>
                <c:pt idx="6946">
                  <c:v>46.6946694669467</c:v>
                </c:pt>
                <c:pt idx="6947">
                  <c:v>47.6947694769477</c:v>
                </c:pt>
                <c:pt idx="6948">
                  <c:v>48.6948694869487</c:v>
                </c:pt>
                <c:pt idx="6949">
                  <c:v>49.6949694969497</c:v>
                </c:pt>
                <c:pt idx="6950">
                  <c:v>50.6950695069507</c:v>
                </c:pt>
                <c:pt idx="6951">
                  <c:v>51.6951695169517</c:v>
                </c:pt>
                <c:pt idx="6952">
                  <c:v>52.6952695269527</c:v>
                </c:pt>
                <c:pt idx="6953">
                  <c:v>53.6953695369537</c:v>
                </c:pt>
                <c:pt idx="6954">
                  <c:v>54.6954695469547</c:v>
                </c:pt>
                <c:pt idx="6955">
                  <c:v>55.6955695569557</c:v>
                </c:pt>
                <c:pt idx="6956">
                  <c:v>56.6956695669567</c:v>
                </c:pt>
                <c:pt idx="6957">
                  <c:v>57.6957695769577</c:v>
                </c:pt>
                <c:pt idx="6958">
                  <c:v>58.6958695869587</c:v>
                </c:pt>
                <c:pt idx="6959">
                  <c:v>59.6959695969597</c:v>
                </c:pt>
                <c:pt idx="6960">
                  <c:v>60.6960696069607</c:v>
                </c:pt>
                <c:pt idx="6961">
                  <c:v>61.6961696169617</c:v>
                </c:pt>
                <c:pt idx="6962">
                  <c:v>62.6962696269627</c:v>
                </c:pt>
                <c:pt idx="6963">
                  <c:v>63.6963696369637</c:v>
                </c:pt>
                <c:pt idx="6964">
                  <c:v>64.6964696469647</c:v>
                </c:pt>
                <c:pt idx="6965">
                  <c:v>65.6965696569657</c:v>
                </c:pt>
                <c:pt idx="6966">
                  <c:v>66.6966696669667</c:v>
                </c:pt>
                <c:pt idx="6967">
                  <c:v>67.6967696769677</c:v>
                </c:pt>
                <c:pt idx="6968">
                  <c:v>68.6968696869687</c:v>
                </c:pt>
                <c:pt idx="6969">
                  <c:v>69.6969696969697</c:v>
                </c:pt>
                <c:pt idx="6970">
                  <c:v>70.6970697069707</c:v>
                </c:pt>
                <c:pt idx="6971">
                  <c:v>71.6971697169717</c:v>
                </c:pt>
                <c:pt idx="6972">
                  <c:v>72.6972697269727</c:v>
                </c:pt>
                <c:pt idx="6973">
                  <c:v>73.6973697369737</c:v>
                </c:pt>
                <c:pt idx="6974">
                  <c:v>74.6974697469747</c:v>
                </c:pt>
                <c:pt idx="6975">
                  <c:v>75.6975697569757</c:v>
                </c:pt>
                <c:pt idx="6976">
                  <c:v>76.6976697669767</c:v>
                </c:pt>
                <c:pt idx="6977">
                  <c:v>77.6977697769777</c:v>
                </c:pt>
                <c:pt idx="6978">
                  <c:v>78.6978697869787</c:v>
                </c:pt>
                <c:pt idx="6979">
                  <c:v>79.6979697969797</c:v>
                </c:pt>
                <c:pt idx="6980">
                  <c:v>80.6980698069807</c:v>
                </c:pt>
                <c:pt idx="6981">
                  <c:v>81.6981698169817</c:v>
                </c:pt>
                <c:pt idx="6982">
                  <c:v>82.6982698269827</c:v>
                </c:pt>
                <c:pt idx="6983">
                  <c:v>83.6983698369837</c:v>
                </c:pt>
                <c:pt idx="6984">
                  <c:v>84.6984698469847</c:v>
                </c:pt>
                <c:pt idx="6985">
                  <c:v>85.6985698569857</c:v>
                </c:pt>
                <c:pt idx="6986">
                  <c:v>86.6986698669867</c:v>
                </c:pt>
                <c:pt idx="6987">
                  <c:v>87.6987698769877</c:v>
                </c:pt>
                <c:pt idx="6988">
                  <c:v>88.6988698869887</c:v>
                </c:pt>
                <c:pt idx="6989">
                  <c:v>89.6989698969897</c:v>
                </c:pt>
                <c:pt idx="6990">
                  <c:v>90.6990699069907</c:v>
                </c:pt>
                <c:pt idx="6991">
                  <c:v>91.6991699169917</c:v>
                </c:pt>
                <c:pt idx="6992">
                  <c:v>92.6992699269927</c:v>
                </c:pt>
                <c:pt idx="6993">
                  <c:v>93.6993699369937</c:v>
                </c:pt>
                <c:pt idx="6994">
                  <c:v>94.6994699469947</c:v>
                </c:pt>
                <c:pt idx="6995">
                  <c:v>95.6995699569957</c:v>
                </c:pt>
                <c:pt idx="6996">
                  <c:v>96.6996699669967</c:v>
                </c:pt>
                <c:pt idx="6997">
                  <c:v>97.6997699769977</c:v>
                </c:pt>
                <c:pt idx="6998">
                  <c:v>98.6998699869987</c:v>
                </c:pt>
                <c:pt idx="6999">
                  <c:v>99.6999699969997</c:v>
                </c:pt>
                <c:pt idx="7000">
                  <c:v>0.7000700070007</c:v>
                </c:pt>
                <c:pt idx="7001">
                  <c:v>1.7001700170017</c:v>
                </c:pt>
                <c:pt idx="7002">
                  <c:v>2.7002700270027</c:v>
                </c:pt>
                <c:pt idx="7003">
                  <c:v>3.7003700370037</c:v>
                </c:pt>
                <c:pt idx="7004">
                  <c:v>4.7004700470047</c:v>
                </c:pt>
                <c:pt idx="7005">
                  <c:v>5.7005700570057</c:v>
                </c:pt>
                <c:pt idx="7006">
                  <c:v>6.7006700670067</c:v>
                </c:pt>
                <c:pt idx="7007">
                  <c:v>7.7007700770077</c:v>
                </c:pt>
                <c:pt idx="7008">
                  <c:v>8.7008700870087</c:v>
                </c:pt>
                <c:pt idx="7009">
                  <c:v>9.7009700970097</c:v>
                </c:pt>
                <c:pt idx="7010">
                  <c:v>10.7010701070107</c:v>
                </c:pt>
                <c:pt idx="7011">
                  <c:v>11.7011701170117</c:v>
                </c:pt>
                <c:pt idx="7012">
                  <c:v>12.7012701270127</c:v>
                </c:pt>
                <c:pt idx="7013">
                  <c:v>13.7013701370137</c:v>
                </c:pt>
                <c:pt idx="7014">
                  <c:v>14.7014701470147</c:v>
                </c:pt>
                <c:pt idx="7015">
                  <c:v>15.7015701570157</c:v>
                </c:pt>
                <c:pt idx="7016">
                  <c:v>16.7016701670167</c:v>
                </c:pt>
                <c:pt idx="7017">
                  <c:v>17.7017701770177</c:v>
                </c:pt>
                <c:pt idx="7018">
                  <c:v>18.7018701870187</c:v>
                </c:pt>
                <c:pt idx="7019">
                  <c:v>19.7019701970197</c:v>
                </c:pt>
                <c:pt idx="7020">
                  <c:v>20.7020702070207</c:v>
                </c:pt>
                <c:pt idx="7021">
                  <c:v>21.7021702170217</c:v>
                </c:pt>
                <c:pt idx="7022">
                  <c:v>22.7022702270227</c:v>
                </c:pt>
                <c:pt idx="7023">
                  <c:v>23.7023702370237</c:v>
                </c:pt>
                <c:pt idx="7024">
                  <c:v>24.7024702470247</c:v>
                </c:pt>
                <c:pt idx="7025">
                  <c:v>25.7025702570257</c:v>
                </c:pt>
                <c:pt idx="7026">
                  <c:v>26.7026702670267</c:v>
                </c:pt>
                <c:pt idx="7027">
                  <c:v>27.7027702770277</c:v>
                </c:pt>
                <c:pt idx="7028">
                  <c:v>28.7028702870287</c:v>
                </c:pt>
                <c:pt idx="7029">
                  <c:v>29.7029702970297</c:v>
                </c:pt>
                <c:pt idx="7030">
                  <c:v>30.7030703070307</c:v>
                </c:pt>
                <c:pt idx="7031">
                  <c:v>31.7031703170317</c:v>
                </c:pt>
                <c:pt idx="7032">
                  <c:v>32.7032703270327</c:v>
                </c:pt>
                <c:pt idx="7033">
                  <c:v>33.7033703370337</c:v>
                </c:pt>
                <c:pt idx="7034">
                  <c:v>34.7034703470347</c:v>
                </c:pt>
                <c:pt idx="7035">
                  <c:v>35.7035703570357</c:v>
                </c:pt>
                <c:pt idx="7036">
                  <c:v>36.7036703670367</c:v>
                </c:pt>
                <c:pt idx="7037">
                  <c:v>37.7037703770377</c:v>
                </c:pt>
                <c:pt idx="7038">
                  <c:v>38.7038703870387</c:v>
                </c:pt>
                <c:pt idx="7039">
                  <c:v>39.7039703970397</c:v>
                </c:pt>
                <c:pt idx="7040">
                  <c:v>40.7040704070407</c:v>
                </c:pt>
                <c:pt idx="7041">
                  <c:v>41.7041704170417</c:v>
                </c:pt>
                <c:pt idx="7042">
                  <c:v>42.7042704270427</c:v>
                </c:pt>
                <c:pt idx="7043">
                  <c:v>43.7043704370437</c:v>
                </c:pt>
                <c:pt idx="7044">
                  <c:v>44.7044704470447</c:v>
                </c:pt>
                <c:pt idx="7045">
                  <c:v>45.7045704570457</c:v>
                </c:pt>
                <c:pt idx="7046">
                  <c:v>46.7046704670467</c:v>
                </c:pt>
                <c:pt idx="7047">
                  <c:v>47.7047704770477</c:v>
                </c:pt>
                <c:pt idx="7048">
                  <c:v>48.7048704870487</c:v>
                </c:pt>
                <c:pt idx="7049">
                  <c:v>49.7049704970497</c:v>
                </c:pt>
                <c:pt idx="7050">
                  <c:v>50.7050705070507</c:v>
                </c:pt>
                <c:pt idx="7051">
                  <c:v>51.7051705170517</c:v>
                </c:pt>
                <c:pt idx="7052">
                  <c:v>52.7052705270527</c:v>
                </c:pt>
                <c:pt idx="7053">
                  <c:v>53.7053705370537</c:v>
                </c:pt>
                <c:pt idx="7054">
                  <c:v>54.7054705470547</c:v>
                </c:pt>
                <c:pt idx="7055">
                  <c:v>55.7055705570557</c:v>
                </c:pt>
                <c:pt idx="7056">
                  <c:v>56.7056705670567</c:v>
                </c:pt>
                <c:pt idx="7057">
                  <c:v>57.7057705770577</c:v>
                </c:pt>
                <c:pt idx="7058">
                  <c:v>58.7058705870587</c:v>
                </c:pt>
                <c:pt idx="7059">
                  <c:v>59.7059705970597</c:v>
                </c:pt>
                <c:pt idx="7060">
                  <c:v>60.7060706070607</c:v>
                </c:pt>
                <c:pt idx="7061">
                  <c:v>61.7061706170617</c:v>
                </c:pt>
                <c:pt idx="7062">
                  <c:v>62.7062706270627</c:v>
                </c:pt>
                <c:pt idx="7063">
                  <c:v>63.7063706370637</c:v>
                </c:pt>
                <c:pt idx="7064">
                  <c:v>64.7064706470647</c:v>
                </c:pt>
                <c:pt idx="7065">
                  <c:v>65.7065706570657</c:v>
                </c:pt>
                <c:pt idx="7066">
                  <c:v>66.7066706670667</c:v>
                </c:pt>
                <c:pt idx="7067">
                  <c:v>67.7067706770677</c:v>
                </c:pt>
                <c:pt idx="7068">
                  <c:v>68.7068706870687</c:v>
                </c:pt>
                <c:pt idx="7069">
                  <c:v>69.7069706970697</c:v>
                </c:pt>
                <c:pt idx="7070">
                  <c:v>70.7070707070707</c:v>
                </c:pt>
                <c:pt idx="7071">
                  <c:v>71.7071707170717</c:v>
                </c:pt>
                <c:pt idx="7072">
                  <c:v>72.7072707270727</c:v>
                </c:pt>
                <c:pt idx="7073">
                  <c:v>73.7073707370737</c:v>
                </c:pt>
                <c:pt idx="7074">
                  <c:v>74.7074707470747</c:v>
                </c:pt>
                <c:pt idx="7075">
                  <c:v>75.7075707570757</c:v>
                </c:pt>
                <c:pt idx="7076">
                  <c:v>76.7076707670767</c:v>
                </c:pt>
                <c:pt idx="7077">
                  <c:v>77.7077707770777</c:v>
                </c:pt>
                <c:pt idx="7078">
                  <c:v>78.7078707870787</c:v>
                </c:pt>
                <c:pt idx="7079">
                  <c:v>79.7079707970797</c:v>
                </c:pt>
                <c:pt idx="7080">
                  <c:v>80.7080708070807</c:v>
                </c:pt>
                <c:pt idx="7081">
                  <c:v>81.7081708170817</c:v>
                </c:pt>
                <c:pt idx="7082">
                  <c:v>82.7082708270827</c:v>
                </c:pt>
                <c:pt idx="7083">
                  <c:v>83.7083708370837</c:v>
                </c:pt>
                <c:pt idx="7084">
                  <c:v>84.7084708470847</c:v>
                </c:pt>
                <c:pt idx="7085">
                  <c:v>85.7085708570857</c:v>
                </c:pt>
                <c:pt idx="7086">
                  <c:v>86.7086708670867</c:v>
                </c:pt>
                <c:pt idx="7087">
                  <c:v>87.7087708770877</c:v>
                </c:pt>
                <c:pt idx="7088">
                  <c:v>88.7088708870887</c:v>
                </c:pt>
                <c:pt idx="7089">
                  <c:v>89.7089708970897</c:v>
                </c:pt>
                <c:pt idx="7090">
                  <c:v>90.7090709070907</c:v>
                </c:pt>
                <c:pt idx="7091">
                  <c:v>91.7091709170917</c:v>
                </c:pt>
                <c:pt idx="7092">
                  <c:v>92.7092709270927</c:v>
                </c:pt>
                <c:pt idx="7093">
                  <c:v>93.7093709370937</c:v>
                </c:pt>
                <c:pt idx="7094">
                  <c:v>94.7094709470947</c:v>
                </c:pt>
                <c:pt idx="7095">
                  <c:v>95.7095709570957</c:v>
                </c:pt>
                <c:pt idx="7096">
                  <c:v>96.7096709670967</c:v>
                </c:pt>
                <c:pt idx="7097">
                  <c:v>97.7097709770977</c:v>
                </c:pt>
                <c:pt idx="7098">
                  <c:v>98.7098709870987</c:v>
                </c:pt>
                <c:pt idx="7099">
                  <c:v>99.7099709970997</c:v>
                </c:pt>
                <c:pt idx="7100">
                  <c:v>0.71007100710071</c:v>
                </c:pt>
                <c:pt idx="7101">
                  <c:v>1.71017101710171</c:v>
                </c:pt>
                <c:pt idx="7102">
                  <c:v>2.71027102710271</c:v>
                </c:pt>
                <c:pt idx="7103">
                  <c:v>3.71037103710371</c:v>
                </c:pt>
                <c:pt idx="7104">
                  <c:v>4.71047104710471</c:v>
                </c:pt>
                <c:pt idx="7105">
                  <c:v>5.71057105710571</c:v>
                </c:pt>
                <c:pt idx="7106">
                  <c:v>6.71067106710671</c:v>
                </c:pt>
                <c:pt idx="7107">
                  <c:v>7.71077107710771</c:v>
                </c:pt>
                <c:pt idx="7108">
                  <c:v>8.71087108710871</c:v>
                </c:pt>
                <c:pt idx="7109">
                  <c:v>9.71097109710971</c:v>
                </c:pt>
                <c:pt idx="7110">
                  <c:v>10.7110711071107</c:v>
                </c:pt>
                <c:pt idx="7111">
                  <c:v>11.7111711171117</c:v>
                </c:pt>
                <c:pt idx="7112">
                  <c:v>12.7112711271127</c:v>
                </c:pt>
                <c:pt idx="7113">
                  <c:v>13.7113711371137</c:v>
                </c:pt>
                <c:pt idx="7114">
                  <c:v>14.7114711471147</c:v>
                </c:pt>
                <c:pt idx="7115">
                  <c:v>15.7115711571157</c:v>
                </c:pt>
                <c:pt idx="7116">
                  <c:v>16.7116711671167</c:v>
                </c:pt>
                <c:pt idx="7117">
                  <c:v>17.7117711771177</c:v>
                </c:pt>
                <c:pt idx="7118">
                  <c:v>18.7118711871187</c:v>
                </c:pt>
                <c:pt idx="7119">
                  <c:v>19.7119711971197</c:v>
                </c:pt>
                <c:pt idx="7120">
                  <c:v>20.7120712071207</c:v>
                </c:pt>
                <c:pt idx="7121">
                  <c:v>21.7121712171217</c:v>
                </c:pt>
                <c:pt idx="7122">
                  <c:v>22.7122712271227</c:v>
                </c:pt>
                <c:pt idx="7123">
                  <c:v>23.7123712371237</c:v>
                </c:pt>
                <c:pt idx="7124">
                  <c:v>24.7124712471247</c:v>
                </c:pt>
                <c:pt idx="7125">
                  <c:v>25.7125712571257</c:v>
                </c:pt>
                <c:pt idx="7126">
                  <c:v>26.7126712671267</c:v>
                </c:pt>
                <c:pt idx="7127">
                  <c:v>27.7127712771277</c:v>
                </c:pt>
                <c:pt idx="7128">
                  <c:v>28.7128712871287</c:v>
                </c:pt>
                <c:pt idx="7129">
                  <c:v>29.7129712971297</c:v>
                </c:pt>
                <c:pt idx="7130">
                  <c:v>30.7130713071307</c:v>
                </c:pt>
                <c:pt idx="7131">
                  <c:v>31.7131713171317</c:v>
                </c:pt>
                <c:pt idx="7132">
                  <c:v>32.7132713271327</c:v>
                </c:pt>
                <c:pt idx="7133">
                  <c:v>33.7133713371337</c:v>
                </c:pt>
                <c:pt idx="7134">
                  <c:v>34.7134713471347</c:v>
                </c:pt>
                <c:pt idx="7135">
                  <c:v>35.7135713571357</c:v>
                </c:pt>
                <c:pt idx="7136">
                  <c:v>36.7136713671367</c:v>
                </c:pt>
                <c:pt idx="7137">
                  <c:v>37.7137713771377</c:v>
                </c:pt>
                <c:pt idx="7138">
                  <c:v>38.7138713871387</c:v>
                </c:pt>
                <c:pt idx="7139">
                  <c:v>39.7139713971397</c:v>
                </c:pt>
                <c:pt idx="7140">
                  <c:v>40.7140714071407</c:v>
                </c:pt>
                <c:pt idx="7141">
                  <c:v>41.7141714171417</c:v>
                </c:pt>
                <c:pt idx="7142">
                  <c:v>42.7142714271427</c:v>
                </c:pt>
                <c:pt idx="7143">
                  <c:v>43.7143714371437</c:v>
                </c:pt>
                <c:pt idx="7144">
                  <c:v>44.7144714471447</c:v>
                </c:pt>
                <c:pt idx="7145">
                  <c:v>45.7145714571457</c:v>
                </c:pt>
                <c:pt idx="7146">
                  <c:v>46.7146714671467</c:v>
                </c:pt>
                <c:pt idx="7147">
                  <c:v>47.7147714771477</c:v>
                </c:pt>
                <c:pt idx="7148">
                  <c:v>48.7148714871487</c:v>
                </c:pt>
                <c:pt idx="7149">
                  <c:v>49.7149714971497</c:v>
                </c:pt>
                <c:pt idx="7150">
                  <c:v>50.7150715071507</c:v>
                </c:pt>
                <c:pt idx="7151">
                  <c:v>51.7151715171517</c:v>
                </c:pt>
                <c:pt idx="7152">
                  <c:v>52.7152715271527</c:v>
                </c:pt>
                <c:pt idx="7153">
                  <c:v>53.7153715371537</c:v>
                </c:pt>
                <c:pt idx="7154">
                  <c:v>54.7154715471547</c:v>
                </c:pt>
                <c:pt idx="7155">
                  <c:v>55.7155715571557</c:v>
                </c:pt>
                <c:pt idx="7156">
                  <c:v>56.7156715671567</c:v>
                </c:pt>
                <c:pt idx="7157">
                  <c:v>57.7157715771577</c:v>
                </c:pt>
                <c:pt idx="7158">
                  <c:v>58.7158715871587</c:v>
                </c:pt>
                <c:pt idx="7159">
                  <c:v>59.7159715971597</c:v>
                </c:pt>
                <c:pt idx="7160">
                  <c:v>60.7160716071607</c:v>
                </c:pt>
                <c:pt idx="7161">
                  <c:v>61.7161716171617</c:v>
                </c:pt>
                <c:pt idx="7162">
                  <c:v>62.7162716271627</c:v>
                </c:pt>
                <c:pt idx="7163">
                  <c:v>63.7163716371637</c:v>
                </c:pt>
                <c:pt idx="7164">
                  <c:v>64.7164716471647</c:v>
                </c:pt>
                <c:pt idx="7165">
                  <c:v>65.7165716571657</c:v>
                </c:pt>
                <c:pt idx="7166">
                  <c:v>66.7166716671667</c:v>
                </c:pt>
                <c:pt idx="7167">
                  <c:v>67.7167716771677</c:v>
                </c:pt>
                <c:pt idx="7168">
                  <c:v>68.7168716871687</c:v>
                </c:pt>
                <c:pt idx="7169">
                  <c:v>69.7169716971697</c:v>
                </c:pt>
                <c:pt idx="7170">
                  <c:v>70.7170717071707</c:v>
                </c:pt>
                <c:pt idx="7171">
                  <c:v>71.7171717171717</c:v>
                </c:pt>
                <c:pt idx="7172">
                  <c:v>72.7172717271727</c:v>
                </c:pt>
                <c:pt idx="7173">
                  <c:v>73.7173717371737</c:v>
                </c:pt>
                <c:pt idx="7174">
                  <c:v>74.7174717471747</c:v>
                </c:pt>
                <c:pt idx="7175">
                  <c:v>75.7175717571757</c:v>
                </c:pt>
                <c:pt idx="7176">
                  <c:v>76.7176717671767</c:v>
                </c:pt>
                <c:pt idx="7177">
                  <c:v>77.7177717771777</c:v>
                </c:pt>
                <c:pt idx="7178">
                  <c:v>78.7178717871787</c:v>
                </c:pt>
                <c:pt idx="7179">
                  <c:v>79.7179717971797</c:v>
                </c:pt>
                <c:pt idx="7180">
                  <c:v>80.7180718071807</c:v>
                </c:pt>
                <c:pt idx="7181">
                  <c:v>81.7181718171817</c:v>
                </c:pt>
                <c:pt idx="7182">
                  <c:v>82.7182718271827</c:v>
                </c:pt>
                <c:pt idx="7183">
                  <c:v>83.7183718371837</c:v>
                </c:pt>
                <c:pt idx="7184">
                  <c:v>84.7184718471847</c:v>
                </c:pt>
                <c:pt idx="7185">
                  <c:v>85.7185718571857</c:v>
                </c:pt>
                <c:pt idx="7186">
                  <c:v>86.7186718671867</c:v>
                </c:pt>
                <c:pt idx="7187">
                  <c:v>87.7187718771877</c:v>
                </c:pt>
                <c:pt idx="7188">
                  <c:v>88.7188718871887</c:v>
                </c:pt>
                <c:pt idx="7189">
                  <c:v>89.7189718971897</c:v>
                </c:pt>
                <c:pt idx="7190">
                  <c:v>90.7190719071907</c:v>
                </c:pt>
                <c:pt idx="7191">
                  <c:v>91.7191719171917</c:v>
                </c:pt>
                <c:pt idx="7192">
                  <c:v>92.7192719271927</c:v>
                </c:pt>
                <c:pt idx="7193">
                  <c:v>93.7193719371937</c:v>
                </c:pt>
                <c:pt idx="7194">
                  <c:v>94.7194719471947</c:v>
                </c:pt>
                <c:pt idx="7195">
                  <c:v>95.7195719571957</c:v>
                </c:pt>
                <c:pt idx="7196">
                  <c:v>96.7196719671967</c:v>
                </c:pt>
                <c:pt idx="7197">
                  <c:v>97.7197719771977</c:v>
                </c:pt>
                <c:pt idx="7198">
                  <c:v>98.7198719871987</c:v>
                </c:pt>
                <c:pt idx="7199">
                  <c:v>99.7199719971997</c:v>
                </c:pt>
                <c:pt idx="7200">
                  <c:v>0.72007200720072</c:v>
                </c:pt>
                <c:pt idx="7201">
                  <c:v>1.72017201720172</c:v>
                </c:pt>
                <c:pt idx="7202">
                  <c:v>2.72027202720272</c:v>
                </c:pt>
                <c:pt idx="7203">
                  <c:v>3.72037203720372</c:v>
                </c:pt>
                <c:pt idx="7204">
                  <c:v>4.72047204720472</c:v>
                </c:pt>
                <c:pt idx="7205">
                  <c:v>5.72057205720572</c:v>
                </c:pt>
                <c:pt idx="7206">
                  <c:v>6.72067206720672</c:v>
                </c:pt>
                <c:pt idx="7207">
                  <c:v>7.72077207720772</c:v>
                </c:pt>
                <c:pt idx="7208">
                  <c:v>8.72087208720872</c:v>
                </c:pt>
                <c:pt idx="7209">
                  <c:v>9.72097209720972</c:v>
                </c:pt>
                <c:pt idx="7210">
                  <c:v>10.7210721072107</c:v>
                </c:pt>
                <c:pt idx="7211">
                  <c:v>11.7211721172117</c:v>
                </c:pt>
                <c:pt idx="7212">
                  <c:v>12.7212721272127</c:v>
                </c:pt>
                <c:pt idx="7213">
                  <c:v>13.7213721372137</c:v>
                </c:pt>
                <c:pt idx="7214">
                  <c:v>14.7214721472147</c:v>
                </c:pt>
                <c:pt idx="7215">
                  <c:v>15.7215721572157</c:v>
                </c:pt>
                <c:pt idx="7216">
                  <c:v>16.7216721672167</c:v>
                </c:pt>
                <c:pt idx="7217">
                  <c:v>17.7217721772177</c:v>
                </c:pt>
                <c:pt idx="7218">
                  <c:v>18.7218721872187</c:v>
                </c:pt>
                <c:pt idx="7219">
                  <c:v>19.7219721972197</c:v>
                </c:pt>
                <c:pt idx="7220">
                  <c:v>20.7220722072207</c:v>
                </c:pt>
                <c:pt idx="7221">
                  <c:v>21.7221722172217</c:v>
                </c:pt>
                <c:pt idx="7222">
                  <c:v>22.7222722272227</c:v>
                </c:pt>
                <c:pt idx="7223">
                  <c:v>23.7223722372237</c:v>
                </c:pt>
                <c:pt idx="7224">
                  <c:v>24.7224722472247</c:v>
                </c:pt>
                <c:pt idx="7225">
                  <c:v>25.7225722572257</c:v>
                </c:pt>
                <c:pt idx="7226">
                  <c:v>26.7226722672267</c:v>
                </c:pt>
                <c:pt idx="7227">
                  <c:v>27.7227722772277</c:v>
                </c:pt>
                <c:pt idx="7228">
                  <c:v>28.7228722872287</c:v>
                </c:pt>
                <c:pt idx="7229">
                  <c:v>29.7229722972297</c:v>
                </c:pt>
                <c:pt idx="7230">
                  <c:v>30.7230723072307</c:v>
                </c:pt>
                <c:pt idx="7231">
                  <c:v>31.7231723172317</c:v>
                </c:pt>
                <c:pt idx="7232">
                  <c:v>32.7232723272327</c:v>
                </c:pt>
                <c:pt idx="7233">
                  <c:v>33.7233723372337</c:v>
                </c:pt>
                <c:pt idx="7234">
                  <c:v>34.7234723472347</c:v>
                </c:pt>
                <c:pt idx="7235">
                  <c:v>35.7235723572357</c:v>
                </c:pt>
                <c:pt idx="7236">
                  <c:v>36.7236723672367</c:v>
                </c:pt>
                <c:pt idx="7237">
                  <c:v>37.7237723772377</c:v>
                </c:pt>
                <c:pt idx="7238">
                  <c:v>38.7238723872387</c:v>
                </c:pt>
                <c:pt idx="7239">
                  <c:v>39.7239723972397</c:v>
                </c:pt>
                <c:pt idx="7240">
                  <c:v>40.7240724072407</c:v>
                </c:pt>
                <c:pt idx="7241">
                  <c:v>41.7241724172417</c:v>
                </c:pt>
                <c:pt idx="7242">
                  <c:v>42.7242724272427</c:v>
                </c:pt>
                <c:pt idx="7243">
                  <c:v>43.7243724372437</c:v>
                </c:pt>
                <c:pt idx="7244">
                  <c:v>44.7244724472447</c:v>
                </c:pt>
                <c:pt idx="7245">
                  <c:v>45.7245724572457</c:v>
                </c:pt>
                <c:pt idx="7246">
                  <c:v>46.7246724672467</c:v>
                </c:pt>
                <c:pt idx="7247">
                  <c:v>47.7247724772477</c:v>
                </c:pt>
                <c:pt idx="7248">
                  <c:v>48.7248724872487</c:v>
                </c:pt>
                <c:pt idx="7249">
                  <c:v>49.7249724972497</c:v>
                </c:pt>
                <c:pt idx="7250">
                  <c:v>50.7250725072507</c:v>
                </c:pt>
                <c:pt idx="7251">
                  <c:v>51.7251725172517</c:v>
                </c:pt>
                <c:pt idx="7252">
                  <c:v>52.7252725272527</c:v>
                </c:pt>
                <c:pt idx="7253">
                  <c:v>53.7253725372537</c:v>
                </c:pt>
                <c:pt idx="7254">
                  <c:v>54.7254725472547</c:v>
                </c:pt>
                <c:pt idx="7255">
                  <c:v>55.7255725572557</c:v>
                </c:pt>
                <c:pt idx="7256">
                  <c:v>56.7256725672567</c:v>
                </c:pt>
                <c:pt idx="7257">
                  <c:v>57.7257725772577</c:v>
                </c:pt>
                <c:pt idx="7258">
                  <c:v>58.7258725872587</c:v>
                </c:pt>
                <c:pt idx="7259">
                  <c:v>59.7259725972597</c:v>
                </c:pt>
                <c:pt idx="7260">
                  <c:v>60.7260726072607</c:v>
                </c:pt>
                <c:pt idx="7261">
                  <c:v>61.7261726172617</c:v>
                </c:pt>
                <c:pt idx="7262">
                  <c:v>62.7262726272627</c:v>
                </c:pt>
                <c:pt idx="7263">
                  <c:v>63.7263726372637</c:v>
                </c:pt>
                <c:pt idx="7264">
                  <c:v>64.7264726472647</c:v>
                </c:pt>
                <c:pt idx="7265">
                  <c:v>65.7265726572657</c:v>
                </c:pt>
                <c:pt idx="7266">
                  <c:v>66.7266726672667</c:v>
                </c:pt>
                <c:pt idx="7267">
                  <c:v>67.7267726772677</c:v>
                </c:pt>
                <c:pt idx="7268">
                  <c:v>68.7268726872687</c:v>
                </c:pt>
                <c:pt idx="7269">
                  <c:v>69.7269726972697</c:v>
                </c:pt>
                <c:pt idx="7270">
                  <c:v>70.7270727072707</c:v>
                </c:pt>
                <c:pt idx="7271">
                  <c:v>71.7271727172717</c:v>
                </c:pt>
                <c:pt idx="7272">
                  <c:v>72.7272727272727</c:v>
                </c:pt>
                <c:pt idx="7273">
                  <c:v>73.7273727372737</c:v>
                </c:pt>
                <c:pt idx="7274">
                  <c:v>74.7274727472747</c:v>
                </c:pt>
                <c:pt idx="7275">
                  <c:v>75.7275727572757</c:v>
                </c:pt>
                <c:pt idx="7276">
                  <c:v>76.7276727672767</c:v>
                </c:pt>
                <c:pt idx="7277">
                  <c:v>77.7277727772777</c:v>
                </c:pt>
                <c:pt idx="7278">
                  <c:v>78.7278727872787</c:v>
                </c:pt>
                <c:pt idx="7279">
                  <c:v>79.7279727972797</c:v>
                </c:pt>
                <c:pt idx="7280">
                  <c:v>80.7280728072807</c:v>
                </c:pt>
                <c:pt idx="7281">
                  <c:v>81.7281728172817</c:v>
                </c:pt>
                <c:pt idx="7282">
                  <c:v>82.7282728272827</c:v>
                </c:pt>
                <c:pt idx="7283">
                  <c:v>83.7283728372837</c:v>
                </c:pt>
                <c:pt idx="7284">
                  <c:v>84.7284728472847</c:v>
                </c:pt>
                <c:pt idx="7285">
                  <c:v>85.7285728572857</c:v>
                </c:pt>
                <c:pt idx="7286">
                  <c:v>86.7286728672867</c:v>
                </c:pt>
                <c:pt idx="7287">
                  <c:v>87.7287728772877</c:v>
                </c:pt>
                <c:pt idx="7288">
                  <c:v>88.7288728872887</c:v>
                </c:pt>
                <c:pt idx="7289">
                  <c:v>89.7289728972897</c:v>
                </c:pt>
                <c:pt idx="7290">
                  <c:v>90.7290729072907</c:v>
                </c:pt>
                <c:pt idx="7291">
                  <c:v>91.7291729172917</c:v>
                </c:pt>
                <c:pt idx="7292">
                  <c:v>92.7292729272927</c:v>
                </c:pt>
                <c:pt idx="7293">
                  <c:v>93.7293729372937</c:v>
                </c:pt>
                <c:pt idx="7294">
                  <c:v>94.7294729472947</c:v>
                </c:pt>
                <c:pt idx="7295">
                  <c:v>95.7295729572957</c:v>
                </c:pt>
                <c:pt idx="7296">
                  <c:v>96.7296729672967</c:v>
                </c:pt>
                <c:pt idx="7297">
                  <c:v>97.7297729772977</c:v>
                </c:pt>
                <c:pt idx="7298">
                  <c:v>98.7298729872987</c:v>
                </c:pt>
                <c:pt idx="7299">
                  <c:v>99.7299729972997</c:v>
                </c:pt>
                <c:pt idx="7300">
                  <c:v>0.73007300730073</c:v>
                </c:pt>
                <c:pt idx="7301">
                  <c:v>1.73017301730173</c:v>
                </c:pt>
                <c:pt idx="7302">
                  <c:v>2.73027302730273</c:v>
                </c:pt>
                <c:pt idx="7303">
                  <c:v>3.73037303730373</c:v>
                </c:pt>
                <c:pt idx="7304">
                  <c:v>4.73047304730473</c:v>
                </c:pt>
                <c:pt idx="7305">
                  <c:v>5.73057305730573</c:v>
                </c:pt>
                <c:pt idx="7306">
                  <c:v>6.73067306730673</c:v>
                </c:pt>
                <c:pt idx="7307">
                  <c:v>7.73077307730773</c:v>
                </c:pt>
                <c:pt idx="7308">
                  <c:v>8.73087308730873</c:v>
                </c:pt>
                <c:pt idx="7309">
                  <c:v>9.73097309730973</c:v>
                </c:pt>
                <c:pt idx="7310">
                  <c:v>10.7310731073107</c:v>
                </c:pt>
                <c:pt idx="7311">
                  <c:v>11.7311731173117</c:v>
                </c:pt>
                <c:pt idx="7312">
                  <c:v>12.7312731273127</c:v>
                </c:pt>
                <c:pt idx="7313">
                  <c:v>13.7313731373137</c:v>
                </c:pt>
                <c:pt idx="7314">
                  <c:v>14.7314731473147</c:v>
                </c:pt>
                <c:pt idx="7315">
                  <c:v>15.7315731573157</c:v>
                </c:pt>
                <c:pt idx="7316">
                  <c:v>16.7316731673167</c:v>
                </c:pt>
                <c:pt idx="7317">
                  <c:v>17.7317731773177</c:v>
                </c:pt>
                <c:pt idx="7318">
                  <c:v>18.7318731873187</c:v>
                </c:pt>
                <c:pt idx="7319">
                  <c:v>19.7319731973197</c:v>
                </c:pt>
                <c:pt idx="7320">
                  <c:v>20.7320732073207</c:v>
                </c:pt>
                <c:pt idx="7321">
                  <c:v>21.7321732173217</c:v>
                </c:pt>
                <c:pt idx="7322">
                  <c:v>22.7322732273227</c:v>
                </c:pt>
                <c:pt idx="7323">
                  <c:v>23.7323732373237</c:v>
                </c:pt>
                <c:pt idx="7324">
                  <c:v>24.7324732473247</c:v>
                </c:pt>
                <c:pt idx="7325">
                  <c:v>25.7325732573257</c:v>
                </c:pt>
                <c:pt idx="7326">
                  <c:v>26.7326732673267</c:v>
                </c:pt>
                <c:pt idx="7327">
                  <c:v>27.7327732773277</c:v>
                </c:pt>
                <c:pt idx="7328">
                  <c:v>28.7328732873287</c:v>
                </c:pt>
                <c:pt idx="7329">
                  <c:v>29.7329732973297</c:v>
                </c:pt>
                <c:pt idx="7330">
                  <c:v>30.7330733073307</c:v>
                </c:pt>
                <c:pt idx="7331">
                  <c:v>31.7331733173317</c:v>
                </c:pt>
                <c:pt idx="7332">
                  <c:v>32.7332733273327</c:v>
                </c:pt>
                <c:pt idx="7333">
                  <c:v>33.7333733373337</c:v>
                </c:pt>
                <c:pt idx="7334">
                  <c:v>34.7334733473347</c:v>
                </c:pt>
                <c:pt idx="7335">
                  <c:v>35.7335733573357</c:v>
                </c:pt>
                <c:pt idx="7336">
                  <c:v>36.7336733673367</c:v>
                </c:pt>
                <c:pt idx="7337">
                  <c:v>37.7337733773377</c:v>
                </c:pt>
                <c:pt idx="7338">
                  <c:v>38.7338733873387</c:v>
                </c:pt>
                <c:pt idx="7339">
                  <c:v>39.7339733973397</c:v>
                </c:pt>
                <c:pt idx="7340">
                  <c:v>40.7340734073407</c:v>
                </c:pt>
                <c:pt idx="7341">
                  <c:v>41.7341734173417</c:v>
                </c:pt>
                <c:pt idx="7342">
                  <c:v>42.7342734273427</c:v>
                </c:pt>
                <c:pt idx="7343">
                  <c:v>43.7343734373437</c:v>
                </c:pt>
                <c:pt idx="7344">
                  <c:v>44.7344734473447</c:v>
                </c:pt>
                <c:pt idx="7345">
                  <c:v>45.7345734573457</c:v>
                </c:pt>
                <c:pt idx="7346">
                  <c:v>46.7346734673467</c:v>
                </c:pt>
                <c:pt idx="7347">
                  <c:v>47.7347734773477</c:v>
                </c:pt>
                <c:pt idx="7348">
                  <c:v>48.7348734873487</c:v>
                </c:pt>
                <c:pt idx="7349">
                  <c:v>49.7349734973497</c:v>
                </c:pt>
                <c:pt idx="7350">
                  <c:v>50.7350735073507</c:v>
                </c:pt>
                <c:pt idx="7351">
                  <c:v>51.7351735173517</c:v>
                </c:pt>
                <c:pt idx="7352">
                  <c:v>52.7352735273527</c:v>
                </c:pt>
                <c:pt idx="7353">
                  <c:v>53.7353735373537</c:v>
                </c:pt>
                <c:pt idx="7354">
                  <c:v>54.7354735473547</c:v>
                </c:pt>
                <c:pt idx="7355">
                  <c:v>55.7355735573557</c:v>
                </c:pt>
                <c:pt idx="7356">
                  <c:v>56.7356735673567</c:v>
                </c:pt>
                <c:pt idx="7357">
                  <c:v>57.7357735773577</c:v>
                </c:pt>
                <c:pt idx="7358">
                  <c:v>58.7358735873587</c:v>
                </c:pt>
                <c:pt idx="7359">
                  <c:v>59.7359735973597</c:v>
                </c:pt>
                <c:pt idx="7360">
                  <c:v>60.7360736073607</c:v>
                </c:pt>
                <c:pt idx="7361">
                  <c:v>61.7361736173617</c:v>
                </c:pt>
                <c:pt idx="7362">
                  <c:v>62.7362736273627</c:v>
                </c:pt>
                <c:pt idx="7363">
                  <c:v>63.7363736373637</c:v>
                </c:pt>
                <c:pt idx="7364">
                  <c:v>64.7364736473647</c:v>
                </c:pt>
                <c:pt idx="7365">
                  <c:v>65.7365736573657</c:v>
                </c:pt>
                <c:pt idx="7366">
                  <c:v>66.7366736673667</c:v>
                </c:pt>
                <c:pt idx="7367">
                  <c:v>67.7367736773677</c:v>
                </c:pt>
                <c:pt idx="7368">
                  <c:v>68.7368736873687</c:v>
                </c:pt>
                <c:pt idx="7369">
                  <c:v>69.7369736973697</c:v>
                </c:pt>
                <c:pt idx="7370">
                  <c:v>70.7370737073707</c:v>
                </c:pt>
                <c:pt idx="7371">
                  <c:v>71.7371737173717</c:v>
                </c:pt>
                <c:pt idx="7372">
                  <c:v>72.7372737273727</c:v>
                </c:pt>
                <c:pt idx="7373">
                  <c:v>73.7373737373737</c:v>
                </c:pt>
                <c:pt idx="7374">
                  <c:v>74.7374737473747</c:v>
                </c:pt>
                <c:pt idx="7375">
                  <c:v>75.7375737573757</c:v>
                </c:pt>
                <c:pt idx="7376">
                  <c:v>76.7376737673767</c:v>
                </c:pt>
                <c:pt idx="7377">
                  <c:v>77.7377737773777</c:v>
                </c:pt>
                <c:pt idx="7378">
                  <c:v>78.7378737873787</c:v>
                </c:pt>
                <c:pt idx="7379">
                  <c:v>79.7379737973797</c:v>
                </c:pt>
                <c:pt idx="7380">
                  <c:v>80.7380738073807</c:v>
                </c:pt>
                <c:pt idx="7381">
                  <c:v>81.7381738173817</c:v>
                </c:pt>
                <c:pt idx="7382">
                  <c:v>82.7382738273827</c:v>
                </c:pt>
                <c:pt idx="7383">
                  <c:v>83.7383738373837</c:v>
                </c:pt>
                <c:pt idx="7384">
                  <c:v>84.7384738473847</c:v>
                </c:pt>
                <c:pt idx="7385">
                  <c:v>85.7385738573858</c:v>
                </c:pt>
                <c:pt idx="7386">
                  <c:v>86.7386738673867</c:v>
                </c:pt>
                <c:pt idx="7387">
                  <c:v>87.7387738773877</c:v>
                </c:pt>
                <c:pt idx="7388">
                  <c:v>88.7388738873887</c:v>
                </c:pt>
                <c:pt idx="7389">
                  <c:v>89.7389738973897</c:v>
                </c:pt>
                <c:pt idx="7390">
                  <c:v>90.7390739073907</c:v>
                </c:pt>
                <c:pt idx="7391">
                  <c:v>91.7391739173917</c:v>
                </c:pt>
                <c:pt idx="7392">
                  <c:v>92.7392739273927</c:v>
                </c:pt>
                <c:pt idx="7393">
                  <c:v>93.7393739373937</c:v>
                </c:pt>
                <c:pt idx="7394">
                  <c:v>94.7394739473947</c:v>
                </c:pt>
                <c:pt idx="7395">
                  <c:v>95.7395739573957</c:v>
                </c:pt>
                <c:pt idx="7396">
                  <c:v>96.7396739673967</c:v>
                </c:pt>
                <c:pt idx="7397">
                  <c:v>97.7397739773978</c:v>
                </c:pt>
                <c:pt idx="7398">
                  <c:v>98.7398739873987</c:v>
                </c:pt>
                <c:pt idx="7399">
                  <c:v>99.7399739973997</c:v>
                </c:pt>
                <c:pt idx="7400">
                  <c:v>0.74007400740074</c:v>
                </c:pt>
                <c:pt idx="7401">
                  <c:v>1.74017401740174</c:v>
                </c:pt>
                <c:pt idx="7402">
                  <c:v>2.74027402740274</c:v>
                </c:pt>
                <c:pt idx="7403">
                  <c:v>3.74037403740374</c:v>
                </c:pt>
                <c:pt idx="7404">
                  <c:v>4.74047404740474</c:v>
                </c:pt>
                <c:pt idx="7405">
                  <c:v>5.74057405740574</c:v>
                </c:pt>
                <c:pt idx="7406">
                  <c:v>6.74067406740674</c:v>
                </c:pt>
                <c:pt idx="7407">
                  <c:v>7.74077407740774</c:v>
                </c:pt>
                <c:pt idx="7408">
                  <c:v>8.74087408740874</c:v>
                </c:pt>
                <c:pt idx="7409">
                  <c:v>9.74097409740974</c:v>
                </c:pt>
                <c:pt idx="7410">
                  <c:v>10.7410741074107</c:v>
                </c:pt>
                <c:pt idx="7411">
                  <c:v>11.7411741174117</c:v>
                </c:pt>
                <c:pt idx="7412">
                  <c:v>12.7412741274127</c:v>
                </c:pt>
                <c:pt idx="7413">
                  <c:v>13.7413741374137</c:v>
                </c:pt>
                <c:pt idx="7414">
                  <c:v>14.7414741474147</c:v>
                </c:pt>
                <c:pt idx="7415">
                  <c:v>15.7415741574157</c:v>
                </c:pt>
                <c:pt idx="7416">
                  <c:v>16.7416741674167</c:v>
                </c:pt>
                <c:pt idx="7417">
                  <c:v>17.7417741774177</c:v>
                </c:pt>
                <c:pt idx="7418">
                  <c:v>18.7418741874187</c:v>
                </c:pt>
                <c:pt idx="7419">
                  <c:v>19.7419741974197</c:v>
                </c:pt>
                <c:pt idx="7420">
                  <c:v>20.7420742074207</c:v>
                </c:pt>
                <c:pt idx="7421">
                  <c:v>21.7421742174217</c:v>
                </c:pt>
                <c:pt idx="7422">
                  <c:v>22.7422742274227</c:v>
                </c:pt>
                <c:pt idx="7423">
                  <c:v>23.7423742374237</c:v>
                </c:pt>
                <c:pt idx="7424">
                  <c:v>24.7424742474247</c:v>
                </c:pt>
                <c:pt idx="7425">
                  <c:v>25.7425742574257</c:v>
                </c:pt>
                <c:pt idx="7426">
                  <c:v>26.7426742674267</c:v>
                </c:pt>
                <c:pt idx="7427">
                  <c:v>27.7427742774277</c:v>
                </c:pt>
                <c:pt idx="7428">
                  <c:v>28.7428742874287</c:v>
                </c:pt>
                <c:pt idx="7429">
                  <c:v>29.7429742974297</c:v>
                </c:pt>
                <c:pt idx="7430">
                  <c:v>30.7430743074307</c:v>
                </c:pt>
                <c:pt idx="7431">
                  <c:v>31.7431743174317</c:v>
                </c:pt>
                <c:pt idx="7432">
                  <c:v>32.7432743274327</c:v>
                </c:pt>
                <c:pt idx="7433">
                  <c:v>33.7433743374337</c:v>
                </c:pt>
                <c:pt idx="7434">
                  <c:v>34.7434743474347</c:v>
                </c:pt>
                <c:pt idx="7435">
                  <c:v>35.7435743574357</c:v>
                </c:pt>
                <c:pt idx="7436">
                  <c:v>36.7436743674367</c:v>
                </c:pt>
                <c:pt idx="7437">
                  <c:v>37.7437743774377</c:v>
                </c:pt>
                <c:pt idx="7438">
                  <c:v>38.7438743874387</c:v>
                </c:pt>
                <c:pt idx="7439">
                  <c:v>39.7439743974397</c:v>
                </c:pt>
                <c:pt idx="7440">
                  <c:v>40.7440744074407</c:v>
                </c:pt>
                <c:pt idx="7441">
                  <c:v>41.7441744174417</c:v>
                </c:pt>
                <c:pt idx="7442">
                  <c:v>42.7442744274428</c:v>
                </c:pt>
                <c:pt idx="7443">
                  <c:v>43.7443744374437</c:v>
                </c:pt>
                <c:pt idx="7444">
                  <c:v>44.7444744474447</c:v>
                </c:pt>
                <c:pt idx="7445">
                  <c:v>45.7445744574457</c:v>
                </c:pt>
                <c:pt idx="7446">
                  <c:v>46.7446744674467</c:v>
                </c:pt>
                <c:pt idx="7447">
                  <c:v>47.7447744774477</c:v>
                </c:pt>
                <c:pt idx="7448">
                  <c:v>48.7448744874488</c:v>
                </c:pt>
                <c:pt idx="7449">
                  <c:v>49.7449744974497</c:v>
                </c:pt>
                <c:pt idx="7450">
                  <c:v>50.7450745074507</c:v>
                </c:pt>
                <c:pt idx="7451">
                  <c:v>51.7451745174517</c:v>
                </c:pt>
                <c:pt idx="7452">
                  <c:v>52.7452745274527</c:v>
                </c:pt>
                <c:pt idx="7453">
                  <c:v>53.7453745374537</c:v>
                </c:pt>
                <c:pt idx="7454">
                  <c:v>54.7454745474548</c:v>
                </c:pt>
                <c:pt idx="7455">
                  <c:v>55.7455745574558</c:v>
                </c:pt>
                <c:pt idx="7456">
                  <c:v>56.7456745674567</c:v>
                </c:pt>
                <c:pt idx="7457">
                  <c:v>57.7457745774577</c:v>
                </c:pt>
                <c:pt idx="7458">
                  <c:v>58.7458745874587</c:v>
                </c:pt>
                <c:pt idx="7459">
                  <c:v>59.7459745974598</c:v>
                </c:pt>
                <c:pt idx="7460">
                  <c:v>60.7460746074608</c:v>
                </c:pt>
                <c:pt idx="7461">
                  <c:v>61.7461746174618</c:v>
                </c:pt>
                <c:pt idx="7462">
                  <c:v>62.7462746274627</c:v>
                </c:pt>
                <c:pt idx="7463">
                  <c:v>63.7463746374637</c:v>
                </c:pt>
                <c:pt idx="7464">
                  <c:v>64.7464746474648</c:v>
                </c:pt>
                <c:pt idx="7465">
                  <c:v>65.7465746574657</c:v>
                </c:pt>
                <c:pt idx="7466">
                  <c:v>66.7466746674668</c:v>
                </c:pt>
                <c:pt idx="7467">
                  <c:v>67.7467746774677</c:v>
                </c:pt>
                <c:pt idx="7468">
                  <c:v>68.7468746874688</c:v>
                </c:pt>
                <c:pt idx="7469">
                  <c:v>69.7469746974698</c:v>
                </c:pt>
                <c:pt idx="7470">
                  <c:v>70.7470747074707</c:v>
                </c:pt>
                <c:pt idx="7471">
                  <c:v>71.7471747174718</c:v>
                </c:pt>
                <c:pt idx="7472">
                  <c:v>72.7472747274727</c:v>
                </c:pt>
                <c:pt idx="7473">
                  <c:v>73.7473747374738</c:v>
                </c:pt>
                <c:pt idx="7474">
                  <c:v>74.7474747474748</c:v>
                </c:pt>
                <c:pt idx="7475">
                  <c:v>75.7475747574758</c:v>
                </c:pt>
                <c:pt idx="7476">
                  <c:v>76.7476747674768</c:v>
                </c:pt>
                <c:pt idx="7477">
                  <c:v>77.7477747774777</c:v>
                </c:pt>
                <c:pt idx="7478">
                  <c:v>78.7478747874788</c:v>
                </c:pt>
                <c:pt idx="7479">
                  <c:v>79.7479747974797</c:v>
                </c:pt>
                <c:pt idx="7480">
                  <c:v>80.7480748074808</c:v>
                </c:pt>
                <c:pt idx="7481">
                  <c:v>81.7481748174818</c:v>
                </c:pt>
                <c:pt idx="7482">
                  <c:v>82.7482748274828</c:v>
                </c:pt>
                <c:pt idx="7483">
                  <c:v>83.7483748374838</c:v>
                </c:pt>
                <c:pt idx="7484">
                  <c:v>84.7484748474847</c:v>
                </c:pt>
                <c:pt idx="7485">
                  <c:v>85.7485748574858</c:v>
                </c:pt>
                <c:pt idx="7486">
                  <c:v>86.7486748674868</c:v>
                </c:pt>
                <c:pt idx="7487">
                  <c:v>87.7487748774878</c:v>
                </c:pt>
                <c:pt idx="7488">
                  <c:v>88.7488748874888</c:v>
                </c:pt>
                <c:pt idx="7489">
                  <c:v>89.7489748974898</c:v>
                </c:pt>
                <c:pt idx="7490">
                  <c:v>90.7490749074908</c:v>
                </c:pt>
                <c:pt idx="7491">
                  <c:v>91.7491749174917</c:v>
                </c:pt>
                <c:pt idx="7492">
                  <c:v>92.7492749274928</c:v>
                </c:pt>
                <c:pt idx="7493">
                  <c:v>93.7493749374938</c:v>
                </c:pt>
                <c:pt idx="7494">
                  <c:v>94.7494749474948</c:v>
                </c:pt>
                <c:pt idx="7495">
                  <c:v>95.7495749574958</c:v>
                </c:pt>
                <c:pt idx="7496">
                  <c:v>96.7496749674967</c:v>
                </c:pt>
                <c:pt idx="7497">
                  <c:v>97.7497749774978</c:v>
                </c:pt>
                <c:pt idx="7498">
                  <c:v>98.7498749874988</c:v>
                </c:pt>
                <c:pt idx="7499">
                  <c:v>99.7499749974998</c:v>
                </c:pt>
                <c:pt idx="7500">
                  <c:v>0.75007500750075</c:v>
                </c:pt>
                <c:pt idx="7501">
                  <c:v>1.75017501750175</c:v>
                </c:pt>
                <c:pt idx="7502">
                  <c:v>2.75027502750275</c:v>
                </c:pt>
                <c:pt idx="7503">
                  <c:v>3.75037503750375</c:v>
                </c:pt>
                <c:pt idx="7504">
                  <c:v>4.75047504750475</c:v>
                </c:pt>
                <c:pt idx="7505">
                  <c:v>5.75057505750575</c:v>
                </c:pt>
                <c:pt idx="7506">
                  <c:v>6.75067506750675</c:v>
                </c:pt>
                <c:pt idx="7507">
                  <c:v>7.75077507750775</c:v>
                </c:pt>
                <c:pt idx="7508">
                  <c:v>8.75087508750875</c:v>
                </c:pt>
                <c:pt idx="7509">
                  <c:v>9.75097509750975</c:v>
                </c:pt>
                <c:pt idx="7510">
                  <c:v>10.7510751075108</c:v>
                </c:pt>
                <c:pt idx="7511">
                  <c:v>11.7511751175118</c:v>
                </c:pt>
                <c:pt idx="7512">
                  <c:v>12.7512751275128</c:v>
                </c:pt>
                <c:pt idx="7513">
                  <c:v>13.7513751375138</c:v>
                </c:pt>
                <c:pt idx="7514">
                  <c:v>14.7514751475148</c:v>
                </c:pt>
                <c:pt idx="7515">
                  <c:v>15.7515751575158</c:v>
                </c:pt>
                <c:pt idx="7516">
                  <c:v>16.7516751675168</c:v>
                </c:pt>
                <c:pt idx="7517">
                  <c:v>17.7517751775178</c:v>
                </c:pt>
                <c:pt idx="7518">
                  <c:v>18.7518751875188</c:v>
                </c:pt>
                <c:pt idx="7519">
                  <c:v>19.7519751975198</c:v>
                </c:pt>
                <c:pt idx="7520">
                  <c:v>20.7520752075208</c:v>
                </c:pt>
                <c:pt idx="7521">
                  <c:v>21.7521752175218</c:v>
                </c:pt>
                <c:pt idx="7522">
                  <c:v>22.7522752275228</c:v>
                </c:pt>
                <c:pt idx="7523">
                  <c:v>23.7523752375238</c:v>
                </c:pt>
                <c:pt idx="7524">
                  <c:v>24.7524752475248</c:v>
                </c:pt>
                <c:pt idx="7525">
                  <c:v>25.7525752575258</c:v>
                </c:pt>
                <c:pt idx="7526">
                  <c:v>26.7526752675268</c:v>
                </c:pt>
                <c:pt idx="7527">
                  <c:v>27.7527752775278</c:v>
                </c:pt>
                <c:pt idx="7528">
                  <c:v>28.7528752875288</c:v>
                </c:pt>
                <c:pt idx="7529">
                  <c:v>29.7529752975298</c:v>
                </c:pt>
                <c:pt idx="7530">
                  <c:v>30.7530753075308</c:v>
                </c:pt>
                <c:pt idx="7531">
                  <c:v>31.7531753175318</c:v>
                </c:pt>
                <c:pt idx="7532">
                  <c:v>32.7532753275328</c:v>
                </c:pt>
                <c:pt idx="7533">
                  <c:v>33.7533753375338</c:v>
                </c:pt>
                <c:pt idx="7534">
                  <c:v>34.7534753475348</c:v>
                </c:pt>
                <c:pt idx="7535">
                  <c:v>35.7535753575358</c:v>
                </c:pt>
                <c:pt idx="7536">
                  <c:v>36.7536753675368</c:v>
                </c:pt>
                <c:pt idx="7537">
                  <c:v>37.7537753775378</c:v>
                </c:pt>
                <c:pt idx="7538">
                  <c:v>38.7538753875388</c:v>
                </c:pt>
                <c:pt idx="7539">
                  <c:v>39.7539753975398</c:v>
                </c:pt>
                <c:pt idx="7540">
                  <c:v>40.7540754075408</c:v>
                </c:pt>
                <c:pt idx="7541">
                  <c:v>41.7541754175418</c:v>
                </c:pt>
                <c:pt idx="7542">
                  <c:v>42.7542754275428</c:v>
                </c:pt>
                <c:pt idx="7543">
                  <c:v>43.7543754375438</c:v>
                </c:pt>
                <c:pt idx="7544">
                  <c:v>44.7544754475448</c:v>
                </c:pt>
                <c:pt idx="7545">
                  <c:v>45.7545754575458</c:v>
                </c:pt>
                <c:pt idx="7546">
                  <c:v>46.7546754675468</c:v>
                </c:pt>
                <c:pt idx="7547">
                  <c:v>47.7547754775478</c:v>
                </c:pt>
                <c:pt idx="7548">
                  <c:v>48.7548754875488</c:v>
                </c:pt>
                <c:pt idx="7549">
                  <c:v>49.7549754975498</c:v>
                </c:pt>
                <c:pt idx="7550">
                  <c:v>50.7550755075508</c:v>
                </c:pt>
                <c:pt idx="7551">
                  <c:v>51.7551755175518</c:v>
                </c:pt>
                <c:pt idx="7552">
                  <c:v>52.7552755275528</c:v>
                </c:pt>
                <c:pt idx="7553">
                  <c:v>53.7553755375538</c:v>
                </c:pt>
                <c:pt idx="7554">
                  <c:v>54.7554755475548</c:v>
                </c:pt>
                <c:pt idx="7555">
                  <c:v>55.7555755575558</c:v>
                </c:pt>
                <c:pt idx="7556">
                  <c:v>56.7556755675568</c:v>
                </c:pt>
                <c:pt idx="7557">
                  <c:v>57.7557755775578</c:v>
                </c:pt>
                <c:pt idx="7558">
                  <c:v>58.7558755875588</c:v>
                </c:pt>
                <c:pt idx="7559">
                  <c:v>59.7559755975598</c:v>
                </c:pt>
                <c:pt idx="7560">
                  <c:v>60.7560756075608</c:v>
                </c:pt>
                <c:pt idx="7561">
                  <c:v>61.7561756175618</c:v>
                </c:pt>
                <c:pt idx="7562">
                  <c:v>62.7562756275628</c:v>
                </c:pt>
                <c:pt idx="7563">
                  <c:v>63.7563756375638</c:v>
                </c:pt>
                <c:pt idx="7564">
                  <c:v>64.7564756475648</c:v>
                </c:pt>
                <c:pt idx="7565">
                  <c:v>65.7565756575658</c:v>
                </c:pt>
                <c:pt idx="7566">
                  <c:v>66.7566756675668</c:v>
                </c:pt>
                <c:pt idx="7567">
                  <c:v>67.7567756775678</c:v>
                </c:pt>
                <c:pt idx="7568">
                  <c:v>68.7568756875688</c:v>
                </c:pt>
                <c:pt idx="7569">
                  <c:v>69.7569756975698</c:v>
                </c:pt>
                <c:pt idx="7570">
                  <c:v>70.7570757075708</c:v>
                </c:pt>
                <c:pt idx="7571">
                  <c:v>71.7571757175718</c:v>
                </c:pt>
                <c:pt idx="7572">
                  <c:v>72.7572757275728</c:v>
                </c:pt>
                <c:pt idx="7573">
                  <c:v>73.7573757375738</c:v>
                </c:pt>
                <c:pt idx="7574">
                  <c:v>74.7574757475748</c:v>
                </c:pt>
                <c:pt idx="7575">
                  <c:v>75.7575757575758</c:v>
                </c:pt>
                <c:pt idx="7576">
                  <c:v>76.7576757675768</c:v>
                </c:pt>
                <c:pt idx="7577">
                  <c:v>77.7577757775778</c:v>
                </c:pt>
                <c:pt idx="7578">
                  <c:v>78.7578757875788</c:v>
                </c:pt>
                <c:pt idx="7579">
                  <c:v>79.7579757975798</c:v>
                </c:pt>
                <c:pt idx="7580">
                  <c:v>80.7580758075808</c:v>
                </c:pt>
                <c:pt idx="7581">
                  <c:v>81.7581758175818</c:v>
                </c:pt>
                <c:pt idx="7582">
                  <c:v>82.7582758275828</c:v>
                </c:pt>
                <c:pt idx="7583">
                  <c:v>83.7583758375838</c:v>
                </c:pt>
                <c:pt idx="7584">
                  <c:v>84.7584758475848</c:v>
                </c:pt>
                <c:pt idx="7585">
                  <c:v>85.7585758575858</c:v>
                </c:pt>
                <c:pt idx="7586">
                  <c:v>86.7586758675868</c:v>
                </c:pt>
                <c:pt idx="7587">
                  <c:v>87.7587758775878</c:v>
                </c:pt>
                <c:pt idx="7588">
                  <c:v>88.7588758875888</c:v>
                </c:pt>
                <c:pt idx="7589">
                  <c:v>89.7589758975898</c:v>
                </c:pt>
                <c:pt idx="7590">
                  <c:v>90.7590759075908</c:v>
                </c:pt>
                <c:pt idx="7591">
                  <c:v>91.7591759175918</c:v>
                </c:pt>
                <c:pt idx="7592">
                  <c:v>92.7592759275928</c:v>
                </c:pt>
                <c:pt idx="7593">
                  <c:v>93.7593759375938</c:v>
                </c:pt>
                <c:pt idx="7594">
                  <c:v>94.7594759475948</c:v>
                </c:pt>
                <c:pt idx="7595">
                  <c:v>95.7595759575958</c:v>
                </c:pt>
                <c:pt idx="7596">
                  <c:v>96.7596759675968</c:v>
                </c:pt>
                <c:pt idx="7597">
                  <c:v>97.7597759775978</c:v>
                </c:pt>
                <c:pt idx="7598">
                  <c:v>98.7598759875988</c:v>
                </c:pt>
                <c:pt idx="7599">
                  <c:v>99.7599759975998</c:v>
                </c:pt>
                <c:pt idx="7600">
                  <c:v>0.76007600760076</c:v>
                </c:pt>
                <c:pt idx="7601">
                  <c:v>1.76017601760176</c:v>
                </c:pt>
                <c:pt idx="7602">
                  <c:v>2.76027602760276</c:v>
                </c:pt>
                <c:pt idx="7603">
                  <c:v>3.76037603760376</c:v>
                </c:pt>
                <c:pt idx="7604">
                  <c:v>4.76047604760476</c:v>
                </c:pt>
                <c:pt idx="7605">
                  <c:v>5.76057605760576</c:v>
                </c:pt>
                <c:pt idx="7606">
                  <c:v>6.76067606760676</c:v>
                </c:pt>
                <c:pt idx="7607">
                  <c:v>7.76077607760776</c:v>
                </c:pt>
                <c:pt idx="7608">
                  <c:v>8.76087608760876</c:v>
                </c:pt>
                <c:pt idx="7609">
                  <c:v>9.76097609760976</c:v>
                </c:pt>
                <c:pt idx="7610">
                  <c:v>10.7610761076108</c:v>
                </c:pt>
                <c:pt idx="7611">
                  <c:v>11.7611761176118</c:v>
                </c:pt>
                <c:pt idx="7612">
                  <c:v>12.7612761276128</c:v>
                </c:pt>
                <c:pt idx="7613">
                  <c:v>13.7613761376138</c:v>
                </c:pt>
                <c:pt idx="7614">
                  <c:v>14.7614761476148</c:v>
                </c:pt>
                <c:pt idx="7615">
                  <c:v>15.7615761576158</c:v>
                </c:pt>
                <c:pt idx="7616">
                  <c:v>16.7616761676168</c:v>
                </c:pt>
                <c:pt idx="7617">
                  <c:v>17.7617761776178</c:v>
                </c:pt>
                <c:pt idx="7618">
                  <c:v>18.7618761876188</c:v>
                </c:pt>
                <c:pt idx="7619">
                  <c:v>19.7619761976198</c:v>
                </c:pt>
                <c:pt idx="7620">
                  <c:v>20.7620762076208</c:v>
                </c:pt>
                <c:pt idx="7621">
                  <c:v>21.7621762176218</c:v>
                </c:pt>
                <c:pt idx="7622">
                  <c:v>22.7622762276228</c:v>
                </c:pt>
                <c:pt idx="7623">
                  <c:v>23.7623762376238</c:v>
                </c:pt>
                <c:pt idx="7624">
                  <c:v>24.7624762476248</c:v>
                </c:pt>
                <c:pt idx="7625">
                  <c:v>25.7625762576258</c:v>
                </c:pt>
                <c:pt idx="7626">
                  <c:v>26.7626762676268</c:v>
                </c:pt>
                <c:pt idx="7627">
                  <c:v>27.7627762776278</c:v>
                </c:pt>
                <c:pt idx="7628">
                  <c:v>28.7628762876288</c:v>
                </c:pt>
                <c:pt idx="7629">
                  <c:v>29.7629762976298</c:v>
                </c:pt>
                <c:pt idx="7630">
                  <c:v>30.7630763076308</c:v>
                </c:pt>
                <c:pt idx="7631">
                  <c:v>31.7631763176318</c:v>
                </c:pt>
                <c:pt idx="7632">
                  <c:v>32.7632763276328</c:v>
                </c:pt>
                <c:pt idx="7633">
                  <c:v>33.7633763376338</c:v>
                </c:pt>
                <c:pt idx="7634">
                  <c:v>34.7634763476348</c:v>
                </c:pt>
                <c:pt idx="7635">
                  <c:v>35.7635763576358</c:v>
                </c:pt>
                <c:pt idx="7636">
                  <c:v>36.7636763676368</c:v>
                </c:pt>
                <c:pt idx="7637">
                  <c:v>37.7637763776378</c:v>
                </c:pt>
                <c:pt idx="7638">
                  <c:v>38.7638763876388</c:v>
                </c:pt>
                <c:pt idx="7639">
                  <c:v>39.7639763976398</c:v>
                </c:pt>
                <c:pt idx="7640">
                  <c:v>40.7640764076408</c:v>
                </c:pt>
                <c:pt idx="7641">
                  <c:v>41.7641764176418</c:v>
                </c:pt>
                <c:pt idx="7642">
                  <c:v>42.7642764276428</c:v>
                </c:pt>
                <c:pt idx="7643">
                  <c:v>43.7643764376438</c:v>
                </c:pt>
                <c:pt idx="7644">
                  <c:v>44.7644764476448</c:v>
                </c:pt>
                <c:pt idx="7645">
                  <c:v>45.7645764576458</c:v>
                </c:pt>
                <c:pt idx="7646">
                  <c:v>46.7646764676468</c:v>
                </c:pt>
                <c:pt idx="7647">
                  <c:v>47.7647764776478</c:v>
                </c:pt>
                <c:pt idx="7648">
                  <c:v>48.7648764876488</c:v>
                </c:pt>
                <c:pt idx="7649">
                  <c:v>49.7649764976498</c:v>
                </c:pt>
                <c:pt idx="7650">
                  <c:v>50.7650765076508</c:v>
                </c:pt>
                <c:pt idx="7651">
                  <c:v>51.7651765176518</c:v>
                </c:pt>
                <c:pt idx="7652">
                  <c:v>52.7652765276528</c:v>
                </c:pt>
                <c:pt idx="7653">
                  <c:v>53.7653765376538</c:v>
                </c:pt>
                <c:pt idx="7654">
                  <c:v>54.7654765476548</c:v>
                </c:pt>
                <c:pt idx="7655">
                  <c:v>55.7655765576558</c:v>
                </c:pt>
                <c:pt idx="7656">
                  <c:v>56.7656765676568</c:v>
                </c:pt>
                <c:pt idx="7657">
                  <c:v>57.7657765776578</c:v>
                </c:pt>
                <c:pt idx="7658">
                  <c:v>58.7658765876588</c:v>
                </c:pt>
                <c:pt idx="7659">
                  <c:v>59.7659765976598</c:v>
                </c:pt>
                <c:pt idx="7660">
                  <c:v>60.7660766076608</c:v>
                </c:pt>
                <c:pt idx="7661">
                  <c:v>61.7661766176618</c:v>
                </c:pt>
                <c:pt idx="7662">
                  <c:v>62.7662766276628</c:v>
                </c:pt>
                <c:pt idx="7663">
                  <c:v>63.7663766376638</c:v>
                </c:pt>
                <c:pt idx="7664">
                  <c:v>64.7664766476648</c:v>
                </c:pt>
                <c:pt idx="7665">
                  <c:v>65.7665766576658</c:v>
                </c:pt>
                <c:pt idx="7666">
                  <c:v>66.7666766676668</c:v>
                </c:pt>
                <c:pt idx="7667">
                  <c:v>67.7667766776678</c:v>
                </c:pt>
                <c:pt idx="7668">
                  <c:v>68.7668766876688</c:v>
                </c:pt>
                <c:pt idx="7669">
                  <c:v>69.7669766976698</c:v>
                </c:pt>
                <c:pt idx="7670">
                  <c:v>70.7670767076708</c:v>
                </c:pt>
                <c:pt idx="7671">
                  <c:v>71.7671767176718</c:v>
                </c:pt>
                <c:pt idx="7672">
                  <c:v>72.7672767276728</c:v>
                </c:pt>
                <c:pt idx="7673">
                  <c:v>73.7673767376738</c:v>
                </c:pt>
                <c:pt idx="7674">
                  <c:v>74.7674767476748</c:v>
                </c:pt>
                <c:pt idx="7675">
                  <c:v>75.7675767576758</c:v>
                </c:pt>
                <c:pt idx="7676">
                  <c:v>76.7676767676768</c:v>
                </c:pt>
                <c:pt idx="7677">
                  <c:v>77.7677767776778</c:v>
                </c:pt>
                <c:pt idx="7678">
                  <c:v>78.7678767876788</c:v>
                </c:pt>
                <c:pt idx="7679">
                  <c:v>79.7679767976798</c:v>
                </c:pt>
                <c:pt idx="7680">
                  <c:v>80.7680768076808</c:v>
                </c:pt>
                <c:pt idx="7681">
                  <c:v>81.7681768176818</c:v>
                </c:pt>
                <c:pt idx="7682">
                  <c:v>82.7682768276828</c:v>
                </c:pt>
                <c:pt idx="7683">
                  <c:v>83.7683768376838</c:v>
                </c:pt>
                <c:pt idx="7684">
                  <c:v>84.7684768476848</c:v>
                </c:pt>
                <c:pt idx="7685">
                  <c:v>85.7685768576858</c:v>
                </c:pt>
                <c:pt idx="7686">
                  <c:v>86.7686768676868</c:v>
                </c:pt>
                <c:pt idx="7687">
                  <c:v>87.7687768776878</c:v>
                </c:pt>
                <c:pt idx="7688">
                  <c:v>88.7688768876888</c:v>
                </c:pt>
                <c:pt idx="7689">
                  <c:v>89.7689768976898</c:v>
                </c:pt>
                <c:pt idx="7690">
                  <c:v>90.7690769076908</c:v>
                </c:pt>
                <c:pt idx="7691">
                  <c:v>91.7691769176918</c:v>
                </c:pt>
                <c:pt idx="7692">
                  <c:v>92.7692769276928</c:v>
                </c:pt>
                <c:pt idx="7693">
                  <c:v>93.7693769376938</c:v>
                </c:pt>
                <c:pt idx="7694">
                  <c:v>94.7694769476948</c:v>
                </c:pt>
                <c:pt idx="7695">
                  <c:v>95.7695769576958</c:v>
                </c:pt>
                <c:pt idx="7696">
                  <c:v>96.7696769676968</c:v>
                </c:pt>
                <c:pt idx="7697">
                  <c:v>97.7697769776978</c:v>
                </c:pt>
                <c:pt idx="7698">
                  <c:v>98.7698769876988</c:v>
                </c:pt>
                <c:pt idx="7699">
                  <c:v>99.7699769976998</c:v>
                </c:pt>
                <c:pt idx="7700">
                  <c:v>0.77007700770077</c:v>
                </c:pt>
                <c:pt idx="7701">
                  <c:v>1.77017701770177</c:v>
                </c:pt>
                <c:pt idx="7702">
                  <c:v>2.77027702770277</c:v>
                </c:pt>
                <c:pt idx="7703">
                  <c:v>3.77037703770377</c:v>
                </c:pt>
                <c:pt idx="7704">
                  <c:v>4.77047704770477</c:v>
                </c:pt>
                <c:pt idx="7705">
                  <c:v>5.77057705770577</c:v>
                </c:pt>
                <c:pt idx="7706">
                  <c:v>6.77067706770677</c:v>
                </c:pt>
                <c:pt idx="7707">
                  <c:v>7.77077707770777</c:v>
                </c:pt>
                <c:pt idx="7708">
                  <c:v>8.77087708770877</c:v>
                </c:pt>
                <c:pt idx="7709">
                  <c:v>9.77097709770977</c:v>
                </c:pt>
                <c:pt idx="7710">
                  <c:v>10.7710771077108</c:v>
                </c:pt>
                <c:pt idx="7711">
                  <c:v>11.7711771177118</c:v>
                </c:pt>
                <c:pt idx="7712">
                  <c:v>12.7712771277128</c:v>
                </c:pt>
                <c:pt idx="7713">
                  <c:v>13.7713771377138</c:v>
                </c:pt>
                <c:pt idx="7714">
                  <c:v>14.7714771477148</c:v>
                </c:pt>
                <c:pt idx="7715">
                  <c:v>15.7715771577158</c:v>
                </c:pt>
                <c:pt idx="7716">
                  <c:v>16.7716771677168</c:v>
                </c:pt>
                <c:pt idx="7717">
                  <c:v>17.7717771777178</c:v>
                </c:pt>
                <c:pt idx="7718">
                  <c:v>18.7718771877188</c:v>
                </c:pt>
                <c:pt idx="7719">
                  <c:v>19.7719771977198</c:v>
                </c:pt>
                <c:pt idx="7720">
                  <c:v>20.7720772077208</c:v>
                </c:pt>
                <c:pt idx="7721">
                  <c:v>21.7721772177218</c:v>
                </c:pt>
                <c:pt idx="7722">
                  <c:v>22.7722772277228</c:v>
                </c:pt>
                <c:pt idx="7723">
                  <c:v>23.7723772377238</c:v>
                </c:pt>
                <c:pt idx="7724">
                  <c:v>24.7724772477248</c:v>
                </c:pt>
                <c:pt idx="7725">
                  <c:v>25.7725772577258</c:v>
                </c:pt>
                <c:pt idx="7726">
                  <c:v>26.7726772677268</c:v>
                </c:pt>
                <c:pt idx="7727">
                  <c:v>27.7727772777278</c:v>
                </c:pt>
                <c:pt idx="7728">
                  <c:v>28.7728772877288</c:v>
                </c:pt>
                <c:pt idx="7729">
                  <c:v>29.7729772977298</c:v>
                </c:pt>
                <c:pt idx="7730">
                  <c:v>30.7730773077308</c:v>
                </c:pt>
                <c:pt idx="7731">
                  <c:v>31.7731773177318</c:v>
                </c:pt>
                <c:pt idx="7732">
                  <c:v>32.7732773277328</c:v>
                </c:pt>
                <c:pt idx="7733">
                  <c:v>33.7733773377338</c:v>
                </c:pt>
                <c:pt idx="7734">
                  <c:v>34.7734773477348</c:v>
                </c:pt>
                <c:pt idx="7735">
                  <c:v>35.7735773577358</c:v>
                </c:pt>
                <c:pt idx="7736">
                  <c:v>36.7736773677368</c:v>
                </c:pt>
                <c:pt idx="7737">
                  <c:v>37.7737773777378</c:v>
                </c:pt>
                <c:pt idx="7738">
                  <c:v>38.7738773877388</c:v>
                </c:pt>
                <c:pt idx="7739">
                  <c:v>39.7739773977398</c:v>
                </c:pt>
                <c:pt idx="7740">
                  <c:v>40.7740774077408</c:v>
                </c:pt>
                <c:pt idx="7741">
                  <c:v>41.7741774177418</c:v>
                </c:pt>
                <c:pt idx="7742">
                  <c:v>42.7742774277428</c:v>
                </c:pt>
                <c:pt idx="7743">
                  <c:v>43.7743774377438</c:v>
                </c:pt>
                <c:pt idx="7744">
                  <c:v>44.7744774477448</c:v>
                </c:pt>
                <c:pt idx="7745">
                  <c:v>45.7745774577458</c:v>
                </c:pt>
                <c:pt idx="7746">
                  <c:v>46.7746774677468</c:v>
                </c:pt>
                <c:pt idx="7747">
                  <c:v>47.7747774777478</c:v>
                </c:pt>
                <c:pt idx="7748">
                  <c:v>48.7748774877488</c:v>
                </c:pt>
                <c:pt idx="7749">
                  <c:v>49.7749774977498</c:v>
                </c:pt>
                <c:pt idx="7750">
                  <c:v>50.7750775077508</c:v>
                </c:pt>
                <c:pt idx="7751">
                  <c:v>51.7751775177518</c:v>
                </c:pt>
                <c:pt idx="7752">
                  <c:v>52.7752775277528</c:v>
                </c:pt>
                <c:pt idx="7753">
                  <c:v>53.7753775377538</c:v>
                </c:pt>
                <c:pt idx="7754">
                  <c:v>54.7754775477548</c:v>
                </c:pt>
                <c:pt idx="7755">
                  <c:v>55.7755775577558</c:v>
                </c:pt>
                <c:pt idx="7756">
                  <c:v>56.7756775677568</c:v>
                </c:pt>
                <c:pt idx="7757">
                  <c:v>57.7757775777578</c:v>
                </c:pt>
                <c:pt idx="7758">
                  <c:v>58.7758775877588</c:v>
                </c:pt>
                <c:pt idx="7759">
                  <c:v>59.7759775977598</c:v>
                </c:pt>
                <c:pt idx="7760">
                  <c:v>60.7760776077608</c:v>
                </c:pt>
                <c:pt idx="7761">
                  <c:v>61.7761776177618</c:v>
                </c:pt>
                <c:pt idx="7762">
                  <c:v>62.7762776277628</c:v>
                </c:pt>
                <c:pt idx="7763">
                  <c:v>63.7763776377638</c:v>
                </c:pt>
                <c:pt idx="7764">
                  <c:v>64.7764776477648</c:v>
                </c:pt>
                <c:pt idx="7765">
                  <c:v>65.7765776577658</c:v>
                </c:pt>
                <c:pt idx="7766">
                  <c:v>66.7766776677668</c:v>
                </c:pt>
                <c:pt idx="7767">
                  <c:v>67.7767776777678</c:v>
                </c:pt>
                <c:pt idx="7768">
                  <c:v>68.7768776877688</c:v>
                </c:pt>
                <c:pt idx="7769">
                  <c:v>69.7769776977698</c:v>
                </c:pt>
                <c:pt idx="7770">
                  <c:v>70.7770777077708</c:v>
                </c:pt>
                <c:pt idx="7771">
                  <c:v>71.7771777177718</c:v>
                </c:pt>
                <c:pt idx="7772">
                  <c:v>72.7772777277728</c:v>
                </c:pt>
                <c:pt idx="7773">
                  <c:v>73.7773777377738</c:v>
                </c:pt>
                <c:pt idx="7774">
                  <c:v>74.7774777477748</c:v>
                </c:pt>
                <c:pt idx="7775">
                  <c:v>75.7775777577758</c:v>
                </c:pt>
                <c:pt idx="7776">
                  <c:v>76.7776777677768</c:v>
                </c:pt>
                <c:pt idx="7777">
                  <c:v>77.7777777777778</c:v>
                </c:pt>
                <c:pt idx="7778">
                  <c:v>78.7778777877788</c:v>
                </c:pt>
                <c:pt idx="7779">
                  <c:v>79.7779777977798</c:v>
                </c:pt>
                <c:pt idx="7780">
                  <c:v>80.7780778077808</c:v>
                </c:pt>
                <c:pt idx="7781">
                  <c:v>81.7781778177818</c:v>
                </c:pt>
                <c:pt idx="7782">
                  <c:v>82.7782778277828</c:v>
                </c:pt>
                <c:pt idx="7783">
                  <c:v>83.7783778377838</c:v>
                </c:pt>
                <c:pt idx="7784">
                  <c:v>84.7784778477848</c:v>
                </c:pt>
                <c:pt idx="7785">
                  <c:v>85.7785778577858</c:v>
                </c:pt>
                <c:pt idx="7786">
                  <c:v>86.7786778677868</c:v>
                </c:pt>
                <c:pt idx="7787">
                  <c:v>87.7787778777878</c:v>
                </c:pt>
                <c:pt idx="7788">
                  <c:v>88.7788778877888</c:v>
                </c:pt>
                <c:pt idx="7789">
                  <c:v>89.7789778977898</c:v>
                </c:pt>
                <c:pt idx="7790">
                  <c:v>90.7790779077908</c:v>
                </c:pt>
                <c:pt idx="7791">
                  <c:v>91.7791779177918</c:v>
                </c:pt>
                <c:pt idx="7792">
                  <c:v>92.7792779277928</c:v>
                </c:pt>
                <c:pt idx="7793">
                  <c:v>93.7793779377938</c:v>
                </c:pt>
                <c:pt idx="7794">
                  <c:v>94.7794779477948</c:v>
                </c:pt>
                <c:pt idx="7795">
                  <c:v>95.7795779577958</c:v>
                </c:pt>
                <c:pt idx="7796">
                  <c:v>96.7796779677968</c:v>
                </c:pt>
                <c:pt idx="7797">
                  <c:v>97.7797779777978</c:v>
                </c:pt>
                <c:pt idx="7798">
                  <c:v>98.7798779877988</c:v>
                </c:pt>
                <c:pt idx="7799">
                  <c:v>99.7799779977998</c:v>
                </c:pt>
                <c:pt idx="7800">
                  <c:v>0.78007800780078</c:v>
                </c:pt>
                <c:pt idx="7801">
                  <c:v>1.78017801780178</c:v>
                </c:pt>
                <c:pt idx="7802">
                  <c:v>2.78027802780278</c:v>
                </c:pt>
                <c:pt idx="7803">
                  <c:v>3.78037803780378</c:v>
                </c:pt>
                <c:pt idx="7804">
                  <c:v>4.78047804780478</c:v>
                </c:pt>
                <c:pt idx="7805">
                  <c:v>5.78057805780578</c:v>
                </c:pt>
                <c:pt idx="7806">
                  <c:v>6.78067806780678</c:v>
                </c:pt>
                <c:pt idx="7807">
                  <c:v>7.78077807780778</c:v>
                </c:pt>
                <c:pt idx="7808">
                  <c:v>8.78087808780878</c:v>
                </c:pt>
                <c:pt idx="7809">
                  <c:v>9.78097809780978</c:v>
                </c:pt>
                <c:pt idx="7810">
                  <c:v>10.7810781078108</c:v>
                </c:pt>
                <c:pt idx="7811">
                  <c:v>11.7811781178118</c:v>
                </c:pt>
                <c:pt idx="7812">
                  <c:v>12.7812781278128</c:v>
                </c:pt>
                <c:pt idx="7813">
                  <c:v>13.7813781378138</c:v>
                </c:pt>
                <c:pt idx="7814">
                  <c:v>14.7814781478148</c:v>
                </c:pt>
                <c:pt idx="7815">
                  <c:v>15.7815781578158</c:v>
                </c:pt>
                <c:pt idx="7816">
                  <c:v>16.7816781678168</c:v>
                </c:pt>
                <c:pt idx="7817">
                  <c:v>17.7817781778178</c:v>
                </c:pt>
                <c:pt idx="7818">
                  <c:v>18.7818781878188</c:v>
                </c:pt>
                <c:pt idx="7819">
                  <c:v>19.7819781978198</c:v>
                </c:pt>
                <c:pt idx="7820">
                  <c:v>20.7820782078208</c:v>
                </c:pt>
                <c:pt idx="7821">
                  <c:v>21.7821782178218</c:v>
                </c:pt>
                <c:pt idx="7822">
                  <c:v>22.7822782278228</c:v>
                </c:pt>
                <c:pt idx="7823">
                  <c:v>23.7823782378238</c:v>
                </c:pt>
                <c:pt idx="7824">
                  <c:v>24.7824782478248</c:v>
                </c:pt>
                <c:pt idx="7825">
                  <c:v>25.7825782578258</c:v>
                </c:pt>
                <c:pt idx="7826">
                  <c:v>26.7826782678268</c:v>
                </c:pt>
                <c:pt idx="7827">
                  <c:v>27.7827782778278</c:v>
                </c:pt>
                <c:pt idx="7828">
                  <c:v>28.7828782878288</c:v>
                </c:pt>
                <c:pt idx="7829">
                  <c:v>29.7829782978298</c:v>
                </c:pt>
                <c:pt idx="7830">
                  <c:v>30.7830783078308</c:v>
                </c:pt>
                <c:pt idx="7831">
                  <c:v>31.7831783178318</c:v>
                </c:pt>
                <c:pt idx="7832">
                  <c:v>32.7832783278328</c:v>
                </c:pt>
                <c:pt idx="7833">
                  <c:v>33.7833783378338</c:v>
                </c:pt>
                <c:pt idx="7834">
                  <c:v>34.7834783478348</c:v>
                </c:pt>
                <c:pt idx="7835">
                  <c:v>35.7835783578358</c:v>
                </c:pt>
                <c:pt idx="7836">
                  <c:v>36.7836783678368</c:v>
                </c:pt>
                <c:pt idx="7837">
                  <c:v>37.7837783778378</c:v>
                </c:pt>
                <c:pt idx="7838">
                  <c:v>38.7838783878388</c:v>
                </c:pt>
                <c:pt idx="7839">
                  <c:v>39.7839783978398</c:v>
                </c:pt>
                <c:pt idx="7840">
                  <c:v>40.7840784078408</c:v>
                </c:pt>
                <c:pt idx="7841">
                  <c:v>41.7841784178418</c:v>
                </c:pt>
                <c:pt idx="7842">
                  <c:v>42.7842784278428</c:v>
                </c:pt>
                <c:pt idx="7843">
                  <c:v>43.7843784378438</c:v>
                </c:pt>
                <c:pt idx="7844">
                  <c:v>44.7844784478448</c:v>
                </c:pt>
                <c:pt idx="7845">
                  <c:v>45.7845784578458</c:v>
                </c:pt>
                <c:pt idx="7846">
                  <c:v>46.7846784678468</c:v>
                </c:pt>
                <c:pt idx="7847">
                  <c:v>47.7847784778478</c:v>
                </c:pt>
                <c:pt idx="7848">
                  <c:v>48.7848784878488</c:v>
                </c:pt>
                <c:pt idx="7849">
                  <c:v>49.7849784978498</c:v>
                </c:pt>
                <c:pt idx="7850">
                  <c:v>50.7850785078508</c:v>
                </c:pt>
                <c:pt idx="7851">
                  <c:v>51.7851785178518</c:v>
                </c:pt>
                <c:pt idx="7852">
                  <c:v>52.7852785278528</c:v>
                </c:pt>
                <c:pt idx="7853">
                  <c:v>53.7853785378538</c:v>
                </c:pt>
                <c:pt idx="7854">
                  <c:v>54.7854785478548</c:v>
                </c:pt>
                <c:pt idx="7855">
                  <c:v>55.7855785578558</c:v>
                </c:pt>
                <c:pt idx="7856">
                  <c:v>56.7856785678568</c:v>
                </c:pt>
                <c:pt idx="7857">
                  <c:v>57.7857785778578</c:v>
                </c:pt>
                <c:pt idx="7858">
                  <c:v>58.7858785878588</c:v>
                </c:pt>
                <c:pt idx="7859">
                  <c:v>59.7859785978598</c:v>
                </c:pt>
                <c:pt idx="7860">
                  <c:v>60.7860786078608</c:v>
                </c:pt>
                <c:pt idx="7861">
                  <c:v>61.7861786178618</c:v>
                </c:pt>
                <c:pt idx="7862">
                  <c:v>62.7862786278628</c:v>
                </c:pt>
                <c:pt idx="7863">
                  <c:v>63.7863786378638</c:v>
                </c:pt>
                <c:pt idx="7864">
                  <c:v>64.7864786478648</c:v>
                </c:pt>
                <c:pt idx="7865">
                  <c:v>65.7865786578658</c:v>
                </c:pt>
                <c:pt idx="7866">
                  <c:v>66.7866786678668</c:v>
                </c:pt>
                <c:pt idx="7867">
                  <c:v>67.7867786778678</c:v>
                </c:pt>
                <c:pt idx="7868">
                  <c:v>68.7868786878688</c:v>
                </c:pt>
                <c:pt idx="7869">
                  <c:v>69.7869786978698</c:v>
                </c:pt>
                <c:pt idx="7870">
                  <c:v>70.7870787078708</c:v>
                </c:pt>
                <c:pt idx="7871">
                  <c:v>71.7871787178718</c:v>
                </c:pt>
                <c:pt idx="7872">
                  <c:v>72.7872787278728</c:v>
                </c:pt>
                <c:pt idx="7873">
                  <c:v>73.7873787378738</c:v>
                </c:pt>
                <c:pt idx="7874">
                  <c:v>74.7874787478748</c:v>
                </c:pt>
                <c:pt idx="7875">
                  <c:v>75.7875787578758</c:v>
                </c:pt>
                <c:pt idx="7876">
                  <c:v>76.7876787678768</c:v>
                </c:pt>
                <c:pt idx="7877">
                  <c:v>77.7877787778778</c:v>
                </c:pt>
                <c:pt idx="7878">
                  <c:v>78.7878787878788</c:v>
                </c:pt>
                <c:pt idx="7879">
                  <c:v>79.7879787978798</c:v>
                </c:pt>
                <c:pt idx="7880">
                  <c:v>80.7880788078808</c:v>
                </c:pt>
                <c:pt idx="7881">
                  <c:v>81.7881788178818</c:v>
                </c:pt>
                <c:pt idx="7882">
                  <c:v>82.7882788278828</c:v>
                </c:pt>
                <c:pt idx="7883">
                  <c:v>83.7883788378838</c:v>
                </c:pt>
                <c:pt idx="7884">
                  <c:v>84.7884788478848</c:v>
                </c:pt>
                <c:pt idx="7885">
                  <c:v>85.7885788578858</c:v>
                </c:pt>
                <c:pt idx="7886">
                  <c:v>86.7886788678868</c:v>
                </c:pt>
                <c:pt idx="7887">
                  <c:v>87.7887788778878</c:v>
                </c:pt>
                <c:pt idx="7888">
                  <c:v>88.7888788878888</c:v>
                </c:pt>
                <c:pt idx="7889">
                  <c:v>89.7889788978898</c:v>
                </c:pt>
                <c:pt idx="7890">
                  <c:v>90.7890789078908</c:v>
                </c:pt>
                <c:pt idx="7891">
                  <c:v>91.7891789178918</c:v>
                </c:pt>
                <c:pt idx="7892">
                  <c:v>92.7892789278928</c:v>
                </c:pt>
                <c:pt idx="7893">
                  <c:v>93.7893789378938</c:v>
                </c:pt>
                <c:pt idx="7894">
                  <c:v>94.7894789478948</c:v>
                </c:pt>
                <c:pt idx="7895">
                  <c:v>95.7895789578958</c:v>
                </c:pt>
                <c:pt idx="7896">
                  <c:v>96.7896789678968</c:v>
                </c:pt>
                <c:pt idx="7897">
                  <c:v>97.7897789778978</c:v>
                </c:pt>
                <c:pt idx="7898">
                  <c:v>98.7898789878988</c:v>
                </c:pt>
                <c:pt idx="7899">
                  <c:v>99.7899789978998</c:v>
                </c:pt>
                <c:pt idx="7900">
                  <c:v>0.79007900790079</c:v>
                </c:pt>
                <c:pt idx="7901">
                  <c:v>1.79017901790179</c:v>
                </c:pt>
                <c:pt idx="7902">
                  <c:v>2.79027902790279</c:v>
                </c:pt>
                <c:pt idx="7903">
                  <c:v>3.79037903790379</c:v>
                </c:pt>
                <c:pt idx="7904">
                  <c:v>4.79047904790479</c:v>
                </c:pt>
                <c:pt idx="7905">
                  <c:v>5.79057905790579</c:v>
                </c:pt>
                <c:pt idx="7906">
                  <c:v>6.79067906790679</c:v>
                </c:pt>
                <c:pt idx="7907">
                  <c:v>7.79077907790779</c:v>
                </c:pt>
                <c:pt idx="7908">
                  <c:v>8.79087908790879</c:v>
                </c:pt>
                <c:pt idx="7909">
                  <c:v>9.79097909790979</c:v>
                </c:pt>
                <c:pt idx="7910">
                  <c:v>10.7910791079108</c:v>
                </c:pt>
                <c:pt idx="7911">
                  <c:v>11.7911791179118</c:v>
                </c:pt>
                <c:pt idx="7912">
                  <c:v>12.7912791279128</c:v>
                </c:pt>
                <c:pt idx="7913">
                  <c:v>13.7913791379138</c:v>
                </c:pt>
                <c:pt idx="7914">
                  <c:v>14.7914791479148</c:v>
                </c:pt>
                <c:pt idx="7915">
                  <c:v>15.7915791579158</c:v>
                </c:pt>
                <c:pt idx="7916">
                  <c:v>16.7916791679168</c:v>
                </c:pt>
                <c:pt idx="7917">
                  <c:v>17.7917791779178</c:v>
                </c:pt>
                <c:pt idx="7918">
                  <c:v>18.7918791879188</c:v>
                </c:pt>
                <c:pt idx="7919">
                  <c:v>19.7919791979198</c:v>
                </c:pt>
                <c:pt idx="7920">
                  <c:v>20.7920792079208</c:v>
                </c:pt>
                <c:pt idx="7921">
                  <c:v>21.7921792179218</c:v>
                </c:pt>
                <c:pt idx="7922">
                  <c:v>22.7922792279228</c:v>
                </c:pt>
                <c:pt idx="7923">
                  <c:v>23.7923792379238</c:v>
                </c:pt>
                <c:pt idx="7924">
                  <c:v>24.7924792479248</c:v>
                </c:pt>
                <c:pt idx="7925">
                  <c:v>25.7925792579258</c:v>
                </c:pt>
                <c:pt idx="7926">
                  <c:v>26.7926792679268</c:v>
                </c:pt>
                <c:pt idx="7927">
                  <c:v>27.7927792779278</c:v>
                </c:pt>
                <c:pt idx="7928">
                  <c:v>28.7928792879288</c:v>
                </c:pt>
                <c:pt idx="7929">
                  <c:v>29.7929792979298</c:v>
                </c:pt>
                <c:pt idx="7930">
                  <c:v>30.7930793079308</c:v>
                </c:pt>
                <c:pt idx="7931">
                  <c:v>31.7931793179318</c:v>
                </c:pt>
                <c:pt idx="7932">
                  <c:v>32.7932793279328</c:v>
                </c:pt>
                <c:pt idx="7933">
                  <c:v>33.7933793379338</c:v>
                </c:pt>
                <c:pt idx="7934">
                  <c:v>34.7934793479348</c:v>
                </c:pt>
                <c:pt idx="7935">
                  <c:v>35.7935793579358</c:v>
                </c:pt>
                <c:pt idx="7936">
                  <c:v>36.7936793679368</c:v>
                </c:pt>
                <c:pt idx="7937">
                  <c:v>37.7937793779378</c:v>
                </c:pt>
                <c:pt idx="7938">
                  <c:v>38.7938793879388</c:v>
                </c:pt>
                <c:pt idx="7939">
                  <c:v>39.7939793979398</c:v>
                </c:pt>
                <c:pt idx="7940">
                  <c:v>40.7940794079408</c:v>
                </c:pt>
                <c:pt idx="7941">
                  <c:v>41.7941794179418</c:v>
                </c:pt>
                <c:pt idx="7942">
                  <c:v>42.7942794279428</c:v>
                </c:pt>
                <c:pt idx="7943">
                  <c:v>43.7943794379438</c:v>
                </c:pt>
                <c:pt idx="7944">
                  <c:v>44.7944794479448</c:v>
                </c:pt>
                <c:pt idx="7945">
                  <c:v>45.7945794579458</c:v>
                </c:pt>
                <c:pt idx="7946">
                  <c:v>46.7946794679468</c:v>
                </c:pt>
                <c:pt idx="7947">
                  <c:v>47.7947794779478</c:v>
                </c:pt>
                <c:pt idx="7948">
                  <c:v>48.7948794879488</c:v>
                </c:pt>
                <c:pt idx="7949">
                  <c:v>49.7949794979498</c:v>
                </c:pt>
                <c:pt idx="7950">
                  <c:v>50.7950795079508</c:v>
                </c:pt>
                <c:pt idx="7951">
                  <c:v>51.7951795179518</c:v>
                </c:pt>
                <c:pt idx="7952">
                  <c:v>52.7952795279528</c:v>
                </c:pt>
                <c:pt idx="7953">
                  <c:v>53.7953795379538</c:v>
                </c:pt>
                <c:pt idx="7954">
                  <c:v>54.7954795479548</c:v>
                </c:pt>
                <c:pt idx="7955">
                  <c:v>55.7955795579558</c:v>
                </c:pt>
                <c:pt idx="7956">
                  <c:v>56.7956795679568</c:v>
                </c:pt>
                <c:pt idx="7957">
                  <c:v>57.7957795779578</c:v>
                </c:pt>
                <c:pt idx="7958">
                  <c:v>58.7958795879588</c:v>
                </c:pt>
                <c:pt idx="7959">
                  <c:v>59.7959795979598</c:v>
                </c:pt>
                <c:pt idx="7960">
                  <c:v>60.7960796079608</c:v>
                </c:pt>
                <c:pt idx="7961">
                  <c:v>61.7961796179618</c:v>
                </c:pt>
                <c:pt idx="7962">
                  <c:v>62.7962796279628</c:v>
                </c:pt>
                <c:pt idx="7963">
                  <c:v>63.7963796379638</c:v>
                </c:pt>
                <c:pt idx="7964">
                  <c:v>64.7964796479648</c:v>
                </c:pt>
                <c:pt idx="7965">
                  <c:v>65.7965796579658</c:v>
                </c:pt>
                <c:pt idx="7966">
                  <c:v>66.7966796679668</c:v>
                </c:pt>
                <c:pt idx="7967">
                  <c:v>67.7967796779678</c:v>
                </c:pt>
                <c:pt idx="7968">
                  <c:v>68.7968796879688</c:v>
                </c:pt>
                <c:pt idx="7969">
                  <c:v>69.7969796979698</c:v>
                </c:pt>
                <c:pt idx="7970">
                  <c:v>70.7970797079708</c:v>
                </c:pt>
                <c:pt idx="7971">
                  <c:v>71.7971797179718</c:v>
                </c:pt>
                <c:pt idx="7972">
                  <c:v>72.7972797279728</c:v>
                </c:pt>
                <c:pt idx="7973">
                  <c:v>73.7973797379738</c:v>
                </c:pt>
                <c:pt idx="7974">
                  <c:v>74.7974797479748</c:v>
                </c:pt>
                <c:pt idx="7975">
                  <c:v>75.7975797579758</c:v>
                </c:pt>
                <c:pt idx="7976">
                  <c:v>76.7976797679768</c:v>
                </c:pt>
                <c:pt idx="7977">
                  <c:v>77.7977797779778</c:v>
                </c:pt>
                <c:pt idx="7978">
                  <c:v>78.7978797879788</c:v>
                </c:pt>
                <c:pt idx="7979">
                  <c:v>79.7979797979798</c:v>
                </c:pt>
                <c:pt idx="7980">
                  <c:v>80.7980798079808</c:v>
                </c:pt>
                <c:pt idx="7981">
                  <c:v>81.7981798179818</c:v>
                </c:pt>
                <c:pt idx="7982">
                  <c:v>82.7982798279828</c:v>
                </c:pt>
                <c:pt idx="7983">
                  <c:v>83.7983798379838</c:v>
                </c:pt>
                <c:pt idx="7984">
                  <c:v>84.7984798479848</c:v>
                </c:pt>
                <c:pt idx="7985">
                  <c:v>85.7985798579858</c:v>
                </c:pt>
                <c:pt idx="7986">
                  <c:v>86.7986798679868</c:v>
                </c:pt>
                <c:pt idx="7987">
                  <c:v>87.7987798779878</c:v>
                </c:pt>
                <c:pt idx="7988">
                  <c:v>88.7988798879888</c:v>
                </c:pt>
                <c:pt idx="7989">
                  <c:v>89.7989798979898</c:v>
                </c:pt>
                <c:pt idx="7990">
                  <c:v>90.7990799079908</c:v>
                </c:pt>
                <c:pt idx="7991">
                  <c:v>91.7991799179918</c:v>
                </c:pt>
                <c:pt idx="7992">
                  <c:v>92.7992799279928</c:v>
                </c:pt>
                <c:pt idx="7993">
                  <c:v>93.7993799379938</c:v>
                </c:pt>
                <c:pt idx="7994">
                  <c:v>94.7994799479948</c:v>
                </c:pt>
                <c:pt idx="7995">
                  <c:v>95.7995799579958</c:v>
                </c:pt>
                <c:pt idx="7996">
                  <c:v>96.7996799679968</c:v>
                </c:pt>
                <c:pt idx="7997">
                  <c:v>97.7997799779978</c:v>
                </c:pt>
                <c:pt idx="7998">
                  <c:v>98.7998799879988</c:v>
                </c:pt>
                <c:pt idx="7999">
                  <c:v>99.7999799979998</c:v>
                </c:pt>
                <c:pt idx="8000">
                  <c:v>0.8000800080008</c:v>
                </c:pt>
                <c:pt idx="8001">
                  <c:v>1.8001800180018</c:v>
                </c:pt>
                <c:pt idx="8002">
                  <c:v>2.8002800280028</c:v>
                </c:pt>
                <c:pt idx="8003">
                  <c:v>3.8003800380038</c:v>
                </c:pt>
                <c:pt idx="8004">
                  <c:v>4.8004800480048</c:v>
                </c:pt>
                <c:pt idx="8005">
                  <c:v>5.8005800580058</c:v>
                </c:pt>
                <c:pt idx="8006">
                  <c:v>6.8006800680068</c:v>
                </c:pt>
                <c:pt idx="8007">
                  <c:v>7.8007800780078</c:v>
                </c:pt>
                <c:pt idx="8008">
                  <c:v>8.8008800880088</c:v>
                </c:pt>
                <c:pt idx="8009">
                  <c:v>9.8009800980098</c:v>
                </c:pt>
                <c:pt idx="8010">
                  <c:v>10.8010801080108</c:v>
                </c:pt>
                <c:pt idx="8011">
                  <c:v>11.8011801180118</c:v>
                </c:pt>
                <c:pt idx="8012">
                  <c:v>12.8012801280128</c:v>
                </c:pt>
                <c:pt idx="8013">
                  <c:v>13.8013801380138</c:v>
                </c:pt>
                <c:pt idx="8014">
                  <c:v>14.8014801480148</c:v>
                </c:pt>
                <c:pt idx="8015">
                  <c:v>15.8015801580158</c:v>
                </c:pt>
                <c:pt idx="8016">
                  <c:v>16.8016801680168</c:v>
                </c:pt>
                <c:pt idx="8017">
                  <c:v>17.8017801780178</c:v>
                </c:pt>
                <c:pt idx="8018">
                  <c:v>18.8018801880188</c:v>
                </c:pt>
                <c:pt idx="8019">
                  <c:v>19.8019801980198</c:v>
                </c:pt>
                <c:pt idx="8020">
                  <c:v>20.8020802080208</c:v>
                </c:pt>
                <c:pt idx="8021">
                  <c:v>21.8021802180218</c:v>
                </c:pt>
                <c:pt idx="8022">
                  <c:v>22.8022802280228</c:v>
                </c:pt>
                <c:pt idx="8023">
                  <c:v>23.8023802380238</c:v>
                </c:pt>
                <c:pt idx="8024">
                  <c:v>24.8024802480248</c:v>
                </c:pt>
                <c:pt idx="8025">
                  <c:v>25.8025802580258</c:v>
                </c:pt>
                <c:pt idx="8026">
                  <c:v>26.8026802680268</c:v>
                </c:pt>
                <c:pt idx="8027">
                  <c:v>27.8027802780278</c:v>
                </c:pt>
                <c:pt idx="8028">
                  <c:v>28.8028802880288</c:v>
                </c:pt>
                <c:pt idx="8029">
                  <c:v>29.8029802980298</c:v>
                </c:pt>
                <c:pt idx="8030">
                  <c:v>30.8030803080308</c:v>
                </c:pt>
                <c:pt idx="8031">
                  <c:v>31.8031803180318</c:v>
                </c:pt>
                <c:pt idx="8032">
                  <c:v>32.8032803280328</c:v>
                </c:pt>
                <c:pt idx="8033">
                  <c:v>33.8033803380338</c:v>
                </c:pt>
                <c:pt idx="8034">
                  <c:v>34.8034803480348</c:v>
                </c:pt>
                <c:pt idx="8035">
                  <c:v>35.8035803580358</c:v>
                </c:pt>
                <c:pt idx="8036">
                  <c:v>36.8036803680368</c:v>
                </c:pt>
                <c:pt idx="8037">
                  <c:v>37.8037803780378</c:v>
                </c:pt>
                <c:pt idx="8038">
                  <c:v>38.8038803880388</c:v>
                </c:pt>
                <c:pt idx="8039">
                  <c:v>39.8039803980398</c:v>
                </c:pt>
                <c:pt idx="8040">
                  <c:v>40.8040804080408</c:v>
                </c:pt>
                <c:pt idx="8041">
                  <c:v>41.8041804180418</c:v>
                </c:pt>
                <c:pt idx="8042">
                  <c:v>42.8042804280428</c:v>
                </c:pt>
                <c:pt idx="8043">
                  <c:v>43.8043804380438</c:v>
                </c:pt>
                <c:pt idx="8044">
                  <c:v>44.8044804480448</c:v>
                </c:pt>
                <c:pt idx="8045">
                  <c:v>45.8045804580458</c:v>
                </c:pt>
                <c:pt idx="8046">
                  <c:v>46.8046804680468</c:v>
                </c:pt>
                <c:pt idx="8047">
                  <c:v>47.8047804780478</c:v>
                </c:pt>
                <c:pt idx="8048">
                  <c:v>48.8048804880488</c:v>
                </c:pt>
                <c:pt idx="8049">
                  <c:v>49.8049804980498</c:v>
                </c:pt>
                <c:pt idx="8050">
                  <c:v>50.8050805080508</c:v>
                </c:pt>
                <c:pt idx="8051">
                  <c:v>51.8051805180518</c:v>
                </c:pt>
                <c:pt idx="8052">
                  <c:v>52.8052805280528</c:v>
                </c:pt>
                <c:pt idx="8053">
                  <c:v>53.8053805380538</c:v>
                </c:pt>
                <c:pt idx="8054">
                  <c:v>54.8054805480548</c:v>
                </c:pt>
                <c:pt idx="8055">
                  <c:v>55.8055805580558</c:v>
                </c:pt>
                <c:pt idx="8056">
                  <c:v>56.8056805680568</c:v>
                </c:pt>
                <c:pt idx="8057">
                  <c:v>57.8057805780578</c:v>
                </c:pt>
                <c:pt idx="8058">
                  <c:v>58.8058805880588</c:v>
                </c:pt>
                <c:pt idx="8059">
                  <c:v>59.8059805980598</c:v>
                </c:pt>
                <c:pt idx="8060">
                  <c:v>60.8060806080608</c:v>
                </c:pt>
                <c:pt idx="8061">
                  <c:v>61.8061806180618</c:v>
                </c:pt>
                <c:pt idx="8062">
                  <c:v>62.8062806280628</c:v>
                </c:pt>
                <c:pt idx="8063">
                  <c:v>63.8063806380638</c:v>
                </c:pt>
                <c:pt idx="8064">
                  <c:v>64.8064806480648</c:v>
                </c:pt>
                <c:pt idx="8065">
                  <c:v>65.8065806580658</c:v>
                </c:pt>
                <c:pt idx="8066">
                  <c:v>66.8066806680668</c:v>
                </c:pt>
                <c:pt idx="8067">
                  <c:v>67.8067806780678</c:v>
                </c:pt>
                <c:pt idx="8068">
                  <c:v>68.8068806880688</c:v>
                </c:pt>
                <c:pt idx="8069">
                  <c:v>69.8069806980698</c:v>
                </c:pt>
                <c:pt idx="8070">
                  <c:v>70.8070807080708</c:v>
                </c:pt>
                <c:pt idx="8071">
                  <c:v>71.8071807180718</c:v>
                </c:pt>
                <c:pt idx="8072">
                  <c:v>72.8072807280728</c:v>
                </c:pt>
                <c:pt idx="8073">
                  <c:v>73.8073807380738</c:v>
                </c:pt>
                <c:pt idx="8074">
                  <c:v>74.8074807480748</c:v>
                </c:pt>
                <c:pt idx="8075">
                  <c:v>75.8075807580758</c:v>
                </c:pt>
                <c:pt idx="8076">
                  <c:v>76.8076807680768</c:v>
                </c:pt>
                <c:pt idx="8077">
                  <c:v>77.8077807780778</c:v>
                </c:pt>
                <c:pt idx="8078">
                  <c:v>78.8078807880788</c:v>
                </c:pt>
                <c:pt idx="8079">
                  <c:v>79.8079807980798</c:v>
                </c:pt>
                <c:pt idx="8080">
                  <c:v>80.8080808080808</c:v>
                </c:pt>
                <c:pt idx="8081">
                  <c:v>81.8081808180818</c:v>
                </c:pt>
                <c:pt idx="8082">
                  <c:v>82.8082808280828</c:v>
                </c:pt>
                <c:pt idx="8083">
                  <c:v>83.8083808380838</c:v>
                </c:pt>
                <c:pt idx="8084">
                  <c:v>84.8084808480848</c:v>
                </c:pt>
                <c:pt idx="8085">
                  <c:v>85.8085808580858</c:v>
                </c:pt>
                <c:pt idx="8086">
                  <c:v>86.8086808680868</c:v>
                </c:pt>
                <c:pt idx="8087">
                  <c:v>87.8087808780878</c:v>
                </c:pt>
                <c:pt idx="8088">
                  <c:v>88.8088808880888</c:v>
                </c:pt>
                <c:pt idx="8089">
                  <c:v>89.8089808980898</c:v>
                </c:pt>
                <c:pt idx="8090">
                  <c:v>90.8090809080908</c:v>
                </c:pt>
                <c:pt idx="8091">
                  <c:v>91.8091809180918</c:v>
                </c:pt>
                <c:pt idx="8092">
                  <c:v>92.8092809280928</c:v>
                </c:pt>
                <c:pt idx="8093">
                  <c:v>93.8093809380938</c:v>
                </c:pt>
                <c:pt idx="8094">
                  <c:v>94.8094809480948</c:v>
                </c:pt>
                <c:pt idx="8095">
                  <c:v>95.8095809580958</c:v>
                </c:pt>
                <c:pt idx="8096">
                  <c:v>96.8096809680968</c:v>
                </c:pt>
                <c:pt idx="8097">
                  <c:v>97.8097809780978</c:v>
                </c:pt>
                <c:pt idx="8098">
                  <c:v>98.8098809880988</c:v>
                </c:pt>
                <c:pt idx="8099">
                  <c:v>99.8099809980998</c:v>
                </c:pt>
                <c:pt idx="8100">
                  <c:v>0.81008100810081</c:v>
                </c:pt>
                <c:pt idx="8101">
                  <c:v>1.81018101810181</c:v>
                </c:pt>
                <c:pt idx="8102">
                  <c:v>2.81028102810281</c:v>
                </c:pt>
                <c:pt idx="8103">
                  <c:v>3.81038103810381</c:v>
                </c:pt>
                <c:pt idx="8104">
                  <c:v>4.81048104810481</c:v>
                </c:pt>
                <c:pt idx="8105">
                  <c:v>5.81058105810581</c:v>
                </c:pt>
                <c:pt idx="8106">
                  <c:v>6.81068106810681</c:v>
                </c:pt>
                <c:pt idx="8107">
                  <c:v>7.81078107810781</c:v>
                </c:pt>
                <c:pt idx="8108">
                  <c:v>8.81088108810881</c:v>
                </c:pt>
                <c:pt idx="8109">
                  <c:v>9.81098109810981</c:v>
                </c:pt>
                <c:pt idx="8110">
                  <c:v>10.8110811081108</c:v>
                </c:pt>
                <c:pt idx="8111">
                  <c:v>11.8111811181118</c:v>
                </c:pt>
                <c:pt idx="8112">
                  <c:v>12.8112811281128</c:v>
                </c:pt>
                <c:pt idx="8113">
                  <c:v>13.8113811381138</c:v>
                </c:pt>
                <c:pt idx="8114">
                  <c:v>14.8114811481148</c:v>
                </c:pt>
                <c:pt idx="8115">
                  <c:v>15.8115811581158</c:v>
                </c:pt>
                <c:pt idx="8116">
                  <c:v>16.8116811681168</c:v>
                </c:pt>
                <c:pt idx="8117">
                  <c:v>17.8117811781178</c:v>
                </c:pt>
                <c:pt idx="8118">
                  <c:v>18.8118811881188</c:v>
                </c:pt>
                <c:pt idx="8119">
                  <c:v>19.8119811981198</c:v>
                </c:pt>
                <c:pt idx="8120">
                  <c:v>20.8120812081208</c:v>
                </c:pt>
                <c:pt idx="8121">
                  <c:v>21.8121812181218</c:v>
                </c:pt>
                <c:pt idx="8122">
                  <c:v>22.8122812281228</c:v>
                </c:pt>
                <c:pt idx="8123">
                  <c:v>23.8123812381238</c:v>
                </c:pt>
                <c:pt idx="8124">
                  <c:v>24.8124812481248</c:v>
                </c:pt>
                <c:pt idx="8125">
                  <c:v>25.8125812581258</c:v>
                </c:pt>
                <c:pt idx="8126">
                  <c:v>26.8126812681268</c:v>
                </c:pt>
                <c:pt idx="8127">
                  <c:v>27.8127812781278</c:v>
                </c:pt>
                <c:pt idx="8128">
                  <c:v>28.8128812881288</c:v>
                </c:pt>
                <c:pt idx="8129">
                  <c:v>29.8129812981298</c:v>
                </c:pt>
                <c:pt idx="8130">
                  <c:v>30.8130813081308</c:v>
                </c:pt>
                <c:pt idx="8131">
                  <c:v>31.8131813181318</c:v>
                </c:pt>
                <c:pt idx="8132">
                  <c:v>32.8132813281328</c:v>
                </c:pt>
                <c:pt idx="8133">
                  <c:v>33.8133813381338</c:v>
                </c:pt>
                <c:pt idx="8134">
                  <c:v>34.8134813481348</c:v>
                </c:pt>
                <c:pt idx="8135">
                  <c:v>35.8135813581358</c:v>
                </c:pt>
                <c:pt idx="8136">
                  <c:v>36.8136813681368</c:v>
                </c:pt>
                <c:pt idx="8137">
                  <c:v>37.8137813781378</c:v>
                </c:pt>
                <c:pt idx="8138">
                  <c:v>38.8138813881388</c:v>
                </c:pt>
                <c:pt idx="8139">
                  <c:v>39.8139813981398</c:v>
                </c:pt>
                <c:pt idx="8140">
                  <c:v>40.8140814081408</c:v>
                </c:pt>
                <c:pt idx="8141">
                  <c:v>41.8141814181418</c:v>
                </c:pt>
                <c:pt idx="8142">
                  <c:v>42.8142814281428</c:v>
                </c:pt>
                <c:pt idx="8143">
                  <c:v>43.8143814381438</c:v>
                </c:pt>
                <c:pt idx="8144">
                  <c:v>44.8144814481448</c:v>
                </c:pt>
                <c:pt idx="8145">
                  <c:v>45.8145814581458</c:v>
                </c:pt>
                <c:pt idx="8146">
                  <c:v>46.8146814681468</c:v>
                </c:pt>
                <c:pt idx="8147">
                  <c:v>47.8147814781478</c:v>
                </c:pt>
                <c:pt idx="8148">
                  <c:v>48.8148814881488</c:v>
                </c:pt>
                <c:pt idx="8149">
                  <c:v>49.8149814981498</c:v>
                </c:pt>
                <c:pt idx="8150">
                  <c:v>50.8150815081508</c:v>
                </c:pt>
                <c:pt idx="8151">
                  <c:v>51.8151815181518</c:v>
                </c:pt>
                <c:pt idx="8152">
                  <c:v>52.8152815281528</c:v>
                </c:pt>
                <c:pt idx="8153">
                  <c:v>53.8153815381538</c:v>
                </c:pt>
                <c:pt idx="8154">
                  <c:v>54.8154815481548</c:v>
                </c:pt>
                <c:pt idx="8155">
                  <c:v>55.8155815581558</c:v>
                </c:pt>
                <c:pt idx="8156">
                  <c:v>56.8156815681568</c:v>
                </c:pt>
                <c:pt idx="8157">
                  <c:v>57.8157815781578</c:v>
                </c:pt>
                <c:pt idx="8158">
                  <c:v>58.8158815881588</c:v>
                </c:pt>
                <c:pt idx="8159">
                  <c:v>59.8159815981598</c:v>
                </c:pt>
                <c:pt idx="8160">
                  <c:v>60.8160816081608</c:v>
                </c:pt>
                <c:pt idx="8161">
                  <c:v>61.8161816181618</c:v>
                </c:pt>
                <c:pt idx="8162">
                  <c:v>62.8162816281628</c:v>
                </c:pt>
                <c:pt idx="8163">
                  <c:v>63.8163816381638</c:v>
                </c:pt>
                <c:pt idx="8164">
                  <c:v>64.8164816481648</c:v>
                </c:pt>
                <c:pt idx="8165">
                  <c:v>65.8165816581658</c:v>
                </c:pt>
                <c:pt idx="8166">
                  <c:v>66.8166816681668</c:v>
                </c:pt>
                <c:pt idx="8167">
                  <c:v>67.8167816781678</c:v>
                </c:pt>
                <c:pt idx="8168">
                  <c:v>68.8168816881688</c:v>
                </c:pt>
                <c:pt idx="8169">
                  <c:v>69.8169816981698</c:v>
                </c:pt>
                <c:pt idx="8170">
                  <c:v>70.8170817081708</c:v>
                </c:pt>
                <c:pt idx="8171">
                  <c:v>71.8171817181718</c:v>
                </c:pt>
                <c:pt idx="8172">
                  <c:v>72.8172817281728</c:v>
                </c:pt>
                <c:pt idx="8173">
                  <c:v>73.8173817381738</c:v>
                </c:pt>
                <c:pt idx="8174">
                  <c:v>74.8174817481748</c:v>
                </c:pt>
                <c:pt idx="8175">
                  <c:v>75.8175817581758</c:v>
                </c:pt>
                <c:pt idx="8176">
                  <c:v>76.8176817681768</c:v>
                </c:pt>
                <c:pt idx="8177">
                  <c:v>77.8177817781778</c:v>
                </c:pt>
                <c:pt idx="8178">
                  <c:v>78.8178817881788</c:v>
                </c:pt>
                <c:pt idx="8179">
                  <c:v>79.8179817981798</c:v>
                </c:pt>
                <c:pt idx="8180">
                  <c:v>80.8180818081808</c:v>
                </c:pt>
                <c:pt idx="8181">
                  <c:v>81.8181818181818</c:v>
                </c:pt>
                <c:pt idx="8182">
                  <c:v>82.8182818281828</c:v>
                </c:pt>
                <c:pt idx="8183">
                  <c:v>83.8183818381838</c:v>
                </c:pt>
                <c:pt idx="8184">
                  <c:v>84.8184818481848</c:v>
                </c:pt>
                <c:pt idx="8185">
                  <c:v>85.8185818581858</c:v>
                </c:pt>
                <c:pt idx="8186">
                  <c:v>86.8186818681868</c:v>
                </c:pt>
                <c:pt idx="8187">
                  <c:v>87.8187818781878</c:v>
                </c:pt>
                <c:pt idx="8188">
                  <c:v>88.8188818881888</c:v>
                </c:pt>
                <c:pt idx="8189">
                  <c:v>89.8189818981898</c:v>
                </c:pt>
                <c:pt idx="8190">
                  <c:v>90.8190819081908</c:v>
                </c:pt>
                <c:pt idx="8191">
                  <c:v>91.8191819181918</c:v>
                </c:pt>
                <c:pt idx="8192">
                  <c:v>92.8192819281928</c:v>
                </c:pt>
                <c:pt idx="8193">
                  <c:v>93.8193819381938</c:v>
                </c:pt>
                <c:pt idx="8194">
                  <c:v>94.8194819481948</c:v>
                </c:pt>
                <c:pt idx="8195">
                  <c:v>95.8195819581958</c:v>
                </c:pt>
                <c:pt idx="8196">
                  <c:v>96.8196819681968</c:v>
                </c:pt>
                <c:pt idx="8197">
                  <c:v>97.8197819781978</c:v>
                </c:pt>
                <c:pt idx="8198">
                  <c:v>98.8198819881988</c:v>
                </c:pt>
                <c:pt idx="8199">
                  <c:v>99.8199819981998</c:v>
                </c:pt>
                <c:pt idx="8200">
                  <c:v>0.82008200820082</c:v>
                </c:pt>
                <c:pt idx="8201">
                  <c:v>1.82018201820182</c:v>
                </c:pt>
                <c:pt idx="8202">
                  <c:v>2.82028202820282</c:v>
                </c:pt>
                <c:pt idx="8203">
                  <c:v>3.82038203820382</c:v>
                </c:pt>
                <c:pt idx="8204">
                  <c:v>4.82048204820482</c:v>
                </c:pt>
                <c:pt idx="8205">
                  <c:v>5.82058205820582</c:v>
                </c:pt>
                <c:pt idx="8206">
                  <c:v>6.82068206820682</c:v>
                </c:pt>
                <c:pt idx="8207">
                  <c:v>7.82078207820782</c:v>
                </c:pt>
                <c:pt idx="8208">
                  <c:v>8.82088208820882</c:v>
                </c:pt>
                <c:pt idx="8209">
                  <c:v>9.82098209820982</c:v>
                </c:pt>
                <c:pt idx="8210">
                  <c:v>10.8210821082108</c:v>
                </c:pt>
                <c:pt idx="8211">
                  <c:v>11.8211821182118</c:v>
                </c:pt>
                <c:pt idx="8212">
                  <c:v>12.8212821282128</c:v>
                </c:pt>
                <c:pt idx="8213">
                  <c:v>13.8213821382138</c:v>
                </c:pt>
                <c:pt idx="8214">
                  <c:v>14.8214821482148</c:v>
                </c:pt>
                <c:pt idx="8215">
                  <c:v>15.8215821582158</c:v>
                </c:pt>
                <c:pt idx="8216">
                  <c:v>16.8216821682168</c:v>
                </c:pt>
                <c:pt idx="8217">
                  <c:v>17.8217821782178</c:v>
                </c:pt>
                <c:pt idx="8218">
                  <c:v>18.8218821882188</c:v>
                </c:pt>
                <c:pt idx="8219">
                  <c:v>19.8219821982198</c:v>
                </c:pt>
                <c:pt idx="8220">
                  <c:v>20.8220822082208</c:v>
                </c:pt>
                <c:pt idx="8221">
                  <c:v>21.8221822182218</c:v>
                </c:pt>
                <c:pt idx="8222">
                  <c:v>22.8222822282228</c:v>
                </c:pt>
                <c:pt idx="8223">
                  <c:v>23.8223822382238</c:v>
                </c:pt>
                <c:pt idx="8224">
                  <c:v>24.8224822482248</c:v>
                </c:pt>
                <c:pt idx="8225">
                  <c:v>25.8225822582258</c:v>
                </c:pt>
                <c:pt idx="8226">
                  <c:v>26.8226822682268</c:v>
                </c:pt>
                <c:pt idx="8227">
                  <c:v>27.8227822782278</c:v>
                </c:pt>
                <c:pt idx="8228">
                  <c:v>28.8228822882288</c:v>
                </c:pt>
                <c:pt idx="8229">
                  <c:v>29.8229822982298</c:v>
                </c:pt>
                <c:pt idx="8230">
                  <c:v>30.8230823082308</c:v>
                </c:pt>
                <c:pt idx="8231">
                  <c:v>31.8231823182318</c:v>
                </c:pt>
                <c:pt idx="8232">
                  <c:v>32.8232823282328</c:v>
                </c:pt>
                <c:pt idx="8233">
                  <c:v>33.8233823382338</c:v>
                </c:pt>
                <c:pt idx="8234">
                  <c:v>34.8234823482348</c:v>
                </c:pt>
                <c:pt idx="8235">
                  <c:v>35.8235823582358</c:v>
                </c:pt>
                <c:pt idx="8236">
                  <c:v>36.8236823682368</c:v>
                </c:pt>
                <c:pt idx="8237">
                  <c:v>37.8237823782378</c:v>
                </c:pt>
                <c:pt idx="8238">
                  <c:v>38.8238823882388</c:v>
                </c:pt>
                <c:pt idx="8239">
                  <c:v>39.8239823982398</c:v>
                </c:pt>
                <c:pt idx="8240">
                  <c:v>40.8240824082408</c:v>
                </c:pt>
                <c:pt idx="8241">
                  <c:v>41.8241824182418</c:v>
                </c:pt>
                <c:pt idx="8242">
                  <c:v>42.8242824282428</c:v>
                </c:pt>
                <c:pt idx="8243">
                  <c:v>43.8243824382438</c:v>
                </c:pt>
                <c:pt idx="8244">
                  <c:v>44.8244824482448</c:v>
                </c:pt>
                <c:pt idx="8245">
                  <c:v>45.8245824582458</c:v>
                </c:pt>
                <c:pt idx="8246">
                  <c:v>46.8246824682468</c:v>
                </c:pt>
                <c:pt idx="8247">
                  <c:v>47.8247824782478</c:v>
                </c:pt>
                <c:pt idx="8248">
                  <c:v>48.8248824882488</c:v>
                </c:pt>
                <c:pt idx="8249">
                  <c:v>49.8249824982498</c:v>
                </c:pt>
                <c:pt idx="8250">
                  <c:v>50.8250825082508</c:v>
                </c:pt>
                <c:pt idx="8251">
                  <c:v>51.8251825182518</c:v>
                </c:pt>
                <c:pt idx="8252">
                  <c:v>52.8252825282528</c:v>
                </c:pt>
                <c:pt idx="8253">
                  <c:v>53.8253825382538</c:v>
                </c:pt>
                <c:pt idx="8254">
                  <c:v>54.8254825482548</c:v>
                </c:pt>
                <c:pt idx="8255">
                  <c:v>55.8255825582558</c:v>
                </c:pt>
                <c:pt idx="8256">
                  <c:v>56.8256825682568</c:v>
                </c:pt>
                <c:pt idx="8257">
                  <c:v>57.8257825782578</c:v>
                </c:pt>
                <c:pt idx="8258">
                  <c:v>58.8258825882588</c:v>
                </c:pt>
                <c:pt idx="8259">
                  <c:v>59.8259825982598</c:v>
                </c:pt>
                <c:pt idx="8260">
                  <c:v>60.8260826082608</c:v>
                </c:pt>
                <c:pt idx="8261">
                  <c:v>61.8261826182618</c:v>
                </c:pt>
                <c:pt idx="8262">
                  <c:v>62.8262826282628</c:v>
                </c:pt>
                <c:pt idx="8263">
                  <c:v>63.8263826382638</c:v>
                </c:pt>
                <c:pt idx="8264">
                  <c:v>64.8264826482648</c:v>
                </c:pt>
                <c:pt idx="8265">
                  <c:v>65.8265826582658</c:v>
                </c:pt>
                <c:pt idx="8266">
                  <c:v>66.8266826682668</c:v>
                </c:pt>
                <c:pt idx="8267">
                  <c:v>67.8267826782678</c:v>
                </c:pt>
                <c:pt idx="8268">
                  <c:v>68.8268826882688</c:v>
                </c:pt>
                <c:pt idx="8269">
                  <c:v>69.8269826982698</c:v>
                </c:pt>
                <c:pt idx="8270">
                  <c:v>70.8270827082708</c:v>
                </c:pt>
                <c:pt idx="8271">
                  <c:v>71.8271827182718</c:v>
                </c:pt>
                <c:pt idx="8272">
                  <c:v>72.8272827282728</c:v>
                </c:pt>
                <c:pt idx="8273">
                  <c:v>73.8273827382738</c:v>
                </c:pt>
                <c:pt idx="8274">
                  <c:v>74.8274827482748</c:v>
                </c:pt>
                <c:pt idx="8275">
                  <c:v>75.8275827582758</c:v>
                </c:pt>
                <c:pt idx="8276">
                  <c:v>76.8276827682768</c:v>
                </c:pt>
                <c:pt idx="8277">
                  <c:v>77.8277827782778</c:v>
                </c:pt>
                <c:pt idx="8278">
                  <c:v>78.8278827882788</c:v>
                </c:pt>
                <c:pt idx="8279">
                  <c:v>79.8279827982798</c:v>
                </c:pt>
                <c:pt idx="8280">
                  <c:v>80.8280828082808</c:v>
                </c:pt>
                <c:pt idx="8281">
                  <c:v>81.8281828182818</c:v>
                </c:pt>
                <c:pt idx="8282">
                  <c:v>82.8282828282828</c:v>
                </c:pt>
                <c:pt idx="8283">
                  <c:v>83.8283828382838</c:v>
                </c:pt>
                <c:pt idx="8284">
                  <c:v>84.8284828482848</c:v>
                </c:pt>
                <c:pt idx="8285">
                  <c:v>85.8285828582858</c:v>
                </c:pt>
                <c:pt idx="8286">
                  <c:v>86.8286828682868</c:v>
                </c:pt>
                <c:pt idx="8287">
                  <c:v>87.8287828782878</c:v>
                </c:pt>
                <c:pt idx="8288">
                  <c:v>88.8288828882888</c:v>
                </c:pt>
                <c:pt idx="8289">
                  <c:v>89.8289828982898</c:v>
                </c:pt>
                <c:pt idx="8290">
                  <c:v>90.8290829082908</c:v>
                </c:pt>
                <c:pt idx="8291">
                  <c:v>91.8291829182918</c:v>
                </c:pt>
                <c:pt idx="8292">
                  <c:v>92.8292829282928</c:v>
                </c:pt>
                <c:pt idx="8293">
                  <c:v>93.8293829382938</c:v>
                </c:pt>
                <c:pt idx="8294">
                  <c:v>94.8294829482948</c:v>
                </c:pt>
                <c:pt idx="8295">
                  <c:v>95.8295829582958</c:v>
                </c:pt>
                <c:pt idx="8296">
                  <c:v>96.8296829682968</c:v>
                </c:pt>
                <c:pt idx="8297">
                  <c:v>97.8297829782978</c:v>
                </c:pt>
                <c:pt idx="8298">
                  <c:v>98.8298829882988</c:v>
                </c:pt>
                <c:pt idx="8299">
                  <c:v>99.8299829982998</c:v>
                </c:pt>
                <c:pt idx="8300">
                  <c:v>0.83008300830083</c:v>
                </c:pt>
                <c:pt idx="8301">
                  <c:v>1.83018301830183</c:v>
                </c:pt>
                <c:pt idx="8302">
                  <c:v>2.83028302830283</c:v>
                </c:pt>
                <c:pt idx="8303">
                  <c:v>3.83038303830383</c:v>
                </c:pt>
                <c:pt idx="8304">
                  <c:v>4.83048304830483</c:v>
                </c:pt>
                <c:pt idx="8305">
                  <c:v>5.83058305830583</c:v>
                </c:pt>
                <c:pt idx="8306">
                  <c:v>6.83068306830683</c:v>
                </c:pt>
                <c:pt idx="8307">
                  <c:v>7.83078307830783</c:v>
                </c:pt>
                <c:pt idx="8308">
                  <c:v>8.83088308830883</c:v>
                </c:pt>
                <c:pt idx="8309">
                  <c:v>9.83098309830983</c:v>
                </c:pt>
                <c:pt idx="8310">
                  <c:v>10.8310831083108</c:v>
                </c:pt>
                <c:pt idx="8311">
                  <c:v>11.8311831183118</c:v>
                </c:pt>
                <c:pt idx="8312">
                  <c:v>12.8312831283128</c:v>
                </c:pt>
                <c:pt idx="8313">
                  <c:v>13.8313831383138</c:v>
                </c:pt>
                <c:pt idx="8314">
                  <c:v>14.8314831483148</c:v>
                </c:pt>
                <c:pt idx="8315">
                  <c:v>15.8315831583158</c:v>
                </c:pt>
                <c:pt idx="8316">
                  <c:v>16.8316831683168</c:v>
                </c:pt>
                <c:pt idx="8317">
                  <c:v>17.8317831783178</c:v>
                </c:pt>
                <c:pt idx="8318">
                  <c:v>18.8318831883188</c:v>
                </c:pt>
                <c:pt idx="8319">
                  <c:v>19.8319831983198</c:v>
                </c:pt>
                <c:pt idx="8320">
                  <c:v>20.8320832083208</c:v>
                </c:pt>
                <c:pt idx="8321">
                  <c:v>21.8321832183218</c:v>
                </c:pt>
                <c:pt idx="8322">
                  <c:v>22.8322832283228</c:v>
                </c:pt>
                <c:pt idx="8323">
                  <c:v>23.8323832383238</c:v>
                </c:pt>
                <c:pt idx="8324">
                  <c:v>24.8324832483248</c:v>
                </c:pt>
                <c:pt idx="8325">
                  <c:v>25.8325832583258</c:v>
                </c:pt>
                <c:pt idx="8326">
                  <c:v>26.8326832683268</c:v>
                </c:pt>
                <c:pt idx="8327">
                  <c:v>27.8327832783278</c:v>
                </c:pt>
                <c:pt idx="8328">
                  <c:v>28.8328832883288</c:v>
                </c:pt>
                <c:pt idx="8329">
                  <c:v>29.8329832983298</c:v>
                </c:pt>
                <c:pt idx="8330">
                  <c:v>30.8330833083308</c:v>
                </c:pt>
                <c:pt idx="8331">
                  <c:v>31.8331833183318</c:v>
                </c:pt>
                <c:pt idx="8332">
                  <c:v>32.8332833283328</c:v>
                </c:pt>
                <c:pt idx="8333">
                  <c:v>33.8333833383338</c:v>
                </c:pt>
                <c:pt idx="8334">
                  <c:v>34.8334833483348</c:v>
                </c:pt>
                <c:pt idx="8335">
                  <c:v>35.8335833583358</c:v>
                </c:pt>
                <c:pt idx="8336">
                  <c:v>36.8336833683368</c:v>
                </c:pt>
                <c:pt idx="8337">
                  <c:v>37.8337833783378</c:v>
                </c:pt>
                <c:pt idx="8338">
                  <c:v>38.8338833883388</c:v>
                </c:pt>
                <c:pt idx="8339">
                  <c:v>39.8339833983398</c:v>
                </c:pt>
                <c:pt idx="8340">
                  <c:v>40.8340834083408</c:v>
                </c:pt>
                <c:pt idx="8341">
                  <c:v>41.8341834183418</c:v>
                </c:pt>
                <c:pt idx="8342">
                  <c:v>42.8342834283428</c:v>
                </c:pt>
                <c:pt idx="8343">
                  <c:v>43.8343834383438</c:v>
                </c:pt>
                <c:pt idx="8344">
                  <c:v>44.8344834483448</c:v>
                </c:pt>
                <c:pt idx="8345">
                  <c:v>45.8345834583458</c:v>
                </c:pt>
                <c:pt idx="8346">
                  <c:v>46.8346834683468</c:v>
                </c:pt>
                <c:pt idx="8347">
                  <c:v>47.8347834783478</c:v>
                </c:pt>
                <c:pt idx="8348">
                  <c:v>48.8348834883488</c:v>
                </c:pt>
                <c:pt idx="8349">
                  <c:v>49.8349834983498</c:v>
                </c:pt>
                <c:pt idx="8350">
                  <c:v>50.8350835083508</c:v>
                </c:pt>
                <c:pt idx="8351">
                  <c:v>51.8351835183518</c:v>
                </c:pt>
                <c:pt idx="8352">
                  <c:v>52.8352835283528</c:v>
                </c:pt>
                <c:pt idx="8353">
                  <c:v>53.8353835383538</c:v>
                </c:pt>
                <c:pt idx="8354">
                  <c:v>54.8354835483548</c:v>
                </c:pt>
                <c:pt idx="8355">
                  <c:v>55.8355835583558</c:v>
                </c:pt>
                <c:pt idx="8356">
                  <c:v>56.8356835683568</c:v>
                </c:pt>
                <c:pt idx="8357">
                  <c:v>57.8357835783578</c:v>
                </c:pt>
                <c:pt idx="8358">
                  <c:v>58.8358835883588</c:v>
                </c:pt>
                <c:pt idx="8359">
                  <c:v>59.8359835983598</c:v>
                </c:pt>
                <c:pt idx="8360">
                  <c:v>60.8360836083608</c:v>
                </c:pt>
                <c:pt idx="8361">
                  <c:v>61.8361836183618</c:v>
                </c:pt>
                <c:pt idx="8362">
                  <c:v>62.8362836283628</c:v>
                </c:pt>
                <c:pt idx="8363">
                  <c:v>63.8363836383638</c:v>
                </c:pt>
                <c:pt idx="8364">
                  <c:v>64.8364836483648</c:v>
                </c:pt>
                <c:pt idx="8365">
                  <c:v>65.8365836583658</c:v>
                </c:pt>
                <c:pt idx="8366">
                  <c:v>66.8366836683668</c:v>
                </c:pt>
                <c:pt idx="8367">
                  <c:v>67.8367836783678</c:v>
                </c:pt>
                <c:pt idx="8368">
                  <c:v>68.8368836883688</c:v>
                </c:pt>
                <c:pt idx="8369">
                  <c:v>69.8369836983698</c:v>
                </c:pt>
                <c:pt idx="8370">
                  <c:v>70.8370837083708</c:v>
                </c:pt>
                <c:pt idx="8371">
                  <c:v>71.8371837183718</c:v>
                </c:pt>
                <c:pt idx="8372">
                  <c:v>72.8372837283728</c:v>
                </c:pt>
                <c:pt idx="8373">
                  <c:v>73.8373837383738</c:v>
                </c:pt>
                <c:pt idx="8374">
                  <c:v>74.8374837483748</c:v>
                </c:pt>
                <c:pt idx="8375">
                  <c:v>75.8375837583758</c:v>
                </c:pt>
                <c:pt idx="8376">
                  <c:v>76.8376837683768</c:v>
                </c:pt>
                <c:pt idx="8377">
                  <c:v>77.8377837783778</c:v>
                </c:pt>
                <c:pt idx="8378">
                  <c:v>78.8378837883788</c:v>
                </c:pt>
                <c:pt idx="8379">
                  <c:v>79.8379837983798</c:v>
                </c:pt>
                <c:pt idx="8380">
                  <c:v>80.8380838083808</c:v>
                </c:pt>
                <c:pt idx="8381">
                  <c:v>81.8381838183818</c:v>
                </c:pt>
                <c:pt idx="8382">
                  <c:v>82.8382838283828</c:v>
                </c:pt>
                <c:pt idx="8383">
                  <c:v>83.8383838383838</c:v>
                </c:pt>
                <c:pt idx="8384">
                  <c:v>84.8384838483848</c:v>
                </c:pt>
                <c:pt idx="8385">
                  <c:v>85.8385838583858</c:v>
                </c:pt>
                <c:pt idx="8386">
                  <c:v>86.8386838683868</c:v>
                </c:pt>
                <c:pt idx="8387">
                  <c:v>87.8387838783878</c:v>
                </c:pt>
                <c:pt idx="8388">
                  <c:v>88.8388838883888</c:v>
                </c:pt>
                <c:pt idx="8389">
                  <c:v>89.8389838983898</c:v>
                </c:pt>
                <c:pt idx="8390">
                  <c:v>90.8390839083908</c:v>
                </c:pt>
                <c:pt idx="8391">
                  <c:v>91.8391839183918</c:v>
                </c:pt>
                <c:pt idx="8392">
                  <c:v>92.8392839283929</c:v>
                </c:pt>
                <c:pt idx="8393">
                  <c:v>93.8393839383938</c:v>
                </c:pt>
                <c:pt idx="8394">
                  <c:v>94.8394839483948</c:v>
                </c:pt>
                <c:pt idx="8395">
                  <c:v>95.8395839583958</c:v>
                </c:pt>
                <c:pt idx="8396">
                  <c:v>96.8396839683968</c:v>
                </c:pt>
                <c:pt idx="8397">
                  <c:v>97.8397839783978</c:v>
                </c:pt>
                <c:pt idx="8398">
                  <c:v>98.8398839883988</c:v>
                </c:pt>
                <c:pt idx="8399">
                  <c:v>99.8399839983998</c:v>
                </c:pt>
                <c:pt idx="8400">
                  <c:v>0.84008400840084</c:v>
                </c:pt>
                <c:pt idx="8401">
                  <c:v>1.84018401840184</c:v>
                </c:pt>
                <c:pt idx="8402">
                  <c:v>2.84028402840284</c:v>
                </c:pt>
                <c:pt idx="8403">
                  <c:v>3.84038403840384</c:v>
                </c:pt>
                <c:pt idx="8404">
                  <c:v>4.84048404840484</c:v>
                </c:pt>
                <c:pt idx="8405">
                  <c:v>5.84058405840584</c:v>
                </c:pt>
                <c:pt idx="8406">
                  <c:v>6.84068406840684</c:v>
                </c:pt>
                <c:pt idx="8407">
                  <c:v>7.84078407840784</c:v>
                </c:pt>
                <c:pt idx="8408">
                  <c:v>8.84088408840884</c:v>
                </c:pt>
                <c:pt idx="8409">
                  <c:v>9.84098409840984</c:v>
                </c:pt>
                <c:pt idx="8410">
                  <c:v>10.8410841084108</c:v>
                </c:pt>
                <c:pt idx="8411">
                  <c:v>11.8411841184118</c:v>
                </c:pt>
                <c:pt idx="8412">
                  <c:v>12.8412841284128</c:v>
                </c:pt>
                <c:pt idx="8413">
                  <c:v>13.8413841384138</c:v>
                </c:pt>
                <c:pt idx="8414">
                  <c:v>14.8414841484148</c:v>
                </c:pt>
                <c:pt idx="8415">
                  <c:v>15.8415841584158</c:v>
                </c:pt>
                <c:pt idx="8416">
                  <c:v>16.8416841684168</c:v>
                </c:pt>
                <c:pt idx="8417">
                  <c:v>17.8417841784178</c:v>
                </c:pt>
                <c:pt idx="8418">
                  <c:v>18.8418841884188</c:v>
                </c:pt>
                <c:pt idx="8419">
                  <c:v>19.8419841984198</c:v>
                </c:pt>
                <c:pt idx="8420">
                  <c:v>20.8420842084208</c:v>
                </c:pt>
                <c:pt idx="8421">
                  <c:v>21.8421842184218</c:v>
                </c:pt>
                <c:pt idx="8422">
                  <c:v>22.8422842284228</c:v>
                </c:pt>
                <c:pt idx="8423">
                  <c:v>23.8423842384238</c:v>
                </c:pt>
                <c:pt idx="8424">
                  <c:v>24.8424842484248</c:v>
                </c:pt>
                <c:pt idx="8425">
                  <c:v>25.8425842584258</c:v>
                </c:pt>
                <c:pt idx="8426">
                  <c:v>26.8426842684268</c:v>
                </c:pt>
                <c:pt idx="8427">
                  <c:v>27.8427842784278</c:v>
                </c:pt>
                <c:pt idx="8428">
                  <c:v>28.8428842884288</c:v>
                </c:pt>
                <c:pt idx="8429">
                  <c:v>29.8429842984298</c:v>
                </c:pt>
                <c:pt idx="8430">
                  <c:v>30.8430843084308</c:v>
                </c:pt>
                <c:pt idx="8431">
                  <c:v>31.8431843184318</c:v>
                </c:pt>
                <c:pt idx="8432">
                  <c:v>32.8432843284328</c:v>
                </c:pt>
                <c:pt idx="8433">
                  <c:v>33.8433843384338</c:v>
                </c:pt>
                <c:pt idx="8434">
                  <c:v>34.8434843484348</c:v>
                </c:pt>
                <c:pt idx="8435">
                  <c:v>35.8435843584358</c:v>
                </c:pt>
                <c:pt idx="8436">
                  <c:v>36.8436843684369</c:v>
                </c:pt>
                <c:pt idx="8437">
                  <c:v>37.8437843784378</c:v>
                </c:pt>
                <c:pt idx="8438">
                  <c:v>38.8438843884388</c:v>
                </c:pt>
                <c:pt idx="8439">
                  <c:v>39.8439843984398</c:v>
                </c:pt>
                <c:pt idx="8440">
                  <c:v>40.8440844084408</c:v>
                </c:pt>
                <c:pt idx="8441">
                  <c:v>41.8441844184418</c:v>
                </c:pt>
                <c:pt idx="8442">
                  <c:v>42.8442844284429</c:v>
                </c:pt>
                <c:pt idx="8443">
                  <c:v>43.8443844384438</c:v>
                </c:pt>
                <c:pt idx="8444">
                  <c:v>44.8444844484448</c:v>
                </c:pt>
                <c:pt idx="8445">
                  <c:v>45.8445844584458</c:v>
                </c:pt>
                <c:pt idx="8446">
                  <c:v>46.8446844684468</c:v>
                </c:pt>
                <c:pt idx="8447">
                  <c:v>47.8447844784478</c:v>
                </c:pt>
                <c:pt idx="8448">
                  <c:v>48.8448844884489</c:v>
                </c:pt>
                <c:pt idx="8449">
                  <c:v>49.8449844984499</c:v>
                </c:pt>
                <c:pt idx="8450">
                  <c:v>50.8450845084508</c:v>
                </c:pt>
                <c:pt idx="8451">
                  <c:v>51.8451845184518</c:v>
                </c:pt>
                <c:pt idx="8452">
                  <c:v>52.8452845284528</c:v>
                </c:pt>
                <c:pt idx="8453">
                  <c:v>53.8453845384538</c:v>
                </c:pt>
                <c:pt idx="8454">
                  <c:v>54.8454845484549</c:v>
                </c:pt>
                <c:pt idx="8455">
                  <c:v>55.8455845584559</c:v>
                </c:pt>
                <c:pt idx="8456">
                  <c:v>56.8456845684568</c:v>
                </c:pt>
                <c:pt idx="8457">
                  <c:v>57.8457845784578</c:v>
                </c:pt>
                <c:pt idx="8458">
                  <c:v>58.8458845884588</c:v>
                </c:pt>
                <c:pt idx="8459">
                  <c:v>59.8459845984598</c:v>
                </c:pt>
                <c:pt idx="8460">
                  <c:v>60.8460846084609</c:v>
                </c:pt>
                <c:pt idx="8461">
                  <c:v>61.8461846184619</c:v>
                </c:pt>
                <c:pt idx="8462">
                  <c:v>62.8462846284629</c:v>
                </c:pt>
                <c:pt idx="8463">
                  <c:v>63.8463846384638</c:v>
                </c:pt>
                <c:pt idx="8464">
                  <c:v>64.8464846484649</c:v>
                </c:pt>
                <c:pt idx="8465">
                  <c:v>65.8465846584658</c:v>
                </c:pt>
                <c:pt idx="8466">
                  <c:v>66.8466846684669</c:v>
                </c:pt>
                <c:pt idx="8467">
                  <c:v>67.8467846784678</c:v>
                </c:pt>
                <c:pt idx="8468">
                  <c:v>68.8468846884689</c:v>
                </c:pt>
                <c:pt idx="8469">
                  <c:v>69.8469846984699</c:v>
                </c:pt>
                <c:pt idx="8470">
                  <c:v>70.8470847084709</c:v>
                </c:pt>
                <c:pt idx="8471">
                  <c:v>71.8471847184719</c:v>
                </c:pt>
                <c:pt idx="8472">
                  <c:v>72.8472847284728</c:v>
                </c:pt>
                <c:pt idx="8473">
                  <c:v>73.8473847384739</c:v>
                </c:pt>
                <c:pt idx="8474">
                  <c:v>74.8474847484748</c:v>
                </c:pt>
                <c:pt idx="8475">
                  <c:v>75.8475847584759</c:v>
                </c:pt>
                <c:pt idx="8476">
                  <c:v>76.8476847684769</c:v>
                </c:pt>
                <c:pt idx="8477">
                  <c:v>77.8477847784778</c:v>
                </c:pt>
                <c:pt idx="8478">
                  <c:v>78.8478847884789</c:v>
                </c:pt>
                <c:pt idx="8479">
                  <c:v>79.8479847984798</c:v>
                </c:pt>
                <c:pt idx="8480">
                  <c:v>80.8480848084809</c:v>
                </c:pt>
                <c:pt idx="8481">
                  <c:v>81.8481848184819</c:v>
                </c:pt>
                <c:pt idx="8482">
                  <c:v>82.8482848284829</c:v>
                </c:pt>
                <c:pt idx="8483">
                  <c:v>83.8483848384839</c:v>
                </c:pt>
                <c:pt idx="8484">
                  <c:v>84.8484848484848</c:v>
                </c:pt>
                <c:pt idx="8485">
                  <c:v>85.8485848584859</c:v>
                </c:pt>
                <c:pt idx="8486">
                  <c:v>86.8486848684868</c:v>
                </c:pt>
                <c:pt idx="8487">
                  <c:v>87.8487848784879</c:v>
                </c:pt>
                <c:pt idx="8488">
                  <c:v>88.8488848884889</c:v>
                </c:pt>
                <c:pt idx="8489">
                  <c:v>89.8489848984899</c:v>
                </c:pt>
                <c:pt idx="8490">
                  <c:v>90.8490849084909</c:v>
                </c:pt>
                <c:pt idx="8491">
                  <c:v>91.8491849184918</c:v>
                </c:pt>
                <c:pt idx="8492">
                  <c:v>92.8492849284929</c:v>
                </c:pt>
                <c:pt idx="8493">
                  <c:v>93.8493849384939</c:v>
                </c:pt>
                <c:pt idx="8494">
                  <c:v>94.8494849484949</c:v>
                </c:pt>
                <c:pt idx="8495">
                  <c:v>95.8495849584959</c:v>
                </c:pt>
                <c:pt idx="8496">
                  <c:v>96.8496849684969</c:v>
                </c:pt>
                <c:pt idx="8497">
                  <c:v>97.8497849784979</c:v>
                </c:pt>
                <c:pt idx="8498">
                  <c:v>98.8498849884988</c:v>
                </c:pt>
                <c:pt idx="8499">
                  <c:v>99.8499849984999</c:v>
                </c:pt>
                <c:pt idx="8500">
                  <c:v>0.85008500850085</c:v>
                </c:pt>
                <c:pt idx="8501">
                  <c:v>1.85018501850185</c:v>
                </c:pt>
                <c:pt idx="8502">
                  <c:v>2.85028502850285</c:v>
                </c:pt>
                <c:pt idx="8503">
                  <c:v>3.85038503850385</c:v>
                </c:pt>
                <c:pt idx="8504">
                  <c:v>4.85048504850485</c:v>
                </c:pt>
                <c:pt idx="8505">
                  <c:v>5.85058505850585</c:v>
                </c:pt>
                <c:pt idx="8506">
                  <c:v>6.85068506850685</c:v>
                </c:pt>
                <c:pt idx="8507">
                  <c:v>7.85078507850785</c:v>
                </c:pt>
                <c:pt idx="8508">
                  <c:v>8.85088508850885</c:v>
                </c:pt>
                <c:pt idx="8509">
                  <c:v>9.85098509850985</c:v>
                </c:pt>
                <c:pt idx="8510">
                  <c:v>10.8510851085109</c:v>
                </c:pt>
                <c:pt idx="8511">
                  <c:v>11.8511851185119</c:v>
                </c:pt>
                <c:pt idx="8512">
                  <c:v>12.8512851285129</c:v>
                </c:pt>
                <c:pt idx="8513">
                  <c:v>13.8513851385139</c:v>
                </c:pt>
                <c:pt idx="8514">
                  <c:v>14.8514851485149</c:v>
                </c:pt>
                <c:pt idx="8515">
                  <c:v>15.8515851585159</c:v>
                </c:pt>
                <c:pt idx="8516">
                  <c:v>16.8516851685169</c:v>
                </c:pt>
                <c:pt idx="8517">
                  <c:v>17.8517851785179</c:v>
                </c:pt>
                <c:pt idx="8518">
                  <c:v>18.8518851885189</c:v>
                </c:pt>
                <c:pt idx="8519">
                  <c:v>19.8519851985199</c:v>
                </c:pt>
                <c:pt idx="8520">
                  <c:v>20.8520852085209</c:v>
                </c:pt>
                <c:pt idx="8521">
                  <c:v>21.8521852185219</c:v>
                </c:pt>
                <c:pt idx="8522">
                  <c:v>22.8522852285229</c:v>
                </c:pt>
                <c:pt idx="8523">
                  <c:v>23.8523852385239</c:v>
                </c:pt>
                <c:pt idx="8524">
                  <c:v>24.8524852485249</c:v>
                </c:pt>
                <c:pt idx="8525">
                  <c:v>25.8525852585259</c:v>
                </c:pt>
                <c:pt idx="8526">
                  <c:v>26.8526852685269</c:v>
                </c:pt>
                <c:pt idx="8527">
                  <c:v>27.8527852785279</c:v>
                </c:pt>
                <c:pt idx="8528">
                  <c:v>28.8528852885289</c:v>
                </c:pt>
                <c:pt idx="8529">
                  <c:v>29.8529852985299</c:v>
                </c:pt>
                <c:pt idx="8530">
                  <c:v>30.8530853085309</c:v>
                </c:pt>
                <c:pt idx="8531">
                  <c:v>31.8531853185319</c:v>
                </c:pt>
                <c:pt idx="8532">
                  <c:v>32.8532853285329</c:v>
                </c:pt>
                <c:pt idx="8533">
                  <c:v>33.8533853385339</c:v>
                </c:pt>
                <c:pt idx="8534">
                  <c:v>34.8534853485349</c:v>
                </c:pt>
                <c:pt idx="8535">
                  <c:v>35.8535853585359</c:v>
                </c:pt>
                <c:pt idx="8536">
                  <c:v>36.8536853685369</c:v>
                </c:pt>
                <c:pt idx="8537">
                  <c:v>37.8537853785379</c:v>
                </c:pt>
                <c:pt idx="8538">
                  <c:v>38.8538853885389</c:v>
                </c:pt>
                <c:pt idx="8539">
                  <c:v>39.8539853985399</c:v>
                </c:pt>
                <c:pt idx="8540">
                  <c:v>40.8540854085409</c:v>
                </c:pt>
                <c:pt idx="8541">
                  <c:v>41.8541854185419</c:v>
                </c:pt>
                <c:pt idx="8542">
                  <c:v>42.8542854285429</c:v>
                </c:pt>
                <c:pt idx="8543">
                  <c:v>43.8543854385439</c:v>
                </c:pt>
                <c:pt idx="8544">
                  <c:v>44.8544854485449</c:v>
                </c:pt>
                <c:pt idx="8545">
                  <c:v>45.8545854585459</c:v>
                </c:pt>
                <c:pt idx="8546">
                  <c:v>46.8546854685469</c:v>
                </c:pt>
                <c:pt idx="8547">
                  <c:v>47.8547854785479</c:v>
                </c:pt>
                <c:pt idx="8548">
                  <c:v>48.8548854885489</c:v>
                </c:pt>
                <c:pt idx="8549">
                  <c:v>49.8549854985499</c:v>
                </c:pt>
                <c:pt idx="8550">
                  <c:v>50.8550855085509</c:v>
                </c:pt>
                <c:pt idx="8551">
                  <c:v>51.8551855185519</c:v>
                </c:pt>
                <c:pt idx="8552">
                  <c:v>52.8552855285529</c:v>
                </c:pt>
                <c:pt idx="8553">
                  <c:v>53.8553855385539</c:v>
                </c:pt>
                <c:pt idx="8554">
                  <c:v>54.8554855485549</c:v>
                </c:pt>
                <c:pt idx="8555">
                  <c:v>55.8555855585559</c:v>
                </c:pt>
                <c:pt idx="8556">
                  <c:v>56.8556855685569</c:v>
                </c:pt>
                <c:pt idx="8557">
                  <c:v>57.8557855785579</c:v>
                </c:pt>
                <c:pt idx="8558">
                  <c:v>58.8558855885589</c:v>
                </c:pt>
                <c:pt idx="8559">
                  <c:v>59.8559855985599</c:v>
                </c:pt>
                <c:pt idx="8560">
                  <c:v>60.8560856085609</c:v>
                </c:pt>
                <c:pt idx="8561">
                  <c:v>61.8561856185619</c:v>
                </c:pt>
                <c:pt idx="8562">
                  <c:v>62.8562856285629</c:v>
                </c:pt>
                <c:pt idx="8563">
                  <c:v>63.8563856385639</c:v>
                </c:pt>
                <c:pt idx="8564">
                  <c:v>64.8564856485649</c:v>
                </c:pt>
                <c:pt idx="8565">
                  <c:v>65.8565856585659</c:v>
                </c:pt>
                <c:pt idx="8566">
                  <c:v>66.8566856685669</c:v>
                </c:pt>
                <c:pt idx="8567">
                  <c:v>67.8567856785679</c:v>
                </c:pt>
                <c:pt idx="8568">
                  <c:v>68.8568856885689</c:v>
                </c:pt>
                <c:pt idx="8569">
                  <c:v>69.8569856985699</c:v>
                </c:pt>
                <c:pt idx="8570">
                  <c:v>70.8570857085709</c:v>
                </c:pt>
                <c:pt idx="8571">
                  <c:v>71.8571857185719</c:v>
                </c:pt>
                <c:pt idx="8572">
                  <c:v>72.8572857285729</c:v>
                </c:pt>
                <c:pt idx="8573">
                  <c:v>73.8573857385739</c:v>
                </c:pt>
                <c:pt idx="8574">
                  <c:v>74.8574857485749</c:v>
                </c:pt>
                <c:pt idx="8575">
                  <c:v>75.8575857585759</c:v>
                </c:pt>
                <c:pt idx="8576">
                  <c:v>76.8576857685769</c:v>
                </c:pt>
                <c:pt idx="8577">
                  <c:v>77.8577857785779</c:v>
                </c:pt>
                <c:pt idx="8578">
                  <c:v>78.8578857885789</c:v>
                </c:pt>
                <c:pt idx="8579">
                  <c:v>79.8579857985799</c:v>
                </c:pt>
                <c:pt idx="8580">
                  <c:v>80.8580858085809</c:v>
                </c:pt>
                <c:pt idx="8581">
                  <c:v>81.8581858185819</c:v>
                </c:pt>
                <c:pt idx="8582">
                  <c:v>82.8582858285829</c:v>
                </c:pt>
                <c:pt idx="8583">
                  <c:v>83.8583858385839</c:v>
                </c:pt>
                <c:pt idx="8584">
                  <c:v>84.8584858485849</c:v>
                </c:pt>
                <c:pt idx="8585">
                  <c:v>85.8585858585859</c:v>
                </c:pt>
                <c:pt idx="8586">
                  <c:v>86.8586858685869</c:v>
                </c:pt>
                <c:pt idx="8587">
                  <c:v>87.8587858785879</c:v>
                </c:pt>
                <c:pt idx="8588">
                  <c:v>88.8588858885889</c:v>
                </c:pt>
                <c:pt idx="8589">
                  <c:v>89.8589858985899</c:v>
                </c:pt>
                <c:pt idx="8590">
                  <c:v>90.8590859085909</c:v>
                </c:pt>
                <c:pt idx="8591">
                  <c:v>91.8591859185919</c:v>
                </c:pt>
                <c:pt idx="8592">
                  <c:v>92.8592859285929</c:v>
                </c:pt>
                <c:pt idx="8593">
                  <c:v>93.8593859385939</c:v>
                </c:pt>
                <c:pt idx="8594">
                  <c:v>94.8594859485949</c:v>
                </c:pt>
                <c:pt idx="8595">
                  <c:v>95.8595859585959</c:v>
                </c:pt>
                <c:pt idx="8596">
                  <c:v>96.8596859685969</c:v>
                </c:pt>
                <c:pt idx="8597">
                  <c:v>97.8597859785979</c:v>
                </c:pt>
                <c:pt idx="8598">
                  <c:v>98.8598859885989</c:v>
                </c:pt>
                <c:pt idx="8599">
                  <c:v>99.8599859985999</c:v>
                </c:pt>
                <c:pt idx="8600">
                  <c:v>0.86008600860086</c:v>
                </c:pt>
                <c:pt idx="8601">
                  <c:v>1.86018601860186</c:v>
                </c:pt>
                <c:pt idx="8602">
                  <c:v>2.86028602860286</c:v>
                </c:pt>
                <c:pt idx="8603">
                  <c:v>3.86038603860386</c:v>
                </c:pt>
                <c:pt idx="8604">
                  <c:v>4.86048604860486</c:v>
                </c:pt>
                <c:pt idx="8605">
                  <c:v>5.86058605860586</c:v>
                </c:pt>
                <c:pt idx="8606">
                  <c:v>6.86068606860686</c:v>
                </c:pt>
                <c:pt idx="8607">
                  <c:v>7.86078607860786</c:v>
                </c:pt>
                <c:pt idx="8608">
                  <c:v>8.86088608860886</c:v>
                </c:pt>
                <c:pt idx="8609">
                  <c:v>9.86098609860986</c:v>
                </c:pt>
                <c:pt idx="8610">
                  <c:v>10.8610861086109</c:v>
                </c:pt>
                <c:pt idx="8611">
                  <c:v>11.8611861186119</c:v>
                </c:pt>
                <c:pt idx="8612">
                  <c:v>12.8612861286129</c:v>
                </c:pt>
                <c:pt idx="8613">
                  <c:v>13.8613861386139</c:v>
                </c:pt>
                <c:pt idx="8614">
                  <c:v>14.8614861486149</c:v>
                </c:pt>
                <c:pt idx="8615">
                  <c:v>15.8615861586159</c:v>
                </c:pt>
                <c:pt idx="8616">
                  <c:v>16.8616861686169</c:v>
                </c:pt>
                <c:pt idx="8617">
                  <c:v>17.8617861786179</c:v>
                </c:pt>
                <c:pt idx="8618">
                  <c:v>18.8618861886189</c:v>
                </c:pt>
                <c:pt idx="8619">
                  <c:v>19.8619861986199</c:v>
                </c:pt>
                <c:pt idx="8620">
                  <c:v>20.8620862086209</c:v>
                </c:pt>
                <c:pt idx="8621">
                  <c:v>21.8621862186219</c:v>
                </c:pt>
                <c:pt idx="8622">
                  <c:v>22.8622862286229</c:v>
                </c:pt>
                <c:pt idx="8623">
                  <c:v>23.8623862386239</c:v>
                </c:pt>
                <c:pt idx="8624">
                  <c:v>24.8624862486249</c:v>
                </c:pt>
                <c:pt idx="8625">
                  <c:v>25.8625862586259</c:v>
                </c:pt>
                <c:pt idx="8626">
                  <c:v>26.8626862686269</c:v>
                </c:pt>
                <c:pt idx="8627">
                  <c:v>27.8627862786279</c:v>
                </c:pt>
                <c:pt idx="8628">
                  <c:v>28.8628862886289</c:v>
                </c:pt>
                <c:pt idx="8629">
                  <c:v>29.8629862986299</c:v>
                </c:pt>
                <c:pt idx="8630">
                  <c:v>30.8630863086309</c:v>
                </c:pt>
                <c:pt idx="8631">
                  <c:v>31.8631863186319</c:v>
                </c:pt>
                <c:pt idx="8632">
                  <c:v>32.8632863286329</c:v>
                </c:pt>
                <c:pt idx="8633">
                  <c:v>33.8633863386339</c:v>
                </c:pt>
                <c:pt idx="8634">
                  <c:v>34.8634863486349</c:v>
                </c:pt>
                <c:pt idx="8635">
                  <c:v>35.8635863586359</c:v>
                </c:pt>
                <c:pt idx="8636">
                  <c:v>36.8636863686369</c:v>
                </c:pt>
                <c:pt idx="8637">
                  <c:v>37.8637863786379</c:v>
                </c:pt>
                <c:pt idx="8638">
                  <c:v>38.8638863886389</c:v>
                </c:pt>
                <c:pt idx="8639">
                  <c:v>39.8639863986399</c:v>
                </c:pt>
                <c:pt idx="8640">
                  <c:v>40.8640864086409</c:v>
                </c:pt>
                <c:pt idx="8641">
                  <c:v>41.8641864186419</c:v>
                </c:pt>
                <c:pt idx="8642">
                  <c:v>42.8642864286429</c:v>
                </c:pt>
                <c:pt idx="8643">
                  <c:v>43.8643864386439</c:v>
                </c:pt>
                <c:pt idx="8644">
                  <c:v>44.8644864486449</c:v>
                </c:pt>
                <c:pt idx="8645">
                  <c:v>45.8645864586459</c:v>
                </c:pt>
                <c:pt idx="8646">
                  <c:v>46.8646864686469</c:v>
                </c:pt>
                <c:pt idx="8647">
                  <c:v>47.8647864786479</c:v>
                </c:pt>
                <c:pt idx="8648">
                  <c:v>48.8648864886489</c:v>
                </c:pt>
                <c:pt idx="8649">
                  <c:v>49.8649864986499</c:v>
                </c:pt>
                <c:pt idx="8650">
                  <c:v>50.8650865086509</c:v>
                </c:pt>
                <c:pt idx="8651">
                  <c:v>51.8651865186519</c:v>
                </c:pt>
                <c:pt idx="8652">
                  <c:v>52.8652865286529</c:v>
                </c:pt>
                <c:pt idx="8653">
                  <c:v>53.8653865386539</c:v>
                </c:pt>
                <c:pt idx="8654">
                  <c:v>54.8654865486549</c:v>
                </c:pt>
                <c:pt idx="8655">
                  <c:v>55.8655865586559</c:v>
                </c:pt>
                <c:pt idx="8656">
                  <c:v>56.8656865686569</c:v>
                </c:pt>
                <c:pt idx="8657">
                  <c:v>57.8657865786579</c:v>
                </c:pt>
                <c:pt idx="8658">
                  <c:v>58.8658865886589</c:v>
                </c:pt>
                <c:pt idx="8659">
                  <c:v>59.8659865986599</c:v>
                </c:pt>
                <c:pt idx="8660">
                  <c:v>60.8660866086609</c:v>
                </c:pt>
                <c:pt idx="8661">
                  <c:v>61.8661866186619</c:v>
                </c:pt>
                <c:pt idx="8662">
                  <c:v>62.8662866286629</c:v>
                </c:pt>
                <c:pt idx="8663">
                  <c:v>63.8663866386639</c:v>
                </c:pt>
                <c:pt idx="8664">
                  <c:v>64.8664866486649</c:v>
                </c:pt>
                <c:pt idx="8665">
                  <c:v>65.8665866586659</c:v>
                </c:pt>
                <c:pt idx="8666">
                  <c:v>66.8666866686669</c:v>
                </c:pt>
                <c:pt idx="8667">
                  <c:v>67.8667866786679</c:v>
                </c:pt>
                <c:pt idx="8668">
                  <c:v>68.8668866886689</c:v>
                </c:pt>
                <c:pt idx="8669">
                  <c:v>69.8669866986699</c:v>
                </c:pt>
                <c:pt idx="8670">
                  <c:v>70.8670867086709</c:v>
                </c:pt>
                <c:pt idx="8671">
                  <c:v>71.8671867186719</c:v>
                </c:pt>
                <c:pt idx="8672">
                  <c:v>72.8672867286729</c:v>
                </c:pt>
                <c:pt idx="8673">
                  <c:v>73.8673867386739</c:v>
                </c:pt>
                <c:pt idx="8674">
                  <c:v>74.8674867486749</c:v>
                </c:pt>
                <c:pt idx="8675">
                  <c:v>75.8675867586759</c:v>
                </c:pt>
                <c:pt idx="8676">
                  <c:v>76.8676867686769</c:v>
                </c:pt>
                <c:pt idx="8677">
                  <c:v>77.8677867786779</c:v>
                </c:pt>
                <c:pt idx="8678">
                  <c:v>78.8678867886789</c:v>
                </c:pt>
                <c:pt idx="8679">
                  <c:v>79.8679867986799</c:v>
                </c:pt>
                <c:pt idx="8680">
                  <c:v>80.8680868086809</c:v>
                </c:pt>
                <c:pt idx="8681">
                  <c:v>81.8681868186819</c:v>
                </c:pt>
                <c:pt idx="8682">
                  <c:v>82.8682868286829</c:v>
                </c:pt>
                <c:pt idx="8683">
                  <c:v>83.8683868386839</c:v>
                </c:pt>
                <c:pt idx="8684">
                  <c:v>84.8684868486849</c:v>
                </c:pt>
                <c:pt idx="8685">
                  <c:v>85.8685868586859</c:v>
                </c:pt>
                <c:pt idx="8686">
                  <c:v>86.8686868686869</c:v>
                </c:pt>
                <c:pt idx="8687">
                  <c:v>87.8687868786879</c:v>
                </c:pt>
                <c:pt idx="8688">
                  <c:v>88.8688868886889</c:v>
                </c:pt>
                <c:pt idx="8689">
                  <c:v>89.8689868986899</c:v>
                </c:pt>
                <c:pt idx="8690">
                  <c:v>90.8690869086909</c:v>
                </c:pt>
                <c:pt idx="8691">
                  <c:v>91.8691869186919</c:v>
                </c:pt>
                <c:pt idx="8692">
                  <c:v>92.8692869286929</c:v>
                </c:pt>
                <c:pt idx="8693">
                  <c:v>93.8693869386939</c:v>
                </c:pt>
                <c:pt idx="8694">
                  <c:v>94.8694869486949</c:v>
                </c:pt>
                <c:pt idx="8695">
                  <c:v>95.8695869586959</c:v>
                </c:pt>
                <c:pt idx="8696">
                  <c:v>96.8696869686969</c:v>
                </c:pt>
                <c:pt idx="8697">
                  <c:v>97.8697869786979</c:v>
                </c:pt>
                <c:pt idx="8698">
                  <c:v>98.8698869886989</c:v>
                </c:pt>
                <c:pt idx="8699">
                  <c:v>99.8699869986999</c:v>
                </c:pt>
                <c:pt idx="8700">
                  <c:v>0.87008700870087</c:v>
                </c:pt>
                <c:pt idx="8701">
                  <c:v>1.87018701870187</c:v>
                </c:pt>
                <c:pt idx="8702">
                  <c:v>2.87028702870287</c:v>
                </c:pt>
                <c:pt idx="8703">
                  <c:v>3.87038703870387</c:v>
                </c:pt>
                <c:pt idx="8704">
                  <c:v>4.87048704870487</c:v>
                </c:pt>
                <c:pt idx="8705">
                  <c:v>5.87058705870587</c:v>
                </c:pt>
                <c:pt idx="8706">
                  <c:v>6.87068706870687</c:v>
                </c:pt>
                <c:pt idx="8707">
                  <c:v>7.87078707870787</c:v>
                </c:pt>
                <c:pt idx="8708">
                  <c:v>8.87088708870887</c:v>
                </c:pt>
                <c:pt idx="8709">
                  <c:v>9.87098709870987</c:v>
                </c:pt>
                <c:pt idx="8710">
                  <c:v>10.8710871087109</c:v>
                </c:pt>
                <c:pt idx="8711">
                  <c:v>11.8711871187119</c:v>
                </c:pt>
                <c:pt idx="8712">
                  <c:v>12.8712871287129</c:v>
                </c:pt>
                <c:pt idx="8713">
                  <c:v>13.8713871387139</c:v>
                </c:pt>
                <c:pt idx="8714">
                  <c:v>14.8714871487149</c:v>
                </c:pt>
                <c:pt idx="8715">
                  <c:v>15.8715871587159</c:v>
                </c:pt>
                <c:pt idx="8716">
                  <c:v>16.8716871687169</c:v>
                </c:pt>
                <c:pt idx="8717">
                  <c:v>17.8717871787179</c:v>
                </c:pt>
                <c:pt idx="8718">
                  <c:v>18.8718871887189</c:v>
                </c:pt>
                <c:pt idx="8719">
                  <c:v>19.8719871987199</c:v>
                </c:pt>
                <c:pt idx="8720">
                  <c:v>20.8720872087209</c:v>
                </c:pt>
                <c:pt idx="8721">
                  <c:v>21.8721872187219</c:v>
                </c:pt>
                <c:pt idx="8722">
                  <c:v>22.8722872287229</c:v>
                </c:pt>
                <c:pt idx="8723">
                  <c:v>23.8723872387239</c:v>
                </c:pt>
                <c:pt idx="8724">
                  <c:v>24.8724872487249</c:v>
                </c:pt>
                <c:pt idx="8725">
                  <c:v>25.8725872587259</c:v>
                </c:pt>
                <c:pt idx="8726">
                  <c:v>26.8726872687269</c:v>
                </c:pt>
                <c:pt idx="8727">
                  <c:v>27.8727872787279</c:v>
                </c:pt>
                <c:pt idx="8728">
                  <c:v>28.8728872887289</c:v>
                </c:pt>
                <c:pt idx="8729">
                  <c:v>29.8729872987299</c:v>
                </c:pt>
                <c:pt idx="8730">
                  <c:v>30.8730873087309</c:v>
                </c:pt>
                <c:pt idx="8731">
                  <c:v>31.8731873187319</c:v>
                </c:pt>
                <c:pt idx="8732">
                  <c:v>32.8732873287329</c:v>
                </c:pt>
                <c:pt idx="8733">
                  <c:v>33.8733873387339</c:v>
                </c:pt>
                <c:pt idx="8734">
                  <c:v>34.8734873487349</c:v>
                </c:pt>
                <c:pt idx="8735">
                  <c:v>35.8735873587359</c:v>
                </c:pt>
                <c:pt idx="8736">
                  <c:v>36.8736873687369</c:v>
                </c:pt>
                <c:pt idx="8737">
                  <c:v>37.8737873787379</c:v>
                </c:pt>
                <c:pt idx="8738">
                  <c:v>38.8738873887389</c:v>
                </c:pt>
                <c:pt idx="8739">
                  <c:v>39.8739873987399</c:v>
                </c:pt>
                <c:pt idx="8740">
                  <c:v>40.8740874087409</c:v>
                </c:pt>
                <c:pt idx="8741">
                  <c:v>41.8741874187419</c:v>
                </c:pt>
                <c:pt idx="8742">
                  <c:v>42.8742874287429</c:v>
                </c:pt>
                <c:pt idx="8743">
                  <c:v>43.8743874387439</c:v>
                </c:pt>
                <c:pt idx="8744">
                  <c:v>44.8744874487449</c:v>
                </c:pt>
                <c:pt idx="8745">
                  <c:v>45.8745874587459</c:v>
                </c:pt>
                <c:pt idx="8746">
                  <c:v>46.8746874687469</c:v>
                </c:pt>
                <c:pt idx="8747">
                  <c:v>47.8747874787479</c:v>
                </c:pt>
                <c:pt idx="8748">
                  <c:v>48.8748874887489</c:v>
                </c:pt>
                <c:pt idx="8749">
                  <c:v>49.8749874987499</c:v>
                </c:pt>
                <c:pt idx="8750">
                  <c:v>50.8750875087509</c:v>
                </c:pt>
                <c:pt idx="8751">
                  <c:v>51.8751875187519</c:v>
                </c:pt>
                <c:pt idx="8752">
                  <c:v>52.8752875287529</c:v>
                </c:pt>
                <c:pt idx="8753">
                  <c:v>53.8753875387539</c:v>
                </c:pt>
                <c:pt idx="8754">
                  <c:v>54.8754875487549</c:v>
                </c:pt>
                <c:pt idx="8755">
                  <c:v>55.8755875587559</c:v>
                </c:pt>
                <c:pt idx="8756">
                  <c:v>56.8756875687569</c:v>
                </c:pt>
                <c:pt idx="8757">
                  <c:v>57.8757875787579</c:v>
                </c:pt>
                <c:pt idx="8758">
                  <c:v>58.8758875887589</c:v>
                </c:pt>
                <c:pt idx="8759">
                  <c:v>59.8759875987599</c:v>
                </c:pt>
                <c:pt idx="8760">
                  <c:v>60.8760876087609</c:v>
                </c:pt>
                <c:pt idx="8761">
                  <c:v>61.8761876187619</c:v>
                </c:pt>
                <c:pt idx="8762">
                  <c:v>62.8762876287629</c:v>
                </c:pt>
                <c:pt idx="8763">
                  <c:v>63.8763876387639</c:v>
                </c:pt>
                <c:pt idx="8764">
                  <c:v>64.8764876487649</c:v>
                </c:pt>
                <c:pt idx="8765">
                  <c:v>65.8765876587659</c:v>
                </c:pt>
                <c:pt idx="8766">
                  <c:v>66.8766876687669</c:v>
                </c:pt>
                <c:pt idx="8767">
                  <c:v>67.8767876787679</c:v>
                </c:pt>
                <c:pt idx="8768">
                  <c:v>68.8768876887689</c:v>
                </c:pt>
                <c:pt idx="8769">
                  <c:v>69.8769876987699</c:v>
                </c:pt>
                <c:pt idx="8770">
                  <c:v>70.8770877087709</c:v>
                </c:pt>
                <c:pt idx="8771">
                  <c:v>71.8771877187719</c:v>
                </c:pt>
                <c:pt idx="8772">
                  <c:v>72.8772877287729</c:v>
                </c:pt>
                <c:pt idx="8773">
                  <c:v>73.8773877387739</c:v>
                </c:pt>
                <c:pt idx="8774">
                  <c:v>74.8774877487749</c:v>
                </c:pt>
                <c:pt idx="8775">
                  <c:v>75.8775877587759</c:v>
                </c:pt>
                <c:pt idx="8776">
                  <c:v>76.8776877687769</c:v>
                </c:pt>
                <c:pt idx="8777">
                  <c:v>77.8777877787779</c:v>
                </c:pt>
                <c:pt idx="8778">
                  <c:v>78.8778877887789</c:v>
                </c:pt>
                <c:pt idx="8779">
                  <c:v>79.8779877987799</c:v>
                </c:pt>
                <c:pt idx="8780">
                  <c:v>80.8780878087809</c:v>
                </c:pt>
                <c:pt idx="8781">
                  <c:v>81.8781878187819</c:v>
                </c:pt>
                <c:pt idx="8782">
                  <c:v>82.8782878287829</c:v>
                </c:pt>
                <c:pt idx="8783">
                  <c:v>83.8783878387839</c:v>
                </c:pt>
                <c:pt idx="8784">
                  <c:v>84.8784878487849</c:v>
                </c:pt>
                <c:pt idx="8785">
                  <c:v>85.8785878587859</c:v>
                </c:pt>
                <c:pt idx="8786">
                  <c:v>86.8786878687869</c:v>
                </c:pt>
                <c:pt idx="8787">
                  <c:v>87.8787878787879</c:v>
                </c:pt>
                <c:pt idx="8788">
                  <c:v>88.8788878887889</c:v>
                </c:pt>
                <c:pt idx="8789">
                  <c:v>89.8789878987899</c:v>
                </c:pt>
                <c:pt idx="8790">
                  <c:v>90.8790879087909</c:v>
                </c:pt>
                <c:pt idx="8791">
                  <c:v>91.8791879187919</c:v>
                </c:pt>
                <c:pt idx="8792">
                  <c:v>92.8792879287929</c:v>
                </c:pt>
                <c:pt idx="8793">
                  <c:v>93.8793879387939</c:v>
                </c:pt>
                <c:pt idx="8794">
                  <c:v>94.8794879487949</c:v>
                </c:pt>
                <c:pt idx="8795">
                  <c:v>95.8795879587959</c:v>
                </c:pt>
                <c:pt idx="8796">
                  <c:v>96.8796879687969</c:v>
                </c:pt>
                <c:pt idx="8797">
                  <c:v>97.8797879787979</c:v>
                </c:pt>
                <c:pt idx="8798">
                  <c:v>98.8798879887989</c:v>
                </c:pt>
                <c:pt idx="8799">
                  <c:v>99.8799879987999</c:v>
                </c:pt>
                <c:pt idx="8800">
                  <c:v>0.88008800880088</c:v>
                </c:pt>
                <c:pt idx="8801">
                  <c:v>1.88018801880188</c:v>
                </c:pt>
                <c:pt idx="8802">
                  <c:v>2.88028802880288</c:v>
                </c:pt>
                <c:pt idx="8803">
                  <c:v>3.88038803880388</c:v>
                </c:pt>
                <c:pt idx="8804">
                  <c:v>4.88048804880488</c:v>
                </c:pt>
                <c:pt idx="8805">
                  <c:v>5.88058805880588</c:v>
                </c:pt>
                <c:pt idx="8806">
                  <c:v>6.88068806880688</c:v>
                </c:pt>
                <c:pt idx="8807">
                  <c:v>7.88078807880788</c:v>
                </c:pt>
                <c:pt idx="8808">
                  <c:v>8.88088808880888</c:v>
                </c:pt>
                <c:pt idx="8809">
                  <c:v>9.88098809880988</c:v>
                </c:pt>
                <c:pt idx="8810">
                  <c:v>10.8810881088109</c:v>
                </c:pt>
                <c:pt idx="8811">
                  <c:v>11.8811881188119</c:v>
                </c:pt>
                <c:pt idx="8812">
                  <c:v>12.8812881288129</c:v>
                </c:pt>
                <c:pt idx="8813">
                  <c:v>13.8813881388139</c:v>
                </c:pt>
                <c:pt idx="8814">
                  <c:v>14.8814881488149</c:v>
                </c:pt>
                <c:pt idx="8815">
                  <c:v>15.8815881588159</c:v>
                </c:pt>
                <c:pt idx="8816">
                  <c:v>16.8816881688169</c:v>
                </c:pt>
                <c:pt idx="8817">
                  <c:v>17.8817881788179</c:v>
                </c:pt>
                <c:pt idx="8818">
                  <c:v>18.8818881888189</c:v>
                </c:pt>
                <c:pt idx="8819">
                  <c:v>19.8819881988199</c:v>
                </c:pt>
                <c:pt idx="8820">
                  <c:v>20.8820882088209</c:v>
                </c:pt>
                <c:pt idx="8821">
                  <c:v>21.8821882188219</c:v>
                </c:pt>
                <c:pt idx="8822">
                  <c:v>22.8822882288229</c:v>
                </c:pt>
                <c:pt idx="8823">
                  <c:v>23.8823882388239</c:v>
                </c:pt>
                <c:pt idx="8824">
                  <c:v>24.8824882488249</c:v>
                </c:pt>
                <c:pt idx="8825">
                  <c:v>25.8825882588259</c:v>
                </c:pt>
                <c:pt idx="8826">
                  <c:v>26.8826882688269</c:v>
                </c:pt>
                <c:pt idx="8827">
                  <c:v>27.8827882788279</c:v>
                </c:pt>
                <c:pt idx="8828">
                  <c:v>28.8828882888289</c:v>
                </c:pt>
                <c:pt idx="8829">
                  <c:v>29.8829882988299</c:v>
                </c:pt>
                <c:pt idx="8830">
                  <c:v>30.8830883088309</c:v>
                </c:pt>
                <c:pt idx="8831">
                  <c:v>31.8831883188319</c:v>
                </c:pt>
                <c:pt idx="8832">
                  <c:v>32.8832883288329</c:v>
                </c:pt>
                <c:pt idx="8833">
                  <c:v>33.8833883388339</c:v>
                </c:pt>
                <c:pt idx="8834">
                  <c:v>34.8834883488349</c:v>
                </c:pt>
                <c:pt idx="8835">
                  <c:v>35.8835883588359</c:v>
                </c:pt>
                <c:pt idx="8836">
                  <c:v>36.8836883688369</c:v>
                </c:pt>
                <c:pt idx="8837">
                  <c:v>37.8837883788379</c:v>
                </c:pt>
                <c:pt idx="8838">
                  <c:v>38.8838883888389</c:v>
                </c:pt>
                <c:pt idx="8839">
                  <c:v>39.8839883988399</c:v>
                </c:pt>
                <c:pt idx="8840">
                  <c:v>40.8840884088409</c:v>
                </c:pt>
                <c:pt idx="8841">
                  <c:v>41.8841884188419</c:v>
                </c:pt>
                <c:pt idx="8842">
                  <c:v>42.8842884288429</c:v>
                </c:pt>
                <c:pt idx="8843">
                  <c:v>43.8843884388439</c:v>
                </c:pt>
                <c:pt idx="8844">
                  <c:v>44.8844884488449</c:v>
                </c:pt>
                <c:pt idx="8845">
                  <c:v>45.8845884588459</c:v>
                </c:pt>
                <c:pt idx="8846">
                  <c:v>46.8846884688469</c:v>
                </c:pt>
                <c:pt idx="8847">
                  <c:v>47.8847884788479</c:v>
                </c:pt>
                <c:pt idx="8848">
                  <c:v>48.8848884888489</c:v>
                </c:pt>
                <c:pt idx="8849">
                  <c:v>49.8849884988499</c:v>
                </c:pt>
                <c:pt idx="8850">
                  <c:v>50.8850885088509</c:v>
                </c:pt>
                <c:pt idx="8851">
                  <c:v>51.8851885188519</c:v>
                </c:pt>
                <c:pt idx="8852">
                  <c:v>52.8852885288529</c:v>
                </c:pt>
                <c:pt idx="8853">
                  <c:v>53.8853885388539</c:v>
                </c:pt>
                <c:pt idx="8854">
                  <c:v>54.8854885488549</c:v>
                </c:pt>
                <c:pt idx="8855">
                  <c:v>55.8855885588559</c:v>
                </c:pt>
                <c:pt idx="8856">
                  <c:v>56.8856885688569</c:v>
                </c:pt>
                <c:pt idx="8857">
                  <c:v>57.8857885788579</c:v>
                </c:pt>
                <c:pt idx="8858">
                  <c:v>58.8858885888589</c:v>
                </c:pt>
                <c:pt idx="8859">
                  <c:v>59.8859885988599</c:v>
                </c:pt>
                <c:pt idx="8860">
                  <c:v>60.8860886088609</c:v>
                </c:pt>
                <c:pt idx="8861">
                  <c:v>61.8861886188619</c:v>
                </c:pt>
                <c:pt idx="8862">
                  <c:v>62.8862886288629</c:v>
                </c:pt>
                <c:pt idx="8863">
                  <c:v>63.8863886388639</c:v>
                </c:pt>
                <c:pt idx="8864">
                  <c:v>64.8864886488649</c:v>
                </c:pt>
                <c:pt idx="8865">
                  <c:v>65.8865886588659</c:v>
                </c:pt>
                <c:pt idx="8866">
                  <c:v>66.8866886688669</c:v>
                </c:pt>
                <c:pt idx="8867">
                  <c:v>67.8867886788679</c:v>
                </c:pt>
                <c:pt idx="8868">
                  <c:v>68.8868886888689</c:v>
                </c:pt>
                <c:pt idx="8869">
                  <c:v>69.8869886988699</c:v>
                </c:pt>
                <c:pt idx="8870">
                  <c:v>70.8870887088709</c:v>
                </c:pt>
                <c:pt idx="8871">
                  <c:v>71.8871887188719</c:v>
                </c:pt>
                <c:pt idx="8872">
                  <c:v>72.8872887288729</c:v>
                </c:pt>
                <c:pt idx="8873">
                  <c:v>73.8873887388739</c:v>
                </c:pt>
                <c:pt idx="8874">
                  <c:v>74.8874887488749</c:v>
                </c:pt>
                <c:pt idx="8875">
                  <c:v>75.8875887588759</c:v>
                </c:pt>
                <c:pt idx="8876">
                  <c:v>76.8876887688769</c:v>
                </c:pt>
                <c:pt idx="8877">
                  <c:v>77.8877887788779</c:v>
                </c:pt>
                <c:pt idx="8878">
                  <c:v>78.8878887888789</c:v>
                </c:pt>
                <c:pt idx="8879">
                  <c:v>79.8879887988799</c:v>
                </c:pt>
                <c:pt idx="8880">
                  <c:v>80.8880888088809</c:v>
                </c:pt>
                <c:pt idx="8881">
                  <c:v>81.8881888188819</c:v>
                </c:pt>
                <c:pt idx="8882">
                  <c:v>82.8882888288829</c:v>
                </c:pt>
                <c:pt idx="8883">
                  <c:v>83.8883888388839</c:v>
                </c:pt>
                <c:pt idx="8884">
                  <c:v>84.8884888488849</c:v>
                </c:pt>
                <c:pt idx="8885">
                  <c:v>85.8885888588859</c:v>
                </c:pt>
                <c:pt idx="8886">
                  <c:v>86.8886888688869</c:v>
                </c:pt>
                <c:pt idx="8887">
                  <c:v>87.8887888788879</c:v>
                </c:pt>
                <c:pt idx="8888">
                  <c:v>88.8888888888889</c:v>
                </c:pt>
                <c:pt idx="8889">
                  <c:v>89.8889888988899</c:v>
                </c:pt>
                <c:pt idx="8890">
                  <c:v>90.8890889088909</c:v>
                </c:pt>
                <c:pt idx="8891">
                  <c:v>91.8891889188919</c:v>
                </c:pt>
                <c:pt idx="8892">
                  <c:v>92.8892889288929</c:v>
                </c:pt>
                <c:pt idx="8893">
                  <c:v>93.8893889388939</c:v>
                </c:pt>
                <c:pt idx="8894">
                  <c:v>94.8894889488949</c:v>
                </c:pt>
                <c:pt idx="8895">
                  <c:v>95.8895889588959</c:v>
                </c:pt>
                <c:pt idx="8896">
                  <c:v>96.8896889688969</c:v>
                </c:pt>
                <c:pt idx="8897">
                  <c:v>97.8897889788979</c:v>
                </c:pt>
                <c:pt idx="8898">
                  <c:v>98.8898889888989</c:v>
                </c:pt>
                <c:pt idx="8899">
                  <c:v>99.8899889988999</c:v>
                </c:pt>
                <c:pt idx="8900">
                  <c:v>0.89008900890089</c:v>
                </c:pt>
                <c:pt idx="8901">
                  <c:v>1.89018901890189</c:v>
                </c:pt>
                <c:pt idx="8902">
                  <c:v>2.89028902890289</c:v>
                </c:pt>
                <c:pt idx="8903">
                  <c:v>3.89038903890389</c:v>
                </c:pt>
                <c:pt idx="8904">
                  <c:v>4.89048904890489</c:v>
                </c:pt>
                <c:pt idx="8905">
                  <c:v>5.89058905890589</c:v>
                </c:pt>
                <c:pt idx="8906">
                  <c:v>6.89068906890689</c:v>
                </c:pt>
                <c:pt idx="8907">
                  <c:v>7.89078907890789</c:v>
                </c:pt>
                <c:pt idx="8908">
                  <c:v>8.89088908890889</c:v>
                </c:pt>
                <c:pt idx="8909">
                  <c:v>9.89098909890989</c:v>
                </c:pt>
                <c:pt idx="8910">
                  <c:v>10.8910891089109</c:v>
                </c:pt>
                <c:pt idx="8911">
                  <c:v>11.8911891189119</c:v>
                </c:pt>
                <c:pt idx="8912">
                  <c:v>12.8912891289129</c:v>
                </c:pt>
                <c:pt idx="8913">
                  <c:v>13.8913891389139</c:v>
                </c:pt>
                <c:pt idx="8914">
                  <c:v>14.8914891489149</c:v>
                </c:pt>
                <c:pt idx="8915">
                  <c:v>15.8915891589159</c:v>
                </c:pt>
                <c:pt idx="8916">
                  <c:v>16.8916891689169</c:v>
                </c:pt>
                <c:pt idx="8917">
                  <c:v>17.8917891789179</c:v>
                </c:pt>
                <c:pt idx="8918">
                  <c:v>18.8918891889189</c:v>
                </c:pt>
                <c:pt idx="8919">
                  <c:v>19.8919891989199</c:v>
                </c:pt>
                <c:pt idx="8920">
                  <c:v>20.8920892089209</c:v>
                </c:pt>
                <c:pt idx="8921">
                  <c:v>21.8921892189219</c:v>
                </c:pt>
                <c:pt idx="8922">
                  <c:v>22.8922892289229</c:v>
                </c:pt>
                <c:pt idx="8923">
                  <c:v>23.8923892389239</c:v>
                </c:pt>
                <c:pt idx="8924">
                  <c:v>24.8924892489249</c:v>
                </c:pt>
                <c:pt idx="8925">
                  <c:v>25.8925892589259</c:v>
                </c:pt>
                <c:pt idx="8926">
                  <c:v>26.8926892689269</c:v>
                </c:pt>
                <c:pt idx="8927">
                  <c:v>27.8927892789279</c:v>
                </c:pt>
                <c:pt idx="8928">
                  <c:v>28.8928892889289</c:v>
                </c:pt>
                <c:pt idx="8929">
                  <c:v>29.8929892989299</c:v>
                </c:pt>
                <c:pt idx="8930">
                  <c:v>30.8930893089309</c:v>
                </c:pt>
                <c:pt idx="8931">
                  <c:v>31.8931893189319</c:v>
                </c:pt>
                <c:pt idx="8932">
                  <c:v>32.8932893289329</c:v>
                </c:pt>
                <c:pt idx="8933">
                  <c:v>33.8933893389339</c:v>
                </c:pt>
                <c:pt idx="8934">
                  <c:v>34.8934893489349</c:v>
                </c:pt>
                <c:pt idx="8935">
                  <c:v>35.8935893589359</c:v>
                </c:pt>
                <c:pt idx="8936">
                  <c:v>36.8936893689369</c:v>
                </c:pt>
                <c:pt idx="8937">
                  <c:v>37.8937893789379</c:v>
                </c:pt>
                <c:pt idx="8938">
                  <c:v>38.8938893889389</c:v>
                </c:pt>
                <c:pt idx="8939">
                  <c:v>39.8939893989399</c:v>
                </c:pt>
                <c:pt idx="8940">
                  <c:v>40.8940894089409</c:v>
                </c:pt>
                <c:pt idx="8941">
                  <c:v>41.8941894189419</c:v>
                </c:pt>
                <c:pt idx="8942">
                  <c:v>42.8942894289429</c:v>
                </c:pt>
                <c:pt idx="8943">
                  <c:v>43.8943894389439</c:v>
                </c:pt>
                <c:pt idx="8944">
                  <c:v>44.8944894489449</c:v>
                </c:pt>
                <c:pt idx="8945">
                  <c:v>45.8945894589459</c:v>
                </c:pt>
                <c:pt idx="8946">
                  <c:v>46.8946894689469</c:v>
                </c:pt>
                <c:pt idx="8947">
                  <c:v>47.8947894789479</c:v>
                </c:pt>
                <c:pt idx="8948">
                  <c:v>48.8948894889489</c:v>
                </c:pt>
                <c:pt idx="8949">
                  <c:v>49.8949894989499</c:v>
                </c:pt>
                <c:pt idx="8950">
                  <c:v>50.8950895089509</c:v>
                </c:pt>
                <c:pt idx="8951">
                  <c:v>51.8951895189519</c:v>
                </c:pt>
                <c:pt idx="8952">
                  <c:v>52.8952895289529</c:v>
                </c:pt>
                <c:pt idx="8953">
                  <c:v>53.8953895389539</c:v>
                </c:pt>
                <c:pt idx="8954">
                  <c:v>54.8954895489549</c:v>
                </c:pt>
                <c:pt idx="8955">
                  <c:v>55.8955895589559</c:v>
                </c:pt>
                <c:pt idx="8956">
                  <c:v>56.8956895689569</c:v>
                </c:pt>
                <c:pt idx="8957">
                  <c:v>57.8957895789579</c:v>
                </c:pt>
                <c:pt idx="8958">
                  <c:v>58.8958895889589</c:v>
                </c:pt>
                <c:pt idx="8959">
                  <c:v>59.8959895989599</c:v>
                </c:pt>
                <c:pt idx="8960">
                  <c:v>60.8960896089609</c:v>
                </c:pt>
                <c:pt idx="8961">
                  <c:v>61.8961896189619</c:v>
                </c:pt>
                <c:pt idx="8962">
                  <c:v>62.8962896289629</c:v>
                </c:pt>
                <c:pt idx="8963">
                  <c:v>63.8963896389639</c:v>
                </c:pt>
                <c:pt idx="8964">
                  <c:v>64.8964896489649</c:v>
                </c:pt>
                <c:pt idx="8965">
                  <c:v>65.8965896589659</c:v>
                </c:pt>
                <c:pt idx="8966">
                  <c:v>66.8966896689669</c:v>
                </c:pt>
                <c:pt idx="8967">
                  <c:v>67.8967896789679</c:v>
                </c:pt>
                <c:pt idx="8968">
                  <c:v>68.8968896889689</c:v>
                </c:pt>
                <c:pt idx="8969">
                  <c:v>69.8969896989699</c:v>
                </c:pt>
                <c:pt idx="8970">
                  <c:v>70.8970897089709</c:v>
                </c:pt>
                <c:pt idx="8971">
                  <c:v>71.8971897189719</c:v>
                </c:pt>
                <c:pt idx="8972">
                  <c:v>72.8972897289729</c:v>
                </c:pt>
                <c:pt idx="8973">
                  <c:v>73.8973897389739</c:v>
                </c:pt>
                <c:pt idx="8974">
                  <c:v>74.8974897489749</c:v>
                </c:pt>
                <c:pt idx="8975">
                  <c:v>75.8975897589759</c:v>
                </c:pt>
                <c:pt idx="8976">
                  <c:v>76.8976897689769</c:v>
                </c:pt>
                <c:pt idx="8977">
                  <c:v>77.8977897789779</c:v>
                </c:pt>
                <c:pt idx="8978">
                  <c:v>78.8978897889789</c:v>
                </c:pt>
                <c:pt idx="8979">
                  <c:v>79.8979897989799</c:v>
                </c:pt>
                <c:pt idx="8980">
                  <c:v>80.8980898089809</c:v>
                </c:pt>
                <c:pt idx="8981">
                  <c:v>81.8981898189819</c:v>
                </c:pt>
                <c:pt idx="8982">
                  <c:v>82.8982898289829</c:v>
                </c:pt>
                <c:pt idx="8983">
                  <c:v>83.8983898389839</c:v>
                </c:pt>
                <c:pt idx="8984">
                  <c:v>84.8984898489849</c:v>
                </c:pt>
                <c:pt idx="8985">
                  <c:v>85.8985898589859</c:v>
                </c:pt>
                <c:pt idx="8986">
                  <c:v>86.8986898689869</c:v>
                </c:pt>
                <c:pt idx="8987">
                  <c:v>87.8987898789879</c:v>
                </c:pt>
                <c:pt idx="8988">
                  <c:v>88.8988898889889</c:v>
                </c:pt>
                <c:pt idx="8989">
                  <c:v>89.8989898989899</c:v>
                </c:pt>
                <c:pt idx="8990">
                  <c:v>90.8990899089909</c:v>
                </c:pt>
                <c:pt idx="8991">
                  <c:v>91.8991899189919</c:v>
                </c:pt>
                <c:pt idx="8992">
                  <c:v>92.8992899289929</c:v>
                </c:pt>
                <c:pt idx="8993">
                  <c:v>93.8993899389939</c:v>
                </c:pt>
                <c:pt idx="8994">
                  <c:v>94.8994899489949</c:v>
                </c:pt>
                <c:pt idx="8995">
                  <c:v>95.8995899589959</c:v>
                </c:pt>
                <c:pt idx="8996">
                  <c:v>96.8996899689969</c:v>
                </c:pt>
                <c:pt idx="8997">
                  <c:v>97.8997899789979</c:v>
                </c:pt>
                <c:pt idx="8998">
                  <c:v>98.8998899889989</c:v>
                </c:pt>
                <c:pt idx="8999">
                  <c:v>99.8999899989999</c:v>
                </c:pt>
                <c:pt idx="9000">
                  <c:v>0.9000900090009</c:v>
                </c:pt>
                <c:pt idx="9001">
                  <c:v>1.9001900190019</c:v>
                </c:pt>
                <c:pt idx="9002">
                  <c:v>2.9002900290029</c:v>
                </c:pt>
                <c:pt idx="9003">
                  <c:v>3.9003900390039</c:v>
                </c:pt>
                <c:pt idx="9004">
                  <c:v>4.9004900490049</c:v>
                </c:pt>
                <c:pt idx="9005">
                  <c:v>5.9005900590059</c:v>
                </c:pt>
                <c:pt idx="9006">
                  <c:v>6.9006900690069</c:v>
                </c:pt>
                <c:pt idx="9007">
                  <c:v>7.9007900790079</c:v>
                </c:pt>
                <c:pt idx="9008">
                  <c:v>8.9008900890089</c:v>
                </c:pt>
                <c:pt idx="9009">
                  <c:v>9.9009900990099</c:v>
                </c:pt>
                <c:pt idx="9010">
                  <c:v>10.9010901090109</c:v>
                </c:pt>
                <c:pt idx="9011">
                  <c:v>11.9011901190119</c:v>
                </c:pt>
                <c:pt idx="9012">
                  <c:v>12.9012901290129</c:v>
                </c:pt>
                <c:pt idx="9013">
                  <c:v>13.9013901390139</c:v>
                </c:pt>
                <c:pt idx="9014">
                  <c:v>14.9014901490149</c:v>
                </c:pt>
                <c:pt idx="9015">
                  <c:v>15.9015901590159</c:v>
                </c:pt>
                <c:pt idx="9016">
                  <c:v>16.9016901690169</c:v>
                </c:pt>
                <c:pt idx="9017">
                  <c:v>17.9017901790179</c:v>
                </c:pt>
                <c:pt idx="9018">
                  <c:v>18.9018901890189</c:v>
                </c:pt>
                <c:pt idx="9019">
                  <c:v>19.9019901990199</c:v>
                </c:pt>
                <c:pt idx="9020">
                  <c:v>20.9020902090209</c:v>
                </c:pt>
                <c:pt idx="9021">
                  <c:v>21.9021902190219</c:v>
                </c:pt>
                <c:pt idx="9022">
                  <c:v>22.9022902290229</c:v>
                </c:pt>
                <c:pt idx="9023">
                  <c:v>23.9023902390239</c:v>
                </c:pt>
                <c:pt idx="9024">
                  <c:v>24.9024902490249</c:v>
                </c:pt>
                <c:pt idx="9025">
                  <c:v>25.9025902590259</c:v>
                </c:pt>
                <c:pt idx="9026">
                  <c:v>26.9026902690269</c:v>
                </c:pt>
                <c:pt idx="9027">
                  <c:v>27.9027902790279</c:v>
                </c:pt>
                <c:pt idx="9028">
                  <c:v>28.9028902890289</c:v>
                </c:pt>
                <c:pt idx="9029">
                  <c:v>29.9029902990299</c:v>
                </c:pt>
                <c:pt idx="9030">
                  <c:v>30.9030903090309</c:v>
                </c:pt>
                <c:pt idx="9031">
                  <c:v>31.9031903190319</c:v>
                </c:pt>
                <c:pt idx="9032">
                  <c:v>32.9032903290329</c:v>
                </c:pt>
                <c:pt idx="9033">
                  <c:v>33.9033903390339</c:v>
                </c:pt>
                <c:pt idx="9034">
                  <c:v>34.9034903490349</c:v>
                </c:pt>
                <c:pt idx="9035">
                  <c:v>35.9035903590359</c:v>
                </c:pt>
                <c:pt idx="9036">
                  <c:v>36.9036903690369</c:v>
                </c:pt>
                <c:pt idx="9037">
                  <c:v>37.9037903790379</c:v>
                </c:pt>
                <c:pt idx="9038">
                  <c:v>38.9038903890389</c:v>
                </c:pt>
                <c:pt idx="9039">
                  <c:v>39.9039903990399</c:v>
                </c:pt>
                <c:pt idx="9040">
                  <c:v>40.9040904090409</c:v>
                </c:pt>
                <c:pt idx="9041">
                  <c:v>41.9041904190419</c:v>
                </c:pt>
                <c:pt idx="9042">
                  <c:v>42.9042904290429</c:v>
                </c:pt>
                <c:pt idx="9043">
                  <c:v>43.9043904390439</c:v>
                </c:pt>
                <c:pt idx="9044">
                  <c:v>44.9044904490449</c:v>
                </c:pt>
                <c:pt idx="9045">
                  <c:v>45.9045904590459</c:v>
                </c:pt>
                <c:pt idx="9046">
                  <c:v>46.9046904690469</c:v>
                </c:pt>
                <c:pt idx="9047">
                  <c:v>47.9047904790479</c:v>
                </c:pt>
                <c:pt idx="9048">
                  <c:v>48.9048904890489</c:v>
                </c:pt>
                <c:pt idx="9049">
                  <c:v>49.9049904990499</c:v>
                </c:pt>
                <c:pt idx="9050">
                  <c:v>50.9050905090509</c:v>
                </c:pt>
                <c:pt idx="9051">
                  <c:v>51.9051905190519</c:v>
                </c:pt>
                <c:pt idx="9052">
                  <c:v>52.9052905290529</c:v>
                </c:pt>
                <c:pt idx="9053">
                  <c:v>53.9053905390539</c:v>
                </c:pt>
                <c:pt idx="9054">
                  <c:v>54.9054905490549</c:v>
                </c:pt>
                <c:pt idx="9055">
                  <c:v>55.9055905590559</c:v>
                </c:pt>
                <c:pt idx="9056">
                  <c:v>56.9056905690569</c:v>
                </c:pt>
                <c:pt idx="9057">
                  <c:v>57.9057905790579</c:v>
                </c:pt>
                <c:pt idx="9058">
                  <c:v>58.9058905890589</c:v>
                </c:pt>
                <c:pt idx="9059">
                  <c:v>59.9059905990599</c:v>
                </c:pt>
                <c:pt idx="9060">
                  <c:v>60.9060906090609</c:v>
                </c:pt>
                <c:pt idx="9061">
                  <c:v>61.9061906190619</c:v>
                </c:pt>
                <c:pt idx="9062">
                  <c:v>62.9062906290629</c:v>
                </c:pt>
                <c:pt idx="9063">
                  <c:v>63.9063906390639</c:v>
                </c:pt>
                <c:pt idx="9064">
                  <c:v>64.9064906490649</c:v>
                </c:pt>
                <c:pt idx="9065">
                  <c:v>65.9065906590659</c:v>
                </c:pt>
                <c:pt idx="9066">
                  <c:v>66.9066906690669</c:v>
                </c:pt>
                <c:pt idx="9067">
                  <c:v>67.9067906790679</c:v>
                </c:pt>
                <c:pt idx="9068">
                  <c:v>68.9068906890689</c:v>
                </c:pt>
                <c:pt idx="9069">
                  <c:v>69.9069906990699</c:v>
                </c:pt>
                <c:pt idx="9070">
                  <c:v>70.9070907090709</c:v>
                </c:pt>
                <c:pt idx="9071">
                  <c:v>71.9071907190719</c:v>
                </c:pt>
                <c:pt idx="9072">
                  <c:v>72.9072907290729</c:v>
                </c:pt>
                <c:pt idx="9073">
                  <c:v>73.9073907390739</c:v>
                </c:pt>
                <c:pt idx="9074">
                  <c:v>74.9074907490749</c:v>
                </c:pt>
                <c:pt idx="9075">
                  <c:v>75.9075907590759</c:v>
                </c:pt>
                <c:pt idx="9076">
                  <c:v>76.9076907690769</c:v>
                </c:pt>
                <c:pt idx="9077">
                  <c:v>77.9077907790779</c:v>
                </c:pt>
                <c:pt idx="9078">
                  <c:v>78.9078907890789</c:v>
                </c:pt>
                <c:pt idx="9079">
                  <c:v>79.9079907990799</c:v>
                </c:pt>
                <c:pt idx="9080">
                  <c:v>80.9080908090809</c:v>
                </c:pt>
                <c:pt idx="9081">
                  <c:v>81.9081908190819</c:v>
                </c:pt>
                <c:pt idx="9082">
                  <c:v>82.9082908290829</c:v>
                </c:pt>
                <c:pt idx="9083">
                  <c:v>83.9083908390839</c:v>
                </c:pt>
                <c:pt idx="9084">
                  <c:v>84.9084908490849</c:v>
                </c:pt>
                <c:pt idx="9085">
                  <c:v>85.9085908590859</c:v>
                </c:pt>
                <c:pt idx="9086">
                  <c:v>86.9086908690869</c:v>
                </c:pt>
                <c:pt idx="9087">
                  <c:v>87.9087908790879</c:v>
                </c:pt>
                <c:pt idx="9088">
                  <c:v>88.9088908890889</c:v>
                </c:pt>
                <c:pt idx="9089">
                  <c:v>89.9089908990899</c:v>
                </c:pt>
                <c:pt idx="9090">
                  <c:v>90.9090909090909</c:v>
                </c:pt>
                <c:pt idx="9091">
                  <c:v>91.9091909190919</c:v>
                </c:pt>
                <c:pt idx="9092">
                  <c:v>92.9092909290929</c:v>
                </c:pt>
                <c:pt idx="9093">
                  <c:v>93.9093909390939</c:v>
                </c:pt>
                <c:pt idx="9094">
                  <c:v>94.9094909490949</c:v>
                </c:pt>
                <c:pt idx="9095">
                  <c:v>95.9095909590959</c:v>
                </c:pt>
                <c:pt idx="9096">
                  <c:v>96.9096909690969</c:v>
                </c:pt>
                <c:pt idx="9097">
                  <c:v>97.9097909790979</c:v>
                </c:pt>
                <c:pt idx="9098">
                  <c:v>98.9098909890989</c:v>
                </c:pt>
                <c:pt idx="9099">
                  <c:v>99.9099909990999</c:v>
                </c:pt>
                <c:pt idx="9100">
                  <c:v>0.91009100910091</c:v>
                </c:pt>
                <c:pt idx="9101">
                  <c:v>1.91019101910191</c:v>
                </c:pt>
                <c:pt idx="9102">
                  <c:v>2.91029102910291</c:v>
                </c:pt>
                <c:pt idx="9103">
                  <c:v>3.91039103910391</c:v>
                </c:pt>
                <c:pt idx="9104">
                  <c:v>4.91049104910491</c:v>
                </c:pt>
                <c:pt idx="9105">
                  <c:v>5.91059105910591</c:v>
                </c:pt>
                <c:pt idx="9106">
                  <c:v>6.91069106910691</c:v>
                </c:pt>
                <c:pt idx="9107">
                  <c:v>7.91079107910791</c:v>
                </c:pt>
                <c:pt idx="9108">
                  <c:v>8.91089108910891</c:v>
                </c:pt>
                <c:pt idx="9109">
                  <c:v>9.91099109910991</c:v>
                </c:pt>
                <c:pt idx="9110">
                  <c:v>10.9110911091109</c:v>
                </c:pt>
                <c:pt idx="9111">
                  <c:v>11.9111911191119</c:v>
                </c:pt>
                <c:pt idx="9112">
                  <c:v>12.9112911291129</c:v>
                </c:pt>
                <c:pt idx="9113">
                  <c:v>13.9113911391139</c:v>
                </c:pt>
                <c:pt idx="9114">
                  <c:v>14.9114911491149</c:v>
                </c:pt>
                <c:pt idx="9115">
                  <c:v>15.9115911591159</c:v>
                </c:pt>
                <c:pt idx="9116">
                  <c:v>16.9116911691169</c:v>
                </c:pt>
                <c:pt idx="9117">
                  <c:v>17.9117911791179</c:v>
                </c:pt>
                <c:pt idx="9118">
                  <c:v>18.9118911891189</c:v>
                </c:pt>
                <c:pt idx="9119">
                  <c:v>19.9119911991199</c:v>
                </c:pt>
                <c:pt idx="9120">
                  <c:v>20.9120912091209</c:v>
                </c:pt>
                <c:pt idx="9121">
                  <c:v>21.9121912191219</c:v>
                </c:pt>
                <c:pt idx="9122">
                  <c:v>22.9122912291229</c:v>
                </c:pt>
                <c:pt idx="9123">
                  <c:v>23.9123912391239</c:v>
                </c:pt>
                <c:pt idx="9124">
                  <c:v>24.9124912491249</c:v>
                </c:pt>
                <c:pt idx="9125">
                  <c:v>25.9125912591259</c:v>
                </c:pt>
                <c:pt idx="9126">
                  <c:v>26.9126912691269</c:v>
                </c:pt>
                <c:pt idx="9127">
                  <c:v>27.9127912791279</c:v>
                </c:pt>
                <c:pt idx="9128">
                  <c:v>28.9128912891289</c:v>
                </c:pt>
                <c:pt idx="9129">
                  <c:v>29.9129912991299</c:v>
                </c:pt>
                <c:pt idx="9130">
                  <c:v>30.9130913091309</c:v>
                </c:pt>
                <c:pt idx="9131">
                  <c:v>31.9131913191319</c:v>
                </c:pt>
                <c:pt idx="9132">
                  <c:v>32.9132913291329</c:v>
                </c:pt>
                <c:pt idx="9133">
                  <c:v>33.9133913391339</c:v>
                </c:pt>
                <c:pt idx="9134">
                  <c:v>34.9134913491349</c:v>
                </c:pt>
                <c:pt idx="9135">
                  <c:v>35.9135913591359</c:v>
                </c:pt>
                <c:pt idx="9136">
                  <c:v>36.9136913691369</c:v>
                </c:pt>
                <c:pt idx="9137">
                  <c:v>37.9137913791379</c:v>
                </c:pt>
                <c:pt idx="9138">
                  <c:v>38.9138913891389</c:v>
                </c:pt>
                <c:pt idx="9139">
                  <c:v>39.9139913991399</c:v>
                </c:pt>
                <c:pt idx="9140">
                  <c:v>40.9140914091409</c:v>
                </c:pt>
                <c:pt idx="9141">
                  <c:v>41.9141914191419</c:v>
                </c:pt>
                <c:pt idx="9142">
                  <c:v>42.9142914291429</c:v>
                </c:pt>
                <c:pt idx="9143">
                  <c:v>43.9143914391439</c:v>
                </c:pt>
                <c:pt idx="9144">
                  <c:v>44.9144914491449</c:v>
                </c:pt>
                <c:pt idx="9145">
                  <c:v>45.9145914591459</c:v>
                </c:pt>
                <c:pt idx="9146">
                  <c:v>46.9146914691469</c:v>
                </c:pt>
                <c:pt idx="9147">
                  <c:v>47.9147914791479</c:v>
                </c:pt>
                <c:pt idx="9148">
                  <c:v>48.9148914891489</c:v>
                </c:pt>
                <c:pt idx="9149">
                  <c:v>49.9149914991499</c:v>
                </c:pt>
                <c:pt idx="9150">
                  <c:v>50.9150915091509</c:v>
                </c:pt>
                <c:pt idx="9151">
                  <c:v>51.9151915191519</c:v>
                </c:pt>
                <c:pt idx="9152">
                  <c:v>52.9152915291529</c:v>
                </c:pt>
                <c:pt idx="9153">
                  <c:v>53.9153915391539</c:v>
                </c:pt>
                <c:pt idx="9154">
                  <c:v>54.9154915491549</c:v>
                </c:pt>
                <c:pt idx="9155">
                  <c:v>55.9155915591559</c:v>
                </c:pt>
                <c:pt idx="9156">
                  <c:v>56.9156915691569</c:v>
                </c:pt>
                <c:pt idx="9157">
                  <c:v>57.9157915791579</c:v>
                </c:pt>
                <c:pt idx="9158">
                  <c:v>58.9158915891589</c:v>
                </c:pt>
                <c:pt idx="9159">
                  <c:v>59.9159915991599</c:v>
                </c:pt>
                <c:pt idx="9160">
                  <c:v>60.9160916091609</c:v>
                </c:pt>
                <c:pt idx="9161">
                  <c:v>61.9161916191619</c:v>
                </c:pt>
                <c:pt idx="9162">
                  <c:v>62.9162916291629</c:v>
                </c:pt>
                <c:pt idx="9163">
                  <c:v>63.9163916391639</c:v>
                </c:pt>
                <c:pt idx="9164">
                  <c:v>64.9164916491649</c:v>
                </c:pt>
                <c:pt idx="9165">
                  <c:v>65.9165916591659</c:v>
                </c:pt>
                <c:pt idx="9166">
                  <c:v>66.9166916691669</c:v>
                </c:pt>
                <c:pt idx="9167">
                  <c:v>67.9167916791679</c:v>
                </c:pt>
                <c:pt idx="9168">
                  <c:v>68.9168916891689</c:v>
                </c:pt>
                <c:pt idx="9169">
                  <c:v>69.9169916991699</c:v>
                </c:pt>
                <c:pt idx="9170">
                  <c:v>70.9170917091709</c:v>
                </c:pt>
                <c:pt idx="9171">
                  <c:v>71.9171917191719</c:v>
                </c:pt>
                <c:pt idx="9172">
                  <c:v>72.9172917291729</c:v>
                </c:pt>
                <c:pt idx="9173">
                  <c:v>73.9173917391739</c:v>
                </c:pt>
                <c:pt idx="9174">
                  <c:v>74.9174917491749</c:v>
                </c:pt>
                <c:pt idx="9175">
                  <c:v>75.9175917591759</c:v>
                </c:pt>
                <c:pt idx="9176">
                  <c:v>76.9176917691769</c:v>
                </c:pt>
                <c:pt idx="9177">
                  <c:v>77.9177917791779</c:v>
                </c:pt>
                <c:pt idx="9178">
                  <c:v>78.9178917891789</c:v>
                </c:pt>
                <c:pt idx="9179">
                  <c:v>79.9179917991799</c:v>
                </c:pt>
                <c:pt idx="9180">
                  <c:v>80.9180918091809</c:v>
                </c:pt>
                <c:pt idx="9181">
                  <c:v>81.9181918191819</c:v>
                </c:pt>
                <c:pt idx="9182">
                  <c:v>82.9182918291829</c:v>
                </c:pt>
                <c:pt idx="9183">
                  <c:v>83.9183918391839</c:v>
                </c:pt>
                <c:pt idx="9184">
                  <c:v>84.9184918491849</c:v>
                </c:pt>
                <c:pt idx="9185">
                  <c:v>85.9185918591859</c:v>
                </c:pt>
                <c:pt idx="9186">
                  <c:v>86.9186918691869</c:v>
                </c:pt>
                <c:pt idx="9187">
                  <c:v>87.9187918791879</c:v>
                </c:pt>
                <c:pt idx="9188">
                  <c:v>88.9188918891889</c:v>
                </c:pt>
                <c:pt idx="9189">
                  <c:v>89.9189918991899</c:v>
                </c:pt>
                <c:pt idx="9190">
                  <c:v>90.9190919091909</c:v>
                </c:pt>
                <c:pt idx="9191">
                  <c:v>91.9191919191919</c:v>
                </c:pt>
                <c:pt idx="9192">
                  <c:v>92.9192919291929</c:v>
                </c:pt>
                <c:pt idx="9193">
                  <c:v>93.9193919391939</c:v>
                </c:pt>
                <c:pt idx="9194">
                  <c:v>94.9194919491949</c:v>
                </c:pt>
                <c:pt idx="9195">
                  <c:v>95.9195919591959</c:v>
                </c:pt>
                <c:pt idx="9196">
                  <c:v>96.9196919691969</c:v>
                </c:pt>
                <c:pt idx="9197">
                  <c:v>97.9197919791979</c:v>
                </c:pt>
                <c:pt idx="9198">
                  <c:v>98.9198919891989</c:v>
                </c:pt>
                <c:pt idx="9199">
                  <c:v>99.9199919991999</c:v>
                </c:pt>
                <c:pt idx="9200">
                  <c:v>0.92009200920092</c:v>
                </c:pt>
                <c:pt idx="9201">
                  <c:v>1.92019201920192</c:v>
                </c:pt>
                <c:pt idx="9202">
                  <c:v>2.92029202920292</c:v>
                </c:pt>
                <c:pt idx="9203">
                  <c:v>3.92039203920392</c:v>
                </c:pt>
                <c:pt idx="9204">
                  <c:v>4.92049204920492</c:v>
                </c:pt>
                <c:pt idx="9205">
                  <c:v>5.92059205920592</c:v>
                </c:pt>
                <c:pt idx="9206">
                  <c:v>6.92069206920692</c:v>
                </c:pt>
                <c:pt idx="9207">
                  <c:v>7.92079207920792</c:v>
                </c:pt>
                <c:pt idx="9208">
                  <c:v>8.92089208920892</c:v>
                </c:pt>
                <c:pt idx="9209">
                  <c:v>9.92099209920992</c:v>
                </c:pt>
                <c:pt idx="9210">
                  <c:v>10.9210921092109</c:v>
                </c:pt>
                <c:pt idx="9211">
                  <c:v>11.9211921192119</c:v>
                </c:pt>
                <c:pt idx="9212">
                  <c:v>12.9212921292129</c:v>
                </c:pt>
                <c:pt idx="9213">
                  <c:v>13.9213921392139</c:v>
                </c:pt>
                <c:pt idx="9214">
                  <c:v>14.9214921492149</c:v>
                </c:pt>
                <c:pt idx="9215">
                  <c:v>15.9215921592159</c:v>
                </c:pt>
                <c:pt idx="9216">
                  <c:v>16.9216921692169</c:v>
                </c:pt>
                <c:pt idx="9217">
                  <c:v>17.9217921792179</c:v>
                </c:pt>
                <c:pt idx="9218">
                  <c:v>18.9218921892189</c:v>
                </c:pt>
                <c:pt idx="9219">
                  <c:v>19.9219921992199</c:v>
                </c:pt>
                <c:pt idx="9220">
                  <c:v>20.9220922092209</c:v>
                </c:pt>
                <c:pt idx="9221">
                  <c:v>21.9221922192219</c:v>
                </c:pt>
                <c:pt idx="9222">
                  <c:v>22.9222922292229</c:v>
                </c:pt>
                <c:pt idx="9223">
                  <c:v>23.9223922392239</c:v>
                </c:pt>
                <c:pt idx="9224">
                  <c:v>24.9224922492249</c:v>
                </c:pt>
                <c:pt idx="9225">
                  <c:v>25.9225922592259</c:v>
                </c:pt>
                <c:pt idx="9226">
                  <c:v>26.9226922692269</c:v>
                </c:pt>
                <c:pt idx="9227">
                  <c:v>27.9227922792279</c:v>
                </c:pt>
                <c:pt idx="9228">
                  <c:v>28.9228922892289</c:v>
                </c:pt>
                <c:pt idx="9229">
                  <c:v>29.9229922992299</c:v>
                </c:pt>
                <c:pt idx="9230">
                  <c:v>30.9230923092309</c:v>
                </c:pt>
                <c:pt idx="9231">
                  <c:v>31.9231923192319</c:v>
                </c:pt>
                <c:pt idx="9232">
                  <c:v>32.9232923292329</c:v>
                </c:pt>
                <c:pt idx="9233">
                  <c:v>33.9233923392339</c:v>
                </c:pt>
                <c:pt idx="9234">
                  <c:v>34.9234923492349</c:v>
                </c:pt>
                <c:pt idx="9235">
                  <c:v>35.9235923592359</c:v>
                </c:pt>
                <c:pt idx="9236">
                  <c:v>36.9236923692369</c:v>
                </c:pt>
                <c:pt idx="9237">
                  <c:v>37.9237923792379</c:v>
                </c:pt>
                <c:pt idx="9238">
                  <c:v>38.9238923892389</c:v>
                </c:pt>
                <c:pt idx="9239">
                  <c:v>39.9239923992399</c:v>
                </c:pt>
                <c:pt idx="9240">
                  <c:v>40.9240924092409</c:v>
                </c:pt>
                <c:pt idx="9241">
                  <c:v>41.9241924192419</c:v>
                </c:pt>
                <c:pt idx="9242">
                  <c:v>42.9242924292429</c:v>
                </c:pt>
                <c:pt idx="9243">
                  <c:v>43.9243924392439</c:v>
                </c:pt>
                <c:pt idx="9244">
                  <c:v>44.9244924492449</c:v>
                </c:pt>
                <c:pt idx="9245">
                  <c:v>45.9245924592459</c:v>
                </c:pt>
                <c:pt idx="9246">
                  <c:v>46.9246924692469</c:v>
                </c:pt>
                <c:pt idx="9247">
                  <c:v>47.9247924792479</c:v>
                </c:pt>
                <c:pt idx="9248">
                  <c:v>48.9248924892489</c:v>
                </c:pt>
                <c:pt idx="9249">
                  <c:v>49.9249924992499</c:v>
                </c:pt>
                <c:pt idx="9250">
                  <c:v>50.9250925092509</c:v>
                </c:pt>
                <c:pt idx="9251">
                  <c:v>51.9251925192519</c:v>
                </c:pt>
                <c:pt idx="9252">
                  <c:v>52.9252925292529</c:v>
                </c:pt>
                <c:pt idx="9253">
                  <c:v>53.9253925392539</c:v>
                </c:pt>
                <c:pt idx="9254">
                  <c:v>54.9254925492549</c:v>
                </c:pt>
                <c:pt idx="9255">
                  <c:v>55.9255925592559</c:v>
                </c:pt>
                <c:pt idx="9256">
                  <c:v>56.9256925692569</c:v>
                </c:pt>
                <c:pt idx="9257">
                  <c:v>57.9257925792579</c:v>
                </c:pt>
                <c:pt idx="9258">
                  <c:v>58.9258925892589</c:v>
                </c:pt>
                <c:pt idx="9259">
                  <c:v>59.9259925992599</c:v>
                </c:pt>
                <c:pt idx="9260">
                  <c:v>60.9260926092609</c:v>
                </c:pt>
                <c:pt idx="9261">
                  <c:v>61.9261926192619</c:v>
                </c:pt>
                <c:pt idx="9262">
                  <c:v>62.9262926292629</c:v>
                </c:pt>
                <c:pt idx="9263">
                  <c:v>63.9263926392639</c:v>
                </c:pt>
                <c:pt idx="9264">
                  <c:v>64.9264926492649</c:v>
                </c:pt>
                <c:pt idx="9265">
                  <c:v>65.9265926592659</c:v>
                </c:pt>
                <c:pt idx="9266">
                  <c:v>66.9266926692669</c:v>
                </c:pt>
                <c:pt idx="9267">
                  <c:v>67.9267926792679</c:v>
                </c:pt>
                <c:pt idx="9268">
                  <c:v>68.9268926892689</c:v>
                </c:pt>
                <c:pt idx="9269">
                  <c:v>69.9269926992699</c:v>
                </c:pt>
                <c:pt idx="9270">
                  <c:v>70.9270927092709</c:v>
                </c:pt>
                <c:pt idx="9271">
                  <c:v>71.9271927192719</c:v>
                </c:pt>
                <c:pt idx="9272">
                  <c:v>72.9272927292729</c:v>
                </c:pt>
                <c:pt idx="9273">
                  <c:v>73.9273927392739</c:v>
                </c:pt>
                <c:pt idx="9274">
                  <c:v>74.9274927492749</c:v>
                </c:pt>
                <c:pt idx="9275">
                  <c:v>75.9275927592759</c:v>
                </c:pt>
                <c:pt idx="9276">
                  <c:v>76.9276927692769</c:v>
                </c:pt>
                <c:pt idx="9277">
                  <c:v>77.9277927792779</c:v>
                </c:pt>
                <c:pt idx="9278">
                  <c:v>78.9278927892789</c:v>
                </c:pt>
                <c:pt idx="9279">
                  <c:v>79.9279927992799</c:v>
                </c:pt>
                <c:pt idx="9280">
                  <c:v>80.9280928092809</c:v>
                </c:pt>
                <c:pt idx="9281">
                  <c:v>81.9281928192819</c:v>
                </c:pt>
                <c:pt idx="9282">
                  <c:v>82.9282928292829</c:v>
                </c:pt>
                <c:pt idx="9283">
                  <c:v>83.9283928392839</c:v>
                </c:pt>
                <c:pt idx="9284">
                  <c:v>84.9284928492849</c:v>
                </c:pt>
                <c:pt idx="9285">
                  <c:v>85.9285928592859</c:v>
                </c:pt>
                <c:pt idx="9286">
                  <c:v>86.9286928692869</c:v>
                </c:pt>
                <c:pt idx="9287">
                  <c:v>87.9287928792879</c:v>
                </c:pt>
                <c:pt idx="9288">
                  <c:v>88.9288928892889</c:v>
                </c:pt>
                <c:pt idx="9289">
                  <c:v>89.9289928992899</c:v>
                </c:pt>
                <c:pt idx="9290">
                  <c:v>90.9290929092909</c:v>
                </c:pt>
                <c:pt idx="9291">
                  <c:v>91.9291929192919</c:v>
                </c:pt>
                <c:pt idx="9292">
                  <c:v>92.9292929292929</c:v>
                </c:pt>
                <c:pt idx="9293">
                  <c:v>93.9293929392939</c:v>
                </c:pt>
                <c:pt idx="9294">
                  <c:v>94.9294929492949</c:v>
                </c:pt>
                <c:pt idx="9295">
                  <c:v>95.9295929592959</c:v>
                </c:pt>
                <c:pt idx="9296">
                  <c:v>96.9296929692969</c:v>
                </c:pt>
                <c:pt idx="9297">
                  <c:v>97.9297929792979</c:v>
                </c:pt>
                <c:pt idx="9298">
                  <c:v>98.9298929892989</c:v>
                </c:pt>
                <c:pt idx="9299">
                  <c:v>99.9299929992999</c:v>
                </c:pt>
                <c:pt idx="9300">
                  <c:v>0.93009300930093</c:v>
                </c:pt>
                <c:pt idx="9301">
                  <c:v>1.93019301930193</c:v>
                </c:pt>
                <c:pt idx="9302">
                  <c:v>2.93029302930293</c:v>
                </c:pt>
                <c:pt idx="9303">
                  <c:v>3.93039303930393</c:v>
                </c:pt>
                <c:pt idx="9304">
                  <c:v>4.93049304930493</c:v>
                </c:pt>
                <c:pt idx="9305">
                  <c:v>5.93059305930593</c:v>
                </c:pt>
                <c:pt idx="9306">
                  <c:v>6.93069306930693</c:v>
                </c:pt>
                <c:pt idx="9307">
                  <c:v>7.93079307930793</c:v>
                </c:pt>
                <c:pt idx="9308">
                  <c:v>8.93089308930893</c:v>
                </c:pt>
                <c:pt idx="9309">
                  <c:v>9.93099309930993</c:v>
                </c:pt>
                <c:pt idx="9310">
                  <c:v>10.9310931093109</c:v>
                </c:pt>
                <c:pt idx="9311">
                  <c:v>11.9311931193119</c:v>
                </c:pt>
                <c:pt idx="9312">
                  <c:v>12.9312931293129</c:v>
                </c:pt>
                <c:pt idx="9313">
                  <c:v>13.9313931393139</c:v>
                </c:pt>
                <c:pt idx="9314">
                  <c:v>14.9314931493149</c:v>
                </c:pt>
                <c:pt idx="9315">
                  <c:v>15.9315931593159</c:v>
                </c:pt>
                <c:pt idx="9316">
                  <c:v>16.9316931693169</c:v>
                </c:pt>
                <c:pt idx="9317">
                  <c:v>17.9317931793179</c:v>
                </c:pt>
                <c:pt idx="9318">
                  <c:v>18.9318931893189</c:v>
                </c:pt>
                <c:pt idx="9319">
                  <c:v>19.9319931993199</c:v>
                </c:pt>
                <c:pt idx="9320">
                  <c:v>20.9320932093209</c:v>
                </c:pt>
                <c:pt idx="9321">
                  <c:v>21.9321932193219</c:v>
                </c:pt>
                <c:pt idx="9322">
                  <c:v>22.9322932293229</c:v>
                </c:pt>
                <c:pt idx="9323">
                  <c:v>23.9323932393239</c:v>
                </c:pt>
                <c:pt idx="9324">
                  <c:v>24.9324932493249</c:v>
                </c:pt>
                <c:pt idx="9325">
                  <c:v>25.9325932593259</c:v>
                </c:pt>
                <c:pt idx="9326">
                  <c:v>26.9326932693269</c:v>
                </c:pt>
                <c:pt idx="9327">
                  <c:v>27.9327932793279</c:v>
                </c:pt>
                <c:pt idx="9328">
                  <c:v>28.9328932893289</c:v>
                </c:pt>
                <c:pt idx="9329">
                  <c:v>29.9329932993299</c:v>
                </c:pt>
                <c:pt idx="9330">
                  <c:v>30.9330933093309</c:v>
                </c:pt>
                <c:pt idx="9331">
                  <c:v>31.9331933193319</c:v>
                </c:pt>
                <c:pt idx="9332">
                  <c:v>32.9332933293329</c:v>
                </c:pt>
                <c:pt idx="9333">
                  <c:v>33.9333933393339</c:v>
                </c:pt>
                <c:pt idx="9334">
                  <c:v>34.9334933493349</c:v>
                </c:pt>
                <c:pt idx="9335">
                  <c:v>35.9335933593359</c:v>
                </c:pt>
                <c:pt idx="9336">
                  <c:v>36.9336933693369</c:v>
                </c:pt>
                <c:pt idx="9337">
                  <c:v>37.9337933793379</c:v>
                </c:pt>
                <c:pt idx="9338">
                  <c:v>38.9338933893389</c:v>
                </c:pt>
                <c:pt idx="9339">
                  <c:v>39.9339933993399</c:v>
                </c:pt>
                <c:pt idx="9340">
                  <c:v>40.9340934093409</c:v>
                </c:pt>
                <c:pt idx="9341">
                  <c:v>41.9341934193419</c:v>
                </c:pt>
                <c:pt idx="9342">
                  <c:v>42.9342934293429</c:v>
                </c:pt>
                <c:pt idx="9343">
                  <c:v>43.9343934393439</c:v>
                </c:pt>
                <c:pt idx="9344">
                  <c:v>44.9344934493449</c:v>
                </c:pt>
                <c:pt idx="9345">
                  <c:v>45.9345934593459</c:v>
                </c:pt>
                <c:pt idx="9346">
                  <c:v>46.9346934693469</c:v>
                </c:pt>
                <c:pt idx="9347">
                  <c:v>47.9347934793479</c:v>
                </c:pt>
                <c:pt idx="9348">
                  <c:v>48.9348934893489</c:v>
                </c:pt>
                <c:pt idx="9349">
                  <c:v>49.9349934993499</c:v>
                </c:pt>
                <c:pt idx="9350">
                  <c:v>50.9350935093509</c:v>
                </c:pt>
                <c:pt idx="9351">
                  <c:v>51.9351935193519</c:v>
                </c:pt>
                <c:pt idx="9352">
                  <c:v>52.9352935293529</c:v>
                </c:pt>
                <c:pt idx="9353">
                  <c:v>53.9353935393539</c:v>
                </c:pt>
                <c:pt idx="9354">
                  <c:v>54.9354935493549</c:v>
                </c:pt>
                <c:pt idx="9355">
                  <c:v>55.9355935593559</c:v>
                </c:pt>
                <c:pt idx="9356">
                  <c:v>56.9356935693569</c:v>
                </c:pt>
                <c:pt idx="9357">
                  <c:v>57.9357935793579</c:v>
                </c:pt>
                <c:pt idx="9358">
                  <c:v>58.9358935893589</c:v>
                </c:pt>
                <c:pt idx="9359">
                  <c:v>59.9359935993599</c:v>
                </c:pt>
                <c:pt idx="9360">
                  <c:v>60.9360936093609</c:v>
                </c:pt>
                <c:pt idx="9361">
                  <c:v>61.9361936193619</c:v>
                </c:pt>
                <c:pt idx="9362">
                  <c:v>62.9362936293629</c:v>
                </c:pt>
                <c:pt idx="9363">
                  <c:v>63.9363936393639</c:v>
                </c:pt>
                <c:pt idx="9364">
                  <c:v>64.9364936493649</c:v>
                </c:pt>
                <c:pt idx="9365">
                  <c:v>65.9365936593659</c:v>
                </c:pt>
                <c:pt idx="9366">
                  <c:v>66.9366936693669</c:v>
                </c:pt>
                <c:pt idx="9367">
                  <c:v>67.9367936793679</c:v>
                </c:pt>
                <c:pt idx="9368">
                  <c:v>68.9368936893689</c:v>
                </c:pt>
                <c:pt idx="9369">
                  <c:v>69.9369936993699</c:v>
                </c:pt>
                <c:pt idx="9370">
                  <c:v>70.9370937093709</c:v>
                </c:pt>
                <c:pt idx="9371">
                  <c:v>71.9371937193719</c:v>
                </c:pt>
                <c:pt idx="9372">
                  <c:v>72.9372937293729</c:v>
                </c:pt>
                <c:pt idx="9373">
                  <c:v>73.9373937393739</c:v>
                </c:pt>
                <c:pt idx="9374">
                  <c:v>74.9374937493749</c:v>
                </c:pt>
                <c:pt idx="9375">
                  <c:v>75.9375937593759</c:v>
                </c:pt>
                <c:pt idx="9376">
                  <c:v>76.9376937693769</c:v>
                </c:pt>
                <c:pt idx="9377">
                  <c:v>77.9377937793779</c:v>
                </c:pt>
                <c:pt idx="9378">
                  <c:v>78.9378937893789</c:v>
                </c:pt>
                <c:pt idx="9379">
                  <c:v>79.9379937993799</c:v>
                </c:pt>
                <c:pt idx="9380">
                  <c:v>80.9380938093809</c:v>
                </c:pt>
                <c:pt idx="9381">
                  <c:v>81.9381938193819</c:v>
                </c:pt>
                <c:pt idx="9382">
                  <c:v>82.9382938293829</c:v>
                </c:pt>
                <c:pt idx="9383">
                  <c:v>83.9383938393839</c:v>
                </c:pt>
                <c:pt idx="9384">
                  <c:v>84.9384938493849</c:v>
                </c:pt>
                <c:pt idx="9385">
                  <c:v>85.9385938593859</c:v>
                </c:pt>
                <c:pt idx="9386">
                  <c:v>86.9386938693869</c:v>
                </c:pt>
                <c:pt idx="9387">
                  <c:v>87.9387938793879</c:v>
                </c:pt>
                <c:pt idx="9388">
                  <c:v>88.9388938893889</c:v>
                </c:pt>
                <c:pt idx="9389">
                  <c:v>89.9389938993899</c:v>
                </c:pt>
                <c:pt idx="9390">
                  <c:v>90.9390939093909</c:v>
                </c:pt>
                <c:pt idx="9391">
                  <c:v>91.9391939193919</c:v>
                </c:pt>
                <c:pt idx="9392">
                  <c:v>92.939293929393</c:v>
                </c:pt>
                <c:pt idx="9393">
                  <c:v>93.9393939393939</c:v>
                </c:pt>
                <c:pt idx="9394">
                  <c:v>94.9394939493949</c:v>
                </c:pt>
                <c:pt idx="9395">
                  <c:v>95.9395939593959</c:v>
                </c:pt>
                <c:pt idx="9396">
                  <c:v>96.9396939693969</c:v>
                </c:pt>
                <c:pt idx="9397">
                  <c:v>97.9397939793979</c:v>
                </c:pt>
                <c:pt idx="9398">
                  <c:v>98.9398939893989</c:v>
                </c:pt>
                <c:pt idx="9399">
                  <c:v>99.9399939994</c:v>
                </c:pt>
                <c:pt idx="9400">
                  <c:v>0.94009400940094</c:v>
                </c:pt>
                <c:pt idx="9401">
                  <c:v>1.94019401940194</c:v>
                </c:pt>
                <c:pt idx="9402">
                  <c:v>2.94029402940294</c:v>
                </c:pt>
                <c:pt idx="9403">
                  <c:v>3.94039403940394</c:v>
                </c:pt>
                <c:pt idx="9404">
                  <c:v>4.94049404940494</c:v>
                </c:pt>
                <c:pt idx="9405">
                  <c:v>5.94059405940594</c:v>
                </c:pt>
                <c:pt idx="9406">
                  <c:v>6.94069406940694</c:v>
                </c:pt>
                <c:pt idx="9407">
                  <c:v>7.94079407940794</c:v>
                </c:pt>
                <c:pt idx="9408">
                  <c:v>8.94089408940894</c:v>
                </c:pt>
                <c:pt idx="9409">
                  <c:v>9.94099409940994</c:v>
                </c:pt>
                <c:pt idx="9410">
                  <c:v>10.9410941094109</c:v>
                </c:pt>
                <c:pt idx="9411">
                  <c:v>11.9411941194119</c:v>
                </c:pt>
                <c:pt idx="9412">
                  <c:v>12.9412941294129</c:v>
                </c:pt>
                <c:pt idx="9413">
                  <c:v>13.9413941394139</c:v>
                </c:pt>
                <c:pt idx="9414">
                  <c:v>14.9414941494149</c:v>
                </c:pt>
                <c:pt idx="9415">
                  <c:v>15.9415941594159</c:v>
                </c:pt>
                <c:pt idx="9416">
                  <c:v>16.9416941694169</c:v>
                </c:pt>
                <c:pt idx="9417">
                  <c:v>17.9417941794179</c:v>
                </c:pt>
                <c:pt idx="9418">
                  <c:v>18.9418941894189</c:v>
                </c:pt>
                <c:pt idx="9419">
                  <c:v>19.9419941994199</c:v>
                </c:pt>
                <c:pt idx="9420">
                  <c:v>20.9420942094209</c:v>
                </c:pt>
                <c:pt idx="9421">
                  <c:v>21.9421942194219</c:v>
                </c:pt>
                <c:pt idx="9422">
                  <c:v>22.9422942294229</c:v>
                </c:pt>
                <c:pt idx="9423">
                  <c:v>23.9423942394239</c:v>
                </c:pt>
                <c:pt idx="9424">
                  <c:v>24.9424942494249</c:v>
                </c:pt>
                <c:pt idx="9425">
                  <c:v>25.9425942594259</c:v>
                </c:pt>
                <c:pt idx="9426">
                  <c:v>26.9426942694269</c:v>
                </c:pt>
                <c:pt idx="9427">
                  <c:v>27.9427942794279</c:v>
                </c:pt>
                <c:pt idx="9428">
                  <c:v>28.9428942894289</c:v>
                </c:pt>
                <c:pt idx="9429">
                  <c:v>29.9429942994299</c:v>
                </c:pt>
                <c:pt idx="9430">
                  <c:v>30.9430943094309</c:v>
                </c:pt>
                <c:pt idx="9431">
                  <c:v>31.9431943194319</c:v>
                </c:pt>
                <c:pt idx="9432">
                  <c:v>32.9432943294329</c:v>
                </c:pt>
                <c:pt idx="9433">
                  <c:v>33.9433943394339</c:v>
                </c:pt>
                <c:pt idx="9434">
                  <c:v>34.9434943494349</c:v>
                </c:pt>
                <c:pt idx="9435">
                  <c:v>35.9435943594359</c:v>
                </c:pt>
                <c:pt idx="9436">
                  <c:v>36.9436943694369</c:v>
                </c:pt>
                <c:pt idx="9437">
                  <c:v>37.9437943794379</c:v>
                </c:pt>
                <c:pt idx="9438">
                  <c:v>38.9438943894389</c:v>
                </c:pt>
                <c:pt idx="9439">
                  <c:v>39.9439943994399</c:v>
                </c:pt>
                <c:pt idx="9440">
                  <c:v>40.9440944094409</c:v>
                </c:pt>
                <c:pt idx="9441">
                  <c:v>41.9441944194419</c:v>
                </c:pt>
                <c:pt idx="9442">
                  <c:v>42.9442944294429</c:v>
                </c:pt>
                <c:pt idx="9443">
                  <c:v>43.944394439444</c:v>
                </c:pt>
                <c:pt idx="9444">
                  <c:v>44.9444944494449</c:v>
                </c:pt>
                <c:pt idx="9445">
                  <c:v>45.9445944594459</c:v>
                </c:pt>
                <c:pt idx="9446">
                  <c:v>46.9446944694469</c:v>
                </c:pt>
                <c:pt idx="9447">
                  <c:v>47.9447944794479</c:v>
                </c:pt>
                <c:pt idx="9448">
                  <c:v>48.9448944894489</c:v>
                </c:pt>
                <c:pt idx="9449">
                  <c:v>49.94499449945</c:v>
                </c:pt>
                <c:pt idx="9450">
                  <c:v>50.9450945094509</c:v>
                </c:pt>
                <c:pt idx="9451">
                  <c:v>51.9451945194519</c:v>
                </c:pt>
                <c:pt idx="9452">
                  <c:v>52.9452945294529</c:v>
                </c:pt>
                <c:pt idx="9453">
                  <c:v>53.9453945394539</c:v>
                </c:pt>
                <c:pt idx="9454">
                  <c:v>54.945494549455</c:v>
                </c:pt>
                <c:pt idx="9455">
                  <c:v>55.945594559456</c:v>
                </c:pt>
                <c:pt idx="9456">
                  <c:v>56.945694569457</c:v>
                </c:pt>
                <c:pt idx="9457">
                  <c:v>57.9457945794579</c:v>
                </c:pt>
                <c:pt idx="9458">
                  <c:v>58.9458945894589</c:v>
                </c:pt>
                <c:pt idx="9459">
                  <c:v>59.9459945994599</c:v>
                </c:pt>
                <c:pt idx="9460">
                  <c:v>60.9460946094609</c:v>
                </c:pt>
                <c:pt idx="9461">
                  <c:v>61.946194619462</c:v>
                </c:pt>
                <c:pt idx="9462">
                  <c:v>62.946294629463</c:v>
                </c:pt>
                <c:pt idx="9463">
                  <c:v>63.9463946394639</c:v>
                </c:pt>
                <c:pt idx="9464">
                  <c:v>64.946494649465</c:v>
                </c:pt>
                <c:pt idx="9465">
                  <c:v>65.9465946594659</c:v>
                </c:pt>
                <c:pt idx="9466">
                  <c:v>66.946694669467</c:v>
                </c:pt>
                <c:pt idx="9467">
                  <c:v>67.9467946794679</c:v>
                </c:pt>
                <c:pt idx="9468">
                  <c:v>68.946894689469</c:v>
                </c:pt>
                <c:pt idx="9469">
                  <c:v>69.94699469947</c:v>
                </c:pt>
                <c:pt idx="9470">
                  <c:v>70.947094709471</c:v>
                </c:pt>
                <c:pt idx="9471">
                  <c:v>71.947194719472</c:v>
                </c:pt>
                <c:pt idx="9472">
                  <c:v>72.9472947294729</c:v>
                </c:pt>
                <c:pt idx="9473">
                  <c:v>73.947394739474</c:v>
                </c:pt>
                <c:pt idx="9474">
                  <c:v>74.9474947494749</c:v>
                </c:pt>
                <c:pt idx="9475">
                  <c:v>75.947594759476</c:v>
                </c:pt>
                <c:pt idx="9476">
                  <c:v>76.947694769477</c:v>
                </c:pt>
                <c:pt idx="9477">
                  <c:v>77.947794779478</c:v>
                </c:pt>
                <c:pt idx="9478">
                  <c:v>78.947894789479</c:v>
                </c:pt>
                <c:pt idx="9479">
                  <c:v>79.9479947994799</c:v>
                </c:pt>
                <c:pt idx="9480">
                  <c:v>80.948094809481</c:v>
                </c:pt>
                <c:pt idx="9481">
                  <c:v>81.948194819482</c:v>
                </c:pt>
                <c:pt idx="9482">
                  <c:v>82.948294829483</c:v>
                </c:pt>
                <c:pt idx="9483">
                  <c:v>83.948394839484</c:v>
                </c:pt>
                <c:pt idx="9484">
                  <c:v>84.9484948494849</c:v>
                </c:pt>
                <c:pt idx="9485">
                  <c:v>85.948594859486</c:v>
                </c:pt>
                <c:pt idx="9486">
                  <c:v>86.9486948694869</c:v>
                </c:pt>
                <c:pt idx="9487">
                  <c:v>87.948794879488</c:v>
                </c:pt>
                <c:pt idx="9488">
                  <c:v>88.948894889489</c:v>
                </c:pt>
                <c:pt idx="9489">
                  <c:v>89.94899489949</c:v>
                </c:pt>
                <c:pt idx="9490">
                  <c:v>90.949094909491</c:v>
                </c:pt>
                <c:pt idx="9491">
                  <c:v>91.9491949194919</c:v>
                </c:pt>
                <c:pt idx="9492">
                  <c:v>92.949294929493</c:v>
                </c:pt>
                <c:pt idx="9493">
                  <c:v>93.949394939494</c:v>
                </c:pt>
                <c:pt idx="9494">
                  <c:v>94.949494949495</c:v>
                </c:pt>
                <c:pt idx="9495">
                  <c:v>95.949594959496</c:v>
                </c:pt>
                <c:pt idx="9496">
                  <c:v>96.949694969497</c:v>
                </c:pt>
                <c:pt idx="9497">
                  <c:v>97.949794979498</c:v>
                </c:pt>
                <c:pt idx="9498">
                  <c:v>98.9498949894989</c:v>
                </c:pt>
                <c:pt idx="9499">
                  <c:v>99.9499949995</c:v>
                </c:pt>
                <c:pt idx="9500">
                  <c:v>0.95009500950095</c:v>
                </c:pt>
                <c:pt idx="9501">
                  <c:v>1.95019501950195</c:v>
                </c:pt>
                <c:pt idx="9502">
                  <c:v>2.95029502950295</c:v>
                </c:pt>
                <c:pt idx="9503">
                  <c:v>3.95039503950395</c:v>
                </c:pt>
                <c:pt idx="9504">
                  <c:v>4.95049504950495</c:v>
                </c:pt>
                <c:pt idx="9505">
                  <c:v>5.95059505950595</c:v>
                </c:pt>
                <c:pt idx="9506">
                  <c:v>6.95069506950695</c:v>
                </c:pt>
                <c:pt idx="9507">
                  <c:v>7.95079507950795</c:v>
                </c:pt>
                <c:pt idx="9508">
                  <c:v>8.95089508950895</c:v>
                </c:pt>
                <c:pt idx="9509">
                  <c:v>9.95099509950995</c:v>
                </c:pt>
                <c:pt idx="9510">
                  <c:v>10.951095109511</c:v>
                </c:pt>
                <c:pt idx="9511">
                  <c:v>11.951195119512</c:v>
                </c:pt>
                <c:pt idx="9512">
                  <c:v>12.951295129513</c:v>
                </c:pt>
                <c:pt idx="9513">
                  <c:v>13.951395139514</c:v>
                </c:pt>
                <c:pt idx="9514">
                  <c:v>14.951495149515</c:v>
                </c:pt>
                <c:pt idx="9515">
                  <c:v>15.951595159516</c:v>
                </c:pt>
                <c:pt idx="9516">
                  <c:v>16.951695169517</c:v>
                </c:pt>
                <c:pt idx="9517">
                  <c:v>17.951795179518</c:v>
                </c:pt>
                <c:pt idx="9518">
                  <c:v>18.951895189519</c:v>
                </c:pt>
                <c:pt idx="9519">
                  <c:v>19.95199519952</c:v>
                </c:pt>
                <c:pt idx="9520">
                  <c:v>20.952095209521</c:v>
                </c:pt>
                <c:pt idx="9521">
                  <c:v>21.952195219522</c:v>
                </c:pt>
                <c:pt idx="9522">
                  <c:v>22.952295229523</c:v>
                </c:pt>
                <c:pt idx="9523">
                  <c:v>23.952395239524</c:v>
                </c:pt>
                <c:pt idx="9524">
                  <c:v>24.952495249525</c:v>
                </c:pt>
                <c:pt idx="9525">
                  <c:v>25.952595259526</c:v>
                </c:pt>
                <c:pt idx="9526">
                  <c:v>26.952695269527</c:v>
                </c:pt>
                <c:pt idx="9527">
                  <c:v>27.952795279528</c:v>
                </c:pt>
                <c:pt idx="9528">
                  <c:v>28.952895289529</c:v>
                </c:pt>
                <c:pt idx="9529">
                  <c:v>29.95299529953</c:v>
                </c:pt>
                <c:pt idx="9530">
                  <c:v>30.953095309531</c:v>
                </c:pt>
                <c:pt idx="9531">
                  <c:v>31.953195319532</c:v>
                </c:pt>
                <c:pt idx="9532">
                  <c:v>32.953295329533</c:v>
                </c:pt>
                <c:pt idx="9533">
                  <c:v>33.953395339534</c:v>
                </c:pt>
                <c:pt idx="9534">
                  <c:v>34.953495349535</c:v>
                </c:pt>
                <c:pt idx="9535">
                  <c:v>35.953595359536</c:v>
                </c:pt>
                <c:pt idx="9536">
                  <c:v>36.953695369537</c:v>
                </c:pt>
                <c:pt idx="9537">
                  <c:v>37.953795379538</c:v>
                </c:pt>
                <c:pt idx="9538">
                  <c:v>38.953895389539</c:v>
                </c:pt>
                <c:pt idx="9539">
                  <c:v>39.95399539954</c:v>
                </c:pt>
                <c:pt idx="9540">
                  <c:v>40.954095409541</c:v>
                </c:pt>
                <c:pt idx="9541">
                  <c:v>41.954195419542</c:v>
                </c:pt>
                <c:pt idx="9542">
                  <c:v>42.954295429543</c:v>
                </c:pt>
                <c:pt idx="9543">
                  <c:v>43.954395439544</c:v>
                </c:pt>
                <c:pt idx="9544">
                  <c:v>44.954495449545</c:v>
                </c:pt>
                <c:pt idx="9545">
                  <c:v>45.954595459546</c:v>
                </c:pt>
                <c:pt idx="9546">
                  <c:v>46.954695469547</c:v>
                </c:pt>
                <c:pt idx="9547">
                  <c:v>47.954795479548</c:v>
                </c:pt>
                <c:pt idx="9548">
                  <c:v>48.954895489549</c:v>
                </c:pt>
                <c:pt idx="9549">
                  <c:v>49.95499549955</c:v>
                </c:pt>
                <c:pt idx="9550">
                  <c:v>50.955095509551</c:v>
                </c:pt>
                <c:pt idx="9551">
                  <c:v>51.955195519552</c:v>
                </c:pt>
                <c:pt idx="9552">
                  <c:v>52.955295529553</c:v>
                </c:pt>
                <c:pt idx="9553">
                  <c:v>53.955395539554</c:v>
                </c:pt>
                <c:pt idx="9554">
                  <c:v>54.955495549555</c:v>
                </c:pt>
                <c:pt idx="9555">
                  <c:v>55.955595559556</c:v>
                </c:pt>
                <c:pt idx="9556">
                  <c:v>56.955695569557</c:v>
                </c:pt>
                <c:pt idx="9557">
                  <c:v>57.955795579558</c:v>
                </c:pt>
                <c:pt idx="9558">
                  <c:v>58.955895589559</c:v>
                </c:pt>
                <c:pt idx="9559">
                  <c:v>59.95599559956</c:v>
                </c:pt>
                <c:pt idx="9560">
                  <c:v>60.956095609561</c:v>
                </c:pt>
                <c:pt idx="9561">
                  <c:v>61.956195619562</c:v>
                </c:pt>
                <c:pt idx="9562">
                  <c:v>62.956295629563</c:v>
                </c:pt>
                <c:pt idx="9563">
                  <c:v>63.956395639564</c:v>
                </c:pt>
                <c:pt idx="9564">
                  <c:v>64.956495649565</c:v>
                </c:pt>
                <c:pt idx="9565">
                  <c:v>65.956595659566</c:v>
                </c:pt>
                <c:pt idx="9566">
                  <c:v>66.956695669567</c:v>
                </c:pt>
                <c:pt idx="9567">
                  <c:v>67.956795679568</c:v>
                </c:pt>
                <c:pt idx="9568">
                  <c:v>68.956895689569</c:v>
                </c:pt>
                <c:pt idx="9569">
                  <c:v>69.95699569957</c:v>
                </c:pt>
                <c:pt idx="9570">
                  <c:v>70.957095709571</c:v>
                </c:pt>
                <c:pt idx="9571">
                  <c:v>71.957195719572</c:v>
                </c:pt>
                <c:pt idx="9572">
                  <c:v>72.957295729573</c:v>
                </c:pt>
                <c:pt idx="9573">
                  <c:v>73.957395739574</c:v>
                </c:pt>
                <c:pt idx="9574">
                  <c:v>74.957495749575</c:v>
                </c:pt>
                <c:pt idx="9575">
                  <c:v>75.957595759576</c:v>
                </c:pt>
                <c:pt idx="9576">
                  <c:v>76.957695769577</c:v>
                </c:pt>
                <c:pt idx="9577">
                  <c:v>77.957795779578</c:v>
                </c:pt>
                <c:pt idx="9578">
                  <c:v>78.957895789579</c:v>
                </c:pt>
                <c:pt idx="9579">
                  <c:v>79.95799579958</c:v>
                </c:pt>
                <c:pt idx="9580">
                  <c:v>80.958095809581</c:v>
                </c:pt>
                <c:pt idx="9581">
                  <c:v>81.958195819582</c:v>
                </c:pt>
                <c:pt idx="9582">
                  <c:v>82.958295829583</c:v>
                </c:pt>
                <c:pt idx="9583">
                  <c:v>83.958395839584</c:v>
                </c:pt>
                <c:pt idx="9584">
                  <c:v>84.958495849585</c:v>
                </c:pt>
                <c:pt idx="9585">
                  <c:v>85.958595859586</c:v>
                </c:pt>
                <c:pt idx="9586">
                  <c:v>86.958695869587</c:v>
                </c:pt>
                <c:pt idx="9587">
                  <c:v>87.958795879588</c:v>
                </c:pt>
                <c:pt idx="9588">
                  <c:v>88.958895889589</c:v>
                </c:pt>
                <c:pt idx="9589">
                  <c:v>89.95899589959</c:v>
                </c:pt>
                <c:pt idx="9590">
                  <c:v>90.959095909591</c:v>
                </c:pt>
                <c:pt idx="9591">
                  <c:v>91.959195919592</c:v>
                </c:pt>
                <c:pt idx="9592">
                  <c:v>92.959295929593</c:v>
                </c:pt>
                <c:pt idx="9593">
                  <c:v>93.959395939594</c:v>
                </c:pt>
                <c:pt idx="9594">
                  <c:v>94.959495949595</c:v>
                </c:pt>
                <c:pt idx="9595">
                  <c:v>95.959595959596</c:v>
                </c:pt>
                <c:pt idx="9596">
                  <c:v>96.959695969597</c:v>
                </c:pt>
                <c:pt idx="9597">
                  <c:v>97.959795979598</c:v>
                </c:pt>
                <c:pt idx="9598">
                  <c:v>98.959895989599</c:v>
                </c:pt>
                <c:pt idx="9599">
                  <c:v>99.9599959996</c:v>
                </c:pt>
                <c:pt idx="9600">
                  <c:v>0.96009600960096</c:v>
                </c:pt>
                <c:pt idx="9601">
                  <c:v>1.96019601960196</c:v>
                </c:pt>
                <c:pt idx="9602">
                  <c:v>2.96029602960296</c:v>
                </c:pt>
                <c:pt idx="9603">
                  <c:v>3.96039603960396</c:v>
                </c:pt>
                <c:pt idx="9604">
                  <c:v>4.96049604960496</c:v>
                </c:pt>
                <c:pt idx="9605">
                  <c:v>5.96059605960596</c:v>
                </c:pt>
                <c:pt idx="9606">
                  <c:v>6.96069606960696</c:v>
                </c:pt>
                <c:pt idx="9607">
                  <c:v>7.96079607960796</c:v>
                </c:pt>
                <c:pt idx="9608">
                  <c:v>8.96089608960896</c:v>
                </c:pt>
                <c:pt idx="9609">
                  <c:v>9.96099609960996</c:v>
                </c:pt>
                <c:pt idx="9610">
                  <c:v>10.961096109611</c:v>
                </c:pt>
                <c:pt idx="9611">
                  <c:v>11.961196119612</c:v>
                </c:pt>
                <c:pt idx="9612">
                  <c:v>12.961296129613</c:v>
                </c:pt>
                <c:pt idx="9613">
                  <c:v>13.961396139614</c:v>
                </c:pt>
                <c:pt idx="9614">
                  <c:v>14.961496149615</c:v>
                </c:pt>
                <c:pt idx="9615">
                  <c:v>15.961596159616</c:v>
                </c:pt>
                <c:pt idx="9616">
                  <c:v>16.961696169617</c:v>
                </c:pt>
                <c:pt idx="9617">
                  <c:v>17.961796179618</c:v>
                </c:pt>
                <c:pt idx="9618">
                  <c:v>18.961896189619</c:v>
                </c:pt>
                <c:pt idx="9619">
                  <c:v>19.96199619962</c:v>
                </c:pt>
                <c:pt idx="9620">
                  <c:v>20.962096209621</c:v>
                </c:pt>
                <c:pt idx="9621">
                  <c:v>21.962196219622</c:v>
                </c:pt>
                <c:pt idx="9622">
                  <c:v>22.962296229623</c:v>
                </c:pt>
                <c:pt idx="9623">
                  <c:v>23.962396239624</c:v>
                </c:pt>
                <c:pt idx="9624">
                  <c:v>24.962496249625</c:v>
                </c:pt>
                <c:pt idx="9625">
                  <c:v>25.962596259626</c:v>
                </c:pt>
                <c:pt idx="9626">
                  <c:v>26.962696269627</c:v>
                </c:pt>
                <c:pt idx="9627">
                  <c:v>27.962796279628</c:v>
                </c:pt>
                <c:pt idx="9628">
                  <c:v>28.962896289629</c:v>
                </c:pt>
                <c:pt idx="9629">
                  <c:v>29.96299629963</c:v>
                </c:pt>
                <c:pt idx="9630">
                  <c:v>30.963096309631</c:v>
                </c:pt>
                <c:pt idx="9631">
                  <c:v>31.963196319632</c:v>
                </c:pt>
                <c:pt idx="9632">
                  <c:v>32.963296329633</c:v>
                </c:pt>
                <c:pt idx="9633">
                  <c:v>33.963396339634</c:v>
                </c:pt>
                <c:pt idx="9634">
                  <c:v>34.963496349635</c:v>
                </c:pt>
                <c:pt idx="9635">
                  <c:v>35.963596359636</c:v>
                </c:pt>
                <c:pt idx="9636">
                  <c:v>36.963696369637</c:v>
                </c:pt>
                <c:pt idx="9637">
                  <c:v>37.963796379638</c:v>
                </c:pt>
                <c:pt idx="9638">
                  <c:v>38.963896389639</c:v>
                </c:pt>
                <c:pt idx="9639">
                  <c:v>39.96399639964</c:v>
                </c:pt>
                <c:pt idx="9640">
                  <c:v>40.964096409641</c:v>
                </c:pt>
                <c:pt idx="9641">
                  <c:v>41.964196419642</c:v>
                </c:pt>
                <c:pt idx="9642">
                  <c:v>42.964296429643</c:v>
                </c:pt>
                <c:pt idx="9643">
                  <c:v>43.964396439644</c:v>
                </c:pt>
                <c:pt idx="9644">
                  <c:v>44.964496449645</c:v>
                </c:pt>
                <c:pt idx="9645">
                  <c:v>45.964596459646</c:v>
                </c:pt>
                <c:pt idx="9646">
                  <c:v>46.964696469647</c:v>
                </c:pt>
                <c:pt idx="9647">
                  <c:v>47.964796479648</c:v>
                </c:pt>
                <c:pt idx="9648">
                  <c:v>48.964896489649</c:v>
                </c:pt>
                <c:pt idx="9649">
                  <c:v>49.96499649965</c:v>
                </c:pt>
                <c:pt idx="9650">
                  <c:v>50.965096509651</c:v>
                </c:pt>
                <c:pt idx="9651">
                  <c:v>51.965196519652</c:v>
                </c:pt>
                <c:pt idx="9652">
                  <c:v>52.965296529653</c:v>
                </c:pt>
                <c:pt idx="9653">
                  <c:v>53.965396539654</c:v>
                </c:pt>
                <c:pt idx="9654">
                  <c:v>54.965496549655</c:v>
                </c:pt>
                <c:pt idx="9655">
                  <c:v>55.965596559656</c:v>
                </c:pt>
                <c:pt idx="9656">
                  <c:v>56.965696569657</c:v>
                </c:pt>
                <c:pt idx="9657">
                  <c:v>57.965796579658</c:v>
                </c:pt>
                <c:pt idx="9658">
                  <c:v>58.965896589659</c:v>
                </c:pt>
                <c:pt idx="9659">
                  <c:v>59.96599659966</c:v>
                </c:pt>
                <c:pt idx="9660">
                  <c:v>60.966096609661</c:v>
                </c:pt>
                <c:pt idx="9661">
                  <c:v>61.966196619662</c:v>
                </c:pt>
                <c:pt idx="9662">
                  <c:v>62.966296629663</c:v>
                </c:pt>
                <c:pt idx="9663">
                  <c:v>63.966396639664</c:v>
                </c:pt>
                <c:pt idx="9664">
                  <c:v>64.966496649665</c:v>
                </c:pt>
                <c:pt idx="9665">
                  <c:v>65.966596659666</c:v>
                </c:pt>
                <c:pt idx="9666">
                  <c:v>66.966696669667</c:v>
                </c:pt>
                <c:pt idx="9667">
                  <c:v>67.966796679668</c:v>
                </c:pt>
                <c:pt idx="9668">
                  <c:v>68.966896689669</c:v>
                </c:pt>
                <c:pt idx="9669">
                  <c:v>69.96699669967</c:v>
                </c:pt>
                <c:pt idx="9670">
                  <c:v>70.967096709671</c:v>
                </c:pt>
                <c:pt idx="9671">
                  <c:v>71.967196719672</c:v>
                </c:pt>
                <c:pt idx="9672">
                  <c:v>72.967296729673</c:v>
                </c:pt>
                <c:pt idx="9673">
                  <c:v>73.967396739674</c:v>
                </c:pt>
                <c:pt idx="9674">
                  <c:v>74.967496749675</c:v>
                </c:pt>
                <c:pt idx="9675">
                  <c:v>75.967596759676</c:v>
                </c:pt>
                <c:pt idx="9676">
                  <c:v>76.967696769677</c:v>
                </c:pt>
                <c:pt idx="9677">
                  <c:v>77.967796779678</c:v>
                </c:pt>
                <c:pt idx="9678">
                  <c:v>78.967896789679</c:v>
                </c:pt>
                <c:pt idx="9679">
                  <c:v>79.96799679968</c:v>
                </c:pt>
                <c:pt idx="9680">
                  <c:v>80.968096809681</c:v>
                </c:pt>
                <c:pt idx="9681">
                  <c:v>81.968196819682</c:v>
                </c:pt>
                <c:pt idx="9682">
                  <c:v>82.968296829683</c:v>
                </c:pt>
                <c:pt idx="9683">
                  <c:v>83.968396839684</c:v>
                </c:pt>
                <c:pt idx="9684">
                  <c:v>84.968496849685</c:v>
                </c:pt>
                <c:pt idx="9685">
                  <c:v>85.968596859686</c:v>
                </c:pt>
                <c:pt idx="9686">
                  <c:v>86.968696869687</c:v>
                </c:pt>
                <c:pt idx="9687">
                  <c:v>87.968796879688</c:v>
                </c:pt>
                <c:pt idx="9688">
                  <c:v>88.968896889689</c:v>
                </c:pt>
                <c:pt idx="9689">
                  <c:v>89.96899689969</c:v>
                </c:pt>
                <c:pt idx="9690">
                  <c:v>90.969096909691</c:v>
                </c:pt>
                <c:pt idx="9691">
                  <c:v>91.969196919692</c:v>
                </c:pt>
                <c:pt idx="9692">
                  <c:v>92.969296929693</c:v>
                </c:pt>
                <c:pt idx="9693">
                  <c:v>93.969396939694</c:v>
                </c:pt>
                <c:pt idx="9694">
                  <c:v>94.969496949695</c:v>
                </c:pt>
                <c:pt idx="9695">
                  <c:v>95.969596959696</c:v>
                </c:pt>
                <c:pt idx="9696">
                  <c:v>96.969696969697</c:v>
                </c:pt>
                <c:pt idx="9697">
                  <c:v>97.969796979698</c:v>
                </c:pt>
                <c:pt idx="9698">
                  <c:v>98.969896989699</c:v>
                </c:pt>
                <c:pt idx="9699">
                  <c:v>99.9699969997</c:v>
                </c:pt>
                <c:pt idx="9700">
                  <c:v>0.97009700970097</c:v>
                </c:pt>
                <c:pt idx="9701">
                  <c:v>1.97019701970197</c:v>
                </c:pt>
                <c:pt idx="9702">
                  <c:v>2.97029702970297</c:v>
                </c:pt>
                <c:pt idx="9703">
                  <c:v>3.97039703970397</c:v>
                </c:pt>
                <c:pt idx="9704">
                  <c:v>4.97049704970497</c:v>
                </c:pt>
                <c:pt idx="9705">
                  <c:v>5.97059705970597</c:v>
                </c:pt>
                <c:pt idx="9706">
                  <c:v>6.97069706970697</c:v>
                </c:pt>
                <c:pt idx="9707">
                  <c:v>7.97079707970797</c:v>
                </c:pt>
                <c:pt idx="9708">
                  <c:v>8.97089708970897</c:v>
                </c:pt>
                <c:pt idx="9709">
                  <c:v>9.97099709970997</c:v>
                </c:pt>
                <c:pt idx="9710">
                  <c:v>10.971097109711</c:v>
                </c:pt>
                <c:pt idx="9711">
                  <c:v>11.971197119712</c:v>
                </c:pt>
                <c:pt idx="9712">
                  <c:v>12.971297129713</c:v>
                </c:pt>
                <c:pt idx="9713">
                  <c:v>13.971397139714</c:v>
                </c:pt>
                <c:pt idx="9714">
                  <c:v>14.971497149715</c:v>
                </c:pt>
                <c:pt idx="9715">
                  <c:v>15.971597159716</c:v>
                </c:pt>
                <c:pt idx="9716">
                  <c:v>16.971697169717</c:v>
                </c:pt>
                <c:pt idx="9717">
                  <c:v>17.971797179718</c:v>
                </c:pt>
                <c:pt idx="9718">
                  <c:v>18.971897189719</c:v>
                </c:pt>
                <c:pt idx="9719">
                  <c:v>19.97199719972</c:v>
                </c:pt>
                <c:pt idx="9720">
                  <c:v>20.972097209721</c:v>
                </c:pt>
                <c:pt idx="9721">
                  <c:v>21.972197219722</c:v>
                </c:pt>
                <c:pt idx="9722">
                  <c:v>22.972297229723</c:v>
                </c:pt>
                <c:pt idx="9723">
                  <c:v>23.972397239724</c:v>
                </c:pt>
                <c:pt idx="9724">
                  <c:v>24.972497249725</c:v>
                </c:pt>
                <c:pt idx="9725">
                  <c:v>25.972597259726</c:v>
                </c:pt>
                <c:pt idx="9726">
                  <c:v>26.972697269727</c:v>
                </c:pt>
                <c:pt idx="9727">
                  <c:v>27.972797279728</c:v>
                </c:pt>
                <c:pt idx="9728">
                  <c:v>28.972897289729</c:v>
                </c:pt>
                <c:pt idx="9729">
                  <c:v>29.97299729973</c:v>
                </c:pt>
                <c:pt idx="9730">
                  <c:v>30.973097309731</c:v>
                </c:pt>
                <c:pt idx="9731">
                  <c:v>31.973197319732</c:v>
                </c:pt>
                <c:pt idx="9732">
                  <c:v>32.973297329733</c:v>
                </c:pt>
                <c:pt idx="9733">
                  <c:v>33.973397339734</c:v>
                </c:pt>
                <c:pt idx="9734">
                  <c:v>34.973497349735</c:v>
                </c:pt>
                <c:pt idx="9735">
                  <c:v>35.973597359736</c:v>
                </c:pt>
                <c:pt idx="9736">
                  <c:v>36.973697369737</c:v>
                </c:pt>
                <c:pt idx="9737">
                  <c:v>37.973797379738</c:v>
                </c:pt>
                <c:pt idx="9738">
                  <c:v>38.973897389739</c:v>
                </c:pt>
                <c:pt idx="9739">
                  <c:v>39.97399739974</c:v>
                </c:pt>
                <c:pt idx="9740">
                  <c:v>40.974097409741</c:v>
                </c:pt>
                <c:pt idx="9741">
                  <c:v>41.974197419742</c:v>
                </c:pt>
                <c:pt idx="9742">
                  <c:v>42.974297429743</c:v>
                </c:pt>
                <c:pt idx="9743">
                  <c:v>43.974397439744</c:v>
                </c:pt>
                <c:pt idx="9744">
                  <c:v>44.974497449745</c:v>
                </c:pt>
                <c:pt idx="9745">
                  <c:v>45.974597459746</c:v>
                </c:pt>
                <c:pt idx="9746">
                  <c:v>46.974697469747</c:v>
                </c:pt>
                <c:pt idx="9747">
                  <c:v>47.974797479748</c:v>
                </c:pt>
                <c:pt idx="9748">
                  <c:v>48.974897489749</c:v>
                </c:pt>
                <c:pt idx="9749">
                  <c:v>49.97499749975</c:v>
                </c:pt>
                <c:pt idx="9750">
                  <c:v>50.975097509751</c:v>
                </c:pt>
                <c:pt idx="9751">
                  <c:v>51.975197519752</c:v>
                </c:pt>
                <c:pt idx="9752">
                  <c:v>52.975297529753</c:v>
                </c:pt>
                <c:pt idx="9753">
                  <c:v>53.975397539754</c:v>
                </c:pt>
                <c:pt idx="9754">
                  <c:v>54.975497549755</c:v>
                </c:pt>
                <c:pt idx="9755">
                  <c:v>55.975597559756</c:v>
                </c:pt>
                <c:pt idx="9756">
                  <c:v>56.975697569757</c:v>
                </c:pt>
                <c:pt idx="9757">
                  <c:v>57.975797579758</c:v>
                </c:pt>
                <c:pt idx="9758">
                  <c:v>58.975897589759</c:v>
                </c:pt>
                <c:pt idx="9759">
                  <c:v>59.97599759976</c:v>
                </c:pt>
                <c:pt idx="9760">
                  <c:v>60.976097609761</c:v>
                </c:pt>
                <c:pt idx="9761">
                  <c:v>61.976197619762</c:v>
                </c:pt>
                <c:pt idx="9762">
                  <c:v>62.976297629763</c:v>
                </c:pt>
                <c:pt idx="9763">
                  <c:v>63.976397639764</c:v>
                </c:pt>
                <c:pt idx="9764">
                  <c:v>64.976497649765</c:v>
                </c:pt>
                <c:pt idx="9765">
                  <c:v>65.976597659766</c:v>
                </c:pt>
                <c:pt idx="9766">
                  <c:v>66.976697669767</c:v>
                </c:pt>
                <c:pt idx="9767">
                  <c:v>67.976797679768</c:v>
                </c:pt>
                <c:pt idx="9768">
                  <c:v>68.976897689769</c:v>
                </c:pt>
                <c:pt idx="9769">
                  <c:v>69.97699769977</c:v>
                </c:pt>
                <c:pt idx="9770">
                  <c:v>70.977097709771</c:v>
                </c:pt>
                <c:pt idx="9771">
                  <c:v>71.977197719772</c:v>
                </c:pt>
                <c:pt idx="9772">
                  <c:v>72.977297729773</c:v>
                </c:pt>
                <c:pt idx="9773">
                  <c:v>73.977397739774</c:v>
                </c:pt>
                <c:pt idx="9774">
                  <c:v>74.977497749775</c:v>
                </c:pt>
                <c:pt idx="9775">
                  <c:v>75.977597759776</c:v>
                </c:pt>
                <c:pt idx="9776">
                  <c:v>76.977697769777</c:v>
                </c:pt>
                <c:pt idx="9777">
                  <c:v>77.977797779778</c:v>
                </c:pt>
                <c:pt idx="9778">
                  <c:v>78.977897789779</c:v>
                </c:pt>
                <c:pt idx="9779">
                  <c:v>79.97799779978</c:v>
                </c:pt>
                <c:pt idx="9780">
                  <c:v>80.978097809781</c:v>
                </c:pt>
                <c:pt idx="9781">
                  <c:v>81.978197819782</c:v>
                </c:pt>
                <c:pt idx="9782">
                  <c:v>82.978297829783</c:v>
                </c:pt>
                <c:pt idx="9783">
                  <c:v>83.978397839784</c:v>
                </c:pt>
                <c:pt idx="9784">
                  <c:v>84.978497849785</c:v>
                </c:pt>
                <c:pt idx="9785">
                  <c:v>85.978597859786</c:v>
                </c:pt>
                <c:pt idx="9786">
                  <c:v>86.978697869787</c:v>
                </c:pt>
                <c:pt idx="9787">
                  <c:v>87.978797879788</c:v>
                </c:pt>
                <c:pt idx="9788">
                  <c:v>88.978897889789</c:v>
                </c:pt>
                <c:pt idx="9789">
                  <c:v>89.97899789979</c:v>
                </c:pt>
                <c:pt idx="9790">
                  <c:v>90.979097909791</c:v>
                </c:pt>
                <c:pt idx="9791">
                  <c:v>91.979197919792</c:v>
                </c:pt>
                <c:pt idx="9792">
                  <c:v>92.979297929793</c:v>
                </c:pt>
                <c:pt idx="9793">
                  <c:v>93.979397939794</c:v>
                </c:pt>
                <c:pt idx="9794">
                  <c:v>94.979497949795</c:v>
                </c:pt>
                <c:pt idx="9795">
                  <c:v>95.979597959796</c:v>
                </c:pt>
                <c:pt idx="9796">
                  <c:v>96.979697969797</c:v>
                </c:pt>
                <c:pt idx="9797">
                  <c:v>97.979797979798</c:v>
                </c:pt>
                <c:pt idx="9798">
                  <c:v>98.979897989799</c:v>
                </c:pt>
                <c:pt idx="9799">
                  <c:v>99.9799979998</c:v>
                </c:pt>
                <c:pt idx="9800">
                  <c:v>0.98009800980098</c:v>
                </c:pt>
                <c:pt idx="9801">
                  <c:v>1.98019801980198</c:v>
                </c:pt>
                <c:pt idx="9802">
                  <c:v>2.98029802980298</c:v>
                </c:pt>
                <c:pt idx="9803">
                  <c:v>3.98039803980398</c:v>
                </c:pt>
                <c:pt idx="9804">
                  <c:v>4.98049804980498</c:v>
                </c:pt>
                <c:pt idx="9805">
                  <c:v>5.98059805980598</c:v>
                </c:pt>
                <c:pt idx="9806">
                  <c:v>6.98069806980698</c:v>
                </c:pt>
                <c:pt idx="9807">
                  <c:v>7.98079807980798</c:v>
                </c:pt>
                <c:pt idx="9808">
                  <c:v>8.98089808980898</c:v>
                </c:pt>
                <c:pt idx="9809">
                  <c:v>9.98099809980998</c:v>
                </c:pt>
                <c:pt idx="9810">
                  <c:v>10.981098109811</c:v>
                </c:pt>
                <c:pt idx="9811">
                  <c:v>11.981198119812</c:v>
                </c:pt>
                <c:pt idx="9812">
                  <c:v>12.981298129813</c:v>
                </c:pt>
                <c:pt idx="9813">
                  <c:v>13.981398139814</c:v>
                </c:pt>
                <c:pt idx="9814">
                  <c:v>14.981498149815</c:v>
                </c:pt>
                <c:pt idx="9815">
                  <c:v>15.981598159816</c:v>
                </c:pt>
                <c:pt idx="9816">
                  <c:v>16.981698169817</c:v>
                </c:pt>
                <c:pt idx="9817">
                  <c:v>17.981798179818</c:v>
                </c:pt>
                <c:pt idx="9818">
                  <c:v>18.981898189819</c:v>
                </c:pt>
                <c:pt idx="9819">
                  <c:v>19.98199819982</c:v>
                </c:pt>
                <c:pt idx="9820">
                  <c:v>20.982098209821</c:v>
                </c:pt>
                <c:pt idx="9821">
                  <c:v>21.982198219822</c:v>
                </c:pt>
                <c:pt idx="9822">
                  <c:v>22.982298229823</c:v>
                </c:pt>
                <c:pt idx="9823">
                  <c:v>23.982398239824</c:v>
                </c:pt>
                <c:pt idx="9824">
                  <c:v>24.982498249825</c:v>
                </c:pt>
                <c:pt idx="9825">
                  <c:v>25.982598259826</c:v>
                </c:pt>
                <c:pt idx="9826">
                  <c:v>26.982698269827</c:v>
                </c:pt>
                <c:pt idx="9827">
                  <c:v>27.982798279828</c:v>
                </c:pt>
                <c:pt idx="9828">
                  <c:v>28.982898289829</c:v>
                </c:pt>
                <c:pt idx="9829">
                  <c:v>29.98299829983</c:v>
                </c:pt>
                <c:pt idx="9830">
                  <c:v>30.983098309831</c:v>
                </c:pt>
                <c:pt idx="9831">
                  <c:v>31.983198319832</c:v>
                </c:pt>
                <c:pt idx="9832">
                  <c:v>32.983298329833</c:v>
                </c:pt>
                <c:pt idx="9833">
                  <c:v>33.983398339834</c:v>
                </c:pt>
                <c:pt idx="9834">
                  <c:v>34.983498349835</c:v>
                </c:pt>
                <c:pt idx="9835">
                  <c:v>35.983598359836</c:v>
                </c:pt>
                <c:pt idx="9836">
                  <c:v>36.983698369837</c:v>
                </c:pt>
                <c:pt idx="9837">
                  <c:v>37.983798379838</c:v>
                </c:pt>
                <c:pt idx="9838">
                  <c:v>38.983898389839</c:v>
                </c:pt>
                <c:pt idx="9839">
                  <c:v>39.98399839984</c:v>
                </c:pt>
                <c:pt idx="9840">
                  <c:v>40.984098409841</c:v>
                </c:pt>
                <c:pt idx="9841">
                  <c:v>41.984198419842</c:v>
                </c:pt>
                <c:pt idx="9842">
                  <c:v>42.984298429843</c:v>
                </c:pt>
                <c:pt idx="9843">
                  <c:v>43.984398439844</c:v>
                </c:pt>
                <c:pt idx="9844">
                  <c:v>44.984498449845</c:v>
                </c:pt>
                <c:pt idx="9845">
                  <c:v>45.984598459846</c:v>
                </c:pt>
                <c:pt idx="9846">
                  <c:v>46.984698469847</c:v>
                </c:pt>
                <c:pt idx="9847">
                  <c:v>47.984798479848</c:v>
                </c:pt>
                <c:pt idx="9848">
                  <c:v>48.984898489849</c:v>
                </c:pt>
                <c:pt idx="9849">
                  <c:v>49.98499849985</c:v>
                </c:pt>
                <c:pt idx="9850">
                  <c:v>50.985098509851</c:v>
                </c:pt>
                <c:pt idx="9851">
                  <c:v>51.985198519852</c:v>
                </c:pt>
                <c:pt idx="9852">
                  <c:v>52.985298529853</c:v>
                </c:pt>
                <c:pt idx="9853">
                  <c:v>53.985398539854</c:v>
                </c:pt>
                <c:pt idx="9854">
                  <c:v>54.985498549855</c:v>
                </c:pt>
                <c:pt idx="9855">
                  <c:v>55.985598559856</c:v>
                </c:pt>
                <c:pt idx="9856">
                  <c:v>56.985698569857</c:v>
                </c:pt>
                <c:pt idx="9857">
                  <c:v>57.985798579858</c:v>
                </c:pt>
                <c:pt idx="9858">
                  <c:v>58.985898589859</c:v>
                </c:pt>
                <c:pt idx="9859">
                  <c:v>59.98599859986</c:v>
                </c:pt>
                <c:pt idx="9860">
                  <c:v>60.986098609861</c:v>
                </c:pt>
                <c:pt idx="9861">
                  <c:v>61.986198619862</c:v>
                </c:pt>
                <c:pt idx="9862">
                  <c:v>62.986298629863</c:v>
                </c:pt>
                <c:pt idx="9863">
                  <c:v>63.986398639864</c:v>
                </c:pt>
                <c:pt idx="9864">
                  <c:v>64.986498649865</c:v>
                </c:pt>
                <c:pt idx="9865">
                  <c:v>65.986598659866</c:v>
                </c:pt>
                <c:pt idx="9866">
                  <c:v>66.986698669867</c:v>
                </c:pt>
                <c:pt idx="9867">
                  <c:v>67.986798679868</c:v>
                </c:pt>
                <c:pt idx="9868">
                  <c:v>68.986898689869</c:v>
                </c:pt>
                <c:pt idx="9869">
                  <c:v>69.98699869987</c:v>
                </c:pt>
                <c:pt idx="9870">
                  <c:v>70.987098709871</c:v>
                </c:pt>
                <c:pt idx="9871">
                  <c:v>71.987198719872</c:v>
                </c:pt>
                <c:pt idx="9872">
                  <c:v>72.987298729873</c:v>
                </c:pt>
                <c:pt idx="9873">
                  <c:v>73.987398739874</c:v>
                </c:pt>
                <c:pt idx="9874">
                  <c:v>74.987498749875</c:v>
                </c:pt>
                <c:pt idx="9875">
                  <c:v>75.987598759876</c:v>
                </c:pt>
                <c:pt idx="9876">
                  <c:v>76.987698769877</c:v>
                </c:pt>
                <c:pt idx="9877">
                  <c:v>77.987798779878</c:v>
                </c:pt>
                <c:pt idx="9878">
                  <c:v>78.987898789879</c:v>
                </c:pt>
                <c:pt idx="9879">
                  <c:v>79.98799879988</c:v>
                </c:pt>
                <c:pt idx="9880">
                  <c:v>80.988098809881</c:v>
                </c:pt>
                <c:pt idx="9881">
                  <c:v>81.988198819882</c:v>
                </c:pt>
                <c:pt idx="9882">
                  <c:v>82.988298829883</c:v>
                </c:pt>
                <c:pt idx="9883">
                  <c:v>83.988398839884</c:v>
                </c:pt>
                <c:pt idx="9884">
                  <c:v>84.988498849885</c:v>
                </c:pt>
                <c:pt idx="9885">
                  <c:v>85.988598859886</c:v>
                </c:pt>
                <c:pt idx="9886">
                  <c:v>86.988698869887</c:v>
                </c:pt>
                <c:pt idx="9887">
                  <c:v>87.988798879888</c:v>
                </c:pt>
                <c:pt idx="9888">
                  <c:v>88.988898889889</c:v>
                </c:pt>
                <c:pt idx="9889">
                  <c:v>89.98899889989</c:v>
                </c:pt>
                <c:pt idx="9890">
                  <c:v>90.989098909891</c:v>
                </c:pt>
                <c:pt idx="9891">
                  <c:v>91.989198919892</c:v>
                </c:pt>
                <c:pt idx="9892">
                  <c:v>92.989298929893</c:v>
                </c:pt>
                <c:pt idx="9893">
                  <c:v>93.989398939894</c:v>
                </c:pt>
                <c:pt idx="9894">
                  <c:v>94.989498949895</c:v>
                </c:pt>
                <c:pt idx="9895">
                  <c:v>95.989598959896</c:v>
                </c:pt>
                <c:pt idx="9896">
                  <c:v>96.989698969897</c:v>
                </c:pt>
                <c:pt idx="9897">
                  <c:v>97.989798979898</c:v>
                </c:pt>
                <c:pt idx="9898">
                  <c:v>98.989898989899</c:v>
                </c:pt>
                <c:pt idx="9899">
                  <c:v>99.9899989999</c:v>
                </c:pt>
                <c:pt idx="9900">
                  <c:v>0.99009900990099</c:v>
                </c:pt>
                <c:pt idx="9901">
                  <c:v>1.99019901990199</c:v>
                </c:pt>
                <c:pt idx="9902">
                  <c:v>2.99029902990299</c:v>
                </c:pt>
                <c:pt idx="9903">
                  <c:v>3.99039903990399</c:v>
                </c:pt>
                <c:pt idx="9904">
                  <c:v>4.99049904990499</c:v>
                </c:pt>
                <c:pt idx="9905">
                  <c:v>5.99059905990599</c:v>
                </c:pt>
                <c:pt idx="9906">
                  <c:v>6.99069906990699</c:v>
                </c:pt>
                <c:pt idx="9907">
                  <c:v>7.99079907990799</c:v>
                </c:pt>
                <c:pt idx="9908">
                  <c:v>8.99089908990899</c:v>
                </c:pt>
                <c:pt idx="9909">
                  <c:v>9.99099909990999</c:v>
                </c:pt>
                <c:pt idx="9910">
                  <c:v>10.991099109911</c:v>
                </c:pt>
                <c:pt idx="9911">
                  <c:v>11.991199119912</c:v>
                </c:pt>
                <c:pt idx="9912">
                  <c:v>12.991299129913</c:v>
                </c:pt>
                <c:pt idx="9913">
                  <c:v>13.991399139914</c:v>
                </c:pt>
                <c:pt idx="9914">
                  <c:v>14.991499149915</c:v>
                </c:pt>
                <c:pt idx="9915">
                  <c:v>15.991599159916</c:v>
                </c:pt>
                <c:pt idx="9916">
                  <c:v>16.991699169917</c:v>
                </c:pt>
                <c:pt idx="9917">
                  <c:v>17.991799179918</c:v>
                </c:pt>
                <c:pt idx="9918">
                  <c:v>18.991899189919</c:v>
                </c:pt>
                <c:pt idx="9919">
                  <c:v>19.99199919992</c:v>
                </c:pt>
                <c:pt idx="9920">
                  <c:v>20.992099209921</c:v>
                </c:pt>
                <c:pt idx="9921">
                  <c:v>21.992199219922</c:v>
                </c:pt>
                <c:pt idx="9922">
                  <c:v>22.992299229923</c:v>
                </c:pt>
                <c:pt idx="9923">
                  <c:v>23.992399239924</c:v>
                </c:pt>
                <c:pt idx="9924">
                  <c:v>24.992499249925</c:v>
                </c:pt>
                <c:pt idx="9925">
                  <c:v>25.992599259926</c:v>
                </c:pt>
                <c:pt idx="9926">
                  <c:v>26.992699269927</c:v>
                </c:pt>
                <c:pt idx="9927">
                  <c:v>27.992799279928</c:v>
                </c:pt>
                <c:pt idx="9928">
                  <c:v>28.992899289929</c:v>
                </c:pt>
                <c:pt idx="9929">
                  <c:v>29.99299929993</c:v>
                </c:pt>
                <c:pt idx="9930">
                  <c:v>30.993099309931</c:v>
                </c:pt>
                <c:pt idx="9931">
                  <c:v>31.993199319932</c:v>
                </c:pt>
                <c:pt idx="9932">
                  <c:v>32.993299329933</c:v>
                </c:pt>
                <c:pt idx="9933">
                  <c:v>33.993399339934</c:v>
                </c:pt>
                <c:pt idx="9934">
                  <c:v>34.993499349935</c:v>
                </c:pt>
                <c:pt idx="9935">
                  <c:v>35.993599359936</c:v>
                </c:pt>
                <c:pt idx="9936">
                  <c:v>36.993699369937</c:v>
                </c:pt>
                <c:pt idx="9937">
                  <c:v>37.993799379938</c:v>
                </c:pt>
                <c:pt idx="9938">
                  <c:v>38.993899389939</c:v>
                </c:pt>
                <c:pt idx="9939">
                  <c:v>39.99399939994</c:v>
                </c:pt>
                <c:pt idx="9940">
                  <c:v>40.994099409941</c:v>
                </c:pt>
                <c:pt idx="9941">
                  <c:v>41.994199419942</c:v>
                </c:pt>
                <c:pt idx="9942">
                  <c:v>42.994299429943</c:v>
                </c:pt>
                <c:pt idx="9943">
                  <c:v>43.994399439944</c:v>
                </c:pt>
                <c:pt idx="9944">
                  <c:v>44.994499449945</c:v>
                </c:pt>
                <c:pt idx="9945">
                  <c:v>45.994599459946</c:v>
                </c:pt>
                <c:pt idx="9946">
                  <c:v>46.994699469947</c:v>
                </c:pt>
                <c:pt idx="9947">
                  <c:v>47.994799479948</c:v>
                </c:pt>
                <c:pt idx="9948">
                  <c:v>48.994899489949</c:v>
                </c:pt>
                <c:pt idx="9949">
                  <c:v>49.99499949995</c:v>
                </c:pt>
                <c:pt idx="9950">
                  <c:v>50.995099509951</c:v>
                </c:pt>
                <c:pt idx="9951">
                  <c:v>51.995199519952</c:v>
                </c:pt>
                <c:pt idx="9952">
                  <c:v>52.995299529953</c:v>
                </c:pt>
                <c:pt idx="9953">
                  <c:v>53.995399539954</c:v>
                </c:pt>
                <c:pt idx="9954">
                  <c:v>54.995499549955</c:v>
                </c:pt>
                <c:pt idx="9955">
                  <c:v>55.995599559956</c:v>
                </c:pt>
                <c:pt idx="9956">
                  <c:v>56.995699569957</c:v>
                </c:pt>
                <c:pt idx="9957">
                  <c:v>57.995799579958</c:v>
                </c:pt>
                <c:pt idx="9958">
                  <c:v>58.995899589959</c:v>
                </c:pt>
                <c:pt idx="9959">
                  <c:v>59.99599959996</c:v>
                </c:pt>
                <c:pt idx="9960">
                  <c:v>60.996099609961</c:v>
                </c:pt>
                <c:pt idx="9961">
                  <c:v>61.996199619962</c:v>
                </c:pt>
                <c:pt idx="9962">
                  <c:v>62.996299629963</c:v>
                </c:pt>
                <c:pt idx="9963">
                  <c:v>63.996399639964</c:v>
                </c:pt>
                <c:pt idx="9964">
                  <c:v>64.996499649965</c:v>
                </c:pt>
                <c:pt idx="9965">
                  <c:v>65.996599659966</c:v>
                </c:pt>
                <c:pt idx="9966">
                  <c:v>66.996699669967</c:v>
                </c:pt>
                <c:pt idx="9967">
                  <c:v>67.996799679968</c:v>
                </c:pt>
                <c:pt idx="9968">
                  <c:v>68.996899689969</c:v>
                </c:pt>
                <c:pt idx="9969">
                  <c:v>69.99699969997</c:v>
                </c:pt>
                <c:pt idx="9970">
                  <c:v>70.997099709971</c:v>
                </c:pt>
                <c:pt idx="9971">
                  <c:v>71.997199719972</c:v>
                </c:pt>
                <c:pt idx="9972">
                  <c:v>72.997299729973</c:v>
                </c:pt>
                <c:pt idx="9973">
                  <c:v>73.997399739974</c:v>
                </c:pt>
                <c:pt idx="9974">
                  <c:v>74.997499749975</c:v>
                </c:pt>
                <c:pt idx="9975">
                  <c:v>75.997599759976</c:v>
                </c:pt>
                <c:pt idx="9976">
                  <c:v>76.997699769977</c:v>
                </c:pt>
                <c:pt idx="9977">
                  <c:v>77.997799779978</c:v>
                </c:pt>
                <c:pt idx="9978">
                  <c:v>78.997899789979</c:v>
                </c:pt>
                <c:pt idx="9979">
                  <c:v>79.99799979998</c:v>
                </c:pt>
                <c:pt idx="9980">
                  <c:v>80.998099809981</c:v>
                </c:pt>
                <c:pt idx="9981">
                  <c:v>81.998199819982</c:v>
                </c:pt>
                <c:pt idx="9982">
                  <c:v>82.998299829983</c:v>
                </c:pt>
                <c:pt idx="9983">
                  <c:v>83.998399839984</c:v>
                </c:pt>
                <c:pt idx="9984">
                  <c:v>84.998499849985</c:v>
                </c:pt>
                <c:pt idx="9985">
                  <c:v>85.998599859986</c:v>
                </c:pt>
                <c:pt idx="9986">
                  <c:v>86.998699869987</c:v>
                </c:pt>
                <c:pt idx="9987">
                  <c:v>87.998799879988</c:v>
                </c:pt>
                <c:pt idx="9988">
                  <c:v>88.998899889989</c:v>
                </c:pt>
                <c:pt idx="9989">
                  <c:v>89.99899989999</c:v>
                </c:pt>
                <c:pt idx="9990">
                  <c:v>90.999099909991</c:v>
                </c:pt>
                <c:pt idx="9991">
                  <c:v>91.999199919992</c:v>
                </c:pt>
                <c:pt idx="9992">
                  <c:v>92.999299929993</c:v>
                </c:pt>
                <c:pt idx="9993">
                  <c:v>93.999399939994</c:v>
                </c:pt>
                <c:pt idx="9994">
                  <c:v>94.999499949995</c:v>
                </c:pt>
                <c:pt idx="9995">
                  <c:v>95.999599959996</c:v>
                </c:pt>
                <c:pt idx="9996">
                  <c:v>96.999699969997</c:v>
                </c:pt>
                <c:pt idx="9997">
                  <c:v>97.999799979998</c:v>
                </c:pt>
                <c:pt idx="9998">
                  <c:v>98.999899989999</c:v>
                </c:pt>
                <c:pt idx="9999">
                  <c:v>100</c:v>
                </c:pt>
              </c:numCache>
            </c:numRef>
          </c:yVal>
          <c:smooth val="0"/>
        </c:ser>
        <c:axId val="60361456"/>
        <c:axId val="94945786"/>
      </c:scatterChart>
      <c:valAx>
        <c:axId val="60361456"/>
        <c:scaling>
          <c:orientation val="minMax"/>
        </c:scaling>
        <c:delete val="0"/>
        <c:axPos val="b"/>
        <c:numFmt formatCode="0.0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45786"/>
        <c:crossesAt val="0"/>
        <c:crossBetween val="midCat"/>
      </c:valAx>
      <c:valAx>
        <c:axId val="949457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614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8949040837943"/>
          <c:y val="0.482913408630177"/>
          <c:w val="0.0477521478168766"/>
          <c:h val="0.02896032435563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29320</xdr:colOff>
      <xdr:row>2</xdr:row>
      <xdr:rowOff>66240</xdr:rowOff>
    </xdr:from>
    <xdr:to>
      <xdr:col>30</xdr:col>
      <xdr:colOff>339480</xdr:colOff>
      <xdr:row>48</xdr:row>
      <xdr:rowOff>75960</xdr:rowOff>
    </xdr:to>
    <xdr:graphicFrame>
      <xdr:nvGraphicFramePr>
        <xdr:cNvPr id="0" name="Chart 2"/>
        <xdr:cNvGraphicFramePr/>
      </xdr:nvGraphicFramePr>
      <xdr:xfrm>
        <a:off x="7352280" y="390240"/>
        <a:ext cx="12235320" cy="74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0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8" min="7" style="1" width="9.56"/>
    <col collapsed="false" customWidth="true" hidden="false" outlineLevel="0" max="10" min="9" style="1" width="9.28"/>
  </cols>
  <sheetData>
    <row r="1" customFormat="false" ht="12.75" hidden="false" customHeight="false" outlineLevel="0" collapsed="false">
      <c r="B1" s="2" t="s">
        <v>0</v>
      </c>
      <c r="C1" s="2" t="s">
        <v>1</v>
      </c>
      <c r="E1" s="2" t="s">
        <v>2</v>
      </c>
      <c r="F1" s="2" t="s">
        <v>3</v>
      </c>
      <c r="G1" s="1" t="s">
        <v>4</v>
      </c>
      <c r="H1" s="1" t="s">
        <v>5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8</v>
      </c>
      <c r="B2" s="1" t="n">
        <f aca="false">I2</f>
        <v>0</v>
      </c>
      <c r="C2" s="1" t="n">
        <f aca="false">J2</f>
        <v>0</v>
      </c>
      <c r="E2" s="2" t="n">
        <v>1</v>
      </c>
      <c r="F2" s="2" t="n">
        <v>1</v>
      </c>
      <c r="G2" s="1" t="n">
        <f aca="false">((F2-1)+100*(E2-1))/99.99</f>
        <v>0</v>
      </c>
      <c r="H2" s="1" t="n">
        <f aca="false">(F2-1)+G2/100</f>
        <v>0</v>
      </c>
      <c r="I2" s="1" t="n">
        <f aca="false">G2/100</f>
        <v>0</v>
      </c>
      <c r="J2" s="1" t="n">
        <f aca="false">H2/100</f>
        <v>0</v>
      </c>
    </row>
    <row r="3" customFormat="false" ht="12.75" hidden="false" customHeight="false" outlineLevel="0" collapsed="false">
      <c r="A3" s="2" t="s">
        <v>9</v>
      </c>
      <c r="B3" s="1" t="n">
        <f aca="false">I3</f>
        <v>0.0001000100010001</v>
      </c>
      <c r="C3" s="1" t="n">
        <f aca="false">J3</f>
        <v>0.01000100010001</v>
      </c>
      <c r="E3" s="2" t="n">
        <v>1</v>
      </c>
      <c r="F3" s="2" t="n">
        <v>2</v>
      </c>
      <c r="G3" s="1" t="n">
        <f aca="false">((F3-1)+100*(E3-1))/99.99</f>
        <v>0.01000100010001</v>
      </c>
      <c r="H3" s="1" t="n">
        <f aca="false">(F3-1)+G3/100</f>
        <v>1.000100010001</v>
      </c>
      <c r="I3" s="1" t="n">
        <f aca="false">G3/100</f>
        <v>0.0001000100010001</v>
      </c>
      <c r="J3" s="1" t="n">
        <f aca="false">H3/100</f>
        <v>0.01000100010001</v>
      </c>
    </row>
    <row r="4" customFormat="false" ht="12.75" hidden="false" customHeight="false" outlineLevel="0" collapsed="false">
      <c r="A4" s="2" t="s">
        <v>10</v>
      </c>
      <c r="B4" s="1" t="n">
        <f aca="false">I4</f>
        <v>0.0002000200020002</v>
      </c>
      <c r="C4" s="1" t="n">
        <f aca="false">J4</f>
        <v>0.02000200020002</v>
      </c>
      <c r="E4" s="2" t="n">
        <v>1</v>
      </c>
      <c r="F4" s="2" t="n">
        <v>3</v>
      </c>
      <c r="G4" s="1" t="n">
        <f aca="false">((F4-1)+100*(E4-1))/99.99</f>
        <v>0.02000200020002</v>
      </c>
      <c r="H4" s="1" t="n">
        <f aca="false">(F4-1)+G4/100</f>
        <v>2.000200020002</v>
      </c>
      <c r="I4" s="1" t="n">
        <f aca="false">G4/100</f>
        <v>0.0002000200020002</v>
      </c>
      <c r="J4" s="1" t="n">
        <f aca="false">H4/100</f>
        <v>0.02000200020002</v>
      </c>
    </row>
    <row r="5" customFormat="false" ht="12.75" hidden="false" customHeight="false" outlineLevel="0" collapsed="false">
      <c r="A5" s="2" t="s">
        <v>11</v>
      </c>
      <c r="B5" s="1" t="n">
        <f aca="false">I5</f>
        <v>0.0003000300030003</v>
      </c>
      <c r="C5" s="1" t="n">
        <f aca="false">J5</f>
        <v>0.03000300030003</v>
      </c>
      <c r="E5" s="2" t="n">
        <v>1</v>
      </c>
      <c r="F5" s="2" t="n">
        <v>4</v>
      </c>
      <c r="G5" s="1" t="n">
        <f aca="false">((F5-1)+100*(E5-1))/99.99</f>
        <v>0.03000300030003</v>
      </c>
      <c r="H5" s="1" t="n">
        <f aca="false">(F5-1)+G5/100</f>
        <v>3.000300030003</v>
      </c>
      <c r="I5" s="1" t="n">
        <f aca="false">G5/100</f>
        <v>0.0003000300030003</v>
      </c>
      <c r="J5" s="1" t="n">
        <f aca="false">H5/100</f>
        <v>0.03000300030003</v>
      </c>
    </row>
    <row r="6" customFormat="false" ht="12.75" hidden="false" customHeight="false" outlineLevel="0" collapsed="false">
      <c r="A6" s="2" t="s">
        <v>12</v>
      </c>
      <c r="B6" s="1" t="n">
        <f aca="false">I6</f>
        <v>0.0004000400040004</v>
      </c>
      <c r="C6" s="1" t="n">
        <f aca="false">J6</f>
        <v>0.04000400040004</v>
      </c>
      <c r="E6" s="2" t="n">
        <v>1</v>
      </c>
      <c r="F6" s="2" t="n">
        <v>5</v>
      </c>
      <c r="G6" s="1" t="n">
        <f aca="false">((F6-1)+100*(E6-1))/99.99</f>
        <v>0.04000400040004</v>
      </c>
      <c r="H6" s="1" t="n">
        <f aca="false">(F6-1)+G6/100</f>
        <v>4.000400040004</v>
      </c>
      <c r="I6" s="1" t="n">
        <f aca="false">G6/100</f>
        <v>0.0004000400040004</v>
      </c>
      <c r="J6" s="1" t="n">
        <f aca="false">H6/100</f>
        <v>0.04000400040004</v>
      </c>
    </row>
    <row r="7" customFormat="false" ht="12.75" hidden="false" customHeight="false" outlineLevel="0" collapsed="false">
      <c r="A7" s="2" t="s">
        <v>13</v>
      </c>
      <c r="B7" s="1" t="n">
        <f aca="false">I7</f>
        <v>0.0005000500050005</v>
      </c>
      <c r="C7" s="1" t="n">
        <f aca="false">J7</f>
        <v>0.05000500050005</v>
      </c>
      <c r="E7" s="2" t="n">
        <v>1</v>
      </c>
      <c r="F7" s="2" t="n">
        <v>6</v>
      </c>
      <c r="G7" s="1" t="n">
        <f aca="false">((F7-1)+100*(E7-1))/99.99</f>
        <v>0.05000500050005</v>
      </c>
      <c r="H7" s="1" t="n">
        <f aca="false">(F7-1)+G7/100</f>
        <v>5.000500050005</v>
      </c>
      <c r="I7" s="1" t="n">
        <f aca="false">G7/100</f>
        <v>0.0005000500050005</v>
      </c>
      <c r="J7" s="1" t="n">
        <f aca="false">H7/100</f>
        <v>0.05000500050005</v>
      </c>
    </row>
    <row r="8" customFormat="false" ht="12.75" hidden="false" customHeight="false" outlineLevel="0" collapsed="false">
      <c r="A8" s="2" t="s">
        <v>14</v>
      </c>
      <c r="B8" s="1" t="n">
        <f aca="false">I8</f>
        <v>0.0006000600060006</v>
      </c>
      <c r="C8" s="1" t="n">
        <f aca="false">J8</f>
        <v>0.06000600060006</v>
      </c>
      <c r="E8" s="2" t="n">
        <v>1</v>
      </c>
      <c r="F8" s="2" t="n">
        <v>7</v>
      </c>
      <c r="G8" s="1" t="n">
        <f aca="false">((F8-1)+100*(E8-1))/99.99</f>
        <v>0.06000600060006</v>
      </c>
      <c r="H8" s="1" t="n">
        <f aca="false">(F8-1)+G8/100</f>
        <v>6.000600060006</v>
      </c>
      <c r="I8" s="1" t="n">
        <f aca="false">G8/100</f>
        <v>0.0006000600060006</v>
      </c>
      <c r="J8" s="1" t="n">
        <f aca="false">H8/100</f>
        <v>0.06000600060006</v>
      </c>
    </row>
    <row r="9" customFormat="false" ht="12.75" hidden="false" customHeight="false" outlineLevel="0" collapsed="false">
      <c r="A9" s="2" t="s">
        <v>15</v>
      </c>
      <c r="B9" s="1" t="n">
        <f aca="false">I9</f>
        <v>0.0007000700070007</v>
      </c>
      <c r="C9" s="1" t="n">
        <f aca="false">J9</f>
        <v>0.07000700070007</v>
      </c>
      <c r="E9" s="2" t="n">
        <v>1</v>
      </c>
      <c r="F9" s="2" t="n">
        <v>8</v>
      </c>
      <c r="G9" s="1" t="n">
        <f aca="false">((F9-1)+100*(E9-1))/99.99</f>
        <v>0.07000700070007</v>
      </c>
      <c r="H9" s="1" t="n">
        <f aca="false">(F9-1)+G9/100</f>
        <v>7.000700070007</v>
      </c>
      <c r="I9" s="1" t="n">
        <f aca="false">G9/100</f>
        <v>0.0007000700070007</v>
      </c>
      <c r="J9" s="1" t="n">
        <f aca="false">H9/100</f>
        <v>0.07000700070007</v>
      </c>
    </row>
    <row r="10" customFormat="false" ht="12.75" hidden="false" customHeight="false" outlineLevel="0" collapsed="false">
      <c r="A10" s="2" t="s">
        <v>16</v>
      </c>
      <c r="B10" s="1" t="n">
        <f aca="false">I10</f>
        <v>0.0008000800080008</v>
      </c>
      <c r="C10" s="1" t="n">
        <f aca="false">J10</f>
        <v>0.08000800080008</v>
      </c>
      <c r="E10" s="2" t="n">
        <v>1</v>
      </c>
      <c r="F10" s="2" t="n">
        <v>9</v>
      </c>
      <c r="G10" s="1" t="n">
        <f aca="false">((F10-1)+100*(E10-1))/99.99</f>
        <v>0.08000800080008</v>
      </c>
      <c r="H10" s="1" t="n">
        <f aca="false">(F10-1)+G10/100</f>
        <v>8.000800080008</v>
      </c>
      <c r="I10" s="1" t="n">
        <f aca="false">G10/100</f>
        <v>0.0008000800080008</v>
      </c>
      <c r="J10" s="1" t="n">
        <f aca="false">H10/100</f>
        <v>0.08000800080008</v>
      </c>
    </row>
    <row r="11" customFormat="false" ht="12.75" hidden="false" customHeight="false" outlineLevel="0" collapsed="false">
      <c r="A11" s="2" t="s">
        <v>17</v>
      </c>
      <c r="B11" s="1" t="n">
        <f aca="false">I11</f>
        <v>0.0009000900090009</v>
      </c>
      <c r="C11" s="1" t="n">
        <f aca="false">J11</f>
        <v>0.09000900090009</v>
      </c>
      <c r="E11" s="2" t="n">
        <v>1</v>
      </c>
      <c r="F11" s="2" t="n">
        <v>10</v>
      </c>
      <c r="G11" s="1" t="n">
        <f aca="false">((F11-1)+100*(E11-1))/99.99</f>
        <v>0.09000900090009</v>
      </c>
      <c r="H11" s="1" t="n">
        <f aca="false">(F11-1)+G11/100</f>
        <v>9.000900090009</v>
      </c>
      <c r="I11" s="1" t="n">
        <f aca="false">G11/100</f>
        <v>0.0009000900090009</v>
      </c>
      <c r="J11" s="1" t="n">
        <f aca="false">H11/100</f>
        <v>0.09000900090009</v>
      </c>
    </row>
    <row r="12" customFormat="false" ht="12.75" hidden="false" customHeight="false" outlineLevel="0" collapsed="false">
      <c r="A12" s="2" t="s">
        <v>18</v>
      </c>
      <c r="B12" s="1" t="n">
        <f aca="false">I12</f>
        <v>0.001000100010001</v>
      </c>
      <c r="C12" s="1" t="n">
        <f aca="false">J12</f>
        <v>0.1000100010001</v>
      </c>
      <c r="E12" s="2" t="n">
        <v>1</v>
      </c>
      <c r="F12" s="2" t="n">
        <v>11</v>
      </c>
      <c r="G12" s="1" t="n">
        <f aca="false">((F12-1)+100*(E12-1))/99.99</f>
        <v>0.1000100010001</v>
      </c>
      <c r="H12" s="1" t="n">
        <f aca="false">(F12-1)+G12/100</f>
        <v>10.00100010001</v>
      </c>
      <c r="I12" s="1" t="n">
        <f aca="false">G12/100</f>
        <v>0.001000100010001</v>
      </c>
      <c r="J12" s="1" t="n">
        <f aca="false">H12/100</f>
        <v>0.1000100010001</v>
      </c>
    </row>
    <row r="13" customFormat="false" ht="12.75" hidden="false" customHeight="false" outlineLevel="0" collapsed="false">
      <c r="A13" s="2" t="s">
        <v>19</v>
      </c>
      <c r="B13" s="1" t="n">
        <f aca="false">I13</f>
        <v>0.0011001100110011</v>
      </c>
      <c r="C13" s="1" t="n">
        <f aca="false">J13</f>
        <v>0.11001100110011</v>
      </c>
      <c r="E13" s="2" t="n">
        <v>1</v>
      </c>
      <c r="F13" s="2" t="n">
        <v>12</v>
      </c>
      <c r="G13" s="1" t="n">
        <f aca="false">((F13-1)+100*(E13-1))/99.99</f>
        <v>0.11001100110011</v>
      </c>
      <c r="H13" s="1" t="n">
        <f aca="false">(F13-1)+G13/100</f>
        <v>11.001100110011</v>
      </c>
      <c r="I13" s="1" t="n">
        <f aca="false">G13/100</f>
        <v>0.0011001100110011</v>
      </c>
      <c r="J13" s="1" t="n">
        <f aca="false">H13/100</f>
        <v>0.11001100110011</v>
      </c>
    </row>
    <row r="14" customFormat="false" ht="12.75" hidden="false" customHeight="false" outlineLevel="0" collapsed="false">
      <c r="A14" s="2" t="s">
        <v>20</v>
      </c>
      <c r="B14" s="1" t="n">
        <f aca="false">I14</f>
        <v>0.0012001200120012</v>
      </c>
      <c r="C14" s="1" t="n">
        <f aca="false">J14</f>
        <v>0.12001200120012</v>
      </c>
      <c r="E14" s="2" t="n">
        <v>1</v>
      </c>
      <c r="F14" s="2" t="n">
        <v>13</v>
      </c>
      <c r="G14" s="1" t="n">
        <f aca="false">((F14-1)+100*(E14-1))/99.99</f>
        <v>0.12001200120012</v>
      </c>
      <c r="H14" s="1" t="n">
        <f aca="false">(F14-1)+G14/100</f>
        <v>12.001200120012</v>
      </c>
      <c r="I14" s="1" t="n">
        <f aca="false">G14/100</f>
        <v>0.0012001200120012</v>
      </c>
      <c r="J14" s="1" t="n">
        <f aca="false">H14/100</f>
        <v>0.12001200120012</v>
      </c>
    </row>
    <row r="15" customFormat="false" ht="12.75" hidden="false" customHeight="false" outlineLevel="0" collapsed="false">
      <c r="A15" s="2" t="s">
        <v>21</v>
      </c>
      <c r="B15" s="1" t="n">
        <f aca="false">I15</f>
        <v>0.0013001300130013</v>
      </c>
      <c r="C15" s="1" t="n">
        <f aca="false">J15</f>
        <v>0.13001300130013</v>
      </c>
      <c r="E15" s="2" t="n">
        <v>1</v>
      </c>
      <c r="F15" s="2" t="n">
        <v>14</v>
      </c>
      <c r="G15" s="1" t="n">
        <f aca="false">((F15-1)+100*(E15-1))/99.99</f>
        <v>0.13001300130013</v>
      </c>
      <c r="H15" s="1" t="n">
        <f aca="false">(F15-1)+G15/100</f>
        <v>13.001300130013</v>
      </c>
      <c r="I15" s="1" t="n">
        <f aca="false">G15/100</f>
        <v>0.0013001300130013</v>
      </c>
      <c r="J15" s="1" t="n">
        <f aca="false">H15/100</f>
        <v>0.13001300130013</v>
      </c>
    </row>
    <row r="16" customFormat="false" ht="12.75" hidden="false" customHeight="false" outlineLevel="0" collapsed="false">
      <c r="A16" s="2" t="s">
        <v>22</v>
      </c>
      <c r="B16" s="1" t="n">
        <f aca="false">I16</f>
        <v>0.0014001400140014</v>
      </c>
      <c r="C16" s="1" t="n">
        <f aca="false">J16</f>
        <v>0.14001400140014</v>
      </c>
      <c r="E16" s="2" t="n">
        <v>1</v>
      </c>
      <c r="F16" s="2" t="n">
        <v>15</v>
      </c>
      <c r="G16" s="1" t="n">
        <f aca="false">((F16-1)+100*(E16-1))/99.99</f>
        <v>0.14001400140014</v>
      </c>
      <c r="H16" s="1" t="n">
        <f aca="false">(F16-1)+G16/100</f>
        <v>14.001400140014</v>
      </c>
      <c r="I16" s="1" t="n">
        <f aca="false">G16/100</f>
        <v>0.0014001400140014</v>
      </c>
      <c r="J16" s="1" t="n">
        <f aca="false">H16/100</f>
        <v>0.14001400140014</v>
      </c>
    </row>
    <row r="17" customFormat="false" ht="12.75" hidden="false" customHeight="false" outlineLevel="0" collapsed="false">
      <c r="A17" s="2" t="s">
        <v>23</v>
      </c>
      <c r="B17" s="1" t="n">
        <f aca="false">I17</f>
        <v>0.0015001500150015</v>
      </c>
      <c r="C17" s="1" t="n">
        <f aca="false">J17</f>
        <v>0.15001500150015</v>
      </c>
      <c r="E17" s="2" t="n">
        <v>1</v>
      </c>
      <c r="F17" s="2" t="n">
        <v>16</v>
      </c>
      <c r="G17" s="1" t="n">
        <f aca="false">((F17-1)+100*(E17-1))/99.99</f>
        <v>0.15001500150015</v>
      </c>
      <c r="H17" s="1" t="n">
        <f aca="false">(F17-1)+G17/100</f>
        <v>15.001500150015</v>
      </c>
      <c r="I17" s="1" t="n">
        <f aca="false">G17/100</f>
        <v>0.0015001500150015</v>
      </c>
      <c r="J17" s="1" t="n">
        <f aca="false">H17/100</f>
        <v>0.15001500150015</v>
      </c>
    </row>
    <row r="18" customFormat="false" ht="12.75" hidden="false" customHeight="false" outlineLevel="0" collapsed="false">
      <c r="A18" s="2" t="s">
        <v>24</v>
      </c>
      <c r="B18" s="1" t="n">
        <f aca="false">I18</f>
        <v>0.0016001600160016</v>
      </c>
      <c r="C18" s="1" t="n">
        <f aca="false">J18</f>
        <v>0.16001600160016</v>
      </c>
      <c r="E18" s="2" t="n">
        <v>1</v>
      </c>
      <c r="F18" s="2" t="n">
        <v>17</v>
      </c>
      <c r="G18" s="1" t="n">
        <f aca="false">((F18-1)+100*(E18-1))/99.99</f>
        <v>0.16001600160016</v>
      </c>
      <c r="H18" s="1" t="n">
        <f aca="false">(F18-1)+G18/100</f>
        <v>16.001600160016</v>
      </c>
      <c r="I18" s="1" t="n">
        <f aca="false">G18/100</f>
        <v>0.0016001600160016</v>
      </c>
      <c r="J18" s="1" t="n">
        <f aca="false">H18/100</f>
        <v>0.16001600160016</v>
      </c>
    </row>
    <row r="19" customFormat="false" ht="12.75" hidden="false" customHeight="false" outlineLevel="0" collapsed="false">
      <c r="A19" s="2" t="s">
        <v>25</v>
      </c>
      <c r="B19" s="1" t="n">
        <f aca="false">I19</f>
        <v>0.0017001700170017</v>
      </c>
      <c r="C19" s="1" t="n">
        <f aca="false">J19</f>
        <v>0.17001700170017</v>
      </c>
      <c r="E19" s="2" t="n">
        <v>1</v>
      </c>
      <c r="F19" s="2" t="n">
        <v>18</v>
      </c>
      <c r="G19" s="1" t="n">
        <f aca="false">((F19-1)+100*(E19-1))/99.99</f>
        <v>0.17001700170017</v>
      </c>
      <c r="H19" s="1" t="n">
        <f aca="false">(F19-1)+G19/100</f>
        <v>17.001700170017</v>
      </c>
      <c r="I19" s="1" t="n">
        <f aca="false">G19/100</f>
        <v>0.0017001700170017</v>
      </c>
      <c r="J19" s="1" t="n">
        <f aca="false">H19/100</f>
        <v>0.17001700170017</v>
      </c>
    </row>
    <row r="20" customFormat="false" ht="12.75" hidden="false" customHeight="false" outlineLevel="0" collapsed="false">
      <c r="A20" s="2" t="s">
        <v>26</v>
      </c>
      <c r="B20" s="1" t="n">
        <f aca="false">I20</f>
        <v>0.0018001800180018</v>
      </c>
      <c r="C20" s="1" t="n">
        <f aca="false">J20</f>
        <v>0.18001800180018</v>
      </c>
      <c r="E20" s="2" t="n">
        <v>1</v>
      </c>
      <c r="F20" s="2" t="n">
        <v>19</v>
      </c>
      <c r="G20" s="1" t="n">
        <f aca="false">((F20-1)+100*(E20-1))/99.99</f>
        <v>0.18001800180018</v>
      </c>
      <c r="H20" s="1" t="n">
        <f aca="false">(F20-1)+G20/100</f>
        <v>18.001800180018</v>
      </c>
      <c r="I20" s="1" t="n">
        <f aca="false">G20/100</f>
        <v>0.0018001800180018</v>
      </c>
      <c r="J20" s="1" t="n">
        <f aca="false">H20/100</f>
        <v>0.18001800180018</v>
      </c>
    </row>
    <row r="21" customFormat="false" ht="12.75" hidden="false" customHeight="false" outlineLevel="0" collapsed="false">
      <c r="A21" s="2" t="s">
        <v>27</v>
      </c>
      <c r="B21" s="1" t="n">
        <f aca="false">I21</f>
        <v>0.0019001900190019</v>
      </c>
      <c r="C21" s="1" t="n">
        <f aca="false">J21</f>
        <v>0.19001900190019</v>
      </c>
      <c r="E21" s="2" t="n">
        <v>1</v>
      </c>
      <c r="F21" s="2" t="n">
        <v>20</v>
      </c>
      <c r="G21" s="1" t="n">
        <f aca="false">((F21-1)+100*(E21-1))/99.99</f>
        <v>0.19001900190019</v>
      </c>
      <c r="H21" s="1" t="n">
        <f aca="false">(F21-1)+G21/100</f>
        <v>19.001900190019</v>
      </c>
      <c r="I21" s="1" t="n">
        <f aca="false">G21/100</f>
        <v>0.0019001900190019</v>
      </c>
      <c r="J21" s="1" t="n">
        <f aca="false">H21/100</f>
        <v>0.19001900190019</v>
      </c>
    </row>
    <row r="22" customFormat="false" ht="12.75" hidden="false" customHeight="false" outlineLevel="0" collapsed="false">
      <c r="A22" s="2" t="s">
        <v>28</v>
      </c>
      <c r="B22" s="1" t="n">
        <f aca="false">I22</f>
        <v>0.002000200020002</v>
      </c>
      <c r="C22" s="1" t="n">
        <f aca="false">J22</f>
        <v>0.2000200020002</v>
      </c>
      <c r="E22" s="2" t="n">
        <v>1</v>
      </c>
      <c r="F22" s="2" t="n">
        <v>21</v>
      </c>
      <c r="G22" s="1" t="n">
        <f aca="false">((F22-1)+100*(E22-1))/99.99</f>
        <v>0.2000200020002</v>
      </c>
      <c r="H22" s="1" t="n">
        <f aca="false">(F22-1)+G22/100</f>
        <v>20.00200020002</v>
      </c>
      <c r="I22" s="1" t="n">
        <f aca="false">G22/100</f>
        <v>0.002000200020002</v>
      </c>
      <c r="J22" s="1" t="n">
        <f aca="false">H22/100</f>
        <v>0.2000200020002</v>
      </c>
    </row>
    <row r="23" customFormat="false" ht="12.75" hidden="false" customHeight="false" outlineLevel="0" collapsed="false">
      <c r="A23" s="2" t="s">
        <v>29</v>
      </c>
      <c r="B23" s="1" t="n">
        <f aca="false">I23</f>
        <v>0.0021002100210021</v>
      </c>
      <c r="C23" s="1" t="n">
        <f aca="false">J23</f>
        <v>0.21002100210021</v>
      </c>
      <c r="E23" s="2" t="n">
        <v>1</v>
      </c>
      <c r="F23" s="2" t="n">
        <v>22</v>
      </c>
      <c r="G23" s="1" t="n">
        <f aca="false">((F23-1)+100*(E23-1))/99.99</f>
        <v>0.21002100210021</v>
      </c>
      <c r="H23" s="1" t="n">
        <f aca="false">(F23-1)+G23/100</f>
        <v>21.002100210021</v>
      </c>
      <c r="I23" s="1" t="n">
        <f aca="false">G23/100</f>
        <v>0.0021002100210021</v>
      </c>
      <c r="J23" s="1" t="n">
        <f aca="false">H23/100</f>
        <v>0.21002100210021</v>
      </c>
    </row>
    <row r="24" customFormat="false" ht="12.75" hidden="false" customHeight="false" outlineLevel="0" collapsed="false">
      <c r="A24" s="2" t="s">
        <v>30</v>
      </c>
      <c r="B24" s="1" t="n">
        <f aca="false">I24</f>
        <v>0.0022002200220022</v>
      </c>
      <c r="C24" s="1" t="n">
        <f aca="false">J24</f>
        <v>0.22002200220022</v>
      </c>
      <c r="E24" s="2" t="n">
        <v>1</v>
      </c>
      <c r="F24" s="2" t="n">
        <v>23</v>
      </c>
      <c r="G24" s="1" t="n">
        <f aca="false">((F24-1)+100*(E24-1))/99.99</f>
        <v>0.22002200220022</v>
      </c>
      <c r="H24" s="1" t="n">
        <f aca="false">(F24-1)+G24/100</f>
        <v>22.002200220022</v>
      </c>
      <c r="I24" s="1" t="n">
        <f aca="false">G24/100</f>
        <v>0.0022002200220022</v>
      </c>
      <c r="J24" s="1" t="n">
        <f aca="false">H24/100</f>
        <v>0.22002200220022</v>
      </c>
    </row>
    <row r="25" customFormat="false" ht="12.75" hidden="false" customHeight="false" outlineLevel="0" collapsed="false">
      <c r="A25" s="2" t="s">
        <v>31</v>
      </c>
      <c r="B25" s="1" t="n">
        <f aca="false">I25</f>
        <v>0.0023002300230023</v>
      </c>
      <c r="C25" s="1" t="n">
        <f aca="false">J25</f>
        <v>0.23002300230023</v>
      </c>
      <c r="E25" s="2" t="n">
        <v>1</v>
      </c>
      <c r="F25" s="2" t="n">
        <v>24</v>
      </c>
      <c r="G25" s="1" t="n">
        <f aca="false">((F25-1)+100*(E25-1))/99.99</f>
        <v>0.23002300230023</v>
      </c>
      <c r="H25" s="1" t="n">
        <f aca="false">(F25-1)+G25/100</f>
        <v>23.002300230023</v>
      </c>
      <c r="I25" s="1" t="n">
        <f aca="false">G25/100</f>
        <v>0.0023002300230023</v>
      </c>
      <c r="J25" s="1" t="n">
        <f aca="false">H25/100</f>
        <v>0.23002300230023</v>
      </c>
    </row>
    <row r="26" customFormat="false" ht="12.75" hidden="false" customHeight="false" outlineLevel="0" collapsed="false">
      <c r="A26" s="2" t="s">
        <v>32</v>
      </c>
      <c r="B26" s="1" t="n">
        <f aca="false">I26</f>
        <v>0.0024002400240024</v>
      </c>
      <c r="C26" s="1" t="n">
        <f aca="false">J26</f>
        <v>0.24002400240024</v>
      </c>
      <c r="E26" s="2" t="n">
        <v>1</v>
      </c>
      <c r="F26" s="2" t="n">
        <v>25</v>
      </c>
      <c r="G26" s="1" t="n">
        <f aca="false">((F26-1)+100*(E26-1))/99.99</f>
        <v>0.24002400240024</v>
      </c>
      <c r="H26" s="1" t="n">
        <f aca="false">(F26-1)+G26/100</f>
        <v>24.002400240024</v>
      </c>
      <c r="I26" s="1" t="n">
        <f aca="false">G26/100</f>
        <v>0.0024002400240024</v>
      </c>
      <c r="J26" s="1" t="n">
        <f aca="false">H26/100</f>
        <v>0.24002400240024</v>
      </c>
    </row>
    <row r="27" customFormat="false" ht="12.75" hidden="false" customHeight="false" outlineLevel="0" collapsed="false">
      <c r="A27" s="2" t="s">
        <v>33</v>
      </c>
      <c r="B27" s="1" t="n">
        <f aca="false">I27</f>
        <v>0.0025002500250025</v>
      </c>
      <c r="C27" s="1" t="n">
        <f aca="false">J27</f>
        <v>0.25002500250025</v>
      </c>
      <c r="E27" s="2" t="n">
        <v>1</v>
      </c>
      <c r="F27" s="2" t="n">
        <v>26</v>
      </c>
      <c r="G27" s="1" t="n">
        <f aca="false">((F27-1)+100*(E27-1))/99.99</f>
        <v>0.25002500250025</v>
      </c>
      <c r="H27" s="1" t="n">
        <f aca="false">(F27-1)+G27/100</f>
        <v>25.002500250025</v>
      </c>
      <c r="I27" s="1" t="n">
        <f aca="false">G27/100</f>
        <v>0.0025002500250025</v>
      </c>
      <c r="J27" s="1" t="n">
        <f aca="false">H27/100</f>
        <v>0.25002500250025</v>
      </c>
    </row>
    <row r="28" customFormat="false" ht="12.75" hidden="false" customHeight="false" outlineLevel="0" collapsed="false">
      <c r="A28" s="2" t="s">
        <v>34</v>
      </c>
      <c r="B28" s="1" t="n">
        <f aca="false">I28</f>
        <v>0.0026002600260026</v>
      </c>
      <c r="C28" s="1" t="n">
        <f aca="false">J28</f>
        <v>0.26002600260026</v>
      </c>
      <c r="E28" s="2" t="n">
        <v>1</v>
      </c>
      <c r="F28" s="2" t="n">
        <v>27</v>
      </c>
      <c r="G28" s="1" t="n">
        <f aca="false">((F28-1)+100*(E28-1))/99.99</f>
        <v>0.26002600260026</v>
      </c>
      <c r="H28" s="1" t="n">
        <f aca="false">(F28-1)+G28/100</f>
        <v>26.002600260026</v>
      </c>
      <c r="I28" s="1" t="n">
        <f aca="false">G28/100</f>
        <v>0.0026002600260026</v>
      </c>
      <c r="J28" s="1" t="n">
        <f aca="false">H28/100</f>
        <v>0.26002600260026</v>
      </c>
    </row>
    <row r="29" customFormat="false" ht="12.75" hidden="false" customHeight="false" outlineLevel="0" collapsed="false">
      <c r="A29" s="2" t="s">
        <v>35</v>
      </c>
      <c r="B29" s="1" t="n">
        <f aca="false">I29</f>
        <v>0.0027002700270027</v>
      </c>
      <c r="C29" s="1" t="n">
        <f aca="false">J29</f>
        <v>0.27002700270027</v>
      </c>
      <c r="E29" s="2" t="n">
        <v>1</v>
      </c>
      <c r="F29" s="2" t="n">
        <v>28</v>
      </c>
      <c r="G29" s="1" t="n">
        <f aca="false">((F29-1)+100*(E29-1))/99.99</f>
        <v>0.27002700270027</v>
      </c>
      <c r="H29" s="1" t="n">
        <f aca="false">(F29-1)+G29/100</f>
        <v>27.002700270027</v>
      </c>
      <c r="I29" s="1" t="n">
        <f aca="false">G29/100</f>
        <v>0.0027002700270027</v>
      </c>
      <c r="J29" s="1" t="n">
        <f aca="false">H29/100</f>
        <v>0.27002700270027</v>
      </c>
    </row>
    <row r="30" customFormat="false" ht="12.75" hidden="false" customHeight="false" outlineLevel="0" collapsed="false">
      <c r="A30" s="2" t="s">
        <v>36</v>
      </c>
      <c r="B30" s="1" t="n">
        <f aca="false">I30</f>
        <v>0.0028002800280028</v>
      </c>
      <c r="C30" s="1" t="n">
        <f aca="false">J30</f>
        <v>0.28002800280028</v>
      </c>
      <c r="E30" s="2" t="n">
        <v>1</v>
      </c>
      <c r="F30" s="2" t="n">
        <v>29</v>
      </c>
      <c r="G30" s="1" t="n">
        <f aca="false">((F30-1)+100*(E30-1))/99.99</f>
        <v>0.28002800280028</v>
      </c>
      <c r="H30" s="1" t="n">
        <f aca="false">(F30-1)+G30/100</f>
        <v>28.002800280028</v>
      </c>
      <c r="I30" s="1" t="n">
        <f aca="false">G30/100</f>
        <v>0.0028002800280028</v>
      </c>
      <c r="J30" s="1" t="n">
        <f aca="false">H30/100</f>
        <v>0.28002800280028</v>
      </c>
    </row>
    <row r="31" customFormat="false" ht="12.75" hidden="false" customHeight="false" outlineLevel="0" collapsed="false">
      <c r="A31" s="2" t="s">
        <v>37</v>
      </c>
      <c r="B31" s="1" t="n">
        <f aca="false">I31</f>
        <v>0.0029002900290029</v>
      </c>
      <c r="C31" s="1" t="n">
        <f aca="false">J31</f>
        <v>0.29002900290029</v>
      </c>
      <c r="E31" s="2" t="n">
        <v>1</v>
      </c>
      <c r="F31" s="2" t="n">
        <v>30</v>
      </c>
      <c r="G31" s="1" t="n">
        <f aca="false">((F31-1)+100*(E31-1))/99.99</f>
        <v>0.29002900290029</v>
      </c>
      <c r="H31" s="1" t="n">
        <f aca="false">(F31-1)+G31/100</f>
        <v>29.002900290029</v>
      </c>
      <c r="I31" s="1" t="n">
        <f aca="false">G31/100</f>
        <v>0.0029002900290029</v>
      </c>
      <c r="J31" s="1" t="n">
        <f aca="false">H31/100</f>
        <v>0.29002900290029</v>
      </c>
    </row>
    <row r="32" customFormat="false" ht="12.75" hidden="false" customHeight="false" outlineLevel="0" collapsed="false">
      <c r="A32" s="2" t="s">
        <v>38</v>
      </c>
      <c r="B32" s="1" t="n">
        <f aca="false">I32</f>
        <v>0.003000300030003</v>
      </c>
      <c r="C32" s="1" t="n">
        <f aca="false">J32</f>
        <v>0.3000300030003</v>
      </c>
      <c r="E32" s="2" t="n">
        <v>1</v>
      </c>
      <c r="F32" s="2" t="n">
        <v>31</v>
      </c>
      <c r="G32" s="1" t="n">
        <f aca="false">((F32-1)+100*(E32-1))/99.99</f>
        <v>0.3000300030003</v>
      </c>
      <c r="H32" s="1" t="n">
        <f aca="false">(F32-1)+G32/100</f>
        <v>30.00300030003</v>
      </c>
      <c r="I32" s="1" t="n">
        <f aca="false">G32/100</f>
        <v>0.003000300030003</v>
      </c>
      <c r="J32" s="1" t="n">
        <f aca="false">H32/100</f>
        <v>0.3000300030003</v>
      </c>
    </row>
    <row r="33" customFormat="false" ht="12.75" hidden="false" customHeight="false" outlineLevel="0" collapsed="false">
      <c r="A33" s="2" t="s">
        <v>39</v>
      </c>
      <c r="B33" s="1" t="n">
        <f aca="false">I33</f>
        <v>0.0031003100310031</v>
      </c>
      <c r="C33" s="1" t="n">
        <f aca="false">J33</f>
        <v>0.31003100310031</v>
      </c>
      <c r="E33" s="2" t="n">
        <v>1</v>
      </c>
      <c r="F33" s="2" t="n">
        <v>32</v>
      </c>
      <c r="G33" s="1" t="n">
        <f aca="false">((F33-1)+100*(E33-1))/99.99</f>
        <v>0.31003100310031</v>
      </c>
      <c r="H33" s="1" t="n">
        <f aca="false">(F33-1)+G33/100</f>
        <v>31.003100310031</v>
      </c>
      <c r="I33" s="1" t="n">
        <f aca="false">G33/100</f>
        <v>0.0031003100310031</v>
      </c>
      <c r="J33" s="1" t="n">
        <f aca="false">H33/100</f>
        <v>0.31003100310031</v>
      </c>
    </row>
    <row r="34" customFormat="false" ht="12.75" hidden="false" customHeight="false" outlineLevel="0" collapsed="false">
      <c r="A34" s="2" t="s">
        <v>40</v>
      </c>
      <c r="B34" s="1" t="n">
        <f aca="false">I34</f>
        <v>0.0032003200320032</v>
      </c>
      <c r="C34" s="1" t="n">
        <f aca="false">J34</f>
        <v>0.32003200320032</v>
      </c>
      <c r="E34" s="2" t="n">
        <v>1</v>
      </c>
      <c r="F34" s="2" t="n">
        <v>33</v>
      </c>
      <c r="G34" s="1" t="n">
        <f aca="false">((F34-1)+100*(E34-1))/99.99</f>
        <v>0.32003200320032</v>
      </c>
      <c r="H34" s="1" t="n">
        <f aca="false">(F34-1)+G34/100</f>
        <v>32.003200320032</v>
      </c>
      <c r="I34" s="1" t="n">
        <f aca="false">G34/100</f>
        <v>0.0032003200320032</v>
      </c>
      <c r="J34" s="1" t="n">
        <f aca="false">H34/100</f>
        <v>0.32003200320032</v>
      </c>
    </row>
    <row r="35" customFormat="false" ht="12.75" hidden="false" customHeight="false" outlineLevel="0" collapsed="false">
      <c r="A35" s="2" t="s">
        <v>41</v>
      </c>
      <c r="B35" s="1" t="n">
        <f aca="false">I35</f>
        <v>0.0033003300330033</v>
      </c>
      <c r="C35" s="1" t="n">
        <f aca="false">J35</f>
        <v>0.33003300330033</v>
      </c>
      <c r="E35" s="2" t="n">
        <v>1</v>
      </c>
      <c r="F35" s="2" t="n">
        <v>34</v>
      </c>
      <c r="G35" s="1" t="n">
        <f aca="false">((F35-1)+100*(E35-1))/99.99</f>
        <v>0.33003300330033</v>
      </c>
      <c r="H35" s="1" t="n">
        <f aca="false">(F35-1)+G35/100</f>
        <v>33.003300330033</v>
      </c>
      <c r="I35" s="1" t="n">
        <f aca="false">G35/100</f>
        <v>0.0033003300330033</v>
      </c>
      <c r="J35" s="1" t="n">
        <f aca="false">H35/100</f>
        <v>0.33003300330033</v>
      </c>
    </row>
    <row r="36" customFormat="false" ht="12.75" hidden="false" customHeight="false" outlineLevel="0" collapsed="false">
      <c r="A36" s="2" t="s">
        <v>42</v>
      </c>
      <c r="B36" s="1" t="n">
        <f aca="false">I36</f>
        <v>0.0034003400340034</v>
      </c>
      <c r="C36" s="1" t="n">
        <f aca="false">J36</f>
        <v>0.34003400340034</v>
      </c>
      <c r="E36" s="2" t="n">
        <v>1</v>
      </c>
      <c r="F36" s="2" t="n">
        <v>35</v>
      </c>
      <c r="G36" s="1" t="n">
        <f aca="false">((F36-1)+100*(E36-1))/99.99</f>
        <v>0.34003400340034</v>
      </c>
      <c r="H36" s="1" t="n">
        <f aca="false">(F36-1)+G36/100</f>
        <v>34.003400340034</v>
      </c>
      <c r="I36" s="1" t="n">
        <f aca="false">G36/100</f>
        <v>0.0034003400340034</v>
      </c>
      <c r="J36" s="1" t="n">
        <f aca="false">H36/100</f>
        <v>0.34003400340034</v>
      </c>
    </row>
    <row r="37" customFormat="false" ht="12.75" hidden="false" customHeight="false" outlineLevel="0" collapsed="false">
      <c r="A37" s="2" t="s">
        <v>43</v>
      </c>
      <c r="B37" s="1" t="n">
        <f aca="false">I37</f>
        <v>0.0035003500350035</v>
      </c>
      <c r="C37" s="1" t="n">
        <f aca="false">J37</f>
        <v>0.35003500350035</v>
      </c>
      <c r="E37" s="2" t="n">
        <v>1</v>
      </c>
      <c r="F37" s="2" t="n">
        <v>36</v>
      </c>
      <c r="G37" s="1" t="n">
        <f aca="false">((F37-1)+100*(E37-1))/99.99</f>
        <v>0.35003500350035</v>
      </c>
      <c r="H37" s="1" t="n">
        <f aca="false">(F37-1)+G37/100</f>
        <v>35.003500350035</v>
      </c>
      <c r="I37" s="1" t="n">
        <f aca="false">G37/100</f>
        <v>0.0035003500350035</v>
      </c>
      <c r="J37" s="1" t="n">
        <f aca="false">H37/100</f>
        <v>0.35003500350035</v>
      </c>
    </row>
    <row r="38" customFormat="false" ht="12.75" hidden="false" customHeight="false" outlineLevel="0" collapsed="false">
      <c r="A38" s="2" t="s">
        <v>44</v>
      </c>
      <c r="B38" s="1" t="n">
        <f aca="false">I38</f>
        <v>0.0036003600360036</v>
      </c>
      <c r="C38" s="1" t="n">
        <f aca="false">J38</f>
        <v>0.36003600360036</v>
      </c>
      <c r="E38" s="2" t="n">
        <v>1</v>
      </c>
      <c r="F38" s="2" t="n">
        <v>37</v>
      </c>
      <c r="G38" s="1" t="n">
        <f aca="false">((F38-1)+100*(E38-1))/99.99</f>
        <v>0.36003600360036</v>
      </c>
      <c r="H38" s="1" t="n">
        <f aca="false">(F38-1)+G38/100</f>
        <v>36.003600360036</v>
      </c>
      <c r="I38" s="1" t="n">
        <f aca="false">G38/100</f>
        <v>0.0036003600360036</v>
      </c>
      <c r="J38" s="1" t="n">
        <f aca="false">H38/100</f>
        <v>0.36003600360036</v>
      </c>
    </row>
    <row r="39" customFormat="false" ht="12.75" hidden="false" customHeight="false" outlineLevel="0" collapsed="false">
      <c r="A39" s="2" t="s">
        <v>45</v>
      </c>
      <c r="B39" s="1" t="n">
        <f aca="false">I39</f>
        <v>0.0037003700370037</v>
      </c>
      <c r="C39" s="1" t="n">
        <f aca="false">J39</f>
        <v>0.37003700370037</v>
      </c>
      <c r="E39" s="2" t="n">
        <v>1</v>
      </c>
      <c r="F39" s="2" t="n">
        <v>38</v>
      </c>
      <c r="G39" s="1" t="n">
        <f aca="false">((F39-1)+100*(E39-1))/99.99</f>
        <v>0.37003700370037</v>
      </c>
      <c r="H39" s="1" t="n">
        <f aca="false">(F39-1)+G39/100</f>
        <v>37.003700370037</v>
      </c>
      <c r="I39" s="1" t="n">
        <f aca="false">G39/100</f>
        <v>0.0037003700370037</v>
      </c>
      <c r="J39" s="1" t="n">
        <f aca="false">H39/100</f>
        <v>0.37003700370037</v>
      </c>
    </row>
    <row r="40" customFormat="false" ht="12.75" hidden="false" customHeight="false" outlineLevel="0" collapsed="false">
      <c r="A40" s="2" t="s">
        <v>46</v>
      </c>
      <c r="B40" s="1" t="n">
        <f aca="false">I40</f>
        <v>0.0038003800380038</v>
      </c>
      <c r="C40" s="1" t="n">
        <f aca="false">J40</f>
        <v>0.38003800380038</v>
      </c>
      <c r="E40" s="2" t="n">
        <v>1</v>
      </c>
      <c r="F40" s="2" t="n">
        <v>39</v>
      </c>
      <c r="G40" s="1" t="n">
        <f aca="false">((F40-1)+100*(E40-1))/99.99</f>
        <v>0.38003800380038</v>
      </c>
      <c r="H40" s="1" t="n">
        <f aca="false">(F40-1)+G40/100</f>
        <v>38.003800380038</v>
      </c>
      <c r="I40" s="1" t="n">
        <f aca="false">G40/100</f>
        <v>0.0038003800380038</v>
      </c>
      <c r="J40" s="1" t="n">
        <f aca="false">H40/100</f>
        <v>0.38003800380038</v>
      </c>
    </row>
    <row r="41" customFormat="false" ht="12.75" hidden="false" customHeight="false" outlineLevel="0" collapsed="false">
      <c r="A41" s="2" t="s">
        <v>47</v>
      </c>
      <c r="B41" s="1" t="n">
        <f aca="false">I41</f>
        <v>0.0039003900390039</v>
      </c>
      <c r="C41" s="1" t="n">
        <f aca="false">J41</f>
        <v>0.39003900390039</v>
      </c>
      <c r="E41" s="2" t="n">
        <v>1</v>
      </c>
      <c r="F41" s="2" t="n">
        <v>40</v>
      </c>
      <c r="G41" s="1" t="n">
        <f aca="false">((F41-1)+100*(E41-1))/99.99</f>
        <v>0.39003900390039</v>
      </c>
      <c r="H41" s="1" t="n">
        <f aca="false">(F41-1)+G41/100</f>
        <v>39.003900390039</v>
      </c>
      <c r="I41" s="1" t="n">
        <f aca="false">G41/100</f>
        <v>0.0039003900390039</v>
      </c>
      <c r="J41" s="1" t="n">
        <f aca="false">H41/100</f>
        <v>0.39003900390039</v>
      </c>
    </row>
    <row r="42" customFormat="false" ht="12.75" hidden="false" customHeight="false" outlineLevel="0" collapsed="false">
      <c r="A42" s="2" t="s">
        <v>48</v>
      </c>
      <c r="B42" s="1" t="n">
        <f aca="false">I42</f>
        <v>0.004000400040004</v>
      </c>
      <c r="C42" s="1" t="n">
        <f aca="false">J42</f>
        <v>0.4000400040004</v>
      </c>
      <c r="E42" s="2" t="n">
        <v>1</v>
      </c>
      <c r="F42" s="2" t="n">
        <v>41</v>
      </c>
      <c r="G42" s="1" t="n">
        <f aca="false">((F42-1)+100*(E42-1))/99.99</f>
        <v>0.4000400040004</v>
      </c>
      <c r="H42" s="1" t="n">
        <f aca="false">(F42-1)+G42/100</f>
        <v>40.00400040004</v>
      </c>
      <c r="I42" s="1" t="n">
        <f aca="false">G42/100</f>
        <v>0.004000400040004</v>
      </c>
      <c r="J42" s="1" t="n">
        <f aca="false">H42/100</f>
        <v>0.4000400040004</v>
      </c>
    </row>
    <row r="43" customFormat="false" ht="12.75" hidden="false" customHeight="false" outlineLevel="0" collapsed="false">
      <c r="A43" s="2" t="s">
        <v>49</v>
      </c>
      <c r="B43" s="1" t="n">
        <f aca="false">I43</f>
        <v>0.0041004100410041</v>
      </c>
      <c r="C43" s="1" t="n">
        <f aca="false">J43</f>
        <v>0.41004100410041</v>
      </c>
      <c r="E43" s="2" t="n">
        <v>1</v>
      </c>
      <c r="F43" s="2" t="n">
        <v>42</v>
      </c>
      <c r="G43" s="1" t="n">
        <f aca="false">((F43-1)+100*(E43-1))/99.99</f>
        <v>0.41004100410041</v>
      </c>
      <c r="H43" s="1" t="n">
        <f aca="false">(F43-1)+G43/100</f>
        <v>41.004100410041</v>
      </c>
      <c r="I43" s="1" t="n">
        <f aca="false">G43/100</f>
        <v>0.0041004100410041</v>
      </c>
      <c r="J43" s="1" t="n">
        <f aca="false">H43/100</f>
        <v>0.41004100410041</v>
      </c>
    </row>
    <row r="44" customFormat="false" ht="12.75" hidden="false" customHeight="false" outlineLevel="0" collapsed="false">
      <c r="A44" s="2" t="s">
        <v>50</v>
      </c>
      <c r="B44" s="1" t="n">
        <f aca="false">I44</f>
        <v>0.0042004200420042</v>
      </c>
      <c r="C44" s="1" t="n">
        <f aca="false">J44</f>
        <v>0.42004200420042</v>
      </c>
      <c r="E44" s="2" t="n">
        <v>1</v>
      </c>
      <c r="F44" s="2" t="n">
        <v>43</v>
      </c>
      <c r="G44" s="1" t="n">
        <f aca="false">((F44-1)+100*(E44-1))/99.99</f>
        <v>0.42004200420042</v>
      </c>
      <c r="H44" s="1" t="n">
        <f aca="false">(F44-1)+G44/100</f>
        <v>42.004200420042</v>
      </c>
      <c r="I44" s="1" t="n">
        <f aca="false">G44/100</f>
        <v>0.0042004200420042</v>
      </c>
      <c r="J44" s="1" t="n">
        <f aca="false">H44/100</f>
        <v>0.42004200420042</v>
      </c>
    </row>
    <row r="45" customFormat="false" ht="12.75" hidden="false" customHeight="false" outlineLevel="0" collapsed="false">
      <c r="A45" s="2" t="s">
        <v>51</v>
      </c>
      <c r="B45" s="1" t="n">
        <f aca="false">I45</f>
        <v>0.0043004300430043</v>
      </c>
      <c r="C45" s="1" t="n">
        <f aca="false">J45</f>
        <v>0.43004300430043</v>
      </c>
      <c r="E45" s="2" t="n">
        <v>1</v>
      </c>
      <c r="F45" s="2" t="n">
        <v>44</v>
      </c>
      <c r="G45" s="1" t="n">
        <f aca="false">((F45-1)+100*(E45-1))/99.99</f>
        <v>0.43004300430043</v>
      </c>
      <c r="H45" s="1" t="n">
        <f aca="false">(F45-1)+G45/100</f>
        <v>43.004300430043</v>
      </c>
      <c r="I45" s="1" t="n">
        <f aca="false">G45/100</f>
        <v>0.0043004300430043</v>
      </c>
      <c r="J45" s="1" t="n">
        <f aca="false">H45/100</f>
        <v>0.43004300430043</v>
      </c>
    </row>
    <row r="46" customFormat="false" ht="12.75" hidden="false" customHeight="false" outlineLevel="0" collapsed="false">
      <c r="A46" s="2" t="s">
        <v>52</v>
      </c>
      <c r="B46" s="1" t="n">
        <f aca="false">I46</f>
        <v>0.0044004400440044</v>
      </c>
      <c r="C46" s="1" t="n">
        <f aca="false">J46</f>
        <v>0.44004400440044</v>
      </c>
      <c r="E46" s="2" t="n">
        <v>1</v>
      </c>
      <c r="F46" s="2" t="n">
        <v>45</v>
      </c>
      <c r="G46" s="1" t="n">
        <f aca="false">((F46-1)+100*(E46-1))/99.99</f>
        <v>0.44004400440044</v>
      </c>
      <c r="H46" s="1" t="n">
        <f aca="false">(F46-1)+G46/100</f>
        <v>44.004400440044</v>
      </c>
      <c r="I46" s="1" t="n">
        <f aca="false">G46/100</f>
        <v>0.0044004400440044</v>
      </c>
      <c r="J46" s="1" t="n">
        <f aca="false">H46/100</f>
        <v>0.44004400440044</v>
      </c>
    </row>
    <row r="47" customFormat="false" ht="12.75" hidden="false" customHeight="false" outlineLevel="0" collapsed="false">
      <c r="A47" s="2" t="s">
        <v>53</v>
      </c>
      <c r="B47" s="1" t="n">
        <f aca="false">I47</f>
        <v>0.0045004500450045</v>
      </c>
      <c r="C47" s="1" t="n">
        <f aca="false">J47</f>
        <v>0.45004500450045</v>
      </c>
      <c r="E47" s="2" t="n">
        <v>1</v>
      </c>
      <c r="F47" s="2" t="n">
        <v>46</v>
      </c>
      <c r="G47" s="1" t="n">
        <f aca="false">((F47-1)+100*(E47-1))/99.99</f>
        <v>0.45004500450045</v>
      </c>
      <c r="H47" s="1" t="n">
        <f aca="false">(F47-1)+G47/100</f>
        <v>45.004500450045</v>
      </c>
      <c r="I47" s="1" t="n">
        <f aca="false">G47/100</f>
        <v>0.0045004500450045</v>
      </c>
      <c r="J47" s="1" t="n">
        <f aca="false">H47/100</f>
        <v>0.45004500450045</v>
      </c>
    </row>
    <row r="48" customFormat="false" ht="12.75" hidden="false" customHeight="false" outlineLevel="0" collapsed="false">
      <c r="A48" s="2" t="s">
        <v>54</v>
      </c>
      <c r="B48" s="1" t="n">
        <f aca="false">I48</f>
        <v>0.0046004600460046</v>
      </c>
      <c r="C48" s="1" t="n">
        <f aca="false">J48</f>
        <v>0.46004600460046</v>
      </c>
      <c r="E48" s="2" t="n">
        <v>1</v>
      </c>
      <c r="F48" s="2" t="n">
        <v>47</v>
      </c>
      <c r="G48" s="1" t="n">
        <f aca="false">((F48-1)+100*(E48-1))/99.99</f>
        <v>0.46004600460046</v>
      </c>
      <c r="H48" s="1" t="n">
        <f aca="false">(F48-1)+G48/100</f>
        <v>46.004600460046</v>
      </c>
      <c r="I48" s="1" t="n">
        <f aca="false">G48/100</f>
        <v>0.0046004600460046</v>
      </c>
      <c r="J48" s="1" t="n">
        <f aca="false">H48/100</f>
        <v>0.46004600460046</v>
      </c>
    </row>
    <row r="49" customFormat="false" ht="12.75" hidden="false" customHeight="false" outlineLevel="0" collapsed="false">
      <c r="A49" s="2" t="s">
        <v>55</v>
      </c>
      <c r="B49" s="1" t="n">
        <f aca="false">I49</f>
        <v>0.0047004700470047</v>
      </c>
      <c r="C49" s="1" t="n">
        <f aca="false">J49</f>
        <v>0.47004700470047</v>
      </c>
      <c r="E49" s="2" t="n">
        <v>1</v>
      </c>
      <c r="F49" s="2" t="n">
        <v>48</v>
      </c>
      <c r="G49" s="1" t="n">
        <f aca="false">((F49-1)+100*(E49-1))/99.99</f>
        <v>0.47004700470047</v>
      </c>
      <c r="H49" s="1" t="n">
        <f aca="false">(F49-1)+G49/100</f>
        <v>47.004700470047</v>
      </c>
      <c r="I49" s="1" t="n">
        <f aca="false">G49/100</f>
        <v>0.0047004700470047</v>
      </c>
      <c r="J49" s="1" t="n">
        <f aca="false">H49/100</f>
        <v>0.47004700470047</v>
      </c>
    </row>
    <row r="50" customFormat="false" ht="12.75" hidden="false" customHeight="false" outlineLevel="0" collapsed="false">
      <c r="A50" s="2" t="s">
        <v>56</v>
      </c>
      <c r="B50" s="1" t="n">
        <f aca="false">I50</f>
        <v>0.0048004800480048</v>
      </c>
      <c r="C50" s="1" t="n">
        <f aca="false">J50</f>
        <v>0.48004800480048</v>
      </c>
      <c r="E50" s="2" t="n">
        <v>1</v>
      </c>
      <c r="F50" s="2" t="n">
        <v>49</v>
      </c>
      <c r="G50" s="1" t="n">
        <f aca="false">((F50-1)+100*(E50-1))/99.99</f>
        <v>0.48004800480048</v>
      </c>
      <c r="H50" s="1" t="n">
        <f aca="false">(F50-1)+G50/100</f>
        <v>48.004800480048</v>
      </c>
      <c r="I50" s="1" t="n">
        <f aca="false">G50/100</f>
        <v>0.0048004800480048</v>
      </c>
      <c r="J50" s="1" t="n">
        <f aca="false">H50/100</f>
        <v>0.48004800480048</v>
      </c>
    </row>
    <row r="51" customFormat="false" ht="12.75" hidden="false" customHeight="false" outlineLevel="0" collapsed="false">
      <c r="A51" s="2" t="s">
        <v>57</v>
      </c>
      <c r="B51" s="1" t="n">
        <f aca="false">I51</f>
        <v>0.0049004900490049</v>
      </c>
      <c r="C51" s="1" t="n">
        <f aca="false">J51</f>
        <v>0.49004900490049</v>
      </c>
      <c r="E51" s="2" t="n">
        <v>1</v>
      </c>
      <c r="F51" s="2" t="n">
        <v>50</v>
      </c>
      <c r="G51" s="1" t="n">
        <f aca="false">((F51-1)+100*(E51-1))/99.99</f>
        <v>0.49004900490049</v>
      </c>
      <c r="H51" s="1" t="n">
        <f aca="false">(F51-1)+G51/100</f>
        <v>49.004900490049</v>
      </c>
      <c r="I51" s="1" t="n">
        <f aca="false">G51/100</f>
        <v>0.0049004900490049</v>
      </c>
      <c r="J51" s="1" t="n">
        <f aca="false">H51/100</f>
        <v>0.49004900490049</v>
      </c>
    </row>
    <row r="52" customFormat="false" ht="12.75" hidden="false" customHeight="false" outlineLevel="0" collapsed="false">
      <c r="A52" s="2" t="s">
        <v>58</v>
      </c>
      <c r="B52" s="1" t="n">
        <f aca="false">I52</f>
        <v>0.005000500050005</v>
      </c>
      <c r="C52" s="1" t="n">
        <f aca="false">J52</f>
        <v>0.5000500050005</v>
      </c>
      <c r="E52" s="2" t="n">
        <v>1</v>
      </c>
      <c r="F52" s="2" t="n">
        <v>51</v>
      </c>
      <c r="G52" s="1" t="n">
        <f aca="false">((F52-1)+100*(E52-1))/99.99</f>
        <v>0.5000500050005</v>
      </c>
      <c r="H52" s="1" t="n">
        <f aca="false">(F52-1)+G52/100</f>
        <v>50.00500050005</v>
      </c>
      <c r="I52" s="1" t="n">
        <f aca="false">G52/100</f>
        <v>0.005000500050005</v>
      </c>
      <c r="J52" s="1" t="n">
        <f aca="false">H52/100</f>
        <v>0.5000500050005</v>
      </c>
    </row>
    <row r="53" customFormat="false" ht="12.75" hidden="false" customHeight="false" outlineLevel="0" collapsed="false">
      <c r="A53" s="2" t="s">
        <v>59</v>
      </c>
      <c r="B53" s="1" t="n">
        <f aca="false">I53</f>
        <v>0.0051005100510051</v>
      </c>
      <c r="C53" s="1" t="n">
        <f aca="false">J53</f>
        <v>0.51005100510051</v>
      </c>
      <c r="E53" s="2" t="n">
        <v>1</v>
      </c>
      <c r="F53" s="2" t="n">
        <v>52</v>
      </c>
      <c r="G53" s="1" t="n">
        <f aca="false">((F53-1)+100*(E53-1))/99.99</f>
        <v>0.51005100510051</v>
      </c>
      <c r="H53" s="1" t="n">
        <f aca="false">(F53-1)+G53/100</f>
        <v>51.005100510051</v>
      </c>
      <c r="I53" s="1" t="n">
        <f aca="false">G53/100</f>
        <v>0.0051005100510051</v>
      </c>
      <c r="J53" s="1" t="n">
        <f aca="false">H53/100</f>
        <v>0.51005100510051</v>
      </c>
    </row>
    <row r="54" customFormat="false" ht="12.75" hidden="false" customHeight="false" outlineLevel="0" collapsed="false">
      <c r="A54" s="2" t="s">
        <v>60</v>
      </c>
      <c r="B54" s="1" t="n">
        <f aca="false">I54</f>
        <v>0.0052005200520052</v>
      </c>
      <c r="C54" s="1" t="n">
        <f aca="false">J54</f>
        <v>0.52005200520052</v>
      </c>
      <c r="E54" s="2" t="n">
        <v>1</v>
      </c>
      <c r="F54" s="2" t="n">
        <v>53</v>
      </c>
      <c r="G54" s="1" t="n">
        <f aca="false">((F54-1)+100*(E54-1))/99.99</f>
        <v>0.52005200520052</v>
      </c>
      <c r="H54" s="1" t="n">
        <f aca="false">(F54-1)+G54/100</f>
        <v>52.005200520052</v>
      </c>
      <c r="I54" s="1" t="n">
        <f aca="false">G54/100</f>
        <v>0.0052005200520052</v>
      </c>
      <c r="J54" s="1" t="n">
        <f aca="false">H54/100</f>
        <v>0.52005200520052</v>
      </c>
    </row>
    <row r="55" customFormat="false" ht="12.75" hidden="false" customHeight="false" outlineLevel="0" collapsed="false">
      <c r="A55" s="2" t="s">
        <v>61</v>
      </c>
      <c r="B55" s="1" t="n">
        <f aca="false">I55</f>
        <v>0.0053005300530053</v>
      </c>
      <c r="C55" s="1" t="n">
        <f aca="false">J55</f>
        <v>0.53005300530053</v>
      </c>
      <c r="E55" s="2" t="n">
        <v>1</v>
      </c>
      <c r="F55" s="2" t="n">
        <v>54</v>
      </c>
      <c r="G55" s="1" t="n">
        <f aca="false">((F55-1)+100*(E55-1))/99.99</f>
        <v>0.53005300530053</v>
      </c>
      <c r="H55" s="1" t="n">
        <f aca="false">(F55-1)+G55/100</f>
        <v>53.005300530053</v>
      </c>
      <c r="I55" s="1" t="n">
        <f aca="false">G55/100</f>
        <v>0.0053005300530053</v>
      </c>
      <c r="J55" s="1" t="n">
        <f aca="false">H55/100</f>
        <v>0.53005300530053</v>
      </c>
    </row>
    <row r="56" customFormat="false" ht="12.75" hidden="false" customHeight="false" outlineLevel="0" collapsed="false">
      <c r="A56" s="2" t="s">
        <v>62</v>
      </c>
      <c r="B56" s="1" t="n">
        <f aca="false">I56</f>
        <v>0.0054005400540054</v>
      </c>
      <c r="C56" s="1" t="n">
        <f aca="false">J56</f>
        <v>0.54005400540054</v>
      </c>
      <c r="E56" s="2" t="n">
        <v>1</v>
      </c>
      <c r="F56" s="2" t="n">
        <v>55</v>
      </c>
      <c r="G56" s="1" t="n">
        <f aca="false">((F56-1)+100*(E56-1))/99.99</f>
        <v>0.54005400540054</v>
      </c>
      <c r="H56" s="1" t="n">
        <f aca="false">(F56-1)+G56/100</f>
        <v>54.005400540054</v>
      </c>
      <c r="I56" s="1" t="n">
        <f aca="false">G56/100</f>
        <v>0.0054005400540054</v>
      </c>
      <c r="J56" s="1" t="n">
        <f aca="false">H56/100</f>
        <v>0.54005400540054</v>
      </c>
    </row>
    <row r="57" customFormat="false" ht="12.75" hidden="false" customHeight="false" outlineLevel="0" collapsed="false">
      <c r="A57" s="2" t="s">
        <v>63</v>
      </c>
      <c r="B57" s="1" t="n">
        <f aca="false">I57</f>
        <v>0.0055005500550055</v>
      </c>
      <c r="C57" s="1" t="n">
        <f aca="false">J57</f>
        <v>0.55005500550055</v>
      </c>
      <c r="E57" s="2" t="n">
        <v>1</v>
      </c>
      <c r="F57" s="2" t="n">
        <v>56</v>
      </c>
      <c r="G57" s="1" t="n">
        <f aca="false">((F57-1)+100*(E57-1))/99.99</f>
        <v>0.55005500550055</v>
      </c>
      <c r="H57" s="1" t="n">
        <f aca="false">(F57-1)+G57/100</f>
        <v>55.005500550055</v>
      </c>
      <c r="I57" s="1" t="n">
        <f aca="false">G57/100</f>
        <v>0.0055005500550055</v>
      </c>
      <c r="J57" s="1" t="n">
        <f aca="false">H57/100</f>
        <v>0.55005500550055</v>
      </c>
    </row>
    <row r="58" customFormat="false" ht="12.75" hidden="false" customHeight="false" outlineLevel="0" collapsed="false">
      <c r="A58" s="2" t="s">
        <v>64</v>
      </c>
      <c r="B58" s="1" t="n">
        <f aca="false">I58</f>
        <v>0.0056005600560056</v>
      </c>
      <c r="C58" s="1" t="n">
        <f aca="false">J58</f>
        <v>0.56005600560056</v>
      </c>
      <c r="E58" s="2" t="n">
        <v>1</v>
      </c>
      <c r="F58" s="2" t="n">
        <v>57</v>
      </c>
      <c r="G58" s="1" t="n">
        <f aca="false">((F58-1)+100*(E58-1))/99.99</f>
        <v>0.56005600560056</v>
      </c>
      <c r="H58" s="1" t="n">
        <f aca="false">(F58-1)+G58/100</f>
        <v>56.005600560056</v>
      </c>
      <c r="I58" s="1" t="n">
        <f aca="false">G58/100</f>
        <v>0.0056005600560056</v>
      </c>
      <c r="J58" s="1" t="n">
        <f aca="false">H58/100</f>
        <v>0.56005600560056</v>
      </c>
    </row>
    <row r="59" customFormat="false" ht="12.75" hidden="false" customHeight="false" outlineLevel="0" collapsed="false">
      <c r="A59" s="2" t="s">
        <v>65</v>
      </c>
      <c r="B59" s="1" t="n">
        <f aca="false">I59</f>
        <v>0.0057005700570057</v>
      </c>
      <c r="C59" s="1" t="n">
        <f aca="false">J59</f>
        <v>0.57005700570057</v>
      </c>
      <c r="E59" s="2" t="n">
        <v>1</v>
      </c>
      <c r="F59" s="2" t="n">
        <v>58</v>
      </c>
      <c r="G59" s="1" t="n">
        <f aca="false">((F59-1)+100*(E59-1))/99.99</f>
        <v>0.57005700570057</v>
      </c>
      <c r="H59" s="1" t="n">
        <f aca="false">(F59-1)+G59/100</f>
        <v>57.005700570057</v>
      </c>
      <c r="I59" s="1" t="n">
        <f aca="false">G59/100</f>
        <v>0.0057005700570057</v>
      </c>
      <c r="J59" s="1" t="n">
        <f aca="false">H59/100</f>
        <v>0.57005700570057</v>
      </c>
    </row>
    <row r="60" customFormat="false" ht="12.75" hidden="false" customHeight="false" outlineLevel="0" collapsed="false">
      <c r="A60" s="2" t="s">
        <v>66</v>
      </c>
      <c r="B60" s="1" t="n">
        <f aca="false">I60</f>
        <v>0.0058005800580058</v>
      </c>
      <c r="C60" s="1" t="n">
        <f aca="false">J60</f>
        <v>0.58005800580058</v>
      </c>
      <c r="E60" s="2" t="n">
        <v>1</v>
      </c>
      <c r="F60" s="2" t="n">
        <v>59</v>
      </c>
      <c r="G60" s="1" t="n">
        <f aca="false">((F60-1)+100*(E60-1))/99.99</f>
        <v>0.58005800580058</v>
      </c>
      <c r="H60" s="1" t="n">
        <f aca="false">(F60-1)+G60/100</f>
        <v>58.005800580058</v>
      </c>
      <c r="I60" s="1" t="n">
        <f aca="false">G60/100</f>
        <v>0.0058005800580058</v>
      </c>
      <c r="J60" s="1" t="n">
        <f aca="false">H60/100</f>
        <v>0.58005800580058</v>
      </c>
    </row>
    <row r="61" customFormat="false" ht="12.75" hidden="false" customHeight="false" outlineLevel="0" collapsed="false">
      <c r="A61" s="2" t="s">
        <v>67</v>
      </c>
      <c r="B61" s="1" t="n">
        <f aca="false">I61</f>
        <v>0.0059005900590059</v>
      </c>
      <c r="C61" s="1" t="n">
        <f aca="false">J61</f>
        <v>0.59005900590059</v>
      </c>
      <c r="E61" s="2" t="n">
        <v>1</v>
      </c>
      <c r="F61" s="2" t="n">
        <v>60</v>
      </c>
      <c r="G61" s="1" t="n">
        <f aca="false">((F61-1)+100*(E61-1))/99.99</f>
        <v>0.59005900590059</v>
      </c>
      <c r="H61" s="1" t="n">
        <f aca="false">(F61-1)+G61/100</f>
        <v>59.005900590059</v>
      </c>
      <c r="I61" s="1" t="n">
        <f aca="false">G61/100</f>
        <v>0.0059005900590059</v>
      </c>
      <c r="J61" s="1" t="n">
        <f aca="false">H61/100</f>
        <v>0.59005900590059</v>
      </c>
    </row>
    <row r="62" customFormat="false" ht="12.75" hidden="false" customHeight="false" outlineLevel="0" collapsed="false">
      <c r="A62" s="2" t="s">
        <v>68</v>
      </c>
      <c r="B62" s="1" t="n">
        <f aca="false">I62</f>
        <v>0.006000600060006</v>
      </c>
      <c r="C62" s="1" t="n">
        <f aca="false">J62</f>
        <v>0.6000600060006</v>
      </c>
      <c r="E62" s="2" t="n">
        <v>1</v>
      </c>
      <c r="F62" s="2" t="n">
        <v>61</v>
      </c>
      <c r="G62" s="1" t="n">
        <f aca="false">((F62-1)+100*(E62-1))/99.99</f>
        <v>0.6000600060006</v>
      </c>
      <c r="H62" s="1" t="n">
        <f aca="false">(F62-1)+G62/100</f>
        <v>60.00600060006</v>
      </c>
      <c r="I62" s="1" t="n">
        <f aca="false">G62/100</f>
        <v>0.006000600060006</v>
      </c>
      <c r="J62" s="1" t="n">
        <f aca="false">H62/100</f>
        <v>0.6000600060006</v>
      </c>
    </row>
    <row r="63" customFormat="false" ht="12.75" hidden="false" customHeight="false" outlineLevel="0" collapsed="false">
      <c r="A63" s="2" t="s">
        <v>69</v>
      </c>
      <c r="B63" s="1" t="n">
        <f aca="false">I63</f>
        <v>0.0061006100610061</v>
      </c>
      <c r="C63" s="1" t="n">
        <f aca="false">J63</f>
        <v>0.61006100610061</v>
      </c>
      <c r="E63" s="2" t="n">
        <v>1</v>
      </c>
      <c r="F63" s="2" t="n">
        <v>62</v>
      </c>
      <c r="G63" s="1" t="n">
        <f aca="false">((F63-1)+100*(E63-1))/99.99</f>
        <v>0.61006100610061</v>
      </c>
      <c r="H63" s="1" t="n">
        <f aca="false">(F63-1)+G63/100</f>
        <v>61.006100610061</v>
      </c>
      <c r="I63" s="1" t="n">
        <f aca="false">G63/100</f>
        <v>0.0061006100610061</v>
      </c>
      <c r="J63" s="1" t="n">
        <f aca="false">H63/100</f>
        <v>0.61006100610061</v>
      </c>
    </row>
    <row r="64" customFormat="false" ht="12.75" hidden="false" customHeight="false" outlineLevel="0" collapsed="false">
      <c r="A64" s="2" t="s">
        <v>70</v>
      </c>
      <c r="B64" s="1" t="n">
        <f aca="false">I64</f>
        <v>0.0062006200620062</v>
      </c>
      <c r="C64" s="1" t="n">
        <f aca="false">J64</f>
        <v>0.62006200620062</v>
      </c>
      <c r="E64" s="2" t="n">
        <v>1</v>
      </c>
      <c r="F64" s="2" t="n">
        <v>63</v>
      </c>
      <c r="G64" s="1" t="n">
        <f aca="false">((F64-1)+100*(E64-1))/99.99</f>
        <v>0.62006200620062</v>
      </c>
      <c r="H64" s="1" t="n">
        <f aca="false">(F64-1)+G64/100</f>
        <v>62.006200620062</v>
      </c>
      <c r="I64" s="1" t="n">
        <f aca="false">G64/100</f>
        <v>0.0062006200620062</v>
      </c>
      <c r="J64" s="1" t="n">
        <f aca="false">H64/100</f>
        <v>0.62006200620062</v>
      </c>
    </row>
    <row r="65" customFormat="false" ht="12.75" hidden="false" customHeight="false" outlineLevel="0" collapsed="false">
      <c r="A65" s="2" t="s">
        <v>71</v>
      </c>
      <c r="B65" s="1" t="n">
        <f aca="false">I65</f>
        <v>0.0063006300630063</v>
      </c>
      <c r="C65" s="1" t="n">
        <f aca="false">J65</f>
        <v>0.63006300630063</v>
      </c>
      <c r="E65" s="2" t="n">
        <v>1</v>
      </c>
      <c r="F65" s="2" t="n">
        <v>64</v>
      </c>
      <c r="G65" s="1" t="n">
        <f aca="false">((F65-1)+100*(E65-1))/99.99</f>
        <v>0.63006300630063</v>
      </c>
      <c r="H65" s="1" t="n">
        <f aca="false">(F65-1)+G65/100</f>
        <v>63.006300630063</v>
      </c>
      <c r="I65" s="1" t="n">
        <f aca="false">G65/100</f>
        <v>0.0063006300630063</v>
      </c>
      <c r="J65" s="1" t="n">
        <f aca="false">H65/100</f>
        <v>0.63006300630063</v>
      </c>
    </row>
    <row r="66" customFormat="false" ht="12.75" hidden="false" customHeight="false" outlineLevel="0" collapsed="false">
      <c r="A66" s="2" t="s">
        <v>72</v>
      </c>
      <c r="B66" s="1" t="n">
        <f aca="false">I66</f>
        <v>0.0064006400640064</v>
      </c>
      <c r="C66" s="1" t="n">
        <f aca="false">J66</f>
        <v>0.64006400640064</v>
      </c>
      <c r="E66" s="2" t="n">
        <v>1</v>
      </c>
      <c r="F66" s="2" t="n">
        <v>65</v>
      </c>
      <c r="G66" s="1" t="n">
        <f aca="false">((F66-1)+100*(E66-1))/99.99</f>
        <v>0.64006400640064</v>
      </c>
      <c r="H66" s="1" t="n">
        <f aca="false">(F66-1)+G66/100</f>
        <v>64.006400640064</v>
      </c>
      <c r="I66" s="1" t="n">
        <f aca="false">G66/100</f>
        <v>0.0064006400640064</v>
      </c>
      <c r="J66" s="1" t="n">
        <f aca="false">H66/100</f>
        <v>0.64006400640064</v>
      </c>
    </row>
    <row r="67" customFormat="false" ht="12.75" hidden="false" customHeight="false" outlineLevel="0" collapsed="false">
      <c r="A67" s="2" t="s">
        <v>73</v>
      </c>
      <c r="B67" s="1" t="n">
        <f aca="false">I67</f>
        <v>0.0065006500650065</v>
      </c>
      <c r="C67" s="1" t="n">
        <f aca="false">J67</f>
        <v>0.65006500650065</v>
      </c>
      <c r="E67" s="2" t="n">
        <v>1</v>
      </c>
      <c r="F67" s="2" t="n">
        <v>66</v>
      </c>
      <c r="G67" s="1" t="n">
        <f aca="false">((F67-1)+100*(E67-1))/99.99</f>
        <v>0.65006500650065</v>
      </c>
      <c r="H67" s="1" t="n">
        <f aca="false">(F67-1)+G67/100</f>
        <v>65.006500650065</v>
      </c>
      <c r="I67" s="1" t="n">
        <f aca="false">G67/100</f>
        <v>0.0065006500650065</v>
      </c>
      <c r="J67" s="1" t="n">
        <f aca="false">H67/100</f>
        <v>0.65006500650065</v>
      </c>
    </row>
    <row r="68" customFormat="false" ht="12.75" hidden="false" customHeight="false" outlineLevel="0" collapsed="false">
      <c r="A68" s="2" t="s">
        <v>74</v>
      </c>
      <c r="B68" s="1" t="n">
        <f aca="false">I68</f>
        <v>0.0066006600660066</v>
      </c>
      <c r="C68" s="1" t="n">
        <f aca="false">J68</f>
        <v>0.66006600660066</v>
      </c>
      <c r="E68" s="2" t="n">
        <v>1</v>
      </c>
      <c r="F68" s="2" t="n">
        <v>67</v>
      </c>
      <c r="G68" s="1" t="n">
        <f aca="false">((F68-1)+100*(E68-1))/99.99</f>
        <v>0.66006600660066</v>
      </c>
      <c r="H68" s="1" t="n">
        <f aca="false">(F68-1)+G68/100</f>
        <v>66.006600660066</v>
      </c>
      <c r="I68" s="1" t="n">
        <f aca="false">G68/100</f>
        <v>0.0066006600660066</v>
      </c>
      <c r="J68" s="1" t="n">
        <f aca="false">H68/100</f>
        <v>0.66006600660066</v>
      </c>
    </row>
    <row r="69" customFormat="false" ht="12.75" hidden="false" customHeight="false" outlineLevel="0" collapsed="false">
      <c r="A69" s="2" t="s">
        <v>75</v>
      </c>
      <c r="B69" s="1" t="n">
        <f aca="false">I69</f>
        <v>0.0067006700670067</v>
      </c>
      <c r="C69" s="1" t="n">
        <f aca="false">J69</f>
        <v>0.67006700670067</v>
      </c>
      <c r="E69" s="2" t="n">
        <v>1</v>
      </c>
      <c r="F69" s="2" t="n">
        <v>68</v>
      </c>
      <c r="G69" s="1" t="n">
        <f aca="false">((F69-1)+100*(E69-1))/99.99</f>
        <v>0.67006700670067</v>
      </c>
      <c r="H69" s="1" t="n">
        <f aca="false">(F69-1)+G69/100</f>
        <v>67.006700670067</v>
      </c>
      <c r="I69" s="1" t="n">
        <f aca="false">G69/100</f>
        <v>0.0067006700670067</v>
      </c>
      <c r="J69" s="1" t="n">
        <f aca="false">H69/100</f>
        <v>0.67006700670067</v>
      </c>
    </row>
    <row r="70" customFormat="false" ht="12.75" hidden="false" customHeight="false" outlineLevel="0" collapsed="false">
      <c r="A70" s="2" t="s">
        <v>76</v>
      </c>
      <c r="B70" s="1" t="n">
        <f aca="false">I70</f>
        <v>0.0068006800680068</v>
      </c>
      <c r="C70" s="1" t="n">
        <f aca="false">J70</f>
        <v>0.68006800680068</v>
      </c>
      <c r="E70" s="2" t="n">
        <v>1</v>
      </c>
      <c r="F70" s="2" t="n">
        <v>69</v>
      </c>
      <c r="G70" s="1" t="n">
        <f aca="false">((F70-1)+100*(E70-1))/99.99</f>
        <v>0.68006800680068</v>
      </c>
      <c r="H70" s="1" t="n">
        <f aca="false">(F70-1)+G70/100</f>
        <v>68.006800680068</v>
      </c>
      <c r="I70" s="1" t="n">
        <f aca="false">G70/100</f>
        <v>0.0068006800680068</v>
      </c>
      <c r="J70" s="1" t="n">
        <f aca="false">H70/100</f>
        <v>0.68006800680068</v>
      </c>
    </row>
    <row r="71" customFormat="false" ht="12.75" hidden="false" customHeight="false" outlineLevel="0" collapsed="false">
      <c r="A71" s="2" t="s">
        <v>77</v>
      </c>
      <c r="B71" s="1" t="n">
        <f aca="false">I71</f>
        <v>0.0069006900690069</v>
      </c>
      <c r="C71" s="1" t="n">
        <f aca="false">J71</f>
        <v>0.69006900690069</v>
      </c>
      <c r="E71" s="2" t="n">
        <v>1</v>
      </c>
      <c r="F71" s="2" t="n">
        <v>70</v>
      </c>
      <c r="G71" s="1" t="n">
        <f aca="false">((F71-1)+100*(E71-1))/99.99</f>
        <v>0.69006900690069</v>
      </c>
      <c r="H71" s="1" t="n">
        <f aca="false">(F71-1)+G71/100</f>
        <v>69.006900690069</v>
      </c>
      <c r="I71" s="1" t="n">
        <f aca="false">G71/100</f>
        <v>0.0069006900690069</v>
      </c>
      <c r="J71" s="1" t="n">
        <f aca="false">H71/100</f>
        <v>0.69006900690069</v>
      </c>
    </row>
    <row r="72" customFormat="false" ht="12.75" hidden="false" customHeight="false" outlineLevel="0" collapsed="false">
      <c r="A72" s="2" t="s">
        <v>78</v>
      </c>
      <c r="B72" s="1" t="n">
        <f aca="false">I72</f>
        <v>0.007000700070007</v>
      </c>
      <c r="C72" s="1" t="n">
        <f aca="false">J72</f>
        <v>0.7000700070007</v>
      </c>
      <c r="E72" s="2" t="n">
        <v>1</v>
      </c>
      <c r="F72" s="2" t="n">
        <v>71</v>
      </c>
      <c r="G72" s="1" t="n">
        <f aca="false">((F72-1)+100*(E72-1))/99.99</f>
        <v>0.7000700070007</v>
      </c>
      <c r="H72" s="1" t="n">
        <f aca="false">(F72-1)+G72/100</f>
        <v>70.00700070007</v>
      </c>
      <c r="I72" s="1" t="n">
        <f aca="false">G72/100</f>
        <v>0.007000700070007</v>
      </c>
      <c r="J72" s="1" t="n">
        <f aca="false">H72/100</f>
        <v>0.7000700070007</v>
      </c>
    </row>
    <row r="73" customFormat="false" ht="12.75" hidden="false" customHeight="false" outlineLevel="0" collapsed="false">
      <c r="A73" s="2" t="s">
        <v>79</v>
      </c>
      <c r="B73" s="1" t="n">
        <f aca="false">I73</f>
        <v>0.0071007100710071</v>
      </c>
      <c r="C73" s="1" t="n">
        <f aca="false">J73</f>
        <v>0.71007100710071</v>
      </c>
      <c r="E73" s="2" t="n">
        <v>1</v>
      </c>
      <c r="F73" s="2" t="n">
        <v>72</v>
      </c>
      <c r="G73" s="1" t="n">
        <f aca="false">((F73-1)+100*(E73-1))/99.99</f>
        <v>0.71007100710071</v>
      </c>
      <c r="H73" s="1" t="n">
        <f aca="false">(F73-1)+G73/100</f>
        <v>71.007100710071</v>
      </c>
      <c r="I73" s="1" t="n">
        <f aca="false">G73/100</f>
        <v>0.0071007100710071</v>
      </c>
      <c r="J73" s="1" t="n">
        <f aca="false">H73/100</f>
        <v>0.71007100710071</v>
      </c>
    </row>
    <row r="74" customFormat="false" ht="12.75" hidden="false" customHeight="false" outlineLevel="0" collapsed="false">
      <c r="A74" s="2" t="s">
        <v>80</v>
      </c>
      <c r="B74" s="1" t="n">
        <f aca="false">I74</f>
        <v>0.0072007200720072</v>
      </c>
      <c r="C74" s="1" t="n">
        <f aca="false">J74</f>
        <v>0.72007200720072</v>
      </c>
      <c r="E74" s="2" t="n">
        <v>1</v>
      </c>
      <c r="F74" s="2" t="n">
        <v>73</v>
      </c>
      <c r="G74" s="1" t="n">
        <f aca="false">((F74-1)+100*(E74-1))/99.99</f>
        <v>0.72007200720072</v>
      </c>
      <c r="H74" s="1" t="n">
        <f aca="false">(F74-1)+G74/100</f>
        <v>72.007200720072</v>
      </c>
      <c r="I74" s="1" t="n">
        <f aca="false">G74/100</f>
        <v>0.0072007200720072</v>
      </c>
      <c r="J74" s="1" t="n">
        <f aca="false">H74/100</f>
        <v>0.72007200720072</v>
      </c>
    </row>
    <row r="75" customFormat="false" ht="12.75" hidden="false" customHeight="false" outlineLevel="0" collapsed="false">
      <c r="A75" s="2" t="s">
        <v>81</v>
      </c>
      <c r="B75" s="1" t="n">
        <f aca="false">I75</f>
        <v>0.0073007300730073</v>
      </c>
      <c r="C75" s="1" t="n">
        <f aca="false">J75</f>
        <v>0.73007300730073</v>
      </c>
      <c r="E75" s="2" t="n">
        <v>1</v>
      </c>
      <c r="F75" s="2" t="n">
        <v>74</v>
      </c>
      <c r="G75" s="1" t="n">
        <f aca="false">((F75-1)+100*(E75-1))/99.99</f>
        <v>0.73007300730073</v>
      </c>
      <c r="H75" s="1" t="n">
        <f aca="false">(F75-1)+G75/100</f>
        <v>73.007300730073</v>
      </c>
      <c r="I75" s="1" t="n">
        <f aca="false">G75/100</f>
        <v>0.0073007300730073</v>
      </c>
      <c r="J75" s="1" t="n">
        <f aca="false">H75/100</f>
        <v>0.73007300730073</v>
      </c>
    </row>
    <row r="76" customFormat="false" ht="12.75" hidden="false" customHeight="false" outlineLevel="0" collapsed="false">
      <c r="A76" s="2" t="s">
        <v>82</v>
      </c>
      <c r="B76" s="1" t="n">
        <f aca="false">I76</f>
        <v>0.0074007400740074</v>
      </c>
      <c r="C76" s="1" t="n">
        <f aca="false">J76</f>
        <v>0.74007400740074</v>
      </c>
      <c r="E76" s="2" t="n">
        <v>1</v>
      </c>
      <c r="F76" s="2" t="n">
        <v>75</v>
      </c>
      <c r="G76" s="1" t="n">
        <f aca="false">((F76-1)+100*(E76-1))/99.99</f>
        <v>0.74007400740074</v>
      </c>
      <c r="H76" s="1" t="n">
        <f aca="false">(F76-1)+G76/100</f>
        <v>74.007400740074</v>
      </c>
      <c r="I76" s="1" t="n">
        <f aca="false">G76/100</f>
        <v>0.0074007400740074</v>
      </c>
      <c r="J76" s="1" t="n">
        <f aca="false">H76/100</f>
        <v>0.74007400740074</v>
      </c>
    </row>
    <row r="77" customFormat="false" ht="12.75" hidden="false" customHeight="false" outlineLevel="0" collapsed="false">
      <c r="A77" s="2" t="s">
        <v>83</v>
      </c>
      <c r="B77" s="1" t="n">
        <f aca="false">I77</f>
        <v>0.0075007500750075</v>
      </c>
      <c r="C77" s="1" t="n">
        <f aca="false">J77</f>
        <v>0.75007500750075</v>
      </c>
      <c r="E77" s="2" t="n">
        <v>1</v>
      </c>
      <c r="F77" s="2" t="n">
        <v>76</v>
      </c>
      <c r="G77" s="1" t="n">
        <f aca="false">((F77-1)+100*(E77-1))/99.99</f>
        <v>0.75007500750075</v>
      </c>
      <c r="H77" s="1" t="n">
        <f aca="false">(F77-1)+G77/100</f>
        <v>75.007500750075</v>
      </c>
      <c r="I77" s="1" t="n">
        <f aca="false">G77/100</f>
        <v>0.0075007500750075</v>
      </c>
      <c r="J77" s="1" t="n">
        <f aca="false">H77/100</f>
        <v>0.75007500750075</v>
      </c>
    </row>
    <row r="78" customFormat="false" ht="12.75" hidden="false" customHeight="false" outlineLevel="0" collapsed="false">
      <c r="A78" s="2" t="s">
        <v>84</v>
      </c>
      <c r="B78" s="1" t="n">
        <f aca="false">I78</f>
        <v>0.0076007600760076</v>
      </c>
      <c r="C78" s="1" t="n">
        <f aca="false">J78</f>
        <v>0.76007600760076</v>
      </c>
      <c r="E78" s="2" t="n">
        <v>1</v>
      </c>
      <c r="F78" s="2" t="n">
        <v>77</v>
      </c>
      <c r="G78" s="1" t="n">
        <f aca="false">((F78-1)+100*(E78-1))/99.99</f>
        <v>0.76007600760076</v>
      </c>
      <c r="H78" s="1" t="n">
        <f aca="false">(F78-1)+G78/100</f>
        <v>76.007600760076</v>
      </c>
      <c r="I78" s="1" t="n">
        <f aca="false">G78/100</f>
        <v>0.0076007600760076</v>
      </c>
      <c r="J78" s="1" t="n">
        <f aca="false">H78/100</f>
        <v>0.76007600760076</v>
      </c>
    </row>
    <row r="79" customFormat="false" ht="12.75" hidden="false" customHeight="false" outlineLevel="0" collapsed="false">
      <c r="A79" s="2" t="s">
        <v>85</v>
      </c>
      <c r="B79" s="1" t="n">
        <f aca="false">I79</f>
        <v>0.0077007700770077</v>
      </c>
      <c r="C79" s="1" t="n">
        <f aca="false">J79</f>
        <v>0.77007700770077</v>
      </c>
      <c r="E79" s="2" t="n">
        <v>1</v>
      </c>
      <c r="F79" s="2" t="n">
        <v>78</v>
      </c>
      <c r="G79" s="1" t="n">
        <f aca="false">((F79-1)+100*(E79-1))/99.99</f>
        <v>0.77007700770077</v>
      </c>
      <c r="H79" s="1" t="n">
        <f aca="false">(F79-1)+G79/100</f>
        <v>77.007700770077</v>
      </c>
      <c r="I79" s="1" t="n">
        <f aca="false">G79/100</f>
        <v>0.0077007700770077</v>
      </c>
      <c r="J79" s="1" t="n">
        <f aca="false">H79/100</f>
        <v>0.77007700770077</v>
      </c>
    </row>
    <row r="80" customFormat="false" ht="12.75" hidden="false" customHeight="false" outlineLevel="0" collapsed="false">
      <c r="A80" s="2" t="s">
        <v>86</v>
      </c>
      <c r="B80" s="1" t="n">
        <f aca="false">I80</f>
        <v>0.0078007800780078</v>
      </c>
      <c r="C80" s="1" t="n">
        <f aca="false">J80</f>
        <v>0.78007800780078</v>
      </c>
      <c r="E80" s="2" t="n">
        <v>1</v>
      </c>
      <c r="F80" s="2" t="n">
        <v>79</v>
      </c>
      <c r="G80" s="1" t="n">
        <f aca="false">((F80-1)+100*(E80-1))/99.99</f>
        <v>0.78007800780078</v>
      </c>
      <c r="H80" s="1" t="n">
        <f aca="false">(F80-1)+G80/100</f>
        <v>78.007800780078</v>
      </c>
      <c r="I80" s="1" t="n">
        <f aca="false">G80/100</f>
        <v>0.0078007800780078</v>
      </c>
      <c r="J80" s="1" t="n">
        <f aca="false">H80/100</f>
        <v>0.78007800780078</v>
      </c>
    </row>
    <row r="81" customFormat="false" ht="12.75" hidden="false" customHeight="false" outlineLevel="0" collapsed="false">
      <c r="A81" s="2" t="s">
        <v>87</v>
      </c>
      <c r="B81" s="1" t="n">
        <f aca="false">I81</f>
        <v>0.0079007900790079</v>
      </c>
      <c r="C81" s="1" t="n">
        <f aca="false">J81</f>
        <v>0.79007900790079</v>
      </c>
      <c r="E81" s="2" t="n">
        <v>1</v>
      </c>
      <c r="F81" s="2" t="n">
        <v>80</v>
      </c>
      <c r="G81" s="1" t="n">
        <f aca="false">((F81-1)+100*(E81-1))/99.99</f>
        <v>0.79007900790079</v>
      </c>
      <c r="H81" s="1" t="n">
        <f aca="false">(F81-1)+G81/100</f>
        <v>79.007900790079</v>
      </c>
      <c r="I81" s="1" t="n">
        <f aca="false">G81/100</f>
        <v>0.0079007900790079</v>
      </c>
      <c r="J81" s="1" t="n">
        <f aca="false">H81/100</f>
        <v>0.79007900790079</v>
      </c>
    </row>
    <row r="82" customFormat="false" ht="12.75" hidden="false" customHeight="false" outlineLevel="0" collapsed="false">
      <c r="A82" s="2" t="s">
        <v>88</v>
      </c>
      <c r="B82" s="1" t="n">
        <f aca="false">I82</f>
        <v>0.008000800080008</v>
      </c>
      <c r="C82" s="1" t="n">
        <f aca="false">J82</f>
        <v>0.8000800080008</v>
      </c>
      <c r="E82" s="2" t="n">
        <v>1</v>
      </c>
      <c r="F82" s="2" t="n">
        <v>81</v>
      </c>
      <c r="G82" s="1" t="n">
        <f aca="false">((F82-1)+100*(E82-1))/99.99</f>
        <v>0.8000800080008</v>
      </c>
      <c r="H82" s="1" t="n">
        <f aca="false">(F82-1)+G82/100</f>
        <v>80.00800080008</v>
      </c>
      <c r="I82" s="1" t="n">
        <f aca="false">G82/100</f>
        <v>0.008000800080008</v>
      </c>
      <c r="J82" s="1" t="n">
        <f aca="false">H82/100</f>
        <v>0.8000800080008</v>
      </c>
    </row>
    <row r="83" customFormat="false" ht="12.75" hidden="false" customHeight="false" outlineLevel="0" collapsed="false">
      <c r="A83" s="2" t="s">
        <v>89</v>
      </c>
      <c r="B83" s="1" t="n">
        <f aca="false">I83</f>
        <v>0.0081008100810081</v>
      </c>
      <c r="C83" s="1" t="n">
        <f aca="false">J83</f>
        <v>0.81008100810081</v>
      </c>
      <c r="E83" s="2" t="n">
        <v>1</v>
      </c>
      <c r="F83" s="2" t="n">
        <v>82</v>
      </c>
      <c r="G83" s="1" t="n">
        <f aca="false">((F83-1)+100*(E83-1))/99.99</f>
        <v>0.81008100810081</v>
      </c>
      <c r="H83" s="1" t="n">
        <f aca="false">(F83-1)+G83/100</f>
        <v>81.008100810081</v>
      </c>
      <c r="I83" s="1" t="n">
        <f aca="false">G83/100</f>
        <v>0.0081008100810081</v>
      </c>
      <c r="J83" s="1" t="n">
        <f aca="false">H83/100</f>
        <v>0.81008100810081</v>
      </c>
    </row>
    <row r="84" customFormat="false" ht="12.75" hidden="false" customHeight="false" outlineLevel="0" collapsed="false">
      <c r="A84" s="2" t="s">
        <v>90</v>
      </c>
      <c r="B84" s="1" t="n">
        <f aca="false">I84</f>
        <v>0.0082008200820082</v>
      </c>
      <c r="C84" s="1" t="n">
        <f aca="false">J84</f>
        <v>0.82008200820082</v>
      </c>
      <c r="E84" s="2" t="n">
        <v>1</v>
      </c>
      <c r="F84" s="2" t="n">
        <v>83</v>
      </c>
      <c r="G84" s="1" t="n">
        <f aca="false">((F84-1)+100*(E84-1))/99.99</f>
        <v>0.82008200820082</v>
      </c>
      <c r="H84" s="1" t="n">
        <f aca="false">(F84-1)+G84/100</f>
        <v>82.008200820082</v>
      </c>
      <c r="I84" s="1" t="n">
        <f aca="false">G84/100</f>
        <v>0.0082008200820082</v>
      </c>
      <c r="J84" s="1" t="n">
        <f aca="false">H84/100</f>
        <v>0.82008200820082</v>
      </c>
    </row>
    <row r="85" customFormat="false" ht="12.75" hidden="false" customHeight="false" outlineLevel="0" collapsed="false">
      <c r="A85" s="2" t="s">
        <v>91</v>
      </c>
      <c r="B85" s="1" t="n">
        <f aca="false">I85</f>
        <v>0.0083008300830083</v>
      </c>
      <c r="C85" s="1" t="n">
        <f aca="false">J85</f>
        <v>0.83008300830083</v>
      </c>
      <c r="E85" s="2" t="n">
        <v>1</v>
      </c>
      <c r="F85" s="2" t="n">
        <v>84</v>
      </c>
      <c r="G85" s="1" t="n">
        <f aca="false">((F85-1)+100*(E85-1))/99.99</f>
        <v>0.83008300830083</v>
      </c>
      <c r="H85" s="1" t="n">
        <f aca="false">(F85-1)+G85/100</f>
        <v>83.008300830083</v>
      </c>
      <c r="I85" s="1" t="n">
        <f aca="false">G85/100</f>
        <v>0.0083008300830083</v>
      </c>
      <c r="J85" s="1" t="n">
        <f aca="false">H85/100</f>
        <v>0.83008300830083</v>
      </c>
    </row>
    <row r="86" customFormat="false" ht="12.75" hidden="false" customHeight="false" outlineLevel="0" collapsed="false">
      <c r="A86" s="2" t="s">
        <v>92</v>
      </c>
      <c r="B86" s="1" t="n">
        <f aca="false">I86</f>
        <v>0.0084008400840084</v>
      </c>
      <c r="C86" s="1" t="n">
        <f aca="false">J86</f>
        <v>0.84008400840084</v>
      </c>
      <c r="E86" s="2" t="n">
        <v>1</v>
      </c>
      <c r="F86" s="2" t="n">
        <v>85</v>
      </c>
      <c r="G86" s="1" t="n">
        <f aca="false">((F86-1)+100*(E86-1))/99.99</f>
        <v>0.84008400840084</v>
      </c>
      <c r="H86" s="1" t="n">
        <f aca="false">(F86-1)+G86/100</f>
        <v>84.008400840084</v>
      </c>
      <c r="I86" s="1" t="n">
        <f aca="false">G86/100</f>
        <v>0.0084008400840084</v>
      </c>
      <c r="J86" s="1" t="n">
        <f aca="false">H86/100</f>
        <v>0.84008400840084</v>
      </c>
    </row>
    <row r="87" customFormat="false" ht="12.75" hidden="false" customHeight="false" outlineLevel="0" collapsed="false">
      <c r="A87" s="2" t="s">
        <v>93</v>
      </c>
      <c r="B87" s="1" t="n">
        <f aca="false">I87</f>
        <v>0.0085008500850085</v>
      </c>
      <c r="C87" s="1" t="n">
        <f aca="false">J87</f>
        <v>0.85008500850085</v>
      </c>
      <c r="E87" s="2" t="n">
        <v>1</v>
      </c>
      <c r="F87" s="2" t="n">
        <v>86</v>
      </c>
      <c r="G87" s="1" t="n">
        <f aca="false">((F87-1)+100*(E87-1))/99.99</f>
        <v>0.85008500850085</v>
      </c>
      <c r="H87" s="1" t="n">
        <f aca="false">(F87-1)+G87/100</f>
        <v>85.008500850085</v>
      </c>
      <c r="I87" s="1" t="n">
        <f aca="false">G87/100</f>
        <v>0.0085008500850085</v>
      </c>
      <c r="J87" s="1" t="n">
        <f aca="false">H87/100</f>
        <v>0.85008500850085</v>
      </c>
    </row>
    <row r="88" customFormat="false" ht="12.75" hidden="false" customHeight="false" outlineLevel="0" collapsed="false">
      <c r="A88" s="2" t="s">
        <v>94</v>
      </c>
      <c r="B88" s="1" t="n">
        <f aca="false">I88</f>
        <v>0.0086008600860086</v>
      </c>
      <c r="C88" s="1" t="n">
        <f aca="false">J88</f>
        <v>0.86008600860086</v>
      </c>
      <c r="E88" s="2" t="n">
        <v>1</v>
      </c>
      <c r="F88" s="2" t="n">
        <v>87</v>
      </c>
      <c r="G88" s="1" t="n">
        <f aca="false">((F88-1)+100*(E88-1))/99.99</f>
        <v>0.86008600860086</v>
      </c>
      <c r="H88" s="1" t="n">
        <f aca="false">(F88-1)+G88/100</f>
        <v>86.008600860086</v>
      </c>
      <c r="I88" s="1" t="n">
        <f aca="false">G88/100</f>
        <v>0.0086008600860086</v>
      </c>
      <c r="J88" s="1" t="n">
        <f aca="false">H88/100</f>
        <v>0.86008600860086</v>
      </c>
    </row>
    <row r="89" customFormat="false" ht="12.75" hidden="false" customHeight="false" outlineLevel="0" collapsed="false">
      <c r="A89" s="2" t="s">
        <v>95</v>
      </c>
      <c r="B89" s="1" t="n">
        <f aca="false">I89</f>
        <v>0.0087008700870087</v>
      </c>
      <c r="C89" s="1" t="n">
        <f aca="false">J89</f>
        <v>0.87008700870087</v>
      </c>
      <c r="E89" s="2" t="n">
        <v>1</v>
      </c>
      <c r="F89" s="2" t="n">
        <v>88</v>
      </c>
      <c r="G89" s="1" t="n">
        <f aca="false">((F89-1)+100*(E89-1))/99.99</f>
        <v>0.87008700870087</v>
      </c>
      <c r="H89" s="1" t="n">
        <f aca="false">(F89-1)+G89/100</f>
        <v>87.008700870087</v>
      </c>
      <c r="I89" s="1" t="n">
        <f aca="false">G89/100</f>
        <v>0.0087008700870087</v>
      </c>
      <c r="J89" s="1" t="n">
        <f aca="false">H89/100</f>
        <v>0.87008700870087</v>
      </c>
    </row>
    <row r="90" customFormat="false" ht="12.75" hidden="false" customHeight="false" outlineLevel="0" collapsed="false">
      <c r="A90" s="2" t="s">
        <v>96</v>
      </c>
      <c r="B90" s="1" t="n">
        <f aca="false">I90</f>
        <v>0.0088008800880088</v>
      </c>
      <c r="C90" s="1" t="n">
        <f aca="false">J90</f>
        <v>0.88008800880088</v>
      </c>
      <c r="E90" s="2" t="n">
        <v>1</v>
      </c>
      <c r="F90" s="2" t="n">
        <v>89</v>
      </c>
      <c r="G90" s="1" t="n">
        <f aca="false">((F90-1)+100*(E90-1))/99.99</f>
        <v>0.88008800880088</v>
      </c>
      <c r="H90" s="1" t="n">
        <f aca="false">(F90-1)+G90/100</f>
        <v>88.008800880088</v>
      </c>
      <c r="I90" s="1" t="n">
        <f aca="false">G90/100</f>
        <v>0.0088008800880088</v>
      </c>
      <c r="J90" s="1" t="n">
        <f aca="false">H90/100</f>
        <v>0.88008800880088</v>
      </c>
    </row>
    <row r="91" customFormat="false" ht="12.75" hidden="false" customHeight="false" outlineLevel="0" collapsed="false">
      <c r="A91" s="2" t="s">
        <v>97</v>
      </c>
      <c r="B91" s="1" t="n">
        <f aca="false">I91</f>
        <v>0.0089008900890089</v>
      </c>
      <c r="C91" s="1" t="n">
        <f aca="false">J91</f>
        <v>0.89008900890089</v>
      </c>
      <c r="E91" s="2" t="n">
        <v>1</v>
      </c>
      <c r="F91" s="2" t="n">
        <v>90</v>
      </c>
      <c r="G91" s="1" t="n">
        <f aca="false">((F91-1)+100*(E91-1))/99.99</f>
        <v>0.89008900890089</v>
      </c>
      <c r="H91" s="1" t="n">
        <f aca="false">(F91-1)+G91/100</f>
        <v>89.008900890089</v>
      </c>
      <c r="I91" s="1" t="n">
        <f aca="false">G91/100</f>
        <v>0.0089008900890089</v>
      </c>
      <c r="J91" s="1" t="n">
        <f aca="false">H91/100</f>
        <v>0.89008900890089</v>
      </c>
    </row>
    <row r="92" customFormat="false" ht="12.75" hidden="false" customHeight="false" outlineLevel="0" collapsed="false">
      <c r="A92" s="2" t="s">
        <v>98</v>
      </c>
      <c r="B92" s="1" t="n">
        <f aca="false">I92</f>
        <v>0.009000900090009</v>
      </c>
      <c r="C92" s="1" t="n">
        <f aca="false">J92</f>
        <v>0.9000900090009</v>
      </c>
      <c r="E92" s="2" t="n">
        <v>1</v>
      </c>
      <c r="F92" s="2" t="n">
        <v>91</v>
      </c>
      <c r="G92" s="1" t="n">
        <f aca="false">((F92-1)+100*(E92-1))/99.99</f>
        <v>0.9000900090009</v>
      </c>
      <c r="H92" s="1" t="n">
        <f aca="false">(F92-1)+G92/100</f>
        <v>90.00900090009</v>
      </c>
      <c r="I92" s="1" t="n">
        <f aca="false">G92/100</f>
        <v>0.009000900090009</v>
      </c>
      <c r="J92" s="1" t="n">
        <f aca="false">H92/100</f>
        <v>0.9000900090009</v>
      </c>
    </row>
    <row r="93" customFormat="false" ht="12.75" hidden="false" customHeight="false" outlineLevel="0" collapsed="false">
      <c r="A93" s="2" t="s">
        <v>99</v>
      </c>
      <c r="B93" s="1" t="n">
        <f aca="false">I93</f>
        <v>0.0091009100910091</v>
      </c>
      <c r="C93" s="1" t="n">
        <f aca="false">J93</f>
        <v>0.91009100910091</v>
      </c>
      <c r="E93" s="2" t="n">
        <v>1</v>
      </c>
      <c r="F93" s="2" t="n">
        <v>92</v>
      </c>
      <c r="G93" s="1" t="n">
        <f aca="false">((F93-1)+100*(E93-1))/99.99</f>
        <v>0.91009100910091</v>
      </c>
      <c r="H93" s="1" t="n">
        <f aca="false">(F93-1)+G93/100</f>
        <v>91.009100910091</v>
      </c>
      <c r="I93" s="1" t="n">
        <f aca="false">G93/100</f>
        <v>0.0091009100910091</v>
      </c>
      <c r="J93" s="1" t="n">
        <f aca="false">H93/100</f>
        <v>0.91009100910091</v>
      </c>
    </row>
    <row r="94" customFormat="false" ht="12.75" hidden="false" customHeight="false" outlineLevel="0" collapsed="false">
      <c r="A94" s="2" t="s">
        <v>100</v>
      </c>
      <c r="B94" s="1" t="n">
        <f aca="false">I94</f>
        <v>0.0092009200920092</v>
      </c>
      <c r="C94" s="1" t="n">
        <f aca="false">J94</f>
        <v>0.92009200920092</v>
      </c>
      <c r="E94" s="2" t="n">
        <v>1</v>
      </c>
      <c r="F94" s="2" t="n">
        <v>93</v>
      </c>
      <c r="G94" s="1" t="n">
        <f aca="false">((F94-1)+100*(E94-1))/99.99</f>
        <v>0.92009200920092</v>
      </c>
      <c r="H94" s="1" t="n">
        <f aca="false">(F94-1)+G94/100</f>
        <v>92.009200920092</v>
      </c>
      <c r="I94" s="1" t="n">
        <f aca="false">G94/100</f>
        <v>0.0092009200920092</v>
      </c>
      <c r="J94" s="1" t="n">
        <f aca="false">H94/100</f>
        <v>0.92009200920092</v>
      </c>
    </row>
    <row r="95" customFormat="false" ht="12.75" hidden="false" customHeight="false" outlineLevel="0" collapsed="false">
      <c r="A95" s="2" t="s">
        <v>101</v>
      </c>
      <c r="B95" s="1" t="n">
        <f aca="false">I95</f>
        <v>0.0093009300930093</v>
      </c>
      <c r="C95" s="1" t="n">
        <f aca="false">J95</f>
        <v>0.93009300930093</v>
      </c>
      <c r="E95" s="2" t="n">
        <v>1</v>
      </c>
      <c r="F95" s="2" t="n">
        <v>94</v>
      </c>
      <c r="G95" s="1" t="n">
        <f aca="false">((F95-1)+100*(E95-1))/99.99</f>
        <v>0.93009300930093</v>
      </c>
      <c r="H95" s="1" t="n">
        <f aca="false">(F95-1)+G95/100</f>
        <v>93.009300930093</v>
      </c>
      <c r="I95" s="1" t="n">
        <f aca="false">G95/100</f>
        <v>0.0093009300930093</v>
      </c>
      <c r="J95" s="1" t="n">
        <f aca="false">H95/100</f>
        <v>0.93009300930093</v>
      </c>
    </row>
    <row r="96" customFormat="false" ht="12.75" hidden="false" customHeight="false" outlineLevel="0" collapsed="false">
      <c r="A96" s="2" t="s">
        <v>102</v>
      </c>
      <c r="B96" s="1" t="n">
        <f aca="false">I96</f>
        <v>0.0094009400940094</v>
      </c>
      <c r="C96" s="1" t="n">
        <f aca="false">J96</f>
        <v>0.94009400940094</v>
      </c>
      <c r="E96" s="2" t="n">
        <v>1</v>
      </c>
      <c r="F96" s="2" t="n">
        <v>95</v>
      </c>
      <c r="G96" s="1" t="n">
        <f aca="false">((F96-1)+100*(E96-1))/99.99</f>
        <v>0.94009400940094</v>
      </c>
      <c r="H96" s="1" t="n">
        <f aca="false">(F96-1)+G96/100</f>
        <v>94.009400940094</v>
      </c>
      <c r="I96" s="1" t="n">
        <f aca="false">G96/100</f>
        <v>0.0094009400940094</v>
      </c>
      <c r="J96" s="1" t="n">
        <f aca="false">H96/100</f>
        <v>0.94009400940094</v>
      </c>
    </row>
    <row r="97" customFormat="false" ht="12.75" hidden="false" customHeight="false" outlineLevel="0" collapsed="false">
      <c r="A97" s="2" t="s">
        <v>103</v>
      </c>
      <c r="B97" s="1" t="n">
        <f aca="false">I97</f>
        <v>0.0095009500950095</v>
      </c>
      <c r="C97" s="1" t="n">
        <f aca="false">J97</f>
        <v>0.95009500950095</v>
      </c>
      <c r="E97" s="2" t="n">
        <v>1</v>
      </c>
      <c r="F97" s="2" t="n">
        <v>96</v>
      </c>
      <c r="G97" s="1" t="n">
        <f aca="false">((F97-1)+100*(E97-1))/99.99</f>
        <v>0.95009500950095</v>
      </c>
      <c r="H97" s="1" t="n">
        <f aca="false">(F97-1)+G97/100</f>
        <v>95.009500950095</v>
      </c>
      <c r="I97" s="1" t="n">
        <f aca="false">G97/100</f>
        <v>0.0095009500950095</v>
      </c>
      <c r="J97" s="1" t="n">
        <f aca="false">H97/100</f>
        <v>0.95009500950095</v>
      </c>
    </row>
    <row r="98" customFormat="false" ht="12.75" hidden="false" customHeight="false" outlineLevel="0" collapsed="false">
      <c r="A98" s="2" t="s">
        <v>104</v>
      </c>
      <c r="B98" s="1" t="n">
        <f aca="false">I98</f>
        <v>0.0096009600960096</v>
      </c>
      <c r="C98" s="1" t="n">
        <f aca="false">J98</f>
        <v>0.96009600960096</v>
      </c>
      <c r="E98" s="2" t="n">
        <v>1</v>
      </c>
      <c r="F98" s="2" t="n">
        <v>97</v>
      </c>
      <c r="G98" s="1" t="n">
        <f aca="false">((F98-1)+100*(E98-1))/99.99</f>
        <v>0.96009600960096</v>
      </c>
      <c r="H98" s="1" t="n">
        <f aca="false">(F98-1)+G98/100</f>
        <v>96.009600960096</v>
      </c>
      <c r="I98" s="1" t="n">
        <f aca="false">G98/100</f>
        <v>0.0096009600960096</v>
      </c>
      <c r="J98" s="1" t="n">
        <f aca="false">H98/100</f>
        <v>0.96009600960096</v>
      </c>
    </row>
    <row r="99" customFormat="false" ht="12.75" hidden="false" customHeight="false" outlineLevel="0" collapsed="false">
      <c r="A99" s="2" t="s">
        <v>105</v>
      </c>
      <c r="B99" s="1" t="n">
        <f aca="false">I99</f>
        <v>0.0097009700970097</v>
      </c>
      <c r="C99" s="1" t="n">
        <f aca="false">J99</f>
        <v>0.97009700970097</v>
      </c>
      <c r="E99" s="2" t="n">
        <v>1</v>
      </c>
      <c r="F99" s="2" t="n">
        <v>98</v>
      </c>
      <c r="G99" s="1" t="n">
        <f aca="false">((F99-1)+100*(E99-1))/99.99</f>
        <v>0.97009700970097</v>
      </c>
      <c r="H99" s="1" t="n">
        <f aca="false">(F99-1)+G99/100</f>
        <v>97.009700970097</v>
      </c>
      <c r="I99" s="1" t="n">
        <f aca="false">G99/100</f>
        <v>0.0097009700970097</v>
      </c>
      <c r="J99" s="1" t="n">
        <f aca="false">H99/100</f>
        <v>0.97009700970097</v>
      </c>
    </row>
    <row r="100" customFormat="false" ht="12.75" hidden="false" customHeight="false" outlineLevel="0" collapsed="false">
      <c r="A100" s="2" t="s">
        <v>106</v>
      </c>
      <c r="B100" s="1" t="n">
        <f aca="false">I100</f>
        <v>0.0098009800980098</v>
      </c>
      <c r="C100" s="1" t="n">
        <f aca="false">J100</f>
        <v>0.98009800980098</v>
      </c>
      <c r="E100" s="2" t="n">
        <v>1</v>
      </c>
      <c r="F100" s="2" t="n">
        <v>99</v>
      </c>
      <c r="G100" s="1" t="n">
        <f aca="false">((F100-1)+100*(E100-1))/99.99</f>
        <v>0.98009800980098</v>
      </c>
      <c r="H100" s="1" t="n">
        <f aca="false">(F100-1)+G100/100</f>
        <v>98.009800980098</v>
      </c>
      <c r="I100" s="1" t="n">
        <f aca="false">G100/100</f>
        <v>0.0098009800980098</v>
      </c>
      <c r="J100" s="1" t="n">
        <f aca="false">H100/100</f>
        <v>0.98009800980098</v>
      </c>
    </row>
    <row r="101" customFormat="false" ht="12.75" hidden="false" customHeight="false" outlineLevel="0" collapsed="false">
      <c r="A101" s="2" t="s">
        <v>107</v>
      </c>
      <c r="B101" s="1" t="n">
        <f aca="false">I101</f>
        <v>0.0099009900990099</v>
      </c>
      <c r="C101" s="1" t="n">
        <f aca="false">J101</f>
        <v>0.99009900990099</v>
      </c>
      <c r="E101" s="2" t="n">
        <v>1</v>
      </c>
      <c r="F101" s="2" t="n">
        <v>100</v>
      </c>
      <c r="G101" s="1" t="n">
        <f aca="false">((F101-1)+100*(E101-1))/99.99</f>
        <v>0.99009900990099</v>
      </c>
      <c r="H101" s="1" t="n">
        <f aca="false">(F101-1)+G101/100</f>
        <v>99.009900990099</v>
      </c>
      <c r="I101" s="1" t="n">
        <f aca="false">G101/100</f>
        <v>0.0099009900990099</v>
      </c>
      <c r="J101" s="1" t="n">
        <f aca="false">H101/100</f>
        <v>0.99009900990099</v>
      </c>
    </row>
    <row r="102" customFormat="false" ht="12.75" hidden="false" customHeight="false" outlineLevel="0" collapsed="false">
      <c r="A102" s="2" t="s">
        <v>108</v>
      </c>
      <c r="B102" s="1" t="n">
        <f aca="false">I102</f>
        <v>0.01000100010001</v>
      </c>
      <c r="C102" s="1" t="n">
        <f aca="false">J102</f>
        <v>0.0001000100010001</v>
      </c>
      <c r="E102" s="2" t="n">
        <f aca="false">E2+1</f>
        <v>2</v>
      </c>
      <c r="F102" s="2" t="n">
        <f aca="false">F2</f>
        <v>1</v>
      </c>
      <c r="G102" s="1" t="n">
        <f aca="false">((F102-1)+100*(E102-1))/99.99</f>
        <v>1.000100010001</v>
      </c>
      <c r="H102" s="1" t="n">
        <f aca="false">(F102-1)+G102/100</f>
        <v>0.01000100010001</v>
      </c>
      <c r="I102" s="1" t="n">
        <f aca="false">G102/100</f>
        <v>0.01000100010001</v>
      </c>
      <c r="J102" s="1" t="n">
        <f aca="false">H102/100</f>
        <v>0.0001000100010001</v>
      </c>
    </row>
    <row r="103" customFormat="false" ht="12.75" hidden="false" customHeight="false" outlineLevel="0" collapsed="false">
      <c r="A103" s="2" t="s">
        <v>109</v>
      </c>
      <c r="B103" s="1" t="n">
        <f aca="false">I103</f>
        <v>0.0101010101010101</v>
      </c>
      <c r="C103" s="1" t="n">
        <f aca="false">J103</f>
        <v>0.0101010101010101</v>
      </c>
      <c r="E103" s="2" t="n">
        <f aca="false">E3+1</f>
        <v>2</v>
      </c>
      <c r="F103" s="2" t="n">
        <f aca="false">F3</f>
        <v>2</v>
      </c>
      <c r="G103" s="1" t="n">
        <f aca="false">((F103-1)+100*(E103-1))/99.99</f>
        <v>1.01010101010101</v>
      </c>
      <c r="H103" s="1" t="n">
        <f aca="false">(F103-1)+G103/100</f>
        <v>1.01010101010101</v>
      </c>
      <c r="I103" s="1" t="n">
        <f aca="false">G103/100</f>
        <v>0.0101010101010101</v>
      </c>
      <c r="J103" s="1" t="n">
        <f aca="false">H103/100</f>
        <v>0.0101010101010101</v>
      </c>
    </row>
    <row r="104" customFormat="false" ht="12.75" hidden="false" customHeight="false" outlineLevel="0" collapsed="false">
      <c r="A104" s="2" t="s">
        <v>110</v>
      </c>
      <c r="B104" s="1" t="n">
        <f aca="false">I104</f>
        <v>0.0102010201020102</v>
      </c>
      <c r="C104" s="1" t="n">
        <f aca="false">J104</f>
        <v>0.0201020102010201</v>
      </c>
      <c r="E104" s="2" t="n">
        <f aca="false">E4+1</f>
        <v>2</v>
      </c>
      <c r="F104" s="2" t="n">
        <f aca="false">F4</f>
        <v>3</v>
      </c>
      <c r="G104" s="1" t="n">
        <f aca="false">((F104-1)+100*(E104-1))/99.99</f>
        <v>1.02010201020102</v>
      </c>
      <c r="H104" s="1" t="n">
        <f aca="false">(F104-1)+G104/100</f>
        <v>2.01020102010201</v>
      </c>
      <c r="I104" s="1" t="n">
        <f aca="false">G104/100</f>
        <v>0.0102010201020102</v>
      </c>
      <c r="J104" s="1" t="n">
        <f aca="false">H104/100</f>
        <v>0.0201020102010201</v>
      </c>
    </row>
    <row r="105" customFormat="false" ht="12.75" hidden="false" customHeight="false" outlineLevel="0" collapsed="false">
      <c r="A105" s="2" t="s">
        <v>111</v>
      </c>
      <c r="B105" s="1" t="n">
        <f aca="false">I105</f>
        <v>0.0103010301030103</v>
      </c>
      <c r="C105" s="1" t="n">
        <f aca="false">J105</f>
        <v>0.0301030103010301</v>
      </c>
      <c r="E105" s="2" t="n">
        <f aca="false">E5+1</f>
        <v>2</v>
      </c>
      <c r="F105" s="2" t="n">
        <f aca="false">F5</f>
        <v>4</v>
      </c>
      <c r="G105" s="1" t="n">
        <f aca="false">((F105-1)+100*(E105-1))/99.99</f>
        <v>1.03010301030103</v>
      </c>
      <c r="H105" s="1" t="n">
        <f aca="false">(F105-1)+G105/100</f>
        <v>3.01030103010301</v>
      </c>
      <c r="I105" s="1" t="n">
        <f aca="false">G105/100</f>
        <v>0.0103010301030103</v>
      </c>
      <c r="J105" s="1" t="n">
        <f aca="false">H105/100</f>
        <v>0.0301030103010301</v>
      </c>
    </row>
    <row r="106" customFormat="false" ht="12.75" hidden="false" customHeight="false" outlineLevel="0" collapsed="false">
      <c r="A106" s="2" t="s">
        <v>112</v>
      </c>
      <c r="B106" s="1" t="n">
        <f aca="false">I106</f>
        <v>0.0104010401040104</v>
      </c>
      <c r="C106" s="1" t="n">
        <f aca="false">J106</f>
        <v>0.0401040104010401</v>
      </c>
      <c r="E106" s="2" t="n">
        <f aca="false">E6+1</f>
        <v>2</v>
      </c>
      <c r="F106" s="2" t="n">
        <f aca="false">F6</f>
        <v>5</v>
      </c>
      <c r="G106" s="1" t="n">
        <f aca="false">((F106-1)+100*(E106-1))/99.99</f>
        <v>1.04010401040104</v>
      </c>
      <c r="H106" s="1" t="n">
        <f aca="false">(F106-1)+G106/100</f>
        <v>4.01040104010401</v>
      </c>
      <c r="I106" s="1" t="n">
        <f aca="false">G106/100</f>
        <v>0.0104010401040104</v>
      </c>
      <c r="J106" s="1" t="n">
        <f aca="false">H106/100</f>
        <v>0.0401040104010401</v>
      </c>
    </row>
    <row r="107" customFormat="false" ht="12.75" hidden="false" customHeight="false" outlineLevel="0" collapsed="false">
      <c r="A107" s="2" t="s">
        <v>113</v>
      </c>
      <c r="B107" s="1" t="n">
        <f aca="false">I107</f>
        <v>0.0105010501050105</v>
      </c>
      <c r="C107" s="1" t="n">
        <f aca="false">J107</f>
        <v>0.0501050105010501</v>
      </c>
      <c r="E107" s="2" t="n">
        <f aca="false">E7+1</f>
        <v>2</v>
      </c>
      <c r="F107" s="2" t="n">
        <f aca="false">F7</f>
        <v>6</v>
      </c>
      <c r="G107" s="1" t="n">
        <f aca="false">((F107-1)+100*(E107-1))/99.99</f>
        <v>1.05010501050105</v>
      </c>
      <c r="H107" s="1" t="n">
        <f aca="false">(F107-1)+G107/100</f>
        <v>5.01050105010501</v>
      </c>
      <c r="I107" s="1" t="n">
        <f aca="false">G107/100</f>
        <v>0.0105010501050105</v>
      </c>
      <c r="J107" s="1" t="n">
        <f aca="false">H107/100</f>
        <v>0.0501050105010501</v>
      </c>
    </row>
    <row r="108" customFormat="false" ht="12.75" hidden="false" customHeight="false" outlineLevel="0" collapsed="false">
      <c r="A108" s="2" t="s">
        <v>114</v>
      </c>
      <c r="B108" s="1" t="n">
        <f aca="false">I108</f>
        <v>0.0106010601060106</v>
      </c>
      <c r="C108" s="1" t="n">
        <f aca="false">J108</f>
        <v>0.0601060106010601</v>
      </c>
      <c r="E108" s="2" t="n">
        <f aca="false">E8+1</f>
        <v>2</v>
      </c>
      <c r="F108" s="2" t="n">
        <f aca="false">F8</f>
        <v>7</v>
      </c>
      <c r="G108" s="1" t="n">
        <f aca="false">((F108-1)+100*(E108-1))/99.99</f>
        <v>1.06010601060106</v>
      </c>
      <c r="H108" s="1" t="n">
        <f aca="false">(F108-1)+G108/100</f>
        <v>6.01060106010601</v>
      </c>
      <c r="I108" s="1" t="n">
        <f aca="false">G108/100</f>
        <v>0.0106010601060106</v>
      </c>
      <c r="J108" s="1" t="n">
        <f aca="false">H108/100</f>
        <v>0.0601060106010601</v>
      </c>
    </row>
    <row r="109" customFormat="false" ht="12.75" hidden="false" customHeight="false" outlineLevel="0" collapsed="false">
      <c r="A109" s="2" t="s">
        <v>115</v>
      </c>
      <c r="B109" s="1" t="n">
        <f aca="false">I109</f>
        <v>0.0107010701070107</v>
      </c>
      <c r="C109" s="1" t="n">
        <f aca="false">J109</f>
        <v>0.0701070107010701</v>
      </c>
      <c r="E109" s="2" t="n">
        <f aca="false">E9+1</f>
        <v>2</v>
      </c>
      <c r="F109" s="2" t="n">
        <f aca="false">F9</f>
        <v>8</v>
      </c>
      <c r="G109" s="1" t="n">
        <f aca="false">((F109-1)+100*(E109-1))/99.99</f>
        <v>1.07010701070107</v>
      </c>
      <c r="H109" s="1" t="n">
        <f aca="false">(F109-1)+G109/100</f>
        <v>7.01070107010701</v>
      </c>
      <c r="I109" s="1" t="n">
        <f aca="false">G109/100</f>
        <v>0.0107010701070107</v>
      </c>
      <c r="J109" s="1" t="n">
        <f aca="false">H109/100</f>
        <v>0.0701070107010701</v>
      </c>
    </row>
    <row r="110" customFormat="false" ht="12.75" hidden="false" customHeight="false" outlineLevel="0" collapsed="false">
      <c r="A110" s="2" t="s">
        <v>116</v>
      </c>
      <c r="B110" s="1" t="n">
        <f aca="false">I110</f>
        <v>0.0108010801080108</v>
      </c>
      <c r="C110" s="1" t="n">
        <f aca="false">J110</f>
        <v>0.0801080108010801</v>
      </c>
      <c r="E110" s="2" t="n">
        <f aca="false">E10+1</f>
        <v>2</v>
      </c>
      <c r="F110" s="2" t="n">
        <f aca="false">F10</f>
        <v>9</v>
      </c>
      <c r="G110" s="1" t="n">
        <f aca="false">((F110-1)+100*(E110-1))/99.99</f>
        <v>1.08010801080108</v>
      </c>
      <c r="H110" s="1" t="n">
        <f aca="false">(F110-1)+G110/100</f>
        <v>8.01080108010801</v>
      </c>
      <c r="I110" s="1" t="n">
        <f aca="false">G110/100</f>
        <v>0.0108010801080108</v>
      </c>
      <c r="J110" s="1" t="n">
        <f aca="false">H110/100</f>
        <v>0.0801080108010801</v>
      </c>
    </row>
    <row r="111" customFormat="false" ht="12.75" hidden="false" customHeight="false" outlineLevel="0" collapsed="false">
      <c r="A111" s="2" t="s">
        <v>117</v>
      </c>
      <c r="B111" s="1" t="n">
        <f aca="false">I111</f>
        <v>0.0109010901090109</v>
      </c>
      <c r="C111" s="1" t="n">
        <f aca="false">J111</f>
        <v>0.0901090109010901</v>
      </c>
      <c r="E111" s="2" t="n">
        <f aca="false">E11+1</f>
        <v>2</v>
      </c>
      <c r="F111" s="2" t="n">
        <f aca="false">F11</f>
        <v>10</v>
      </c>
      <c r="G111" s="1" t="n">
        <f aca="false">((F111-1)+100*(E111-1))/99.99</f>
        <v>1.09010901090109</v>
      </c>
      <c r="H111" s="1" t="n">
        <f aca="false">(F111-1)+G111/100</f>
        <v>9.01090109010901</v>
      </c>
      <c r="I111" s="1" t="n">
        <f aca="false">G111/100</f>
        <v>0.0109010901090109</v>
      </c>
      <c r="J111" s="1" t="n">
        <f aca="false">H111/100</f>
        <v>0.0901090109010901</v>
      </c>
    </row>
    <row r="112" customFormat="false" ht="12.75" hidden="false" customHeight="false" outlineLevel="0" collapsed="false">
      <c r="A112" s="2" t="s">
        <v>118</v>
      </c>
      <c r="B112" s="1" t="n">
        <f aca="false">I112</f>
        <v>0.011001100110011</v>
      </c>
      <c r="C112" s="1" t="n">
        <f aca="false">J112</f>
        <v>0.1001100110011</v>
      </c>
      <c r="E112" s="2" t="n">
        <f aca="false">E12+1</f>
        <v>2</v>
      </c>
      <c r="F112" s="2" t="n">
        <f aca="false">F12</f>
        <v>11</v>
      </c>
      <c r="G112" s="1" t="n">
        <f aca="false">((F112-1)+100*(E112-1))/99.99</f>
        <v>1.1001100110011</v>
      </c>
      <c r="H112" s="1" t="n">
        <f aca="false">(F112-1)+G112/100</f>
        <v>10.01100110011</v>
      </c>
      <c r="I112" s="1" t="n">
        <f aca="false">G112/100</f>
        <v>0.011001100110011</v>
      </c>
      <c r="J112" s="1" t="n">
        <f aca="false">H112/100</f>
        <v>0.1001100110011</v>
      </c>
    </row>
    <row r="113" customFormat="false" ht="12.75" hidden="false" customHeight="false" outlineLevel="0" collapsed="false">
      <c r="A113" s="2" t="s">
        <v>119</v>
      </c>
      <c r="B113" s="1" t="n">
        <f aca="false">I113</f>
        <v>0.0111011101110111</v>
      </c>
      <c r="C113" s="1" t="n">
        <f aca="false">J113</f>
        <v>0.11011101110111</v>
      </c>
      <c r="E113" s="2" t="n">
        <f aca="false">E13+1</f>
        <v>2</v>
      </c>
      <c r="F113" s="2" t="n">
        <f aca="false">F13</f>
        <v>12</v>
      </c>
      <c r="G113" s="1" t="n">
        <f aca="false">((F113-1)+100*(E113-1))/99.99</f>
        <v>1.11011101110111</v>
      </c>
      <c r="H113" s="1" t="n">
        <f aca="false">(F113-1)+G113/100</f>
        <v>11.011101110111</v>
      </c>
      <c r="I113" s="1" t="n">
        <f aca="false">G113/100</f>
        <v>0.0111011101110111</v>
      </c>
      <c r="J113" s="1" t="n">
        <f aca="false">H113/100</f>
        <v>0.11011101110111</v>
      </c>
    </row>
    <row r="114" customFormat="false" ht="12.75" hidden="false" customHeight="false" outlineLevel="0" collapsed="false">
      <c r="A114" s="2" t="s">
        <v>120</v>
      </c>
      <c r="B114" s="1" t="n">
        <f aca="false">I114</f>
        <v>0.0112011201120112</v>
      </c>
      <c r="C114" s="1" t="n">
        <f aca="false">J114</f>
        <v>0.12011201120112</v>
      </c>
      <c r="E114" s="2" t="n">
        <f aca="false">E14+1</f>
        <v>2</v>
      </c>
      <c r="F114" s="2" t="n">
        <f aca="false">F14</f>
        <v>13</v>
      </c>
      <c r="G114" s="1" t="n">
        <f aca="false">((F114-1)+100*(E114-1))/99.99</f>
        <v>1.12011201120112</v>
      </c>
      <c r="H114" s="1" t="n">
        <f aca="false">(F114-1)+G114/100</f>
        <v>12.011201120112</v>
      </c>
      <c r="I114" s="1" t="n">
        <f aca="false">G114/100</f>
        <v>0.0112011201120112</v>
      </c>
      <c r="J114" s="1" t="n">
        <f aca="false">H114/100</f>
        <v>0.12011201120112</v>
      </c>
    </row>
    <row r="115" customFormat="false" ht="12.75" hidden="false" customHeight="false" outlineLevel="0" collapsed="false">
      <c r="A115" s="2" t="s">
        <v>121</v>
      </c>
      <c r="B115" s="1" t="n">
        <f aca="false">I115</f>
        <v>0.0113011301130113</v>
      </c>
      <c r="C115" s="1" t="n">
        <f aca="false">J115</f>
        <v>0.13011301130113</v>
      </c>
      <c r="E115" s="2" t="n">
        <f aca="false">E15+1</f>
        <v>2</v>
      </c>
      <c r="F115" s="2" t="n">
        <f aca="false">F15</f>
        <v>14</v>
      </c>
      <c r="G115" s="1" t="n">
        <f aca="false">((F115-1)+100*(E115-1))/99.99</f>
        <v>1.13011301130113</v>
      </c>
      <c r="H115" s="1" t="n">
        <f aca="false">(F115-1)+G115/100</f>
        <v>13.011301130113</v>
      </c>
      <c r="I115" s="1" t="n">
        <f aca="false">G115/100</f>
        <v>0.0113011301130113</v>
      </c>
      <c r="J115" s="1" t="n">
        <f aca="false">H115/100</f>
        <v>0.13011301130113</v>
      </c>
    </row>
    <row r="116" customFormat="false" ht="12.75" hidden="false" customHeight="false" outlineLevel="0" collapsed="false">
      <c r="A116" s="2" t="s">
        <v>122</v>
      </c>
      <c r="B116" s="1" t="n">
        <f aca="false">I116</f>
        <v>0.0114011401140114</v>
      </c>
      <c r="C116" s="1" t="n">
        <f aca="false">J116</f>
        <v>0.14011401140114</v>
      </c>
      <c r="E116" s="2" t="n">
        <f aca="false">E16+1</f>
        <v>2</v>
      </c>
      <c r="F116" s="2" t="n">
        <f aca="false">F16</f>
        <v>15</v>
      </c>
      <c r="G116" s="1" t="n">
        <f aca="false">((F116-1)+100*(E116-1))/99.99</f>
        <v>1.14011401140114</v>
      </c>
      <c r="H116" s="1" t="n">
        <f aca="false">(F116-1)+G116/100</f>
        <v>14.011401140114</v>
      </c>
      <c r="I116" s="1" t="n">
        <f aca="false">G116/100</f>
        <v>0.0114011401140114</v>
      </c>
      <c r="J116" s="1" t="n">
        <f aca="false">H116/100</f>
        <v>0.14011401140114</v>
      </c>
    </row>
    <row r="117" customFormat="false" ht="12.75" hidden="false" customHeight="false" outlineLevel="0" collapsed="false">
      <c r="A117" s="2" t="s">
        <v>123</v>
      </c>
      <c r="B117" s="1" t="n">
        <f aca="false">I117</f>
        <v>0.0115011501150115</v>
      </c>
      <c r="C117" s="1" t="n">
        <f aca="false">J117</f>
        <v>0.15011501150115</v>
      </c>
      <c r="E117" s="2" t="n">
        <f aca="false">E17+1</f>
        <v>2</v>
      </c>
      <c r="F117" s="2" t="n">
        <f aca="false">F17</f>
        <v>16</v>
      </c>
      <c r="G117" s="1" t="n">
        <f aca="false">((F117-1)+100*(E117-1))/99.99</f>
        <v>1.15011501150115</v>
      </c>
      <c r="H117" s="1" t="n">
        <f aca="false">(F117-1)+G117/100</f>
        <v>15.011501150115</v>
      </c>
      <c r="I117" s="1" t="n">
        <f aca="false">G117/100</f>
        <v>0.0115011501150115</v>
      </c>
      <c r="J117" s="1" t="n">
        <f aca="false">H117/100</f>
        <v>0.15011501150115</v>
      </c>
    </row>
    <row r="118" customFormat="false" ht="12.75" hidden="false" customHeight="false" outlineLevel="0" collapsed="false">
      <c r="A118" s="2" t="s">
        <v>124</v>
      </c>
      <c r="B118" s="1" t="n">
        <f aca="false">I118</f>
        <v>0.0116011601160116</v>
      </c>
      <c r="C118" s="1" t="n">
        <f aca="false">J118</f>
        <v>0.16011601160116</v>
      </c>
      <c r="E118" s="2" t="n">
        <f aca="false">E18+1</f>
        <v>2</v>
      </c>
      <c r="F118" s="2" t="n">
        <f aca="false">F18</f>
        <v>17</v>
      </c>
      <c r="G118" s="1" t="n">
        <f aca="false">((F118-1)+100*(E118-1))/99.99</f>
        <v>1.16011601160116</v>
      </c>
      <c r="H118" s="1" t="n">
        <f aca="false">(F118-1)+G118/100</f>
        <v>16.011601160116</v>
      </c>
      <c r="I118" s="1" t="n">
        <f aca="false">G118/100</f>
        <v>0.0116011601160116</v>
      </c>
      <c r="J118" s="1" t="n">
        <f aca="false">H118/100</f>
        <v>0.16011601160116</v>
      </c>
    </row>
    <row r="119" customFormat="false" ht="12.75" hidden="false" customHeight="false" outlineLevel="0" collapsed="false">
      <c r="A119" s="2" t="s">
        <v>125</v>
      </c>
      <c r="B119" s="1" t="n">
        <f aca="false">I119</f>
        <v>0.0117011701170117</v>
      </c>
      <c r="C119" s="1" t="n">
        <f aca="false">J119</f>
        <v>0.17011701170117</v>
      </c>
      <c r="E119" s="2" t="n">
        <f aca="false">E19+1</f>
        <v>2</v>
      </c>
      <c r="F119" s="2" t="n">
        <f aca="false">F19</f>
        <v>18</v>
      </c>
      <c r="G119" s="1" t="n">
        <f aca="false">((F119-1)+100*(E119-1))/99.99</f>
        <v>1.17011701170117</v>
      </c>
      <c r="H119" s="1" t="n">
        <f aca="false">(F119-1)+G119/100</f>
        <v>17.011701170117</v>
      </c>
      <c r="I119" s="1" t="n">
        <f aca="false">G119/100</f>
        <v>0.0117011701170117</v>
      </c>
      <c r="J119" s="1" t="n">
        <f aca="false">H119/100</f>
        <v>0.17011701170117</v>
      </c>
    </row>
    <row r="120" customFormat="false" ht="12.75" hidden="false" customHeight="false" outlineLevel="0" collapsed="false">
      <c r="A120" s="2" t="s">
        <v>126</v>
      </c>
      <c r="B120" s="1" t="n">
        <f aca="false">I120</f>
        <v>0.0118011801180118</v>
      </c>
      <c r="C120" s="1" t="n">
        <f aca="false">J120</f>
        <v>0.18011801180118</v>
      </c>
      <c r="E120" s="2" t="n">
        <f aca="false">E20+1</f>
        <v>2</v>
      </c>
      <c r="F120" s="2" t="n">
        <f aca="false">F20</f>
        <v>19</v>
      </c>
      <c r="G120" s="1" t="n">
        <f aca="false">((F120-1)+100*(E120-1))/99.99</f>
        <v>1.18011801180118</v>
      </c>
      <c r="H120" s="1" t="n">
        <f aca="false">(F120-1)+G120/100</f>
        <v>18.011801180118</v>
      </c>
      <c r="I120" s="1" t="n">
        <f aca="false">G120/100</f>
        <v>0.0118011801180118</v>
      </c>
      <c r="J120" s="1" t="n">
        <f aca="false">H120/100</f>
        <v>0.18011801180118</v>
      </c>
    </row>
    <row r="121" customFormat="false" ht="12.75" hidden="false" customHeight="false" outlineLevel="0" collapsed="false">
      <c r="A121" s="2" t="s">
        <v>127</v>
      </c>
      <c r="B121" s="1" t="n">
        <f aca="false">I121</f>
        <v>0.0119011901190119</v>
      </c>
      <c r="C121" s="1" t="n">
        <f aca="false">J121</f>
        <v>0.19011901190119</v>
      </c>
      <c r="E121" s="2" t="n">
        <f aca="false">E21+1</f>
        <v>2</v>
      </c>
      <c r="F121" s="2" t="n">
        <f aca="false">F21</f>
        <v>20</v>
      </c>
      <c r="G121" s="1" t="n">
        <f aca="false">((F121-1)+100*(E121-1))/99.99</f>
        <v>1.19011901190119</v>
      </c>
      <c r="H121" s="1" t="n">
        <f aca="false">(F121-1)+G121/100</f>
        <v>19.011901190119</v>
      </c>
      <c r="I121" s="1" t="n">
        <f aca="false">G121/100</f>
        <v>0.0119011901190119</v>
      </c>
      <c r="J121" s="1" t="n">
        <f aca="false">H121/100</f>
        <v>0.19011901190119</v>
      </c>
    </row>
    <row r="122" customFormat="false" ht="12.75" hidden="false" customHeight="false" outlineLevel="0" collapsed="false">
      <c r="A122" s="2" t="s">
        <v>128</v>
      </c>
      <c r="B122" s="1" t="n">
        <f aca="false">I122</f>
        <v>0.012001200120012</v>
      </c>
      <c r="C122" s="1" t="n">
        <f aca="false">J122</f>
        <v>0.2001200120012</v>
      </c>
      <c r="E122" s="2" t="n">
        <f aca="false">E22+1</f>
        <v>2</v>
      </c>
      <c r="F122" s="2" t="n">
        <f aca="false">F22</f>
        <v>21</v>
      </c>
      <c r="G122" s="1" t="n">
        <f aca="false">((F122-1)+100*(E122-1))/99.99</f>
        <v>1.2001200120012</v>
      </c>
      <c r="H122" s="1" t="n">
        <f aca="false">(F122-1)+G122/100</f>
        <v>20.01200120012</v>
      </c>
      <c r="I122" s="1" t="n">
        <f aca="false">G122/100</f>
        <v>0.012001200120012</v>
      </c>
      <c r="J122" s="1" t="n">
        <f aca="false">H122/100</f>
        <v>0.2001200120012</v>
      </c>
    </row>
    <row r="123" customFormat="false" ht="12.75" hidden="false" customHeight="false" outlineLevel="0" collapsed="false">
      <c r="A123" s="2" t="s">
        <v>129</v>
      </c>
      <c r="B123" s="1" t="n">
        <f aca="false">I123</f>
        <v>0.0121012101210121</v>
      </c>
      <c r="C123" s="1" t="n">
        <f aca="false">J123</f>
        <v>0.21012101210121</v>
      </c>
      <c r="E123" s="2" t="n">
        <f aca="false">E23+1</f>
        <v>2</v>
      </c>
      <c r="F123" s="2" t="n">
        <f aca="false">F23</f>
        <v>22</v>
      </c>
      <c r="G123" s="1" t="n">
        <f aca="false">((F123-1)+100*(E123-1))/99.99</f>
        <v>1.21012101210121</v>
      </c>
      <c r="H123" s="1" t="n">
        <f aca="false">(F123-1)+G123/100</f>
        <v>21.012101210121</v>
      </c>
      <c r="I123" s="1" t="n">
        <f aca="false">G123/100</f>
        <v>0.0121012101210121</v>
      </c>
      <c r="J123" s="1" t="n">
        <f aca="false">H123/100</f>
        <v>0.21012101210121</v>
      </c>
    </row>
    <row r="124" customFormat="false" ht="12.75" hidden="false" customHeight="false" outlineLevel="0" collapsed="false">
      <c r="A124" s="2" t="s">
        <v>130</v>
      </c>
      <c r="B124" s="1" t="n">
        <f aca="false">I124</f>
        <v>0.0122012201220122</v>
      </c>
      <c r="C124" s="1" t="n">
        <f aca="false">J124</f>
        <v>0.22012201220122</v>
      </c>
      <c r="E124" s="2" t="n">
        <f aca="false">E24+1</f>
        <v>2</v>
      </c>
      <c r="F124" s="2" t="n">
        <f aca="false">F24</f>
        <v>23</v>
      </c>
      <c r="G124" s="1" t="n">
        <f aca="false">((F124-1)+100*(E124-1))/99.99</f>
        <v>1.22012201220122</v>
      </c>
      <c r="H124" s="1" t="n">
        <f aca="false">(F124-1)+G124/100</f>
        <v>22.012201220122</v>
      </c>
      <c r="I124" s="1" t="n">
        <f aca="false">G124/100</f>
        <v>0.0122012201220122</v>
      </c>
      <c r="J124" s="1" t="n">
        <f aca="false">H124/100</f>
        <v>0.22012201220122</v>
      </c>
    </row>
    <row r="125" customFormat="false" ht="12.75" hidden="false" customHeight="false" outlineLevel="0" collapsed="false">
      <c r="A125" s="2" t="s">
        <v>131</v>
      </c>
      <c r="B125" s="1" t="n">
        <f aca="false">I125</f>
        <v>0.0123012301230123</v>
      </c>
      <c r="C125" s="1" t="n">
        <f aca="false">J125</f>
        <v>0.23012301230123</v>
      </c>
      <c r="E125" s="2" t="n">
        <f aca="false">E25+1</f>
        <v>2</v>
      </c>
      <c r="F125" s="2" t="n">
        <f aca="false">F25</f>
        <v>24</v>
      </c>
      <c r="G125" s="1" t="n">
        <f aca="false">((F125-1)+100*(E125-1))/99.99</f>
        <v>1.23012301230123</v>
      </c>
      <c r="H125" s="1" t="n">
        <f aca="false">(F125-1)+G125/100</f>
        <v>23.012301230123</v>
      </c>
      <c r="I125" s="1" t="n">
        <f aca="false">G125/100</f>
        <v>0.0123012301230123</v>
      </c>
      <c r="J125" s="1" t="n">
        <f aca="false">H125/100</f>
        <v>0.23012301230123</v>
      </c>
    </row>
    <row r="126" customFormat="false" ht="12.75" hidden="false" customHeight="false" outlineLevel="0" collapsed="false">
      <c r="A126" s="2" t="s">
        <v>132</v>
      </c>
      <c r="B126" s="1" t="n">
        <f aca="false">I126</f>
        <v>0.0124012401240124</v>
      </c>
      <c r="C126" s="1" t="n">
        <f aca="false">J126</f>
        <v>0.24012401240124</v>
      </c>
      <c r="E126" s="2" t="n">
        <f aca="false">E26+1</f>
        <v>2</v>
      </c>
      <c r="F126" s="2" t="n">
        <f aca="false">F26</f>
        <v>25</v>
      </c>
      <c r="G126" s="1" t="n">
        <f aca="false">((F126-1)+100*(E126-1))/99.99</f>
        <v>1.24012401240124</v>
      </c>
      <c r="H126" s="1" t="n">
        <f aca="false">(F126-1)+G126/100</f>
        <v>24.012401240124</v>
      </c>
      <c r="I126" s="1" t="n">
        <f aca="false">G126/100</f>
        <v>0.0124012401240124</v>
      </c>
      <c r="J126" s="1" t="n">
        <f aca="false">H126/100</f>
        <v>0.24012401240124</v>
      </c>
    </row>
    <row r="127" customFormat="false" ht="12.75" hidden="false" customHeight="false" outlineLevel="0" collapsed="false">
      <c r="A127" s="2" t="s">
        <v>133</v>
      </c>
      <c r="B127" s="1" t="n">
        <f aca="false">I127</f>
        <v>0.0125012501250125</v>
      </c>
      <c r="C127" s="1" t="n">
        <f aca="false">J127</f>
        <v>0.25012501250125</v>
      </c>
      <c r="E127" s="2" t="n">
        <f aca="false">E27+1</f>
        <v>2</v>
      </c>
      <c r="F127" s="2" t="n">
        <f aca="false">F27</f>
        <v>26</v>
      </c>
      <c r="G127" s="1" t="n">
        <f aca="false">((F127-1)+100*(E127-1))/99.99</f>
        <v>1.25012501250125</v>
      </c>
      <c r="H127" s="1" t="n">
        <f aca="false">(F127-1)+G127/100</f>
        <v>25.012501250125</v>
      </c>
      <c r="I127" s="1" t="n">
        <f aca="false">G127/100</f>
        <v>0.0125012501250125</v>
      </c>
      <c r="J127" s="1" t="n">
        <f aca="false">H127/100</f>
        <v>0.25012501250125</v>
      </c>
    </row>
    <row r="128" customFormat="false" ht="12.75" hidden="false" customHeight="false" outlineLevel="0" collapsed="false">
      <c r="A128" s="2" t="s">
        <v>134</v>
      </c>
      <c r="B128" s="1" t="n">
        <f aca="false">I128</f>
        <v>0.0126012601260126</v>
      </c>
      <c r="C128" s="1" t="n">
        <f aca="false">J128</f>
        <v>0.26012601260126</v>
      </c>
      <c r="E128" s="2" t="n">
        <f aca="false">E28+1</f>
        <v>2</v>
      </c>
      <c r="F128" s="2" t="n">
        <f aca="false">F28</f>
        <v>27</v>
      </c>
      <c r="G128" s="1" t="n">
        <f aca="false">((F128-1)+100*(E128-1))/99.99</f>
        <v>1.26012601260126</v>
      </c>
      <c r="H128" s="1" t="n">
        <f aca="false">(F128-1)+G128/100</f>
        <v>26.012601260126</v>
      </c>
      <c r="I128" s="1" t="n">
        <f aca="false">G128/100</f>
        <v>0.0126012601260126</v>
      </c>
      <c r="J128" s="1" t="n">
        <f aca="false">H128/100</f>
        <v>0.26012601260126</v>
      </c>
    </row>
    <row r="129" customFormat="false" ht="12.75" hidden="false" customHeight="false" outlineLevel="0" collapsed="false">
      <c r="A129" s="2" t="s">
        <v>135</v>
      </c>
      <c r="B129" s="1" t="n">
        <f aca="false">I129</f>
        <v>0.0127012701270127</v>
      </c>
      <c r="C129" s="1" t="n">
        <f aca="false">J129</f>
        <v>0.27012701270127</v>
      </c>
      <c r="E129" s="2" t="n">
        <f aca="false">E29+1</f>
        <v>2</v>
      </c>
      <c r="F129" s="2" t="n">
        <f aca="false">F29</f>
        <v>28</v>
      </c>
      <c r="G129" s="1" t="n">
        <f aca="false">((F129-1)+100*(E129-1))/99.99</f>
        <v>1.27012701270127</v>
      </c>
      <c r="H129" s="1" t="n">
        <f aca="false">(F129-1)+G129/100</f>
        <v>27.012701270127</v>
      </c>
      <c r="I129" s="1" t="n">
        <f aca="false">G129/100</f>
        <v>0.0127012701270127</v>
      </c>
      <c r="J129" s="1" t="n">
        <f aca="false">H129/100</f>
        <v>0.27012701270127</v>
      </c>
    </row>
    <row r="130" customFormat="false" ht="12.75" hidden="false" customHeight="false" outlineLevel="0" collapsed="false">
      <c r="A130" s="2" t="s">
        <v>136</v>
      </c>
      <c r="B130" s="1" t="n">
        <f aca="false">I130</f>
        <v>0.0128012801280128</v>
      </c>
      <c r="C130" s="1" t="n">
        <f aca="false">J130</f>
        <v>0.28012801280128</v>
      </c>
      <c r="E130" s="2" t="n">
        <f aca="false">E30+1</f>
        <v>2</v>
      </c>
      <c r="F130" s="2" t="n">
        <f aca="false">F30</f>
        <v>29</v>
      </c>
      <c r="G130" s="1" t="n">
        <f aca="false">((F130-1)+100*(E130-1))/99.99</f>
        <v>1.28012801280128</v>
      </c>
      <c r="H130" s="1" t="n">
        <f aca="false">(F130-1)+G130/100</f>
        <v>28.012801280128</v>
      </c>
      <c r="I130" s="1" t="n">
        <f aca="false">G130/100</f>
        <v>0.0128012801280128</v>
      </c>
      <c r="J130" s="1" t="n">
        <f aca="false">H130/100</f>
        <v>0.28012801280128</v>
      </c>
    </row>
    <row r="131" customFormat="false" ht="12.75" hidden="false" customHeight="false" outlineLevel="0" collapsed="false">
      <c r="A131" s="2" t="s">
        <v>137</v>
      </c>
      <c r="B131" s="1" t="n">
        <f aca="false">I131</f>
        <v>0.0129012901290129</v>
      </c>
      <c r="C131" s="1" t="n">
        <f aca="false">J131</f>
        <v>0.29012901290129</v>
      </c>
      <c r="E131" s="2" t="n">
        <f aca="false">E31+1</f>
        <v>2</v>
      </c>
      <c r="F131" s="2" t="n">
        <f aca="false">F31</f>
        <v>30</v>
      </c>
      <c r="G131" s="1" t="n">
        <f aca="false">((F131-1)+100*(E131-1))/99.99</f>
        <v>1.29012901290129</v>
      </c>
      <c r="H131" s="1" t="n">
        <f aca="false">(F131-1)+G131/100</f>
        <v>29.012901290129</v>
      </c>
      <c r="I131" s="1" t="n">
        <f aca="false">G131/100</f>
        <v>0.0129012901290129</v>
      </c>
      <c r="J131" s="1" t="n">
        <f aca="false">H131/100</f>
        <v>0.29012901290129</v>
      </c>
    </row>
    <row r="132" customFormat="false" ht="12.75" hidden="false" customHeight="false" outlineLevel="0" collapsed="false">
      <c r="A132" s="2" t="s">
        <v>138</v>
      </c>
      <c r="B132" s="1" t="n">
        <f aca="false">I132</f>
        <v>0.013001300130013</v>
      </c>
      <c r="C132" s="1" t="n">
        <f aca="false">J132</f>
        <v>0.3001300130013</v>
      </c>
      <c r="E132" s="2" t="n">
        <f aca="false">E32+1</f>
        <v>2</v>
      </c>
      <c r="F132" s="2" t="n">
        <f aca="false">F32</f>
        <v>31</v>
      </c>
      <c r="G132" s="1" t="n">
        <f aca="false">((F132-1)+100*(E132-1))/99.99</f>
        <v>1.3001300130013</v>
      </c>
      <c r="H132" s="1" t="n">
        <f aca="false">(F132-1)+G132/100</f>
        <v>30.01300130013</v>
      </c>
      <c r="I132" s="1" t="n">
        <f aca="false">G132/100</f>
        <v>0.013001300130013</v>
      </c>
      <c r="J132" s="1" t="n">
        <f aca="false">H132/100</f>
        <v>0.3001300130013</v>
      </c>
    </row>
    <row r="133" customFormat="false" ht="12.75" hidden="false" customHeight="false" outlineLevel="0" collapsed="false">
      <c r="A133" s="2" t="s">
        <v>139</v>
      </c>
      <c r="B133" s="1" t="n">
        <f aca="false">I133</f>
        <v>0.0131013101310131</v>
      </c>
      <c r="C133" s="1" t="n">
        <f aca="false">J133</f>
        <v>0.31013101310131</v>
      </c>
      <c r="E133" s="2" t="n">
        <f aca="false">E33+1</f>
        <v>2</v>
      </c>
      <c r="F133" s="2" t="n">
        <f aca="false">F33</f>
        <v>32</v>
      </c>
      <c r="G133" s="1" t="n">
        <f aca="false">((F133-1)+100*(E133-1))/99.99</f>
        <v>1.31013101310131</v>
      </c>
      <c r="H133" s="1" t="n">
        <f aca="false">(F133-1)+G133/100</f>
        <v>31.013101310131</v>
      </c>
      <c r="I133" s="1" t="n">
        <f aca="false">G133/100</f>
        <v>0.0131013101310131</v>
      </c>
      <c r="J133" s="1" t="n">
        <f aca="false">H133/100</f>
        <v>0.31013101310131</v>
      </c>
    </row>
    <row r="134" customFormat="false" ht="12.75" hidden="false" customHeight="false" outlineLevel="0" collapsed="false">
      <c r="A134" s="2" t="s">
        <v>140</v>
      </c>
      <c r="B134" s="1" t="n">
        <f aca="false">I134</f>
        <v>0.0132013201320132</v>
      </c>
      <c r="C134" s="1" t="n">
        <f aca="false">J134</f>
        <v>0.32013201320132</v>
      </c>
      <c r="E134" s="2" t="n">
        <f aca="false">E34+1</f>
        <v>2</v>
      </c>
      <c r="F134" s="2" t="n">
        <f aca="false">F34</f>
        <v>33</v>
      </c>
      <c r="G134" s="1" t="n">
        <f aca="false">((F134-1)+100*(E134-1))/99.99</f>
        <v>1.32013201320132</v>
      </c>
      <c r="H134" s="1" t="n">
        <f aca="false">(F134-1)+G134/100</f>
        <v>32.013201320132</v>
      </c>
      <c r="I134" s="1" t="n">
        <f aca="false">G134/100</f>
        <v>0.0132013201320132</v>
      </c>
      <c r="J134" s="1" t="n">
        <f aca="false">H134/100</f>
        <v>0.32013201320132</v>
      </c>
    </row>
    <row r="135" customFormat="false" ht="12.75" hidden="false" customHeight="false" outlineLevel="0" collapsed="false">
      <c r="A135" s="2" t="s">
        <v>141</v>
      </c>
      <c r="B135" s="1" t="n">
        <f aca="false">I135</f>
        <v>0.0133013301330133</v>
      </c>
      <c r="C135" s="1" t="n">
        <f aca="false">J135</f>
        <v>0.33013301330133</v>
      </c>
      <c r="E135" s="2" t="n">
        <f aca="false">E35+1</f>
        <v>2</v>
      </c>
      <c r="F135" s="2" t="n">
        <f aca="false">F35</f>
        <v>34</v>
      </c>
      <c r="G135" s="1" t="n">
        <f aca="false">((F135-1)+100*(E135-1))/99.99</f>
        <v>1.33013301330133</v>
      </c>
      <c r="H135" s="1" t="n">
        <f aca="false">(F135-1)+G135/100</f>
        <v>33.013301330133</v>
      </c>
      <c r="I135" s="1" t="n">
        <f aca="false">G135/100</f>
        <v>0.0133013301330133</v>
      </c>
      <c r="J135" s="1" t="n">
        <f aca="false">H135/100</f>
        <v>0.33013301330133</v>
      </c>
    </row>
    <row r="136" customFormat="false" ht="12.75" hidden="false" customHeight="false" outlineLevel="0" collapsed="false">
      <c r="A136" s="2" t="s">
        <v>142</v>
      </c>
      <c r="B136" s="1" t="n">
        <f aca="false">I136</f>
        <v>0.0134013401340134</v>
      </c>
      <c r="C136" s="1" t="n">
        <f aca="false">J136</f>
        <v>0.34013401340134</v>
      </c>
      <c r="E136" s="2" t="n">
        <f aca="false">E36+1</f>
        <v>2</v>
      </c>
      <c r="F136" s="2" t="n">
        <f aca="false">F36</f>
        <v>35</v>
      </c>
      <c r="G136" s="1" t="n">
        <f aca="false">((F136-1)+100*(E136-1))/99.99</f>
        <v>1.34013401340134</v>
      </c>
      <c r="H136" s="1" t="n">
        <f aca="false">(F136-1)+G136/100</f>
        <v>34.013401340134</v>
      </c>
      <c r="I136" s="1" t="n">
        <f aca="false">G136/100</f>
        <v>0.0134013401340134</v>
      </c>
      <c r="J136" s="1" t="n">
        <f aca="false">H136/100</f>
        <v>0.34013401340134</v>
      </c>
    </row>
    <row r="137" customFormat="false" ht="12.75" hidden="false" customHeight="false" outlineLevel="0" collapsed="false">
      <c r="A137" s="2" t="s">
        <v>143</v>
      </c>
      <c r="B137" s="1" t="n">
        <f aca="false">I137</f>
        <v>0.0135013501350135</v>
      </c>
      <c r="C137" s="1" t="n">
        <f aca="false">J137</f>
        <v>0.35013501350135</v>
      </c>
      <c r="E137" s="2" t="n">
        <f aca="false">E37+1</f>
        <v>2</v>
      </c>
      <c r="F137" s="2" t="n">
        <f aca="false">F37</f>
        <v>36</v>
      </c>
      <c r="G137" s="1" t="n">
        <f aca="false">((F137-1)+100*(E137-1))/99.99</f>
        <v>1.35013501350135</v>
      </c>
      <c r="H137" s="1" t="n">
        <f aca="false">(F137-1)+G137/100</f>
        <v>35.013501350135</v>
      </c>
      <c r="I137" s="1" t="n">
        <f aca="false">G137/100</f>
        <v>0.0135013501350135</v>
      </c>
      <c r="J137" s="1" t="n">
        <f aca="false">H137/100</f>
        <v>0.35013501350135</v>
      </c>
    </row>
    <row r="138" customFormat="false" ht="12.75" hidden="false" customHeight="false" outlineLevel="0" collapsed="false">
      <c r="A138" s="2" t="s">
        <v>144</v>
      </c>
      <c r="B138" s="1" t="n">
        <f aca="false">I138</f>
        <v>0.0136013601360136</v>
      </c>
      <c r="C138" s="1" t="n">
        <f aca="false">J138</f>
        <v>0.36013601360136</v>
      </c>
      <c r="E138" s="2" t="n">
        <f aca="false">E38+1</f>
        <v>2</v>
      </c>
      <c r="F138" s="2" t="n">
        <f aca="false">F38</f>
        <v>37</v>
      </c>
      <c r="G138" s="1" t="n">
        <f aca="false">((F138-1)+100*(E138-1))/99.99</f>
        <v>1.36013601360136</v>
      </c>
      <c r="H138" s="1" t="n">
        <f aca="false">(F138-1)+G138/100</f>
        <v>36.013601360136</v>
      </c>
      <c r="I138" s="1" t="n">
        <f aca="false">G138/100</f>
        <v>0.0136013601360136</v>
      </c>
      <c r="J138" s="1" t="n">
        <f aca="false">H138/100</f>
        <v>0.36013601360136</v>
      </c>
    </row>
    <row r="139" customFormat="false" ht="12.75" hidden="false" customHeight="false" outlineLevel="0" collapsed="false">
      <c r="A139" s="2" t="s">
        <v>145</v>
      </c>
      <c r="B139" s="1" t="n">
        <f aca="false">I139</f>
        <v>0.0137013701370137</v>
      </c>
      <c r="C139" s="1" t="n">
        <f aca="false">J139</f>
        <v>0.37013701370137</v>
      </c>
      <c r="E139" s="2" t="n">
        <f aca="false">E39+1</f>
        <v>2</v>
      </c>
      <c r="F139" s="2" t="n">
        <f aca="false">F39</f>
        <v>38</v>
      </c>
      <c r="G139" s="1" t="n">
        <f aca="false">((F139-1)+100*(E139-1))/99.99</f>
        <v>1.37013701370137</v>
      </c>
      <c r="H139" s="1" t="n">
        <f aca="false">(F139-1)+G139/100</f>
        <v>37.013701370137</v>
      </c>
      <c r="I139" s="1" t="n">
        <f aca="false">G139/100</f>
        <v>0.0137013701370137</v>
      </c>
      <c r="J139" s="1" t="n">
        <f aca="false">H139/100</f>
        <v>0.37013701370137</v>
      </c>
    </row>
    <row r="140" customFormat="false" ht="12.75" hidden="false" customHeight="false" outlineLevel="0" collapsed="false">
      <c r="A140" s="2" t="s">
        <v>146</v>
      </c>
      <c r="B140" s="1" t="n">
        <f aca="false">I140</f>
        <v>0.0138013801380138</v>
      </c>
      <c r="C140" s="1" t="n">
        <f aca="false">J140</f>
        <v>0.38013801380138</v>
      </c>
      <c r="E140" s="2" t="n">
        <f aca="false">E40+1</f>
        <v>2</v>
      </c>
      <c r="F140" s="2" t="n">
        <f aca="false">F40</f>
        <v>39</v>
      </c>
      <c r="G140" s="1" t="n">
        <f aca="false">((F140-1)+100*(E140-1))/99.99</f>
        <v>1.38013801380138</v>
      </c>
      <c r="H140" s="1" t="n">
        <f aca="false">(F140-1)+G140/100</f>
        <v>38.013801380138</v>
      </c>
      <c r="I140" s="1" t="n">
        <f aca="false">G140/100</f>
        <v>0.0138013801380138</v>
      </c>
      <c r="J140" s="1" t="n">
        <f aca="false">H140/100</f>
        <v>0.38013801380138</v>
      </c>
    </row>
    <row r="141" customFormat="false" ht="12.75" hidden="false" customHeight="false" outlineLevel="0" collapsed="false">
      <c r="A141" s="2" t="s">
        <v>147</v>
      </c>
      <c r="B141" s="1" t="n">
        <f aca="false">I141</f>
        <v>0.0139013901390139</v>
      </c>
      <c r="C141" s="1" t="n">
        <f aca="false">J141</f>
        <v>0.39013901390139</v>
      </c>
      <c r="E141" s="2" t="n">
        <f aca="false">E41+1</f>
        <v>2</v>
      </c>
      <c r="F141" s="2" t="n">
        <f aca="false">F41</f>
        <v>40</v>
      </c>
      <c r="G141" s="1" t="n">
        <f aca="false">((F141-1)+100*(E141-1))/99.99</f>
        <v>1.39013901390139</v>
      </c>
      <c r="H141" s="1" t="n">
        <f aca="false">(F141-1)+G141/100</f>
        <v>39.013901390139</v>
      </c>
      <c r="I141" s="1" t="n">
        <f aca="false">G141/100</f>
        <v>0.0139013901390139</v>
      </c>
      <c r="J141" s="1" t="n">
        <f aca="false">H141/100</f>
        <v>0.39013901390139</v>
      </c>
    </row>
    <row r="142" customFormat="false" ht="12.75" hidden="false" customHeight="false" outlineLevel="0" collapsed="false">
      <c r="A142" s="2" t="s">
        <v>148</v>
      </c>
      <c r="B142" s="1" t="n">
        <f aca="false">I142</f>
        <v>0.014001400140014</v>
      </c>
      <c r="C142" s="1" t="n">
        <f aca="false">J142</f>
        <v>0.4001400140014</v>
      </c>
      <c r="E142" s="2" t="n">
        <f aca="false">E42+1</f>
        <v>2</v>
      </c>
      <c r="F142" s="2" t="n">
        <f aca="false">F42</f>
        <v>41</v>
      </c>
      <c r="G142" s="1" t="n">
        <f aca="false">((F142-1)+100*(E142-1))/99.99</f>
        <v>1.4001400140014</v>
      </c>
      <c r="H142" s="1" t="n">
        <f aca="false">(F142-1)+G142/100</f>
        <v>40.01400140014</v>
      </c>
      <c r="I142" s="1" t="n">
        <f aca="false">G142/100</f>
        <v>0.014001400140014</v>
      </c>
      <c r="J142" s="1" t="n">
        <f aca="false">H142/100</f>
        <v>0.4001400140014</v>
      </c>
    </row>
    <row r="143" customFormat="false" ht="12.75" hidden="false" customHeight="false" outlineLevel="0" collapsed="false">
      <c r="A143" s="2" t="s">
        <v>149</v>
      </c>
      <c r="B143" s="1" t="n">
        <f aca="false">I143</f>
        <v>0.0141014101410141</v>
      </c>
      <c r="C143" s="1" t="n">
        <f aca="false">J143</f>
        <v>0.41014101410141</v>
      </c>
      <c r="E143" s="2" t="n">
        <f aca="false">E43+1</f>
        <v>2</v>
      </c>
      <c r="F143" s="2" t="n">
        <f aca="false">F43</f>
        <v>42</v>
      </c>
      <c r="G143" s="1" t="n">
        <f aca="false">((F143-1)+100*(E143-1))/99.99</f>
        <v>1.41014101410141</v>
      </c>
      <c r="H143" s="1" t="n">
        <f aca="false">(F143-1)+G143/100</f>
        <v>41.014101410141</v>
      </c>
      <c r="I143" s="1" t="n">
        <f aca="false">G143/100</f>
        <v>0.0141014101410141</v>
      </c>
      <c r="J143" s="1" t="n">
        <f aca="false">H143/100</f>
        <v>0.41014101410141</v>
      </c>
    </row>
    <row r="144" customFormat="false" ht="12.75" hidden="false" customHeight="false" outlineLevel="0" collapsed="false">
      <c r="A144" s="2" t="s">
        <v>150</v>
      </c>
      <c r="B144" s="1" t="n">
        <f aca="false">I144</f>
        <v>0.0142014201420142</v>
      </c>
      <c r="C144" s="1" t="n">
        <f aca="false">J144</f>
        <v>0.42014201420142</v>
      </c>
      <c r="E144" s="2" t="n">
        <f aca="false">E44+1</f>
        <v>2</v>
      </c>
      <c r="F144" s="2" t="n">
        <f aca="false">F44</f>
        <v>43</v>
      </c>
      <c r="G144" s="1" t="n">
        <f aca="false">((F144-1)+100*(E144-1))/99.99</f>
        <v>1.42014201420142</v>
      </c>
      <c r="H144" s="1" t="n">
        <f aca="false">(F144-1)+G144/100</f>
        <v>42.014201420142</v>
      </c>
      <c r="I144" s="1" t="n">
        <f aca="false">G144/100</f>
        <v>0.0142014201420142</v>
      </c>
      <c r="J144" s="1" t="n">
        <f aca="false">H144/100</f>
        <v>0.42014201420142</v>
      </c>
    </row>
    <row r="145" customFormat="false" ht="12.75" hidden="false" customHeight="false" outlineLevel="0" collapsed="false">
      <c r="A145" s="2" t="s">
        <v>151</v>
      </c>
      <c r="B145" s="1" t="n">
        <f aca="false">I145</f>
        <v>0.0143014301430143</v>
      </c>
      <c r="C145" s="1" t="n">
        <f aca="false">J145</f>
        <v>0.43014301430143</v>
      </c>
      <c r="E145" s="2" t="n">
        <f aca="false">E45+1</f>
        <v>2</v>
      </c>
      <c r="F145" s="2" t="n">
        <f aca="false">F45</f>
        <v>44</v>
      </c>
      <c r="G145" s="1" t="n">
        <f aca="false">((F145-1)+100*(E145-1))/99.99</f>
        <v>1.43014301430143</v>
      </c>
      <c r="H145" s="1" t="n">
        <f aca="false">(F145-1)+G145/100</f>
        <v>43.014301430143</v>
      </c>
      <c r="I145" s="1" t="n">
        <f aca="false">G145/100</f>
        <v>0.0143014301430143</v>
      </c>
      <c r="J145" s="1" t="n">
        <f aca="false">H145/100</f>
        <v>0.43014301430143</v>
      </c>
    </row>
    <row r="146" customFormat="false" ht="12.75" hidden="false" customHeight="false" outlineLevel="0" collapsed="false">
      <c r="A146" s="2" t="s">
        <v>152</v>
      </c>
      <c r="B146" s="1" t="n">
        <f aca="false">I146</f>
        <v>0.0144014401440144</v>
      </c>
      <c r="C146" s="1" t="n">
        <f aca="false">J146</f>
        <v>0.44014401440144</v>
      </c>
      <c r="E146" s="2" t="n">
        <f aca="false">E46+1</f>
        <v>2</v>
      </c>
      <c r="F146" s="2" t="n">
        <f aca="false">F46</f>
        <v>45</v>
      </c>
      <c r="G146" s="1" t="n">
        <f aca="false">((F146-1)+100*(E146-1))/99.99</f>
        <v>1.44014401440144</v>
      </c>
      <c r="H146" s="1" t="n">
        <f aca="false">(F146-1)+G146/100</f>
        <v>44.014401440144</v>
      </c>
      <c r="I146" s="1" t="n">
        <f aca="false">G146/100</f>
        <v>0.0144014401440144</v>
      </c>
      <c r="J146" s="1" t="n">
        <f aca="false">H146/100</f>
        <v>0.44014401440144</v>
      </c>
    </row>
    <row r="147" customFormat="false" ht="12.75" hidden="false" customHeight="false" outlineLevel="0" collapsed="false">
      <c r="A147" s="2" t="s">
        <v>153</v>
      </c>
      <c r="B147" s="1" t="n">
        <f aca="false">I147</f>
        <v>0.0145014501450145</v>
      </c>
      <c r="C147" s="1" t="n">
        <f aca="false">J147</f>
        <v>0.45014501450145</v>
      </c>
      <c r="E147" s="2" t="n">
        <f aca="false">E47+1</f>
        <v>2</v>
      </c>
      <c r="F147" s="2" t="n">
        <f aca="false">F47</f>
        <v>46</v>
      </c>
      <c r="G147" s="1" t="n">
        <f aca="false">((F147-1)+100*(E147-1))/99.99</f>
        <v>1.45014501450145</v>
      </c>
      <c r="H147" s="1" t="n">
        <f aca="false">(F147-1)+G147/100</f>
        <v>45.014501450145</v>
      </c>
      <c r="I147" s="1" t="n">
        <f aca="false">G147/100</f>
        <v>0.0145014501450145</v>
      </c>
      <c r="J147" s="1" t="n">
        <f aca="false">H147/100</f>
        <v>0.45014501450145</v>
      </c>
    </row>
    <row r="148" customFormat="false" ht="12.75" hidden="false" customHeight="false" outlineLevel="0" collapsed="false">
      <c r="A148" s="2" t="s">
        <v>154</v>
      </c>
      <c r="B148" s="1" t="n">
        <f aca="false">I148</f>
        <v>0.0146014601460146</v>
      </c>
      <c r="C148" s="1" t="n">
        <f aca="false">J148</f>
        <v>0.46014601460146</v>
      </c>
      <c r="E148" s="2" t="n">
        <f aca="false">E48+1</f>
        <v>2</v>
      </c>
      <c r="F148" s="2" t="n">
        <f aca="false">F48</f>
        <v>47</v>
      </c>
      <c r="G148" s="1" t="n">
        <f aca="false">((F148-1)+100*(E148-1))/99.99</f>
        <v>1.46014601460146</v>
      </c>
      <c r="H148" s="1" t="n">
        <f aca="false">(F148-1)+G148/100</f>
        <v>46.014601460146</v>
      </c>
      <c r="I148" s="1" t="n">
        <f aca="false">G148/100</f>
        <v>0.0146014601460146</v>
      </c>
      <c r="J148" s="1" t="n">
        <f aca="false">H148/100</f>
        <v>0.46014601460146</v>
      </c>
    </row>
    <row r="149" customFormat="false" ht="12.75" hidden="false" customHeight="false" outlineLevel="0" collapsed="false">
      <c r="A149" s="2" t="s">
        <v>155</v>
      </c>
      <c r="B149" s="1" t="n">
        <f aca="false">I149</f>
        <v>0.0147014701470147</v>
      </c>
      <c r="C149" s="1" t="n">
        <f aca="false">J149</f>
        <v>0.47014701470147</v>
      </c>
      <c r="E149" s="2" t="n">
        <f aca="false">E49+1</f>
        <v>2</v>
      </c>
      <c r="F149" s="2" t="n">
        <f aca="false">F49</f>
        <v>48</v>
      </c>
      <c r="G149" s="1" t="n">
        <f aca="false">((F149-1)+100*(E149-1))/99.99</f>
        <v>1.47014701470147</v>
      </c>
      <c r="H149" s="1" t="n">
        <f aca="false">(F149-1)+G149/100</f>
        <v>47.014701470147</v>
      </c>
      <c r="I149" s="1" t="n">
        <f aca="false">G149/100</f>
        <v>0.0147014701470147</v>
      </c>
      <c r="J149" s="1" t="n">
        <f aca="false">H149/100</f>
        <v>0.47014701470147</v>
      </c>
    </row>
    <row r="150" customFormat="false" ht="12.75" hidden="false" customHeight="false" outlineLevel="0" collapsed="false">
      <c r="A150" s="2" t="s">
        <v>156</v>
      </c>
      <c r="B150" s="1" t="n">
        <f aca="false">I150</f>
        <v>0.0148014801480148</v>
      </c>
      <c r="C150" s="1" t="n">
        <f aca="false">J150</f>
        <v>0.48014801480148</v>
      </c>
      <c r="E150" s="2" t="n">
        <f aca="false">E50+1</f>
        <v>2</v>
      </c>
      <c r="F150" s="2" t="n">
        <f aca="false">F50</f>
        <v>49</v>
      </c>
      <c r="G150" s="1" t="n">
        <f aca="false">((F150-1)+100*(E150-1))/99.99</f>
        <v>1.48014801480148</v>
      </c>
      <c r="H150" s="1" t="n">
        <f aca="false">(F150-1)+G150/100</f>
        <v>48.014801480148</v>
      </c>
      <c r="I150" s="1" t="n">
        <f aca="false">G150/100</f>
        <v>0.0148014801480148</v>
      </c>
      <c r="J150" s="1" t="n">
        <f aca="false">H150/100</f>
        <v>0.48014801480148</v>
      </c>
    </row>
    <row r="151" customFormat="false" ht="12.75" hidden="false" customHeight="false" outlineLevel="0" collapsed="false">
      <c r="A151" s="2" t="s">
        <v>157</v>
      </c>
      <c r="B151" s="1" t="n">
        <f aca="false">I151</f>
        <v>0.0149014901490149</v>
      </c>
      <c r="C151" s="1" t="n">
        <f aca="false">J151</f>
        <v>0.49014901490149</v>
      </c>
      <c r="E151" s="2" t="n">
        <f aca="false">E51+1</f>
        <v>2</v>
      </c>
      <c r="F151" s="2" t="n">
        <f aca="false">F51</f>
        <v>50</v>
      </c>
      <c r="G151" s="1" t="n">
        <f aca="false">((F151-1)+100*(E151-1))/99.99</f>
        <v>1.49014901490149</v>
      </c>
      <c r="H151" s="1" t="n">
        <f aca="false">(F151-1)+G151/100</f>
        <v>49.014901490149</v>
      </c>
      <c r="I151" s="1" t="n">
        <f aca="false">G151/100</f>
        <v>0.0149014901490149</v>
      </c>
      <c r="J151" s="1" t="n">
        <f aca="false">H151/100</f>
        <v>0.49014901490149</v>
      </c>
    </row>
    <row r="152" customFormat="false" ht="12.75" hidden="false" customHeight="false" outlineLevel="0" collapsed="false">
      <c r="A152" s="2" t="s">
        <v>158</v>
      </c>
      <c r="B152" s="1" t="n">
        <f aca="false">I152</f>
        <v>0.015001500150015</v>
      </c>
      <c r="C152" s="1" t="n">
        <f aca="false">J152</f>
        <v>0.5001500150015</v>
      </c>
      <c r="E152" s="2" t="n">
        <f aca="false">E52+1</f>
        <v>2</v>
      </c>
      <c r="F152" s="2" t="n">
        <f aca="false">F52</f>
        <v>51</v>
      </c>
      <c r="G152" s="1" t="n">
        <f aca="false">((F152-1)+100*(E152-1))/99.99</f>
        <v>1.5001500150015</v>
      </c>
      <c r="H152" s="1" t="n">
        <f aca="false">(F152-1)+G152/100</f>
        <v>50.01500150015</v>
      </c>
      <c r="I152" s="1" t="n">
        <f aca="false">G152/100</f>
        <v>0.015001500150015</v>
      </c>
      <c r="J152" s="1" t="n">
        <f aca="false">H152/100</f>
        <v>0.5001500150015</v>
      </c>
    </row>
    <row r="153" customFormat="false" ht="12.75" hidden="false" customHeight="false" outlineLevel="0" collapsed="false">
      <c r="A153" s="2" t="s">
        <v>159</v>
      </c>
      <c r="B153" s="1" t="n">
        <f aca="false">I153</f>
        <v>0.0151015101510151</v>
      </c>
      <c r="C153" s="1" t="n">
        <f aca="false">J153</f>
        <v>0.51015101510151</v>
      </c>
      <c r="E153" s="2" t="n">
        <f aca="false">E53+1</f>
        <v>2</v>
      </c>
      <c r="F153" s="2" t="n">
        <f aca="false">F53</f>
        <v>52</v>
      </c>
      <c r="G153" s="1" t="n">
        <f aca="false">((F153-1)+100*(E153-1))/99.99</f>
        <v>1.51015101510151</v>
      </c>
      <c r="H153" s="1" t="n">
        <f aca="false">(F153-1)+G153/100</f>
        <v>51.015101510151</v>
      </c>
      <c r="I153" s="1" t="n">
        <f aca="false">G153/100</f>
        <v>0.0151015101510151</v>
      </c>
      <c r="J153" s="1" t="n">
        <f aca="false">H153/100</f>
        <v>0.51015101510151</v>
      </c>
    </row>
    <row r="154" customFormat="false" ht="12.75" hidden="false" customHeight="false" outlineLevel="0" collapsed="false">
      <c r="A154" s="2" t="s">
        <v>160</v>
      </c>
      <c r="B154" s="1" t="n">
        <f aca="false">I154</f>
        <v>0.0152015201520152</v>
      </c>
      <c r="C154" s="1" t="n">
        <f aca="false">J154</f>
        <v>0.52015201520152</v>
      </c>
      <c r="E154" s="2" t="n">
        <f aca="false">E54+1</f>
        <v>2</v>
      </c>
      <c r="F154" s="2" t="n">
        <f aca="false">F54</f>
        <v>53</v>
      </c>
      <c r="G154" s="1" t="n">
        <f aca="false">((F154-1)+100*(E154-1))/99.99</f>
        <v>1.52015201520152</v>
      </c>
      <c r="H154" s="1" t="n">
        <f aca="false">(F154-1)+G154/100</f>
        <v>52.015201520152</v>
      </c>
      <c r="I154" s="1" t="n">
        <f aca="false">G154/100</f>
        <v>0.0152015201520152</v>
      </c>
      <c r="J154" s="1" t="n">
        <f aca="false">H154/100</f>
        <v>0.52015201520152</v>
      </c>
    </row>
    <row r="155" customFormat="false" ht="12.75" hidden="false" customHeight="false" outlineLevel="0" collapsed="false">
      <c r="A155" s="2" t="s">
        <v>161</v>
      </c>
      <c r="B155" s="1" t="n">
        <f aca="false">I155</f>
        <v>0.0153015301530153</v>
      </c>
      <c r="C155" s="1" t="n">
        <f aca="false">J155</f>
        <v>0.53015301530153</v>
      </c>
      <c r="E155" s="2" t="n">
        <f aca="false">E55+1</f>
        <v>2</v>
      </c>
      <c r="F155" s="2" t="n">
        <f aca="false">F55</f>
        <v>54</v>
      </c>
      <c r="G155" s="1" t="n">
        <f aca="false">((F155-1)+100*(E155-1))/99.99</f>
        <v>1.53015301530153</v>
      </c>
      <c r="H155" s="1" t="n">
        <f aca="false">(F155-1)+G155/100</f>
        <v>53.015301530153</v>
      </c>
      <c r="I155" s="1" t="n">
        <f aca="false">G155/100</f>
        <v>0.0153015301530153</v>
      </c>
      <c r="J155" s="1" t="n">
        <f aca="false">H155/100</f>
        <v>0.53015301530153</v>
      </c>
    </row>
    <row r="156" customFormat="false" ht="12.75" hidden="false" customHeight="false" outlineLevel="0" collapsed="false">
      <c r="A156" s="2" t="s">
        <v>162</v>
      </c>
      <c r="B156" s="1" t="n">
        <f aca="false">I156</f>
        <v>0.0154015401540154</v>
      </c>
      <c r="C156" s="1" t="n">
        <f aca="false">J156</f>
        <v>0.54015401540154</v>
      </c>
      <c r="E156" s="2" t="n">
        <f aca="false">E56+1</f>
        <v>2</v>
      </c>
      <c r="F156" s="2" t="n">
        <f aca="false">F56</f>
        <v>55</v>
      </c>
      <c r="G156" s="1" t="n">
        <f aca="false">((F156-1)+100*(E156-1))/99.99</f>
        <v>1.54015401540154</v>
      </c>
      <c r="H156" s="1" t="n">
        <f aca="false">(F156-1)+G156/100</f>
        <v>54.015401540154</v>
      </c>
      <c r="I156" s="1" t="n">
        <f aca="false">G156/100</f>
        <v>0.0154015401540154</v>
      </c>
      <c r="J156" s="1" t="n">
        <f aca="false">H156/100</f>
        <v>0.54015401540154</v>
      </c>
    </row>
    <row r="157" customFormat="false" ht="12.75" hidden="false" customHeight="false" outlineLevel="0" collapsed="false">
      <c r="A157" s="2" t="s">
        <v>163</v>
      </c>
      <c r="B157" s="1" t="n">
        <f aca="false">I157</f>
        <v>0.0155015501550155</v>
      </c>
      <c r="C157" s="1" t="n">
        <f aca="false">J157</f>
        <v>0.55015501550155</v>
      </c>
      <c r="E157" s="2" t="n">
        <f aca="false">E57+1</f>
        <v>2</v>
      </c>
      <c r="F157" s="2" t="n">
        <f aca="false">F57</f>
        <v>56</v>
      </c>
      <c r="G157" s="1" t="n">
        <f aca="false">((F157-1)+100*(E157-1))/99.99</f>
        <v>1.55015501550155</v>
      </c>
      <c r="H157" s="1" t="n">
        <f aca="false">(F157-1)+G157/100</f>
        <v>55.015501550155</v>
      </c>
      <c r="I157" s="1" t="n">
        <f aca="false">G157/100</f>
        <v>0.0155015501550155</v>
      </c>
      <c r="J157" s="1" t="n">
        <f aca="false">H157/100</f>
        <v>0.55015501550155</v>
      </c>
    </row>
    <row r="158" customFormat="false" ht="12.75" hidden="false" customHeight="false" outlineLevel="0" collapsed="false">
      <c r="A158" s="2" t="s">
        <v>164</v>
      </c>
      <c r="B158" s="1" t="n">
        <f aca="false">I158</f>
        <v>0.0156015601560156</v>
      </c>
      <c r="C158" s="1" t="n">
        <f aca="false">J158</f>
        <v>0.56015601560156</v>
      </c>
      <c r="E158" s="2" t="n">
        <f aca="false">E58+1</f>
        <v>2</v>
      </c>
      <c r="F158" s="2" t="n">
        <f aca="false">F58</f>
        <v>57</v>
      </c>
      <c r="G158" s="1" t="n">
        <f aca="false">((F158-1)+100*(E158-1))/99.99</f>
        <v>1.56015601560156</v>
      </c>
      <c r="H158" s="1" t="n">
        <f aca="false">(F158-1)+G158/100</f>
        <v>56.015601560156</v>
      </c>
      <c r="I158" s="1" t="n">
        <f aca="false">G158/100</f>
        <v>0.0156015601560156</v>
      </c>
      <c r="J158" s="1" t="n">
        <f aca="false">H158/100</f>
        <v>0.56015601560156</v>
      </c>
    </row>
    <row r="159" customFormat="false" ht="12.75" hidden="false" customHeight="false" outlineLevel="0" collapsed="false">
      <c r="A159" s="2" t="s">
        <v>165</v>
      </c>
      <c r="B159" s="1" t="n">
        <f aca="false">I159</f>
        <v>0.0157015701570157</v>
      </c>
      <c r="C159" s="1" t="n">
        <f aca="false">J159</f>
        <v>0.57015701570157</v>
      </c>
      <c r="E159" s="2" t="n">
        <f aca="false">E59+1</f>
        <v>2</v>
      </c>
      <c r="F159" s="2" t="n">
        <f aca="false">F59</f>
        <v>58</v>
      </c>
      <c r="G159" s="1" t="n">
        <f aca="false">((F159-1)+100*(E159-1))/99.99</f>
        <v>1.57015701570157</v>
      </c>
      <c r="H159" s="1" t="n">
        <f aca="false">(F159-1)+G159/100</f>
        <v>57.015701570157</v>
      </c>
      <c r="I159" s="1" t="n">
        <f aca="false">G159/100</f>
        <v>0.0157015701570157</v>
      </c>
      <c r="J159" s="1" t="n">
        <f aca="false">H159/100</f>
        <v>0.57015701570157</v>
      </c>
    </row>
    <row r="160" customFormat="false" ht="12.75" hidden="false" customHeight="false" outlineLevel="0" collapsed="false">
      <c r="A160" s="2" t="s">
        <v>166</v>
      </c>
      <c r="B160" s="1" t="n">
        <f aca="false">I160</f>
        <v>0.0158015801580158</v>
      </c>
      <c r="C160" s="1" t="n">
        <f aca="false">J160</f>
        <v>0.58015801580158</v>
      </c>
      <c r="E160" s="2" t="n">
        <f aca="false">E60+1</f>
        <v>2</v>
      </c>
      <c r="F160" s="2" t="n">
        <f aca="false">F60</f>
        <v>59</v>
      </c>
      <c r="G160" s="1" t="n">
        <f aca="false">((F160-1)+100*(E160-1))/99.99</f>
        <v>1.58015801580158</v>
      </c>
      <c r="H160" s="1" t="n">
        <f aca="false">(F160-1)+G160/100</f>
        <v>58.015801580158</v>
      </c>
      <c r="I160" s="1" t="n">
        <f aca="false">G160/100</f>
        <v>0.0158015801580158</v>
      </c>
      <c r="J160" s="1" t="n">
        <f aca="false">H160/100</f>
        <v>0.58015801580158</v>
      </c>
    </row>
    <row r="161" customFormat="false" ht="12.75" hidden="false" customHeight="false" outlineLevel="0" collapsed="false">
      <c r="A161" s="2" t="s">
        <v>167</v>
      </c>
      <c r="B161" s="1" t="n">
        <f aca="false">I161</f>
        <v>0.0159015901590159</v>
      </c>
      <c r="C161" s="1" t="n">
        <f aca="false">J161</f>
        <v>0.59015901590159</v>
      </c>
      <c r="E161" s="2" t="n">
        <f aca="false">E61+1</f>
        <v>2</v>
      </c>
      <c r="F161" s="2" t="n">
        <f aca="false">F61</f>
        <v>60</v>
      </c>
      <c r="G161" s="1" t="n">
        <f aca="false">((F161-1)+100*(E161-1))/99.99</f>
        <v>1.59015901590159</v>
      </c>
      <c r="H161" s="1" t="n">
        <f aca="false">(F161-1)+G161/100</f>
        <v>59.015901590159</v>
      </c>
      <c r="I161" s="1" t="n">
        <f aca="false">G161/100</f>
        <v>0.0159015901590159</v>
      </c>
      <c r="J161" s="1" t="n">
        <f aca="false">H161/100</f>
        <v>0.59015901590159</v>
      </c>
    </row>
    <row r="162" customFormat="false" ht="12.75" hidden="false" customHeight="false" outlineLevel="0" collapsed="false">
      <c r="A162" s="2" t="s">
        <v>168</v>
      </c>
      <c r="B162" s="1" t="n">
        <f aca="false">I162</f>
        <v>0.016001600160016</v>
      </c>
      <c r="C162" s="1" t="n">
        <f aca="false">J162</f>
        <v>0.6001600160016</v>
      </c>
      <c r="E162" s="2" t="n">
        <f aca="false">E62+1</f>
        <v>2</v>
      </c>
      <c r="F162" s="2" t="n">
        <f aca="false">F62</f>
        <v>61</v>
      </c>
      <c r="G162" s="1" t="n">
        <f aca="false">((F162-1)+100*(E162-1))/99.99</f>
        <v>1.6001600160016</v>
      </c>
      <c r="H162" s="1" t="n">
        <f aca="false">(F162-1)+G162/100</f>
        <v>60.01600160016</v>
      </c>
      <c r="I162" s="1" t="n">
        <f aca="false">G162/100</f>
        <v>0.016001600160016</v>
      </c>
      <c r="J162" s="1" t="n">
        <f aca="false">H162/100</f>
        <v>0.6001600160016</v>
      </c>
    </row>
    <row r="163" customFormat="false" ht="12.75" hidden="false" customHeight="false" outlineLevel="0" collapsed="false">
      <c r="A163" s="2" t="s">
        <v>169</v>
      </c>
      <c r="B163" s="1" t="n">
        <f aca="false">I163</f>
        <v>0.0161016101610161</v>
      </c>
      <c r="C163" s="1" t="n">
        <f aca="false">J163</f>
        <v>0.61016101610161</v>
      </c>
      <c r="E163" s="2" t="n">
        <f aca="false">E63+1</f>
        <v>2</v>
      </c>
      <c r="F163" s="2" t="n">
        <f aca="false">F63</f>
        <v>62</v>
      </c>
      <c r="G163" s="1" t="n">
        <f aca="false">((F163-1)+100*(E163-1))/99.99</f>
        <v>1.61016101610161</v>
      </c>
      <c r="H163" s="1" t="n">
        <f aca="false">(F163-1)+G163/100</f>
        <v>61.016101610161</v>
      </c>
      <c r="I163" s="1" t="n">
        <f aca="false">G163/100</f>
        <v>0.0161016101610161</v>
      </c>
      <c r="J163" s="1" t="n">
        <f aca="false">H163/100</f>
        <v>0.61016101610161</v>
      </c>
    </row>
    <row r="164" customFormat="false" ht="12.75" hidden="false" customHeight="false" outlineLevel="0" collapsed="false">
      <c r="A164" s="2" t="s">
        <v>170</v>
      </c>
      <c r="B164" s="1" t="n">
        <f aca="false">I164</f>
        <v>0.0162016201620162</v>
      </c>
      <c r="C164" s="1" t="n">
        <f aca="false">J164</f>
        <v>0.62016201620162</v>
      </c>
      <c r="E164" s="2" t="n">
        <f aca="false">E64+1</f>
        <v>2</v>
      </c>
      <c r="F164" s="2" t="n">
        <f aca="false">F64</f>
        <v>63</v>
      </c>
      <c r="G164" s="1" t="n">
        <f aca="false">((F164-1)+100*(E164-1))/99.99</f>
        <v>1.62016201620162</v>
      </c>
      <c r="H164" s="1" t="n">
        <f aca="false">(F164-1)+G164/100</f>
        <v>62.016201620162</v>
      </c>
      <c r="I164" s="1" t="n">
        <f aca="false">G164/100</f>
        <v>0.0162016201620162</v>
      </c>
      <c r="J164" s="1" t="n">
        <f aca="false">H164/100</f>
        <v>0.62016201620162</v>
      </c>
    </row>
    <row r="165" customFormat="false" ht="12.75" hidden="false" customHeight="false" outlineLevel="0" collapsed="false">
      <c r="A165" s="2" t="s">
        <v>171</v>
      </c>
      <c r="B165" s="1" t="n">
        <f aca="false">I165</f>
        <v>0.0163016301630163</v>
      </c>
      <c r="C165" s="1" t="n">
        <f aca="false">J165</f>
        <v>0.63016301630163</v>
      </c>
      <c r="E165" s="2" t="n">
        <f aca="false">E65+1</f>
        <v>2</v>
      </c>
      <c r="F165" s="2" t="n">
        <f aca="false">F65</f>
        <v>64</v>
      </c>
      <c r="G165" s="1" t="n">
        <f aca="false">((F165-1)+100*(E165-1))/99.99</f>
        <v>1.63016301630163</v>
      </c>
      <c r="H165" s="1" t="n">
        <f aca="false">(F165-1)+G165/100</f>
        <v>63.016301630163</v>
      </c>
      <c r="I165" s="1" t="n">
        <f aca="false">G165/100</f>
        <v>0.0163016301630163</v>
      </c>
      <c r="J165" s="1" t="n">
        <f aca="false">H165/100</f>
        <v>0.63016301630163</v>
      </c>
    </row>
    <row r="166" customFormat="false" ht="12.75" hidden="false" customHeight="false" outlineLevel="0" collapsed="false">
      <c r="A166" s="2" t="s">
        <v>172</v>
      </c>
      <c r="B166" s="1" t="n">
        <f aca="false">I166</f>
        <v>0.0164016401640164</v>
      </c>
      <c r="C166" s="1" t="n">
        <f aca="false">J166</f>
        <v>0.64016401640164</v>
      </c>
      <c r="E166" s="2" t="n">
        <f aca="false">E66+1</f>
        <v>2</v>
      </c>
      <c r="F166" s="2" t="n">
        <f aca="false">F66</f>
        <v>65</v>
      </c>
      <c r="G166" s="1" t="n">
        <f aca="false">((F166-1)+100*(E166-1))/99.99</f>
        <v>1.64016401640164</v>
      </c>
      <c r="H166" s="1" t="n">
        <f aca="false">(F166-1)+G166/100</f>
        <v>64.016401640164</v>
      </c>
      <c r="I166" s="1" t="n">
        <f aca="false">G166/100</f>
        <v>0.0164016401640164</v>
      </c>
      <c r="J166" s="1" t="n">
        <f aca="false">H166/100</f>
        <v>0.64016401640164</v>
      </c>
    </row>
    <row r="167" customFormat="false" ht="12.75" hidden="false" customHeight="false" outlineLevel="0" collapsed="false">
      <c r="A167" s="2" t="s">
        <v>173</v>
      </c>
      <c r="B167" s="1" t="n">
        <f aca="false">I167</f>
        <v>0.0165016501650165</v>
      </c>
      <c r="C167" s="1" t="n">
        <f aca="false">J167</f>
        <v>0.65016501650165</v>
      </c>
      <c r="E167" s="2" t="n">
        <f aca="false">E67+1</f>
        <v>2</v>
      </c>
      <c r="F167" s="2" t="n">
        <f aca="false">F67</f>
        <v>66</v>
      </c>
      <c r="G167" s="1" t="n">
        <f aca="false">((F167-1)+100*(E167-1))/99.99</f>
        <v>1.65016501650165</v>
      </c>
      <c r="H167" s="1" t="n">
        <f aca="false">(F167-1)+G167/100</f>
        <v>65.016501650165</v>
      </c>
      <c r="I167" s="1" t="n">
        <f aca="false">G167/100</f>
        <v>0.0165016501650165</v>
      </c>
      <c r="J167" s="1" t="n">
        <f aca="false">H167/100</f>
        <v>0.65016501650165</v>
      </c>
    </row>
    <row r="168" customFormat="false" ht="12.75" hidden="false" customHeight="false" outlineLevel="0" collapsed="false">
      <c r="A168" s="2" t="s">
        <v>174</v>
      </c>
      <c r="B168" s="1" t="n">
        <f aca="false">I168</f>
        <v>0.0166016601660166</v>
      </c>
      <c r="C168" s="1" t="n">
        <f aca="false">J168</f>
        <v>0.66016601660166</v>
      </c>
      <c r="E168" s="2" t="n">
        <f aca="false">E68+1</f>
        <v>2</v>
      </c>
      <c r="F168" s="2" t="n">
        <f aca="false">F68</f>
        <v>67</v>
      </c>
      <c r="G168" s="1" t="n">
        <f aca="false">((F168-1)+100*(E168-1))/99.99</f>
        <v>1.66016601660166</v>
      </c>
      <c r="H168" s="1" t="n">
        <f aca="false">(F168-1)+G168/100</f>
        <v>66.016601660166</v>
      </c>
      <c r="I168" s="1" t="n">
        <f aca="false">G168/100</f>
        <v>0.0166016601660166</v>
      </c>
      <c r="J168" s="1" t="n">
        <f aca="false">H168/100</f>
        <v>0.66016601660166</v>
      </c>
    </row>
    <row r="169" customFormat="false" ht="12.75" hidden="false" customHeight="false" outlineLevel="0" collapsed="false">
      <c r="A169" s="2" t="s">
        <v>175</v>
      </c>
      <c r="B169" s="1" t="n">
        <f aca="false">I169</f>
        <v>0.0167016701670167</v>
      </c>
      <c r="C169" s="1" t="n">
        <f aca="false">J169</f>
        <v>0.67016701670167</v>
      </c>
      <c r="E169" s="2" t="n">
        <f aca="false">E69+1</f>
        <v>2</v>
      </c>
      <c r="F169" s="2" t="n">
        <f aca="false">F69</f>
        <v>68</v>
      </c>
      <c r="G169" s="1" t="n">
        <f aca="false">((F169-1)+100*(E169-1))/99.99</f>
        <v>1.67016701670167</v>
      </c>
      <c r="H169" s="1" t="n">
        <f aca="false">(F169-1)+G169/100</f>
        <v>67.016701670167</v>
      </c>
      <c r="I169" s="1" t="n">
        <f aca="false">G169/100</f>
        <v>0.0167016701670167</v>
      </c>
      <c r="J169" s="1" t="n">
        <f aca="false">H169/100</f>
        <v>0.67016701670167</v>
      </c>
    </row>
    <row r="170" customFormat="false" ht="12.75" hidden="false" customHeight="false" outlineLevel="0" collapsed="false">
      <c r="A170" s="2" t="s">
        <v>176</v>
      </c>
      <c r="B170" s="1" t="n">
        <f aca="false">I170</f>
        <v>0.0168016801680168</v>
      </c>
      <c r="C170" s="1" t="n">
        <f aca="false">J170</f>
        <v>0.68016801680168</v>
      </c>
      <c r="E170" s="2" t="n">
        <f aca="false">E70+1</f>
        <v>2</v>
      </c>
      <c r="F170" s="2" t="n">
        <f aca="false">F70</f>
        <v>69</v>
      </c>
      <c r="G170" s="1" t="n">
        <f aca="false">((F170-1)+100*(E170-1))/99.99</f>
        <v>1.68016801680168</v>
      </c>
      <c r="H170" s="1" t="n">
        <f aca="false">(F170-1)+G170/100</f>
        <v>68.016801680168</v>
      </c>
      <c r="I170" s="1" t="n">
        <f aca="false">G170/100</f>
        <v>0.0168016801680168</v>
      </c>
      <c r="J170" s="1" t="n">
        <f aca="false">H170/100</f>
        <v>0.68016801680168</v>
      </c>
    </row>
    <row r="171" customFormat="false" ht="12.75" hidden="false" customHeight="false" outlineLevel="0" collapsed="false">
      <c r="A171" s="2" t="s">
        <v>177</v>
      </c>
      <c r="B171" s="1" t="n">
        <f aca="false">I171</f>
        <v>0.0169016901690169</v>
      </c>
      <c r="C171" s="1" t="n">
        <f aca="false">J171</f>
        <v>0.69016901690169</v>
      </c>
      <c r="E171" s="2" t="n">
        <f aca="false">E71+1</f>
        <v>2</v>
      </c>
      <c r="F171" s="2" t="n">
        <f aca="false">F71</f>
        <v>70</v>
      </c>
      <c r="G171" s="1" t="n">
        <f aca="false">((F171-1)+100*(E171-1))/99.99</f>
        <v>1.69016901690169</v>
      </c>
      <c r="H171" s="1" t="n">
        <f aca="false">(F171-1)+G171/100</f>
        <v>69.016901690169</v>
      </c>
      <c r="I171" s="1" t="n">
        <f aca="false">G171/100</f>
        <v>0.0169016901690169</v>
      </c>
      <c r="J171" s="1" t="n">
        <f aca="false">H171/100</f>
        <v>0.69016901690169</v>
      </c>
    </row>
    <row r="172" customFormat="false" ht="12.75" hidden="false" customHeight="false" outlineLevel="0" collapsed="false">
      <c r="A172" s="2" t="s">
        <v>178</v>
      </c>
      <c r="B172" s="1" t="n">
        <f aca="false">I172</f>
        <v>0.017001700170017</v>
      </c>
      <c r="C172" s="1" t="n">
        <f aca="false">J172</f>
        <v>0.7001700170017</v>
      </c>
      <c r="E172" s="2" t="n">
        <f aca="false">E72+1</f>
        <v>2</v>
      </c>
      <c r="F172" s="2" t="n">
        <f aca="false">F72</f>
        <v>71</v>
      </c>
      <c r="G172" s="1" t="n">
        <f aca="false">((F172-1)+100*(E172-1))/99.99</f>
        <v>1.7001700170017</v>
      </c>
      <c r="H172" s="1" t="n">
        <f aca="false">(F172-1)+G172/100</f>
        <v>70.01700170017</v>
      </c>
      <c r="I172" s="1" t="n">
        <f aca="false">G172/100</f>
        <v>0.017001700170017</v>
      </c>
      <c r="J172" s="1" t="n">
        <f aca="false">H172/100</f>
        <v>0.7001700170017</v>
      </c>
    </row>
    <row r="173" customFormat="false" ht="12.75" hidden="false" customHeight="false" outlineLevel="0" collapsed="false">
      <c r="A173" s="2" t="s">
        <v>179</v>
      </c>
      <c r="B173" s="1" t="n">
        <f aca="false">I173</f>
        <v>0.0171017101710171</v>
      </c>
      <c r="C173" s="1" t="n">
        <f aca="false">J173</f>
        <v>0.71017101710171</v>
      </c>
      <c r="E173" s="2" t="n">
        <f aca="false">E73+1</f>
        <v>2</v>
      </c>
      <c r="F173" s="2" t="n">
        <f aca="false">F73</f>
        <v>72</v>
      </c>
      <c r="G173" s="1" t="n">
        <f aca="false">((F173-1)+100*(E173-1))/99.99</f>
        <v>1.71017101710171</v>
      </c>
      <c r="H173" s="1" t="n">
        <f aca="false">(F173-1)+G173/100</f>
        <v>71.017101710171</v>
      </c>
      <c r="I173" s="1" t="n">
        <f aca="false">G173/100</f>
        <v>0.0171017101710171</v>
      </c>
      <c r="J173" s="1" t="n">
        <f aca="false">H173/100</f>
        <v>0.71017101710171</v>
      </c>
    </row>
    <row r="174" customFormat="false" ht="12.75" hidden="false" customHeight="false" outlineLevel="0" collapsed="false">
      <c r="A174" s="2" t="s">
        <v>180</v>
      </c>
      <c r="B174" s="1" t="n">
        <f aca="false">I174</f>
        <v>0.0172017201720172</v>
      </c>
      <c r="C174" s="1" t="n">
        <f aca="false">J174</f>
        <v>0.72017201720172</v>
      </c>
      <c r="E174" s="2" t="n">
        <f aca="false">E74+1</f>
        <v>2</v>
      </c>
      <c r="F174" s="2" t="n">
        <f aca="false">F74</f>
        <v>73</v>
      </c>
      <c r="G174" s="1" t="n">
        <f aca="false">((F174-1)+100*(E174-1))/99.99</f>
        <v>1.72017201720172</v>
      </c>
      <c r="H174" s="1" t="n">
        <f aca="false">(F174-1)+G174/100</f>
        <v>72.017201720172</v>
      </c>
      <c r="I174" s="1" t="n">
        <f aca="false">G174/100</f>
        <v>0.0172017201720172</v>
      </c>
      <c r="J174" s="1" t="n">
        <f aca="false">H174/100</f>
        <v>0.72017201720172</v>
      </c>
    </row>
    <row r="175" customFormat="false" ht="12.75" hidden="false" customHeight="false" outlineLevel="0" collapsed="false">
      <c r="A175" s="2" t="s">
        <v>181</v>
      </c>
      <c r="B175" s="1" t="n">
        <f aca="false">I175</f>
        <v>0.0173017301730173</v>
      </c>
      <c r="C175" s="1" t="n">
        <f aca="false">J175</f>
        <v>0.73017301730173</v>
      </c>
      <c r="E175" s="2" t="n">
        <f aca="false">E75+1</f>
        <v>2</v>
      </c>
      <c r="F175" s="2" t="n">
        <f aca="false">F75</f>
        <v>74</v>
      </c>
      <c r="G175" s="1" t="n">
        <f aca="false">((F175-1)+100*(E175-1))/99.99</f>
        <v>1.73017301730173</v>
      </c>
      <c r="H175" s="1" t="n">
        <f aca="false">(F175-1)+G175/100</f>
        <v>73.017301730173</v>
      </c>
      <c r="I175" s="1" t="n">
        <f aca="false">G175/100</f>
        <v>0.0173017301730173</v>
      </c>
      <c r="J175" s="1" t="n">
        <f aca="false">H175/100</f>
        <v>0.73017301730173</v>
      </c>
    </row>
    <row r="176" customFormat="false" ht="12.75" hidden="false" customHeight="false" outlineLevel="0" collapsed="false">
      <c r="A176" s="2" t="s">
        <v>182</v>
      </c>
      <c r="B176" s="1" t="n">
        <f aca="false">I176</f>
        <v>0.0174017401740174</v>
      </c>
      <c r="C176" s="1" t="n">
        <f aca="false">J176</f>
        <v>0.74017401740174</v>
      </c>
      <c r="E176" s="2" t="n">
        <f aca="false">E76+1</f>
        <v>2</v>
      </c>
      <c r="F176" s="2" t="n">
        <f aca="false">F76</f>
        <v>75</v>
      </c>
      <c r="G176" s="1" t="n">
        <f aca="false">((F176-1)+100*(E176-1))/99.99</f>
        <v>1.74017401740174</v>
      </c>
      <c r="H176" s="1" t="n">
        <f aca="false">(F176-1)+G176/100</f>
        <v>74.017401740174</v>
      </c>
      <c r="I176" s="1" t="n">
        <f aca="false">G176/100</f>
        <v>0.0174017401740174</v>
      </c>
      <c r="J176" s="1" t="n">
        <f aca="false">H176/100</f>
        <v>0.74017401740174</v>
      </c>
    </row>
    <row r="177" customFormat="false" ht="12.75" hidden="false" customHeight="false" outlineLevel="0" collapsed="false">
      <c r="A177" s="2" t="s">
        <v>183</v>
      </c>
      <c r="B177" s="1" t="n">
        <f aca="false">I177</f>
        <v>0.0175017501750175</v>
      </c>
      <c r="C177" s="1" t="n">
        <f aca="false">J177</f>
        <v>0.75017501750175</v>
      </c>
      <c r="E177" s="2" t="n">
        <f aca="false">E77+1</f>
        <v>2</v>
      </c>
      <c r="F177" s="2" t="n">
        <f aca="false">F77</f>
        <v>76</v>
      </c>
      <c r="G177" s="1" t="n">
        <f aca="false">((F177-1)+100*(E177-1))/99.99</f>
        <v>1.75017501750175</v>
      </c>
      <c r="H177" s="1" t="n">
        <f aca="false">(F177-1)+G177/100</f>
        <v>75.017501750175</v>
      </c>
      <c r="I177" s="1" t="n">
        <f aca="false">G177/100</f>
        <v>0.0175017501750175</v>
      </c>
      <c r="J177" s="1" t="n">
        <f aca="false">H177/100</f>
        <v>0.75017501750175</v>
      </c>
    </row>
    <row r="178" customFormat="false" ht="12.75" hidden="false" customHeight="false" outlineLevel="0" collapsed="false">
      <c r="A178" s="2" t="s">
        <v>184</v>
      </c>
      <c r="B178" s="1" t="n">
        <f aca="false">I178</f>
        <v>0.0176017601760176</v>
      </c>
      <c r="C178" s="1" t="n">
        <f aca="false">J178</f>
        <v>0.76017601760176</v>
      </c>
      <c r="E178" s="2" t="n">
        <f aca="false">E78+1</f>
        <v>2</v>
      </c>
      <c r="F178" s="2" t="n">
        <f aca="false">F78</f>
        <v>77</v>
      </c>
      <c r="G178" s="1" t="n">
        <f aca="false">((F178-1)+100*(E178-1))/99.99</f>
        <v>1.76017601760176</v>
      </c>
      <c r="H178" s="1" t="n">
        <f aca="false">(F178-1)+G178/100</f>
        <v>76.017601760176</v>
      </c>
      <c r="I178" s="1" t="n">
        <f aca="false">G178/100</f>
        <v>0.0176017601760176</v>
      </c>
      <c r="J178" s="1" t="n">
        <f aca="false">H178/100</f>
        <v>0.76017601760176</v>
      </c>
    </row>
    <row r="179" customFormat="false" ht="12.75" hidden="false" customHeight="false" outlineLevel="0" collapsed="false">
      <c r="A179" s="2" t="s">
        <v>185</v>
      </c>
      <c r="B179" s="1" t="n">
        <f aca="false">I179</f>
        <v>0.0177017701770177</v>
      </c>
      <c r="C179" s="1" t="n">
        <f aca="false">J179</f>
        <v>0.77017701770177</v>
      </c>
      <c r="E179" s="2" t="n">
        <f aca="false">E79+1</f>
        <v>2</v>
      </c>
      <c r="F179" s="2" t="n">
        <f aca="false">F79</f>
        <v>78</v>
      </c>
      <c r="G179" s="1" t="n">
        <f aca="false">((F179-1)+100*(E179-1))/99.99</f>
        <v>1.77017701770177</v>
      </c>
      <c r="H179" s="1" t="n">
        <f aca="false">(F179-1)+G179/100</f>
        <v>77.017701770177</v>
      </c>
      <c r="I179" s="1" t="n">
        <f aca="false">G179/100</f>
        <v>0.0177017701770177</v>
      </c>
      <c r="J179" s="1" t="n">
        <f aca="false">H179/100</f>
        <v>0.77017701770177</v>
      </c>
    </row>
    <row r="180" customFormat="false" ht="12.75" hidden="false" customHeight="false" outlineLevel="0" collapsed="false">
      <c r="A180" s="2" t="s">
        <v>186</v>
      </c>
      <c r="B180" s="1" t="n">
        <f aca="false">I180</f>
        <v>0.0178017801780178</v>
      </c>
      <c r="C180" s="1" t="n">
        <f aca="false">J180</f>
        <v>0.78017801780178</v>
      </c>
      <c r="E180" s="2" t="n">
        <f aca="false">E80+1</f>
        <v>2</v>
      </c>
      <c r="F180" s="2" t="n">
        <f aca="false">F80</f>
        <v>79</v>
      </c>
      <c r="G180" s="1" t="n">
        <f aca="false">((F180-1)+100*(E180-1))/99.99</f>
        <v>1.78017801780178</v>
      </c>
      <c r="H180" s="1" t="n">
        <f aca="false">(F180-1)+G180/100</f>
        <v>78.017801780178</v>
      </c>
      <c r="I180" s="1" t="n">
        <f aca="false">G180/100</f>
        <v>0.0178017801780178</v>
      </c>
      <c r="J180" s="1" t="n">
        <f aca="false">H180/100</f>
        <v>0.78017801780178</v>
      </c>
    </row>
    <row r="181" customFormat="false" ht="12.75" hidden="false" customHeight="false" outlineLevel="0" collapsed="false">
      <c r="A181" s="2" t="s">
        <v>187</v>
      </c>
      <c r="B181" s="1" t="n">
        <f aca="false">I181</f>
        <v>0.0179017901790179</v>
      </c>
      <c r="C181" s="1" t="n">
        <f aca="false">J181</f>
        <v>0.79017901790179</v>
      </c>
      <c r="E181" s="2" t="n">
        <f aca="false">E81+1</f>
        <v>2</v>
      </c>
      <c r="F181" s="2" t="n">
        <f aca="false">F81</f>
        <v>80</v>
      </c>
      <c r="G181" s="1" t="n">
        <f aca="false">((F181-1)+100*(E181-1))/99.99</f>
        <v>1.79017901790179</v>
      </c>
      <c r="H181" s="1" t="n">
        <f aca="false">(F181-1)+G181/100</f>
        <v>79.017901790179</v>
      </c>
      <c r="I181" s="1" t="n">
        <f aca="false">G181/100</f>
        <v>0.0179017901790179</v>
      </c>
      <c r="J181" s="1" t="n">
        <f aca="false">H181/100</f>
        <v>0.79017901790179</v>
      </c>
    </row>
    <row r="182" customFormat="false" ht="12.75" hidden="false" customHeight="false" outlineLevel="0" collapsed="false">
      <c r="A182" s="2" t="s">
        <v>188</v>
      </c>
      <c r="B182" s="1" t="n">
        <f aca="false">I182</f>
        <v>0.018001800180018</v>
      </c>
      <c r="C182" s="1" t="n">
        <f aca="false">J182</f>
        <v>0.8001800180018</v>
      </c>
      <c r="E182" s="2" t="n">
        <f aca="false">E82+1</f>
        <v>2</v>
      </c>
      <c r="F182" s="2" t="n">
        <f aca="false">F82</f>
        <v>81</v>
      </c>
      <c r="G182" s="1" t="n">
        <f aca="false">((F182-1)+100*(E182-1))/99.99</f>
        <v>1.8001800180018</v>
      </c>
      <c r="H182" s="1" t="n">
        <f aca="false">(F182-1)+G182/100</f>
        <v>80.01800180018</v>
      </c>
      <c r="I182" s="1" t="n">
        <f aca="false">G182/100</f>
        <v>0.018001800180018</v>
      </c>
      <c r="J182" s="1" t="n">
        <f aca="false">H182/100</f>
        <v>0.8001800180018</v>
      </c>
    </row>
    <row r="183" customFormat="false" ht="12.75" hidden="false" customHeight="false" outlineLevel="0" collapsed="false">
      <c r="A183" s="2" t="s">
        <v>189</v>
      </c>
      <c r="B183" s="1" t="n">
        <f aca="false">I183</f>
        <v>0.0181018101810181</v>
      </c>
      <c r="C183" s="1" t="n">
        <f aca="false">J183</f>
        <v>0.81018101810181</v>
      </c>
      <c r="E183" s="2" t="n">
        <f aca="false">E83+1</f>
        <v>2</v>
      </c>
      <c r="F183" s="2" t="n">
        <f aca="false">F83</f>
        <v>82</v>
      </c>
      <c r="G183" s="1" t="n">
        <f aca="false">((F183-1)+100*(E183-1))/99.99</f>
        <v>1.81018101810181</v>
      </c>
      <c r="H183" s="1" t="n">
        <f aca="false">(F183-1)+G183/100</f>
        <v>81.018101810181</v>
      </c>
      <c r="I183" s="1" t="n">
        <f aca="false">G183/100</f>
        <v>0.0181018101810181</v>
      </c>
      <c r="J183" s="1" t="n">
        <f aca="false">H183/100</f>
        <v>0.81018101810181</v>
      </c>
    </row>
    <row r="184" customFormat="false" ht="12.75" hidden="false" customHeight="false" outlineLevel="0" collapsed="false">
      <c r="A184" s="2" t="s">
        <v>190</v>
      </c>
      <c r="B184" s="1" t="n">
        <f aca="false">I184</f>
        <v>0.0182018201820182</v>
      </c>
      <c r="C184" s="1" t="n">
        <f aca="false">J184</f>
        <v>0.82018201820182</v>
      </c>
      <c r="E184" s="2" t="n">
        <f aca="false">E84+1</f>
        <v>2</v>
      </c>
      <c r="F184" s="2" t="n">
        <f aca="false">F84</f>
        <v>83</v>
      </c>
      <c r="G184" s="1" t="n">
        <f aca="false">((F184-1)+100*(E184-1))/99.99</f>
        <v>1.82018201820182</v>
      </c>
      <c r="H184" s="1" t="n">
        <f aca="false">(F184-1)+G184/100</f>
        <v>82.018201820182</v>
      </c>
      <c r="I184" s="1" t="n">
        <f aca="false">G184/100</f>
        <v>0.0182018201820182</v>
      </c>
      <c r="J184" s="1" t="n">
        <f aca="false">H184/100</f>
        <v>0.82018201820182</v>
      </c>
    </row>
    <row r="185" customFormat="false" ht="12.75" hidden="false" customHeight="false" outlineLevel="0" collapsed="false">
      <c r="A185" s="2" t="s">
        <v>191</v>
      </c>
      <c r="B185" s="1" t="n">
        <f aca="false">I185</f>
        <v>0.0183018301830183</v>
      </c>
      <c r="C185" s="1" t="n">
        <f aca="false">J185</f>
        <v>0.83018301830183</v>
      </c>
      <c r="E185" s="2" t="n">
        <f aca="false">E85+1</f>
        <v>2</v>
      </c>
      <c r="F185" s="2" t="n">
        <f aca="false">F85</f>
        <v>84</v>
      </c>
      <c r="G185" s="1" t="n">
        <f aca="false">((F185-1)+100*(E185-1))/99.99</f>
        <v>1.83018301830183</v>
      </c>
      <c r="H185" s="1" t="n">
        <f aca="false">(F185-1)+G185/100</f>
        <v>83.018301830183</v>
      </c>
      <c r="I185" s="1" t="n">
        <f aca="false">G185/100</f>
        <v>0.0183018301830183</v>
      </c>
      <c r="J185" s="1" t="n">
        <f aca="false">H185/100</f>
        <v>0.83018301830183</v>
      </c>
    </row>
    <row r="186" customFormat="false" ht="12.75" hidden="false" customHeight="false" outlineLevel="0" collapsed="false">
      <c r="A186" s="2" t="s">
        <v>192</v>
      </c>
      <c r="B186" s="1" t="n">
        <f aca="false">I186</f>
        <v>0.0184018401840184</v>
      </c>
      <c r="C186" s="1" t="n">
        <f aca="false">J186</f>
        <v>0.84018401840184</v>
      </c>
      <c r="E186" s="2" t="n">
        <f aca="false">E86+1</f>
        <v>2</v>
      </c>
      <c r="F186" s="2" t="n">
        <f aca="false">F86</f>
        <v>85</v>
      </c>
      <c r="G186" s="1" t="n">
        <f aca="false">((F186-1)+100*(E186-1))/99.99</f>
        <v>1.84018401840184</v>
      </c>
      <c r="H186" s="1" t="n">
        <f aca="false">(F186-1)+G186/100</f>
        <v>84.018401840184</v>
      </c>
      <c r="I186" s="1" t="n">
        <f aca="false">G186/100</f>
        <v>0.0184018401840184</v>
      </c>
      <c r="J186" s="1" t="n">
        <f aca="false">H186/100</f>
        <v>0.84018401840184</v>
      </c>
    </row>
    <row r="187" customFormat="false" ht="12.75" hidden="false" customHeight="false" outlineLevel="0" collapsed="false">
      <c r="A187" s="2" t="s">
        <v>193</v>
      </c>
      <c r="B187" s="1" t="n">
        <f aca="false">I187</f>
        <v>0.0185018501850185</v>
      </c>
      <c r="C187" s="1" t="n">
        <f aca="false">J187</f>
        <v>0.85018501850185</v>
      </c>
      <c r="E187" s="2" t="n">
        <f aca="false">E87+1</f>
        <v>2</v>
      </c>
      <c r="F187" s="2" t="n">
        <f aca="false">F87</f>
        <v>86</v>
      </c>
      <c r="G187" s="1" t="n">
        <f aca="false">((F187-1)+100*(E187-1))/99.99</f>
        <v>1.85018501850185</v>
      </c>
      <c r="H187" s="1" t="n">
        <f aca="false">(F187-1)+G187/100</f>
        <v>85.018501850185</v>
      </c>
      <c r="I187" s="1" t="n">
        <f aca="false">G187/100</f>
        <v>0.0185018501850185</v>
      </c>
      <c r="J187" s="1" t="n">
        <f aca="false">H187/100</f>
        <v>0.85018501850185</v>
      </c>
    </row>
    <row r="188" customFormat="false" ht="12.75" hidden="false" customHeight="false" outlineLevel="0" collapsed="false">
      <c r="A188" s="2" t="s">
        <v>194</v>
      </c>
      <c r="B188" s="1" t="n">
        <f aca="false">I188</f>
        <v>0.0186018601860186</v>
      </c>
      <c r="C188" s="1" t="n">
        <f aca="false">J188</f>
        <v>0.86018601860186</v>
      </c>
      <c r="E188" s="2" t="n">
        <f aca="false">E88+1</f>
        <v>2</v>
      </c>
      <c r="F188" s="2" t="n">
        <f aca="false">F88</f>
        <v>87</v>
      </c>
      <c r="G188" s="1" t="n">
        <f aca="false">((F188-1)+100*(E188-1))/99.99</f>
        <v>1.86018601860186</v>
      </c>
      <c r="H188" s="1" t="n">
        <f aca="false">(F188-1)+G188/100</f>
        <v>86.018601860186</v>
      </c>
      <c r="I188" s="1" t="n">
        <f aca="false">G188/100</f>
        <v>0.0186018601860186</v>
      </c>
      <c r="J188" s="1" t="n">
        <f aca="false">H188/100</f>
        <v>0.86018601860186</v>
      </c>
    </row>
    <row r="189" customFormat="false" ht="12.75" hidden="false" customHeight="false" outlineLevel="0" collapsed="false">
      <c r="A189" s="2" t="s">
        <v>195</v>
      </c>
      <c r="B189" s="1" t="n">
        <f aca="false">I189</f>
        <v>0.0187018701870187</v>
      </c>
      <c r="C189" s="1" t="n">
        <f aca="false">J189</f>
        <v>0.87018701870187</v>
      </c>
      <c r="E189" s="2" t="n">
        <f aca="false">E89+1</f>
        <v>2</v>
      </c>
      <c r="F189" s="2" t="n">
        <f aca="false">F89</f>
        <v>88</v>
      </c>
      <c r="G189" s="1" t="n">
        <f aca="false">((F189-1)+100*(E189-1))/99.99</f>
        <v>1.87018701870187</v>
      </c>
      <c r="H189" s="1" t="n">
        <f aca="false">(F189-1)+G189/100</f>
        <v>87.018701870187</v>
      </c>
      <c r="I189" s="1" t="n">
        <f aca="false">G189/100</f>
        <v>0.0187018701870187</v>
      </c>
      <c r="J189" s="1" t="n">
        <f aca="false">H189/100</f>
        <v>0.87018701870187</v>
      </c>
    </row>
    <row r="190" customFormat="false" ht="12.75" hidden="false" customHeight="false" outlineLevel="0" collapsed="false">
      <c r="A190" s="2" t="s">
        <v>196</v>
      </c>
      <c r="B190" s="1" t="n">
        <f aca="false">I190</f>
        <v>0.0188018801880188</v>
      </c>
      <c r="C190" s="1" t="n">
        <f aca="false">J190</f>
        <v>0.88018801880188</v>
      </c>
      <c r="E190" s="2" t="n">
        <f aca="false">E90+1</f>
        <v>2</v>
      </c>
      <c r="F190" s="2" t="n">
        <f aca="false">F90</f>
        <v>89</v>
      </c>
      <c r="G190" s="1" t="n">
        <f aca="false">((F190-1)+100*(E190-1))/99.99</f>
        <v>1.88018801880188</v>
      </c>
      <c r="H190" s="1" t="n">
        <f aca="false">(F190-1)+G190/100</f>
        <v>88.018801880188</v>
      </c>
      <c r="I190" s="1" t="n">
        <f aca="false">G190/100</f>
        <v>0.0188018801880188</v>
      </c>
      <c r="J190" s="1" t="n">
        <f aca="false">H190/100</f>
        <v>0.88018801880188</v>
      </c>
    </row>
    <row r="191" customFormat="false" ht="12.75" hidden="false" customHeight="false" outlineLevel="0" collapsed="false">
      <c r="A191" s="2" t="s">
        <v>197</v>
      </c>
      <c r="B191" s="1" t="n">
        <f aca="false">I191</f>
        <v>0.0189018901890189</v>
      </c>
      <c r="C191" s="1" t="n">
        <f aca="false">J191</f>
        <v>0.89018901890189</v>
      </c>
      <c r="E191" s="2" t="n">
        <f aca="false">E91+1</f>
        <v>2</v>
      </c>
      <c r="F191" s="2" t="n">
        <f aca="false">F91</f>
        <v>90</v>
      </c>
      <c r="G191" s="1" t="n">
        <f aca="false">((F191-1)+100*(E191-1))/99.99</f>
        <v>1.89018901890189</v>
      </c>
      <c r="H191" s="1" t="n">
        <f aca="false">(F191-1)+G191/100</f>
        <v>89.018901890189</v>
      </c>
      <c r="I191" s="1" t="n">
        <f aca="false">G191/100</f>
        <v>0.0189018901890189</v>
      </c>
      <c r="J191" s="1" t="n">
        <f aca="false">H191/100</f>
        <v>0.89018901890189</v>
      </c>
    </row>
    <row r="192" customFormat="false" ht="12.75" hidden="false" customHeight="false" outlineLevel="0" collapsed="false">
      <c r="A192" s="2" t="s">
        <v>198</v>
      </c>
      <c r="B192" s="1" t="n">
        <f aca="false">I192</f>
        <v>0.019001900190019</v>
      </c>
      <c r="C192" s="1" t="n">
        <f aca="false">J192</f>
        <v>0.9001900190019</v>
      </c>
      <c r="E192" s="2" t="n">
        <f aca="false">E92+1</f>
        <v>2</v>
      </c>
      <c r="F192" s="2" t="n">
        <f aca="false">F92</f>
        <v>91</v>
      </c>
      <c r="G192" s="1" t="n">
        <f aca="false">((F192-1)+100*(E192-1))/99.99</f>
        <v>1.9001900190019</v>
      </c>
      <c r="H192" s="1" t="n">
        <f aca="false">(F192-1)+G192/100</f>
        <v>90.01900190019</v>
      </c>
      <c r="I192" s="1" t="n">
        <f aca="false">G192/100</f>
        <v>0.019001900190019</v>
      </c>
      <c r="J192" s="1" t="n">
        <f aca="false">H192/100</f>
        <v>0.9001900190019</v>
      </c>
    </row>
    <row r="193" customFormat="false" ht="12.75" hidden="false" customHeight="false" outlineLevel="0" collapsed="false">
      <c r="A193" s="2" t="s">
        <v>199</v>
      </c>
      <c r="B193" s="1" t="n">
        <f aca="false">I193</f>
        <v>0.0191019101910191</v>
      </c>
      <c r="C193" s="1" t="n">
        <f aca="false">J193</f>
        <v>0.91019101910191</v>
      </c>
      <c r="E193" s="2" t="n">
        <f aca="false">E93+1</f>
        <v>2</v>
      </c>
      <c r="F193" s="2" t="n">
        <f aca="false">F93</f>
        <v>92</v>
      </c>
      <c r="G193" s="1" t="n">
        <f aca="false">((F193-1)+100*(E193-1))/99.99</f>
        <v>1.91019101910191</v>
      </c>
      <c r="H193" s="1" t="n">
        <f aca="false">(F193-1)+G193/100</f>
        <v>91.019101910191</v>
      </c>
      <c r="I193" s="1" t="n">
        <f aca="false">G193/100</f>
        <v>0.0191019101910191</v>
      </c>
      <c r="J193" s="1" t="n">
        <f aca="false">H193/100</f>
        <v>0.91019101910191</v>
      </c>
    </row>
    <row r="194" customFormat="false" ht="12.75" hidden="false" customHeight="false" outlineLevel="0" collapsed="false">
      <c r="A194" s="2" t="s">
        <v>200</v>
      </c>
      <c r="B194" s="1" t="n">
        <f aca="false">I194</f>
        <v>0.0192019201920192</v>
      </c>
      <c r="C194" s="1" t="n">
        <f aca="false">J194</f>
        <v>0.92019201920192</v>
      </c>
      <c r="E194" s="2" t="n">
        <f aca="false">E94+1</f>
        <v>2</v>
      </c>
      <c r="F194" s="2" t="n">
        <f aca="false">F94</f>
        <v>93</v>
      </c>
      <c r="G194" s="1" t="n">
        <f aca="false">((F194-1)+100*(E194-1))/99.99</f>
        <v>1.92019201920192</v>
      </c>
      <c r="H194" s="1" t="n">
        <f aca="false">(F194-1)+G194/100</f>
        <v>92.019201920192</v>
      </c>
      <c r="I194" s="1" t="n">
        <f aca="false">G194/100</f>
        <v>0.0192019201920192</v>
      </c>
      <c r="J194" s="1" t="n">
        <f aca="false">H194/100</f>
        <v>0.92019201920192</v>
      </c>
    </row>
    <row r="195" customFormat="false" ht="12.75" hidden="false" customHeight="false" outlineLevel="0" collapsed="false">
      <c r="A195" s="2" t="s">
        <v>201</v>
      </c>
      <c r="B195" s="1" t="n">
        <f aca="false">I195</f>
        <v>0.0193019301930193</v>
      </c>
      <c r="C195" s="1" t="n">
        <f aca="false">J195</f>
        <v>0.93019301930193</v>
      </c>
      <c r="E195" s="2" t="n">
        <f aca="false">E95+1</f>
        <v>2</v>
      </c>
      <c r="F195" s="2" t="n">
        <f aca="false">F95</f>
        <v>94</v>
      </c>
      <c r="G195" s="1" t="n">
        <f aca="false">((F195-1)+100*(E195-1))/99.99</f>
        <v>1.93019301930193</v>
      </c>
      <c r="H195" s="1" t="n">
        <f aca="false">(F195-1)+G195/100</f>
        <v>93.019301930193</v>
      </c>
      <c r="I195" s="1" t="n">
        <f aca="false">G195/100</f>
        <v>0.0193019301930193</v>
      </c>
      <c r="J195" s="1" t="n">
        <f aca="false">H195/100</f>
        <v>0.93019301930193</v>
      </c>
    </row>
    <row r="196" customFormat="false" ht="12.75" hidden="false" customHeight="false" outlineLevel="0" collapsed="false">
      <c r="A196" s="2" t="s">
        <v>202</v>
      </c>
      <c r="B196" s="1" t="n">
        <f aca="false">I196</f>
        <v>0.0194019401940194</v>
      </c>
      <c r="C196" s="1" t="n">
        <f aca="false">J196</f>
        <v>0.94019401940194</v>
      </c>
      <c r="E196" s="2" t="n">
        <f aca="false">E96+1</f>
        <v>2</v>
      </c>
      <c r="F196" s="2" t="n">
        <f aca="false">F96</f>
        <v>95</v>
      </c>
      <c r="G196" s="1" t="n">
        <f aca="false">((F196-1)+100*(E196-1))/99.99</f>
        <v>1.94019401940194</v>
      </c>
      <c r="H196" s="1" t="n">
        <f aca="false">(F196-1)+G196/100</f>
        <v>94.019401940194</v>
      </c>
      <c r="I196" s="1" t="n">
        <f aca="false">G196/100</f>
        <v>0.0194019401940194</v>
      </c>
      <c r="J196" s="1" t="n">
        <f aca="false">H196/100</f>
        <v>0.94019401940194</v>
      </c>
    </row>
    <row r="197" customFormat="false" ht="12.75" hidden="false" customHeight="false" outlineLevel="0" collapsed="false">
      <c r="A197" s="2" t="s">
        <v>203</v>
      </c>
      <c r="B197" s="1" t="n">
        <f aca="false">I197</f>
        <v>0.0195019501950195</v>
      </c>
      <c r="C197" s="1" t="n">
        <f aca="false">J197</f>
        <v>0.95019501950195</v>
      </c>
      <c r="E197" s="2" t="n">
        <f aca="false">E97+1</f>
        <v>2</v>
      </c>
      <c r="F197" s="2" t="n">
        <f aca="false">F97</f>
        <v>96</v>
      </c>
      <c r="G197" s="1" t="n">
        <f aca="false">((F197-1)+100*(E197-1))/99.99</f>
        <v>1.95019501950195</v>
      </c>
      <c r="H197" s="1" t="n">
        <f aca="false">(F197-1)+G197/100</f>
        <v>95.019501950195</v>
      </c>
      <c r="I197" s="1" t="n">
        <f aca="false">G197/100</f>
        <v>0.0195019501950195</v>
      </c>
      <c r="J197" s="1" t="n">
        <f aca="false">H197/100</f>
        <v>0.95019501950195</v>
      </c>
    </row>
    <row r="198" customFormat="false" ht="12.75" hidden="false" customHeight="false" outlineLevel="0" collapsed="false">
      <c r="A198" s="2" t="s">
        <v>204</v>
      </c>
      <c r="B198" s="1" t="n">
        <f aca="false">I198</f>
        <v>0.0196019601960196</v>
      </c>
      <c r="C198" s="1" t="n">
        <f aca="false">J198</f>
        <v>0.96019601960196</v>
      </c>
      <c r="E198" s="2" t="n">
        <f aca="false">E98+1</f>
        <v>2</v>
      </c>
      <c r="F198" s="2" t="n">
        <f aca="false">F98</f>
        <v>97</v>
      </c>
      <c r="G198" s="1" t="n">
        <f aca="false">((F198-1)+100*(E198-1))/99.99</f>
        <v>1.96019601960196</v>
      </c>
      <c r="H198" s="1" t="n">
        <f aca="false">(F198-1)+G198/100</f>
        <v>96.019601960196</v>
      </c>
      <c r="I198" s="1" t="n">
        <f aca="false">G198/100</f>
        <v>0.0196019601960196</v>
      </c>
      <c r="J198" s="1" t="n">
        <f aca="false">H198/100</f>
        <v>0.96019601960196</v>
      </c>
    </row>
    <row r="199" customFormat="false" ht="12.75" hidden="false" customHeight="false" outlineLevel="0" collapsed="false">
      <c r="A199" s="2" t="s">
        <v>205</v>
      </c>
      <c r="B199" s="1" t="n">
        <f aca="false">I199</f>
        <v>0.0197019701970197</v>
      </c>
      <c r="C199" s="1" t="n">
        <f aca="false">J199</f>
        <v>0.97019701970197</v>
      </c>
      <c r="E199" s="2" t="n">
        <f aca="false">E99+1</f>
        <v>2</v>
      </c>
      <c r="F199" s="2" t="n">
        <f aca="false">F99</f>
        <v>98</v>
      </c>
      <c r="G199" s="1" t="n">
        <f aca="false">((F199-1)+100*(E199-1))/99.99</f>
        <v>1.97019701970197</v>
      </c>
      <c r="H199" s="1" t="n">
        <f aca="false">(F199-1)+G199/100</f>
        <v>97.019701970197</v>
      </c>
      <c r="I199" s="1" t="n">
        <f aca="false">G199/100</f>
        <v>0.0197019701970197</v>
      </c>
      <c r="J199" s="1" t="n">
        <f aca="false">H199/100</f>
        <v>0.97019701970197</v>
      </c>
    </row>
    <row r="200" customFormat="false" ht="12.75" hidden="false" customHeight="false" outlineLevel="0" collapsed="false">
      <c r="A200" s="2" t="s">
        <v>206</v>
      </c>
      <c r="B200" s="1" t="n">
        <f aca="false">I200</f>
        <v>0.0198019801980198</v>
      </c>
      <c r="C200" s="1" t="n">
        <f aca="false">J200</f>
        <v>0.98019801980198</v>
      </c>
      <c r="E200" s="2" t="n">
        <f aca="false">E100+1</f>
        <v>2</v>
      </c>
      <c r="F200" s="2" t="n">
        <f aca="false">F100</f>
        <v>99</v>
      </c>
      <c r="G200" s="1" t="n">
        <f aca="false">((F200-1)+100*(E200-1))/99.99</f>
        <v>1.98019801980198</v>
      </c>
      <c r="H200" s="1" t="n">
        <f aca="false">(F200-1)+G200/100</f>
        <v>98.019801980198</v>
      </c>
      <c r="I200" s="1" t="n">
        <f aca="false">G200/100</f>
        <v>0.0198019801980198</v>
      </c>
      <c r="J200" s="1" t="n">
        <f aca="false">H200/100</f>
        <v>0.98019801980198</v>
      </c>
    </row>
    <row r="201" customFormat="false" ht="12.75" hidden="false" customHeight="false" outlineLevel="0" collapsed="false">
      <c r="A201" s="2" t="s">
        <v>207</v>
      </c>
      <c r="B201" s="1" t="n">
        <f aca="false">I201</f>
        <v>0.0199019901990199</v>
      </c>
      <c r="C201" s="1" t="n">
        <f aca="false">J201</f>
        <v>0.99019901990199</v>
      </c>
      <c r="E201" s="2" t="n">
        <f aca="false">E101+1</f>
        <v>2</v>
      </c>
      <c r="F201" s="2" t="n">
        <f aca="false">F101</f>
        <v>100</v>
      </c>
      <c r="G201" s="1" t="n">
        <f aca="false">((F201-1)+100*(E201-1))/99.99</f>
        <v>1.99019901990199</v>
      </c>
      <c r="H201" s="1" t="n">
        <f aca="false">(F201-1)+G201/100</f>
        <v>99.019901990199</v>
      </c>
      <c r="I201" s="1" t="n">
        <f aca="false">G201/100</f>
        <v>0.0199019901990199</v>
      </c>
      <c r="J201" s="1" t="n">
        <f aca="false">H201/100</f>
        <v>0.99019901990199</v>
      </c>
    </row>
    <row r="202" customFormat="false" ht="12.75" hidden="false" customHeight="false" outlineLevel="0" collapsed="false">
      <c r="A202" s="2" t="s">
        <v>208</v>
      </c>
      <c r="B202" s="1" t="n">
        <f aca="false">I202</f>
        <v>0.02000200020002</v>
      </c>
      <c r="C202" s="1" t="n">
        <f aca="false">J202</f>
        <v>0.0002000200020002</v>
      </c>
      <c r="E202" s="2" t="n">
        <f aca="false">E102+1</f>
        <v>3</v>
      </c>
      <c r="F202" s="2" t="n">
        <f aca="false">F102</f>
        <v>1</v>
      </c>
      <c r="G202" s="1" t="n">
        <f aca="false">((F202-1)+100*(E202-1))/99.99</f>
        <v>2.000200020002</v>
      </c>
      <c r="H202" s="1" t="n">
        <f aca="false">(F202-1)+G202/100</f>
        <v>0.02000200020002</v>
      </c>
      <c r="I202" s="1" t="n">
        <f aca="false">G202/100</f>
        <v>0.02000200020002</v>
      </c>
      <c r="J202" s="1" t="n">
        <f aca="false">H202/100</f>
        <v>0.0002000200020002</v>
      </c>
    </row>
    <row r="203" customFormat="false" ht="12.75" hidden="false" customHeight="false" outlineLevel="0" collapsed="false">
      <c r="A203" s="2" t="s">
        <v>209</v>
      </c>
      <c r="B203" s="1" t="n">
        <f aca="false">I203</f>
        <v>0.0201020102010201</v>
      </c>
      <c r="C203" s="1" t="n">
        <f aca="false">J203</f>
        <v>0.0102010201020102</v>
      </c>
      <c r="E203" s="2" t="n">
        <f aca="false">E103+1</f>
        <v>3</v>
      </c>
      <c r="F203" s="2" t="n">
        <f aca="false">F103</f>
        <v>2</v>
      </c>
      <c r="G203" s="1" t="n">
        <f aca="false">((F203-1)+100*(E203-1))/99.99</f>
        <v>2.01020102010201</v>
      </c>
      <c r="H203" s="1" t="n">
        <f aca="false">(F203-1)+G203/100</f>
        <v>1.02010201020102</v>
      </c>
      <c r="I203" s="1" t="n">
        <f aca="false">G203/100</f>
        <v>0.0201020102010201</v>
      </c>
      <c r="J203" s="1" t="n">
        <f aca="false">H203/100</f>
        <v>0.0102010201020102</v>
      </c>
    </row>
    <row r="204" customFormat="false" ht="12.75" hidden="false" customHeight="false" outlineLevel="0" collapsed="false">
      <c r="A204" s="2" t="s">
        <v>210</v>
      </c>
      <c r="B204" s="1" t="n">
        <f aca="false">I204</f>
        <v>0.0202020202020202</v>
      </c>
      <c r="C204" s="1" t="n">
        <f aca="false">J204</f>
        <v>0.0202020202020202</v>
      </c>
      <c r="E204" s="2" t="n">
        <f aca="false">E104+1</f>
        <v>3</v>
      </c>
      <c r="F204" s="2" t="n">
        <f aca="false">F104</f>
        <v>3</v>
      </c>
      <c r="G204" s="1" t="n">
        <f aca="false">((F204-1)+100*(E204-1))/99.99</f>
        <v>2.02020202020202</v>
      </c>
      <c r="H204" s="1" t="n">
        <f aca="false">(F204-1)+G204/100</f>
        <v>2.02020202020202</v>
      </c>
      <c r="I204" s="1" t="n">
        <f aca="false">G204/100</f>
        <v>0.0202020202020202</v>
      </c>
      <c r="J204" s="1" t="n">
        <f aca="false">H204/100</f>
        <v>0.0202020202020202</v>
      </c>
    </row>
    <row r="205" customFormat="false" ht="12.75" hidden="false" customHeight="false" outlineLevel="0" collapsed="false">
      <c r="A205" s="2" t="s">
        <v>211</v>
      </c>
      <c r="B205" s="1" t="n">
        <f aca="false">I205</f>
        <v>0.0203020302030203</v>
      </c>
      <c r="C205" s="1" t="n">
        <f aca="false">J205</f>
        <v>0.0302030203020302</v>
      </c>
      <c r="E205" s="2" t="n">
        <f aca="false">E105+1</f>
        <v>3</v>
      </c>
      <c r="F205" s="2" t="n">
        <f aca="false">F105</f>
        <v>4</v>
      </c>
      <c r="G205" s="1" t="n">
        <f aca="false">((F205-1)+100*(E205-1))/99.99</f>
        <v>2.03020302030203</v>
      </c>
      <c r="H205" s="1" t="n">
        <f aca="false">(F205-1)+G205/100</f>
        <v>3.02030203020302</v>
      </c>
      <c r="I205" s="1" t="n">
        <f aca="false">G205/100</f>
        <v>0.0203020302030203</v>
      </c>
      <c r="J205" s="1" t="n">
        <f aca="false">H205/100</f>
        <v>0.0302030203020302</v>
      </c>
    </row>
    <row r="206" customFormat="false" ht="12.75" hidden="false" customHeight="false" outlineLevel="0" collapsed="false">
      <c r="A206" s="2" t="s">
        <v>212</v>
      </c>
      <c r="B206" s="1" t="n">
        <f aca="false">I206</f>
        <v>0.0204020402040204</v>
      </c>
      <c r="C206" s="1" t="n">
        <f aca="false">J206</f>
        <v>0.0402040204020402</v>
      </c>
      <c r="E206" s="2" t="n">
        <f aca="false">E106+1</f>
        <v>3</v>
      </c>
      <c r="F206" s="2" t="n">
        <f aca="false">F106</f>
        <v>5</v>
      </c>
      <c r="G206" s="1" t="n">
        <f aca="false">((F206-1)+100*(E206-1))/99.99</f>
        <v>2.04020402040204</v>
      </c>
      <c r="H206" s="1" t="n">
        <f aca="false">(F206-1)+G206/100</f>
        <v>4.02040204020402</v>
      </c>
      <c r="I206" s="1" t="n">
        <f aca="false">G206/100</f>
        <v>0.0204020402040204</v>
      </c>
      <c r="J206" s="1" t="n">
        <f aca="false">H206/100</f>
        <v>0.0402040204020402</v>
      </c>
    </row>
    <row r="207" customFormat="false" ht="12.75" hidden="false" customHeight="false" outlineLevel="0" collapsed="false">
      <c r="A207" s="2" t="s">
        <v>213</v>
      </c>
      <c r="B207" s="1" t="n">
        <f aca="false">I207</f>
        <v>0.0205020502050205</v>
      </c>
      <c r="C207" s="1" t="n">
        <f aca="false">J207</f>
        <v>0.0502050205020502</v>
      </c>
      <c r="E207" s="2" t="n">
        <f aca="false">E107+1</f>
        <v>3</v>
      </c>
      <c r="F207" s="2" t="n">
        <f aca="false">F107</f>
        <v>6</v>
      </c>
      <c r="G207" s="1" t="n">
        <f aca="false">((F207-1)+100*(E207-1))/99.99</f>
        <v>2.05020502050205</v>
      </c>
      <c r="H207" s="1" t="n">
        <f aca="false">(F207-1)+G207/100</f>
        <v>5.02050205020502</v>
      </c>
      <c r="I207" s="1" t="n">
        <f aca="false">G207/100</f>
        <v>0.0205020502050205</v>
      </c>
      <c r="J207" s="1" t="n">
        <f aca="false">H207/100</f>
        <v>0.0502050205020502</v>
      </c>
    </row>
    <row r="208" customFormat="false" ht="12.75" hidden="false" customHeight="false" outlineLevel="0" collapsed="false">
      <c r="A208" s="2" t="s">
        <v>214</v>
      </c>
      <c r="B208" s="1" t="n">
        <f aca="false">I208</f>
        <v>0.0206020602060206</v>
      </c>
      <c r="C208" s="1" t="n">
        <f aca="false">J208</f>
        <v>0.0602060206020602</v>
      </c>
      <c r="E208" s="2" t="n">
        <f aca="false">E108+1</f>
        <v>3</v>
      </c>
      <c r="F208" s="2" t="n">
        <f aca="false">F108</f>
        <v>7</v>
      </c>
      <c r="G208" s="1" t="n">
        <f aca="false">((F208-1)+100*(E208-1))/99.99</f>
        <v>2.06020602060206</v>
      </c>
      <c r="H208" s="1" t="n">
        <f aca="false">(F208-1)+G208/100</f>
        <v>6.02060206020602</v>
      </c>
      <c r="I208" s="1" t="n">
        <f aca="false">G208/100</f>
        <v>0.0206020602060206</v>
      </c>
      <c r="J208" s="1" t="n">
        <f aca="false">H208/100</f>
        <v>0.0602060206020602</v>
      </c>
    </row>
    <row r="209" customFormat="false" ht="12.75" hidden="false" customHeight="false" outlineLevel="0" collapsed="false">
      <c r="A209" s="2" t="s">
        <v>215</v>
      </c>
      <c r="B209" s="1" t="n">
        <f aca="false">I209</f>
        <v>0.0207020702070207</v>
      </c>
      <c r="C209" s="1" t="n">
        <f aca="false">J209</f>
        <v>0.0702070207020702</v>
      </c>
      <c r="E209" s="2" t="n">
        <f aca="false">E109+1</f>
        <v>3</v>
      </c>
      <c r="F209" s="2" t="n">
        <f aca="false">F109</f>
        <v>8</v>
      </c>
      <c r="G209" s="1" t="n">
        <f aca="false">((F209-1)+100*(E209-1))/99.99</f>
        <v>2.07020702070207</v>
      </c>
      <c r="H209" s="1" t="n">
        <f aca="false">(F209-1)+G209/100</f>
        <v>7.02070207020702</v>
      </c>
      <c r="I209" s="1" t="n">
        <f aca="false">G209/100</f>
        <v>0.0207020702070207</v>
      </c>
      <c r="J209" s="1" t="n">
        <f aca="false">H209/100</f>
        <v>0.0702070207020702</v>
      </c>
    </row>
    <row r="210" customFormat="false" ht="12.75" hidden="false" customHeight="false" outlineLevel="0" collapsed="false">
      <c r="A210" s="2" t="s">
        <v>216</v>
      </c>
      <c r="B210" s="1" t="n">
        <f aca="false">I210</f>
        <v>0.0208020802080208</v>
      </c>
      <c r="C210" s="1" t="n">
        <f aca="false">J210</f>
        <v>0.0802080208020802</v>
      </c>
      <c r="E210" s="2" t="n">
        <f aca="false">E110+1</f>
        <v>3</v>
      </c>
      <c r="F210" s="2" t="n">
        <f aca="false">F110</f>
        <v>9</v>
      </c>
      <c r="G210" s="1" t="n">
        <f aca="false">((F210-1)+100*(E210-1))/99.99</f>
        <v>2.08020802080208</v>
      </c>
      <c r="H210" s="1" t="n">
        <f aca="false">(F210-1)+G210/100</f>
        <v>8.02080208020802</v>
      </c>
      <c r="I210" s="1" t="n">
        <f aca="false">G210/100</f>
        <v>0.0208020802080208</v>
      </c>
      <c r="J210" s="1" t="n">
        <f aca="false">H210/100</f>
        <v>0.0802080208020802</v>
      </c>
    </row>
    <row r="211" customFormat="false" ht="12.75" hidden="false" customHeight="false" outlineLevel="0" collapsed="false">
      <c r="A211" s="2" t="s">
        <v>217</v>
      </c>
      <c r="B211" s="1" t="n">
        <f aca="false">I211</f>
        <v>0.0209020902090209</v>
      </c>
      <c r="C211" s="1" t="n">
        <f aca="false">J211</f>
        <v>0.0902090209020902</v>
      </c>
      <c r="E211" s="2" t="n">
        <f aca="false">E111+1</f>
        <v>3</v>
      </c>
      <c r="F211" s="2" t="n">
        <f aca="false">F111</f>
        <v>10</v>
      </c>
      <c r="G211" s="1" t="n">
        <f aca="false">((F211-1)+100*(E211-1))/99.99</f>
        <v>2.09020902090209</v>
      </c>
      <c r="H211" s="1" t="n">
        <f aca="false">(F211-1)+G211/100</f>
        <v>9.02090209020902</v>
      </c>
      <c r="I211" s="1" t="n">
        <f aca="false">G211/100</f>
        <v>0.0209020902090209</v>
      </c>
      <c r="J211" s="1" t="n">
        <f aca="false">H211/100</f>
        <v>0.0902090209020902</v>
      </c>
    </row>
    <row r="212" customFormat="false" ht="12.75" hidden="false" customHeight="false" outlineLevel="0" collapsed="false">
      <c r="A212" s="2" t="s">
        <v>218</v>
      </c>
      <c r="B212" s="1" t="n">
        <f aca="false">I212</f>
        <v>0.021002100210021</v>
      </c>
      <c r="C212" s="1" t="n">
        <f aca="false">J212</f>
        <v>0.1002100210021</v>
      </c>
      <c r="E212" s="2" t="n">
        <f aca="false">E112+1</f>
        <v>3</v>
      </c>
      <c r="F212" s="2" t="n">
        <f aca="false">F112</f>
        <v>11</v>
      </c>
      <c r="G212" s="1" t="n">
        <f aca="false">((F212-1)+100*(E212-1))/99.99</f>
        <v>2.1002100210021</v>
      </c>
      <c r="H212" s="1" t="n">
        <f aca="false">(F212-1)+G212/100</f>
        <v>10.02100210021</v>
      </c>
      <c r="I212" s="1" t="n">
        <f aca="false">G212/100</f>
        <v>0.021002100210021</v>
      </c>
      <c r="J212" s="1" t="n">
        <f aca="false">H212/100</f>
        <v>0.1002100210021</v>
      </c>
    </row>
    <row r="213" customFormat="false" ht="12.75" hidden="false" customHeight="false" outlineLevel="0" collapsed="false">
      <c r="A213" s="2" t="s">
        <v>219</v>
      </c>
      <c r="B213" s="1" t="n">
        <f aca="false">I213</f>
        <v>0.0211021102110211</v>
      </c>
      <c r="C213" s="1" t="n">
        <f aca="false">J213</f>
        <v>0.11021102110211</v>
      </c>
      <c r="E213" s="2" t="n">
        <f aca="false">E113+1</f>
        <v>3</v>
      </c>
      <c r="F213" s="2" t="n">
        <f aca="false">F113</f>
        <v>12</v>
      </c>
      <c r="G213" s="1" t="n">
        <f aca="false">((F213-1)+100*(E213-1))/99.99</f>
        <v>2.11021102110211</v>
      </c>
      <c r="H213" s="1" t="n">
        <f aca="false">(F213-1)+G213/100</f>
        <v>11.021102110211</v>
      </c>
      <c r="I213" s="1" t="n">
        <f aca="false">G213/100</f>
        <v>0.0211021102110211</v>
      </c>
      <c r="J213" s="1" t="n">
        <f aca="false">H213/100</f>
        <v>0.11021102110211</v>
      </c>
    </row>
    <row r="214" customFormat="false" ht="12.75" hidden="false" customHeight="false" outlineLevel="0" collapsed="false">
      <c r="A214" s="2" t="s">
        <v>220</v>
      </c>
      <c r="B214" s="1" t="n">
        <f aca="false">I214</f>
        <v>0.0212021202120212</v>
      </c>
      <c r="C214" s="1" t="n">
        <f aca="false">J214</f>
        <v>0.12021202120212</v>
      </c>
      <c r="E214" s="2" t="n">
        <f aca="false">E114+1</f>
        <v>3</v>
      </c>
      <c r="F214" s="2" t="n">
        <f aca="false">F114</f>
        <v>13</v>
      </c>
      <c r="G214" s="1" t="n">
        <f aca="false">((F214-1)+100*(E214-1))/99.99</f>
        <v>2.12021202120212</v>
      </c>
      <c r="H214" s="1" t="n">
        <f aca="false">(F214-1)+G214/100</f>
        <v>12.021202120212</v>
      </c>
      <c r="I214" s="1" t="n">
        <f aca="false">G214/100</f>
        <v>0.0212021202120212</v>
      </c>
      <c r="J214" s="1" t="n">
        <f aca="false">H214/100</f>
        <v>0.12021202120212</v>
      </c>
    </row>
    <row r="215" customFormat="false" ht="12.75" hidden="false" customHeight="false" outlineLevel="0" collapsed="false">
      <c r="A215" s="2" t="s">
        <v>221</v>
      </c>
      <c r="B215" s="1" t="n">
        <f aca="false">I215</f>
        <v>0.0213021302130213</v>
      </c>
      <c r="C215" s="1" t="n">
        <f aca="false">J215</f>
        <v>0.13021302130213</v>
      </c>
      <c r="E215" s="2" t="n">
        <f aca="false">E115+1</f>
        <v>3</v>
      </c>
      <c r="F215" s="2" t="n">
        <f aca="false">F115</f>
        <v>14</v>
      </c>
      <c r="G215" s="1" t="n">
        <f aca="false">((F215-1)+100*(E215-1))/99.99</f>
        <v>2.13021302130213</v>
      </c>
      <c r="H215" s="1" t="n">
        <f aca="false">(F215-1)+G215/100</f>
        <v>13.021302130213</v>
      </c>
      <c r="I215" s="1" t="n">
        <f aca="false">G215/100</f>
        <v>0.0213021302130213</v>
      </c>
      <c r="J215" s="1" t="n">
        <f aca="false">H215/100</f>
        <v>0.13021302130213</v>
      </c>
    </row>
    <row r="216" customFormat="false" ht="12.75" hidden="false" customHeight="false" outlineLevel="0" collapsed="false">
      <c r="A216" s="2" t="s">
        <v>222</v>
      </c>
      <c r="B216" s="1" t="n">
        <f aca="false">I216</f>
        <v>0.0214021402140214</v>
      </c>
      <c r="C216" s="1" t="n">
        <f aca="false">J216</f>
        <v>0.14021402140214</v>
      </c>
      <c r="E216" s="2" t="n">
        <f aca="false">E116+1</f>
        <v>3</v>
      </c>
      <c r="F216" s="2" t="n">
        <f aca="false">F116</f>
        <v>15</v>
      </c>
      <c r="G216" s="1" t="n">
        <f aca="false">((F216-1)+100*(E216-1))/99.99</f>
        <v>2.14021402140214</v>
      </c>
      <c r="H216" s="1" t="n">
        <f aca="false">(F216-1)+G216/100</f>
        <v>14.021402140214</v>
      </c>
      <c r="I216" s="1" t="n">
        <f aca="false">G216/100</f>
        <v>0.0214021402140214</v>
      </c>
      <c r="J216" s="1" t="n">
        <f aca="false">H216/100</f>
        <v>0.14021402140214</v>
      </c>
    </row>
    <row r="217" customFormat="false" ht="12.75" hidden="false" customHeight="false" outlineLevel="0" collapsed="false">
      <c r="A217" s="2" t="s">
        <v>223</v>
      </c>
      <c r="B217" s="1" t="n">
        <f aca="false">I217</f>
        <v>0.0215021502150215</v>
      </c>
      <c r="C217" s="1" t="n">
        <f aca="false">J217</f>
        <v>0.15021502150215</v>
      </c>
      <c r="E217" s="2" t="n">
        <f aca="false">E117+1</f>
        <v>3</v>
      </c>
      <c r="F217" s="2" t="n">
        <f aca="false">F117</f>
        <v>16</v>
      </c>
      <c r="G217" s="1" t="n">
        <f aca="false">((F217-1)+100*(E217-1))/99.99</f>
        <v>2.15021502150215</v>
      </c>
      <c r="H217" s="1" t="n">
        <f aca="false">(F217-1)+G217/100</f>
        <v>15.021502150215</v>
      </c>
      <c r="I217" s="1" t="n">
        <f aca="false">G217/100</f>
        <v>0.0215021502150215</v>
      </c>
      <c r="J217" s="1" t="n">
        <f aca="false">H217/100</f>
        <v>0.15021502150215</v>
      </c>
    </row>
    <row r="218" customFormat="false" ht="12.75" hidden="false" customHeight="false" outlineLevel="0" collapsed="false">
      <c r="A218" s="2" t="s">
        <v>224</v>
      </c>
      <c r="B218" s="1" t="n">
        <f aca="false">I218</f>
        <v>0.0216021602160216</v>
      </c>
      <c r="C218" s="1" t="n">
        <f aca="false">J218</f>
        <v>0.16021602160216</v>
      </c>
      <c r="E218" s="2" t="n">
        <f aca="false">E118+1</f>
        <v>3</v>
      </c>
      <c r="F218" s="2" t="n">
        <f aca="false">F118</f>
        <v>17</v>
      </c>
      <c r="G218" s="1" t="n">
        <f aca="false">((F218-1)+100*(E218-1))/99.99</f>
        <v>2.16021602160216</v>
      </c>
      <c r="H218" s="1" t="n">
        <f aca="false">(F218-1)+G218/100</f>
        <v>16.021602160216</v>
      </c>
      <c r="I218" s="1" t="n">
        <f aca="false">G218/100</f>
        <v>0.0216021602160216</v>
      </c>
      <c r="J218" s="1" t="n">
        <f aca="false">H218/100</f>
        <v>0.16021602160216</v>
      </c>
    </row>
    <row r="219" customFormat="false" ht="12.75" hidden="false" customHeight="false" outlineLevel="0" collapsed="false">
      <c r="A219" s="2" t="s">
        <v>225</v>
      </c>
      <c r="B219" s="1" t="n">
        <f aca="false">I219</f>
        <v>0.0217021702170217</v>
      </c>
      <c r="C219" s="1" t="n">
        <f aca="false">J219</f>
        <v>0.17021702170217</v>
      </c>
      <c r="E219" s="2" t="n">
        <f aca="false">E119+1</f>
        <v>3</v>
      </c>
      <c r="F219" s="2" t="n">
        <f aca="false">F119</f>
        <v>18</v>
      </c>
      <c r="G219" s="1" t="n">
        <f aca="false">((F219-1)+100*(E219-1))/99.99</f>
        <v>2.17021702170217</v>
      </c>
      <c r="H219" s="1" t="n">
        <f aca="false">(F219-1)+G219/100</f>
        <v>17.021702170217</v>
      </c>
      <c r="I219" s="1" t="n">
        <f aca="false">G219/100</f>
        <v>0.0217021702170217</v>
      </c>
      <c r="J219" s="1" t="n">
        <f aca="false">H219/100</f>
        <v>0.17021702170217</v>
      </c>
    </row>
    <row r="220" customFormat="false" ht="12.75" hidden="false" customHeight="false" outlineLevel="0" collapsed="false">
      <c r="A220" s="2" t="s">
        <v>226</v>
      </c>
      <c r="B220" s="1" t="n">
        <f aca="false">I220</f>
        <v>0.0218021802180218</v>
      </c>
      <c r="C220" s="1" t="n">
        <f aca="false">J220</f>
        <v>0.18021802180218</v>
      </c>
      <c r="E220" s="2" t="n">
        <f aca="false">E120+1</f>
        <v>3</v>
      </c>
      <c r="F220" s="2" t="n">
        <f aca="false">F120</f>
        <v>19</v>
      </c>
      <c r="G220" s="1" t="n">
        <f aca="false">((F220-1)+100*(E220-1))/99.99</f>
        <v>2.18021802180218</v>
      </c>
      <c r="H220" s="1" t="n">
        <f aca="false">(F220-1)+G220/100</f>
        <v>18.021802180218</v>
      </c>
      <c r="I220" s="1" t="n">
        <f aca="false">G220/100</f>
        <v>0.0218021802180218</v>
      </c>
      <c r="J220" s="1" t="n">
        <f aca="false">H220/100</f>
        <v>0.18021802180218</v>
      </c>
    </row>
    <row r="221" customFormat="false" ht="12.75" hidden="false" customHeight="false" outlineLevel="0" collapsed="false">
      <c r="A221" s="2" t="s">
        <v>227</v>
      </c>
      <c r="B221" s="1" t="n">
        <f aca="false">I221</f>
        <v>0.0219021902190219</v>
      </c>
      <c r="C221" s="1" t="n">
        <f aca="false">J221</f>
        <v>0.19021902190219</v>
      </c>
      <c r="E221" s="2" t="n">
        <f aca="false">E121+1</f>
        <v>3</v>
      </c>
      <c r="F221" s="2" t="n">
        <f aca="false">F121</f>
        <v>20</v>
      </c>
      <c r="G221" s="1" t="n">
        <f aca="false">((F221-1)+100*(E221-1))/99.99</f>
        <v>2.19021902190219</v>
      </c>
      <c r="H221" s="1" t="n">
        <f aca="false">(F221-1)+G221/100</f>
        <v>19.021902190219</v>
      </c>
      <c r="I221" s="1" t="n">
        <f aca="false">G221/100</f>
        <v>0.0219021902190219</v>
      </c>
      <c r="J221" s="1" t="n">
        <f aca="false">H221/100</f>
        <v>0.19021902190219</v>
      </c>
    </row>
    <row r="222" customFormat="false" ht="12.75" hidden="false" customHeight="false" outlineLevel="0" collapsed="false">
      <c r="A222" s="2" t="s">
        <v>228</v>
      </c>
      <c r="B222" s="1" t="n">
        <f aca="false">I222</f>
        <v>0.022002200220022</v>
      </c>
      <c r="C222" s="1" t="n">
        <f aca="false">J222</f>
        <v>0.2002200220022</v>
      </c>
      <c r="E222" s="2" t="n">
        <f aca="false">E122+1</f>
        <v>3</v>
      </c>
      <c r="F222" s="2" t="n">
        <f aca="false">F122</f>
        <v>21</v>
      </c>
      <c r="G222" s="1" t="n">
        <f aca="false">((F222-1)+100*(E222-1))/99.99</f>
        <v>2.2002200220022</v>
      </c>
      <c r="H222" s="1" t="n">
        <f aca="false">(F222-1)+G222/100</f>
        <v>20.02200220022</v>
      </c>
      <c r="I222" s="1" t="n">
        <f aca="false">G222/100</f>
        <v>0.022002200220022</v>
      </c>
      <c r="J222" s="1" t="n">
        <f aca="false">H222/100</f>
        <v>0.2002200220022</v>
      </c>
    </row>
    <row r="223" customFormat="false" ht="12.75" hidden="false" customHeight="false" outlineLevel="0" collapsed="false">
      <c r="A223" s="2" t="s">
        <v>229</v>
      </c>
      <c r="B223" s="1" t="n">
        <f aca="false">I223</f>
        <v>0.0221022102210221</v>
      </c>
      <c r="C223" s="1" t="n">
        <f aca="false">J223</f>
        <v>0.21022102210221</v>
      </c>
      <c r="E223" s="2" t="n">
        <f aca="false">E123+1</f>
        <v>3</v>
      </c>
      <c r="F223" s="2" t="n">
        <f aca="false">F123</f>
        <v>22</v>
      </c>
      <c r="G223" s="1" t="n">
        <f aca="false">((F223-1)+100*(E223-1))/99.99</f>
        <v>2.21022102210221</v>
      </c>
      <c r="H223" s="1" t="n">
        <f aca="false">(F223-1)+G223/100</f>
        <v>21.022102210221</v>
      </c>
      <c r="I223" s="1" t="n">
        <f aca="false">G223/100</f>
        <v>0.0221022102210221</v>
      </c>
      <c r="J223" s="1" t="n">
        <f aca="false">H223/100</f>
        <v>0.21022102210221</v>
      </c>
    </row>
    <row r="224" customFormat="false" ht="12.75" hidden="false" customHeight="false" outlineLevel="0" collapsed="false">
      <c r="A224" s="2" t="s">
        <v>230</v>
      </c>
      <c r="B224" s="1" t="n">
        <f aca="false">I224</f>
        <v>0.0222022202220222</v>
      </c>
      <c r="C224" s="1" t="n">
        <f aca="false">J224</f>
        <v>0.22022202220222</v>
      </c>
      <c r="E224" s="2" t="n">
        <f aca="false">E124+1</f>
        <v>3</v>
      </c>
      <c r="F224" s="2" t="n">
        <f aca="false">F124</f>
        <v>23</v>
      </c>
      <c r="G224" s="1" t="n">
        <f aca="false">((F224-1)+100*(E224-1))/99.99</f>
        <v>2.22022202220222</v>
      </c>
      <c r="H224" s="1" t="n">
        <f aca="false">(F224-1)+G224/100</f>
        <v>22.022202220222</v>
      </c>
      <c r="I224" s="1" t="n">
        <f aca="false">G224/100</f>
        <v>0.0222022202220222</v>
      </c>
      <c r="J224" s="1" t="n">
        <f aca="false">H224/100</f>
        <v>0.22022202220222</v>
      </c>
    </row>
    <row r="225" customFormat="false" ht="12.75" hidden="false" customHeight="false" outlineLevel="0" collapsed="false">
      <c r="A225" s="2" t="s">
        <v>231</v>
      </c>
      <c r="B225" s="1" t="n">
        <f aca="false">I225</f>
        <v>0.0223022302230223</v>
      </c>
      <c r="C225" s="1" t="n">
        <f aca="false">J225</f>
        <v>0.23022302230223</v>
      </c>
      <c r="E225" s="2" t="n">
        <f aca="false">E125+1</f>
        <v>3</v>
      </c>
      <c r="F225" s="2" t="n">
        <f aca="false">F125</f>
        <v>24</v>
      </c>
      <c r="G225" s="1" t="n">
        <f aca="false">((F225-1)+100*(E225-1))/99.99</f>
        <v>2.23022302230223</v>
      </c>
      <c r="H225" s="1" t="n">
        <f aca="false">(F225-1)+G225/100</f>
        <v>23.022302230223</v>
      </c>
      <c r="I225" s="1" t="n">
        <f aca="false">G225/100</f>
        <v>0.0223022302230223</v>
      </c>
      <c r="J225" s="1" t="n">
        <f aca="false">H225/100</f>
        <v>0.23022302230223</v>
      </c>
    </row>
    <row r="226" customFormat="false" ht="12.75" hidden="false" customHeight="false" outlineLevel="0" collapsed="false">
      <c r="A226" s="2" t="s">
        <v>232</v>
      </c>
      <c r="B226" s="1" t="n">
        <f aca="false">I226</f>
        <v>0.0224022402240224</v>
      </c>
      <c r="C226" s="1" t="n">
        <f aca="false">J226</f>
        <v>0.24022402240224</v>
      </c>
      <c r="E226" s="2" t="n">
        <f aca="false">E126+1</f>
        <v>3</v>
      </c>
      <c r="F226" s="2" t="n">
        <f aca="false">F126</f>
        <v>25</v>
      </c>
      <c r="G226" s="1" t="n">
        <f aca="false">((F226-1)+100*(E226-1))/99.99</f>
        <v>2.24022402240224</v>
      </c>
      <c r="H226" s="1" t="n">
        <f aca="false">(F226-1)+G226/100</f>
        <v>24.022402240224</v>
      </c>
      <c r="I226" s="1" t="n">
        <f aca="false">G226/100</f>
        <v>0.0224022402240224</v>
      </c>
      <c r="J226" s="1" t="n">
        <f aca="false">H226/100</f>
        <v>0.24022402240224</v>
      </c>
    </row>
    <row r="227" customFormat="false" ht="12.75" hidden="false" customHeight="false" outlineLevel="0" collapsed="false">
      <c r="A227" s="2" t="s">
        <v>233</v>
      </c>
      <c r="B227" s="1" t="n">
        <f aca="false">I227</f>
        <v>0.0225022502250225</v>
      </c>
      <c r="C227" s="1" t="n">
        <f aca="false">J227</f>
        <v>0.25022502250225</v>
      </c>
      <c r="E227" s="2" t="n">
        <f aca="false">E127+1</f>
        <v>3</v>
      </c>
      <c r="F227" s="2" t="n">
        <f aca="false">F127</f>
        <v>26</v>
      </c>
      <c r="G227" s="1" t="n">
        <f aca="false">((F227-1)+100*(E227-1))/99.99</f>
        <v>2.25022502250225</v>
      </c>
      <c r="H227" s="1" t="n">
        <f aca="false">(F227-1)+G227/100</f>
        <v>25.022502250225</v>
      </c>
      <c r="I227" s="1" t="n">
        <f aca="false">G227/100</f>
        <v>0.0225022502250225</v>
      </c>
      <c r="J227" s="1" t="n">
        <f aca="false">H227/100</f>
        <v>0.25022502250225</v>
      </c>
    </row>
    <row r="228" customFormat="false" ht="12.75" hidden="false" customHeight="false" outlineLevel="0" collapsed="false">
      <c r="A228" s="2" t="s">
        <v>234</v>
      </c>
      <c r="B228" s="1" t="n">
        <f aca="false">I228</f>
        <v>0.0226022602260226</v>
      </c>
      <c r="C228" s="1" t="n">
        <f aca="false">J228</f>
        <v>0.26022602260226</v>
      </c>
      <c r="E228" s="2" t="n">
        <f aca="false">E128+1</f>
        <v>3</v>
      </c>
      <c r="F228" s="2" t="n">
        <f aca="false">F128</f>
        <v>27</v>
      </c>
      <c r="G228" s="1" t="n">
        <f aca="false">((F228-1)+100*(E228-1))/99.99</f>
        <v>2.26022602260226</v>
      </c>
      <c r="H228" s="1" t="n">
        <f aca="false">(F228-1)+G228/100</f>
        <v>26.022602260226</v>
      </c>
      <c r="I228" s="1" t="n">
        <f aca="false">G228/100</f>
        <v>0.0226022602260226</v>
      </c>
      <c r="J228" s="1" t="n">
        <f aca="false">H228/100</f>
        <v>0.26022602260226</v>
      </c>
    </row>
    <row r="229" customFormat="false" ht="12.75" hidden="false" customHeight="false" outlineLevel="0" collapsed="false">
      <c r="A229" s="2" t="s">
        <v>235</v>
      </c>
      <c r="B229" s="1" t="n">
        <f aca="false">I229</f>
        <v>0.0227022702270227</v>
      </c>
      <c r="C229" s="1" t="n">
        <f aca="false">J229</f>
        <v>0.27022702270227</v>
      </c>
      <c r="E229" s="2" t="n">
        <f aca="false">E129+1</f>
        <v>3</v>
      </c>
      <c r="F229" s="2" t="n">
        <f aca="false">F129</f>
        <v>28</v>
      </c>
      <c r="G229" s="1" t="n">
        <f aca="false">((F229-1)+100*(E229-1))/99.99</f>
        <v>2.27022702270227</v>
      </c>
      <c r="H229" s="1" t="n">
        <f aca="false">(F229-1)+G229/100</f>
        <v>27.022702270227</v>
      </c>
      <c r="I229" s="1" t="n">
        <f aca="false">G229/100</f>
        <v>0.0227022702270227</v>
      </c>
      <c r="J229" s="1" t="n">
        <f aca="false">H229/100</f>
        <v>0.27022702270227</v>
      </c>
    </row>
    <row r="230" customFormat="false" ht="12.75" hidden="false" customHeight="false" outlineLevel="0" collapsed="false">
      <c r="A230" s="2" t="s">
        <v>236</v>
      </c>
      <c r="B230" s="1" t="n">
        <f aca="false">I230</f>
        <v>0.0228022802280228</v>
      </c>
      <c r="C230" s="1" t="n">
        <f aca="false">J230</f>
        <v>0.28022802280228</v>
      </c>
      <c r="E230" s="2" t="n">
        <f aca="false">E130+1</f>
        <v>3</v>
      </c>
      <c r="F230" s="2" t="n">
        <f aca="false">F130</f>
        <v>29</v>
      </c>
      <c r="G230" s="1" t="n">
        <f aca="false">((F230-1)+100*(E230-1))/99.99</f>
        <v>2.28022802280228</v>
      </c>
      <c r="H230" s="1" t="n">
        <f aca="false">(F230-1)+G230/100</f>
        <v>28.022802280228</v>
      </c>
      <c r="I230" s="1" t="n">
        <f aca="false">G230/100</f>
        <v>0.0228022802280228</v>
      </c>
      <c r="J230" s="1" t="n">
        <f aca="false">H230/100</f>
        <v>0.28022802280228</v>
      </c>
    </row>
    <row r="231" customFormat="false" ht="12.75" hidden="false" customHeight="false" outlineLevel="0" collapsed="false">
      <c r="A231" s="2" t="s">
        <v>237</v>
      </c>
      <c r="B231" s="1" t="n">
        <f aca="false">I231</f>
        <v>0.0229022902290229</v>
      </c>
      <c r="C231" s="1" t="n">
        <f aca="false">J231</f>
        <v>0.29022902290229</v>
      </c>
      <c r="E231" s="2" t="n">
        <f aca="false">E131+1</f>
        <v>3</v>
      </c>
      <c r="F231" s="2" t="n">
        <f aca="false">F131</f>
        <v>30</v>
      </c>
      <c r="G231" s="1" t="n">
        <f aca="false">((F231-1)+100*(E231-1))/99.99</f>
        <v>2.29022902290229</v>
      </c>
      <c r="H231" s="1" t="n">
        <f aca="false">(F231-1)+G231/100</f>
        <v>29.022902290229</v>
      </c>
      <c r="I231" s="1" t="n">
        <f aca="false">G231/100</f>
        <v>0.0229022902290229</v>
      </c>
      <c r="J231" s="1" t="n">
        <f aca="false">H231/100</f>
        <v>0.29022902290229</v>
      </c>
    </row>
    <row r="232" customFormat="false" ht="12.75" hidden="false" customHeight="false" outlineLevel="0" collapsed="false">
      <c r="A232" s="2" t="s">
        <v>238</v>
      </c>
      <c r="B232" s="1" t="n">
        <f aca="false">I232</f>
        <v>0.023002300230023</v>
      </c>
      <c r="C232" s="1" t="n">
        <f aca="false">J232</f>
        <v>0.3002300230023</v>
      </c>
      <c r="E232" s="2" t="n">
        <f aca="false">E132+1</f>
        <v>3</v>
      </c>
      <c r="F232" s="2" t="n">
        <f aca="false">F132</f>
        <v>31</v>
      </c>
      <c r="G232" s="1" t="n">
        <f aca="false">((F232-1)+100*(E232-1))/99.99</f>
        <v>2.3002300230023</v>
      </c>
      <c r="H232" s="1" t="n">
        <f aca="false">(F232-1)+G232/100</f>
        <v>30.02300230023</v>
      </c>
      <c r="I232" s="1" t="n">
        <f aca="false">G232/100</f>
        <v>0.023002300230023</v>
      </c>
      <c r="J232" s="1" t="n">
        <f aca="false">H232/100</f>
        <v>0.3002300230023</v>
      </c>
    </row>
    <row r="233" customFormat="false" ht="12.75" hidden="false" customHeight="false" outlineLevel="0" collapsed="false">
      <c r="A233" s="2" t="s">
        <v>239</v>
      </c>
      <c r="B233" s="1" t="n">
        <f aca="false">I233</f>
        <v>0.0231023102310231</v>
      </c>
      <c r="C233" s="1" t="n">
        <f aca="false">J233</f>
        <v>0.31023102310231</v>
      </c>
      <c r="E233" s="2" t="n">
        <f aca="false">E133+1</f>
        <v>3</v>
      </c>
      <c r="F233" s="2" t="n">
        <f aca="false">F133</f>
        <v>32</v>
      </c>
      <c r="G233" s="1" t="n">
        <f aca="false">((F233-1)+100*(E233-1))/99.99</f>
        <v>2.31023102310231</v>
      </c>
      <c r="H233" s="1" t="n">
        <f aca="false">(F233-1)+G233/100</f>
        <v>31.023102310231</v>
      </c>
      <c r="I233" s="1" t="n">
        <f aca="false">G233/100</f>
        <v>0.0231023102310231</v>
      </c>
      <c r="J233" s="1" t="n">
        <f aca="false">H233/100</f>
        <v>0.31023102310231</v>
      </c>
    </row>
    <row r="234" customFormat="false" ht="12.75" hidden="false" customHeight="false" outlineLevel="0" collapsed="false">
      <c r="A234" s="2" t="s">
        <v>240</v>
      </c>
      <c r="B234" s="1" t="n">
        <f aca="false">I234</f>
        <v>0.0232023202320232</v>
      </c>
      <c r="C234" s="1" t="n">
        <f aca="false">J234</f>
        <v>0.32023202320232</v>
      </c>
      <c r="E234" s="2" t="n">
        <f aca="false">E134+1</f>
        <v>3</v>
      </c>
      <c r="F234" s="2" t="n">
        <f aca="false">F134</f>
        <v>33</v>
      </c>
      <c r="G234" s="1" t="n">
        <f aca="false">((F234-1)+100*(E234-1))/99.99</f>
        <v>2.32023202320232</v>
      </c>
      <c r="H234" s="1" t="n">
        <f aca="false">(F234-1)+G234/100</f>
        <v>32.023202320232</v>
      </c>
      <c r="I234" s="1" t="n">
        <f aca="false">G234/100</f>
        <v>0.0232023202320232</v>
      </c>
      <c r="J234" s="1" t="n">
        <f aca="false">H234/100</f>
        <v>0.32023202320232</v>
      </c>
    </row>
    <row r="235" customFormat="false" ht="12.75" hidden="false" customHeight="false" outlineLevel="0" collapsed="false">
      <c r="A235" s="2" t="s">
        <v>241</v>
      </c>
      <c r="B235" s="1" t="n">
        <f aca="false">I235</f>
        <v>0.0233023302330233</v>
      </c>
      <c r="C235" s="1" t="n">
        <f aca="false">J235</f>
        <v>0.33023302330233</v>
      </c>
      <c r="E235" s="2" t="n">
        <f aca="false">E135+1</f>
        <v>3</v>
      </c>
      <c r="F235" s="2" t="n">
        <f aca="false">F135</f>
        <v>34</v>
      </c>
      <c r="G235" s="1" t="n">
        <f aca="false">((F235-1)+100*(E235-1))/99.99</f>
        <v>2.33023302330233</v>
      </c>
      <c r="H235" s="1" t="n">
        <f aca="false">(F235-1)+G235/100</f>
        <v>33.023302330233</v>
      </c>
      <c r="I235" s="1" t="n">
        <f aca="false">G235/100</f>
        <v>0.0233023302330233</v>
      </c>
      <c r="J235" s="1" t="n">
        <f aca="false">H235/100</f>
        <v>0.33023302330233</v>
      </c>
    </row>
    <row r="236" customFormat="false" ht="12.75" hidden="false" customHeight="false" outlineLevel="0" collapsed="false">
      <c r="A236" s="2" t="s">
        <v>242</v>
      </c>
      <c r="B236" s="1" t="n">
        <f aca="false">I236</f>
        <v>0.0234023402340234</v>
      </c>
      <c r="C236" s="1" t="n">
        <f aca="false">J236</f>
        <v>0.34023402340234</v>
      </c>
      <c r="E236" s="2" t="n">
        <f aca="false">E136+1</f>
        <v>3</v>
      </c>
      <c r="F236" s="2" t="n">
        <f aca="false">F136</f>
        <v>35</v>
      </c>
      <c r="G236" s="1" t="n">
        <f aca="false">((F236-1)+100*(E236-1))/99.99</f>
        <v>2.34023402340234</v>
      </c>
      <c r="H236" s="1" t="n">
        <f aca="false">(F236-1)+G236/100</f>
        <v>34.023402340234</v>
      </c>
      <c r="I236" s="1" t="n">
        <f aca="false">G236/100</f>
        <v>0.0234023402340234</v>
      </c>
      <c r="J236" s="1" t="n">
        <f aca="false">H236/100</f>
        <v>0.34023402340234</v>
      </c>
    </row>
    <row r="237" customFormat="false" ht="12.75" hidden="false" customHeight="false" outlineLevel="0" collapsed="false">
      <c r="A237" s="2" t="s">
        <v>243</v>
      </c>
      <c r="B237" s="1" t="n">
        <f aca="false">I237</f>
        <v>0.0235023502350235</v>
      </c>
      <c r="C237" s="1" t="n">
        <f aca="false">J237</f>
        <v>0.35023502350235</v>
      </c>
      <c r="E237" s="2" t="n">
        <f aca="false">E137+1</f>
        <v>3</v>
      </c>
      <c r="F237" s="2" t="n">
        <f aca="false">F137</f>
        <v>36</v>
      </c>
      <c r="G237" s="1" t="n">
        <f aca="false">((F237-1)+100*(E237-1))/99.99</f>
        <v>2.35023502350235</v>
      </c>
      <c r="H237" s="1" t="n">
        <f aca="false">(F237-1)+G237/100</f>
        <v>35.023502350235</v>
      </c>
      <c r="I237" s="1" t="n">
        <f aca="false">G237/100</f>
        <v>0.0235023502350235</v>
      </c>
      <c r="J237" s="1" t="n">
        <f aca="false">H237/100</f>
        <v>0.35023502350235</v>
      </c>
    </row>
    <row r="238" customFormat="false" ht="12.75" hidden="false" customHeight="false" outlineLevel="0" collapsed="false">
      <c r="A238" s="2" t="s">
        <v>244</v>
      </c>
      <c r="B238" s="1" t="n">
        <f aca="false">I238</f>
        <v>0.0236023602360236</v>
      </c>
      <c r="C238" s="1" t="n">
        <f aca="false">J238</f>
        <v>0.36023602360236</v>
      </c>
      <c r="E238" s="2" t="n">
        <f aca="false">E138+1</f>
        <v>3</v>
      </c>
      <c r="F238" s="2" t="n">
        <f aca="false">F138</f>
        <v>37</v>
      </c>
      <c r="G238" s="1" t="n">
        <f aca="false">((F238-1)+100*(E238-1))/99.99</f>
        <v>2.36023602360236</v>
      </c>
      <c r="H238" s="1" t="n">
        <f aca="false">(F238-1)+G238/100</f>
        <v>36.023602360236</v>
      </c>
      <c r="I238" s="1" t="n">
        <f aca="false">G238/100</f>
        <v>0.0236023602360236</v>
      </c>
      <c r="J238" s="1" t="n">
        <f aca="false">H238/100</f>
        <v>0.36023602360236</v>
      </c>
    </row>
    <row r="239" customFormat="false" ht="12.75" hidden="false" customHeight="false" outlineLevel="0" collapsed="false">
      <c r="A239" s="2" t="s">
        <v>245</v>
      </c>
      <c r="B239" s="1" t="n">
        <f aca="false">I239</f>
        <v>0.0237023702370237</v>
      </c>
      <c r="C239" s="1" t="n">
        <f aca="false">J239</f>
        <v>0.37023702370237</v>
      </c>
      <c r="E239" s="2" t="n">
        <f aca="false">E139+1</f>
        <v>3</v>
      </c>
      <c r="F239" s="2" t="n">
        <f aca="false">F139</f>
        <v>38</v>
      </c>
      <c r="G239" s="1" t="n">
        <f aca="false">((F239-1)+100*(E239-1))/99.99</f>
        <v>2.37023702370237</v>
      </c>
      <c r="H239" s="1" t="n">
        <f aca="false">(F239-1)+G239/100</f>
        <v>37.023702370237</v>
      </c>
      <c r="I239" s="1" t="n">
        <f aca="false">G239/100</f>
        <v>0.0237023702370237</v>
      </c>
      <c r="J239" s="1" t="n">
        <f aca="false">H239/100</f>
        <v>0.37023702370237</v>
      </c>
    </row>
    <row r="240" customFormat="false" ht="12.75" hidden="false" customHeight="false" outlineLevel="0" collapsed="false">
      <c r="A240" s="2" t="s">
        <v>246</v>
      </c>
      <c r="B240" s="1" t="n">
        <f aca="false">I240</f>
        <v>0.0238023802380238</v>
      </c>
      <c r="C240" s="1" t="n">
        <f aca="false">J240</f>
        <v>0.38023802380238</v>
      </c>
      <c r="E240" s="2" t="n">
        <f aca="false">E140+1</f>
        <v>3</v>
      </c>
      <c r="F240" s="2" t="n">
        <f aca="false">F140</f>
        <v>39</v>
      </c>
      <c r="G240" s="1" t="n">
        <f aca="false">((F240-1)+100*(E240-1))/99.99</f>
        <v>2.38023802380238</v>
      </c>
      <c r="H240" s="1" t="n">
        <f aca="false">(F240-1)+G240/100</f>
        <v>38.023802380238</v>
      </c>
      <c r="I240" s="1" t="n">
        <f aca="false">G240/100</f>
        <v>0.0238023802380238</v>
      </c>
      <c r="J240" s="1" t="n">
        <f aca="false">H240/100</f>
        <v>0.38023802380238</v>
      </c>
    </row>
    <row r="241" customFormat="false" ht="12.75" hidden="false" customHeight="false" outlineLevel="0" collapsed="false">
      <c r="A241" s="2" t="s">
        <v>247</v>
      </c>
      <c r="B241" s="1" t="n">
        <f aca="false">I241</f>
        <v>0.0239023902390239</v>
      </c>
      <c r="C241" s="1" t="n">
        <f aca="false">J241</f>
        <v>0.39023902390239</v>
      </c>
      <c r="E241" s="2" t="n">
        <f aca="false">E141+1</f>
        <v>3</v>
      </c>
      <c r="F241" s="2" t="n">
        <f aca="false">F141</f>
        <v>40</v>
      </c>
      <c r="G241" s="1" t="n">
        <f aca="false">((F241-1)+100*(E241-1))/99.99</f>
        <v>2.39023902390239</v>
      </c>
      <c r="H241" s="1" t="n">
        <f aca="false">(F241-1)+G241/100</f>
        <v>39.023902390239</v>
      </c>
      <c r="I241" s="1" t="n">
        <f aca="false">G241/100</f>
        <v>0.0239023902390239</v>
      </c>
      <c r="J241" s="1" t="n">
        <f aca="false">H241/100</f>
        <v>0.39023902390239</v>
      </c>
    </row>
    <row r="242" customFormat="false" ht="12.75" hidden="false" customHeight="false" outlineLevel="0" collapsed="false">
      <c r="A242" s="2" t="s">
        <v>248</v>
      </c>
      <c r="B242" s="1" t="n">
        <f aca="false">I242</f>
        <v>0.024002400240024</v>
      </c>
      <c r="C242" s="1" t="n">
        <f aca="false">J242</f>
        <v>0.4002400240024</v>
      </c>
      <c r="E242" s="2" t="n">
        <f aca="false">E142+1</f>
        <v>3</v>
      </c>
      <c r="F242" s="2" t="n">
        <f aca="false">F142</f>
        <v>41</v>
      </c>
      <c r="G242" s="1" t="n">
        <f aca="false">((F242-1)+100*(E242-1))/99.99</f>
        <v>2.4002400240024</v>
      </c>
      <c r="H242" s="1" t="n">
        <f aca="false">(F242-1)+G242/100</f>
        <v>40.02400240024</v>
      </c>
      <c r="I242" s="1" t="n">
        <f aca="false">G242/100</f>
        <v>0.024002400240024</v>
      </c>
      <c r="J242" s="1" t="n">
        <f aca="false">H242/100</f>
        <v>0.4002400240024</v>
      </c>
    </row>
    <row r="243" customFormat="false" ht="12.75" hidden="false" customHeight="false" outlineLevel="0" collapsed="false">
      <c r="A243" s="2" t="s">
        <v>249</v>
      </c>
      <c r="B243" s="1" t="n">
        <f aca="false">I243</f>
        <v>0.0241024102410241</v>
      </c>
      <c r="C243" s="1" t="n">
        <f aca="false">J243</f>
        <v>0.41024102410241</v>
      </c>
      <c r="E243" s="2" t="n">
        <f aca="false">E143+1</f>
        <v>3</v>
      </c>
      <c r="F243" s="2" t="n">
        <f aca="false">F143</f>
        <v>42</v>
      </c>
      <c r="G243" s="1" t="n">
        <f aca="false">((F243-1)+100*(E243-1))/99.99</f>
        <v>2.41024102410241</v>
      </c>
      <c r="H243" s="1" t="n">
        <f aca="false">(F243-1)+G243/100</f>
        <v>41.024102410241</v>
      </c>
      <c r="I243" s="1" t="n">
        <f aca="false">G243/100</f>
        <v>0.0241024102410241</v>
      </c>
      <c r="J243" s="1" t="n">
        <f aca="false">H243/100</f>
        <v>0.41024102410241</v>
      </c>
    </row>
    <row r="244" customFormat="false" ht="12.75" hidden="false" customHeight="false" outlineLevel="0" collapsed="false">
      <c r="A244" s="2" t="s">
        <v>250</v>
      </c>
      <c r="B244" s="1" t="n">
        <f aca="false">I244</f>
        <v>0.0242024202420242</v>
      </c>
      <c r="C244" s="1" t="n">
        <f aca="false">J244</f>
        <v>0.42024202420242</v>
      </c>
      <c r="E244" s="2" t="n">
        <f aca="false">E144+1</f>
        <v>3</v>
      </c>
      <c r="F244" s="2" t="n">
        <f aca="false">F144</f>
        <v>43</v>
      </c>
      <c r="G244" s="1" t="n">
        <f aca="false">((F244-1)+100*(E244-1))/99.99</f>
        <v>2.42024202420242</v>
      </c>
      <c r="H244" s="1" t="n">
        <f aca="false">(F244-1)+G244/100</f>
        <v>42.024202420242</v>
      </c>
      <c r="I244" s="1" t="n">
        <f aca="false">G244/100</f>
        <v>0.0242024202420242</v>
      </c>
      <c r="J244" s="1" t="n">
        <f aca="false">H244/100</f>
        <v>0.42024202420242</v>
      </c>
    </row>
    <row r="245" customFormat="false" ht="12.75" hidden="false" customHeight="false" outlineLevel="0" collapsed="false">
      <c r="A245" s="2" t="s">
        <v>251</v>
      </c>
      <c r="B245" s="1" t="n">
        <f aca="false">I245</f>
        <v>0.0243024302430243</v>
      </c>
      <c r="C245" s="1" t="n">
        <f aca="false">J245</f>
        <v>0.43024302430243</v>
      </c>
      <c r="E245" s="2" t="n">
        <f aca="false">E145+1</f>
        <v>3</v>
      </c>
      <c r="F245" s="2" t="n">
        <f aca="false">F145</f>
        <v>44</v>
      </c>
      <c r="G245" s="1" t="n">
        <f aca="false">((F245-1)+100*(E245-1))/99.99</f>
        <v>2.43024302430243</v>
      </c>
      <c r="H245" s="1" t="n">
        <f aca="false">(F245-1)+G245/100</f>
        <v>43.024302430243</v>
      </c>
      <c r="I245" s="1" t="n">
        <f aca="false">G245/100</f>
        <v>0.0243024302430243</v>
      </c>
      <c r="J245" s="1" t="n">
        <f aca="false">H245/100</f>
        <v>0.43024302430243</v>
      </c>
    </row>
    <row r="246" customFormat="false" ht="12.75" hidden="false" customHeight="false" outlineLevel="0" collapsed="false">
      <c r="A246" s="2" t="s">
        <v>252</v>
      </c>
      <c r="B246" s="1" t="n">
        <f aca="false">I246</f>
        <v>0.0244024402440244</v>
      </c>
      <c r="C246" s="1" t="n">
        <f aca="false">J246</f>
        <v>0.44024402440244</v>
      </c>
      <c r="E246" s="2" t="n">
        <f aca="false">E146+1</f>
        <v>3</v>
      </c>
      <c r="F246" s="2" t="n">
        <f aca="false">F146</f>
        <v>45</v>
      </c>
      <c r="G246" s="1" t="n">
        <f aca="false">((F246-1)+100*(E246-1))/99.99</f>
        <v>2.44024402440244</v>
      </c>
      <c r="H246" s="1" t="n">
        <f aca="false">(F246-1)+G246/100</f>
        <v>44.024402440244</v>
      </c>
      <c r="I246" s="1" t="n">
        <f aca="false">G246/100</f>
        <v>0.0244024402440244</v>
      </c>
      <c r="J246" s="1" t="n">
        <f aca="false">H246/100</f>
        <v>0.44024402440244</v>
      </c>
    </row>
    <row r="247" customFormat="false" ht="12.75" hidden="false" customHeight="false" outlineLevel="0" collapsed="false">
      <c r="A247" s="2" t="s">
        <v>253</v>
      </c>
      <c r="B247" s="1" t="n">
        <f aca="false">I247</f>
        <v>0.0245024502450245</v>
      </c>
      <c r="C247" s="1" t="n">
        <f aca="false">J247</f>
        <v>0.45024502450245</v>
      </c>
      <c r="E247" s="2" t="n">
        <f aca="false">E147+1</f>
        <v>3</v>
      </c>
      <c r="F247" s="2" t="n">
        <f aca="false">F147</f>
        <v>46</v>
      </c>
      <c r="G247" s="1" t="n">
        <f aca="false">((F247-1)+100*(E247-1))/99.99</f>
        <v>2.45024502450245</v>
      </c>
      <c r="H247" s="1" t="n">
        <f aca="false">(F247-1)+G247/100</f>
        <v>45.024502450245</v>
      </c>
      <c r="I247" s="1" t="n">
        <f aca="false">G247/100</f>
        <v>0.0245024502450245</v>
      </c>
      <c r="J247" s="1" t="n">
        <f aca="false">H247/100</f>
        <v>0.45024502450245</v>
      </c>
    </row>
    <row r="248" customFormat="false" ht="12.75" hidden="false" customHeight="false" outlineLevel="0" collapsed="false">
      <c r="A248" s="2" t="s">
        <v>254</v>
      </c>
      <c r="B248" s="1" t="n">
        <f aca="false">I248</f>
        <v>0.0246024602460246</v>
      </c>
      <c r="C248" s="1" t="n">
        <f aca="false">J248</f>
        <v>0.46024602460246</v>
      </c>
      <c r="E248" s="2" t="n">
        <f aca="false">E148+1</f>
        <v>3</v>
      </c>
      <c r="F248" s="2" t="n">
        <f aca="false">F148</f>
        <v>47</v>
      </c>
      <c r="G248" s="1" t="n">
        <f aca="false">((F248-1)+100*(E248-1))/99.99</f>
        <v>2.46024602460246</v>
      </c>
      <c r="H248" s="1" t="n">
        <f aca="false">(F248-1)+G248/100</f>
        <v>46.024602460246</v>
      </c>
      <c r="I248" s="1" t="n">
        <f aca="false">G248/100</f>
        <v>0.0246024602460246</v>
      </c>
      <c r="J248" s="1" t="n">
        <f aca="false">H248/100</f>
        <v>0.46024602460246</v>
      </c>
    </row>
    <row r="249" customFormat="false" ht="12.75" hidden="false" customHeight="false" outlineLevel="0" collapsed="false">
      <c r="A249" s="2" t="s">
        <v>255</v>
      </c>
      <c r="B249" s="1" t="n">
        <f aca="false">I249</f>
        <v>0.0247024702470247</v>
      </c>
      <c r="C249" s="1" t="n">
        <f aca="false">J249</f>
        <v>0.47024702470247</v>
      </c>
      <c r="E249" s="2" t="n">
        <f aca="false">E149+1</f>
        <v>3</v>
      </c>
      <c r="F249" s="2" t="n">
        <f aca="false">F149</f>
        <v>48</v>
      </c>
      <c r="G249" s="1" t="n">
        <f aca="false">((F249-1)+100*(E249-1))/99.99</f>
        <v>2.47024702470247</v>
      </c>
      <c r="H249" s="1" t="n">
        <f aca="false">(F249-1)+G249/100</f>
        <v>47.024702470247</v>
      </c>
      <c r="I249" s="1" t="n">
        <f aca="false">G249/100</f>
        <v>0.0247024702470247</v>
      </c>
      <c r="J249" s="1" t="n">
        <f aca="false">H249/100</f>
        <v>0.47024702470247</v>
      </c>
    </row>
    <row r="250" customFormat="false" ht="12.75" hidden="false" customHeight="false" outlineLevel="0" collapsed="false">
      <c r="A250" s="2" t="s">
        <v>256</v>
      </c>
      <c r="B250" s="1" t="n">
        <f aca="false">I250</f>
        <v>0.0248024802480248</v>
      </c>
      <c r="C250" s="1" t="n">
        <f aca="false">J250</f>
        <v>0.48024802480248</v>
      </c>
      <c r="E250" s="2" t="n">
        <f aca="false">E150+1</f>
        <v>3</v>
      </c>
      <c r="F250" s="2" t="n">
        <f aca="false">F150</f>
        <v>49</v>
      </c>
      <c r="G250" s="1" t="n">
        <f aca="false">((F250-1)+100*(E250-1))/99.99</f>
        <v>2.48024802480248</v>
      </c>
      <c r="H250" s="1" t="n">
        <f aca="false">(F250-1)+G250/100</f>
        <v>48.024802480248</v>
      </c>
      <c r="I250" s="1" t="n">
        <f aca="false">G250/100</f>
        <v>0.0248024802480248</v>
      </c>
      <c r="J250" s="1" t="n">
        <f aca="false">H250/100</f>
        <v>0.48024802480248</v>
      </c>
    </row>
    <row r="251" customFormat="false" ht="12.75" hidden="false" customHeight="false" outlineLevel="0" collapsed="false">
      <c r="A251" s="2" t="s">
        <v>257</v>
      </c>
      <c r="B251" s="1" t="n">
        <f aca="false">I251</f>
        <v>0.0249024902490249</v>
      </c>
      <c r="C251" s="1" t="n">
        <f aca="false">J251</f>
        <v>0.49024902490249</v>
      </c>
      <c r="E251" s="2" t="n">
        <f aca="false">E151+1</f>
        <v>3</v>
      </c>
      <c r="F251" s="2" t="n">
        <f aca="false">F151</f>
        <v>50</v>
      </c>
      <c r="G251" s="1" t="n">
        <f aca="false">((F251-1)+100*(E251-1))/99.99</f>
        <v>2.49024902490249</v>
      </c>
      <c r="H251" s="1" t="n">
        <f aca="false">(F251-1)+G251/100</f>
        <v>49.024902490249</v>
      </c>
      <c r="I251" s="1" t="n">
        <f aca="false">G251/100</f>
        <v>0.0249024902490249</v>
      </c>
      <c r="J251" s="1" t="n">
        <f aca="false">H251/100</f>
        <v>0.49024902490249</v>
      </c>
    </row>
    <row r="252" customFormat="false" ht="12.75" hidden="false" customHeight="false" outlineLevel="0" collapsed="false">
      <c r="A252" s="2" t="s">
        <v>258</v>
      </c>
      <c r="B252" s="1" t="n">
        <f aca="false">I252</f>
        <v>0.025002500250025</v>
      </c>
      <c r="C252" s="1" t="n">
        <f aca="false">J252</f>
        <v>0.5002500250025</v>
      </c>
      <c r="E252" s="2" t="n">
        <f aca="false">E152+1</f>
        <v>3</v>
      </c>
      <c r="F252" s="2" t="n">
        <f aca="false">F152</f>
        <v>51</v>
      </c>
      <c r="G252" s="1" t="n">
        <f aca="false">((F252-1)+100*(E252-1))/99.99</f>
        <v>2.5002500250025</v>
      </c>
      <c r="H252" s="1" t="n">
        <f aca="false">(F252-1)+G252/100</f>
        <v>50.02500250025</v>
      </c>
      <c r="I252" s="1" t="n">
        <f aca="false">G252/100</f>
        <v>0.025002500250025</v>
      </c>
      <c r="J252" s="1" t="n">
        <f aca="false">H252/100</f>
        <v>0.5002500250025</v>
      </c>
    </row>
    <row r="253" customFormat="false" ht="12.75" hidden="false" customHeight="false" outlineLevel="0" collapsed="false">
      <c r="A253" s="2" t="s">
        <v>259</v>
      </c>
      <c r="B253" s="1" t="n">
        <f aca="false">I253</f>
        <v>0.0251025102510251</v>
      </c>
      <c r="C253" s="1" t="n">
        <f aca="false">J253</f>
        <v>0.51025102510251</v>
      </c>
      <c r="E253" s="2" t="n">
        <f aca="false">E153+1</f>
        <v>3</v>
      </c>
      <c r="F253" s="2" t="n">
        <f aca="false">F153</f>
        <v>52</v>
      </c>
      <c r="G253" s="1" t="n">
        <f aca="false">((F253-1)+100*(E253-1))/99.99</f>
        <v>2.51025102510251</v>
      </c>
      <c r="H253" s="1" t="n">
        <f aca="false">(F253-1)+G253/100</f>
        <v>51.025102510251</v>
      </c>
      <c r="I253" s="1" t="n">
        <f aca="false">G253/100</f>
        <v>0.0251025102510251</v>
      </c>
      <c r="J253" s="1" t="n">
        <f aca="false">H253/100</f>
        <v>0.51025102510251</v>
      </c>
    </row>
    <row r="254" customFormat="false" ht="12.75" hidden="false" customHeight="false" outlineLevel="0" collapsed="false">
      <c r="A254" s="2" t="s">
        <v>260</v>
      </c>
      <c r="B254" s="1" t="n">
        <f aca="false">I254</f>
        <v>0.0252025202520252</v>
      </c>
      <c r="C254" s="1" t="n">
        <f aca="false">J254</f>
        <v>0.52025202520252</v>
      </c>
      <c r="E254" s="2" t="n">
        <f aca="false">E154+1</f>
        <v>3</v>
      </c>
      <c r="F254" s="2" t="n">
        <f aca="false">F154</f>
        <v>53</v>
      </c>
      <c r="G254" s="1" t="n">
        <f aca="false">((F254-1)+100*(E254-1))/99.99</f>
        <v>2.52025202520252</v>
      </c>
      <c r="H254" s="1" t="n">
        <f aca="false">(F254-1)+G254/100</f>
        <v>52.025202520252</v>
      </c>
      <c r="I254" s="1" t="n">
        <f aca="false">G254/100</f>
        <v>0.0252025202520252</v>
      </c>
      <c r="J254" s="1" t="n">
        <f aca="false">H254/100</f>
        <v>0.52025202520252</v>
      </c>
    </row>
    <row r="255" customFormat="false" ht="12.75" hidden="false" customHeight="false" outlineLevel="0" collapsed="false">
      <c r="A255" s="2" t="s">
        <v>261</v>
      </c>
      <c r="B255" s="1" t="n">
        <f aca="false">I255</f>
        <v>0.0253025302530253</v>
      </c>
      <c r="C255" s="1" t="n">
        <f aca="false">J255</f>
        <v>0.53025302530253</v>
      </c>
      <c r="E255" s="2" t="n">
        <f aca="false">E155+1</f>
        <v>3</v>
      </c>
      <c r="F255" s="2" t="n">
        <f aca="false">F155</f>
        <v>54</v>
      </c>
      <c r="G255" s="1" t="n">
        <f aca="false">((F255-1)+100*(E255-1))/99.99</f>
        <v>2.53025302530253</v>
      </c>
      <c r="H255" s="1" t="n">
        <f aca="false">(F255-1)+G255/100</f>
        <v>53.025302530253</v>
      </c>
      <c r="I255" s="1" t="n">
        <f aca="false">G255/100</f>
        <v>0.0253025302530253</v>
      </c>
      <c r="J255" s="1" t="n">
        <f aca="false">H255/100</f>
        <v>0.53025302530253</v>
      </c>
    </row>
    <row r="256" customFormat="false" ht="12.75" hidden="false" customHeight="false" outlineLevel="0" collapsed="false">
      <c r="A256" s="2" t="s">
        <v>262</v>
      </c>
      <c r="B256" s="1" t="n">
        <f aca="false">I256</f>
        <v>0.0254025402540254</v>
      </c>
      <c r="C256" s="1" t="n">
        <f aca="false">J256</f>
        <v>0.54025402540254</v>
      </c>
      <c r="E256" s="2" t="n">
        <f aca="false">E156+1</f>
        <v>3</v>
      </c>
      <c r="F256" s="2" t="n">
        <f aca="false">F156</f>
        <v>55</v>
      </c>
      <c r="G256" s="1" t="n">
        <f aca="false">((F256-1)+100*(E256-1))/99.99</f>
        <v>2.54025402540254</v>
      </c>
      <c r="H256" s="1" t="n">
        <f aca="false">(F256-1)+G256/100</f>
        <v>54.025402540254</v>
      </c>
      <c r="I256" s="1" t="n">
        <f aca="false">G256/100</f>
        <v>0.0254025402540254</v>
      </c>
      <c r="J256" s="1" t="n">
        <f aca="false">H256/100</f>
        <v>0.54025402540254</v>
      </c>
    </row>
    <row r="257" customFormat="false" ht="12.75" hidden="false" customHeight="false" outlineLevel="0" collapsed="false">
      <c r="A257" s="2" t="s">
        <v>263</v>
      </c>
      <c r="B257" s="1" t="n">
        <f aca="false">I257</f>
        <v>0.0255025502550255</v>
      </c>
      <c r="C257" s="1" t="n">
        <f aca="false">J257</f>
        <v>0.55025502550255</v>
      </c>
      <c r="E257" s="2" t="n">
        <f aca="false">E157+1</f>
        <v>3</v>
      </c>
      <c r="F257" s="2" t="n">
        <f aca="false">F157</f>
        <v>56</v>
      </c>
      <c r="G257" s="1" t="n">
        <f aca="false">((F257-1)+100*(E257-1))/99.99</f>
        <v>2.55025502550255</v>
      </c>
      <c r="H257" s="1" t="n">
        <f aca="false">(F257-1)+G257/100</f>
        <v>55.025502550255</v>
      </c>
      <c r="I257" s="1" t="n">
        <f aca="false">G257/100</f>
        <v>0.0255025502550255</v>
      </c>
      <c r="J257" s="1" t="n">
        <f aca="false">H257/100</f>
        <v>0.55025502550255</v>
      </c>
    </row>
    <row r="258" customFormat="false" ht="12.75" hidden="false" customHeight="false" outlineLevel="0" collapsed="false">
      <c r="A258" s="2" t="s">
        <v>264</v>
      </c>
      <c r="B258" s="1" t="n">
        <f aca="false">I258</f>
        <v>0.0256025602560256</v>
      </c>
      <c r="C258" s="1" t="n">
        <f aca="false">J258</f>
        <v>0.56025602560256</v>
      </c>
      <c r="E258" s="2" t="n">
        <f aca="false">E158+1</f>
        <v>3</v>
      </c>
      <c r="F258" s="2" t="n">
        <f aca="false">F158</f>
        <v>57</v>
      </c>
      <c r="G258" s="1" t="n">
        <f aca="false">((F258-1)+100*(E258-1))/99.99</f>
        <v>2.56025602560256</v>
      </c>
      <c r="H258" s="1" t="n">
        <f aca="false">(F258-1)+G258/100</f>
        <v>56.025602560256</v>
      </c>
      <c r="I258" s="1" t="n">
        <f aca="false">G258/100</f>
        <v>0.0256025602560256</v>
      </c>
      <c r="J258" s="1" t="n">
        <f aca="false">H258/100</f>
        <v>0.56025602560256</v>
      </c>
    </row>
    <row r="259" customFormat="false" ht="12.75" hidden="false" customHeight="false" outlineLevel="0" collapsed="false">
      <c r="A259" s="2" t="s">
        <v>265</v>
      </c>
      <c r="B259" s="1" t="n">
        <f aca="false">I259</f>
        <v>0.0257025702570257</v>
      </c>
      <c r="C259" s="1" t="n">
        <f aca="false">J259</f>
        <v>0.57025702570257</v>
      </c>
      <c r="E259" s="2" t="n">
        <f aca="false">E159+1</f>
        <v>3</v>
      </c>
      <c r="F259" s="2" t="n">
        <f aca="false">F159</f>
        <v>58</v>
      </c>
      <c r="G259" s="1" t="n">
        <f aca="false">((F259-1)+100*(E259-1))/99.99</f>
        <v>2.57025702570257</v>
      </c>
      <c r="H259" s="1" t="n">
        <f aca="false">(F259-1)+G259/100</f>
        <v>57.025702570257</v>
      </c>
      <c r="I259" s="1" t="n">
        <f aca="false">G259/100</f>
        <v>0.0257025702570257</v>
      </c>
      <c r="J259" s="1" t="n">
        <f aca="false">H259/100</f>
        <v>0.57025702570257</v>
      </c>
    </row>
    <row r="260" customFormat="false" ht="12.75" hidden="false" customHeight="false" outlineLevel="0" collapsed="false">
      <c r="A260" s="2" t="s">
        <v>266</v>
      </c>
      <c r="B260" s="1" t="n">
        <f aca="false">I260</f>
        <v>0.0258025802580258</v>
      </c>
      <c r="C260" s="1" t="n">
        <f aca="false">J260</f>
        <v>0.58025802580258</v>
      </c>
      <c r="E260" s="2" t="n">
        <f aca="false">E160+1</f>
        <v>3</v>
      </c>
      <c r="F260" s="2" t="n">
        <f aca="false">F160</f>
        <v>59</v>
      </c>
      <c r="G260" s="1" t="n">
        <f aca="false">((F260-1)+100*(E260-1))/99.99</f>
        <v>2.58025802580258</v>
      </c>
      <c r="H260" s="1" t="n">
        <f aca="false">(F260-1)+G260/100</f>
        <v>58.025802580258</v>
      </c>
      <c r="I260" s="1" t="n">
        <f aca="false">G260/100</f>
        <v>0.0258025802580258</v>
      </c>
      <c r="J260" s="1" t="n">
        <f aca="false">H260/100</f>
        <v>0.58025802580258</v>
      </c>
    </row>
    <row r="261" customFormat="false" ht="12.75" hidden="false" customHeight="false" outlineLevel="0" collapsed="false">
      <c r="A261" s="2" t="s">
        <v>267</v>
      </c>
      <c r="B261" s="1" t="n">
        <f aca="false">I261</f>
        <v>0.0259025902590259</v>
      </c>
      <c r="C261" s="1" t="n">
        <f aca="false">J261</f>
        <v>0.59025902590259</v>
      </c>
      <c r="E261" s="2" t="n">
        <f aca="false">E161+1</f>
        <v>3</v>
      </c>
      <c r="F261" s="2" t="n">
        <f aca="false">F161</f>
        <v>60</v>
      </c>
      <c r="G261" s="1" t="n">
        <f aca="false">((F261-1)+100*(E261-1))/99.99</f>
        <v>2.59025902590259</v>
      </c>
      <c r="H261" s="1" t="n">
        <f aca="false">(F261-1)+G261/100</f>
        <v>59.025902590259</v>
      </c>
      <c r="I261" s="1" t="n">
        <f aca="false">G261/100</f>
        <v>0.0259025902590259</v>
      </c>
      <c r="J261" s="1" t="n">
        <f aca="false">H261/100</f>
        <v>0.59025902590259</v>
      </c>
    </row>
    <row r="262" customFormat="false" ht="12.75" hidden="false" customHeight="false" outlineLevel="0" collapsed="false">
      <c r="A262" s="2" t="s">
        <v>268</v>
      </c>
      <c r="B262" s="1" t="n">
        <f aca="false">I262</f>
        <v>0.026002600260026</v>
      </c>
      <c r="C262" s="1" t="n">
        <f aca="false">J262</f>
        <v>0.6002600260026</v>
      </c>
      <c r="E262" s="2" t="n">
        <f aca="false">E162+1</f>
        <v>3</v>
      </c>
      <c r="F262" s="2" t="n">
        <f aca="false">F162</f>
        <v>61</v>
      </c>
      <c r="G262" s="1" t="n">
        <f aca="false">((F262-1)+100*(E262-1))/99.99</f>
        <v>2.6002600260026</v>
      </c>
      <c r="H262" s="1" t="n">
        <f aca="false">(F262-1)+G262/100</f>
        <v>60.02600260026</v>
      </c>
      <c r="I262" s="1" t="n">
        <f aca="false">G262/100</f>
        <v>0.026002600260026</v>
      </c>
      <c r="J262" s="1" t="n">
        <f aca="false">H262/100</f>
        <v>0.6002600260026</v>
      </c>
    </row>
    <row r="263" customFormat="false" ht="12.75" hidden="false" customHeight="false" outlineLevel="0" collapsed="false">
      <c r="A263" s="2" t="s">
        <v>269</v>
      </c>
      <c r="B263" s="1" t="n">
        <f aca="false">I263</f>
        <v>0.0261026102610261</v>
      </c>
      <c r="C263" s="1" t="n">
        <f aca="false">J263</f>
        <v>0.61026102610261</v>
      </c>
      <c r="E263" s="2" t="n">
        <f aca="false">E163+1</f>
        <v>3</v>
      </c>
      <c r="F263" s="2" t="n">
        <f aca="false">F163</f>
        <v>62</v>
      </c>
      <c r="G263" s="1" t="n">
        <f aca="false">((F263-1)+100*(E263-1))/99.99</f>
        <v>2.61026102610261</v>
      </c>
      <c r="H263" s="1" t="n">
        <f aca="false">(F263-1)+G263/100</f>
        <v>61.026102610261</v>
      </c>
      <c r="I263" s="1" t="n">
        <f aca="false">G263/100</f>
        <v>0.0261026102610261</v>
      </c>
      <c r="J263" s="1" t="n">
        <f aca="false">H263/100</f>
        <v>0.61026102610261</v>
      </c>
    </row>
    <row r="264" customFormat="false" ht="12.75" hidden="false" customHeight="false" outlineLevel="0" collapsed="false">
      <c r="A264" s="2" t="s">
        <v>270</v>
      </c>
      <c r="B264" s="1" t="n">
        <f aca="false">I264</f>
        <v>0.0262026202620262</v>
      </c>
      <c r="C264" s="1" t="n">
        <f aca="false">J264</f>
        <v>0.62026202620262</v>
      </c>
      <c r="E264" s="2" t="n">
        <f aca="false">E164+1</f>
        <v>3</v>
      </c>
      <c r="F264" s="2" t="n">
        <f aca="false">F164</f>
        <v>63</v>
      </c>
      <c r="G264" s="1" t="n">
        <f aca="false">((F264-1)+100*(E264-1))/99.99</f>
        <v>2.62026202620262</v>
      </c>
      <c r="H264" s="1" t="n">
        <f aca="false">(F264-1)+G264/100</f>
        <v>62.026202620262</v>
      </c>
      <c r="I264" s="1" t="n">
        <f aca="false">G264/100</f>
        <v>0.0262026202620262</v>
      </c>
      <c r="J264" s="1" t="n">
        <f aca="false">H264/100</f>
        <v>0.62026202620262</v>
      </c>
    </row>
    <row r="265" customFormat="false" ht="12.75" hidden="false" customHeight="false" outlineLevel="0" collapsed="false">
      <c r="A265" s="2" t="s">
        <v>271</v>
      </c>
      <c r="B265" s="1" t="n">
        <f aca="false">I265</f>
        <v>0.0263026302630263</v>
      </c>
      <c r="C265" s="1" t="n">
        <f aca="false">J265</f>
        <v>0.63026302630263</v>
      </c>
      <c r="E265" s="2" t="n">
        <f aca="false">E165+1</f>
        <v>3</v>
      </c>
      <c r="F265" s="2" t="n">
        <f aca="false">F165</f>
        <v>64</v>
      </c>
      <c r="G265" s="1" t="n">
        <f aca="false">((F265-1)+100*(E265-1))/99.99</f>
        <v>2.63026302630263</v>
      </c>
      <c r="H265" s="1" t="n">
        <f aca="false">(F265-1)+G265/100</f>
        <v>63.026302630263</v>
      </c>
      <c r="I265" s="1" t="n">
        <f aca="false">G265/100</f>
        <v>0.0263026302630263</v>
      </c>
      <c r="J265" s="1" t="n">
        <f aca="false">H265/100</f>
        <v>0.63026302630263</v>
      </c>
    </row>
    <row r="266" customFormat="false" ht="12.75" hidden="false" customHeight="false" outlineLevel="0" collapsed="false">
      <c r="A266" s="2" t="s">
        <v>272</v>
      </c>
      <c r="B266" s="1" t="n">
        <f aca="false">I266</f>
        <v>0.0264026402640264</v>
      </c>
      <c r="C266" s="1" t="n">
        <f aca="false">J266</f>
        <v>0.64026402640264</v>
      </c>
      <c r="E266" s="2" t="n">
        <f aca="false">E166+1</f>
        <v>3</v>
      </c>
      <c r="F266" s="2" t="n">
        <f aca="false">F166</f>
        <v>65</v>
      </c>
      <c r="G266" s="1" t="n">
        <f aca="false">((F266-1)+100*(E266-1))/99.99</f>
        <v>2.64026402640264</v>
      </c>
      <c r="H266" s="1" t="n">
        <f aca="false">(F266-1)+G266/100</f>
        <v>64.026402640264</v>
      </c>
      <c r="I266" s="1" t="n">
        <f aca="false">G266/100</f>
        <v>0.0264026402640264</v>
      </c>
      <c r="J266" s="1" t="n">
        <f aca="false">H266/100</f>
        <v>0.64026402640264</v>
      </c>
    </row>
    <row r="267" customFormat="false" ht="12.75" hidden="false" customHeight="false" outlineLevel="0" collapsed="false">
      <c r="A267" s="2" t="s">
        <v>273</v>
      </c>
      <c r="B267" s="1" t="n">
        <f aca="false">I267</f>
        <v>0.0265026502650265</v>
      </c>
      <c r="C267" s="1" t="n">
        <f aca="false">J267</f>
        <v>0.65026502650265</v>
      </c>
      <c r="E267" s="2" t="n">
        <f aca="false">E167+1</f>
        <v>3</v>
      </c>
      <c r="F267" s="2" t="n">
        <f aca="false">F167</f>
        <v>66</v>
      </c>
      <c r="G267" s="1" t="n">
        <f aca="false">((F267-1)+100*(E267-1))/99.99</f>
        <v>2.65026502650265</v>
      </c>
      <c r="H267" s="1" t="n">
        <f aca="false">(F267-1)+G267/100</f>
        <v>65.026502650265</v>
      </c>
      <c r="I267" s="1" t="n">
        <f aca="false">G267/100</f>
        <v>0.0265026502650265</v>
      </c>
      <c r="J267" s="1" t="n">
        <f aca="false">H267/100</f>
        <v>0.65026502650265</v>
      </c>
    </row>
    <row r="268" customFormat="false" ht="12.75" hidden="false" customHeight="false" outlineLevel="0" collapsed="false">
      <c r="A268" s="2" t="s">
        <v>274</v>
      </c>
      <c r="B268" s="1" t="n">
        <f aca="false">I268</f>
        <v>0.0266026602660266</v>
      </c>
      <c r="C268" s="1" t="n">
        <f aca="false">J268</f>
        <v>0.66026602660266</v>
      </c>
      <c r="E268" s="2" t="n">
        <f aca="false">E168+1</f>
        <v>3</v>
      </c>
      <c r="F268" s="2" t="n">
        <f aca="false">F168</f>
        <v>67</v>
      </c>
      <c r="G268" s="1" t="n">
        <f aca="false">((F268-1)+100*(E268-1))/99.99</f>
        <v>2.66026602660266</v>
      </c>
      <c r="H268" s="1" t="n">
        <f aca="false">(F268-1)+G268/100</f>
        <v>66.026602660266</v>
      </c>
      <c r="I268" s="1" t="n">
        <f aca="false">G268/100</f>
        <v>0.0266026602660266</v>
      </c>
      <c r="J268" s="1" t="n">
        <f aca="false">H268/100</f>
        <v>0.66026602660266</v>
      </c>
    </row>
    <row r="269" customFormat="false" ht="12.75" hidden="false" customHeight="false" outlineLevel="0" collapsed="false">
      <c r="A269" s="2" t="s">
        <v>275</v>
      </c>
      <c r="B269" s="1" t="n">
        <f aca="false">I269</f>
        <v>0.0267026702670267</v>
      </c>
      <c r="C269" s="1" t="n">
        <f aca="false">J269</f>
        <v>0.67026702670267</v>
      </c>
      <c r="E269" s="2" t="n">
        <f aca="false">E169+1</f>
        <v>3</v>
      </c>
      <c r="F269" s="2" t="n">
        <f aca="false">F169</f>
        <v>68</v>
      </c>
      <c r="G269" s="1" t="n">
        <f aca="false">((F269-1)+100*(E269-1))/99.99</f>
        <v>2.67026702670267</v>
      </c>
      <c r="H269" s="1" t="n">
        <f aca="false">(F269-1)+G269/100</f>
        <v>67.026702670267</v>
      </c>
      <c r="I269" s="1" t="n">
        <f aca="false">G269/100</f>
        <v>0.0267026702670267</v>
      </c>
      <c r="J269" s="1" t="n">
        <f aca="false">H269/100</f>
        <v>0.67026702670267</v>
      </c>
    </row>
    <row r="270" customFormat="false" ht="12.75" hidden="false" customHeight="false" outlineLevel="0" collapsed="false">
      <c r="A270" s="2" t="s">
        <v>276</v>
      </c>
      <c r="B270" s="1" t="n">
        <f aca="false">I270</f>
        <v>0.0268026802680268</v>
      </c>
      <c r="C270" s="1" t="n">
        <f aca="false">J270</f>
        <v>0.68026802680268</v>
      </c>
      <c r="E270" s="2" t="n">
        <f aca="false">E170+1</f>
        <v>3</v>
      </c>
      <c r="F270" s="2" t="n">
        <f aca="false">F170</f>
        <v>69</v>
      </c>
      <c r="G270" s="1" t="n">
        <f aca="false">((F270-1)+100*(E270-1))/99.99</f>
        <v>2.68026802680268</v>
      </c>
      <c r="H270" s="1" t="n">
        <f aca="false">(F270-1)+G270/100</f>
        <v>68.026802680268</v>
      </c>
      <c r="I270" s="1" t="n">
        <f aca="false">G270/100</f>
        <v>0.0268026802680268</v>
      </c>
      <c r="J270" s="1" t="n">
        <f aca="false">H270/100</f>
        <v>0.68026802680268</v>
      </c>
    </row>
    <row r="271" customFormat="false" ht="12.75" hidden="false" customHeight="false" outlineLevel="0" collapsed="false">
      <c r="A271" s="2" t="s">
        <v>277</v>
      </c>
      <c r="B271" s="1" t="n">
        <f aca="false">I271</f>
        <v>0.0269026902690269</v>
      </c>
      <c r="C271" s="1" t="n">
        <f aca="false">J271</f>
        <v>0.69026902690269</v>
      </c>
      <c r="E271" s="2" t="n">
        <f aca="false">E171+1</f>
        <v>3</v>
      </c>
      <c r="F271" s="2" t="n">
        <f aca="false">F171</f>
        <v>70</v>
      </c>
      <c r="G271" s="1" t="n">
        <f aca="false">((F271-1)+100*(E271-1))/99.99</f>
        <v>2.69026902690269</v>
      </c>
      <c r="H271" s="1" t="n">
        <f aca="false">(F271-1)+G271/100</f>
        <v>69.026902690269</v>
      </c>
      <c r="I271" s="1" t="n">
        <f aca="false">G271/100</f>
        <v>0.0269026902690269</v>
      </c>
      <c r="J271" s="1" t="n">
        <f aca="false">H271/100</f>
        <v>0.69026902690269</v>
      </c>
    </row>
    <row r="272" customFormat="false" ht="12.75" hidden="false" customHeight="false" outlineLevel="0" collapsed="false">
      <c r="A272" s="2" t="s">
        <v>278</v>
      </c>
      <c r="B272" s="1" t="n">
        <f aca="false">I272</f>
        <v>0.027002700270027</v>
      </c>
      <c r="C272" s="1" t="n">
        <f aca="false">J272</f>
        <v>0.7002700270027</v>
      </c>
      <c r="E272" s="2" t="n">
        <f aca="false">E172+1</f>
        <v>3</v>
      </c>
      <c r="F272" s="2" t="n">
        <f aca="false">F172</f>
        <v>71</v>
      </c>
      <c r="G272" s="1" t="n">
        <f aca="false">((F272-1)+100*(E272-1))/99.99</f>
        <v>2.7002700270027</v>
      </c>
      <c r="H272" s="1" t="n">
        <f aca="false">(F272-1)+G272/100</f>
        <v>70.02700270027</v>
      </c>
      <c r="I272" s="1" t="n">
        <f aca="false">G272/100</f>
        <v>0.027002700270027</v>
      </c>
      <c r="J272" s="1" t="n">
        <f aca="false">H272/100</f>
        <v>0.7002700270027</v>
      </c>
    </row>
    <row r="273" customFormat="false" ht="12.75" hidden="false" customHeight="false" outlineLevel="0" collapsed="false">
      <c r="A273" s="2" t="s">
        <v>279</v>
      </c>
      <c r="B273" s="1" t="n">
        <f aca="false">I273</f>
        <v>0.0271027102710271</v>
      </c>
      <c r="C273" s="1" t="n">
        <f aca="false">J273</f>
        <v>0.71027102710271</v>
      </c>
      <c r="E273" s="2" t="n">
        <f aca="false">E173+1</f>
        <v>3</v>
      </c>
      <c r="F273" s="2" t="n">
        <f aca="false">F173</f>
        <v>72</v>
      </c>
      <c r="G273" s="1" t="n">
        <f aca="false">((F273-1)+100*(E273-1))/99.99</f>
        <v>2.71027102710271</v>
      </c>
      <c r="H273" s="1" t="n">
        <f aca="false">(F273-1)+G273/100</f>
        <v>71.027102710271</v>
      </c>
      <c r="I273" s="1" t="n">
        <f aca="false">G273/100</f>
        <v>0.0271027102710271</v>
      </c>
      <c r="J273" s="1" t="n">
        <f aca="false">H273/100</f>
        <v>0.71027102710271</v>
      </c>
    </row>
    <row r="274" customFormat="false" ht="12.75" hidden="false" customHeight="false" outlineLevel="0" collapsed="false">
      <c r="A274" s="2" t="s">
        <v>280</v>
      </c>
      <c r="B274" s="1" t="n">
        <f aca="false">I274</f>
        <v>0.0272027202720272</v>
      </c>
      <c r="C274" s="1" t="n">
        <f aca="false">J274</f>
        <v>0.72027202720272</v>
      </c>
      <c r="E274" s="2" t="n">
        <f aca="false">E174+1</f>
        <v>3</v>
      </c>
      <c r="F274" s="2" t="n">
        <f aca="false">F174</f>
        <v>73</v>
      </c>
      <c r="G274" s="1" t="n">
        <f aca="false">((F274-1)+100*(E274-1))/99.99</f>
        <v>2.72027202720272</v>
      </c>
      <c r="H274" s="1" t="n">
        <f aca="false">(F274-1)+G274/100</f>
        <v>72.027202720272</v>
      </c>
      <c r="I274" s="1" t="n">
        <f aca="false">G274/100</f>
        <v>0.0272027202720272</v>
      </c>
      <c r="J274" s="1" t="n">
        <f aca="false">H274/100</f>
        <v>0.72027202720272</v>
      </c>
    </row>
    <row r="275" customFormat="false" ht="12.75" hidden="false" customHeight="false" outlineLevel="0" collapsed="false">
      <c r="A275" s="2" t="s">
        <v>281</v>
      </c>
      <c r="B275" s="1" t="n">
        <f aca="false">I275</f>
        <v>0.0273027302730273</v>
      </c>
      <c r="C275" s="1" t="n">
        <f aca="false">J275</f>
        <v>0.73027302730273</v>
      </c>
      <c r="E275" s="2" t="n">
        <f aca="false">E175+1</f>
        <v>3</v>
      </c>
      <c r="F275" s="2" t="n">
        <f aca="false">F175</f>
        <v>74</v>
      </c>
      <c r="G275" s="1" t="n">
        <f aca="false">((F275-1)+100*(E275-1))/99.99</f>
        <v>2.73027302730273</v>
      </c>
      <c r="H275" s="1" t="n">
        <f aca="false">(F275-1)+G275/100</f>
        <v>73.027302730273</v>
      </c>
      <c r="I275" s="1" t="n">
        <f aca="false">G275/100</f>
        <v>0.0273027302730273</v>
      </c>
      <c r="J275" s="1" t="n">
        <f aca="false">H275/100</f>
        <v>0.73027302730273</v>
      </c>
    </row>
    <row r="276" customFormat="false" ht="12.75" hidden="false" customHeight="false" outlineLevel="0" collapsed="false">
      <c r="A276" s="2" t="s">
        <v>282</v>
      </c>
      <c r="B276" s="1" t="n">
        <f aca="false">I276</f>
        <v>0.0274027402740274</v>
      </c>
      <c r="C276" s="1" t="n">
        <f aca="false">J276</f>
        <v>0.74027402740274</v>
      </c>
      <c r="E276" s="2" t="n">
        <f aca="false">E176+1</f>
        <v>3</v>
      </c>
      <c r="F276" s="2" t="n">
        <f aca="false">F176</f>
        <v>75</v>
      </c>
      <c r="G276" s="1" t="n">
        <f aca="false">((F276-1)+100*(E276-1))/99.99</f>
        <v>2.74027402740274</v>
      </c>
      <c r="H276" s="1" t="n">
        <f aca="false">(F276-1)+G276/100</f>
        <v>74.027402740274</v>
      </c>
      <c r="I276" s="1" t="n">
        <f aca="false">G276/100</f>
        <v>0.0274027402740274</v>
      </c>
      <c r="J276" s="1" t="n">
        <f aca="false">H276/100</f>
        <v>0.74027402740274</v>
      </c>
    </row>
    <row r="277" customFormat="false" ht="12.75" hidden="false" customHeight="false" outlineLevel="0" collapsed="false">
      <c r="A277" s="2" t="s">
        <v>283</v>
      </c>
      <c r="B277" s="1" t="n">
        <f aca="false">I277</f>
        <v>0.0275027502750275</v>
      </c>
      <c r="C277" s="1" t="n">
        <f aca="false">J277</f>
        <v>0.75027502750275</v>
      </c>
      <c r="E277" s="2" t="n">
        <f aca="false">E177+1</f>
        <v>3</v>
      </c>
      <c r="F277" s="2" t="n">
        <f aca="false">F177</f>
        <v>76</v>
      </c>
      <c r="G277" s="1" t="n">
        <f aca="false">((F277-1)+100*(E277-1))/99.99</f>
        <v>2.75027502750275</v>
      </c>
      <c r="H277" s="1" t="n">
        <f aca="false">(F277-1)+G277/100</f>
        <v>75.027502750275</v>
      </c>
      <c r="I277" s="1" t="n">
        <f aca="false">G277/100</f>
        <v>0.0275027502750275</v>
      </c>
      <c r="J277" s="1" t="n">
        <f aca="false">H277/100</f>
        <v>0.75027502750275</v>
      </c>
    </row>
    <row r="278" customFormat="false" ht="12.75" hidden="false" customHeight="false" outlineLevel="0" collapsed="false">
      <c r="A278" s="2" t="s">
        <v>284</v>
      </c>
      <c r="B278" s="1" t="n">
        <f aca="false">I278</f>
        <v>0.0276027602760276</v>
      </c>
      <c r="C278" s="1" t="n">
        <f aca="false">J278</f>
        <v>0.76027602760276</v>
      </c>
      <c r="E278" s="2" t="n">
        <f aca="false">E178+1</f>
        <v>3</v>
      </c>
      <c r="F278" s="2" t="n">
        <f aca="false">F178</f>
        <v>77</v>
      </c>
      <c r="G278" s="1" t="n">
        <f aca="false">((F278-1)+100*(E278-1))/99.99</f>
        <v>2.76027602760276</v>
      </c>
      <c r="H278" s="1" t="n">
        <f aca="false">(F278-1)+G278/100</f>
        <v>76.027602760276</v>
      </c>
      <c r="I278" s="1" t="n">
        <f aca="false">G278/100</f>
        <v>0.0276027602760276</v>
      </c>
      <c r="J278" s="1" t="n">
        <f aca="false">H278/100</f>
        <v>0.76027602760276</v>
      </c>
    </row>
    <row r="279" customFormat="false" ht="12.75" hidden="false" customHeight="false" outlineLevel="0" collapsed="false">
      <c r="A279" s="2" t="s">
        <v>285</v>
      </c>
      <c r="B279" s="1" t="n">
        <f aca="false">I279</f>
        <v>0.0277027702770277</v>
      </c>
      <c r="C279" s="1" t="n">
        <f aca="false">J279</f>
        <v>0.77027702770277</v>
      </c>
      <c r="E279" s="2" t="n">
        <f aca="false">E179+1</f>
        <v>3</v>
      </c>
      <c r="F279" s="2" t="n">
        <f aca="false">F179</f>
        <v>78</v>
      </c>
      <c r="G279" s="1" t="n">
        <f aca="false">((F279-1)+100*(E279-1))/99.99</f>
        <v>2.77027702770277</v>
      </c>
      <c r="H279" s="1" t="n">
        <f aca="false">(F279-1)+G279/100</f>
        <v>77.027702770277</v>
      </c>
      <c r="I279" s="1" t="n">
        <f aca="false">G279/100</f>
        <v>0.0277027702770277</v>
      </c>
      <c r="J279" s="1" t="n">
        <f aca="false">H279/100</f>
        <v>0.77027702770277</v>
      </c>
    </row>
    <row r="280" customFormat="false" ht="12.75" hidden="false" customHeight="false" outlineLevel="0" collapsed="false">
      <c r="A280" s="2" t="s">
        <v>286</v>
      </c>
      <c r="B280" s="1" t="n">
        <f aca="false">I280</f>
        <v>0.0278027802780278</v>
      </c>
      <c r="C280" s="1" t="n">
        <f aca="false">J280</f>
        <v>0.78027802780278</v>
      </c>
      <c r="E280" s="2" t="n">
        <f aca="false">E180+1</f>
        <v>3</v>
      </c>
      <c r="F280" s="2" t="n">
        <f aca="false">F180</f>
        <v>79</v>
      </c>
      <c r="G280" s="1" t="n">
        <f aca="false">((F280-1)+100*(E280-1))/99.99</f>
        <v>2.78027802780278</v>
      </c>
      <c r="H280" s="1" t="n">
        <f aca="false">(F280-1)+G280/100</f>
        <v>78.027802780278</v>
      </c>
      <c r="I280" s="1" t="n">
        <f aca="false">G280/100</f>
        <v>0.0278027802780278</v>
      </c>
      <c r="J280" s="1" t="n">
        <f aca="false">H280/100</f>
        <v>0.78027802780278</v>
      </c>
    </row>
    <row r="281" customFormat="false" ht="12.75" hidden="false" customHeight="false" outlineLevel="0" collapsed="false">
      <c r="A281" s="2" t="s">
        <v>287</v>
      </c>
      <c r="B281" s="1" t="n">
        <f aca="false">I281</f>
        <v>0.0279027902790279</v>
      </c>
      <c r="C281" s="1" t="n">
        <f aca="false">J281</f>
        <v>0.79027902790279</v>
      </c>
      <c r="E281" s="2" t="n">
        <f aca="false">E181+1</f>
        <v>3</v>
      </c>
      <c r="F281" s="2" t="n">
        <f aca="false">F181</f>
        <v>80</v>
      </c>
      <c r="G281" s="1" t="n">
        <f aca="false">((F281-1)+100*(E281-1))/99.99</f>
        <v>2.79027902790279</v>
      </c>
      <c r="H281" s="1" t="n">
        <f aca="false">(F281-1)+G281/100</f>
        <v>79.027902790279</v>
      </c>
      <c r="I281" s="1" t="n">
        <f aca="false">G281/100</f>
        <v>0.0279027902790279</v>
      </c>
      <c r="J281" s="1" t="n">
        <f aca="false">H281/100</f>
        <v>0.79027902790279</v>
      </c>
    </row>
    <row r="282" customFormat="false" ht="12.75" hidden="false" customHeight="false" outlineLevel="0" collapsed="false">
      <c r="A282" s="2" t="s">
        <v>288</v>
      </c>
      <c r="B282" s="1" t="n">
        <f aca="false">I282</f>
        <v>0.028002800280028</v>
      </c>
      <c r="C282" s="1" t="n">
        <f aca="false">J282</f>
        <v>0.8002800280028</v>
      </c>
      <c r="E282" s="2" t="n">
        <f aca="false">E182+1</f>
        <v>3</v>
      </c>
      <c r="F282" s="2" t="n">
        <f aca="false">F182</f>
        <v>81</v>
      </c>
      <c r="G282" s="1" t="n">
        <f aca="false">((F282-1)+100*(E282-1))/99.99</f>
        <v>2.8002800280028</v>
      </c>
      <c r="H282" s="1" t="n">
        <f aca="false">(F282-1)+G282/100</f>
        <v>80.02800280028</v>
      </c>
      <c r="I282" s="1" t="n">
        <f aca="false">G282/100</f>
        <v>0.028002800280028</v>
      </c>
      <c r="J282" s="1" t="n">
        <f aca="false">H282/100</f>
        <v>0.8002800280028</v>
      </c>
    </row>
    <row r="283" customFormat="false" ht="12.75" hidden="false" customHeight="false" outlineLevel="0" collapsed="false">
      <c r="A283" s="2" t="s">
        <v>289</v>
      </c>
      <c r="B283" s="1" t="n">
        <f aca="false">I283</f>
        <v>0.0281028102810281</v>
      </c>
      <c r="C283" s="1" t="n">
        <f aca="false">J283</f>
        <v>0.81028102810281</v>
      </c>
      <c r="E283" s="2" t="n">
        <f aca="false">E183+1</f>
        <v>3</v>
      </c>
      <c r="F283" s="2" t="n">
        <f aca="false">F183</f>
        <v>82</v>
      </c>
      <c r="G283" s="1" t="n">
        <f aca="false">((F283-1)+100*(E283-1))/99.99</f>
        <v>2.81028102810281</v>
      </c>
      <c r="H283" s="1" t="n">
        <f aca="false">(F283-1)+G283/100</f>
        <v>81.028102810281</v>
      </c>
      <c r="I283" s="1" t="n">
        <f aca="false">G283/100</f>
        <v>0.0281028102810281</v>
      </c>
      <c r="J283" s="1" t="n">
        <f aca="false">H283/100</f>
        <v>0.81028102810281</v>
      </c>
    </row>
    <row r="284" customFormat="false" ht="12.75" hidden="false" customHeight="false" outlineLevel="0" collapsed="false">
      <c r="A284" s="2" t="s">
        <v>290</v>
      </c>
      <c r="B284" s="1" t="n">
        <f aca="false">I284</f>
        <v>0.0282028202820282</v>
      </c>
      <c r="C284" s="1" t="n">
        <f aca="false">J284</f>
        <v>0.82028202820282</v>
      </c>
      <c r="E284" s="2" t="n">
        <f aca="false">E184+1</f>
        <v>3</v>
      </c>
      <c r="F284" s="2" t="n">
        <f aca="false">F184</f>
        <v>83</v>
      </c>
      <c r="G284" s="1" t="n">
        <f aca="false">((F284-1)+100*(E284-1))/99.99</f>
        <v>2.82028202820282</v>
      </c>
      <c r="H284" s="1" t="n">
        <f aca="false">(F284-1)+G284/100</f>
        <v>82.028202820282</v>
      </c>
      <c r="I284" s="1" t="n">
        <f aca="false">G284/100</f>
        <v>0.0282028202820282</v>
      </c>
      <c r="J284" s="1" t="n">
        <f aca="false">H284/100</f>
        <v>0.82028202820282</v>
      </c>
    </row>
    <row r="285" customFormat="false" ht="12.75" hidden="false" customHeight="false" outlineLevel="0" collapsed="false">
      <c r="A285" s="2" t="s">
        <v>291</v>
      </c>
      <c r="B285" s="1" t="n">
        <f aca="false">I285</f>
        <v>0.0283028302830283</v>
      </c>
      <c r="C285" s="1" t="n">
        <f aca="false">J285</f>
        <v>0.83028302830283</v>
      </c>
      <c r="E285" s="2" t="n">
        <f aca="false">E185+1</f>
        <v>3</v>
      </c>
      <c r="F285" s="2" t="n">
        <f aca="false">F185</f>
        <v>84</v>
      </c>
      <c r="G285" s="1" t="n">
        <f aca="false">((F285-1)+100*(E285-1))/99.99</f>
        <v>2.83028302830283</v>
      </c>
      <c r="H285" s="1" t="n">
        <f aca="false">(F285-1)+G285/100</f>
        <v>83.028302830283</v>
      </c>
      <c r="I285" s="1" t="n">
        <f aca="false">G285/100</f>
        <v>0.0283028302830283</v>
      </c>
      <c r="J285" s="1" t="n">
        <f aca="false">H285/100</f>
        <v>0.83028302830283</v>
      </c>
    </row>
    <row r="286" customFormat="false" ht="12.75" hidden="false" customHeight="false" outlineLevel="0" collapsed="false">
      <c r="A286" s="2" t="s">
        <v>292</v>
      </c>
      <c r="B286" s="1" t="n">
        <f aca="false">I286</f>
        <v>0.0284028402840284</v>
      </c>
      <c r="C286" s="1" t="n">
        <f aca="false">J286</f>
        <v>0.84028402840284</v>
      </c>
      <c r="E286" s="2" t="n">
        <f aca="false">E186+1</f>
        <v>3</v>
      </c>
      <c r="F286" s="2" t="n">
        <f aca="false">F186</f>
        <v>85</v>
      </c>
      <c r="G286" s="1" t="n">
        <f aca="false">((F286-1)+100*(E286-1))/99.99</f>
        <v>2.84028402840284</v>
      </c>
      <c r="H286" s="1" t="n">
        <f aca="false">(F286-1)+G286/100</f>
        <v>84.028402840284</v>
      </c>
      <c r="I286" s="1" t="n">
        <f aca="false">G286/100</f>
        <v>0.0284028402840284</v>
      </c>
      <c r="J286" s="1" t="n">
        <f aca="false">H286/100</f>
        <v>0.84028402840284</v>
      </c>
    </row>
    <row r="287" customFormat="false" ht="12.75" hidden="false" customHeight="false" outlineLevel="0" collapsed="false">
      <c r="A287" s="2" t="s">
        <v>293</v>
      </c>
      <c r="B287" s="1" t="n">
        <f aca="false">I287</f>
        <v>0.0285028502850285</v>
      </c>
      <c r="C287" s="1" t="n">
        <f aca="false">J287</f>
        <v>0.85028502850285</v>
      </c>
      <c r="E287" s="2" t="n">
        <f aca="false">E187+1</f>
        <v>3</v>
      </c>
      <c r="F287" s="2" t="n">
        <f aca="false">F187</f>
        <v>86</v>
      </c>
      <c r="G287" s="1" t="n">
        <f aca="false">((F287-1)+100*(E287-1))/99.99</f>
        <v>2.85028502850285</v>
      </c>
      <c r="H287" s="1" t="n">
        <f aca="false">(F287-1)+G287/100</f>
        <v>85.028502850285</v>
      </c>
      <c r="I287" s="1" t="n">
        <f aca="false">G287/100</f>
        <v>0.0285028502850285</v>
      </c>
      <c r="J287" s="1" t="n">
        <f aca="false">H287/100</f>
        <v>0.85028502850285</v>
      </c>
    </row>
    <row r="288" customFormat="false" ht="12.75" hidden="false" customHeight="false" outlineLevel="0" collapsed="false">
      <c r="A288" s="2" t="s">
        <v>294</v>
      </c>
      <c r="B288" s="1" t="n">
        <f aca="false">I288</f>
        <v>0.0286028602860286</v>
      </c>
      <c r="C288" s="1" t="n">
        <f aca="false">J288</f>
        <v>0.86028602860286</v>
      </c>
      <c r="E288" s="2" t="n">
        <f aca="false">E188+1</f>
        <v>3</v>
      </c>
      <c r="F288" s="2" t="n">
        <f aca="false">F188</f>
        <v>87</v>
      </c>
      <c r="G288" s="1" t="n">
        <f aca="false">((F288-1)+100*(E288-1))/99.99</f>
        <v>2.86028602860286</v>
      </c>
      <c r="H288" s="1" t="n">
        <f aca="false">(F288-1)+G288/100</f>
        <v>86.028602860286</v>
      </c>
      <c r="I288" s="1" t="n">
        <f aca="false">G288/100</f>
        <v>0.0286028602860286</v>
      </c>
      <c r="J288" s="1" t="n">
        <f aca="false">H288/100</f>
        <v>0.86028602860286</v>
      </c>
    </row>
    <row r="289" customFormat="false" ht="12.75" hidden="false" customHeight="false" outlineLevel="0" collapsed="false">
      <c r="A289" s="2" t="s">
        <v>295</v>
      </c>
      <c r="B289" s="1" t="n">
        <f aca="false">I289</f>
        <v>0.0287028702870287</v>
      </c>
      <c r="C289" s="1" t="n">
        <f aca="false">J289</f>
        <v>0.87028702870287</v>
      </c>
      <c r="E289" s="2" t="n">
        <f aca="false">E189+1</f>
        <v>3</v>
      </c>
      <c r="F289" s="2" t="n">
        <f aca="false">F189</f>
        <v>88</v>
      </c>
      <c r="G289" s="1" t="n">
        <f aca="false">((F289-1)+100*(E289-1))/99.99</f>
        <v>2.87028702870287</v>
      </c>
      <c r="H289" s="1" t="n">
        <f aca="false">(F289-1)+G289/100</f>
        <v>87.028702870287</v>
      </c>
      <c r="I289" s="1" t="n">
        <f aca="false">G289/100</f>
        <v>0.0287028702870287</v>
      </c>
      <c r="J289" s="1" t="n">
        <f aca="false">H289/100</f>
        <v>0.87028702870287</v>
      </c>
    </row>
    <row r="290" customFormat="false" ht="12.75" hidden="false" customHeight="false" outlineLevel="0" collapsed="false">
      <c r="A290" s="2" t="s">
        <v>296</v>
      </c>
      <c r="B290" s="1" t="n">
        <f aca="false">I290</f>
        <v>0.0288028802880288</v>
      </c>
      <c r="C290" s="1" t="n">
        <f aca="false">J290</f>
        <v>0.88028802880288</v>
      </c>
      <c r="E290" s="2" t="n">
        <f aca="false">E190+1</f>
        <v>3</v>
      </c>
      <c r="F290" s="2" t="n">
        <f aca="false">F190</f>
        <v>89</v>
      </c>
      <c r="G290" s="1" t="n">
        <f aca="false">((F290-1)+100*(E290-1))/99.99</f>
        <v>2.88028802880288</v>
      </c>
      <c r="H290" s="1" t="n">
        <f aca="false">(F290-1)+G290/100</f>
        <v>88.028802880288</v>
      </c>
      <c r="I290" s="1" t="n">
        <f aca="false">G290/100</f>
        <v>0.0288028802880288</v>
      </c>
      <c r="J290" s="1" t="n">
        <f aca="false">H290/100</f>
        <v>0.88028802880288</v>
      </c>
    </row>
    <row r="291" customFormat="false" ht="12.75" hidden="false" customHeight="false" outlineLevel="0" collapsed="false">
      <c r="A291" s="2" t="s">
        <v>297</v>
      </c>
      <c r="B291" s="1" t="n">
        <f aca="false">I291</f>
        <v>0.0289028902890289</v>
      </c>
      <c r="C291" s="1" t="n">
        <f aca="false">J291</f>
        <v>0.89028902890289</v>
      </c>
      <c r="E291" s="2" t="n">
        <f aca="false">E191+1</f>
        <v>3</v>
      </c>
      <c r="F291" s="2" t="n">
        <f aca="false">F191</f>
        <v>90</v>
      </c>
      <c r="G291" s="1" t="n">
        <f aca="false">((F291-1)+100*(E291-1))/99.99</f>
        <v>2.89028902890289</v>
      </c>
      <c r="H291" s="1" t="n">
        <f aca="false">(F291-1)+G291/100</f>
        <v>89.028902890289</v>
      </c>
      <c r="I291" s="1" t="n">
        <f aca="false">G291/100</f>
        <v>0.0289028902890289</v>
      </c>
      <c r="J291" s="1" t="n">
        <f aca="false">H291/100</f>
        <v>0.89028902890289</v>
      </c>
    </row>
    <row r="292" customFormat="false" ht="12.75" hidden="false" customHeight="false" outlineLevel="0" collapsed="false">
      <c r="A292" s="2" t="s">
        <v>298</v>
      </c>
      <c r="B292" s="1" t="n">
        <f aca="false">I292</f>
        <v>0.029002900290029</v>
      </c>
      <c r="C292" s="1" t="n">
        <f aca="false">J292</f>
        <v>0.9002900290029</v>
      </c>
      <c r="E292" s="2" t="n">
        <f aca="false">E192+1</f>
        <v>3</v>
      </c>
      <c r="F292" s="2" t="n">
        <f aca="false">F192</f>
        <v>91</v>
      </c>
      <c r="G292" s="1" t="n">
        <f aca="false">((F292-1)+100*(E292-1))/99.99</f>
        <v>2.9002900290029</v>
      </c>
      <c r="H292" s="1" t="n">
        <f aca="false">(F292-1)+G292/100</f>
        <v>90.02900290029</v>
      </c>
      <c r="I292" s="1" t="n">
        <f aca="false">G292/100</f>
        <v>0.029002900290029</v>
      </c>
      <c r="J292" s="1" t="n">
        <f aca="false">H292/100</f>
        <v>0.9002900290029</v>
      </c>
    </row>
    <row r="293" customFormat="false" ht="12.75" hidden="false" customHeight="false" outlineLevel="0" collapsed="false">
      <c r="A293" s="2" t="s">
        <v>299</v>
      </c>
      <c r="B293" s="1" t="n">
        <f aca="false">I293</f>
        <v>0.0291029102910291</v>
      </c>
      <c r="C293" s="1" t="n">
        <f aca="false">J293</f>
        <v>0.91029102910291</v>
      </c>
      <c r="E293" s="2" t="n">
        <f aca="false">E193+1</f>
        <v>3</v>
      </c>
      <c r="F293" s="2" t="n">
        <f aca="false">F193</f>
        <v>92</v>
      </c>
      <c r="G293" s="1" t="n">
        <f aca="false">((F293-1)+100*(E293-1))/99.99</f>
        <v>2.91029102910291</v>
      </c>
      <c r="H293" s="1" t="n">
        <f aca="false">(F293-1)+G293/100</f>
        <v>91.029102910291</v>
      </c>
      <c r="I293" s="1" t="n">
        <f aca="false">G293/100</f>
        <v>0.0291029102910291</v>
      </c>
      <c r="J293" s="1" t="n">
        <f aca="false">H293/100</f>
        <v>0.91029102910291</v>
      </c>
    </row>
    <row r="294" customFormat="false" ht="12.75" hidden="false" customHeight="false" outlineLevel="0" collapsed="false">
      <c r="A294" s="2" t="s">
        <v>300</v>
      </c>
      <c r="B294" s="1" t="n">
        <f aca="false">I294</f>
        <v>0.0292029202920292</v>
      </c>
      <c r="C294" s="1" t="n">
        <f aca="false">J294</f>
        <v>0.92029202920292</v>
      </c>
      <c r="E294" s="2" t="n">
        <f aca="false">E194+1</f>
        <v>3</v>
      </c>
      <c r="F294" s="2" t="n">
        <f aca="false">F194</f>
        <v>93</v>
      </c>
      <c r="G294" s="1" t="n">
        <f aca="false">((F294-1)+100*(E294-1))/99.99</f>
        <v>2.92029202920292</v>
      </c>
      <c r="H294" s="1" t="n">
        <f aca="false">(F294-1)+G294/100</f>
        <v>92.029202920292</v>
      </c>
      <c r="I294" s="1" t="n">
        <f aca="false">G294/100</f>
        <v>0.0292029202920292</v>
      </c>
      <c r="J294" s="1" t="n">
        <f aca="false">H294/100</f>
        <v>0.92029202920292</v>
      </c>
    </row>
    <row r="295" customFormat="false" ht="12.75" hidden="false" customHeight="false" outlineLevel="0" collapsed="false">
      <c r="A295" s="2" t="s">
        <v>301</v>
      </c>
      <c r="B295" s="1" t="n">
        <f aca="false">I295</f>
        <v>0.0293029302930293</v>
      </c>
      <c r="C295" s="1" t="n">
        <f aca="false">J295</f>
        <v>0.93029302930293</v>
      </c>
      <c r="E295" s="2" t="n">
        <f aca="false">E195+1</f>
        <v>3</v>
      </c>
      <c r="F295" s="2" t="n">
        <f aca="false">F195</f>
        <v>94</v>
      </c>
      <c r="G295" s="1" t="n">
        <f aca="false">((F295-1)+100*(E295-1))/99.99</f>
        <v>2.93029302930293</v>
      </c>
      <c r="H295" s="1" t="n">
        <f aca="false">(F295-1)+G295/100</f>
        <v>93.029302930293</v>
      </c>
      <c r="I295" s="1" t="n">
        <f aca="false">G295/100</f>
        <v>0.0293029302930293</v>
      </c>
      <c r="J295" s="1" t="n">
        <f aca="false">H295/100</f>
        <v>0.93029302930293</v>
      </c>
    </row>
    <row r="296" customFormat="false" ht="12.75" hidden="false" customHeight="false" outlineLevel="0" collapsed="false">
      <c r="A296" s="2" t="s">
        <v>302</v>
      </c>
      <c r="B296" s="1" t="n">
        <f aca="false">I296</f>
        <v>0.0294029402940294</v>
      </c>
      <c r="C296" s="1" t="n">
        <f aca="false">J296</f>
        <v>0.94029402940294</v>
      </c>
      <c r="E296" s="2" t="n">
        <f aca="false">E196+1</f>
        <v>3</v>
      </c>
      <c r="F296" s="2" t="n">
        <f aca="false">F196</f>
        <v>95</v>
      </c>
      <c r="G296" s="1" t="n">
        <f aca="false">((F296-1)+100*(E296-1))/99.99</f>
        <v>2.94029402940294</v>
      </c>
      <c r="H296" s="1" t="n">
        <f aca="false">(F296-1)+G296/100</f>
        <v>94.029402940294</v>
      </c>
      <c r="I296" s="1" t="n">
        <f aca="false">G296/100</f>
        <v>0.0294029402940294</v>
      </c>
      <c r="J296" s="1" t="n">
        <f aca="false">H296/100</f>
        <v>0.94029402940294</v>
      </c>
    </row>
    <row r="297" customFormat="false" ht="12.75" hidden="false" customHeight="false" outlineLevel="0" collapsed="false">
      <c r="A297" s="2" t="s">
        <v>303</v>
      </c>
      <c r="B297" s="1" t="n">
        <f aca="false">I297</f>
        <v>0.0295029502950295</v>
      </c>
      <c r="C297" s="1" t="n">
        <f aca="false">J297</f>
        <v>0.95029502950295</v>
      </c>
      <c r="E297" s="2" t="n">
        <f aca="false">E197+1</f>
        <v>3</v>
      </c>
      <c r="F297" s="2" t="n">
        <f aca="false">F197</f>
        <v>96</v>
      </c>
      <c r="G297" s="1" t="n">
        <f aca="false">((F297-1)+100*(E297-1))/99.99</f>
        <v>2.95029502950295</v>
      </c>
      <c r="H297" s="1" t="n">
        <f aca="false">(F297-1)+G297/100</f>
        <v>95.029502950295</v>
      </c>
      <c r="I297" s="1" t="n">
        <f aca="false">G297/100</f>
        <v>0.0295029502950295</v>
      </c>
      <c r="J297" s="1" t="n">
        <f aca="false">H297/100</f>
        <v>0.95029502950295</v>
      </c>
    </row>
    <row r="298" customFormat="false" ht="12.75" hidden="false" customHeight="false" outlineLevel="0" collapsed="false">
      <c r="A298" s="2" t="s">
        <v>304</v>
      </c>
      <c r="B298" s="1" t="n">
        <f aca="false">I298</f>
        <v>0.0296029602960296</v>
      </c>
      <c r="C298" s="1" t="n">
        <f aca="false">J298</f>
        <v>0.96029602960296</v>
      </c>
      <c r="E298" s="2" t="n">
        <f aca="false">E198+1</f>
        <v>3</v>
      </c>
      <c r="F298" s="2" t="n">
        <f aca="false">F198</f>
        <v>97</v>
      </c>
      <c r="G298" s="1" t="n">
        <f aca="false">((F298-1)+100*(E298-1))/99.99</f>
        <v>2.96029602960296</v>
      </c>
      <c r="H298" s="1" t="n">
        <f aca="false">(F298-1)+G298/100</f>
        <v>96.029602960296</v>
      </c>
      <c r="I298" s="1" t="n">
        <f aca="false">G298/100</f>
        <v>0.0296029602960296</v>
      </c>
      <c r="J298" s="1" t="n">
        <f aca="false">H298/100</f>
        <v>0.96029602960296</v>
      </c>
    </row>
    <row r="299" customFormat="false" ht="12.75" hidden="false" customHeight="false" outlineLevel="0" collapsed="false">
      <c r="A299" s="2" t="s">
        <v>305</v>
      </c>
      <c r="B299" s="1" t="n">
        <f aca="false">I299</f>
        <v>0.0297029702970297</v>
      </c>
      <c r="C299" s="1" t="n">
        <f aca="false">J299</f>
        <v>0.97029702970297</v>
      </c>
      <c r="E299" s="2" t="n">
        <f aca="false">E199+1</f>
        <v>3</v>
      </c>
      <c r="F299" s="2" t="n">
        <f aca="false">F199</f>
        <v>98</v>
      </c>
      <c r="G299" s="1" t="n">
        <f aca="false">((F299-1)+100*(E299-1))/99.99</f>
        <v>2.97029702970297</v>
      </c>
      <c r="H299" s="1" t="n">
        <f aca="false">(F299-1)+G299/100</f>
        <v>97.029702970297</v>
      </c>
      <c r="I299" s="1" t="n">
        <f aca="false">G299/100</f>
        <v>0.0297029702970297</v>
      </c>
      <c r="J299" s="1" t="n">
        <f aca="false">H299/100</f>
        <v>0.97029702970297</v>
      </c>
    </row>
    <row r="300" customFormat="false" ht="12.75" hidden="false" customHeight="false" outlineLevel="0" collapsed="false">
      <c r="A300" s="2" t="s">
        <v>306</v>
      </c>
      <c r="B300" s="1" t="n">
        <f aca="false">I300</f>
        <v>0.0298029802980298</v>
      </c>
      <c r="C300" s="1" t="n">
        <f aca="false">J300</f>
        <v>0.98029802980298</v>
      </c>
      <c r="E300" s="2" t="n">
        <f aca="false">E200+1</f>
        <v>3</v>
      </c>
      <c r="F300" s="2" t="n">
        <f aca="false">F200</f>
        <v>99</v>
      </c>
      <c r="G300" s="1" t="n">
        <f aca="false">((F300-1)+100*(E300-1))/99.99</f>
        <v>2.98029802980298</v>
      </c>
      <c r="H300" s="1" t="n">
        <f aca="false">(F300-1)+G300/100</f>
        <v>98.029802980298</v>
      </c>
      <c r="I300" s="1" t="n">
        <f aca="false">G300/100</f>
        <v>0.0298029802980298</v>
      </c>
      <c r="J300" s="1" t="n">
        <f aca="false">H300/100</f>
        <v>0.98029802980298</v>
      </c>
    </row>
    <row r="301" customFormat="false" ht="12.75" hidden="false" customHeight="false" outlineLevel="0" collapsed="false">
      <c r="A301" s="2" t="s">
        <v>307</v>
      </c>
      <c r="B301" s="1" t="n">
        <f aca="false">I301</f>
        <v>0.0299029902990299</v>
      </c>
      <c r="C301" s="1" t="n">
        <f aca="false">J301</f>
        <v>0.99029902990299</v>
      </c>
      <c r="E301" s="2" t="n">
        <f aca="false">E201+1</f>
        <v>3</v>
      </c>
      <c r="F301" s="2" t="n">
        <f aca="false">F201</f>
        <v>100</v>
      </c>
      <c r="G301" s="1" t="n">
        <f aca="false">((F301-1)+100*(E301-1))/99.99</f>
        <v>2.99029902990299</v>
      </c>
      <c r="H301" s="1" t="n">
        <f aca="false">(F301-1)+G301/100</f>
        <v>99.029902990299</v>
      </c>
      <c r="I301" s="1" t="n">
        <f aca="false">G301/100</f>
        <v>0.0299029902990299</v>
      </c>
      <c r="J301" s="1" t="n">
        <f aca="false">H301/100</f>
        <v>0.99029902990299</v>
      </c>
    </row>
    <row r="302" customFormat="false" ht="12.75" hidden="false" customHeight="false" outlineLevel="0" collapsed="false">
      <c r="A302" s="2" t="s">
        <v>308</v>
      </c>
      <c r="B302" s="1" t="n">
        <f aca="false">I302</f>
        <v>0.03000300030003</v>
      </c>
      <c r="C302" s="1" t="n">
        <f aca="false">J302</f>
        <v>0.0003000300030003</v>
      </c>
      <c r="E302" s="2" t="n">
        <f aca="false">E202+1</f>
        <v>4</v>
      </c>
      <c r="F302" s="2" t="n">
        <f aca="false">F202</f>
        <v>1</v>
      </c>
      <c r="G302" s="1" t="n">
        <f aca="false">((F302-1)+100*(E302-1))/99.99</f>
        <v>3.000300030003</v>
      </c>
      <c r="H302" s="1" t="n">
        <f aca="false">(F302-1)+G302/100</f>
        <v>0.03000300030003</v>
      </c>
      <c r="I302" s="1" t="n">
        <f aca="false">G302/100</f>
        <v>0.03000300030003</v>
      </c>
      <c r="J302" s="1" t="n">
        <f aca="false">H302/100</f>
        <v>0.0003000300030003</v>
      </c>
    </row>
    <row r="303" customFormat="false" ht="12.75" hidden="false" customHeight="false" outlineLevel="0" collapsed="false">
      <c r="A303" s="2" t="s">
        <v>309</v>
      </c>
      <c r="B303" s="1" t="n">
        <f aca="false">I303</f>
        <v>0.0301030103010301</v>
      </c>
      <c r="C303" s="1" t="n">
        <f aca="false">J303</f>
        <v>0.0103010301030103</v>
      </c>
      <c r="E303" s="2" t="n">
        <f aca="false">E203+1</f>
        <v>4</v>
      </c>
      <c r="F303" s="2" t="n">
        <f aca="false">F203</f>
        <v>2</v>
      </c>
      <c r="G303" s="1" t="n">
        <f aca="false">((F303-1)+100*(E303-1))/99.99</f>
        <v>3.01030103010301</v>
      </c>
      <c r="H303" s="1" t="n">
        <f aca="false">(F303-1)+G303/100</f>
        <v>1.03010301030103</v>
      </c>
      <c r="I303" s="1" t="n">
        <f aca="false">G303/100</f>
        <v>0.0301030103010301</v>
      </c>
      <c r="J303" s="1" t="n">
        <f aca="false">H303/100</f>
        <v>0.0103010301030103</v>
      </c>
    </row>
    <row r="304" customFormat="false" ht="12.75" hidden="false" customHeight="false" outlineLevel="0" collapsed="false">
      <c r="A304" s="2" t="s">
        <v>310</v>
      </c>
      <c r="B304" s="1" t="n">
        <f aca="false">I304</f>
        <v>0.0302030203020302</v>
      </c>
      <c r="C304" s="1" t="n">
        <f aca="false">J304</f>
        <v>0.0203020302030203</v>
      </c>
      <c r="E304" s="2" t="n">
        <f aca="false">E204+1</f>
        <v>4</v>
      </c>
      <c r="F304" s="2" t="n">
        <f aca="false">F204</f>
        <v>3</v>
      </c>
      <c r="G304" s="1" t="n">
        <f aca="false">((F304-1)+100*(E304-1))/99.99</f>
        <v>3.02030203020302</v>
      </c>
      <c r="H304" s="1" t="n">
        <f aca="false">(F304-1)+G304/100</f>
        <v>2.03020302030203</v>
      </c>
      <c r="I304" s="1" t="n">
        <f aca="false">G304/100</f>
        <v>0.0302030203020302</v>
      </c>
      <c r="J304" s="1" t="n">
        <f aca="false">H304/100</f>
        <v>0.0203020302030203</v>
      </c>
    </row>
    <row r="305" customFormat="false" ht="12.75" hidden="false" customHeight="false" outlineLevel="0" collapsed="false">
      <c r="A305" s="2" t="s">
        <v>311</v>
      </c>
      <c r="B305" s="1" t="n">
        <f aca="false">I305</f>
        <v>0.0303030303030303</v>
      </c>
      <c r="C305" s="1" t="n">
        <f aca="false">J305</f>
        <v>0.0303030303030303</v>
      </c>
      <c r="E305" s="2" t="n">
        <f aca="false">E205+1</f>
        <v>4</v>
      </c>
      <c r="F305" s="2" t="n">
        <f aca="false">F205</f>
        <v>4</v>
      </c>
      <c r="G305" s="1" t="n">
        <f aca="false">((F305-1)+100*(E305-1))/99.99</f>
        <v>3.03030303030303</v>
      </c>
      <c r="H305" s="1" t="n">
        <f aca="false">(F305-1)+G305/100</f>
        <v>3.03030303030303</v>
      </c>
      <c r="I305" s="1" t="n">
        <f aca="false">G305/100</f>
        <v>0.0303030303030303</v>
      </c>
      <c r="J305" s="1" t="n">
        <f aca="false">H305/100</f>
        <v>0.0303030303030303</v>
      </c>
    </row>
    <row r="306" customFormat="false" ht="12.75" hidden="false" customHeight="false" outlineLevel="0" collapsed="false">
      <c r="A306" s="2" t="s">
        <v>312</v>
      </c>
      <c r="B306" s="1" t="n">
        <f aca="false">I306</f>
        <v>0.0304030403040304</v>
      </c>
      <c r="C306" s="1" t="n">
        <f aca="false">J306</f>
        <v>0.0403040304030403</v>
      </c>
      <c r="E306" s="2" t="n">
        <f aca="false">E206+1</f>
        <v>4</v>
      </c>
      <c r="F306" s="2" t="n">
        <f aca="false">F206</f>
        <v>5</v>
      </c>
      <c r="G306" s="1" t="n">
        <f aca="false">((F306-1)+100*(E306-1))/99.99</f>
        <v>3.04030403040304</v>
      </c>
      <c r="H306" s="1" t="n">
        <f aca="false">(F306-1)+G306/100</f>
        <v>4.03040304030403</v>
      </c>
      <c r="I306" s="1" t="n">
        <f aca="false">G306/100</f>
        <v>0.0304030403040304</v>
      </c>
      <c r="J306" s="1" t="n">
        <f aca="false">H306/100</f>
        <v>0.0403040304030403</v>
      </c>
    </row>
    <row r="307" customFormat="false" ht="12.75" hidden="false" customHeight="false" outlineLevel="0" collapsed="false">
      <c r="A307" s="2" t="s">
        <v>313</v>
      </c>
      <c r="B307" s="1" t="n">
        <f aca="false">I307</f>
        <v>0.0305030503050305</v>
      </c>
      <c r="C307" s="1" t="n">
        <f aca="false">J307</f>
        <v>0.0503050305030503</v>
      </c>
      <c r="E307" s="2" t="n">
        <f aca="false">E207+1</f>
        <v>4</v>
      </c>
      <c r="F307" s="2" t="n">
        <f aca="false">F207</f>
        <v>6</v>
      </c>
      <c r="G307" s="1" t="n">
        <f aca="false">((F307-1)+100*(E307-1))/99.99</f>
        <v>3.05030503050305</v>
      </c>
      <c r="H307" s="1" t="n">
        <f aca="false">(F307-1)+G307/100</f>
        <v>5.03050305030503</v>
      </c>
      <c r="I307" s="1" t="n">
        <f aca="false">G307/100</f>
        <v>0.0305030503050305</v>
      </c>
      <c r="J307" s="1" t="n">
        <f aca="false">H307/100</f>
        <v>0.0503050305030503</v>
      </c>
    </row>
    <row r="308" customFormat="false" ht="12.75" hidden="false" customHeight="false" outlineLevel="0" collapsed="false">
      <c r="A308" s="2" t="s">
        <v>314</v>
      </c>
      <c r="B308" s="1" t="n">
        <f aca="false">I308</f>
        <v>0.0306030603060306</v>
      </c>
      <c r="C308" s="1" t="n">
        <f aca="false">J308</f>
        <v>0.0603060306030603</v>
      </c>
      <c r="E308" s="2" t="n">
        <f aca="false">E208+1</f>
        <v>4</v>
      </c>
      <c r="F308" s="2" t="n">
        <f aca="false">F208</f>
        <v>7</v>
      </c>
      <c r="G308" s="1" t="n">
        <f aca="false">((F308-1)+100*(E308-1))/99.99</f>
        <v>3.06030603060306</v>
      </c>
      <c r="H308" s="1" t="n">
        <f aca="false">(F308-1)+G308/100</f>
        <v>6.03060306030603</v>
      </c>
      <c r="I308" s="1" t="n">
        <f aca="false">G308/100</f>
        <v>0.0306030603060306</v>
      </c>
      <c r="J308" s="1" t="n">
        <f aca="false">H308/100</f>
        <v>0.0603060306030603</v>
      </c>
    </row>
    <row r="309" customFormat="false" ht="12.75" hidden="false" customHeight="false" outlineLevel="0" collapsed="false">
      <c r="A309" s="2" t="s">
        <v>315</v>
      </c>
      <c r="B309" s="1" t="n">
        <f aca="false">I309</f>
        <v>0.0307030703070307</v>
      </c>
      <c r="C309" s="1" t="n">
        <f aca="false">J309</f>
        <v>0.0703070307030703</v>
      </c>
      <c r="E309" s="2" t="n">
        <f aca="false">E209+1</f>
        <v>4</v>
      </c>
      <c r="F309" s="2" t="n">
        <f aca="false">F209</f>
        <v>8</v>
      </c>
      <c r="G309" s="1" t="n">
        <f aca="false">((F309-1)+100*(E309-1))/99.99</f>
        <v>3.07030703070307</v>
      </c>
      <c r="H309" s="1" t="n">
        <f aca="false">(F309-1)+G309/100</f>
        <v>7.03070307030703</v>
      </c>
      <c r="I309" s="1" t="n">
        <f aca="false">G309/100</f>
        <v>0.0307030703070307</v>
      </c>
      <c r="J309" s="1" t="n">
        <f aca="false">H309/100</f>
        <v>0.0703070307030703</v>
      </c>
    </row>
    <row r="310" customFormat="false" ht="12.75" hidden="false" customHeight="false" outlineLevel="0" collapsed="false">
      <c r="A310" s="2" t="s">
        <v>316</v>
      </c>
      <c r="B310" s="1" t="n">
        <f aca="false">I310</f>
        <v>0.0308030803080308</v>
      </c>
      <c r="C310" s="1" t="n">
        <f aca="false">J310</f>
        <v>0.0803080308030803</v>
      </c>
      <c r="E310" s="2" t="n">
        <f aca="false">E210+1</f>
        <v>4</v>
      </c>
      <c r="F310" s="2" t="n">
        <f aca="false">F210</f>
        <v>9</v>
      </c>
      <c r="G310" s="1" t="n">
        <f aca="false">((F310-1)+100*(E310-1))/99.99</f>
        <v>3.08030803080308</v>
      </c>
      <c r="H310" s="1" t="n">
        <f aca="false">(F310-1)+G310/100</f>
        <v>8.03080308030803</v>
      </c>
      <c r="I310" s="1" t="n">
        <f aca="false">G310/100</f>
        <v>0.0308030803080308</v>
      </c>
      <c r="J310" s="1" t="n">
        <f aca="false">H310/100</f>
        <v>0.0803080308030803</v>
      </c>
    </row>
    <row r="311" customFormat="false" ht="12.75" hidden="false" customHeight="false" outlineLevel="0" collapsed="false">
      <c r="A311" s="2" t="s">
        <v>317</v>
      </c>
      <c r="B311" s="1" t="n">
        <f aca="false">I311</f>
        <v>0.0309030903090309</v>
      </c>
      <c r="C311" s="1" t="n">
        <f aca="false">J311</f>
        <v>0.0903090309030903</v>
      </c>
      <c r="E311" s="2" t="n">
        <f aca="false">E211+1</f>
        <v>4</v>
      </c>
      <c r="F311" s="2" t="n">
        <f aca="false">F211</f>
        <v>10</v>
      </c>
      <c r="G311" s="1" t="n">
        <f aca="false">((F311-1)+100*(E311-1))/99.99</f>
        <v>3.09030903090309</v>
      </c>
      <c r="H311" s="1" t="n">
        <f aca="false">(F311-1)+G311/100</f>
        <v>9.03090309030903</v>
      </c>
      <c r="I311" s="1" t="n">
        <f aca="false">G311/100</f>
        <v>0.0309030903090309</v>
      </c>
      <c r="J311" s="1" t="n">
        <f aca="false">H311/100</f>
        <v>0.0903090309030903</v>
      </c>
    </row>
    <row r="312" customFormat="false" ht="12.75" hidden="false" customHeight="false" outlineLevel="0" collapsed="false">
      <c r="A312" s="2" t="s">
        <v>318</v>
      </c>
      <c r="B312" s="1" t="n">
        <f aca="false">I312</f>
        <v>0.031003100310031</v>
      </c>
      <c r="C312" s="1" t="n">
        <f aca="false">J312</f>
        <v>0.1003100310031</v>
      </c>
      <c r="E312" s="2" t="n">
        <f aca="false">E212+1</f>
        <v>4</v>
      </c>
      <c r="F312" s="2" t="n">
        <f aca="false">F212</f>
        <v>11</v>
      </c>
      <c r="G312" s="1" t="n">
        <f aca="false">((F312-1)+100*(E312-1))/99.99</f>
        <v>3.1003100310031</v>
      </c>
      <c r="H312" s="1" t="n">
        <f aca="false">(F312-1)+G312/100</f>
        <v>10.03100310031</v>
      </c>
      <c r="I312" s="1" t="n">
        <f aca="false">G312/100</f>
        <v>0.031003100310031</v>
      </c>
      <c r="J312" s="1" t="n">
        <f aca="false">H312/100</f>
        <v>0.1003100310031</v>
      </c>
    </row>
    <row r="313" customFormat="false" ht="12.75" hidden="false" customHeight="false" outlineLevel="0" collapsed="false">
      <c r="A313" s="2" t="s">
        <v>319</v>
      </c>
      <c r="B313" s="1" t="n">
        <f aca="false">I313</f>
        <v>0.0311031103110311</v>
      </c>
      <c r="C313" s="1" t="n">
        <f aca="false">J313</f>
        <v>0.11031103110311</v>
      </c>
      <c r="E313" s="2" t="n">
        <f aca="false">E213+1</f>
        <v>4</v>
      </c>
      <c r="F313" s="2" t="n">
        <f aca="false">F213</f>
        <v>12</v>
      </c>
      <c r="G313" s="1" t="n">
        <f aca="false">((F313-1)+100*(E313-1))/99.99</f>
        <v>3.11031103110311</v>
      </c>
      <c r="H313" s="1" t="n">
        <f aca="false">(F313-1)+G313/100</f>
        <v>11.031103110311</v>
      </c>
      <c r="I313" s="1" t="n">
        <f aca="false">G313/100</f>
        <v>0.0311031103110311</v>
      </c>
      <c r="J313" s="1" t="n">
        <f aca="false">H313/100</f>
        <v>0.11031103110311</v>
      </c>
    </row>
    <row r="314" customFormat="false" ht="12.75" hidden="false" customHeight="false" outlineLevel="0" collapsed="false">
      <c r="A314" s="2" t="s">
        <v>320</v>
      </c>
      <c r="B314" s="1" t="n">
        <f aca="false">I314</f>
        <v>0.0312031203120312</v>
      </c>
      <c r="C314" s="1" t="n">
        <f aca="false">J314</f>
        <v>0.12031203120312</v>
      </c>
      <c r="E314" s="2" t="n">
        <f aca="false">E214+1</f>
        <v>4</v>
      </c>
      <c r="F314" s="2" t="n">
        <f aca="false">F214</f>
        <v>13</v>
      </c>
      <c r="G314" s="1" t="n">
        <f aca="false">((F314-1)+100*(E314-1))/99.99</f>
        <v>3.12031203120312</v>
      </c>
      <c r="H314" s="1" t="n">
        <f aca="false">(F314-1)+G314/100</f>
        <v>12.031203120312</v>
      </c>
      <c r="I314" s="1" t="n">
        <f aca="false">G314/100</f>
        <v>0.0312031203120312</v>
      </c>
      <c r="J314" s="1" t="n">
        <f aca="false">H314/100</f>
        <v>0.12031203120312</v>
      </c>
    </row>
    <row r="315" customFormat="false" ht="12.75" hidden="false" customHeight="false" outlineLevel="0" collapsed="false">
      <c r="A315" s="2" t="s">
        <v>321</v>
      </c>
      <c r="B315" s="1" t="n">
        <f aca="false">I315</f>
        <v>0.0313031303130313</v>
      </c>
      <c r="C315" s="1" t="n">
        <f aca="false">J315</f>
        <v>0.13031303130313</v>
      </c>
      <c r="E315" s="2" t="n">
        <f aca="false">E215+1</f>
        <v>4</v>
      </c>
      <c r="F315" s="2" t="n">
        <f aca="false">F215</f>
        <v>14</v>
      </c>
      <c r="G315" s="1" t="n">
        <f aca="false">((F315-1)+100*(E315-1))/99.99</f>
        <v>3.13031303130313</v>
      </c>
      <c r="H315" s="1" t="n">
        <f aca="false">(F315-1)+G315/100</f>
        <v>13.031303130313</v>
      </c>
      <c r="I315" s="1" t="n">
        <f aca="false">G315/100</f>
        <v>0.0313031303130313</v>
      </c>
      <c r="J315" s="1" t="n">
        <f aca="false">H315/100</f>
        <v>0.13031303130313</v>
      </c>
    </row>
    <row r="316" customFormat="false" ht="12.75" hidden="false" customHeight="false" outlineLevel="0" collapsed="false">
      <c r="A316" s="2" t="s">
        <v>322</v>
      </c>
      <c r="B316" s="1" t="n">
        <f aca="false">I316</f>
        <v>0.0314031403140314</v>
      </c>
      <c r="C316" s="1" t="n">
        <f aca="false">J316</f>
        <v>0.14031403140314</v>
      </c>
      <c r="E316" s="2" t="n">
        <f aca="false">E216+1</f>
        <v>4</v>
      </c>
      <c r="F316" s="2" t="n">
        <f aca="false">F216</f>
        <v>15</v>
      </c>
      <c r="G316" s="1" t="n">
        <f aca="false">((F316-1)+100*(E316-1))/99.99</f>
        <v>3.14031403140314</v>
      </c>
      <c r="H316" s="1" t="n">
        <f aca="false">(F316-1)+G316/100</f>
        <v>14.031403140314</v>
      </c>
      <c r="I316" s="1" t="n">
        <f aca="false">G316/100</f>
        <v>0.0314031403140314</v>
      </c>
      <c r="J316" s="1" t="n">
        <f aca="false">H316/100</f>
        <v>0.14031403140314</v>
      </c>
    </row>
    <row r="317" customFormat="false" ht="12.75" hidden="false" customHeight="false" outlineLevel="0" collapsed="false">
      <c r="A317" s="2" t="s">
        <v>323</v>
      </c>
      <c r="B317" s="1" t="n">
        <f aca="false">I317</f>
        <v>0.0315031503150315</v>
      </c>
      <c r="C317" s="1" t="n">
        <f aca="false">J317</f>
        <v>0.15031503150315</v>
      </c>
      <c r="E317" s="2" t="n">
        <f aca="false">E217+1</f>
        <v>4</v>
      </c>
      <c r="F317" s="2" t="n">
        <f aca="false">F217</f>
        <v>16</v>
      </c>
      <c r="G317" s="1" t="n">
        <f aca="false">((F317-1)+100*(E317-1))/99.99</f>
        <v>3.15031503150315</v>
      </c>
      <c r="H317" s="1" t="n">
        <f aca="false">(F317-1)+G317/100</f>
        <v>15.031503150315</v>
      </c>
      <c r="I317" s="1" t="n">
        <f aca="false">G317/100</f>
        <v>0.0315031503150315</v>
      </c>
      <c r="J317" s="1" t="n">
        <f aca="false">H317/100</f>
        <v>0.15031503150315</v>
      </c>
    </row>
    <row r="318" customFormat="false" ht="12.75" hidden="false" customHeight="false" outlineLevel="0" collapsed="false">
      <c r="A318" s="2" t="s">
        <v>324</v>
      </c>
      <c r="B318" s="1" t="n">
        <f aca="false">I318</f>
        <v>0.0316031603160316</v>
      </c>
      <c r="C318" s="1" t="n">
        <f aca="false">J318</f>
        <v>0.16031603160316</v>
      </c>
      <c r="E318" s="2" t="n">
        <f aca="false">E218+1</f>
        <v>4</v>
      </c>
      <c r="F318" s="2" t="n">
        <f aca="false">F218</f>
        <v>17</v>
      </c>
      <c r="G318" s="1" t="n">
        <f aca="false">((F318-1)+100*(E318-1))/99.99</f>
        <v>3.16031603160316</v>
      </c>
      <c r="H318" s="1" t="n">
        <f aca="false">(F318-1)+G318/100</f>
        <v>16.031603160316</v>
      </c>
      <c r="I318" s="1" t="n">
        <f aca="false">G318/100</f>
        <v>0.0316031603160316</v>
      </c>
      <c r="J318" s="1" t="n">
        <f aca="false">H318/100</f>
        <v>0.16031603160316</v>
      </c>
    </row>
    <row r="319" customFormat="false" ht="12.75" hidden="false" customHeight="false" outlineLevel="0" collapsed="false">
      <c r="A319" s="2" t="s">
        <v>325</v>
      </c>
      <c r="B319" s="1" t="n">
        <f aca="false">I319</f>
        <v>0.0317031703170317</v>
      </c>
      <c r="C319" s="1" t="n">
        <f aca="false">J319</f>
        <v>0.17031703170317</v>
      </c>
      <c r="E319" s="2" t="n">
        <f aca="false">E219+1</f>
        <v>4</v>
      </c>
      <c r="F319" s="2" t="n">
        <f aca="false">F219</f>
        <v>18</v>
      </c>
      <c r="G319" s="1" t="n">
        <f aca="false">((F319-1)+100*(E319-1))/99.99</f>
        <v>3.17031703170317</v>
      </c>
      <c r="H319" s="1" t="n">
        <f aca="false">(F319-1)+G319/100</f>
        <v>17.031703170317</v>
      </c>
      <c r="I319" s="1" t="n">
        <f aca="false">G319/100</f>
        <v>0.0317031703170317</v>
      </c>
      <c r="J319" s="1" t="n">
        <f aca="false">H319/100</f>
        <v>0.17031703170317</v>
      </c>
    </row>
    <row r="320" customFormat="false" ht="12.75" hidden="false" customHeight="false" outlineLevel="0" collapsed="false">
      <c r="A320" s="2" t="s">
        <v>326</v>
      </c>
      <c r="B320" s="1" t="n">
        <f aca="false">I320</f>
        <v>0.0318031803180318</v>
      </c>
      <c r="C320" s="1" t="n">
        <f aca="false">J320</f>
        <v>0.18031803180318</v>
      </c>
      <c r="E320" s="2" t="n">
        <f aca="false">E220+1</f>
        <v>4</v>
      </c>
      <c r="F320" s="2" t="n">
        <f aca="false">F220</f>
        <v>19</v>
      </c>
      <c r="G320" s="1" t="n">
        <f aca="false">((F320-1)+100*(E320-1))/99.99</f>
        <v>3.18031803180318</v>
      </c>
      <c r="H320" s="1" t="n">
        <f aca="false">(F320-1)+G320/100</f>
        <v>18.031803180318</v>
      </c>
      <c r="I320" s="1" t="n">
        <f aca="false">G320/100</f>
        <v>0.0318031803180318</v>
      </c>
      <c r="J320" s="1" t="n">
        <f aca="false">H320/100</f>
        <v>0.18031803180318</v>
      </c>
    </row>
    <row r="321" customFormat="false" ht="12.75" hidden="false" customHeight="false" outlineLevel="0" collapsed="false">
      <c r="A321" s="2" t="s">
        <v>327</v>
      </c>
      <c r="B321" s="1" t="n">
        <f aca="false">I321</f>
        <v>0.0319031903190319</v>
      </c>
      <c r="C321" s="1" t="n">
        <f aca="false">J321</f>
        <v>0.19031903190319</v>
      </c>
      <c r="E321" s="2" t="n">
        <f aca="false">E221+1</f>
        <v>4</v>
      </c>
      <c r="F321" s="2" t="n">
        <f aca="false">F221</f>
        <v>20</v>
      </c>
      <c r="G321" s="1" t="n">
        <f aca="false">((F321-1)+100*(E321-1))/99.99</f>
        <v>3.19031903190319</v>
      </c>
      <c r="H321" s="1" t="n">
        <f aca="false">(F321-1)+G321/100</f>
        <v>19.031903190319</v>
      </c>
      <c r="I321" s="1" t="n">
        <f aca="false">G321/100</f>
        <v>0.0319031903190319</v>
      </c>
      <c r="J321" s="1" t="n">
        <f aca="false">H321/100</f>
        <v>0.19031903190319</v>
      </c>
    </row>
    <row r="322" customFormat="false" ht="12.75" hidden="false" customHeight="false" outlineLevel="0" collapsed="false">
      <c r="A322" s="2" t="s">
        <v>328</v>
      </c>
      <c r="B322" s="1" t="n">
        <f aca="false">I322</f>
        <v>0.032003200320032</v>
      </c>
      <c r="C322" s="1" t="n">
        <f aca="false">J322</f>
        <v>0.2003200320032</v>
      </c>
      <c r="E322" s="2" t="n">
        <f aca="false">E222+1</f>
        <v>4</v>
      </c>
      <c r="F322" s="2" t="n">
        <f aca="false">F222</f>
        <v>21</v>
      </c>
      <c r="G322" s="1" t="n">
        <f aca="false">((F322-1)+100*(E322-1))/99.99</f>
        <v>3.2003200320032</v>
      </c>
      <c r="H322" s="1" t="n">
        <f aca="false">(F322-1)+G322/100</f>
        <v>20.03200320032</v>
      </c>
      <c r="I322" s="1" t="n">
        <f aca="false">G322/100</f>
        <v>0.032003200320032</v>
      </c>
      <c r="J322" s="1" t="n">
        <f aca="false">H322/100</f>
        <v>0.2003200320032</v>
      </c>
    </row>
    <row r="323" customFormat="false" ht="12.75" hidden="false" customHeight="false" outlineLevel="0" collapsed="false">
      <c r="A323" s="2" t="s">
        <v>329</v>
      </c>
      <c r="B323" s="1" t="n">
        <f aca="false">I323</f>
        <v>0.0321032103210321</v>
      </c>
      <c r="C323" s="1" t="n">
        <f aca="false">J323</f>
        <v>0.21032103210321</v>
      </c>
      <c r="E323" s="2" t="n">
        <f aca="false">E223+1</f>
        <v>4</v>
      </c>
      <c r="F323" s="2" t="n">
        <f aca="false">F223</f>
        <v>22</v>
      </c>
      <c r="G323" s="1" t="n">
        <f aca="false">((F323-1)+100*(E323-1))/99.99</f>
        <v>3.21032103210321</v>
      </c>
      <c r="H323" s="1" t="n">
        <f aca="false">(F323-1)+G323/100</f>
        <v>21.032103210321</v>
      </c>
      <c r="I323" s="1" t="n">
        <f aca="false">G323/100</f>
        <v>0.0321032103210321</v>
      </c>
      <c r="J323" s="1" t="n">
        <f aca="false">H323/100</f>
        <v>0.21032103210321</v>
      </c>
    </row>
    <row r="324" customFormat="false" ht="12.75" hidden="false" customHeight="false" outlineLevel="0" collapsed="false">
      <c r="A324" s="2" t="s">
        <v>330</v>
      </c>
      <c r="B324" s="1" t="n">
        <f aca="false">I324</f>
        <v>0.0322032203220322</v>
      </c>
      <c r="C324" s="1" t="n">
        <f aca="false">J324</f>
        <v>0.22032203220322</v>
      </c>
      <c r="E324" s="2" t="n">
        <f aca="false">E224+1</f>
        <v>4</v>
      </c>
      <c r="F324" s="2" t="n">
        <f aca="false">F224</f>
        <v>23</v>
      </c>
      <c r="G324" s="1" t="n">
        <f aca="false">((F324-1)+100*(E324-1))/99.99</f>
        <v>3.22032203220322</v>
      </c>
      <c r="H324" s="1" t="n">
        <f aca="false">(F324-1)+G324/100</f>
        <v>22.032203220322</v>
      </c>
      <c r="I324" s="1" t="n">
        <f aca="false">G324/100</f>
        <v>0.0322032203220322</v>
      </c>
      <c r="J324" s="1" t="n">
        <f aca="false">H324/100</f>
        <v>0.22032203220322</v>
      </c>
    </row>
    <row r="325" customFormat="false" ht="12.75" hidden="false" customHeight="false" outlineLevel="0" collapsed="false">
      <c r="A325" s="2" t="s">
        <v>331</v>
      </c>
      <c r="B325" s="1" t="n">
        <f aca="false">I325</f>
        <v>0.0323032303230323</v>
      </c>
      <c r="C325" s="1" t="n">
        <f aca="false">J325</f>
        <v>0.23032303230323</v>
      </c>
      <c r="E325" s="2" t="n">
        <f aca="false">E225+1</f>
        <v>4</v>
      </c>
      <c r="F325" s="2" t="n">
        <f aca="false">F225</f>
        <v>24</v>
      </c>
      <c r="G325" s="1" t="n">
        <f aca="false">((F325-1)+100*(E325-1))/99.99</f>
        <v>3.23032303230323</v>
      </c>
      <c r="H325" s="1" t="n">
        <f aca="false">(F325-1)+G325/100</f>
        <v>23.032303230323</v>
      </c>
      <c r="I325" s="1" t="n">
        <f aca="false">G325/100</f>
        <v>0.0323032303230323</v>
      </c>
      <c r="J325" s="1" t="n">
        <f aca="false">H325/100</f>
        <v>0.23032303230323</v>
      </c>
    </row>
    <row r="326" customFormat="false" ht="12.75" hidden="false" customHeight="false" outlineLevel="0" collapsed="false">
      <c r="A326" s="2" t="s">
        <v>332</v>
      </c>
      <c r="B326" s="1" t="n">
        <f aca="false">I326</f>
        <v>0.0324032403240324</v>
      </c>
      <c r="C326" s="1" t="n">
        <f aca="false">J326</f>
        <v>0.24032403240324</v>
      </c>
      <c r="E326" s="2" t="n">
        <f aca="false">E226+1</f>
        <v>4</v>
      </c>
      <c r="F326" s="2" t="n">
        <f aca="false">F226</f>
        <v>25</v>
      </c>
      <c r="G326" s="1" t="n">
        <f aca="false">((F326-1)+100*(E326-1))/99.99</f>
        <v>3.24032403240324</v>
      </c>
      <c r="H326" s="1" t="n">
        <f aca="false">(F326-1)+G326/100</f>
        <v>24.032403240324</v>
      </c>
      <c r="I326" s="1" t="n">
        <f aca="false">G326/100</f>
        <v>0.0324032403240324</v>
      </c>
      <c r="J326" s="1" t="n">
        <f aca="false">H326/100</f>
        <v>0.24032403240324</v>
      </c>
    </row>
    <row r="327" customFormat="false" ht="12.75" hidden="false" customHeight="false" outlineLevel="0" collapsed="false">
      <c r="A327" s="2" t="s">
        <v>333</v>
      </c>
      <c r="B327" s="1" t="n">
        <f aca="false">I327</f>
        <v>0.0325032503250325</v>
      </c>
      <c r="C327" s="1" t="n">
        <f aca="false">J327</f>
        <v>0.25032503250325</v>
      </c>
      <c r="E327" s="2" t="n">
        <f aca="false">E227+1</f>
        <v>4</v>
      </c>
      <c r="F327" s="2" t="n">
        <f aca="false">F227</f>
        <v>26</v>
      </c>
      <c r="G327" s="1" t="n">
        <f aca="false">((F327-1)+100*(E327-1))/99.99</f>
        <v>3.25032503250325</v>
      </c>
      <c r="H327" s="1" t="n">
        <f aca="false">(F327-1)+G327/100</f>
        <v>25.032503250325</v>
      </c>
      <c r="I327" s="1" t="n">
        <f aca="false">G327/100</f>
        <v>0.0325032503250325</v>
      </c>
      <c r="J327" s="1" t="n">
        <f aca="false">H327/100</f>
        <v>0.25032503250325</v>
      </c>
    </row>
    <row r="328" customFormat="false" ht="12.75" hidden="false" customHeight="false" outlineLevel="0" collapsed="false">
      <c r="A328" s="2" t="s">
        <v>334</v>
      </c>
      <c r="B328" s="1" t="n">
        <f aca="false">I328</f>
        <v>0.0326032603260326</v>
      </c>
      <c r="C328" s="1" t="n">
        <f aca="false">J328</f>
        <v>0.26032603260326</v>
      </c>
      <c r="E328" s="2" t="n">
        <f aca="false">E228+1</f>
        <v>4</v>
      </c>
      <c r="F328" s="2" t="n">
        <f aca="false">F228</f>
        <v>27</v>
      </c>
      <c r="G328" s="1" t="n">
        <f aca="false">((F328-1)+100*(E328-1))/99.99</f>
        <v>3.26032603260326</v>
      </c>
      <c r="H328" s="1" t="n">
        <f aca="false">(F328-1)+G328/100</f>
        <v>26.032603260326</v>
      </c>
      <c r="I328" s="1" t="n">
        <f aca="false">G328/100</f>
        <v>0.0326032603260326</v>
      </c>
      <c r="J328" s="1" t="n">
        <f aca="false">H328/100</f>
        <v>0.26032603260326</v>
      </c>
    </row>
    <row r="329" customFormat="false" ht="12.75" hidden="false" customHeight="false" outlineLevel="0" collapsed="false">
      <c r="A329" s="2" t="s">
        <v>335</v>
      </c>
      <c r="B329" s="1" t="n">
        <f aca="false">I329</f>
        <v>0.0327032703270327</v>
      </c>
      <c r="C329" s="1" t="n">
        <f aca="false">J329</f>
        <v>0.27032703270327</v>
      </c>
      <c r="E329" s="2" t="n">
        <f aca="false">E229+1</f>
        <v>4</v>
      </c>
      <c r="F329" s="2" t="n">
        <f aca="false">F229</f>
        <v>28</v>
      </c>
      <c r="G329" s="1" t="n">
        <f aca="false">((F329-1)+100*(E329-1))/99.99</f>
        <v>3.27032703270327</v>
      </c>
      <c r="H329" s="1" t="n">
        <f aca="false">(F329-1)+G329/100</f>
        <v>27.032703270327</v>
      </c>
      <c r="I329" s="1" t="n">
        <f aca="false">G329/100</f>
        <v>0.0327032703270327</v>
      </c>
      <c r="J329" s="1" t="n">
        <f aca="false">H329/100</f>
        <v>0.27032703270327</v>
      </c>
    </row>
    <row r="330" customFormat="false" ht="12.75" hidden="false" customHeight="false" outlineLevel="0" collapsed="false">
      <c r="A330" s="2" t="s">
        <v>336</v>
      </c>
      <c r="B330" s="1" t="n">
        <f aca="false">I330</f>
        <v>0.0328032803280328</v>
      </c>
      <c r="C330" s="1" t="n">
        <f aca="false">J330</f>
        <v>0.28032803280328</v>
      </c>
      <c r="E330" s="2" t="n">
        <f aca="false">E230+1</f>
        <v>4</v>
      </c>
      <c r="F330" s="2" t="n">
        <f aca="false">F230</f>
        <v>29</v>
      </c>
      <c r="G330" s="1" t="n">
        <f aca="false">((F330-1)+100*(E330-1))/99.99</f>
        <v>3.28032803280328</v>
      </c>
      <c r="H330" s="1" t="n">
        <f aca="false">(F330-1)+G330/100</f>
        <v>28.032803280328</v>
      </c>
      <c r="I330" s="1" t="n">
        <f aca="false">G330/100</f>
        <v>0.0328032803280328</v>
      </c>
      <c r="J330" s="1" t="n">
        <f aca="false">H330/100</f>
        <v>0.28032803280328</v>
      </c>
    </row>
    <row r="331" customFormat="false" ht="12.75" hidden="false" customHeight="false" outlineLevel="0" collapsed="false">
      <c r="A331" s="2" t="s">
        <v>337</v>
      </c>
      <c r="B331" s="1" t="n">
        <f aca="false">I331</f>
        <v>0.0329032903290329</v>
      </c>
      <c r="C331" s="1" t="n">
        <f aca="false">J331</f>
        <v>0.29032903290329</v>
      </c>
      <c r="E331" s="2" t="n">
        <f aca="false">E231+1</f>
        <v>4</v>
      </c>
      <c r="F331" s="2" t="n">
        <f aca="false">F231</f>
        <v>30</v>
      </c>
      <c r="G331" s="1" t="n">
        <f aca="false">((F331-1)+100*(E331-1))/99.99</f>
        <v>3.29032903290329</v>
      </c>
      <c r="H331" s="1" t="n">
        <f aca="false">(F331-1)+G331/100</f>
        <v>29.032903290329</v>
      </c>
      <c r="I331" s="1" t="n">
        <f aca="false">G331/100</f>
        <v>0.0329032903290329</v>
      </c>
      <c r="J331" s="1" t="n">
        <f aca="false">H331/100</f>
        <v>0.29032903290329</v>
      </c>
    </row>
    <row r="332" customFormat="false" ht="12.75" hidden="false" customHeight="false" outlineLevel="0" collapsed="false">
      <c r="A332" s="2" t="s">
        <v>338</v>
      </c>
      <c r="B332" s="1" t="n">
        <f aca="false">I332</f>
        <v>0.033003300330033</v>
      </c>
      <c r="C332" s="1" t="n">
        <f aca="false">J332</f>
        <v>0.3003300330033</v>
      </c>
      <c r="E332" s="2" t="n">
        <f aca="false">E232+1</f>
        <v>4</v>
      </c>
      <c r="F332" s="2" t="n">
        <f aca="false">F232</f>
        <v>31</v>
      </c>
      <c r="G332" s="1" t="n">
        <f aca="false">((F332-1)+100*(E332-1))/99.99</f>
        <v>3.3003300330033</v>
      </c>
      <c r="H332" s="1" t="n">
        <f aca="false">(F332-1)+G332/100</f>
        <v>30.03300330033</v>
      </c>
      <c r="I332" s="1" t="n">
        <f aca="false">G332/100</f>
        <v>0.033003300330033</v>
      </c>
      <c r="J332" s="1" t="n">
        <f aca="false">H332/100</f>
        <v>0.3003300330033</v>
      </c>
    </row>
    <row r="333" customFormat="false" ht="12.75" hidden="false" customHeight="false" outlineLevel="0" collapsed="false">
      <c r="A333" s="2" t="s">
        <v>339</v>
      </c>
      <c r="B333" s="1" t="n">
        <f aca="false">I333</f>
        <v>0.0331033103310331</v>
      </c>
      <c r="C333" s="1" t="n">
        <f aca="false">J333</f>
        <v>0.31033103310331</v>
      </c>
      <c r="E333" s="2" t="n">
        <f aca="false">E233+1</f>
        <v>4</v>
      </c>
      <c r="F333" s="2" t="n">
        <f aca="false">F233</f>
        <v>32</v>
      </c>
      <c r="G333" s="1" t="n">
        <f aca="false">((F333-1)+100*(E333-1))/99.99</f>
        <v>3.31033103310331</v>
      </c>
      <c r="H333" s="1" t="n">
        <f aca="false">(F333-1)+G333/100</f>
        <v>31.033103310331</v>
      </c>
      <c r="I333" s="1" t="n">
        <f aca="false">G333/100</f>
        <v>0.0331033103310331</v>
      </c>
      <c r="J333" s="1" t="n">
        <f aca="false">H333/100</f>
        <v>0.31033103310331</v>
      </c>
    </row>
    <row r="334" customFormat="false" ht="12.75" hidden="false" customHeight="false" outlineLevel="0" collapsed="false">
      <c r="A334" s="2" t="s">
        <v>340</v>
      </c>
      <c r="B334" s="1" t="n">
        <f aca="false">I334</f>
        <v>0.0332033203320332</v>
      </c>
      <c r="C334" s="1" t="n">
        <f aca="false">J334</f>
        <v>0.32033203320332</v>
      </c>
      <c r="E334" s="2" t="n">
        <f aca="false">E234+1</f>
        <v>4</v>
      </c>
      <c r="F334" s="2" t="n">
        <f aca="false">F234</f>
        <v>33</v>
      </c>
      <c r="G334" s="1" t="n">
        <f aca="false">((F334-1)+100*(E334-1))/99.99</f>
        <v>3.32033203320332</v>
      </c>
      <c r="H334" s="1" t="n">
        <f aca="false">(F334-1)+G334/100</f>
        <v>32.033203320332</v>
      </c>
      <c r="I334" s="1" t="n">
        <f aca="false">G334/100</f>
        <v>0.0332033203320332</v>
      </c>
      <c r="J334" s="1" t="n">
        <f aca="false">H334/100</f>
        <v>0.32033203320332</v>
      </c>
    </row>
    <row r="335" customFormat="false" ht="12.75" hidden="false" customHeight="false" outlineLevel="0" collapsed="false">
      <c r="A335" s="2" t="s">
        <v>341</v>
      </c>
      <c r="B335" s="1" t="n">
        <f aca="false">I335</f>
        <v>0.0333033303330333</v>
      </c>
      <c r="C335" s="1" t="n">
        <f aca="false">J335</f>
        <v>0.33033303330333</v>
      </c>
      <c r="E335" s="2" t="n">
        <f aca="false">E235+1</f>
        <v>4</v>
      </c>
      <c r="F335" s="2" t="n">
        <f aca="false">F235</f>
        <v>34</v>
      </c>
      <c r="G335" s="1" t="n">
        <f aca="false">((F335-1)+100*(E335-1))/99.99</f>
        <v>3.33033303330333</v>
      </c>
      <c r="H335" s="1" t="n">
        <f aca="false">(F335-1)+G335/100</f>
        <v>33.033303330333</v>
      </c>
      <c r="I335" s="1" t="n">
        <f aca="false">G335/100</f>
        <v>0.0333033303330333</v>
      </c>
      <c r="J335" s="1" t="n">
        <f aca="false">H335/100</f>
        <v>0.33033303330333</v>
      </c>
    </row>
    <row r="336" customFormat="false" ht="12.75" hidden="false" customHeight="false" outlineLevel="0" collapsed="false">
      <c r="A336" s="2" t="s">
        <v>342</v>
      </c>
      <c r="B336" s="1" t="n">
        <f aca="false">I336</f>
        <v>0.0334033403340334</v>
      </c>
      <c r="C336" s="1" t="n">
        <f aca="false">J336</f>
        <v>0.34033403340334</v>
      </c>
      <c r="E336" s="2" t="n">
        <f aca="false">E236+1</f>
        <v>4</v>
      </c>
      <c r="F336" s="2" t="n">
        <f aca="false">F236</f>
        <v>35</v>
      </c>
      <c r="G336" s="1" t="n">
        <f aca="false">((F336-1)+100*(E336-1))/99.99</f>
        <v>3.34033403340334</v>
      </c>
      <c r="H336" s="1" t="n">
        <f aca="false">(F336-1)+G336/100</f>
        <v>34.033403340334</v>
      </c>
      <c r="I336" s="1" t="n">
        <f aca="false">G336/100</f>
        <v>0.0334033403340334</v>
      </c>
      <c r="J336" s="1" t="n">
        <f aca="false">H336/100</f>
        <v>0.34033403340334</v>
      </c>
    </row>
    <row r="337" customFormat="false" ht="12.75" hidden="false" customHeight="false" outlineLevel="0" collapsed="false">
      <c r="A337" s="2" t="s">
        <v>343</v>
      </c>
      <c r="B337" s="1" t="n">
        <f aca="false">I337</f>
        <v>0.0335033503350335</v>
      </c>
      <c r="C337" s="1" t="n">
        <f aca="false">J337</f>
        <v>0.35033503350335</v>
      </c>
      <c r="E337" s="2" t="n">
        <f aca="false">E237+1</f>
        <v>4</v>
      </c>
      <c r="F337" s="2" t="n">
        <f aca="false">F237</f>
        <v>36</v>
      </c>
      <c r="G337" s="1" t="n">
        <f aca="false">((F337-1)+100*(E337-1))/99.99</f>
        <v>3.35033503350335</v>
      </c>
      <c r="H337" s="1" t="n">
        <f aca="false">(F337-1)+G337/100</f>
        <v>35.033503350335</v>
      </c>
      <c r="I337" s="1" t="n">
        <f aca="false">G337/100</f>
        <v>0.0335033503350335</v>
      </c>
      <c r="J337" s="1" t="n">
        <f aca="false">H337/100</f>
        <v>0.35033503350335</v>
      </c>
    </row>
    <row r="338" customFormat="false" ht="12.75" hidden="false" customHeight="false" outlineLevel="0" collapsed="false">
      <c r="A338" s="2" t="s">
        <v>344</v>
      </c>
      <c r="B338" s="1" t="n">
        <f aca="false">I338</f>
        <v>0.0336033603360336</v>
      </c>
      <c r="C338" s="1" t="n">
        <f aca="false">J338</f>
        <v>0.36033603360336</v>
      </c>
      <c r="E338" s="2" t="n">
        <f aca="false">E238+1</f>
        <v>4</v>
      </c>
      <c r="F338" s="2" t="n">
        <f aca="false">F238</f>
        <v>37</v>
      </c>
      <c r="G338" s="1" t="n">
        <f aca="false">((F338-1)+100*(E338-1))/99.99</f>
        <v>3.36033603360336</v>
      </c>
      <c r="H338" s="1" t="n">
        <f aca="false">(F338-1)+G338/100</f>
        <v>36.033603360336</v>
      </c>
      <c r="I338" s="1" t="n">
        <f aca="false">G338/100</f>
        <v>0.0336033603360336</v>
      </c>
      <c r="J338" s="1" t="n">
        <f aca="false">H338/100</f>
        <v>0.36033603360336</v>
      </c>
    </row>
    <row r="339" customFormat="false" ht="12.75" hidden="false" customHeight="false" outlineLevel="0" collapsed="false">
      <c r="A339" s="2" t="s">
        <v>345</v>
      </c>
      <c r="B339" s="1" t="n">
        <f aca="false">I339</f>
        <v>0.0337033703370337</v>
      </c>
      <c r="C339" s="1" t="n">
        <f aca="false">J339</f>
        <v>0.37033703370337</v>
      </c>
      <c r="E339" s="2" t="n">
        <f aca="false">E239+1</f>
        <v>4</v>
      </c>
      <c r="F339" s="2" t="n">
        <f aca="false">F239</f>
        <v>38</v>
      </c>
      <c r="G339" s="1" t="n">
        <f aca="false">((F339-1)+100*(E339-1))/99.99</f>
        <v>3.37033703370337</v>
      </c>
      <c r="H339" s="1" t="n">
        <f aca="false">(F339-1)+G339/100</f>
        <v>37.033703370337</v>
      </c>
      <c r="I339" s="1" t="n">
        <f aca="false">G339/100</f>
        <v>0.0337033703370337</v>
      </c>
      <c r="J339" s="1" t="n">
        <f aca="false">H339/100</f>
        <v>0.37033703370337</v>
      </c>
    </row>
    <row r="340" customFormat="false" ht="12.75" hidden="false" customHeight="false" outlineLevel="0" collapsed="false">
      <c r="A340" s="2" t="s">
        <v>346</v>
      </c>
      <c r="B340" s="1" t="n">
        <f aca="false">I340</f>
        <v>0.0338033803380338</v>
      </c>
      <c r="C340" s="1" t="n">
        <f aca="false">J340</f>
        <v>0.38033803380338</v>
      </c>
      <c r="E340" s="2" t="n">
        <f aca="false">E240+1</f>
        <v>4</v>
      </c>
      <c r="F340" s="2" t="n">
        <f aca="false">F240</f>
        <v>39</v>
      </c>
      <c r="G340" s="1" t="n">
        <f aca="false">((F340-1)+100*(E340-1))/99.99</f>
        <v>3.38033803380338</v>
      </c>
      <c r="H340" s="1" t="n">
        <f aca="false">(F340-1)+G340/100</f>
        <v>38.033803380338</v>
      </c>
      <c r="I340" s="1" t="n">
        <f aca="false">G340/100</f>
        <v>0.0338033803380338</v>
      </c>
      <c r="J340" s="1" t="n">
        <f aca="false">H340/100</f>
        <v>0.38033803380338</v>
      </c>
    </row>
    <row r="341" customFormat="false" ht="12.75" hidden="false" customHeight="false" outlineLevel="0" collapsed="false">
      <c r="A341" s="2" t="s">
        <v>347</v>
      </c>
      <c r="B341" s="1" t="n">
        <f aca="false">I341</f>
        <v>0.0339033903390339</v>
      </c>
      <c r="C341" s="1" t="n">
        <f aca="false">J341</f>
        <v>0.39033903390339</v>
      </c>
      <c r="E341" s="2" t="n">
        <f aca="false">E241+1</f>
        <v>4</v>
      </c>
      <c r="F341" s="2" t="n">
        <f aca="false">F241</f>
        <v>40</v>
      </c>
      <c r="G341" s="1" t="n">
        <f aca="false">((F341-1)+100*(E341-1))/99.99</f>
        <v>3.39033903390339</v>
      </c>
      <c r="H341" s="1" t="n">
        <f aca="false">(F341-1)+G341/100</f>
        <v>39.033903390339</v>
      </c>
      <c r="I341" s="1" t="n">
        <f aca="false">G341/100</f>
        <v>0.0339033903390339</v>
      </c>
      <c r="J341" s="1" t="n">
        <f aca="false">H341/100</f>
        <v>0.39033903390339</v>
      </c>
    </row>
    <row r="342" customFormat="false" ht="12.75" hidden="false" customHeight="false" outlineLevel="0" collapsed="false">
      <c r="A342" s="2" t="s">
        <v>348</v>
      </c>
      <c r="B342" s="1" t="n">
        <f aca="false">I342</f>
        <v>0.034003400340034</v>
      </c>
      <c r="C342" s="1" t="n">
        <f aca="false">J342</f>
        <v>0.4003400340034</v>
      </c>
      <c r="E342" s="2" t="n">
        <f aca="false">E242+1</f>
        <v>4</v>
      </c>
      <c r="F342" s="2" t="n">
        <f aca="false">F242</f>
        <v>41</v>
      </c>
      <c r="G342" s="1" t="n">
        <f aca="false">((F342-1)+100*(E342-1))/99.99</f>
        <v>3.4003400340034</v>
      </c>
      <c r="H342" s="1" t="n">
        <f aca="false">(F342-1)+G342/100</f>
        <v>40.03400340034</v>
      </c>
      <c r="I342" s="1" t="n">
        <f aca="false">G342/100</f>
        <v>0.034003400340034</v>
      </c>
      <c r="J342" s="1" t="n">
        <f aca="false">H342/100</f>
        <v>0.4003400340034</v>
      </c>
    </row>
    <row r="343" customFormat="false" ht="12.75" hidden="false" customHeight="false" outlineLevel="0" collapsed="false">
      <c r="A343" s="2" t="s">
        <v>349</v>
      </c>
      <c r="B343" s="1" t="n">
        <f aca="false">I343</f>
        <v>0.0341034103410341</v>
      </c>
      <c r="C343" s="1" t="n">
        <f aca="false">J343</f>
        <v>0.41034103410341</v>
      </c>
      <c r="E343" s="2" t="n">
        <f aca="false">E243+1</f>
        <v>4</v>
      </c>
      <c r="F343" s="2" t="n">
        <f aca="false">F243</f>
        <v>42</v>
      </c>
      <c r="G343" s="1" t="n">
        <f aca="false">((F343-1)+100*(E343-1))/99.99</f>
        <v>3.41034103410341</v>
      </c>
      <c r="H343" s="1" t="n">
        <f aca="false">(F343-1)+G343/100</f>
        <v>41.034103410341</v>
      </c>
      <c r="I343" s="1" t="n">
        <f aca="false">G343/100</f>
        <v>0.0341034103410341</v>
      </c>
      <c r="J343" s="1" t="n">
        <f aca="false">H343/100</f>
        <v>0.41034103410341</v>
      </c>
    </row>
    <row r="344" customFormat="false" ht="12.75" hidden="false" customHeight="false" outlineLevel="0" collapsed="false">
      <c r="A344" s="2" t="s">
        <v>350</v>
      </c>
      <c r="B344" s="1" t="n">
        <f aca="false">I344</f>
        <v>0.0342034203420342</v>
      </c>
      <c r="C344" s="1" t="n">
        <f aca="false">J344</f>
        <v>0.42034203420342</v>
      </c>
      <c r="E344" s="2" t="n">
        <f aca="false">E244+1</f>
        <v>4</v>
      </c>
      <c r="F344" s="2" t="n">
        <f aca="false">F244</f>
        <v>43</v>
      </c>
      <c r="G344" s="1" t="n">
        <f aca="false">((F344-1)+100*(E344-1))/99.99</f>
        <v>3.42034203420342</v>
      </c>
      <c r="H344" s="1" t="n">
        <f aca="false">(F344-1)+G344/100</f>
        <v>42.034203420342</v>
      </c>
      <c r="I344" s="1" t="n">
        <f aca="false">G344/100</f>
        <v>0.0342034203420342</v>
      </c>
      <c r="J344" s="1" t="n">
        <f aca="false">H344/100</f>
        <v>0.42034203420342</v>
      </c>
    </row>
    <row r="345" customFormat="false" ht="12.75" hidden="false" customHeight="false" outlineLevel="0" collapsed="false">
      <c r="A345" s="2" t="s">
        <v>351</v>
      </c>
      <c r="B345" s="1" t="n">
        <f aca="false">I345</f>
        <v>0.0343034303430343</v>
      </c>
      <c r="C345" s="1" t="n">
        <f aca="false">J345</f>
        <v>0.43034303430343</v>
      </c>
      <c r="E345" s="2" t="n">
        <f aca="false">E245+1</f>
        <v>4</v>
      </c>
      <c r="F345" s="2" t="n">
        <f aca="false">F245</f>
        <v>44</v>
      </c>
      <c r="G345" s="1" t="n">
        <f aca="false">((F345-1)+100*(E345-1))/99.99</f>
        <v>3.43034303430343</v>
      </c>
      <c r="H345" s="1" t="n">
        <f aca="false">(F345-1)+G345/100</f>
        <v>43.034303430343</v>
      </c>
      <c r="I345" s="1" t="n">
        <f aca="false">G345/100</f>
        <v>0.0343034303430343</v>
      </c>
      <c r="J345" s="1" t="n">
        <f aca="false">H345/100</f>
        <v>0.43034303430343</v>
      </c>
    </row>
    <row r="346" customFormat="false" ht="12.75" hidden="false" customHeight="false" outlineLevel="0" collapsed="false">
      <c r="A346" s="2" t="s">
        <v>352</v>
      </c>
      <c r="B346" s="1" t="n">
        <f aca="false">I346</f>
        <v>0.0344034403440344</v>
      </c>
      <c r="C346" s="1" t="n">
        <f aca="false">J346</f>
        <v>0.44034403440344</v>
      </c>
      <c r="E346" s="2" t="n">
        <f aca="false">E246+1</f>
        <v>4</v>
      </c>
      <c r="F346" s="2" t="n">
        <f aca="false">F246</f>
        <v>45</v>
      </c>
      <c r="G346" s="1" t="n">
        <f aca="false">((F346-1)+100*(E346-1))/99.99</f>
        <v>3.44034403440344</v>
      </c>
      <c r="H346" s="1" t="n">
        <f aca="false">(F346-1)+G346/100</f>
        <v>44.034403440344</v>
      </c>
      <c r="I346" s="1" t="n">
        <f aca="false">G346/100</f>
        <v>0.0344034403440344</v>
      </c>
      <c r="J346" s="1" t="n">
        <f aca="false">H346/100</f>
        <v>0.44034403440344</v>
      </c>
    </row>
    <row r="347" customFormat="false" ht="12.75" hidden="false" customHeight="false" outlineLevel="0" collapsed="false">
      <c r="A347" s="2" t="s">
        <v>353</v>
      </c>
      <c r="B347" s="1" t="n">
        <f aca="false">I347</f>
        <v>0.0345034503450345</v>
      </c>
      <c r="C347" s="1" t="n">
        <f aca="false">J347</f>
        <v>0.45034503450345</v>
      </c>
      <c r="E347" s="2" t="n">
        <f aca="false">E247+1</f>
        <v>4</v>
      </c>
      <c r="F347" s="2" t="n">
        <f aca="false">F247</f>
        <v>46</v>
      </c>
      <c r="G347" s="1" t="n">
        <f aca="false">((F347-1)+100*(E347-1))/99.99</f>
        <v>3.45034503450345</v>
      </c>
      <c r="H347" s="1" t="n">
        <f aca="false">(F347-1)+G347/100</f>
        <v>45.034503450345</v>
      </c>
      <c r="I347" s="1" t="n">
        <f aca="false">G347/100</f>
        <v>0.0345034503450345</v>
      </c>
      <c r="J347" s="1" t="n">
        <f aca="false">H347/100</f>
        <v>0.45034503450345</v>
      </c>
    </row>
    <row r="348" customFormat="false" ht="12.75" hidden="false" customHeight="false" outlineLevel="0" collapsed="false">
      <c r="A348" s="2" t="s">
        <v>354</v>
      </c>
      <c r="B348" s="1" t="n">
        <f aca="false">I348</f>
        <v>0.0346034603460346</v>
      </c>
      <c r="C348" s="1" t="n">
        <f aca="false">J348</f>
        <v>0.46034603460346</v>
      </c>
      <c r="E348" s="2" t="n">
        <f aca="false">E248+1</f>
        <v>4</v>
      </c>
      <c r="F348" s="2" t="n">
        <f aca="false">F248</f>
        <v>47</v>
      </c>
      <c r="G348" s="1" t="n">
        <f aca="false">((F348-1)+100*(E348-1))/99.99</f>
        <v>3.46034603460346</v>
      </c>
      <c r="H348" s="1" t="n">
        <f aca="false">(F348-1)+G348/100</f>
        <v>46.034603460346</v>
      </c>
      <c r="I348" s="1" t="n">
        <f aca="false">G348/100</f>
        <v>0.0346034603460346</v>
      </c>
      <c r="J348" s="1" t="n">
        <f aca="false">H348/100</f>
        <v>0.46034603460346</v>
      </c>
    </row>
    <row r="349" customFormat="false" ht="12.75" hidden="false" customHeight="false" outlineLevel="0" collapsed="false">
      <c r="A349" s="2" t="s">
        <v>355</v>
      </c>
      <c r="B349" s="1" t="n">
        <f aca="false">I349</f>
        <v>0.0347034703470347</v>
      </c>
      <c r="C349" s="1" t="n">
        <f aca="false">J349</f>
        <v>0.47034703470347</v>
      </c>
      <c r="E349" s="2" t="n">
        <f aca="false">E249+1</f>
        <v>4</v>
      </c>
      <c r="F349" s="2" t="n">
        <f aca="false">F249</f>
        <v>48</v>
      </c>
      <c r="G349" s="1" t="n">
        <f aca="false">((F349-1)+100*(E349-1))/99.99</f>
        <v>3.47034703470347</v>
      </c>
      <c r="H349" s="1" t="n">
        <f aca="false">(F349-1)+G349/100</f>
        <v>47.034703470347</v>
      </c>
      <c r="I349" s="1" t="n">
        <f aca="false">G349/100</f>
        <v>0.0347034703470347</v>
      </c>
      <c r="J349" s="1" t="n">
        <f aca="false">H349/100</f>
        <v>0.47034703470347</v>
      </c>
    </row>
    <row r="350" customFormat="false" ht="12.75" hidden="false" customHeight="false" outlineLevel="0" collapsed="false">
      <c r="A350" s="2" t="s">
        <v>356</v>
      </c>
      <c r="B350" s="1" t="n">
        <f aca="false">I350</f>
        <v>0.0348034803480348</v>
      </c>
      <c r="C350" s="1" t="n">
        <f aca="false">J350</f>
        <v>0.48034803480348</v>
      </c>
      <c r="E350" s="2" t="n">
        <f aca="false">E250+1</f>
        <v>4</v>
      </c>
      <c r="F350" s="2" t="n">
        <f aca="false">F250</f>
        <v>49</v>
      </c>
      <c r="G350" s="1" t="n">
        <f aca="false">((F350-1)+100*(E350-1))/99.99</f>
        <v>3.48034803480348</v>
      </c>
      <c r="H350" s="1" t="n">
        <f aca="false">(F350-1)+G350/100</f>
        <v>48.034803480348</v>
      </c>
      <c r="I350" s="1" t="n">
        <f aca="false">G350/100</f>
        <v>0.0348034803480348</v>
      </c>
      <c r="J350" s="1" t="n">
        <f aca="false">H350/100</f>
        <v>0.48034803480348</v>
      </c>
    </row>
    <row r="351" customFormat="false" ht="12.75" hidden="false" customHeight="false" outlineLevel="0" collapsed="false">
      <c r="A351" s="2" t="s">
        <v>357</v>
      </c>
      <c r="B351" s="1" t="n">
        <f aca="false">I351</f>
        <v>0.0349034903490349</v>
      </c>
      <c r="C351" s="1" t="n">
        <f aca="false">J351</f>
        <v>0.49034903490349</v>
      </c>
      <c r="E351" s="2" t="n">
        <f aca="false">E251+1</f>
        <v>4</v>
      </c>
      <c r="F351" s="2" t="n">
        <f aca="false">F251</f>
        <v>50</v>
      </c>
      <c r="G351" s="1" t="n">
        <f aca="false">((F351-1)+100*(E351-1))/99.99</f>
        <v>3.49034903490349</v>
      </c>
      <c r="H351" s="1" t="n">
        <f aca="false">(F351-1)+G351/100</f>
        <v>49.034903490349</v>
      </c>
      <c r="I351" s="1" t="n">
        <f aca="false">G351/100</f>
        <v>0.0349034903490349</v>
      </c>
      <c r="J351" s="1" t="n">
        <f aca="false">H351/100</f>
        <v>0.49034903490349</v>
      </c>
    </row>
    <row r="352" customFormat="false" ht="12.75" hidden="false" customHeight="false" outlineLevel="0" collapsed="false">
      <c r="A352" s="2" t="s">
        <v>358</v>
      </c>
      <c r="B352" s="1" t="n">
        <f aca="false">I352</f>
        <v>0.035003500350035</v>
      </c>
      <c r="C352" s="1" t="n">
        <f aca="false">J352</f>
        <v>0.5003500350035</v>
      </c>
      <c r="E352" s="2" t="n">
        <f aca="false">E252+1</f>
        <v>4</v>
      </c>
      <c r="F352" s="2" t="n">
        <f aca="false">F252</f>
        <v>51</v>
      </c>
      <c r="G352" s="1" t="n">
        <f aca="false">((F352-1)+100*(E352-1))/99.99</f>
        <v>3.5003500350035</v>
      </c>
      <c r="H352" s="1" t="n">
        <f aca="false">(F352-1)+G352/100</f>
        <v>50.03500350035</v>
      </c>
      <c r="I352" s="1" t="n">
        <f aca="false">G352/100</f>
        <v>0.035003500350035</v>
      </c>
      <c r="J352" s="1" t="n">
        <f aca="false">H352/100</f>
        <v>0.5003500350035</v>
      </c>
    </row>
    <row r="353" customFormat="false" ht="12.75" hidden="false" customHeight="false" outlineLevel="0" collapsed="false">
      <c r="A353" s="2" t="s">
        <v>359</v>
      </c>
      <c r="B353" s="1" t="n">
        <f aca="false">I353</f>
        <v>0.0351035103510351</v>
      </c>
      <c r="C353" s="1" t="n">
        <f aca="false">J353</f>
        <v>0.51035103510351</v>
      </c>
      <c r="E353" s="2" t="n">
        <f aca="false">E253+1</f>
        <v>4</v>
      </c>
      <c r="F353" s="2" t="n">
        <f aca="false">F253</f>
        <v>52</v>
      </c>
      <c r="G353" s="1" t="n">
        <f aca="false">((F353-1)+100*(E353-1))/99.99</f>
        <v>3.51035103510351</v>
      </c>
      <c r="H353" s="1" t="n">
        <f aca="false">(F353-1)+G353/100</f>
        <v>51.035103510351</v>
      </c>
      <c r="I353" s="1" t="n">
        <f aca="false">G353/100</f>
        <v>0.0351035103510351</v>
      </c>
      <c r="J353" s="1" t="n">
        <f aca="false">H353/100</f>
        <v>0.51035103510351</v>
      </c>
    </row>
    <row r="354" customFormat="false" ht="12.75" hidden="false" customHeight="false" outlineLevel="0" collapsed="false">
      <c r="A354" s="2" t="s">
        <v>360</v>
      </c>
      <c r="B354" s="1" t="n">
        <f aca="false">I354</f>
        <v>0.0352035203520352</v>
      </c>
      <c r="C354" s="1" t="n">
        <f aca="false">J354</f>
        <v>0.52035203520352</v>
      </c>
      <c r="E354" s="2" t="n">
        <f aca="false">E254+1</f>
        <v>4</v>
      </c>
      <c r="F354" s="2" t="n">
        <f aca="false">F254</f>
        <v>53</v>
      </c>
      <c r="G354" s="1" t="n">
        <f aca="false">((F354-1)+100*(E354-1))/99.99</f>
        <v>3.52035203520352</v>
      </c>
      <c r="H354" s="1" t="n">
        <f aca="false">(F354-1)+G354/100</f>
        <v>52.035203520352</v>
      </c>
      <c r="I354" s="1" t="n">
        <f aca="false">G354/100</f>
        <v>0.0352035203520352</v>
      </c>
      <c r="J354" s="1" t="n">
        <f aca="false">H354/100</f>
        <v>0.52035203520352</v>
      </c>
    </row>
    <row r="355" customFormat="false" ht="12.75" hidden="false" customHeight="false" outlineLevel="0" collapsed="false">
      <c r="A355" s="2" t="s">
        <v>361</v>
      </c>
      <c r="B355" s="1" t="n">
        <f aca="false">I355</f>
        <v>0.0353035303530353</v>
      </c>
      <c r="C355" s="1" t="n">
        <f aca="false">J355</f>
        <v>0.53035303530353</v>
      </c>
      <c r="E355" s="2" t="n">
        <f aca="false">E255+1</f>
        <v>4</v>
      </c>
      <c r="F355" s="2" t="n">
        <f aca="false">F255</f>
        <v>54</v>
      </c>
      <c r="G355" s="1" t="n">
        <f aca="false">((F355-1)+100*(E355-1))/99.99</f>
        <v>3.53035303530353</v>
      </c>
      <c r="H355" s="1" t="n">
        <f aca="false">(F355-1)+G355/100</f>
        <v>53.035303530353</v>
      </c>
      <c r="I355" s="1" t="n">
        <f aca="false">G355/100</f>
        <v>0.0353035303530353</v>
      </c>
      <c r="J355" s="1" t="n">
        <f aca="false">H355/100</f>
        <v>0.53035303530353</v>
      </c>
    </row>
    <row r="356" customFormat="false" ht="12.75" hidden="false" customHeight="false" outlineLevel="0" collapsed="false">
      <c r="A356" s="2" t="s">
        <v>362</v>
      </c>
      <c r="B356" s="1" t="n">
        <f aca="false">I356</f>
        <v>0.0354035403540354</v>
      </c>
      <c r="C356" s="1" t="n">
        <f aca="false">J356</f>
        <v>0.54035403540354</v>
      </c>
      <c r="E356" s="2" t="n">
        <f aca="false">E256+1</f>
        <v>4</v>
      </c>
      <c r="F356" s="2" t="n">
        <f aca="false">F256</f>
        <v>55</v>
      </c>
      <c r="G356" s="1" t="n">
        <f aca="false">((F356-1)+100*(E356-1))/99.99</f>
        <v>3.54035403540354</v>
      </c>
      <c r="H356" s="1" t="n">
        <f aca="false">(F356-1)+G356/100</f>
        <v>54.035403540354</v>
      </c>
      <c r="I356" s="1" t="n">
        <f aca="false">G356/100</f>
        <v>0.0354035403540354</v>
      </c>
      <c r="J356" s="1" t="n">
        <f aca="false">H356/100</f>
        <v>0.54035403540354</v>
      </c>
    </row>
    <row r="357" customFormat="false" ht="12.75" hidden="false" customHeight="false" outlineLevel="0" collapsed="false">
      <c r="A357" s="2" t="s">
        <v>363</v>
      </c>
      <c r="B357" s="1" t="n">
        <f aca="false">I357</f>
        <v>0.0355035503550355</v>
      </c>
      <c r="C357" s="1" t="n">
        <f aca="false">J357</f>
        <v>0.55035503550355</v>
      </c>
      <c r="E357" s="2" t="n">
        <f aca="false">E257+1</f>
        <v>4</v>
      </c>
      <c r="F357" s="2" t="n">
        <f aca="false">F257</f>
        <v>56</v>
      </c>
      <c r="G357" s="1" t="n">
        <f aca="false">((F357-1)+100*(E357-1))/99.99</f>
        <v>3.55035503550355</v>
      </c>
      <c r="H357" s="1" t="n">
        <f aca="false">(F357-1)+G357/100</f>
        <v>55.035503550355</v>
      </c>
      <c r="I357" s="1" t="n">
        <f aca="false">G357/100</f>
        <v>0.0355035503550355</v>
      </c>
      <c r="J357" s="1" t="n">
        <f aca="false">H357/100</f>
        <v>0.55035503550355</v>
      </c>
    </row>
    <row r="358" customFormat="false" ht="12.75" hidden="false" customHeight="false" outlineLevel="0" collapsed="false">
      <c r="A358" s="2" t="s">
        <v>364</v>
      </c>
      <c r="B358" s="1" t="n">
        <f aca="false">I358</f>
        <v>0.0356035603560356</v>
      </c>
      <c r="C358" s="1" t="n">
        <f aca="false">J358</f>
        <v>0.56035603560356</v>
      </c>
      <c r="E358" s="2" t="n">
        <f aca="false">E258+1</f>
        <v>4</v>
      </c>
      <c r="F358" s="2" t="n">
        <f aca="false">F258</f>
        <v>57</v>
      </c>
      <c r="G358" s="1" t="n">
        <f aca="false">((F358-1)+100*(E358-1))/99.99</f>
        <v>3.56035603560356</v>
      </c>
      <c r="H358" s="1" t="n">
        <f aca="false">(F358-1)+G358/100</f>
        <v>56.035603560356</v>
      </c>
      <c r="I358" s="1" t="n">
        <f aca="false">G358/100</f>
        <v>0.0356035603560356</v>
      </c>
      <c r="J358" s="1" t="n">
        <f aca="false">H358/100</f>
        <v>0.56035603560356</v>
      </c>
    </row>
    <row r="359" customFormat="false" ht="12.75" hidden="false" customHeight="false" outlineLevel="0" collapsed="false">
      <c r="A359" s="2" t="s">
        <v>365</v>
      </c>
      <c r="B359" s="1" t="n">
        <f aca="false">I359</f>
        <v>0.0357035703570357</v>
      </c>
      <c r="C359" s="1" t="n">
        <f aca="false">J359</f>
        <v>0.57035703570357</v>
      </c>
      <c r="E359" s="2" t="n">
        <f aca="false">E259+1</f>
        <v>4</v>
      </c>
      <c r="F359" s="2" t="n">
        <f aca="false">F259</f>
        <v>58</v>
      </c>
      <c r="G359" s="1" t="n">
        <f aca="false">((F359-1)+100*(E359-1))/99.99</f>
        <v>3.57035703570357</v>
      </c>
      <c r="H359" s="1" t="n">
        <f aca="false">(F359-1)+G359/100</f>
        <v>57.035703570357</v>
      </c>
      <c r="I359" s="1" t="n">
        <f aca="false">G359/100</f>
        <v>0.0357035703570357</v>
      </c>
      <c r="J359" s="1" t="n">
        <f aca="false">H359/100</f>
        <v>0.57035703570357</v>
      </c>
    </row>
    <row r="360" customFormat="false" ht="12.75" hidden="false" customHeight="false" outlineLevel="0" collapsed="false">
      <c r="A360" s="2" t="s">
        <v>366</v>
      </c>
      <c r="B360" s="1" t="n">
        <f aca="false">I360</f>
        <v>0.0358035803580358</v>
      </c>
      <c r="C360" s="1" t="n">
        <f aca="false">J360</f>
        <v>0.58035803580358</v>
      </c>
      <c r="E360" s="2" t="n">
        <f aca="false">E260+1</f>
        <v>4</v>
      </c>
      <c r="F360" s="2" t="n">
        <f aca="false">F260</f>
        <v>59</v>
      </c>
      <c r="G360" s="1" t="n">
        <f aca="false">((F360-1)+100*(E360-1))/99.99</f>
        <v>3.58035803580358</v>
      </c>
      <c r="H360" s="1" t="n">
        <f aca="false">(F360-1)+G360/100</f>
        <v>58.035803580358</v>
      </c>
      <c r="I360" s="1" t="n">
        <f aca="false">G360/100</f>
        <v>0.0358035803580358</v>
      </c>
      <c r="J360" s="1" t="n">
        <f aca="false">H360/100</f>
        <v>0.58035803580358</v>
      </c>
    </row>
    <row r="361" customFormat="false" ht="12.75" hidden="false" customHeight="false" outlineLevel="0" collapsed="false">
      <c r="A361" s="2" t="s">
        <v>367</v>
      </c>
      <c r="B361" s="1" t="n">
        <f aca="false">I361</f>
        <v>0.0359035903590359</v>
      </c>
      <c r="C361" s="1" t="n">
        <f aca="false">J361</f>
        <v>0.59035903590359</v>
      </c>
      <c r="E361" s="2" t="n">
        <f aca="false">E261+1</f>
        <v>4</v>
      </c>
      <c r="F361" s="2" t="n">
        <f aca="false">F261</f>
        <v>60</v>
      </c>
      <c r="G361" s="1" t="n">
        <f aca="false">((F361-1)+100*(E361-1))/99.99</f>
        <v>3.59035903590359</v>
      </c>
      <c r="H361" s="1" t="n">
        <f aca="false">(F361-1)+G361/100</f>
        <v>59.035903590359</v>
      </c>
      <c r="I361" s="1" t="n">
        <f aca="false">G361/100</f>
        <v>0.0359035903590359</v>
      </c>
      <c r="J361" s="1" t="n">
        <f aca="false">H361/100</f>
        <v>0.59035903590359</v>
      </c>
    </row>
    <row r="362" customFormat="false" ht="12.75" hidden="false" customHeight="false" outlineLevel="0" collapsed="false">
      <c r="A362" s="2" t="s">
        <v>368</v>
      </c>
      <c r="B362" s="1" t="n">
        <f aca="false">I362</f>
        <v>0.036003600360036</v>
      </c>
      <c r="C362" s="1" t="n">
        <f aca="false">J362</f>
        <v>0.6003600360036</v>
      </c>
      <c r="E362" s="2" t="n">
        <f aca="false">E262+1</f>
        <v>4</v>
      </c>
      <c r="F362" s="2" t="n">
        <f aca="false">F262</f>
        <v>61</v>
      </c>
      <c r="G362" s="1" t="n">
        <f aca="false">((F362-1)+100*(E362-1))/99.99</f>
        <v>3.6003600360036</v>
      </c>
      <c r="H362" s="1" t="n">
        <f aca="false">(F362-1)+G362/100</f>
        <v>60.03600360036</v>
      </c>
      <c r="I362" s="1" t="n">
        <f aca="false">G362/100</f>
        <v>0.036003600360036</v>
      </c>
      <c r="J362" s="1" t="n">
        <f aca="false">H362/100</f>
        <v>0.6003600360036</v>
      </c>
    </row>
    <row r="363" customFormat="false" ht="12.75" hidden="false" customHeight="false" outlineLevel="0" collapsed="false">
      <c r="A363" s="2" t="s">
        <v>369</v>
      </c>
      <c r="B363" s="1" t="n">
        <f aca="false">I363</f>
        <v>0.0361036103610361</v>
      </c>
      <c r="C363" s="1" t="n">
        <f aca="false">J363</f>
        <v>0.61036103610361</v>
      </c>
      <c r="E363" s="2" t="n">
        <f aca="false">E263+1</f>
        <v>4</v>
      </c>
      <c r="F363" s="2" t="n">
        <f aca="false">F263</f>
        <v>62</v>
      </c>
      <c r="G363" s="1" t="n">
        <f aca="false">((F363-1)+100*(E363-1))/99.99</f>
        <v>3.61036103610361</v>
      </c>
      <c r="H363" s="1" t="n">
        <f aca="false">(F363-1)+G363/100</f>
        <v>61.036103610361</v>
      </c>
      <c r="I363" s="1" t="n">
        <f aca="false">G363/100</f>
        <v>0.0361036103610361</v>
      </c>
      <c r="J363" s="1" t="n">
        <f aca="false">H363/100</f>
        <v>0.61036103610361</v>
      </c>
    </row>
    <row r="364" customFormat="false" ht="12.75" hidden="false" customHeight="false" outlineLevel="0" collapsed="false">
      <c r="A364" s="2" t="s">
        <v>370</v>
      </c>
      <c r="B364" s="1" t="n">
        <f aca="false">I364</f>
        <v>0.0362036203620362</v>
      </c>
      <c r="C364" s="1" t="n">
        <f aca="false">J364</f>
        <v>0.62036203620362</v>
      </c>
      <c r="E364" s="2" t="n">
        <f aca="false">E264+1</f>
        <v>4</v>
      </c>
      <c r="F364" s="2" t="n">
        <f aca="false">F264</f>
        <v>63</v>
      </c>
      <c r="G364" s="1" t="n">
        <f aca="false">((F364-1)+100*(E364-1))/99.99</f>
        <v>3.62036203620362</v>
      </c>
      <c r="H364" s="1" t="n">
        <f aca="false">(F364-1)+G364/100</f>
        <v>62.036203620362</v>
      </c>
      <c r="I364" s="1" t="n">
        <f aca="false">G364/100</f>
        <v>0.0362036203620362</v>
      </c>
      <c r="J364" s="1" t="n">
        <f aca="false">H364/100</f>
        <v>0.62036203620362</v>
      </c>
    </row>
    <row r="365" customFormat="false" ht="12.75" hidden="false" customHeight="false" outlineLevel="0" collapsed="false">
      <c r="A365" s="2" t="s">
        <v>371</v>
      </c>
      <c r="B365" s="1" t="n">
        <f aca="false">I365</f>
        <v>0.0363036303630363</v>
      </c>
      <c r="C365" s="1" t="n">
        <f aca="false">J365</f>
        <v>0.63036303630363</v>
      </c>
      <c r="E365" s="2" t="n">
        <f aca="false">E265+1</f>
        <v>4</v>
      </c>
      <c r="F365" s="2" t="n">
        <f aca="false">F265</f>
        <v>64</v>
      </c>
      <c r="G365" s="1" t="n">
        <f aca="false">((F365-1)+100*(E365-1))/99.99</f>
        <v>3.63036303630363</v>
      </c>
      <c r="H365" s="1" t="n">
        <f aca="false">(F365-1)+G365/100</f>
        <v>63.036303630363</v>
      </c>
      <c r="I365" s="1" t="n">
        <f aca="false">G365/100</f>
        <v>0.0363036303630363</v>
      </c>
      <c r="J365" s="1" t="n">
        <f aca="false">H365/100</f>
        <v>0.63036303630363</v>
      </c>
    </row>
    <row r="366" customFormat="false" ht="12.75" hidden="false" customHeight="false" outlineLevel="0" collapsed="false">
      <c r="A366" s="2" t="s">
        <v>372</v>
      </c>
      <c r="B366" s="1" t="n">
        <f aca="false">I366</f>
        <v>0.0364036403640364</v>
      </c>
      <c r="C366" s="1" t="n">
        <f aca="false">J366</f>
        <v>0.640364036403641</v>
      </c>
      <c r="E366" s="2" t="n">
        <f aca="false">E266+1</f>
        <v>4</v>
      </c>
      <c r="F366" s="2" t="n">
        <f aca="false">F266</f>
        <v>65</v>
      </c>
      <c r="G366" s="1" t="n">
        <f aca="false">((F366-1)+100*(E366-1))/99.99</f>
        <v>3.64036403640364</v>
      </c>
      <c r="H366" s="1" t="n">
        <f aca="false">(F366-1)+G366/100</f>
        <v>64.036403640364</v>
      </c>
      <c r="I366" s="1" t="n">
        <f aca="false">G366/100</f>
        <v>0.0364036403640364</v>
      </c>
      <c r="J366" s="1" t="n">
        <f aca="false">H366/100</f>
        <v>0.640364036403641</v>
      </c>
    </row>
    <row r="367" customFormat="false" ht="12.75" hidden="false" customHeight="false" outlineLevel="0" collapsed="false">
      <c r="A367" s="2" t="s">
        <v>373</v>
      </c>
      <c r="B367" s="1" t="n">
        <f aca="false">I367</f>
        <v>0.0365036503650365</v>
      </c>
      <c r="C367" s="1" t="n">
        <f aca="false">J367</f>
        <v>0.65036503650365</v>
      </c>
      <c r="E367" s="2" t="n">
        <f aca="false">E267+1</f>
        <v>4</v>
      </c>
      <c r="F367" s="2" t="n">
        <f aca="false">F267</f>
        <v>66</v>
      </c>
      <c r="G367" s="1" t="n">
        <f aca="false">((F367-1)+100*(E367-1))/99.99</f>
        <v>3.65036503650365</v>
      </c>
      <c r="H367" s="1" t="n">
        <f aca="false">(F367-1)+G367/100</f>
        <v>65.036503650365</v>
      </c>
      <c r="I367" s="1" t="n">
        <f aca="false">G367/100</f>
        <v>0.0365036503650365</v>
      </c>
      <c r="J367" s="1" t="n">
        <f aca="false">H367/100</f>
        <v>0.65036503650365</v>
      </c>
    </row>
    <row r="368" customFormat="false" ht="12.75" hidden="false" customHeight="false" outlineLevel="0" collapsed="false">
      <c r="A368" s="2" t="s">
        <v>374</v>
      </c>
      <c r="B368" s="1" t="n">
        <f aca="false">I368</f>
        <v>0.0366036603660366</v>
      </c>
      <c r="C368" s="1" t="n">
        <f aca="false">J368</f>
        <v>0.66036603660366</v>
      </c>
      <c r="E368" s="2" t="n">
        <f aca="false">E268+1</f>
        <v>4</v>
      </c>
      <c r="F368" s="2" t="n">
        <f aca="false">F268</f>
        <v>67</v>
      </c>
      <c r="G368" s="1" t="n">
        <f aca="false">((F368-1)+100*(E368-1))/99.99</f>
        <v>3.66036603660366</v>
      </c>
      <c r="H368" s="1" t="n">
        <f aca="false">(F368-1)+G368/100</f>
        <v>66.036603660366</v>
      </c>
      <c r="I368" s="1" t="n">
        <f aca="false">G368/100</f>
        <v>0.0366036603660366</v>
      </c>
      <c r="J368" s="1" t="n">
        <f aca="false">H368/100</f>
        <v>0.66036603660366</v>
      </c>
    </row>
    <row r="369" customFormat="false" ht="12.75" hidden="false" customHeight="false" outlineLevel="0" collapsed="false">
      <c r="A369" s="2" t="s">
        <v>375</v>
      </c>
      <c r="B369" s="1" t="n">
        <f aca="false">I369</f>
        <v>0.0367036703670367</v>
      </c>
      <c r="C369" s="1" t="n">
        <f aca="false">J369</f>
        <v>0.67036703670367</v>
      </c>
      <c r="E369" s="2" t="n">
        <f aca="false">E269+1</f>
        <v>4</v>
      </c>
      <c r="F369" s="2" t="n">
        <f aca="false">F269</f>
        <v>68</v>
      </c>
      <c r="G369" s="1" t="n">
        <f aca="false">((F369-1)+100*(E369-1))/99.99</f>
        <v>3.67036703670367</v>
      </c>
      <c r="H369" s="1" t="n">
        <f aca="false">(F369-1)+G369/100</f>
        <v>67.036703670367</v>
      </c>
      <c r="I369" s="1" t="n">
        <f aca="false">G369/100</f>
        <v>0.0367036703670367</v>
      </c>
      <c r="J369" s="1" t="n">
        <f aca="false">H369/100</f>
        <v>0.67036703670367</v>
      </c>
    </row>
    <row r="370" customFormat="false" ht="12.75" hidden="false" customHeight="false" outlineLevel="0" collapsed="false">
      <c r="A370" s="2" t="s">
        <v>376</v>
      </c>
      <c r="B370" s="1" t="n">
        <f aca="false">I370</f>
        <v>0.0368036803680368</v>
      </c>
      <c r="C370" s="1" t="n">
        <f aca="false">J370</f>
        <v>0.68036803680368</v>
      </c>
      <c r="E370" s="2" t="n">
        <f aca="false">E270+1</f>
        <v>4</v>
      </c>
      <c r="F370" s="2" t="n">
        <f aca="false">F270</f>
        <v>69</v>
      </c>
      <c r="G370" s="1" t="n">
        <f aca="false">((F370-1)+100*(E370-1))/99.99</f>
        <v>3.68036803680368</v>
      </c>
      <c r="H370" s="1" t="n">
        <f aca="false">(F370-1)+G370/100</f>
        <v>68.036803680368</v>
      </c>
      <c r="I370" s="1" t="n">
        <f aca="false">G370/100</f>
        <v>0.0368036803680368</v>
      </c>
      <c r="J370" s="1" t="n">
        <f aca="false">H370/100</f>
        <v>0.68036803680368</v>
      </c>
    </row>
    <row r="371" customFormat="false" ht="12.75" hidden="false" customHeight="false" outlineLevel="0" collapsed="false">
      <c r="A371" s="2" t="s">
        <v>377</v>
      </c>
      <c r="B371" s="1" t="n">
        <f aca="false">I371</f>
        <v>0.0369036903690369</v>
      </c>
      <c r="C371" s="1" t="n">
        <f aca="false">J371</f>
        <v>0.69036903690369</v>
      </c>
      <c r="E371" s="2" t="n">
        <f aca="false">E271+1</f>
        <v>4</v>
      </c>
      <c r="F371" s="2" t="n">
        <f aca="false">F271</f>
        <v>70</v>
      </c>
      <c r="G371" s="1" t="n">
        <f aca="false">((F371-1)+100*(E371-1))/99.99</f>
        <v>3.69036903690369</v>
      </c>
      <c r="H371" s="1" t="n">
        <f aca="false">(F371-1)+G371/100</f>
        <v>69.036903690369</v>
      </c>
      <c r="I371" s="1" t="n">
        <f aca="false">G371/100</f>
        <v>0.0369036903690369</v>
      </c>
      <c r="J371" s="1" t="n">
        <f aca="false">H371/100</f>
        <v>0.69036903690369</v>
      </c>
    </row>
    <row r="372" customFormat="false" ht="12.75" hidden="false" customHeight="false" outlineLevel="0" collapsed="false">
      <c r="A372" s="2" t="s">
        <v>378</v>
      </c>
      <c r="B372" s="1" t="n">
        <f aca="false">I372</f>
        <v>0.037003700370037</v>
      </c>
      <c r="C372" s="1" t="n">
        <f aca="false">J372</f>
        <v>0.7003700370037</v>
      </c>
      <c r="E372" s="2" t="n">
        <f aca="false">E272+1</f>
        <v>4</v>
      </c>
      <c r="F372" s="2" t="n">
        <f aca="false">F272</f>
        <v>71</v>
      </c>
      <c r="G372" s="1" t="n">
        <f aca="false">((F372-1)+100*(E372-1))/99.99</f>
        <v>3.7003700370037</v>
      </c>
      <c r="H372" s="1" t="n">
        <f aca="false">(F372-1)+G372/100</f>
        <v>70.03700370037</v>
      </c>
      <c r="I372" s="1" t="n">
        <f aca="false">G372/100</f>
        <v>0.037003700370037</v>
      </c>
      <c r="J372" s="1" t="n">
        <f aca="false">H372/100</f>
        <v>0.7003700370037</v>
      </c>
    </row>
    <row r="373" customFormat="false" ht="12.75" hidden="false" customHeight="false" outlineLevel="0" collapsed="false">
      <c r="A373" s="2" t="s">
        <v>379</v>
      </c>
      <c r="B373" s="1" t="n">
        <f aca="false">I373</f>
        <v>0.0371037103710371</v>
      </c>
      <c r="C373" s="1" t="n">
        <f aca="false">J373</f>
        <v>0.71037103710371</v>
      </c>
      <c r="E373" s="2" t="n">
        <f aca="false">E273+1</f>
        <v>4</v>
      </c>
      <c r="F373" s="2" t="n">
        <f aca="false">F273</f>
        <v>72</v>
      </c>
      <c r="G373" s="1" t="n">
        <f aca="false">((F373-1)+100*(E373-1))/99.99</f>
        <v>3.71037103710371</v>
      </c>
      <c r="H373" s="1" t="n">
        <f aca="false">(F373-1)+G373/100</f>
        <v>71.037103710371</v>
      </c>
      <c r="I373" s="1" t="n">
        <f aca="false">G373/100</f>
        <v>0.0371037103710371</v>
      </c>
      <c r="J373" s="1" t="n">
        <f aca="false">H373/100</f>
        <v>0.71037103710371</v>
      </c>
    </row>
    <row r="374" customFormat="false" ht="12.75" hidden="false" customHeight="false" outlineLevel="0" collapsed="false">
      <c r="A374" s="2" t="s">
        <v>380</v>
      </c>
      <c r="B374" s="1" t="n">
        <f aca="false">I374</f>
        <v>0.0372037203720372</v>
      </c>
      <c r="C374" s="1" t="n">
        <f aca="false">J374</f>
        <v>0.72037203720372</v>
      </c>
      <c r="E374" s="2" t="n">
        <f aca="false">E274+1</f>
        <v>4</v>
      </c>
      <c r="F374" s="2" t="n">
        <f aca="false">F274</f>
        <v>73</v>
      </c>
      <c r="G374" s="1" t="n">
        <f aca="false">((F374-1)+100*(E374-1))/99.99</f>
        <v>3.72037203720372</v>
      </c>
      <c r="H374" s="1" t="n">
        <f aca="false">(F374-1)+G374/100</f>
        <v>72.037203720372</v>
      </c>
      <c r="I374" s="1" t="n">
        <f aca="false">G374/100</f>
        <v>0.0372037203720372</v>
      </c>
      <c r="J374" s="1" t="n">
        <f aca="false">H374/100</f>
        <v>0.72037203720372</v>
      </c>
    </row>
    <row r="375" customFormat="false" ht="12.75" hidden="false" customHeight="false" outlineLevel="0" collapsed="false">
      <c r="A375" s="2" t="s">
        <v>381</v>
      </c>
      <c r="B375" s="1" t="n">
        <f aca="false">I375</f>
        <v>0.0373037303730373</v>
      </c>
      <c r="C375" s="1" t="n">
        <f aca="false">J375</f>
        <v>0.73037303730373</v>
      </c>
      <c r="E375" s="2" t="n">
        <f aca="false">E275+1</f>
        <v>4</v>
      </c>
      <c r="F375" s="2" t="n">
        <f aca="false">F275</f>
        <v>74</v>
      </c>
      <c r="G375" s="1" t="n">
        <f aca="false">((F375-1)+100*(E375-1))/99.99</f>
        <v>3.73037303730373</v>
      </c>
      <c r="H375" s="1" t="n">
        <f aca="false">(F375-1)+G375/100</f>
        <v>73.037303730373</v>
      </c>
      <c r="I375" s="1" t="n">
        <f aca="false">G375/100</f>
        <v>0.0373037303730373</v>
      </c>
      <c r="J375" s="1" t="n">
        <f aca="false">H375/100</f>
        <v>0.73037303730373</v>
      </c>
    </row>
    <row r="376" customFormat="false" ht="12.75" hidden="false" customHeight="false" outlineLevel="0" collapsed="false">
      <c r="A376" s="2" t="s">
        <v>382</v>
      </c>
      <c r="B376" s="1" t="n">
        <f aca="false">I376</f>
        <v>0.0374037403740374</v>
      </c>
      <c r="C376" s="1" t="n">
        <f aca="false">J376</f>
        <v>0.74037403740374</v>
      </c>
      <c r="E376" s="2" t="n">
        <f aca="false">E276+1</f>
        <v>4</v>
      </c>
      <c r="F376" s="2" t="n">
        <f aca="false">F276</f>
        <v>75</v>
      </c>
      <c r="G376" s="1" t="n">
        <f aca="false">((F376-1)+100*(E376-1))/99.99</f>
        <v>3.74037403740374</v>
      </c>
      <c r="H376" s="1" t="n">
        <f aca="false">(F376-1)+G376/100</f>
        <v>74.037403740374</v>
      </c>
      <c r="I376" s="1" t="n">
        <f aca="false">G376/100</f>
        <v>0.0374037403740374</v>
      </c>
      <c r="J376" s="1" t="n">
        <f aca="false">H376/100</f>
        <v>0.74037403740374</v>
      </c>
    </row>
    <row r="377" customFormat="false" ht="12.75" hidden="false" customHeight="false" outlineLevel="0" collapsed="false">
      <c r="A377" s="2" t="s">
        <v>383</v>
      </c>
      <c r="B377" s="1" t="n">
        <f aca="false">I377</f>
        <v>0.0375037503750375</v>
      </c>
      <c r="C377" s="1" t="n">
        <f aca="false">J377</f>
        <v>0.75037503750375</v>
      </c>
      <c r="E377" s="2" t="n">
        <f aca="false">E277+1</f>
        <v>4</v>
      </c>
      <c r="F377" s="2" t="n">
        <f aca="false">F277</f>
        <v>76</v>
      </c>
      <c r="G377" s="1" t="n">
        <f aca="false">((F377-1)+100*(E377-1))/99.99</f>
        <v>3.75037503750375</v>
      </c>
      <c r="H377" s="1" t="n">
        <f aca="false">(F377-1)+G377/100</f>
        <v>75.037503750375</v>
      </c>
      <c r="I377" s="1" t="n">
        <f aca="false">G377/100</f>
        <v>0.0375037503750375</v>
      </c>
      <c r="J377" s="1" t="n">
        <f aca="false">H377/100</f>
        <v>0.75037503750375</v>
      </c>
    </row>
    <row r="378" customFormat="false" ht="12.75" hidden="false" customHeight="false" outlineLevel="0" collapsed="false">
      <c r="A378" s="2" t="s">
        <v>384</v>
      </c>
      <c r="B378" s="1" t="n">
        <f aca="false">I378</f>
        <v>0.0376037603760376</v>
      </c>
      <c r="C378" s="1" t="n">
        <f aca="false">J378</f>
        <v>0.760376037603761</v>
      </c>
      <c r="E378" s="2" t="n">
        <f aca="false">E278+1</f>
        <v>4</v>
      </c>
      <c r="F378" s="2" t="n">
        <f aca="false">F278</f>
        <v>77</v>
      </c>
      <c r="G378" s="1" t="n">
        <f aca="false">((F378-1)+100*(E378-1))/99.99</f>
        <v>3.76037603760376</v>
      </c>
      <c r="H378" s="1" t="n">
        <f aca="false">(F378-1)+G378/100</f>
        <v>76.037603760376</v>
      </c>
      <c r="I378" s="1" t="n">
        <f aca="false">G378/100</f>
        <v>0.0376037603760376</v>
      </c>
      <c r="J378" s="1" t="n">
        <f aca="false">H378/100</f>
        <v>0.760376037603761</v>
      </c>
    </row>
    <row r="379" customFormat="false" ht="12.75" hidden="false" customHeight="false" outlineLevel="0" collapsed="false">
      <c r="A379" s="2" t="s">
        <v>385</v>
      </c>
      <c r="B379" s="1" t="n">
        <f aca="false">I379</f>
        <v>0.0377037703770377</v>
      </c>
      <c r="C379" s="1" t="n">
        <f aca="false">J379</f>
        <v>0.77037703770377</v>
      </c>
      <c r="E379" s="2" t="n">
        <f aca="false">E279+1</f>
        <v>4</v>
      </c>
      <c r="F379" s="2" t="n">
        <f aca="false">F279</f>
        <v>78</v>
      </c>
      <c r="G379" s="1" t="n">
        <f aca="false">((F379-1)+100*(E379-1))/99.99</f>
        <v>3.77037703770377</v>
      </c>
      <c r="H379" s="1" t="n">
        <f aca="false">(F379-1)+G379/100</f>
        <v>77.037703770377</v>
      </c>
      <c r="I379" s="1" t="n">
        <f aca="false">G379/100</f>
        <v>0.0377037703770377</v>
      </c>
      <c r="J379" s="1" t="n">
        <f aca="false">H379/100</f>
        <v>0.77037703770377</v>
      </c>
    </row>
    <row r="380" customFormat="false" ht="12.75" hidden="false" customHeight="false" outlineLevel="0" collapsed="false">
      <c r="A380" s="2" t="s">
        <v>386</v>
      </c>
      <c r="B380" s="1" t="n">
        <f aca="false">I380</f>
        <v>0.0378037803780378</v>
      </c>
      <c r="C380" s="1" t="n">
        <f aca="false">J380</f>
        <v>0.780378037803781</v>
      </c>
      <c r="E380" s="2" t="n">
        <f aca="false">E280+1</f>
        <v>4</v>
      </c>
      <c r="F380" s="2" t="n">
        <f aca="false">F280</f>
        <v>79</v>
      </c>
      <c r="G380" s="1" t="n">
        <f aca="false">((F380-1)+100*(E380-1))/99.99</f>
        <v>3.78037803780378</v>
      </c>
      <c r="H380" s="1" t="n">
        <f aca="false">(F380-1)+G380/100</f>
        <v>78.037803780378</v>
      </c>
      <c r="I380" s="1" t="n">
        <f aca="false">G380/100</f>
        <v>0.0378037803780378</v>
      </c>
      <c r="J380" s="1" t="n">
        <f aca="false">H380/100</f>
        <v>0.780378037803781</v>
      </c>
    </row>
    <row r="381" customFormat="false" ht="12.75" hidden="false" customHeight="false" outlineLevel="0" collapsed="false">
      <c r="A381" s="2" t="s">
        <v>387</v>
      </c>
      <c r="B381" s="1" t="n">
        <f aca="false">I381</f>
        <v>0.0379037903790379</v>
      </c>
      <c r="C381" s="1" t="n">
        <f aca="false">J381</f>
        <v>0.79037903790379</v>
      </c>
      <c r="E381" s="2" t="n">
        <f aca="false">E281+1</f>
        <v>4</v>
      </c>
      <c r="F381" s="2" t="n">
        <f aca="false">F281</f>
        <v>80</v>
      </c>
      <c r="G381" s="1" t="n">
        <f aca="false">((F381-1)+100*(E381-1))/99.99</f>
        <v>3.79037903790379</v>
      </c>
      <c r="H381" s="1" t="n">
        <f aca="false">(F381-1)+G381/100</f>
        <v>79.037903790379</v>
      </c>
      <c r="I381" s="1" t="n">
        <f aca="false">G381/100</f>
        <v>0.0379037903790379</v>
      </c>
      <c r="J381" s="1" t="n">
        <f aca="false">H381/100</f>
        <v>0.79037903790379</v>
      </c>
    </row>
    <row r="382" customFormat="false" ht="12.75" hidden="false" customHeight="false" outlineLevel="0" collapsed="false">
      <c r="A382" s="2" t="s">
        <v>388</v>
      </c>
      <c r="B382" s="1" t="n">
        <f aca="false">I382</f>
        <v>0.038003800380038</v>
      </c>
      <c r="C382" s="1" t="n">
        <f aca="false">J382</f>
        <v>0.8003800380038</v>
      </c>
      <c r="E382" s="2" t="n">
        <f aca="false">E282+1</f>
        <v>4</v>
      </c>
      <c r="F382" s="2" t="n">
        <f aca="false">F282</f>
        <v>81</v>
      </c>
      <c r="G382" s="1" t="n">
        <f aca="false">((F382-1)+100*(E382-1))/99.99</f>
        <v>3.8003800380038</v>
      </c>
      <c r="H382" s="1" t="n">
        <f aca="false">(F382-1)+G382/100</f>
        <v>80.03800380038</v>
      </c>
      <c r="I382" s="1" t="n">
        <f aca="false">G382/100</f>
        <v>0.038003800380038</v>
      </c>
      <c r="J382" s="1" t="n">
        <f aca="false">H382/100</f>
        <v>0.8003800380038</v>
      </c>
    </row>
    <row r="383" customFormat="false" ht="12.75" hidden="false" customHeight="false" outlineLevel="0" collapsed="false">
      <c r="A383" s="2" t="s">
        <v>389</v>
      </c>
      <c r="B383" s="1" t="n">
        <f aca="false">I383</f>
        <v>0.0381038103810381</v>
      </c>
      <c r="C383" s="1" t="n">
        <f aca="false">J383</f>
        <v>0.81038103810381</v>
      </c>
      <c r="E383" s="2" t="n">
        <f aca="false">E283+1</f>
        <v>4</v>
      </c>
      <c r="F383" s="2" t="n">
        <f aca="false">F283</f>
        <v>82</v>
      </c>
      <c r="G383" s="1" t="n">
        <f aca="false">((F383-1)+100*(E383-1))/99.99</f>
        <v>3.81038103810381</v>
      </c>
      <c r="H383" s="1" t="n">
        <f aca="false">(F383-1)+G383/100</f>
        <v>81.038103810381</v>
      </c>
      <c r="I383" s="1" t="n">
        <f aca="false">G383/100</f>
        <v>0.0381038103810381</v>
      </c>
      <c r="J383" s="1" t="n">
        <f aca="false">H383/100</f>
        <v>0.81038103810381</v>
      </c>
    </row>
    <row r="384" customFormat="false" ht="12.75" hidden="false" customHeight="false" outlineLevel="0" collapsed="false">
      <c r="A384" s="2" t="s">
        <v>390</v>
      </c>
      <c r="B384" s="1" t="n">
        <f aca="false">I384</f>
        <v>0.0382038203820382</v>
      </c>
      <c r="C384" s="1" t="n">
        <f aca="false">J384</f>
        <v>0.82038203820382</v>
      </c>
      <c r="E384" s="2" t="n">
        <f aca="false">E284+1</f>
        <v>4</v>
      </c>
      <c r="F384" s="2" t="n">
        <f aca="false">F284</f>
        <v>83</v>
      </c>
      <c r="G384" s="1" t="n">
        <f aca="false">((F384-1)+100*(E384-1))/99.99</f>
        <v>3.82038203820382</v>
      </c>
      <c r="H384" s="1" t="n">
        <f aca="false">(F384-1)+G384/100</f>
        <v>82.038203820382</v>
      </c>
      <c r="I384" s="1" t="n">
        <f aca="false">G384/100</f>
        <v>0.0382038203820382</v>
      </c>
      <c r="J384" s="1" t="n">
        <f aca="false">H384/100</f>
        <v>0.82038203820382</v>
      </c>
    </row>
    <row r="385" customFormat="false" ht="12.75" hidden="false" customHeight="false" outlineLevel="0" collapsed="false">
      <c r="A385" s="2" t="s">
        <v>391</v>
      </c>
      <c r="B385" s="1" t="n">
        <f aca="false">I385</f>
        <v>0.0383038303830383</v>
      </c>
      <c r="C385" s="1" t="n">
        <f aca="false">J385</f>
        <v>0.83038303830383</v>
      </c>
      <c r="E385" s="2" t="n">
        <f aca="false">E285+1</f>
        <v>4</v>
      </c>
      <c r="F385" s="2" t="n">
        <f aca="false">F285</f>
        <v>84</v>
      </c>
      <c r="G385" s="1" t="n">
        <f aca="false">((F385-1)+100*(E385-1))/99.99</f>
        <v>3.83038303830383</v>
      </c>
      <c r="H385" s="1" t="n">
        <f aca="false">(F385-1)+G385/100</f>
        <v>83.038303830383</v>
      </c>
      <c r="I385" s="1" t="n">
        <f aca="false">G385/100</f>
        <v>0.0383038303830383</v>
      </c>
      <c r="J385" s="1" t="n">
        <f aca="false">H385/100</f>
        <v>0.83038303830383</v>
      </c>
    </row>
    <row r="386" customFormat="false" ht="12.75" hidden="false" customHeight="false" outlineLevel="0" collapsed="false">
      <c r="A386" s="2" t="s">
        <v>392</v>
      </c>
      <c r="B386" s="1" t="n">
        <f aca="false">I386</f>
        <v>0.0384038403840384</v>
      </c>
      <c r="C386" s="1" t="n">
        <f aca="false">J386</f>
        <v>0.84038403840384</v>
      </c>
      <c r="E386" s="2" t="n">
        <f aca="false">E286+1</f>
        <v>4</v>
      </c>
      <c r="F386" s="2" t="n">
        <f aca="false">F286</f>
        <v>85</v>
      </c>
      <c r="G386" s="1" t="n">
        <f aca="false">((F386-1)+100*(E386-1))/99.99</f>
        <v>3.84038403840384</v>
      </c>
      <c r="H386" s="1" t="n">
        <f aca="false">(F386-1)+G386/100</f>
        <v>84.038403840384</v>
      </c>
      <c r="I386" s="1" t="n">
        <f aca="false">G386/100</f>
        <v>0.0384038403840384</v>
      </c>
      <c r="J386" s="1" t="n">
        <f aca="false">H386/100</f>
        <v>0.84038403840384</v>
      </c>
    </row>
    <row r="387" customFormat="false" ht="12.75" hidden="false" customHeight="false" outlineLevel="0" collapsed="false">
      <c r="A387" s="2" t="s">
        <v>393</v>
      </c>
      <c r="B387" s="1" t="n">
        <f aca="false">I387</f>
        <v>0.0385038503850385</v>
      </c>
      <c r="C387" s="1" t="n">
        <f aca="false">J387</f>
        <v>0.85038503850385</v>
      </c>
      <c r="E387" s="2" t="n">
        <f aca="false">E287+1</f>
        <v>4</v>
      </c>
      <c r="F387" s="2" t="n">
        <f aca="false">F287</f>
        <v>86</v>
      </c>
      <c r="G387" s="1" t="n">
        <f aca="false">((F387-1)+100*(E387-1))/99.99</f>
        <v>3.85038503850385</v>
      </c>
      <c r="H387" s="1" t="n">
        <f aca="false">(F387-1)+G387/100</f>
        <v>85.038503850385</v>
      </c>
      <c r="I387" s="1" t="n">
        <f aca="false">G387/100</f>
        <v>0.0385038503850385</v>
      </c>
      <c r="J387" s="1" t="n">
        <f aca="false">H387/100</f>
        <v>0.85038503850385</v>
      </c>
    </row>
    <row r="388" customFormat="false" ht="12.75" hidden="false" customHeight="false" outlineLevel="0" collapsed="false">
      <c r="A388" s="2" t="s">
        <v>394</v>
      </c>
      <c r="B388" s="1" t="n">
        <f aca="false">I388</f>
        <v>0.0386038603860386</v>
      </c>
      <c r="C388" s="1" t="n">
        <f aca="false">J388</f>
        <v>0.86038603860386</v>
      </c>
      <c r="E388" s="2" t="n">
        <f aca="false">E288+1</f>
        <v>4</v>
      </c>
      <c r="F388" s="2" t="n">
        <f aca="false">F288</f>
        <v>87</v>
      </c>
      <c r="G388" s="1" t="n">
        <f aca="false">((F388-1)+100*(E388-1))/99.99</f>
        <v>3.86038603860386</v>
      </c>
      <c r="H388" s="1" t="n">
        <f aca="false">(F388-1)+G388/100</f>
        <v>86.038603860386</v>
      </c>
      <c r="I388" s="1" t="n">
        <f aca="false">G388/100</f>
        <v>0.0386038603860386</v>
      </c>
      <c r="J388" s="1" t="n">
        <f aca="false">H388/100</f>
        <v>0.86038603860386</v>
      </c>
    </row>
    <row r="389" customFormat="false" ht="12.75" hidden="false" customHeight="false" outlineLevel="0" collapsed="false">
      <c r="A389" s="2" t="s">
        <v>395</v>
      </c>
      <c r="B389" s="1" t="n">
        <f aca="false">I389</f>
        <v>0.0387038703870387</v>
      </c>
      <c r="C389" s="1" t="n">
        <f aca="false">J389</f>
        <v>0.87038703870387</v>
      </c>
      <c r="E389" s="2" t="n">
        <f aca="false">E289+1</f>
        <v>4</v>
      </c>
      <c r="F389" s="2" t="n">
        <f aca="false">F289</f>
        <v>88</v>
      </c>
      <c r="G389" s="1" t="n">
        <f aca="false">((F389-1)+100*(E389-1))/99.99</f>
        <v>3.87038703870387</v>
      </c>
      <c r="H389" s="1" t="n">
        <f aca="false">(F389-1)+G389/100</f>
        <v>87.038703870387</v>
      </c>
      <c r="I389" s="1" t="n">
        <f aca="false">G389/100</f>
        <v>0.0387038703870387</v>
      </c>
      <c r="J389" s="1" t="n">
        <f aca="false">H389/100</f>
        <v>0.87038703870387</v>
      </c>
    </row>
    <row r="390" customFormat="false" ht="12.75" hidden="false" customHeight="false" outlineLevel="0" collapsed="false">
      <c r="A390" s="2" t="s">
        <v>396</v>
      </c>
      <c r="B390" s="1" t="n">
        <f aca="false">I390</f>
        <v>0.0388038803880388</v>
      </c>
      <c r="C390" s="1" t="n">
        <f aca="false">J390</f>
        <v>0.880388038803881</v>
      </c>
      <c r="E390" s="2" t="n">
        <f aca="false">E290+1</f>
        <v>4</v>
      </c>
      <c r="F390" s="2" t="n">
        <f aca="false">F290</f>
        <v>89</v>
      </c>
      <c r="G390" s="1" t="n">
        <f aca="false">((F390-1)+100*(E390-1))/99.99</f>
        <v>3.88038803880388</v>
      </c>
      <c r="H390" s="1" t="n">
        <f aca="false">(F390-1)+G390/100</f>
        <v>88.038803880388</v>
      </c>
      <c r="I390" s="1" t="n">
        <f aca="false">G390/100</f>
        <v>0.0388038803880388</v>
      </c>
      <c r="J390" s="1" t="n">
        <f aca="false">H390/100</f>
        <v>0.880388038803881</v>
      </c>
    </row>
    <row r="391" customFormat="false" ht="12.75" hidden="false" customHeight="false" outlineLevel="0" collapsed="false">
      <c r="A391" s="2" t="s">
        <v>397</v>
      </c>
      <c r="B391" s="1" t="n">
        <f aca="false">I391</f>
        <v>0.0389038903890389</v>
      </c>
      <c r="C391" s="1" t="n">
        <f aca="false">J391</f>
        <v>0.89038903890389</v>
      </c>
      <c r="E391" s="2" t="n">
        <f aca="false">E291+1</f>
        <v>4</v>
      </c>
      <c r="F391" s="2" t="n">
        <f aca="false">F291</f>
        <v>90</v>
      </c>
      <c r="G391" s="1" t="n">
        <f aca="false">((F391-1)+100*(E391-1))/99.99</f>
        <v>3.89038903890389</v>
      </c>
      <c r="H391" s="1" t="n">
        <f aca="false">(F391-1)+G391/100</f>
        <v>89.038903890389</v>
      </c>
      <c r="I391" s="1" t="n">
        <f aca="false">G391/100</f>
        <v>0.0389038903890389</v>
      </c>
      <c r="J391" s="1" t="n">
        <f aca="false">H391/100</f>
        <v>0.89038903890389</v>
      </c>
    </row>
    <row r="392" customFormat="false" ht="12.75" hidden="false" customHeight="false" outlineLevel="0" collapsed="false">
      <c r="A392" s="2" t="s">
        <v>398</v>
      </c>
      <c r="B392" s="1" t="n">
        <f aca="false">I392</f>
        <v>0.039003900390039</v>
      </c>
      <c r="C392" s="1" t="n">
        <f aca="false">J392</f>
        <v>0.900390039003901</v>
      </c>
      <c r="E392" s="2" t="n">
        <f aca="false">E292+1</f>
        <v>4</v>
      </c>
      <c r="F392" s="2" t="n">
        <f aca="false">F292</f>
        <v>91</v>
      </c>
      <c r="G392" s="1" t="n">
        <f aca="false">((F392-1)+100*(E392-1))/99.99</f>
        <v>3.9003900390039</v>
      </c>
      <c r="H392" s="1" t="n">
        <f aca="false">(F392-1)+G392/100</f>
        <v>90.03900390039</v>
      </c>
      <c r="I392" s="1" t="n">
        <f aca="false">G392/100</f>
        <v>0.039003900390039</v>
      </c>
      <c r="J392" s="1" t="n">
        <f aca="false">H392/100</f>
        <v>0.900390039003901</v>
      </c>
    </row>
    <row r="393" customFormat="false" ht="12.75" hidden="false" customHeight="false" outlineLevel="0" collapsed="false">
      <c r="A393" s="2" t="s">
        <v>399</v>
      </c>
      <c r="B393" s="1" t="n">
        <f aca="false">I393</f>
        <v>0.0391039103910391</v>
      </c>
      <c r="C393" s="1" t="n">
        <f aca="false">J393</f>
        <v>0.91039103910391</v>
      </c>
      <c r="E393" s="2" t="n">
        <f aca="false">E293+1</f>
        <v>4</v>
      </c>
      <c r="F393" s="2" t="n">
        <f aca="false">F293</f>
        <v>92</v>
      </c>
      <c r="G393" s="1" t="n">
        <f aca="false">((F393-1)+100*(E393-1))/99.99</f>
        <v>3.91039103910391</v>
      </c>
      <c r="H393" s="1" t="n">
        <f aca="false">(F393-1)+G393/100</f>
        <v>91.039103910391</v>
      </c>
      <c r="I393" s="1" t="n">
        <f aca="false">G393/100</f>
        <v>0.0391039103910391</v>
      </c>
      <c r="J393" s="1" t="n">
        <f aca="false">H393/100</f>
        <v>0.91039103910391</v>
      </c>
    </row>
    <row r="394" customFormat="false" ht="12.75" hidden="false" customHeight="false" outlineLevel="0" collapsed="false">
      <c r="A394" s="2" t="s">
        <v>400</v>
      </c>
      <c r="B394" s="1" t="n">
        <f aca="false">I394</f>
        <v>0.0392039203920392</v>
      </c>
      <c r="C394" s="1" t="n">
        <f aca="false">J394</f>
        <v>0.92039203920392</v>
      </c>
      <c r="E394" s="2" t="n">
        <f aca="false">E294+1</f>
        <v>4</v>
      </c>
      <c r="F394" s="2" t="n">
        <f aca="false">F294</f>
        <v>93</v>
      </c>
      <c r="G394" s="1" t="n">
        <f aca="false">((F394-1)+100*(E394-1))/99.99</f>
        <v>3.92039203920392</v>
      </c>
      <c r="H394" s="1" t="n">
        <f aca="false">(F394-1)+G394/100</f>
        <v>92.039203920392</v>
      </c>
      <c r="I394" s="1" t="n">
        <f aca="false">G394/100</f>
        <v>0.0392039203920392</v>
      </c>
      <c r="J394" s="1" t="n">
        <f aca="false">H394/100</f>
        <v>0.92039203920392</v>
      </c>
    </row>
    <row r="395" customFormat="false" ht="12.75" hidden="false" customHeight="false" outlineLevel="0" collapsed="false">
      <c r="A395" s="2" t="s">
        <v>401</v>
      </c>
      <c r="B395" s="1" t="n">
        <f aca="false">I395</f>
        <v>0.0393039303930393</v>
      </c>
      <c r="C395" s="1" t="n">
        <f aca="false">J395</f>
        <v>0.93039303930393</v>
      </c>
      <c r="E395" s="2" t="n">
        <f aca="false">E295+1</f>
        <v>4</v>
      </c>
      <c r="F395" s="2" t="n">
        <f aca="false">F295</f>
        <v>94</v>
      </c>
      <c r="G395" s="1" t="n">
        <f aca="false">((F395-1)+100*(E395-1))/99.99</f>
        <v>3.93039303930393</v>
      </c>
      <c r="H395" s="1" t="n">
        <f aca="false">(F395-1)+G395/100</f>
        <v>93.039303930393</v>
      </c>
      <c r="I395" s="1" t="n">
        <f aca="false">G395/100</f>
        <v>0.0393039303930393</v>
      </c>
      <c r="J395" s="1" t="n">
        <f aca="false">H395/100</f>
        <v>0.93039303930393</v>
      </c>
    </row>
    <row r="396" customFormat="false" ht="12.75" hidden="false" customHeight="false" outlineLevel="0" collapsed="false">
      <c r="A396" s="2" t="s">
        <v>402</v>
      </c>
      <c r="B396" s="1" t="n">
        <f aca="false">I396</f>
        <v>0.0394039403940394</v>
      </c>
      <c r="C396" s="1" t="n">
        <f aca="false">J396</f>
        <v>0.94039403940394</v>
      </c>
      <c r="E396" s="2" t="n">
        <f aca="false">E296+1</f>
        <v>4</v>
      </c>
      <c r="F396" s="2" t="n">
        <f aca="false">F296</f>
        <v>95</v>
      </c>
      <c r="G396" s="1" t="n">
        <f aca="false">((F396-1)+100*(E396-1))/99.99</f>
        <v>3.94039403940394</v>
      </c>
      <c r="H396" s="1" t="n">
        <f aca="false">(F396-1)+G396/100</f>
        <v>94.039403940394</v>
      </c>
      <c r="I396" s="1" t="n">
        <f aca="false">G396/100</f>
        <v>0.0394039403940394</v>
      </c>
      <c r="J396" s="1" t="n">
        <f aca="false">H396/100</f>
        <v>0.94039403940394</v>
      </c>
    </row>
    <row r="397" customFormat="false" ht="12.75" hidden="false" customHeight="false" outlineLevel="0" collapsed="false">
      <c r="A397" s="2" t="s">
        <v>403</v>
      </c>
      <c r="B397" s="1" t="n">
        <f aca="false">I397</f>
        <v>0.0395039503950395</v>
      </c>
      <c r="C397" s="1" t="n">
        <f aca="false">J397</f>
        <v>0.95039503950395</v>
      </c>
      <c r="E397" s="2" t="n">
        <f aca="false">E297+1</f>
        <v>4</v>
      </c>
      <c r="F397" s="2" t="n">
        <f aca="false">F297</f>
        <v>96</v>
      </c>
      <c r="G397" s="1" t="n">
        <f aca="false">((F397-1)+100*(E397-1))/99.99</f>
        <v>3.95039503950395</v>
      </c>
      <c r="H397" s="1" t="n">
        <f aca="false">(F397-1)+G397/100</f>
        <v>95.039503950395</v>
      </c>
      <c r="I397" s="1" t="n">
        <f aca="false">G397/100</f>
        <v>0.0395039503950395</v>
      </c>
      <c r="J397" s="1" t="n">
        <f aca="false">H397/100</f>
        <v>0.95039503950395</v>
      </c>
    </row>
    <row r="398" customFormat="false" ht="12.75" hidden="false" customHeight="false" outlineLevel="0" collapsed="false">
      <c r="A398" s="2" t="s">
        <v>404</v>
      </c>
      <c r="B398" s="1" t="n">
        <f aca="false">I398</f>
        <v>0.0396039603960396</v>
      </c>
      <c r="C398" s="1" t="n">
        <f aca="false">J398</f>
        <v>0.96039603960396</v>
      </c>
      <c r="E398" s="2" t="n">
        <f aca="false">E298+1</f>
        <v>4</v>
      </c>
      <c r="F398" s="2" t="n">
        <f aca="false">F298</f>
        <v>97</v>
      </c>
      <c r="G398" s="1" t="n">
        <f aca="false">((F398-1)+100*(E398-1))/99.99</f>
        <v>3.96039603960396</v>
      </c>
      <c r="H398" s="1" t="n">
        <f aca="false">(F398-1)+G398/100</f>
        <v>96.039603960396</v>
      </c>
      <c r="I398" s="1" t="n">
        <f aca="false">G398/100</f>
        <v>0.0396039603960396</v>
      </c>
      <c r="J398" s="1" t="n">
        <f aca="false">H398/100</f>
        <v>0.96039603960396</v>
      </c>
    </row>
    <row r="399" customFormat="false" ht="12.75" hidden="false" customHeight="false" outlineLevel="0" collapsed="false">
      <c r="A399" s="2" t="s">
        <v>405</v>
      </c>
      <c r="B399" s="1" t="n">
        <f aca="false">I399</f>
        <v>0.0397039703970397</v>
      </c>
      <c r="C399" s="1" t="n">
        <f aca="false">J399</f>
        <v>0.97039703970397</v>
      </c>
      <c r="E399" s="2" t="n">
        <f aca="false">E299+1</f>
        <v>4</v>
      </c>
      <c r="F399" s="2" t="n">
        <f aca="false">F299</f>
        <v>98</v>
      </c>
      <c r="G399" s="1" t="n">
        <f aca="false">((F399-1)+100*(E399-1))/99.99</f>
        <v>3.97039703970397</v>
      </c>
      <c r="H399" s="1" t="n">
        <f aca="false">(F399-1)+G399/100</f>
        <v>97.039703970397</v>
      </c>
      <c r="I399" s="1" t="n">
        <f aca="false">G399/100</f>
        <v>0.0397039703970397</v>
      </c>
      <c r="J399" s="1" t="n">
        <f aca="false">H399/100</f>
        <v>0.97039703970397</v>
      </c>
    </row>
    <row r="400" customFormat="false" ht="12.75" hidden="false" customHeight="false" outlineLevel="0" collapsed="false">
      <c r="A400" s="2" t="s">
        <v>406</v>
      </c>
      <c r="B400" s="1" t="n">
        <f aca="false">I400</f>
        <v>0.0398039803980398</v>
      </c>
      <c r="C400" s="1" t="n">
        <f aca="false">J400</f>
        <v>0.98039803980398</v>
      </c>
      <c r="E400" s="2" t="n">
        <f aca="false">E300+1</f>
        <v>4</v>
      </c>
      <c r="F400" s="2" t="n">
        <f aca="false">F300</f>
        <v>99</v>
      </c>
      <c r="G400" s="1" t="n">
        <f aca="false">((F400-1)+100*(E400-1))/99.99</f>
        <v>3.98039803980398</v>
      </c>
      <c r="H400" s="1" t="n">
        <f aca="false">(F400-1)+G400/100</f>
        <v>98.039803980398</v>
      </c>
      <c r="I400" s="1" t="n">
        <f aca="false">G400/100</f>
        <v>0.0398039803980398</v>
      </c>
      <c r="J400" s="1" t="n">
        <f aca="false">H400/100</f>
        <v>0.98039803980398</v>
      </c>
    </row>
    <row r="401" customFormat="false" ht="12.75" hidden="false" customHeight="false" outlineLevel="0" collapsed="false">
      <c r="A401" s="2" t="s">
        <v>407</v>
      </c>
      <c r="B401" s="1" t="n">
        <f aca="false">I401</f>
        <v>0.0399039903990399</v>
      </c>
      <c r="C401" s="1" t="n">
        <f aca="false">J401</f>
        <v>0.99039903990399</v>
      </c>
      <c r="E401" s="2" t="n">
        <f aca="false">E301+1</f>
        <v>4</v>
      </c>
      <c r="F401" s="2" t="n">
        <f aca="false">F301</f>
        <v>100</v>
      </c>
      <c r="G401" s="1" t="n">
        <f aca="false">((F401-1)+100*(E401-1))/99.99</f>
        <v>3.99039903990399</v>
      </c>
      <c r="H401" s="1" t="n">
        <f aca="false">(F401-1)+G401/100</f>
        <v>99.039903990399</v>
      </c>
      <c r="I401" s="1" t="n">
        <f aca="false">G401/100</f>
        <v>0.0399039903990399</v>
      </c>
      <c r="J401" s="1" t="n">
        <f aca="false">H401/100</f>
        <v>0.99039903990399</v>
      </c>
    </row>
    <row r="402" customFormat="false" ht="12.75" hidden="false" customHeight="false" outlineLevel="0" collapsed="false">
      <c r="A402" s="2" t="s">
        <v>408</v>
      </c>
      <c r="B402" s="1" t="n">
        <f aca="false">I402</f>
        <v>0.04000400040004</v>
      </c>
      <c r="C402" s="1" t="n">
        <f aca="false">J402</f>
        <v>0.0004000400040004</v>
      </c>
      <c r="E402" s="2" t="n">
        <f aca="false">E302+1</f>
        <v>5</v>
      </c>
      <c r="F402" s="2" t="n">
        <f aca="false">F302</f>
        <v>1</v>
      </c>
      <c r="G402" s="1" t="n">
        <f aca="false">((F402-1)+100*(E402-1))/99.99</f>
        <v>4.000400040004</v>
      </c>
      <c r="H402" s="1" t="n">
        <f aca="false">(F402-1)+G402/100</f>
        <v>0.04000400040004</v>
      </c>
      <c r="I402" s="1" t="n">
        <f aca="false">G402/100</f>
        <v>0.04000400040004</v>
      </c>
      <c r="J402" s="1" t="n">
        <f aca="false">H402/100</f>
        <v>0.0004000400040004</v>
      </c>
    </row>
    <row r="403" customFormat="false" ht="12.75" hidden="false" customHeight="false" outlineLevel="0" collapsed="false">
      <c r="A403" s="2" t="s">
        <v>409</v>
      </c>
      <c r="B403" s="1" t="n">
        <f aca="false">I403</f>
        <v>0.0401040104010401</v>
      </c>
      <c r="C403" s="1" t="n">
        <f aca="false">J403</f>
        <v>0.0104010401040104</v>
      </c>
      <c r="E403" s="2" t="n">
        <f aca="false">E303+1</f>
        <v>5</v>
      </c>
      <c r="F403" s="2" t="n">
        <f aca="false">F303</f>
        <v>2</v>
      </c>
      <c r="G403" s="1" t="n">
        <f aca="false">((F403-1)+100*(E403-1))/99.99</f>
        <v>4.01040104010401</v>
      </c>
      <c r="H403" s="1" t="n">
        <f aca="false">(F403-1)+G403/100</f>
        <v>1.04010401040104</v>
      </c>
      <c r="I403" s="1" t="n">
        <f aca="false">G403/100</f>
        <v>0.0401040104010401</v>
      </c>
      <c r="J403" s="1" t="n">
        <f aca="false">H403/100</f>
        <v>0.0104010401040104</v>
      </c>
    </row>
    <row r="404" customFormat="false" ht="12.75" hidden="false" customHeight="false" outlineLevel="0" collapsed="false">
      <c r="A404" s="2" t="s">
        <v>410</v>
      </c>
      <c r="B404" s="1" t="n">
        <f aca="false">I404</f>
        <v>0.0402040204020402</v>
      </c>
      <c r="C404" s="1" t="n">
        <f aca="false">J404</f>
        <v>0.0204020402040204</v>
      </c>
      <c r="E404" s="2" t="n">
        <f aca="false">E304+1</f>
        <v>5</v>
      </c>
      <c r="F404" s="2" t="n">
        <f aca="false">F304</f>
        <v>3</v>
      </c>
      <c r="G404" s="1" t="n">
        <f aca="false">((F404-1)+100*(E404-1))/99.99</f>
        <v>4.02040204020402</v>
      </c>
      <c r="H404" s="1" t="n">
        <f aca="false">(F404-1)+G404/100</f>
        <v>2.04020402040204</v>
      </c>
      <c r="I404" s="1" t="n">
        <f aca="false">G404/100</f>
        <v>0.0402040204020402</v>
      </c>
      <c r="J404" s="1" t="n">
        <f aca="false">H404/100</f>
        <v>0.0204020402040204</v>
      </c>
    </row>
    <row r="405" customFormat="false" ht="12.75" hidden="false" customHeight="false" outlineLevel="0" collapsed="false">
      <c r="A405" s="2" t="s">
        <v>411</v>
      </c>
      <c r="B405" s="1" t="n">
        <f aca="false">I405</f>
        <v>0.0403040304030403</v>
      </c>
      <c r="C405" s="1" t="n">
        <f aca="false">J405</f>
        <v>0.0304030403040304</v>
      </c>
      <c r="E405" s="2" t="n">
        <f aca="false">E305+1</f>
        <v>5</v>
      </c>
      <c r="F405" s="2" t="n">
        <f aca="false">F305</f>
        <v>4</v>
      </c>
      <c r="G405" s="1" t="n">
        <f aca="false">((F405-1)+100*(E405-1))/99.99</f>
        <v>4.03040304030403</v>
      </c>
      <c r="H405" s="1" t="n">
        <f aca="false">(F405-1)+G405/100</f>
        <v>3.04030403040304</v>
      </c>
      <c r="I405" s="1" t="n">
        <f aca="false">G405/100</f>
        <v>0.0403040304030403</v>
      </c>
      <c r="J405" s="1" t="n">
        <f aca="false">H405/100</f>
        <v>0.0304030403040304</v>
      </c>
    </row>
    <row r="406" customFormat="false" ht="12.75" hidden="false" customHeight="false" outlineLevel="0" collapsed="false">
      <c r="A406" s="2" t="s">
        <v>412</v>
      </c>
      <c r="B406" s="1" t="n">
        <f aca="false">I406</f>
        <v>0.0404040404040404</v>
      </c>
      <c r="C406" s="1" t="n">
        <f aca="false">J406</f>
        <v>0.0404040404040404</v>
      </c>
      <c r="E406" s="2" t="n">
        <f aca="false">E306+1</f>
        <v>5</v>
      </c>
      <c r="F406" s="2" t="n">
        <f aca="false">F306</f>
        <v>5</v>
      </c>
      <c r="G406" s="1" t="n">
        <f aca="false">((F406-1)+100*(E406-1))/99.99</f>
        <v>4.04040404040404</v>
      </c>
      <c r="H406" s="1" t="n">
        <f aca="false">(F406-1)+G406/100</f>
        <v>4.04040404040404</v>
      </c>
      <c r="I406" s="1" t="n">
        <f aca="false">G406/100</f>
        <v>0.0404040404040404</v>
      </c>
      <c r="J406" s="1" t="n">
        <f aca="false">H406/100</f>
        <v>0.0404040404040404</v>
      </c>
    </row>
    <row r="407" customFormat="false" ht="12.75" hidden="false" customHeight="false" outlineLevel="0" collapsed="false">
      <c r="A407" s="2" t="s">
        <v>413</v>
      </c>
      <c r="B407" s="1" t="n">
        <f aca="false">I407</f>
        <v>0.0405040504050405</v>
      </c>
      <c r="C407" s="1" t="n">
        <f aca="false">J407</f>
        <v>0.0504050405040504</v>
      </c>
      <c r="E407" s="2" t="n">
        <f aca="false">E307+1</f>
        <v>5</v>
      </c>
      <c r="F407" s="2" t="n">
        <f aca="false">F307</f>
        <v>6</v>
      </c>
      <c r="G407" s="1" t="n">
        <f aca="false">((F407-1)+100*(E407-1))/99.99</f>
        <v>4.05040504050405</v>
      </c>
      <c r="H407" s="1" t="n">
        <f aca="false">(F407-1)+G407/100</f>
        <v>5.04050405040504</v>
      </c>
      <c r="I407" s="1" t="n">
        <f aca="false">G407/100</f>
        <v>0.0405040504050405</v>
      </c>
      <c r="J407" s="1" t="n">
        <f aca="false">H407/100</f>
        <v>0.0504050405040504</v>
      </c>
    </row>
    <row r="408" customFormat="false" ht="12.75" hidden="false" customHeight="false" outlineLevel="0" collapsed="false">
      <c r="A408" s="2" t="s">
        <v>414</v>
      </c>
      <c r="B408" s="1" t="n">
        <f aca="false">I408</f>
        <v>0.0406040604060406</v>
      </c>
      <c r="C408" s="1" t="n">
        <f aca="false">J408</f>
        <v>0.0604060406040604</v>
      </c>
      <c r="E408" s="2" t="n">
        <f aca="false">E308+1</f>
        <v>5</v>
      </c>
      <c r="F408" s="2" t="n">
        <f aca="false">F308</f>
        <v>7</v>
      </c>
      <c r="G408" s="1" t="n">
        <f aca="false">((F408-1)+100*(E408-1))/99.99</f>
        <v>4.06040604060406</v>
      </c>
      <c r="H408" s="1" t="n">
        <f aca="false">(F408-1)+G408/100</f>
        <v>6.04060406040604</v>
      </c>
      <c r="I408" s="1" t="n">
        <f aca="false">G408/100</f>
        <v>0.0406040604060406</v>
      </c>
      <c r="J408" s="1" t="n">
        <f aca="false">H408/100</f>
        <v>0.0604060406040604</v>
      </c>
    </row>
    <row r="409" customFormat="false" ht="12.75" hidden="false" customHeight="false" outlineLevel="0" collapsed="false">
      <c r="A409" s="2" t="s">
        <v>415</v>
      </c>
      <c r="B409" s="1" t="n">
        <f aca="false">I409</f>
        <v>0.0407040704070407</v>
      </c>
      <c r="C409" s="1" t="n">
        <f aca="false">J409</f>
        <v>0.0704070407040704</v>
      </c>
      <c r="E409" s="2" t="n">
        <f aca="false">E309+1</f>
        <v>5</v>
      </c>
      <c r="F409" s="2" t="n">
        <f aca="false">F309</f>
        <v>8</v>
      </c>
      <c r="G409" s="1" t="n">
        <f aca="false">((F409-1)+100*(E409-1))/99.99</f>
        <v>4.07040704070407</v>
      </c>
      <c r="H409" s="1" t="n">
        <f aca="false">(F409-1)+G409/100</f>
        <v>7.04070407040704</v>
      </c>
      <c r="I409" s="1" t="n">
        <f aca="false">G409/100</f>
        <v>0.0407040704070407</v>
      </c>
      <c r="J409" s="1" t="n">
        <f aca="false">H409/100</f>
        <v>0.0704070407040704</v>
      </c>
    </row>
    <row r="410" customFormat="false" ht="12.75" hidden="false" customHeight="false" outlineLevel="0" collapsed="false">
      <c r="A410" s="2" t="s">
        <v>416</v>
      </c>
      <c r="B410" s="1" t="n">
        <f aca="false">I410</f>
        <v>0.0408040804080408</v>
      </c>
      <c r="C410" s="1" t="n">
        <f aca="false">J410</f>
        <v>0.0804080408040804</v>
      </c>
      <c r="E410" s="2" t="n">
        <f aca="false">E310+1</f>
        <v>5</v>
      </c>
      <c r="F410" s="2" t="n">
        <f aca="false">F310</f>
        <v>9</v>
      </c>
      <c r="G410" s="1" t="n">
        <f aca="false">((F410-1)+100*(E410-1))/99.99</f>
        <v>4.08040804080408</v>
      </c>
      <c r="H410" s="1" t="n">
        <f aca="false">(F410-1)+G410/100</f>
        <v>8.04080408040804</v>
      </c>
      <c r="I410" s="1" t="n">
        <f aca="false">G410/100</f>
        <v>0.0408040804080408</v>
      </c>
      <c r="J410" s="1" t="n">
        <f aca="false">H410/100</f>
        <v>0.0804080408040804</v>
      </c>
    </row>
    <row r="411" customFormat="false" ht="12.75" hidden="false" customHeight="false" outlineLevel="0" collapsed="false">
      <c r="A411" s="2" t="s">
        <v>417</v>
      </c>
      <c r="B411" s="1" t="n">
        <f aca="false">I411</f>
        <v>0.0409040904090409</v>
      </c>
      <c r="C411" s="1" t="n">
        <f aca="false">J411</f>
        <v>0.0904090409040904</v>
      </c>
      <c r="E411" s="2" t="n">
        <f aca="false">E311+1</f>
        <v>5</v>
      </c>
      <c r="F411" s="2" t="n">
        <f aca="false">F311</f>
        <v>10</v>
      </c>
      <c r="G411" s="1" t="n">
        <f aca="false">((F411-1)+100*(E411-1))/99.99</f>
        <v>4.09040904090409</v>
      </c>
      <c r="H411" s="1" t="n">
        <f aca="false">(F411-1)+G411/100</f>
        <v>9.04090409040904</v>
      </c>
      <c r="I411" s="1" t="n">
        <f aca="false">G411/100</f>
        <v>0.0409040904090409</v>
      </c>
      <c r="J411" s="1" t="n">
        <f aca="false">H411/100</f>
        <v>0.0904090409040904</v>
      </c>
    </row>
    <row r="412" customFormat="false" ht="12.75" hidden="false" customHeight="false" outlineLevel="0" collapsed="false">
      <c r="A412" s="2" t="s">
        <v>418</v>
      </c>
      <c r="B412" s="1" t="n">
        <f aca="false">I412</f>
        <v>0.041004100410041</v>
      </c>
      <c r="C412" s="1" t="n">
        <f aca="false">J412</f>
        <v>0.1004100410041</v>
      </c>
      <c r="E412" s="2" t="n">
        <f aca="false">E312+1</f>
        <v>5</v>
      </c>
      <c r="F412" s="2" t="n">
        <f aca="false">F312</f>
        <v>11</v>
      </c>
      <c r="G412" s="1" t="n">
        <f aca="false">((F412-1)+100*(E412-1))/99.99</f>
        <v>4.1004100410041</v>
      </c>
      <c r="H412" s="1" t="n">
        <f aca="false">(F412-1)+G412/100</f>
        <v>10.04100410041</v>
      </c>
      <c r="I412" s="1" t="n">
        <f aca="false">G412/100</f>
        <v>0.041004100410041</v>
      </c>
      <c r="J412" s="1" t="n">
        <f aca="false">H412/100</f>
        <v>0.1004100410041</v>
      </c>
    </row>
    <row r="413" customFormat="false" ht="12.75" hidden="false" customHeight="false" outlineLevel="0" collapsed="false">
      <c r="A413" s="2" t="s">
        <v>419</v>
      </c>
      <c r="B413" s="1" t="n">
        <f aca="false">I413</f>
        <v>0.0411041104110411</v>
      </c>
      <c r="C413" s="1" t="n">
        <f aca="false">J413</f>
        <v>0.11041104110411</v>
      </c>
      <c r="E413" s="2" t="n">
        <f aca="false">E313+1</f>
        <v>5</v>
      </c>
      <c r="F413" s="2" t="n">
        <f aca="false">F313</f>
        <v>12</v>
      </c>
      <c r="G413" s="1" t="n">
        <f aca="false">((F413-1)+100*(E413-1))/99.99</f>
        <v>4.11041104110411</v>
      </c>
      <c r="H413" s="1" t="n">
        <f aca="false">(F413-1)+G413/100</f>
        <v>11.041104110411</v>
      </c>
      <c r="I413" s="1" t="n">
        <f aca="false">G413/100</f>
        <v>0.0411041104110411</v>
      </c>
      <c r="J413" s="1" t="n">
        <f aca="false">H413/100</f>
        <v>0.11041104110411</v>
      </c>
    </row>
    <row r="414" customFormat="false" ht="12.75" hidden="false" customHeight="false" outlineLevel="0" collapsed="false">
      <c r="A414" s="2" t="s">
        <v>420</v>
      </c>
      <c r="B414" s="1" t="n">
        <f aca="false">I414</f>
        <v>0.0412041204120412</v>
      </c>
      <c r="C414" s="1" t="n">
        <f aca="false">J414</f>
        <v>0.12041204120412</v>
      </c>
      <c r="E414" s="2" t="n">
        <f aca="false">E314+1</f>
        <v>5</v>
      </c>
      <c r="F414" s="2" t="n">
        <f aca="false">F314</f>
        <v>13</v>
      </c>
      <c r="G414" s="1" t="n">
        <f aca="false">((F414-1)+100*(E414-1))/99.99</f>
        <v>4.12041204120412</v>
      </c>
      <c r="H414" s="1" t="n">
        <f aca="false">(F414-1)+G414/100</f>
        <v>12.041204120412</v>
      </c>
      <c r="I414" s="1" t="n">
        <f aca="false">G414/100</f>
        <v>0.0412041204120412</v>
      </c>
      <c r="J414" s="1" t="n">
        <f aca="false">H414/100</f>
        <v>0.12041204120412</v>
      </c>
    </row>
    <row r="415" customFormat="false" ht="12.75" hidden="false" customHeight="false" outlineLevel="0" collapsed="false">
      <c r="A415" s="2" t="s">
        <v>421</v>
      </c>
      <c r="B415" s="1" t="n">
        <f aca="false">I415</f>
        <v>0.0413041304130413</v>
      </c>
      <c r="C415" s="1" t="n">
        <f aca="false">J415</f>
        <v>0.13041304130413</v>
      </c>
      <c r="E415" s="2" t="n">
        <f aca="false">E315+1</f>
        <v>5</v>
      </c>
      <c r="F415" s="2" t="n">
        <f aca="false">F315</f>
        <v>14</v>
      </c>
      <c r="G415" s="1" t="n">
        <f aca="false">((F415-1)+100*(E415-1))/99.99</f>
        <v>4.13041304130413</v>
      </c>
      <c r="H415" s="1" t="n">
        <f aca="false">(F415-1)+G415/100</f>
        <v>13.041304130413</v>
      </c>
      <c r="I415" s="1" t="n">
        <f aca="false">G415/100</f>
        <v>0.0413041304130413</v>
      </c>
      <c r="J415" s="1" t="n">
        <f aca="false">H415/100</f>
        <v>0.13041304130413</v>
      </c>
    </row>
    <row r="416" customFormat="false" ht="12.75" hidden="false" customHeight="false" outlineLevel="0" collapsed="false">
      <c r="A416" s="2" t="s">
        <v>422</v>
      </c>
      <c r="B416" s="1" t="n">
        <f aca="false">I416</f>
        <v>0.0414041404140414</v>
      </c>
      <c r="C416" s="1" t="n">
        <f aca="false">J416</f>
        <v>0.14041404140414</v>
      </c>
      <c r="E416" s="2" t="n">
        <f aca="false">E316+1</f>
        <v>5</v>
      </c>
      <c r="F416" s="2" t="n">
        <f aca="false">F316</f>
        <v>15</v>
      </c>
      <c r="G416" s="1" t="n">
        <f aca="false">((F416-1)+100*(E416-1))/99.99</f>
        <v>4.14041404140414</v>
      </c>
      <c r="H416" s="1" t="n">
        <f aca="false">(F416-1)+G416/100</f>
        <v>14.041404140414</v>
      </c>
      <c r="I416" s="1" t="n">
        <f aca="false">G416/100</f>
        <v>0.0414041404140414</v>
      </c>
      <c r="J416" s="1" t="n">
        <f aca="false">H416/100</f>
        <v>0.14041404140414</v>
      </c>
    </row>
    <row r="417" customFormat="false" ht="12.75" hidden="false" customHeight="false" outlineLevel="0" collapsed="false">
      <c r="A417" s="2" t="s">
        <v>423</v>
      </c>
      <c r="B417" s="1" t="n">
        <f aca="false">I417</f>
        <v>0.0415041504150415</v>
      </c>
      <c r="C417" s="1" t="n">
        <f aca="false">J417</f>
        <v>0.15041504150415</v>
      </c>
      <c r="E417" s="2" t="n">
        <f aca="false">E317+1</f>
        <v>5</v>
      </c>
      <c r="F417" s="2" t="n">
        <f aca="false">F317</f>
        <v>16</v>
      </c>
      <c r="G417" s="1" t="n">
        <f aca="false">((F417-1)+100*(E417-1))/99.99</f>
        <v>4.15041504150415</v>
      </c>
      <c r="H417" s="1" t="n">
        <f aca="false">(F417-1)+G417/100</f>
        <v>15.041504150415</v>
      </c>
      <c r="I417" s="1" t="n">
        <f aca="false">G417/100</f>
        <v>0.0415041504150415</v>
      </c>
      <c r="J417" s="1" t="n">
        <f aca="false">H417/100</f>
        <v>0.15041504150415</v>
      </c>
    </row>
    <row r="418" customFormat="false" ht="12.75" hidden="false" customHeight="false" outlineLevel="0" collapsed="false">
      <c r="A418" s="2" t="s">
        <v>424</v>
      </c>
      <c r="B418" s="1" t="n">
        <f aca="false">I418</f>
        <v>0.0416041604160416</v>
      </c>
      <c r="C418" s="1" t="n">
        <f aca="false">J418</f>
        <v>0.16041604160416</v>
      </c>
      <c r="E418" s="2" t="n">
        <f aca="false">E318+1</f>
        <v>5</v>
      </c>
      <c r="F418" s="2" t="n">
        <f aca="false">F318</f>
        <v>17</v>
      </c>
      <c r="G418" s="1" t="n">
        <f aca="false">((F418-1)+100*(E418-1))/99.99</f>
        <v>4.16041604160416</v>
      </c>
      <c r="H418" s="1" t="n">
        <f aca="false">(F418-1)+G418/100</f>
        <v>16.041604160416</v>
      </c>
      <c r="I418" s="1" t="n">
        <f aca="false">G418/100</f>
        <v>0.0416041604160416</v>
      </c>
      <c r="J418" s="1" t="n">
        <f aca="false">H418/100</f>
        <v>0.16041604160416</v>
      </c>
    </row>
    <row r="419" customFormat="false" ht="12.75" hidden="false" customHeight="false" outlineLevel="0" collapsed="false">
      <c r="A419" s="2" t="s">
        <v>425</v>
      </c>
      <c r="B419" s="1" t="n">
        <f aca="false">I419</f>
        <v>0.0417041704170417</v>
      </c>
      <c r="C419" s="1" t="n">
        <f aca="false">J419</f>
        <v>0.17041704170417</v>
      </c>
      <c r="E419" s="2" t="n">
        <f aca="false">E319+1</f>
        <v>5</v>
      </c>
      <c r="F419" s="2" t="n">
        <f aca="false">F319</f>
        <v>18</v>
      </c>
      <c r="G419" s="1" t="n">
        <f aca="false">((F419-1)+100*(E419-1))/99.99</f>
        <v>4.17041704170417</v>
      </c>
      <c r="H419" s="1" t="n">
        <f aca="false">(F419-1)+G419/100</f>
        <v>17.041704170417</v>
      </c>
      <c r="I419" s="1" t="n">
        <f aca="false">G419/100</f>
        <v>0.0417041704170417</v>
      </c>
      <c r="J419" s="1" t="n">
        <f aca="false">H419/100</f>
        <v>0.17041704170417</v>
      </c>
    </row>
    <row r="420" customFormat="false" ht="12.75" hidden="false" customHeight="false" outlineLevel="0" collapsed="false">
      <c r="A420" s="2" t="s">
        <v>426</v>
      </c>
      <c r="B420" s="1" t="n">
        <f aca="false">I420</f>
        <v>0.0418041804180418</v>
      </c>
      <c r="C420" s="1" t="n">
        <f aca="false">J420</f>
        <v>0.18041804180418</v>
      </c>
      <c r="E420" s="2" t="n">
        <f aca="false">E320+1</f>
        <v>5</v>
      </c>
      <c r="F420" s="2" t="n">
        <f aca="false">F320</f>
        <v>19</v>
      </c>
      <c r="G420" s="1" t="n">
        <f aca="false">((F420-1)+100*(E420-1))/99.99</f>
        <v>4.18041804180418</v>
      </c>
      <c r="H420" s="1" t="n">
        <f aca="false">(F420-1)+G420/100</f>
        <v>18.041804180418</v>
      </c>
      <c r="I420" s="1" t="n">
        <f aca="false">G420/100</f>
        <v>0.0418041804180418</v>
      </c>
      <c r="J420" s="1" t="n">
        <f aca="false">H420/100</f>
        <v>0.18041804180418</v>
      </c>
    </row>
    <row r="421" customFormat="false" ht="12.75" hidden="false" customHeight="false" outlineLevel="0" collapsed="false">
      <c r="A421" s="2" t="s">
        <v>427</v>
      </c>
      <c r="B421" s="1" t="n">
        <f aca="false">I421</f>
        <v>0.0419041904190419</v>
      </c>
      <c r="C421" s="1" t="n">
        <f aca="false">J421</f>
        <v>0.19041904190419</v>
      </c>
      <c r="E421" s="2" t="n">
        <f aca="false">E321+1</f>
        <v>5</v>
      </c>
      <c r="F421" s="2" t="n">
        <f aca="false">F321</f>
        <v>20</v>
      </c>
      <c r="G421" s="1" t="n">
        <f aca="false">((F421-1)+100*(E421-1))/99.99</f>
        <v>4.19041904190419</v>
      </c>
      <c r="H421" s="1" t="n">
        <f aca="false">(F421-1)+G421/100</f>
        <v>19.041904190419</v>
      </c>
      <c r="I421" s="1" t="n">
        <f aca="false">G421/100</f>
        <v>0.0419041904190419</v>
      </c>
      <c r="J421" s="1" t="n">
        <f aca="false">H421/100</f>
        <v>0.19041904190419</v>
      </c>
    </row>
    <row r="422" customFormat="false" ht="12.75" hidden="false" customHeight="false" outlineLevel="0" collapsed="false">
      <c r="A422" s="2" t="s">
        <v>428</v>
      </c>
      <c r="B422" s="1" t="n">
        <f aca="false">I422</f>
        <v>0.042004200420042</v>
      </c>
      <c r="C422" s="1" t="n">
        <f aca="false">J422</f>
        <v>0.2004200420042</v>
      </c>
      <c r="E422" s="2" t="n">
        <f aca="false">E322+1</f>
        <v>5</v>
      </c>
      <c r="F422" s="2" t="n">
        <f aca="false">F322</f>
        <v>21</v>
      </c>
      <c r="G422" s="1" t="n">
        <f aca="false">((F422-1)+100*(E422-1))/99.99</f>
        <v>4.2004200420042</v>
      </c>
      <c r="H422" s="1" t="n">
        <f aca="false">(F422-1)+G422/100</f>
        <v>20.04200420042</v>
      </c>
      <c r="I422" s="1" t="n">
        <f aca="false">G422/100</f>
        <v>0.042004200420042</v>
      </c>
      <c r="J422" s="1" t="n">
        <f aca="false">H422/100</f>
        <v>0.2004200420042</v>
      </c>
    </row>
    <row r="423" customFormat="false" ht="12.75" hidden="false" customHeight="false" outlineLevel="0" collapsed="false">
      <c r="A423" s="2" t="s">
        <v>429</v>
      </c>
      <c r="B423" s="1" t="n">
        <f aca="false">I423</f>
        <v>0.0421042104210421</v>
      </c>
      <c r="C423" s="1" t="n">
        <f aca="false">J423</f>
        <v>0.21042104210421</v>
      </c>
      <c r="E423" s="2" t="n">
        <f aca="false">E323+1</f>
        <v>5</v>
      </c>
      <c r="F423" s="2" t="n">
        <f aca="false">F323</f>
        <v>22</v>
      </c>
      <c r="G423" s="1" t="n">
        <f aca="false">((F423-1)+100*(E423-1))/99.99</f>
        <v>4.21042104210421</v>
      </c>
      <c r="H423" s="1" t="n">
        <f aca="false">(F423-1)+G423/100</f>
        <v>21.042104210421</v>
      </c>
      <c r="I423" s="1" t="n">
        <f aca="false">G423/100</f>
        <v>0.0421042104210421</v>
      </c>
      <c r="J423" s="1" t="n">
        <f aca="false">H423/100</f>
        <v>0.21042104210421</v>
      </c>
    </row>
    <row r="424" customFormat="false" ht="12.75" hidden="false" customHeight="false" outlineLevel="0" collapsed="false">
      <c r="A424" s="2" t="s">
        <v>430</v>
      </c>
      <c r="B424" s="1" t="n">
        <f aca="false">I424</f>
        <v>0.0422042204220422</v>
      </c>
      <c r="C424" s="1" t="n">
        <f aca="false">J424</f>
        <v>0.22042204220422</v>
      </c>
      <c r="E424" s="2" t="n">
        <f aca="false">E324+1</f>
        <v>5</v>
      </c>
      <c r="F424" s="2" t="n">
        <f aca="false">F324</f>
        <v>23</v>
      </c>
      <c r="G424" s="1" t="n">
        <f aca="false">((F424-1)+100*(E424-1))/99.99</f>
        <v>4.22042204220422</v>
      </c>
      <c r="H424" s="1" t="n">
        <f aca="false">(F424-1)+G424/100</f>
        <v>22.042204220422</v>
      </c>
      <c r="I424" s="1" t="n">
        <f aca="false">G424/100</f>
        <v>0.0422042204220422</v>
      </c>
      <c r="J424" s="1" t="n">
        <f aca="false">H424/100</f>
        <v>0.22042204220422</v>
      </c>
    </row>
    <row r="425" customFormat="false" ht="12.75" hidden="false" customHeight="false" outlineLevel="0" collapsed="false">
      <c r="A425" s="2" t="s">
        <v>431</v>
      </c>
      <c r="B425" s="1" t="n">
        <f aca="false">I425</f>
        <v>0.0423042304230423</v>
      </c>
      <c r="C425" s="1" t="n">
        <f aca="false">J425</f>
        <v>0.23042304230423</v>
      </c>
      <c r="E425" s="2" t="n">
        <f aca="false">E325+1</f>
        <v>5</v>
      </c>
      <c r="F425" s="2" t="n">
        <f aca="false">F325</f>
        <v>24</v>
      </c>
      <c r="G425" s="1" t="n">
        <f aca="false">((F425-1)+100*(E425-1))/99.99</f>
        <v>4.23042304230423</v>
      </c>
      <c r="H425" s="1" t="n">
        <f aca="false">(F425-1)+G425/100</f>
        <v>23.042304230423</v>
      </c>
      <c r="I425" s="1" t="n">
        <f aca="false">G425/100</f>
        <v>0.0423042304230423</v>
      </c>
      <c r="J425" s="1" t="n">
        <f aca="false">H425/100</f>
        <v>0.23042304230423</v>
      </c>
    </row>
    <row r="426" customFormat="false" ht="12.75" hidden="false" customHeight="false" outlineLevel="0" collapsed="false">
      <c r="A426" s="2" t="s">
        <v>432</v>
      </c>
      <c r="B426" s="1" t="n">
        <f aca="false">I426</f>
        <v>0.0424042404240424</v>
      </c>
      <c r="C426" s="1" t="n">
        <f aca="false">J426</f>
        <v>0.24042404240424</v>
      </c>
      <c r="E426" s="2" t="n">
        <f aca="false">E326+1</f>
        <v>5</v>
      </c>
      <c r="F426" s="2" t="n">
        <f aca="false">F326</f>
        <v>25</v>
      </c>
      <c r="G426" s="1" t="n">
        <f aca="false">((F426-1)+100*(E426-1))/99.99</f>
        <v>4.24042404240424</v>
      </c>
      <c r="H426" s="1" t="n">
        <f aca="false">(F426-1)+G426/100</f>
        <v>24.042404240424</v>
      </c>
      <c r="I426" s="1" t="n">
        <f aca="false">G426/100</f>
        <v>0.0424042404240424</v>
      </c>
      <c r="J426" s="1" t="n">
        <f aca="false">H426/100</f>
        <v>0.24042404240424</v>
      </c>
    </row>
    <row r="427" customFormat="false" ht="12.75" hidden="false" customHeight="false" outlineLevel="0" collapsed="false">
      <c r="A427" s="2" t="s">
        <v>433</v>
      </c>
      <c r="B427" s="1" t="n">
        <f aca="false">I427</f>
        <v>0.0425042504250425</v>
      </c>
      <c r="C427" s="1" t="n">
        <f aca="false">J427</f>
        <v>0.25042504250425</v>
      </c>
      <c r="E427" s="2" t="n">
        <f aca="false">E327+1</f>
        <v>5</v>
      </c>
      <c r="F427" s="2" t="n">
        <f aca="false">F327</f>
        <v>26</v>
      </c>
      <c r="G427" s="1" t="n">
        <f aca="false">((F427-1)+100*(E427-1))/99.99</f>
        <v>4.25042504250425</v>
      </c>
      <c r="H427" s="1" t="n">
        <f aca="false">(F427-1)+G427/100</f>
        <v>25.042504250425</v>
      </c>
      <c r="I427" s="1" t="n">
        <f aca="false">G427/100</f>
        <v>0.0425042504250425</v>
      </c>
      <c r="J427" s="1" t="n">
        <f aca="false">H427/100</f>
        <v>0.25042504250425</v>
      </c>
    </row>
    <row r="428" customFormat="false" ht="12.75" hidden="false" customHeight="false" outlineLevel="0" collapsed="false">
      <c r="A428" s="2" t="s">
        <v>434</v>
      </c>
      <c r="B428" s="1" t="n">
        <f aca="false">I428</f>
        <v>0.0426042604260426</v>
      </c>
      <c r="C428" s="1" t="n">
        <f aca="false">J428</f>
        <v>0.26042604260426</v>
      </c>
      <c r="E428" s="2" t="n">
        <f aca="false">E328+1</f>
        <v>5</v>
      </c>
      <c r="F428" s="2" t="n">
        <f aca="false">F328</f>
        <v>27</v>
      </c>
      <c r="G428" s="1" t="n">
        <f aca="false">((F428-1)+100*(E428-1))/99.99</f>
        <v>4.26042604260426</v>
      </c>
      <c r="H428" s="1" t="n">
        <f aca="false">(F428-1)+G428/100</f>
        <v>26.042604260426</v>
      </c>
      <c r="I428" s="1" t="n">
        <f aca="false">G428/100</f>
        <v>0.0426042604260426</v>
      </c>
      <c r="J428" s="1" t="n">
        <f aca="false">H428/100</f>
        <v>0.26042604260426</v>
      </c>
    </row>
    <row r="429" customFormat="false" ht="12.75" hidden="false" customHeight="false" outlineLevel="0" collapsed="false">
      <c r="A429" s="2" t="s">
        <v>435</v>
      </c>
      <c r="B429" s="1" t="n">
        <f aca="false">I429</f>
        <v>0.0427042704270427</v>
      </c>
      <c r="C429" s="1" t="n">
        <f aca="false">J429</f>
        <v>0.27042704270427</v>
      </c>
      <c r="E429" s="2" t="n">
        <f aca="false">E329+1</f>
        <v>5</v>
      </c>
      <c r="F429" s="2" t="n">
        <f aca="false">F329</f>
        <v>28</v>
      </c>
      <c r="G429" s="1" t="n">
        <f aca="false">((F429-1)+100*(E429-1))/99.99</f>
        <v>4.27042704270427</v>
      </c>
      <c r="H429" s="1" t="n">
        <f aca="false">(F429-1)+G429/100</f>
        <v>27.042704270427</v>
      </c>
      <c r="I429" s="1" t="n">
        <f aca="false">G429/100</f>
        <v>0.0427042704270427</v>
      </c>
      <c r="J429" s="1" t="n">
        <f aca="false">H429/100</f>
        <v>0.27042704270427</v>
      </c>
    </row>
    <row r="430" customFormat="false" ht="12.75" hidden="false" customHeight="false" outlineLevel="0" collapsed="false">
      <c r="A430" s="2" t="s">
        <v>436</v>
      </c>
      <c r="B430" s="1" t="n">
        <f aca="false">I430</f>
        <v>0.0428042804280428</v>
      </c>
      <c r="C430" s="1" t="n">
        <f aca="false">J430</f>
        <v>0.28042804280428</v>
      </c>
      <c r="E430" s="2" t="n">
        <f aca="false">E330+1</f>
        <v>5</v>
      </c>
      <c r="F430" s="2" t="n">
        <f aca="false">F330</f>
        <v>29</v>
      </c>
      <c r="G430" s="1" t="n">
        <f aca="false">((F430-1)+100*(E430-1))/99.99</f>
        <v>4.28042804280428</v>
      </c>
      <c r="H430" s="1" t="n">
        <f aca="false">(F430-1)+G430/100</f>
        <v>28.042804280428</v>
      </c>
      <c r="I430" s="1" t="n">
        <f aca="false">G430/100</f>
        <v>0.0428042804280428</v>
      </c>
      <c r="J430" s="1" t="n">
        <f aca="false">H430/100</f>
        <v>0.28042804280428</v>
      </c>
    </row>
    <row r="431" customFormat="false" ht="12.75" hidden="false" customHeight="false" outlineLevel="0" collapsed="false">
      <c r="A431" s="2" t="s">
        <v>437</v>
      </c>
      <c r="B431" s="1" t="n">
        <f aca="false">I431</f>
        <v>0.0429042904290429</v>
      </c>
      <c r="C431" s="1" t="n">
        <f aca="false">J431</f>
        <v>0.29042904290429</v>
      </c>
      <c r="E431" s="2" t="n">
        <f aca="false">E331+1</f>
        <v>5</v>
      </c>
      <c r="F431" s="2" t="n">
        <f aca="false">F331</f>
        <v>30</v>
      </c>
      <c r="G431" s="1" t="n">
        <f aca="false">((F431-1)+100*(E431-1))/99.99</f>
        <v>4.29042904290429</v>
      </c>
      <c r="H431" s="1" t="n">
        <f aca="false">(F431-1)+G431/100</f>
        <v>29.042904290429</v>
      </c>
      <c r="I431" s="1" t="n">
        <f aca="false">G431/100</f>
        <v>0.0429042904290429</v>
      </c>
      <c r="J431" s="1" t="n">
        <f aca="false">H431/100</f>
        <v>0.29042904290429</v>
      </c>
    </row>
    <row r="432" customFormat="false" ht="12.75" hidden="false" customHeight="false" outlineLevel="0" collapsed="false">
      <c r="A432" s="2" t="s">
        <v>438</v>
      </c>
      <c r="B432" s="1" t="n">
        <f aca="false">I432</f>
        <v>0.043004300430043</v>
      </c>
      <c r="C432" s="1" t="n">
        <f aca="false">J432</f>
        <v>0.3004300430043</v>
      </c>
      <c r="E432" s="2" t="n">
        <f aca="false">E332+1</f>
        <v>5</v>
      </c>
      <c r="F432" s="2" t="n">
        <f aca="false">F332</f>
        <v>31</v>
      </c>
      <c r="G432" s="1" t="n">
        <f aca="false">((F432-1)+100*(E432-1))/99.99</f>
        <v>4.3004300430043</v>
      </c>
      <c r="H432" s="1" t="n">
        <f aca="false">(F432-1)+G432/100</f>
        <v>30.04300430043</v>
      </c>
      <c r="I432" s="1" t="n">
        <f aca="false">G432/100</f>
        <v>0.043004300430043</v>
      </c>
      <c r="J432" s="1" t="n">
        <f aca="false">H432/100</f>
        <v>0.3004300430043</v>
      </c>
    </row>
    <row r="433" customFormat="false" ht="12.75" hidden="false" customHeight="false" outlineLevel="0" collapsed="false">
      <c r="A433" s="2" t="s">
        <v>439</v>
      </c>
      <c r="B433" s="1" t="n">
        <f aca="false">I433</f>
        <v>0.0431043104310431</v>
      </c>
      <c r="C433" s="1" t="n">
        <f aca="false">J433</f>
        <v>0.31043104310431</v>
      </c>
      <c r="E433" s="2" t="n">
        <f aca="false">E333+1</f>
        <v>5</v>
      </c>
      <c r="F433" s="2" t="n">
        <f aca="false">F333</f>
        <v>32</v>
      </c>
      <c r="G433" s="1" t="n">
        <f aca="false">((F433-1)+100*(E433-1))/99.99</f>
        <v>4.31043104310431</v>
      </c>
      <c r="H433" s="1" t="n">
        <f aca="false">(F433-1)+G433/100</f>
        <v>31.043104310431</v>
      </c>
      <c r="I433" s="1" t="n">
        <f aca="false">G433/100</f>
        <v>0.0431043104310431</v>
      </c>
      <c r="J433" s="1" t="n">
        <f aca="false">H433/100</f>
        <v>0.31043104310431</v>
      </c>
    </row>
    <row r="434" customFormat="false" ht="12.75" hidden="false" customHeight="false" outlineLevel="0" collapsed="false">
      <c r="A434" s="2" t="s">
        <v>440</v>
      </c>
      <c r="B434" s="1" t="n">
        <f aca="false">I434</f>
        <v>0.0432043204320432</v>
      </c>
      <c r="C434" s="1" t="n">
        <f aca="false">J434</f>
        <v>0.32043204320432</v>
      </c>
      <c r="E434" s="2" t="n">
        <f aca="false">E334+1</f>
        <v>5</v>
      </c>
      <c r="F434" s="2" t="n">
        <f aca="false">F334</f>
        <v>33</v>
      </c>
      <c r="G434" s="1" t="n">
        <f aca="false">((F434-1)+100*(E434-1))/99.99</f>
        <v>4.32043204320432</v>
      </c>
      <c r="H434" s="1" t="n">
        <f aca="false">(F434-1)+G434/100</f>
        <v>32.0432043204321</v>
      </c>
      <c r="I434" s="1" t="n">
        <f aca="false">G434/100</f>
        <v>0.0432043204320432</v>
      </c>
      <c r="J434" s="1" t="n">
        <f aca="false">H434/100</f>
        <v>0.32043204320432</v>
      </c>
    </row>
    <row r="435" customFormat="false" ht="12.75" hidden="false" customHeight="false" outlineLevel="0" collapsed="false">
      <c r="A435" s="2" t="s">
        <v>441</v>
      </c>
      <c r="B435" s="1" t="n">
        <f aca="false">I435</f>
        <v>0.0433043304330433</v>
      </c>
      <c r="C435" s="1" t="n">
        <f aca="false">J435</f>
        <v>0.33043304330433</v>
      </c>
      <c r="E435" s="2" t="n">
        <f aca="false">E335+1</f>
        <v>5</v>
      </c>
      <c r="F435" s="2" t="n">
        <f aca="false">F335</f>
        <v>34</v>
      </c>
      <c r="G435" s="1" t="n">
        <f aca="false">((F435-1)+100*(E435-1))/99.99</f>
        <v>4.33043304330433</v>
      </c>
      <c r="H435" s="1" t="n">
        <f aca="false">(F435-1)+G435/100</f>
        <v>33.043304330433</v>
      </c>
      <c r="I435" s="1" t="n">
        <f aca="false">G435/100</f>
        <v>0.0433043304330433</v>
      </c>
      <c r="J435" s="1" t="n">
        <f aca="false">H435/100</f>
        <v>0.33043304330433</v>
      </c>
    </row>
    <row r="436" customFormat="false" ht="12.75" hidden="false" customHeight="false" outlineLevel="0" collapsed="false">
      <c r="A436" s="2" t="s">
        <v>442</v>
      </c>
      <c r="B436" s="1" t="n">
        <f aca="false">I436</f>
        <v>0.0434043404340434</v>
      </c>
      <c r="C436" s="1" t="n">
        <f aca="false">J436</f>
        <v>0.34043404340434</v>
      </c>
      <c r="E436" s="2" t="n">
        <f aca="false">E336+1</f>
        <v>5</v>
      </c>
      <c r="F436" s="2" t="n">
        <f aca="false">F336</f>
        <v>35</v>
      </c>
      <c r="G436" s="1" t="n">
        <f aca="false">((F436-1)+100*(E436-1))/99.99</f>
        <v>4.34043404340434</v>
      </c>
      <c r="H436" s="1" t="n">
        <f aca="false">(F436-1)+G436/100</f>
        <v>34.043404340434</v>
      </c>
      <c r="I436" s="1" t="n">
        <f aca="false">G436/100</f>
        <v>0.0434043404340434</v>
      </c>
      <c r="J436" s="1" t="n">
        <f aca="false">H436/100</f>
        <v>0.34043404340434</v>
      </c>
    </row>
    <row r="437" customFormat="false" ht="12.75" hidden="false" customHeight="false" outlineLevel="0" collapsed="false">
      <c r="A437" s="2" t="s">
        <v>443</v>
      </c>
      <c r="B437" s="1" t="n">
        <f aca="false">I437</f>
        <v>0.0435043504350435</v>
      </c>
      <c r="C437" s="1" t="n">
        <f aca="false">J437</f>
        <v>0.35043504350435</v>
      </c>
      <c r="E437" s="2" t="n">
        <f aca="false">E337+1</f>
        <v>5</v>
      </c>
      <c r="F437" s="2" t="n">
        <f aca="false">F337</f>
        <v>36</v>
      </c>
      <c r="G437" s="1" t="n">
        <f aca="false">((F437-1)+100*(E437-1))/99.99</f>
        <v>4.35043504350435</v>
      </c>
      <c r="H437" s="1" t="n">
        <f aca="false">(F437-1)+G437/100</f>
        <v>35.043504350435</v>
      </c>
      <c r="I437" s="1" t="n">
        <f aca="false">G437/100</f>
        <v>0.0435043504350435</v>
      </c>
      <c r="J437" s="1" t="n">
        <f aca="false">H437/100</f>
        <v>0.35043504350435</v>
      </c>
    </row>
    <row r="438" customFormat="false" ht="12.75" hidden="false" customHeight="false" outlineLevel="0" collapsed="false">
      <c r="A438" s="2" t="s">
        <v>444</v>
      </c>
      <c r="B438" s="1" t="n">
        <f aca="false">I438</f>
        <v>0.0436043604360436</v>
      </c>
      <c r="C438" s="1" t="n">
        <f aca="false">J438</f>
        <v>0.36043604360436</v>
      </c>
      <c r="E438" s="2" t="n">
        <f aca="false">E338+1</f>
        <v>5</v>
      </c>
      <c r="F438" s="2" t="n">
        <f aca="false">F338</f>
        <v>37</v>
      </c>
      <c r="G438" s="1" t="n">
        <f aca="false">((F438-1)+100*(E438-1))/99.99</f>
        <v>4.36043604360436</v>
      </c>
      <c r="H438" s="1" t="n">
        <f aca="false">(F438-1)+G438/100</f>
        <v>36.043604360436</v>
      </c>
      <c r="I438" s="1" t="n">
        <f aca="false">G438/100</f>
        <v>0.0436043604360436</v>
      </c>
      <c r="J438" s="1" t="n">
        <f aca="false">H438/100</f>
        <v>0.36043604360436</v>
      </c>
    </row>
    <row r="439" customFormat="false" ht="12.75" hidden="false" customHeight="false" outlineLevel="0" collapsed="false">
      <c r="A439" s="2" t="s">
        <v>445</v>
      </c>
      <c r="B439" s="1" t="n">
        <f aca="false">I439</f>
        <v>0.0437043704370437</v>
      </c>
      <c r="C439" s="1" t="n">
        <f aca="false">J439</f>
        <v>0.37043704370437</v>
      </c>
      <c r="E439" s="2" t="n">
        <f aca="false">E339+1</f>
        <v>5</v>
      </c>
      <c r="F439" s="2" t="n">
        <f aca="false">F339</f>
        <v>38</v>
      </c>
      <c r="G439" s="1" t="n">
        <f aca="false">((F439-1)+100*(E439-1))/99.99</f>
        <v>4.37043704370437</v>
      </c>
      <c r="H439" s="1" t="n">
        <f aca="false">(F439-1)+G439/100</f>
        <v>37.043704370437</v>
      </c>
      <c r="I439" s="1" t="n">
        <f aca="false">G439/100</f>
        <v>0.0437043704370437</v>
      </c>
      <c r="J439" s="1" t="n">
        <f aca="false">H439/100</f>
        <v>0.37043704370437</v>
      </c>
    </row>
    <row r="440" customFormat="false" ht="12.75" hidden="false" customHeight="false" outlineLevel="0" collapsed="false">
      <c r="A440" s="2" t="s">
        <v>446</v>
      </c>
      <c r="B440" s="1" t="n">
        <f aca="false">I440</f>
        <v>0.0438043804380438</v>
      </c>
      <c r="C440" s="1" t="n">
        <f aca="false">J440</f>
        <v>0.38043804380438</v>
      </c>
      <c r="E440" s="2" t="n">
        <f aca="false">E340+1</f>
        <v>5</v>
      </c>
      <c r="F440" s="2" t="n">
        <f aca="false">F340</f>
        <v>39</v>
      </c>
      <c r="G440" s="1" t="n">
        <f aca="false">((F440-1)+100*(E440-1))/99.99</f>
        <v>4.38043804380438</v>
      </c>
      <c r="H440" s="1" t="n">
        <f aca="false">(F440-1)+G440/100</f>
        <v>38.0438043804381</v>
      </c>
      <c r="I440" s="1" t="n">
        <f aca="false">G440/100</f>
        <v>0.0438043804380438</v>
      </c>
      <c r="J440" s="1" t="n">
        <f aca="false">H440/100</f>
        <v>0.38043804380438</v>
      </c>
    </row>
    <row r="441" customFormat="false" ht="12.75" hidden="false" customHeight="false" outlineLevel="0" collapsed="false">
      <c r="A441" s="2" t="s">
        <v>447</v>
      </c>
      <c r="B441" s="1" t="n">
        <f aca="false">I441</f>
        <v>0.0439043904390439</v>
      </c>
      <c r="C441" s="1" t="n">
        <f aca="false">J441</f>
        <v>0.39043904390439</v>
      </c>
      <c r="E441" s="2" t="n">
        <f aca="false">E341+1</f>
        <v>5</v>
      </c>
      <c r="F441" s="2" t="n">
        <f aca="false">F341</f>
        <v>40</v>
      </c>
      <c r="G441" s="1" t="n">
        <f aca="false">((F441-1)+100*(E441-1))/99.99</f>
        <v>4.39043904390439</v>
      </c>
      <c r="H441" s="1" t="n">
        <f aca="false">(F441-1)+G441/100</f>
        <v>39.043904390439</v>
      </c>
      <c r="I441" s="1" t="n">
        <f aca="false">G441/100</f>
        <v>0.0439043904390439</v>
      </c>
      <c r="J441" s="1" t="n">
        <f aca="false">H441/100</f>
        <v>0.39043904390439</v>
      </c>
    </row>
    <row r="442" customFormat="false" ht="12.75" hidden="false" customHeight="false" outlineLevel="0" collapsed="false">
      <c r="A442" s="2" t="s">
        <v>448</v>
      </c>
      <c r="B442" s="1" t="n">
        <f aca="false">I442</f>
        <v>0.044004400440044</v>
      </c>
      <c r="C442" s="1" t="n">
        <f aca="false">J442</f>
        <v>0.400440044004401</v>
      </c>
      <c r="E442" s="2" t="n">
        <f aca="false">E342+1</f>
        <v>5</v>
      </c>
      <c r="F442" s="2" t="n">
        <f aca="false">F342</f>
        <v>41</v>
      </c>
      <c r="G442" s="1" t="n">
        <f aca="false">((F442-1)+100*(E442-1))/99.99</f>
        <v>4.4004400440044</v>
      </c>
      <c r="H442" s="1" t="n">
        <f aca="false">(F442-1)+G442/100</f>
        <v>40.04400440044</v>
      </c>
      <c r="I442" s="1" t="n">
        <f aca="false">G442/100</f>
        <v>0.044004400440044</v>
      </c>
      <c r="J442" s="1" t="n">
        <f aca="false">H442/100</f>
        <v>0.400440044004401</v>
      </c>
    </row>
    <row r="443" customFormat="false" ht="12.75" hidden="false" customHeight="false" outlineLevel="0" collapsed="false">
      <c r="A443" s="2" t="s">
        <v>449</v>
      </c>
      <c r="B443" s="1" t="n">
        <f aca="false">I443</f>
        <v>0.0441044104410441</v>
      </c>
      <c r="C443" s="1" t="n">
        <f aca="false">J443</f>
        <v>0.41044104410441</v>
      </c>
      <c r="E443" s="2" t="n">
        <f aca="false">E343+1</f>
        <v>5</v>
      </c>
      <c r="F443" s="2" t="n">
        <f aca="false">F343</f>
        <v>42</v>
      </c>
      <c r="G443" s="1" t="n">
        <f aca="false">((F443-1)+100*(E443-1))/99.99</f>
        <v>4.41044104410441</v>
      </c>
      <c r="H443" s="1" t="n">
        <f aca="false">(F443-1)+G443/100</f>
        <v>41.044104410441</v>
      </c>
      <c r="I443" s="1" t="n">
        <f aca="false">G443/100</f>
        <v>0.0441044104410441</v>
      </c>
      <c r="J443" s="1" t="n">
        <f aca="false">H443/100</f>
        <v>0.41044104410441</v>
      </c>
    </row>
    <row r="444" customFormat="false" ht="12.75" hidden="false" customHeight="false" outlineLevel="0" collapsed="false">
      <c r="A444" s="2" t="s">
        <v>450</v>
      </c>
      <c r="B444" s="1" t="n">
        <f aca="false">I444</f>
        <v>0.0442044204420442</v>
      </c>
      <c r="C444" s="1" t="n">
        <f aca="false">J444</f>
        <v>0.42044204420442</v>
      </c>
      <c r="E444" s="2" t="n">
        <f aca="false">E344+1</f>
        <v>5</v>
      </c>
      <c r="F444" s="2" t="n">
        <f aca="false">F344</f>
        <v>43</v>
      </c>
      <c r="G444" s="1" t="n">
        <f aca="false">((F444-1)+100*(E444-1))/99.99</f>
        <v>4.42044204420442</v>
      </c>
      <c r="H444" s="1" t="n">
        <f aca="false">(F444-1)+G444/100</f>
        <v>42.044204420442</v>
      </c>
      <c r="I444" s="1" t="n">
        <f aca="false">G444/100</f>
        <v>0.0442044204420442</v>
      </c>
      <c r="J444" s="1" t="n">
        <f aca="false">H444/100</f>
        <v>0.42044204420442</v>
      </c>
    </row>
    <row r="445" customFormat="false" ht="12.75" hidden="false" customHeight="false" outlineLevel="0" collapsed="false">
      <c r="A445" s="2" t="s">
        <v>451</v>
      </c>
      <c r="B445" s="1" t="n">
        <f aca="false">I445</f>
        <v>0.0443044304430443</v>
      </c>
      <c r="C445" s="1" t="n">
        <f aca="false">J445</f>
        <v>0.43044304430443</v>
      </c>
      <c r="E445" s="2" t="n">
        <f aca="false">E345+1</f>
        <v>5</v>
      </c>
      <c r="F445" s="2" t="n">
        <f aca="false">F345</f>
        <v>44</v>
      </c>
      <c r="G445" s="1" t="n">
        <f aca="false">((F445-1)+100*(E445-1))/99.99</f>
        <v>4.43044304430443</v>
      </c>
      <c r="H445" s="1" t="n">
        <f aca="false">(F445-1)+G445/100</f>
        <v>43.044304430443</v>
      </c>
      <c r="I445" s="1" t="n">
        <f aca="false">G445/100</f>
        <v>0.0443044304430443</v>
      </c>
      <c r="J445" s="1" t="n">
        <f aca="false">H445/100</f>
        <v>0.43044304430443</v>
      </c>
    </row>
    <row r="446" customFormat="false" ht="12.75" hidden="false" customHeight="false" outlineLevel="0" collapsed="false">
      <c r="A446" s="2" t="s">
        <v>452</v>
      </c>
      <c r="B446" s="1" t="n">
        <f aca="false">I446</f>
        <v>0.0444044404440444</v>
      </c>
      <c r="C446" s="1" t="n">
        <f aca="false">J446</f>
        <v>0.44044404440444</v>
      </c>
      <c r="E446" s="2" t="n">
        <f aca="false">E346+1</f>
        <v>5</v>
      </c>
      <c r="F446" s="2" t="n">
        <f aca="false">F346</f>
        <v>45</v>
      </c>
      <c r="G446" s="1" t="n">
        <f aca="false">((F446-1)+100*(E446-1))/99.99</f>
        <v>4.44044404440444</v>
      </c>
      <c r="H446" s="1" t="n">
        <f aca="false">(F446-1)+G446/100</f>
        <v>44.0444044404441</v>
      </c>
      <c r="I446" s="1" t="n">
        <f aca="false">G446/100</f>
        <v>0.0444044404440444</v>
      </c>
      <c r="J446" s="1" t="n">
        <f aca="false">H446/100</f>
        <v>0.44044404440444</v>
      </c>
    </row>
    <row r="447" customFormat="false" ht="12.75" hidden="false" customHeight="false" outlineLevel="0" collapsed="false">
      <c r="A447" s="2" t="s">
        <v>453</v>
      </c>
      <c r="B447" s="1" t="n">
        <f aca="false">I447</f>
        <v>0.0445044504450445</v>
      </c>
      <c r="C447" s="1" t="n">
        <f aca="false">J447</f>
        <v>0.45044504450445</v>
      </c>
      <c r="E447" s="2" t="n">
        <f aca="false">E347+1</f>
        <v>5</v>
      </c>
      <c r="F447" s="2" t="n">
        <f aca="false">F347</f>
        <v>46</v>
      </c>
      <c r="G447" s="1" t="n">
        <f aca="false">((F447-1)+100*(E447-1))/99.99</f>
        <v>4.45044504450445</v>
      </c>
      <c r="H447" s="1" t="n">
        <f aca="false">(F447-1)+G447/100</f>
        <v>45.0445044504451</v>
      </c>
      <c r="I447" s="1" t="n">
        <f aca="false">G447/100</f>
        <v>0.0445044504450445</v>
      </c>
      <c r="J447" s="1" t="n">
        <f aca="false">H447/100</f>
        <v>0.45044504450445</v>
      </c>
    </row>
    <row r="448" customFormat="false" ht="12.75" hidden="false" customHeight="false" outlineLevel="0" collapsed="false">
      <c r="A448" s="2" t="s">
        <v>454</v>
      </c>
      <c r="B448" s="1" t="n">
        <f aca="false">I448</f>
        <v>0.0446044604460446</v>
      </c>
      <c r="C448" s="1" t="n">
        <f aca="false">J448</f>
        <v>0.460446044604461</v>
      </c>
      <c r="E448" s="2" t="n">
        <f aca="false">E348+1</f>
        <v>5</v>
      </c>
      <c r="F448" s="2" t="n">
        <f aca="false">F348</f>
        <v>47</v>
      </c>
      <c r="G448" s="1" t="n">
        <f aca="false">((F448-1)+100*(E448-1))/99.99</f>
        <v>4.46044604460446</v>
      </c>
      <c r="H448" s="1" t="n">
        <f aca="false">(F448-1)+G448/100</f>
        <v>46.044604460446</v>
      </c>
      <c r="I448" s="1" t="n">
        <f aca="false">G448/100</f>
        <v>0.0446044604460446</v>
      </c>
      <c r="J448" s="1" t="n">
        <f aca="false">H448/100</f>
        <v>0.460446044604461</v>
      </c>
    </row>
    <row r="449" customFormat="false" ht="12.75" hidden="false" customHeight="false" outlineLevel="0" collapsed="false">
      <c r="A449" s="2" t="s">
        <v>455</v>
      </c>
      <c r="B449" s="1" t="n">
        <f aca="false">I449</f>
        <v>0.0447044704470447</v>
      </c>
      <c r="C449" s="1" t="n">
        <f aca="false">J449</f>
        <v>0.47044704470447</v>
      </c>
      <c r="E449" s="2" t="n">
        <f aca="false">E349+1</f>
        <v>5</v>
      </c>
      <c r="F449" s="2" t="n">
        <f aca="false">F349</f>
        <v>48</v>
      </c>
      <c r="G449" s="1" t="n">
        <f aca="false">((F449-1)+100*(E449-1))/99.99</f>
        <v>4.47044704470447</v>
      </c>
      <c r="H449" s="1" t="n">
        <f aca="false">(F449-1)+G449/100</f>
        <v>47.044704470447</v>
      </c>
      <c r="I449" s="1" t="n">
        <f aca="false">G449/100</f>
        <v>0.0447044704470447</v>
      </c>
      <c r="J449" s="1" t="n">
        <f aca="false">H449/100</f>
        <v>0.47044704470447</v>
      </c>
    </row>
    <row r="450" customFormat="false" ht="12.75" hidden="false" customHeight="false" outlineLevel="0" collapsed="false">
      <c r="A450" s="2" t="s">
        <v>456</v>
      </c>
      <c r="B450" s="1" t="n">
        <f aca="false">I450</f>
        <v>0.0448044804480448</v>
      </c>
      <c r="C450" s="1" t="n">
        <f aca="false">J450</f>
        <v>0.48044804480448</v>
      </c>
      <c r="E450" s="2" t="n">
        <f aca="false">E350+1</f>
        <v>5</v>
      </c>
      <c r="F450" s="2" t="n">
        <f aca="false">F350</f>
        <v>49</v>
      </c>
      <c r="G450" s="1" t="n">
        <f aca="false">((F450-1)+100*(E450-1))/99.99</f>
        <v>4.48044804480448</v>
      </c>
      <c r="H450" s="1" t="n">
        <f aca="false">(F450-1)+G450/100</f>
        <v>48.044804480448</v>
      </c>
      <c r="I450" s="1" t="n">
        <f aca="false">G450/100</f>
        <v>0.0448044804480448</v>
      </c>
      <c r="J450" s="1" t="n">
        <f aca="false">H450/100</f>
        <v>0.48044804480448</v>
      </c>
    </row>
    <row r="451" customFormat="false" ht="12.75" hidden="false" customHeight="false" outlineLevel="0" collapsed="false">
      <c r="A451" s="2" t="s">
        <v>457</v>
      </c>
      <c r="B451" s="1" t="n">
        <f aca="false">I451</f>
        <v>0.0449044904490449</v>
      </c>
      <c r="C451" s="1" t="n">
        <f aca="false">J451</f>
        <v>0.49044904490449</v>
      </c>
      <c r="E451" s="2" t="n">
        <f aca="false">E351+1</f>
        <v>5</v>
      </c>
      <c r="F451" s="2" t="n">
        <f aca="false">F351</f>
        <v>50</v>
      </c>
      <c r="G451" s="1" t="n">
        <f aca="false">((F451-1)+100*(E451-1))/99.99</f>
        <v>4.49044904490449</v>
      </c>
      <c r="H451" s="1" t="n">
        <f aca="false">(F451-1)+G451/100</f>
        <v>49.044904490449</v>
      </c>
      <c r="I451" s="1" t="n">
        <f aca="false">G451/100</f>
        <v>0.0449044904490449</v>
      </c>
      <c r="J451" s="1" t="n">
        <f aca="false">H451/100</f>
        <v>0.49044904490449</v>
      </c>
    </row>
    <row r="452" customFormat="false" ht="12.75" hidden="false" customHeight="false" outlineLevel="0" collapsed="false">
      <c r="A452" s="2" t="s">
        <v>458</v>
      </c>
      <c r="B452" s="1" t="n">
        <f aca="false">I452</f>
        <v>0.045004500450045</v>
      </c>
      <c r="C452" s="1" t="n">
        <f aca="false">J452</f>
        <v>0.500450045004501</v>
      </c>
      <c r="E452" s="2" t="n">
        <f aca="false">E352+1</f>
        <v>5</v>
      </c>
      <c r="F452" s="2" t="n">
        <f aca="false">F352</f>
        <v>51</v>
      </c>
      <c r="G452" s="1" t="n">
        <f aca="false">((F452-1)+100*(E452-1))/99.99</f>
        <v>4.5004500450045</v>
      </c>
      <c r="H452" s="1" t="n">
        <f aca="false">(F452-1)+G452/100</f>
        <v>50.0450045004501</v>
      </c>
      <c r="I452" s="1" t="n">
        <f aca="false">G452/100</f>
        <v>0.045004500450045</v>
      </c>
      <c r="J452" s="1" t="n">
        <f aca="false">H452/100</f>
        <v>0.500450045004501</v>
      </c>
    </row>
    <row r="453" customFormat="false" ht="12.75" hidden="false" customHeight="false" outlineLevel="0" collapsed="false">
      <c r="A453" s="2" t="s">
        <v>459</v>
      </c>
      <c r="B453" s="1" t="n">
        <f aca="false">I453</f>
        <v>0.0451045104510451</v>
      </c>
      <c r="C453" s="1" t="n">
        <f aca="false">J453</f>
        <v>0.51045104510451</v>
      </c>
      <c r="E453" s="2" t="n">
        <f aca="false">E353+1</f>
        <v>5</v>
      </c>
      <c r="F453" s="2" t="n">
        <f aca="false">F353</f>
        <v>52</v>
      </c>
      <c r="G453" s="1" t="n">
        <f aca="false">((F453-1)+100*(E453-1))/99.99</f>
        <v>4.51045104510451</v>
      </c>
      <c r="H453" s="1" t="n">
        <f aca="false">(F453-1)+G453/100</f>
        <v>51.0451045104511</v>
      </c>
      <c r="I453" s="1" t="n">
        <f aca="false">G453/100</f>
        <v>0.0451045104510451</v>
      </c>
      <c r="J453" s="1" t="n">
        <f aca="false">H453/100</f>
        <v>0.51045104510451</v>
      </c>
    </row>
    <row r="454" customFormat="false" ht="12.75" hidden="false" customHeight="false" outlineLevel="0" collapsed="false">
      <c r="A454" s="2" t="s">
        <v>460</v>
      </c>
      <c r="B454" s="1" t="n">
        <f aca="false">I454</f>
        <v>0.0452045204520452</v>
      </c>
      <c r="C454" s="1" t="n">
        <f aca="false">J454</f>
        <v>0.520452045204521</v>
      </c>
      <c r="E454" s="2" t="n">
        <f aca="false">E354+1</f>
        <v>5</v>
      </c>
      <c r="F454" s="2" t="n">
        <f aca="false">F354</f>
        <v>53</v>
      </c>
      <c r="G454" s="1" t="n">
        <f aca="false">((F454-1)+100*(E454-1))/99.99</f>
        <v>4.52045204520452</v>
      </c>
      <c r="H454" s="1" t="n">
        <f aca="false">(F454-1)+G454/100</f>
        <v>52.045204520452</v>
      </c>
      <c r="I454" s="1" t="n">
        <f aca="false">G454/100</f>
        <v>0.0452045204520452</v>
      </c>
      <c r="J454" s="1" t="n">
        <f aca="false">H454/100</f>
        <v>0.520452045204521</v>
      </c>
    </row>
    <row r="455" customFormat="false" ht="12.75" hidden="false" customHeight="false" outlineLevel="0" collapsed="false">
      <c r="A455" s="2" t="s">
        <v>461</v>
      </c>
      <c r="B455" s="1" t="n">
        <f aca="false">I455</f>
        <v>0.0453045304530453</v>
      </c>
      <c r="C455" s="1" t="n">
        <f aca="false">J455</f>
        <v>0.53045304530453</v>
      </c>
      <c r="E455" s="2" t="n">
        <f aca="false">E355+1</f>
        <v>5</v>
      </c>
      <c r="F455" s="2" t="n">
        <f aca="false">F355</f>
        <v>54</v>
      </c>
      <c r="G455" s="1" t="n">
        <f aca="false">((F455-1)+100*(E455-1))/99.99</f>
        <v>4.53045304530453</v>
      </c>
      <c r="H455" s="1" t="n">
        <f aca="false">(F455-1)+G455/100</f>
        <v>53.045304530453</v>
      </c>
      <c r="I455" s="1" t="n">
        <f aca="false">G455/100</f>
        <v>0.0453045304530453</v>
      </c>
      <c r="J455" s="1" t="n">
        <f aca="false">H455/100</f>
        <v>0.53045304530453</v>
      </c>
    </row>
    <row r="456" customFormat="false" ht="12.75" hidden="false" customHeight="false" outlineLevel="0" collapsed="false">
      <c r="A456" s="2" t="s">
        <v>462</v>
      </c>
      <c r="B456" s="1" t="n">
        <f aca="false">I456</f>
        <v>0.0454045404540454</v>
      </c>
      <c r="C456" s="1" t="n">
        <f aca="false">J456</f>
        <v>0.540454045404541</v>
      </c>
      <c r="E456" s="2" t="n">
        <f aca="false">E356+1</f>
        <v>5</v>
      </c>
      <c r="F456" s="2" t="n">
        <f aca="false">F356</f>
        <v>55</v>
      </c>
      <c r="G456" s="1" t="n">
        <f aca="false">((F456-1)+100*(E456-1))/99.99</f>
        <v>4.54045404540454</v>
      </c>
      <c r="H456" s="1" t="n">
        <f aca="false">(F456-1)+G456/100</f>
        <v>54.045404540454</v>
      </c>
      <c r="I456" s="1" t="n">
        <f aca="false">G456/100</f>
        <v>0.0454045404540454</v>
      </c>
      <c r="J456" s="1" t="n">
        <f aca="false">H456/100</f>
        <v>0.540454045404541</v>
      </c>
    </row>
    <row r="457" customFormat="false" ht="12.75" hidden="false" customHeight="false" outlineLevel="0" collapsed="false">
      <c r="A457" s="2" t="s">
        <v>463</v>
      </c>
      <c r="B457" s="1" t="n">
        <f aca="false">I457</f>
        <v>0.0455045504550455</v>
      </c>
      <c r="C457" s="1" t="n">
        <f aca="false">J457</f>
        <v>0.55045504550455</v>
      </c>
      <c r="E457" s="2" t="n">
        <f aca="false">E357+1</f>
        <v>5</v>
      </c>
      <c r="F457" s="2" t="n">
        <f aca="false">F357</f>
        <v>56</v>
      </c>
      <c r="G457" s="1" t="n">
        <f aca="false">((F457-1)+100*(E457-1))/99.99</f>
        <v>4.55045504550455</v>
      </c>
      <c r="H457" s="1" t="n">
        <f aca="false">(F457-1)+G457/100</f>
        <v>55.045504550455</v>
      </c>
      <c r="I457" s="1" t="n">
        <f aca="false">G457/100</f>
        <v>0.0455045504550455</v>
      </c>
      <c r="J457" s="1" t="n">
        <f aca="false">H457/100</f>
        <v>0.55045504550455</v>
      </c>
    </row>
    <row r="458" customFormat="false" ht="12.75" hidden="false" customHeight="false" outlineLevel="0" collapsed="false">
      <c r="A458" s="2" t="s">
        <v>464</v>
      </c>
      <c r="B458" s="1" t="n">
        <f aca="false">I458</f>
        <v>0.0456045604560456</v>
      </c>
      <c r="C458" s="1" t="n">
        <f aca="false">J458</f>
        <v>0.560456045604561</v>
      </c>
      <c r="E458" s="2" t="n">
        <f aca="false">E358+1</f>
        <v>5</v>
      </c>
      <c r="F458" s="2" t="n">
        <f aca="false">F358</f>
        <v>57</v>
      </c>
      <c r="G458" s="1" t="n">
        <f aca="false">((F458-1)+100*(E458-1))/99.99</f>
        <v>4.56045604560456</v>
      </c>
      <c r="H458" s="1" t="n">
        <f aca="false">(F458-1)+G458/100</f>
        <v>56.0456045604561</v>
      </c>
      <c r="I458" s="1" t="n">
        <f aca="false">G458/100</f>
        <v>0.0456045604560456</v>
      </c>
      <c r="J458" s="1" t="n">
        <f aca="false">H458/100</f>
        <v>0.560456045604561</v>
      </c>
    </row>
    <row r="459" customFormat="false" ht="12.75" hidden="false" customHeight="false" outlineLevel="0" collapsed="false">
      <c r="A459" s="2" t="s">
        <v>465</v>
      </c>
      <c r="B459" s="1" t="n">
        <f aca="false">I459</f>
        <v>0.0457045704570457</v>
      </c>
      <c r="C459" s="1" t="n">
        <f aca="false">J459</f>
        <v>0.570457045704571</v>
      </c>
      <c r="E459" s="2" t="n">
        <f aca="false">E359+1</f>
        <v>5</v>
      </c>
      <c r="F459" s="2" t="n">
        <f aca="false">F359</f>
        <v>58</v>
      </c>
      <c r="G459" s="1" t="n">
        <f aca="false">((F459-1)+100*(E459-1))/99.99</f>
        <v>4.57045704570457</v>
      </c>
      <c r="H459" s="1" t="n">
        <f aca="false">(F459-1)+G459/100</f>
        <v>57.0457045704571</v>
      </c>
      <c r="I459" s="1" t="n">
        <f aca="false">G459/100</f>
        <v>0.0457045704570457</v>
      </c>
      <c r="J459" s="1" t="n">
        <f aca="false">H459/100</f>
        <v>0.570457045704571</v>
      </c>
    </row>
    <row r="460" customFormat="false" ht="12.75" hidden="false" customHeight="false" outlineLevel="0" collapsed="false">
      <c r="A460" s="2" t="s">
        <v>466</v>
      </c>
      <c r="B460" s="1" t="n">
        <f aca="false">I460</f>
        <v>0.0458045804580458</v>
      </c>
      <c r="C460" s="1" t="n">
        <f aca="false">J460</f>
        <v>0.580458045804581</v>
      </c>
      <c r="E460" s="2" t="n">
        <f aca="false">E360+1</f>
        <v>5</v>
      </c>
      <c r="F460" s="2" t="n">
        <f aca="false">F360</f>
        <v>59</v>
      </c>
      <c r="G460" s="1" t="n">
        <f aca="false">((F460-1)+100*(E460-1))/99.99</f>
        <v>4.58045804580458</v>
      </c>
      <c r="H460" s="1" t="n">
        <f aca="false">(F460-1)+G460/100</f>
        <v>58.0458045804581</v>
      </c>
      <c r="I460" s="1" t="n">
        <f aca="false">G460/100</f>
        <v>0.0458045804580458</v>
      </c>
      <c r="J460" s="1" t="n">
        <f aca="false">H460/100</f>
        <v>0.580458045804581</v>
      </c>
    </row>
    <row r="461" customFormat="false" ht="12.75" hidden="false" customHeight="false" outlineLevel="0" collapsed="false">
      <c r="A461" s="2" t="s">
        <v>467</v>
      </c>
      <c r="B461" s="1" t="n">
        <f aca="false">I461</f>
        <v>0.0459045904590459</v>
      </c>
      <c r="C461" s="1" t="n">
        <f aca="false">J461</f>
        <v>0.59045904590459</v>
      </c>
      <c r="E461" s="2" t="n">
        <f aca="false">E361+1</f>
        <v>5</v>
      </c>
      <c r="F461" s="2" t="n">
        <f aca="false">F361</f>
        <v>60</v>
      </c>
      <c r="G461" s="1" t="n">
        <f aca="false">((F461-1)+100*(E461-1))/99.99</f>
        <v>4.59045904590459</v>
      </c>
      <c r="H461" s="1" t="n">
        <f aca="false">(F461-1)+G461/100</f>
        <v>59.045904590459</v>
      </c>
      <c r="I461" s="1" t="n">
        <f aca="false">G461/100</f>
        <v>0.0459045904590459</v>
      </c>
      <c r="J461" s="1" t="n">
        <f aca="false">H461/100</f>
        <v>0.59045904590459</v>
      </c>
    </row>
    <row r="462" customFormat="false" ht="12.75" hidden="false" customHeight="false" outlineLevel="0" collapsed="false">
      <c r="A462" s="2" t="s">
        <v>468</v>
      </c>
      <c r="B462" s="1" t="n">
        <f aca="false">I462</f>
        <v>0.046004600460046</v>
      </c>
      <c r="C462" s="1" t="n">
        <f aca="false">J462</f>
        <v>0.600460046004601</v>
      </c>
      <c r="E462" s="2" t="n">
        <f aca="false">E362+1</f>
        <v>5</v>
      </c>
      <c r="F462" s="2" t="n">
        <f aca="false">F362</f>
        <v>61</v>
      </c>
      <c r="G462" s="1" t="n">
        <f aca="false">((F462-1)+100*(E462-1))/99.99</f>
        <v>4.6004600460046</v>
      </c>
      <c r="H462" s="1" t="n">
        <f aca="false">(F462-1)+G462/100</f>
        <v>60.04600460046</v>
      </c>
      <c r="I462" s="1" t="n">
        <f aca="false">G462/100</f>
        <v>0.046004600460046</v>
      </c>
      <c r="J462" s="1" t="n">
        <f aca="false">H462/100</f>
        <v>0.600460046004601</v>
      </c>
    </row>
    <row r="463" customFormat="false" ht="12.75" hidden="false" customHeight="false" outlineLevel="0" collapsed="false">
      <c r="A463" s="2" t="s">
        <v>469</v>
      </c>
      <c r="B463" s="1" t="n">
        <f aca="false">I463</f>
        <v>0.0461046104610461</v>
      </c>
      <c r="C463" s="1" t="n">
        <f aca="false">J463</f>
        <v>0.61046104610461</v>
      </c>
      <c r="E463" s="2" t="n">
        <f aca="false">E363+1</f>
        <v>5</v>
      </c>
      <c r="F463" s="2" t="n">
        <f aca="false">F363</f>
        <v>62</v>
      </c>
      <c r="G463" s="1" t="n">
        <f aca="false">((F463-1)+100*(E463-1))/99.99</f>
        <v>4.61046104610461</v>
      </c>
      <c r="H463" s="1" t="n">
        <f aca="false">(F463-1)+G463/100</f>
        <v>61.046104610461</v>
      </c>
      <c r="I463" s="1" t="n">
        <f aca="false">G463/100</f>
        <v>0.0461046104610461</v>
      </c>
      <c r="J463" s="1" t="n">
        <f aca="false">H463/100</f>
        <v>0.61046104610461</v>
      </c>
    </row>
    <row r="464" customFormat="false" ht="12.75" hidden="false" customHeight="false" outlineLevel="0" collapsed="false">
      <c r="A464" s="2" t="s">
        <v>470</v>
      </c>
      <c r="B464" s="1" t="n">
        <f aca="false">I464</f>
        <v>0.0462046204620462</v>
      </c>
      <c r="C464" s="1" t="n">
        <f aca="false">J464</f>
        <v>0.620462046204621</v>
      </c>
      <c r="E464" s="2" t="n">
        <f aca="false">E364+1</f>
        <v>5</v>
      </c>
      <c r="F464" s="2" t="n">
        <f aca="false">F364</f>
        <v>63</v>
      </c>
      <c r="G464" s="1" t="n">
        <f aca="false">((F464-1)+100*(E464-1))/99.99</f>
        <v>4.62046204620462</v>
      </c>
      <c r="H464" s="1" t="n">
        <f aca="false">(F464-1)+G464/100</f>
        <v>62.0462046204621</v>
      </c>
      <c r="I464" s="1" t="n">
        <f aca="false">G464/100</f>
        <v>0.0462046204620462</v>
      </c>
      <c r="J464" s="1" t="n">
        <f aca="false">H464/100</f>
        <v>0.620462046204621</v>
      </c>
    </row>
    <row r="465" customFormat="false" ht="12.75" hidden="false" customHeight="false" outlineLevel="0" collapsed="false">
      <c r="A465" s="2" t="s">
        <v>471</v>
      </c>
      <c r="B465" s="1" t="n">
        <f aca="false">I465</f>
        <v>0.0463046304630463</v>
      </c>
      <c r="C465" s="1" t="n">
        <f aca="false">J465</f>
        <v>0.630463046304631</v>
      </c>
      <c r="E465" s="2" t="n">
        <f aca="false">E365+1</f>
        <v>5</v>
      </c>
      <c r="F465" s="2" t="n">
        <f aca="false">F365</f>
        <v>64</v>
      </c>
      <c r="G465" s="1" t="n">
        <f aca="false">((F465-1)+100*(E465-1))/99.99</f>
        <v>4.63046304630463</v>
      </c>
      <c r="H465" s="1" t="n">
        <f aca="false">(F465-1)+G465/100</f>
        <v>63.0463046304631</v>
      </c>
      <c r="I465" s="1" t="n">
        <f aca="false">G465/100</f>
        <v>0.0463046304630463</v>
      </c>
      <c r="J465" s="1" t="n">
        <f aca="false">H465/100</f>
        <v>0.630463046304631</v>
      </c>
    </row>
    <row r="466" customFormat="false" ht="12.75" hidden="false" customHeight="false" outlineLevel="0" collapsed="false">
      <c r="A466" s="2" t="s">
        <v>472</v>
      </c>
      <c r="B466" s="1" t="n">
        <f aca="false">I466</f>
        <v>0.0464046404640464</v>
      </c>
      <c r="C466" s="1" t="n">
        <f aca="false">J466</f>
        <v>0.640464046404641</v>
      </c>
      <c r="E466" s="2" t="n">
        <f aca="false">E366+1</f>
        <v>5</v>
      </c>
      <c r="F466" s="2" t="n">
        <f aca="false">F366</f>
        <v>65</v>
      </c>
      <c r="G466" s="1" t="n">
        <f aca="false">((F466-1)+100*(E466-1))/99.99</f>
        <v>4.64046404640464</v>
      </c>
      <c r="H466" s="1" t="n">
        <f aca="false">(F466-1)+G466/100</f>
        <v>64.0464046404641</v>
      </c>
      <c r="I466" s="1" t="n">
        <f aca="false">G466/100</f>
        <v>0.0464046404640464</v>
      </c>
      <c r="J466" s="1" t="n">
        <f aca="false">H466/100</f>
        <v>0.640464046404641</v>
      </c>
    </row>
    <row r="467" customFormat="false" ht="12.75" hidden="false" customHeight="false" outlineLevel="0" collapsed="false">
      <c r="A467" s="2" t="s">
        <v>473</v>
      </c>
      <c r="B467" s="1" t="n">
        <f aca="false">I467</f>
        <v>0.0465046504650465</v>
      </c>
      <c r="C467" s="1" t="n">
        <f aca="false">J467</f>
        <v>0.650465046504651</v>
      </c>
      <c r="E467" s="2" t="n">
        <f aca="false">E367+1</f>
        <v>5</v>
      </c>
      <c r="F467" s="2" t="n">
        <f aca="false">F367</f>
        <v>66</v>
      </c>
      <c r="G467" s="1" t="n">
        <f aca="false">((F467-1)+100*(E467-1))/99.99</f>
        <v>4.65046504650465</v>
      </c>
      <c r="H467" s="1" t="n">
        <f aca="false">(F467-1)+G467/100</f>
        <v>65.0465046504651</v>
      </c>
      <c r="I467" s="1" t="n">
        <f aca="false">G467/100</f>
        <v>0.0465046504650465</v>
      </c>
      <c r="J467" s="1" t="n">
        <f aca="false">H467/100</f>
        <v>0.650465046504651</v>
      </c>
    </row>
    <row r="468" customFormat="false" ht="12.75" hidden="false" customHeight="false" outlineLevel="0" collapsed="false">
      <c r="A468" s="2" t="s">
        <v>474</v>
      </c>
      <c r="B468" s="1" t="n">
        <f aca="false">I468</f>
        <v>0.0466046604660466</v>
      </c>
      <c r="C468" s="1" t="n">
        <f aca="false">J468</f>
        <v>0.660466046604661</v>
      </c>
      <c r="E468" s="2" t="n">
        <f aca="false">E368+1</f>
        <v>5</v>
      </c>
      <c r="F468" s="2" t="n">
        <f aca="false">F368</f>
        <v>67</v>
      </c>
      <c r="G468" s="1" t="n">
        <f aca="false">((F468-1)+100*(E468-1))/99.99</f>
        <v>4.66046604660466</v>
      </c>
      <c r="H468" s="1" t="n">
        <f aca="false">(F468-1)+G468/100</f>
        <v>66.046604660466</v>
      </c>
      <c r="I468" s="1" t="n">
        <f aca="false">G468/100</f>
        <v>0.0466046604660466</v>
      </c>
      <c r="J468" s="1" t="n">
        <f aca="false">H468/100</f>
        <v>0.660466046604661</v>
      </c>
    </row>
    <row r="469" customFormat="false" ht="12.75" hidden="false" customHeight="false" outlineLevel="0" collapsed="false">
      <c r="A469" s="2" t="s">
        <v>475</v>
      </c>
      <c r="B469" s="1" t="n">
        <f aca="false">I469</f>
        <v>0.0467046704670467</v>
      </c>
      <c r="C469" s="1" t="n">
        <f aca="false">J469</f>
        <v>0.670467046704671</v>
      </c>
      <c r="E469" s="2" t="n">
        <f aca="false">E369+1</f>
        <v>5</v>
      </c>
      <c r="F469" s="2" t="n">
        <f aca="false">F369</f>
        <v>68</v>
      </c>
      <c r="G469" s="1" t="n">
        <f aca="false">((F469-1)+100*(E469-1))/99.99</f>
        <v>4.67046704670467</v>
      </c>
      <c r="H469" s="1" t="n">
        <f aca="false">(F469-1)+G469/100</f>
        <v>67.0467046704671</v>
      </c>
      <c r="I469" s="1" t="n">
        <f aca="false">G469/100</f>
        <v>0.0467046704670467</v>
      </c>
      <c r="J469" s="1" t="n">
        <f aca="false">H469/100</f>
        <v>0.670467046704671</v>
      </c>
    </row>
    <row r="470" customFormat="false" ht="12.75" hidden="false" customHeight="false" outlineLevel="0" collapsed="false">
      <c r="A470" s="2" t="s">
        <v>476</v>
      </c>
      <c r="B470" s="1" t="n">
        <f aca="false">I470</f>
        <v>0.0468046804680468</v>
      </c>
      <c r="C470" s="1" t="n">
        <f aca="false">J470</f>
        <v>0.68046804680468</v>
      </c>
      <c r="E470" s="2" t="n">
        <f aca="false">E370+1</f>
        <v>5</v>
      </c>
      <c r="F470" s="2" t="n">
        <f aca="false">F370</f>
        <v>69</v>
      </c>
      <c r="G470" s="1" t="n">
        <f aca="false">((F470-1)+100*(E470-1))/99.99</f>
        <v>4.68046804680468</v>
      </c>
      <c r="H470" s="1" t="n">
        <f aca="false">(F470-1)+G470/100</f>
        <v>68.046804680468</v>
      </c>
      <c r="I470" s="1" t="n">
        <f aca="false">G470/100</f>
        <v>0.0468046804680468</v>
      </c>
      <c r="J470" s="1" t="n">
        <f aca="false">H470/100</f>
        <v>0.68046804680468</v>
      </c>
    </row>
    <row r="471" customFormat="false" ht="12.75" hidden="false" customHeight="false" outlineLevel="0" collapsed="false">
      <c r="A471" s="2" t="s">
        <v>477</v>
      </c>
      <c r="B471" s="1" t="n">
        <f aca="false">I471</f>
        <v>0.0469046904690469</v>
      </c>
      <c r="C471" s="1" t="n">
        <f aca="false">J471</f>
        <v>0.690469046904691</v>
      </c>
      <c r="E471" s="2" t="n">
        <f aca="false">E371+1</f>
        <v>5</v>
      </c>
      <c r="F471" s="2" t="n">
        <f aca="false">F371</f>
        <v>70</v>
      </c>
      <c r="G471" s="1" t="n">
        <f aca="false">((F471-1)+100*(E471-1))/99.99</f>
        <v>4.69046904690469</v>
      </c>
      <c r="H471" s="1" t="n">
        <f aca="false">(F471-1)+G471/100</f>
        <v>69.0469046904691</v>
      </c>
      <c r="I471" s="1" t="n">
        <f aca="false">G471/100</f>
        <v>0.0469046904690469</v>
      </c>
      <c r="J471" s="1" t="n">
        <f aca="false">H471/100</f>
        <v>0.690469046904691</v>
      </c>
    </row>
    <row r="472" customFormat="false" ht="12.75" hidden="false" customHeight="false" outlineLevel="0" collapsed="false">
      <c r="A472" s="2" t="s">
        <v>478</v>
      </c>
      <c r="B472" s="1" t="n">
        <f aca="false">I472</f>
        <v>0.047004700470047</v>
      </c>
      <c r="C472" s="1" t="n">
        <f aca="false">J472</f>
        <v>0.7004700470047</v>
      </c>
      <c r="E472" s="2" t="n">
        <f aca="false">E372+1</f>
        <v>5</v>
      </c>
      <c r="F472" s="2" t="n">
        <f aca="false">F372</f>
        <v>71</v>
      </c>
      <c r="G472" s="1" t="n">
        <f aca="false">((F472-1)+100*(E472-1))/99.99</f>
        <v>4.7004700470047</v>
      </c>
      <c r="H472" s="1" t="n">
        <f aca="false">(F472-1)+G472/100</f>
        <v>70.04700470047</v>
      </c>
      <c r="I472" s="1" t="n">
        <f aca="false">G472/100</f>
        <v>0.047004700470047</v>
      </c>
      <c r="J472" s="1" t="n">
        <f aca="false">H472/100</f>
        <v>0.7004700470047</v>
      </c>
    </row>
    <row r="473" customFormat="false" ht="12.75" hidden="false" customHeight="false" outlineLevel="0" collapsed="false">
      <c r="A473" s="2" t="s">
        <v>479</v>
      </c>
      <c r="B473" s="1" t="n">
        <f aca="false">I473</f>
        <v>0.0471047104710471</v>
      </c>
      <c r="C473" s="1" t="n">
        <f aca="false">J473</f>
        <v>0.71047104710471</v>
      </c>
      <c r="E473" s="2" t="n">
        <f aca="false">E373+1</f>
        <v>5</v>
      </c>
      <c r="F473" s="2" t="n">
        <f aca="false">F373</f>
        <v>72</v>
      </c>
      <c r="G473" s="1" t="n">
        <f aca="false">((F473-1)+100*(E473-1))/99.99</f>
        <v>4.71047104710471</v>
      </c>
      <c r="H473" s="1" t="n">
        <f aca="false">(F473-1)+G473/100</f>
        <v>71.0471047104711</v>
      </c>
      <c r="I473" s="1" t="n">
        <f aca="false">G473/100</f>
        <v>0.0471047104710471</v>
      </c>
      <c r="J473" s="1" t="n">
        <f aca="false">H473/100</f>
        <v>0.71047104710471</v>
      </c>
    </row>
    <row r="474" customFormat="false" ht="12.75" hidden="false" customHeight="false" outlineLevel="0" collapsed="false">
      <c r="A474" s="2" t="s">
        <v>480</v>
      </c>
      <c r="B474" s="1" t="n">
        <f aca="false">I474</f>
        <v>0.0472047204720472</v>
      </c>
      <c r="C474" s="1" t="n">
        <f aca="false">J474</f>
        <v>0.720472047204721</v>
      </c>
      <c r="E474" s="2" t="n">
        <f aca="false">E374+1</f>
        <v>5</v>
      </c>
      <c r="F474" s="2" t="n">
        <f aca="false">F374</f>
        <v>73</v>
      </c>
      <c r="G474" s="1" t="n">
        <f aca="false">((F474-1)+100*(E474-1))/99.99</f>
        <v>4.72047204720472</v>
      </c>
      <c r="H474" s="1" t="n">
        <f aca="false">(F474-1)+G474/100</f>
        <v>72.0472047204721</v>
      </c>
      <c r="I474" s="1" t="n">
        <f aca="false">G474/100</f>
        <v>0.0472047204720472</v>
      </c>
      <c r="J474" s="1" t="n">
        <f aca="false">H474/100</f>
        <v>0.720472047204721</v>
      </c>
    </row>
    <row r="475" customFormat="false" ht="12.75" hidden="false" customHeight="false" outlineLevel="0" collapsed="false">
      <c r="A475" s="2" t="s">
        <v>481</v>
      </c>
      <c r="B475" s="1" t="n">
        <f aca="false">I475</f>
        <v>0.0473047304730473</v>
      </c>
      <c r="C475" s="1" t="n">
        <f aca="false">J475</f>
        <v>0.73047304730473</v>
      </c>
      <c r="E475" s="2" t="n">
        <f aca="false">E375+1</f>
        <v>5</v>
      </c>
      <c r="F475" s="2" t="n">
        <f aca="false">F375</f>
        <v>74</v>
      </c>
      <c r="G475" s="1" t="n">
        <f aca="false">((F475-1)+100*(E475-1))/99.99</f>
        <v>4.73047304730473</v>
      </c>
      <c r="H475" s="1" t="n">
        <f aca="false">(F475-1)+G475/100</f>
        <v>73.047304730473</v>
      </c>
      <c r="I475" s="1" t="n">
        <f aca="false">G475/100</f>
        <v>0.0473047304730473</v>
      </c>
      <c r="J475" s="1" t="n">
        <f aca="false">H475/100</f>
        <v>0.73047304730473</v>
      </c>
    </row>
    <row r="476" customFormat="false" ht="12.75" hidden="false" customHeight="false" outlineLevel="0" collapsed="false">
      <c r="A476" s="2" t="s">
        <v>482</v>
      </c>
      <c r="B476" s="1" t="n">
        <f aca="false">I476</f>
        <v>0.0474047404740474</v>
      </c>
      <c r="C476" s="1" t="n">
        <f aca="false">J476</f>
        <v>0.740474047404741</v>
      </c>
      <c r="E476" s="2" t="n">
        <f aca="false">E376+1</f>
        <v>5</v>
      </c>
      <c r="F476" s="2" t="n">
        <f aca="false">F376</f>
        <v>75</v>
      </c>
      <c r="G476" s="1" t="n">
        <f aca="false">((F476-1)+100*(E476-1))/99.99</f>
        <v>4.74047404740474</v>
      </c>
      <c r="H476" s="1" t="n">
        <f aca="false">(F476-1)+G476/100</f>
        <v>74.0474047404741</v>
      </c>
      <c r="I476" s="1" t="n">
        <f aca="false">G476/100</f>
        <v>0.0474047404740474</v>
      </c>
      <c r="J476" s="1" t="n">
        <f aca="false">H476/100</f>
        <v>0.740474047404741</v>
      </c>
    </row>
    <row r="477" customFormat="false" ht="12.75" hidden="false" customHeight="false" outlineLevel="0" collapsed="false">
      <c r="A477" s="2" t="s">
        <v>483</v>
      </c>
      <c r="B477" s="1" t="n">
        <f aca="false">I477</f>
        <v>0.0475047504750475</v>
      </c>
      <c r="C477" s="1" t="n">
        <f aca="false">J477</f>
        <v>0.750475047504751</v>
      </c>
      <c r="E477" s="2" t="n">
        <f aca="false">E377+1</f>
        <v>5</v>
      </c>
      <c r="F477" s="2" t="n">
        <f aca="false">F377</f>
        <v>76</v>
      </c>
      <c r="G477" s="1" t="n">
        <f aca="false">((F477-1)+100*(E477-1))/99.99</f>
        <v>4.75047504750475</v>
      </c>
      <c r="H477" s="1" t="n">
        <f aca="false">(F477-1)+G477/100</f>
        <v>75.047504750475</v>
      </c>
      <c r="I477" s="1" t="n">
        <f aca="false">G477/100</f>
        <v>0.0475047504750475</v>
      </c>
      <c r="J477" s="1" t="n">
        <f aca="false">H477/100</f>
        <v>0.750475047504751</v>
      </c>
    </row>
    <row r="478" customFormat="false" ht="12.75" hidden="false" customHeight="false" outlineLevel="0" collapsed="false">
      <c r="A478" s="2" t="s">
        <v>484</v>
      </c>
      <c r="B478" s="1" t="n">
        <f aca="false">I478</f>
        <v>0.0476047604760476</v>
      </c>
      <c r="C478" s="1" t="n">
        <f aca="false">J478</f>
        <v>0.760476047604761</v>
      </c>
      <c r="E478" s="2" t="n">
        <f aca="false">E378+1</f>
        <v>5</v>
      </c>
      <c r="F478" s="2" t="n">
        <f aca="false">F378</f>
        <v>77</v>
      </c>
      <c r="G478" s="1" t="n">
        <f aca="false">((F478-1)+100*(E478-1))/99.99</f>
        <v>4.76047604760476</v>
      </c>
      <c r="H478" s="1" t="n">
        <f aca="false">(F478-1)+G478/100</f>
        <v>76.0476047604761</v>
      </c>
      <c r="I478" s="1" t="n">
        <f aca="false">G478/100</f>
        <v>0.0476047604760476</v>
      </c>
      <c r="J478" s="1" t="n">
        <f aca="false">H478/100</f>
        <v>0.760476047604761</v>
      </c>
    </row>
    <row r="479" customFormat="false" ht="12.75" hidden="false" customHeight="false" outlineLevel="0" collapsed="false">
      <c r="A479" s="2" t="s">
        <v>485</v>
      </c>
      <c r="B479" s="1" t="n">
        <f aca="false">I479</f>
        <v>0.0477047704770477</v>
      </c>
      <c r="C479" s="1" t="n">
        <f aca="false">J479</f>
        <v>0.770477047704771</v>
      </c>
      <c r="E479" s="2" t="n">
        <f aca="false">E379+1</f>
        <v>5</v>
      </c>
      <c r="F479" s="2" t="n">
        <f aca="false">F379</f>
        <v>78</v>
      </c>
      <c r="G479" s="1" t="n">
        <f aca="false">((F479-1)+100*(E479-1))/99.99</f>
        <v>4.77047704770477</v>
      </c>
      <c r="H479" s="1" t="n">
        <f aca="false">(F479-1)+G479/100</f>
        <v>77.0477047704771</v>
      </c>
      <c r="I479" s="1" t="n">
        <f aca="false">G479/100</f>
        <v>0.0477047704770477</v>
      </c>
      <c r="J479" s="1" t="n">
        <f aca="false">H479/100</f>
        <v>0.770477047704771</v>
      </c>
    </row>
    <row r="480" customFormat="false" ht="12.75" hidden="false" customHeight="false" outlineLevel="0" collapsed="false">
      <c r="A480" s="2" t="s">
        <v>486</v>
      </c>
      <c r="B480" s="1" t="n">
        <f aca="false">I480</f>
        <v>0.0478047804780478</v>
      </c>
      <c r="C480" s="1" t="n">
        <f aca="false">J480</f>
        <v>0.780478047804781</v>
      </c>
      <c r="E480" s="2" t="n">
        <f aca="false">E380+1</f>
        <v>5</v>
      </c>
      <c r="F480" s="2" t="n">
        <f aca="false">F380</f>
        <v>79</v>
      </c>
      <c r="G480" s="1" t="n">
        <f aca="false">((F480-1)+100*(E480-1))/99.99</f>
        <v>4.78047804780478</v>
      </c>
      <c r="H480" s="1" t="n">
        <f aca="false">(F480-1)+G480/100</f>
        <v>78.0478047804781</v>
      </c>
      <c r="I480" s="1" t="n">
        <f aca="false">G480/100</f>
        <v>0.0478047804780478</v>
      </c>
      <c r="J480" s="1" t="n">
        <f aca="false">H480/100</f>
        <v>0.780478047804781</v>
      </c>
    </row>
    <row r="481" customFormat="false" ht="12.75" hidden="false" customHeight="false" outlineLevel="0" collapsed="false">
      <c r="A481" s="2" t="s">
        <v>487</v>
      </c>
      <c r="B481" s="1" t="n">
        <f aca="false">I481</f>
        <v>0.0479047904790479</v>
      </c>
      <c r="C481" s="1" t="n">
        <f aca="false">J481</f>
        <v>0.790479047904791</v>
      </c>
      <c r="E481" s="2" t="n">
        <f aca="false">E381+1</f>
        <v>5</v>
      </c>
      <c r="F481" s="2" t="n">
        <f aca="false">F381</f>
        <v>80</v>
      </c>
      <c r="G481" s="1" t="n">
        <f aca="false">((F481-1)+100*(E481-1))/99.99</f>
        <v>4.79047904790479</v>
      </c>
      <c r="H481" s="1" t="n">
        <f aca="false">(F481-1)+G481/100</f>
        <v>79.0479047904791</v>
      </c>
      <c r="I481" s="1" t="n">
        <f aca="false">G481/100</f>
        <v>0.0479047904790479</v>
      </c>
      <c r="J481" s="1" t="n">
        <f aca="false">H481/100</f>
        <v>0.790479047904791</v>
      </c>
    </row>
    <row r="482" customFormat="false" ht="12.75" hidden="false" customHeight="false" outlineLevel="0" collapsed="false">
      <c r="A482" s="2" t="s">
        <v>488</v>
      </c>
      <c r="B482" s="1" t="n">
        <f aca="false">I482</f>
        <v>0.048004800480048</v>
      </c>
      <c r="C482" s="1" t="n">
        <f aca="false">J482</f>
        <v>0.8004800480048</v>
      </c>
      <c r="E482" s="2" t="n">
        <f aca="false">E382+1</f>
        <v>5</v>
      </c>
      <c r="F482" s="2" t="n">
        <f aca="false">F382</f>
        <v>81</v>
      </c>
      <c r="G482" s="1" t="n">
        <f aca="false">((F482-1)+100*(E482-1))/99.99</f>
        <v>4.8004800480048</v>
      </c>
      <c r="H482" s="1" t="n">
        <f aca="false">(F482-1)+G482/100</f>
        <v>80.04800480048</v>
      </c>
      <c r="I482" s="1" t="n">
        <f aca="false">G482/100</f>
        <v>0.048004800480048</v>
      </c>
      <c r="J482" s="1" t="n">
        <f aca="false">H482/100</f>
        <v>0.8004800480048</v>
      </c>
    </row>
    <row r="483" customFormat="false" ht="12.75" hidden="false" customHeight="false" outlineLevel="0" collapsed="false">
      <c r="A483" s="2" t="s">
        <v>489</v>
      </c>
      <c r="B483" s="1" t="n">
        <f aca="false">I483</f>
        <v>0.0481048104810481</v>
      </c>
      <c r="C483" s="1" t="n">
        <f aca="false">J483</f>
        <v>0.810481048104811</v>
      </c>
      <c r="E483" s="2" t="n">
        <f aca="false">E383+1</f>
        <v>5</v>
      </c>
      <c r="F483" s="2" t="n">
        <f aca="false">F383</f>
        <v>82</v>
      </c>
      <c r="G483" s="1" t="n">
        <f aca="false">((F483-1)+100*(E483-1))/99.99</f>
        <v>4.81048104810481</v>
      </c>
      <c r="H483" s="1" t="n">
        <f aca="false">(F483-1)+G483/100</f>
        <v>81.0481048104811</v>
      </c>
      <c r="I483" s="1" t="n">
        <f aca="false">G483/100</f>
        <v>0.0481048104810481</v>
      </c>
      <c r="J483" s="1" t="n">
        <f aca="false">H483/100</f>
        <v>0.810481048104811</v>
      </c>
    </row>
    <row r="484" customFormat="false" ht="12.75" hidden="false" customHeight="false" outlineLevel="0" collapsed="false">
      <c r="A484" s="2" t="s">
        <v>490</v>
      </c>
      <c r="B484" s="1" t="n">
        <f aca="false">I484</f>
        <v>0.0482048204820482</v>
      </c>
      <c r="C484" s="1" t="n">
        <f aca="false">J484</f>
        <v>0.82048204820482</v>
      </c>
      <c r="E484" s="2" t="n">
        <f aca="false">E384+1</f>
        <v>5</v>
      </c>
      <c r="F484" s="2" t="n">
        <f aca="false">F384</f>
        <v>83</v>
      </c>
      <c r="G484" s="1" t="n">
        <f aca="false">((F484-1)+100*(E484-1))/99.99</f>
        <v>4.82048204820482</v>
      </c>
      <c r="H484" s="1" t="n">
        <f aca="false">(F484-1)+G484/100</f>
        <v>82.048204820482</v>
      </c>
      <c r="I484" s="1" t="n">
        <f aca="false">G484/100</f>
        <v>0.0482048204820482</v>
      </c>
      <c r="J484" s="1" t="n">
        <f aca="false">H484/100</f>
        <v>0.82048204820482</v>
      </c>
    </row>
    <row r="485" customFormat="false" ht="12.75" hidden="false" customHeight="false" outlineLevel="0" collapsed="false">
      <c r="A485" s="2" t="s">
        <v>491</v>
      </c>
      <c r="B485" s="1" t="n">
        <f aca="false">I485</f>
        <v>0.0483048304830483</v>
      </c>
      <c r="C485" s="1" t="n">
        <f aca="false">J485</f>
        <v>0.83048304830483</v>
      </c>
      <c r="E485" s="2" t="n">
        <f aca="false">E385+1</f>
        <v>5</v>
      </c>
      <c r="F485" s="2" t="n">
        <f aca="false">F385</f>
        <v>84</v>
      </c>
      <c r="G485" s="1" t="n">
        <f aca="false">((F485-1)+100*(E485-1))/99.99</f>
        <v>4.83048304830483</v>
      </c>
      <c r="H485" s="1" t="n">
        <f aca="false">(F485-1)+G485/100</f>
        <v>83.0483048304831</v>
      </c>
      <c r="I485" s="1" t="n">
        <f aca="false">G485/100</f>
        <v>0.0483048304830483</v>
      </c>
      <c r="J485" s="1" t="n">
        <f aca="false">H485/100</f>
        <v>0.83048304830483</v>
      </c>
    </row>
    <row r="486" customFormat="false" ht="12.75" hidden="false" customHeight="false" outlineLevel="0" collapsed="false">
      <c r="A486" s="2" t="s">
        <v>492</v>
      </c>
      <c r="B486" s="1" t="n">
        <f aca="false">I486</f>
        <v>0.0484048404840484</v>
      </c>
      <c r="C486" s="1" t="n">
        <f aca="false">J486</f>
        <v>0.840484048404841</v>
      </c>
      <c r="E486" s="2" t="n">
        <f aca="false">E386+1</f>
        <v>5</v>
      </c>
      <c r="F486" s="2" t="n">
        <f aca="false">F386</f>
        <v>85</v>
      </c>
      <c r="G486" s="1" t="n">
        <f aca="false">((F486-1)+100*(E486-1))/99.99</f>
        <v>4.84048404840484</v>
      </c>
      <c r="H486" s="1" t="n">
        <f aca="false">(F486-1)+G486/100</f>
        <v>84.0484048404841</v>
      </c>
      <c r="I486" s="1" t="n">
        <f aca="false">G486/100</f>
        <v>0.0484048404840484</v>
      </c>
      <c r="J486" s="1" t="n">
        <f aca="false">H486/100</f>
        <v>0.840484048404841</v>
      </c>
    </row>
    <row r="487" customFormat="false" ht="12.75" hidden="false" customHeight="false" outlineLevel="0" collapsed="false">
      <c r="A487" s="2" t="s">
        <v>493</v>
      </c>
      <c r="B487" s="1" t="n">
        <f aca="false">I487</f>
        <v>0.0485048504850485</v>
      </c>
      <c r="C487" s="1" t="n">
        <f aca="false">J487</f>
        <v>0.85048504850485</v>
      </c>
      <c r="E487" s="2" t="n">
        <f aca="false">E387+1</f>
        <v>5</v>
      </c>
      <c r="F487" s="2" t="n">
        <f aca="false">F387</f>
        <v>86</v>
      </c>
      <c r="G487" s="1" t="n">
        <f aca="false">((F487-1)+100*(E487-1))/99.99</f>
        <v>4.85048504850485</v>
      </c>
      <c r="H487" s="1" t="n">
        <f aca="false">(F487-1)+G487/100</f>
        <v>85.0485048504851</v>
      </c>
      <c r="I487" s="1" t="n">
        <f aca="false">G487/100</f>
        <v>0.0485048504850485</v>
      </c>
      <c r="J487" s="1" t="n">
        <f aca="false">H487/100</f>
        <v>0.85048504850485</v>
      </c>
    </row>
    <row r="488" customFormat="false" ht="12.75" hidden="false" customHeight="false" outlineLevel="0" collapsed="false">
      <c r="A488" s="2" t="s">
        <v>494</v>
      </c>
      <c r="B488" s="1" t="n">
        <f aca="false">I488</f>
        <v>0.0486048604860486</v>
      </c>
      <c r="C488" s="1" t="n">
        <f aca="false">J488</f>
        <v>0.860486048604861</v>
      </c>
      <c r="E488" s="2" t="n">
        <f aca="false">E388+1</f>
        <v>5</v>
      </c>
      <c r="F488" s="2" t="n">
        <f aca="false">F388</f>
        <v>87</v>
      </c>
      <c r="G488" s="1" t="n">
        <f aca="false">((F488-1)+100*(E488-1))/99.99</f>
        <v>4.86048604860486</v>
      </c>
      <c r="H488" s="1" t="n">
        <f aca="false">(F488-1)+G488/100</f>
        <v>86.0486048604861</v>
      </c>
      <c r="I488" s="1" t="n">
        <f aca="false">G488/100</f>
        <v>0.0486048604860486</v>
      </c>
      <c r="J488" s="1" t="n">
        <f aca="false">H488/100</f>
        <v>0.860486048604861</v>
      </c>
    </row>
    <row r="489" customFormat="false" ht="12.75" hidden="false" customHeight="false" outlineLevel="0" collapsed="false">
      <c r="A489" s="2" t="s">
        <v>495</v>
      </c>
      <c r="B489" s="1" t="n">
        <f aca="false">I489</f>
        <v>0.0487048704870487</v>
      </c>
      <c r="C489" s="1" t="n">
        <f aca="false">J489</f>
        <v>0.870487048704871</v>
      </c>
      <c r="E489" s="2" t="n">
        <f aca="false">E389+1</f>
        <v>5</v>
      </c>
      <c r="F489" s="2" t="n">
        <f aca="false">F389</f>
        <v>88</v>
      </c>
      <c r="G489" s="1" t="n">
        <f aca="false">((F489-1)+100*(E489-1))/99.99</f>
        <v>4.87048704870487</v>
      </c>
      <c r="H489" s="1" t="n">
        <f aca="false">(F489-1)+G489/100</f>
        <v>87.048704870487</v>
      </c>
      <c r="I489" s="1" t="n">
        <f aca="false">G489/100</f>
        <v>0.0487048704870487</v>
      </c>
      <c r="J489" s="1" t="n">
        <f aca="false">H489/100</f>
        <v>0.870487048704871</v>
      </c>
    </row>
    <row r="490" customFormat="false" ht="12.75" hidden="false" customHeight="false" outlineLevel="0" collapsed="false">
      <c r="A490" s="2" t="s">
        <v>496</v>
      </c>
      <c r="B490" s="1" t="n">
        <f aca="false">I490</f>
        <v>0.0488048804880488</v>
      </c>
      <c r="C490" s="1" t="n">
        <f aca="false">J490</f>
        <v>0.880488048804881</v>
      </c>
      <c r="E490" s="2" t="n">
        <f aca="false">E390+1</f>
        <v>5</v>
      </c>
      <c r="F490" s="2" t="n">
        <f aca="false">F390</f>
        <v>89</v>
      </c>
      <c r="G490" s="1" t="n">
        <f aca="false">((F490-1)+100*(E490-1))/99.99</f>
        <v>4.88048804880488</v>
      </c>
      <c r="H490" s="1" t="n">
        <f aca="false">(F490-1)+G490/100</f>
        <v>88.0488048804881</v>
      </c>
      <c r="I490" s="1" t="n">
        <f aca="false">G490/100</f>
        <v>0.0488048804880488</v>
      </c>
      <c r="J490" s="1" t="n">
        <f aca="false">H490/100</f>
        <v>0.880488048804881</v>
      </c>
    </row>
    <row r="491" customFormat="false" ht="12.75" hidden="false" customHeight="false" outlineLevel="0" collapsed="false">
      <c r="A491" s="2" t="s">
        <v>497</v>
      </c>
      <c r="B491" s="1" t="n">
        <f aca="false">I491</f>
        <v>0.0489048904890489</v>
      </c>
      <c r="C491" s="1" t="n">
        <f aca="false">J491</f>
        <v>0.890489048904891</v>
      </c>
      <c r="E491" s="2" t="n">
        <f aca="false">E391+1</f>
        <v>5</v>
      </c>
      <c r="F491" s="2" t="n">
        <f aca="false">F391</f>
        <v>90</v>
      </c>
      <c r="G491" s="1" t="n">
        <f aca="false">((F491-1)+100*(E491-1))/99.99</f>
        <v>4.89048904890489</v>
      </c>
      <c r="H491" s="1" t="n">
        <f aca="false">(F491-1)+G491/100</f>
        <v>89.0489048904891</v>
      </c>
      <c r="I491" s="1" t="n">
        <f aca="false">G491/100</f>
        <v>0.0489048904890489</v>
      </c>
      <c r="J491" s="1" t="n">
        <f aca="false">H491/100</f>
        <v>0.890489048904891</v>
      </c>
    </row>
    <row r="492" customFormat="false" ht="12.75" hidden="false" customHeight="false" outlineLevel="0" collapsed="false">
      <c r="A492" s="2" t="s">
        <v>498</v>
      </c>
      <c r="B492" s="1" t="n">
        <f aca="false">I492</f>
        <v>0.049004900490049</v>
      </c>
      <c r="C492" s="1" t="n">
        <f aca="false">J492</f>
        <v>0.900490049004901</v>
      </c>
      <c r="E492" s="2" t="n">
        <f aca="false">E392+1</f>
        <v>5</v>
      </c>
      <c r="F492" s="2" t="n">
        <f aca="false">F392</f>
        <v>91</v>
      </c>
      <c r="G492" s="1" t="n">
        <f aca="false">((F492-1)+100*(E492-1))/99.99</f>
        <v>4.9004900490049</v>
      </c>
      <c r="H492" s="1" t="n">
        <f aca="false">(F492-1)+G492/100</f>
        <v>90.0490049004901</v>
      </c>
      <c r="I492" s="1" t="n">
        <f aca="false">G492/100</f>
        <v>0.049004900490049</v>
      </c>
      <c r="J492" s="1" t="n">
        <f aca="false">H492/100</f>
        <v>0.900490049004901</v>
      </c>
    </row>
    <row r="493" customFormat="false" ht="12.75" hidden="false" customHeight="false" outlineLevel="0" collapsed="false">
      <c r="A493" s="2" t="s">
        <v>499</v>
      </c>
      <c r="B493" s="1" t="n">
        <f aca="false">I493</f>
        <v>0.0491049104910491</v>
      </c>
      <c r="C493" s="1" t="n">
        <f aca="false">J493</f>
        <v>0.910491049104911</v>
      </c>
      <c r="E493" s="2" t="n">
        <f aca="false">E393+1</f>
        <v>5</v>
      </c>
      <c r="F493" s="2" t="n">
        <f aca="false">F393</f>
        <v>92</v>
      </c>
      <c r="G493" s="1" t="n">
        <f aca="false">((F493-1)+100*(E493-1))/99.99</f>
        <v>4.91049104910491</v>
      </c>
      <c r="H493" s="1" t="n">
        <f aca="false">(F493-1)+G493/100</f>
        <v>91.0491049104911</v>
      </c>
      <c r="I493" s="1" t="n">
        <f aca="false">G493/100</f>
        <v>0.0491049104910491</v>
      </c>
      <c r="J493" s="1" t="n">
        <f aca="false">H493/100</f>
        <v>0.910491049104911</v>
      </c>
    </row>
    <row r="494" customFormat="false" ht="12.75" hidden="false" customHeight="false" outlineLevel="0" collapsed="false">
      <c r="A494" s="2" t="s">
        <v>500</v>
      </c>
      <c r="B494" s="1" t="n">
        <f aca="false">I494</f>
        <v>0.0492049204920492</v>
      </c>
      <c r="C494" s="1" t="n">
        <f aca="false">J494</f>
        <v>0.92049204920492</v>
      </c>
      <c r="E494" s="2" t="n">
        <f aca="false">E394+1</f>
        <v>5</v>
      </c>
      <c r="F494" s="2" t="n">
        <f aca="false">F394</f>
        <v>93</v>
      </c>
      <c r="G494" s="1" t="n">
        <f aca="false">((F494-1)+100*(E494-1))/99.99</f>
        <v>4.92049204920492</v>
      </c>
      <c r="H494" s="1" t="n">
        <f aca="false">(F494-1)+G494/100</f>
        <v>92.049204920492</v>
      </c>
      <c r="I494" s="1" t="n">
        <f aca="false">G494/100</f>
        <v>0.0492049204920492</v>
      </c>
      <c r="J494" s="1" t="n">
        <f aca="false">H494/100</f>
        <v>0.92049204920492</v>
      </c>
    </row>
    <row r="495" customFormat="false" ht="12.75" hidden="false" customHeight="false" outlineLevel="0" collapsed="false">
      <c r="A495" s="2" t="s">
        <v>501</v>
      </c>
      <c r="B495" s="1" t="n">
        <f aca="false">I495</f>
        <v>0.0493049304930493</v>
      </c>
      <c r="C495" s="1" t="n">
        <f aca="false">J495</f>
        <v>0.930493049304931</v>
      </c>
      <c r="E495" s="2" t="n">
        <f aca="false">E395+1</f>
        <v>5</v>
      </c>
      <c r="F495" s="2" t="n">
        <f aca="false">F395</f>
        <v>94</v>
      </c>
      <c r="G495" s="1" t="n">
        <f aca="false">((F495-1)+100*(E495-1))/99.99</f>
        <v>4.93049304930493</v>
      </c>
      <c r="H495" s="1" t="n">
        <f aca="false">(F495-1)+G495/100</f>
        <v>93.0493049304931</v>
      </c>
      <c r="I495" s="1" t="n">
        <f aca="false">G495/100</f>
        <v>0.0493049304930493</v>
      </c>
      <c r="J495" s="1" t="n">
        <f aca="false">H495/100</f>
        <v>0.930493049304931</v>
      </c>
    </row>
    <row r="496" customFormat="false" ht="12.75" hidden="false" customHeight="false" outlineLevel="0" collapsed="false">
      <c r="A496" s="2" t="s">
        <v>502</v>
      </c>
      <c r="B496" s="1" t="n">
        <f aca="false">I496</f>
        <v>0.0494049404940494</v>
      </c>
      <c r="C496" s="1" t="n">
        <f aca="false">J496</f>
        <v>0.94049404940494</v>
      </c>
      <c r="E496" s="2" t="n">
        <f aca="false">E396+1</f>
        <v>5</v>
      </c>
      <c r="F496" s="2" t="n">
        <f aca="false">F396</f>
        <v>95</v>
      </c>
      <c r="G496" s="1" t="n">
        <f aca="false">((F496-1)+100*(E496-1))/99.99</f>
        <v>4.94049404940494</v>
      </c>
      <c r="H496" s="1" t="n">
        <f aca="false">(F496-1)+G496/100</f>
        <v>94.049404940494</v>
      </c>
      <c r="I496" s="1" t="n">
        <f aca="false">G496/100</f>
        <v>0.0494049404940494</v>
      </c>
      <c r="J496" s="1" t="n">
        <f aca="false">H496/100</f>
        <v>0.94049404940494</v>
      </c>
    </row>
    <row r="497" customFormat="false" ht="12.75" hidden="false" customHeight="false" outlineLevel="0" collapsed="false">
      <c r="A497" s="2" t="s">
        <v>503</v>
      </c>
      <c r="B497" s="1" t="n">
        <f aca="false">I497</f>
        <v>0.0495049504950495</v>
      </c>
      <c r="C497" s="1" t="n">
        <f aca="false">J497</f>
        <v>0.950495049504951</v>
      </c>
      <c r="E497" s="2" t="n">
        <f aca="false">E397+1</f>
        <v>5</v>
      </c>
      <c r="F497" s="2" t="n">
        <f aca="false">F397</f>
        <v>96</v>
      </c>
      <c r="G497" s="1" t="n">
        <f aca="false">((F497-1)+100*(E497-1))/99.99</f>
        <v>4.95049504950495</v>
      </c>
      <c r="H497" s="1" t="n">
        <f aca="false">(F497-1)+G497/100</f>
        <v>95.0495049504951</v>
      </c>
      <c r="I497" s="1" t="n">
        <f aca="false">G497/100</f>
        <v>0.0495049504950495</v>
      </c>
      <c r="J497" s="1" t="n">
        <f aca="false">H497/100</f>
        <v>0.950495049504951</v>
      </c>
    </row>
    <row r="498" customFormat="false" ht="12.75" hidden="false" customHeight="false" outlineLevel="0" collapsed="false">
      <c r="A498" s="2" t="s">
        <v>504</v>
      </c>
      <c r="B498" s="1" t="n">
        <f aca="false">I498</f>
        <v>0.0496049604960496</v>
      </c>
      <c r="C498" s="1" t="n">
        <f aca="false">J498</f>
        <v>0.960496049604961</v>
      </c>
      <c r="E498" s="2" t="n">
        <f aca="false">E398+1</f>
        <v>5</v>
      </c>
      <c r="F498" s="2" t="n">
        <f aca="false">F398</f>
        <v>97</v>
      </c>
      <c r="G498" s="1" t="n">
        <f aca="false">((F498-1)+100*(E498-1))/99.99</f>
        <v>4.96049604960496</v>
      </c>
      <c r="H498" s="1" t="n">
        <f aca="false">(F498-1)+G498/100</f>
        <v>96.0496049604961</v>
      </c>
      <c r="I498" s="1" t="n">
        <f aca="false">G498/100</f>
        <v>0.0496049604960496</v>
      </c>
      <c r="J498" s="1" t="n">
        <f aca="false">H498/100</f>
        <v>0.960496049604961</v>
      </c>
    </row>
    <row r="499" customFormat="false" ht="12.75" hidden="false" customHeight="false" outlineLevel="0" collapsed="false">
      <c r="A499" s="2" t="s">
        <v>505</v>
      </c>
      <c r="B499" s="1" t="n">
        <f aca="false">I499</f>
        <v>0.0497049704970497</v>
      </c>
      <c r="C499" s="1" t="n">
        <f aca="false">J499</f>
        <v>0.97049704970497</v>
      </c>
      <c r="E499" s="2" t="n">
        <f aca="false">E399+1</f>
        <v>5</v>
      </c>
      <c r="F499" s="2" t="n">
        <f aca="false">F399</f>
        <v>98</v>
      </c>
      <c r="G499" s="1" t="n">
        <f aca="false">((F499-1)+100*(E499-1))/99.99</f>
        <v>4.97049704970497</v>
      </c>
      <c r="H499" s="1" t="n">
        <f aca="false">(F499-1)+G499/100</f>
        <v>97.0497049704971</v>
      </c>
      <c r="I499" s="1" t="n">
        <f aca="false">G499/100</f>
        <v>0.0497049704970497</v>
      </c>
      <c r="J499" s="1" t="n">
        <f aca="false">H499/100</f>
        <v>0.97049704970497</v>
      </c>
    </row>
    <row r="500" customFormat="false" ht="12.75" hidden="false" customHeight="false" outlineLevel="0" collapsed="false">
      <c r="A500" s="2" t="s">
        <v>506</v>
      </c>
      <c r="B500" s="1" t="n">
        <f aca="false">I500</f>
        <v>0.0498049804980498</v>
      </c>
      <c r="C500" s="1" t="n">
        <f aca="false">J500</f>
        <v>0.980498049804981</v>
      </c>
      <c r="E500" s="2" t="n">
        <f aca="false">E400+1</f>
        <v>5</v>
      </c>
      <c r="F500" s="2" t="n">
        <f aca="false">F400</f>
        <v>99</v>
      </c>
      <c r="G500" s="1" t="n">
        <f aca="false">((F500-1)+100*(E500-1))/99.99</f>
        <v>4.98049804980498</v>
      </c>
      <c r="H500" s="1" t="n">
        <f aca="false">(F500-1)+G500/100</f>
        <v>98.0498049804981</v>
      </c>
      <c r="I500" s="1" t="n">
        <f aca="false">G500/100</f>
        <v>0.0498049804980498</v>
      </c>
      <c r="J500" s="1" t="n">
        <f aca="false">H500/100</f>
        <v>0.980498049804981</v>
      </c>
    </row>
    <row r="501" customFormat="false" ht="12.75" hidden="false" customHeight="false" outlineLevel="0" collapsed="false">
      <c r="A501" s="2" t="s">
        <v>507</v>
      </c>
      <c r="B501" s="1" t="n">
        <f aca="false">I501</f>
        <v>0.0499049904990499</v>
      </c>
      <c r="C501" s="1" t="n">
        <f aca="false">J501</f>
        <v>0.990499049904991</v>
      </c>
      <c r="E501" s="2" t="n">
        <f aca="false">E401+1</f>
        <v>5</v>
      </c>
      <c r="F501" s="2" t="n">
        <f aca="false">F401</f>
        <v>100</v>
      </c>
      <c r="G501" s="1" t="n">
        <f aca="false">((F501-1)+100*(E501-1))/99.99</f>
        <v>4.99049904990499</v>
      </c>
      <c r="H501" s="1" t="n">
        <f aca="false">(F501-1)+G501/100</f>
        <v>99.049904990499</v>
      </c>
      <c r="I501" s="1" t="n">
        <f aca="false">G501/100</f>
        <v>0.0499049904990499</v>
      </c>
      <c r="J501" s="1" t="n">
        <f aca="false">H501/100</f>
        <v>0.990499049904991</v>
      </c>
    </row>
    <row r="502" customFormat="false" ht="12.75" hidden="false" customHeight="false" outlineLevel="0" collapsed="false">
      <c r="A502" s="2" t="s">
        <v>508</v>
      </c>
      <c r="B502" s="1" t="n">
        <f aca="false">I502</f>
        <v>0.05000500050005</v>
      </c>
      <c r="C502" s="1" t="n">
        <f aca="false">J502</f>
        <v>0.0005000500050005</v>
      </c>
      <c r="E502" s="2" t="n">
        <f aca="false">E402+1</f>
        <v>6</v>
      </c>
      <c r="F502" s="2" t="n">
        <f aca="false">F402</f>
        <v>1</v>
      </c>
      <c r="G502" s="1" t="n">
        <f aca="false">((F502-1)+100*(E502-1))/99.99</f>
        <v>5.000500050005</v>
      </c>
      <c r="H502" s="1" t="n">
        <f aca="false">(F502-1)+G502/100</f>
        <v>0.05000500050005</v>
      </c>
      <c r="I502" s="1" t="n">
        <f aca="false">G502/100</f>
        <v>0.05000500050005</v>
      </c>
      <c r="J502" s="1" t="n">
        <f aca="false">H502/100</f>
        <v>0.0005000500050005</v>
      </c>
    </row>
    <row r="503" customFormat="false" ht="12.75" hidden="false" customHeight="false" outlineLevel="0" collapsed="false">
      <c r="A503" s="2" t="s">
        <v>509</v>
      </c>
      <c r="B503" s="1" t="n">
        <f aca="false">I503</f>
        <v>0.0501050105010501</v>
      </c>
      <c r="C503" s="1" t="n">
        <f aca="false">J503</f>
        <v>0.0105010501050105</v>
      </c>
      <c r="E503" s="2" t="n">
        <f aca="false">E403+1</f>
        <v>6</v>
      </c>
      <c r="F503" s="2" t="n">
        <f aca="false">F403</f>
        <v>2</v>
      </c>
      <c r="G503" s="1" t="n">
        <f aca="false">((F503-1)+100*(E503-1))/99.99</f>
        <v>5.01050105010501</v>
      </c>
      <c r="H503" s="1" t="n">
        <f aca="false">(F503-1)+G503/100</f>
        <v>1.05010501050105</v>
      </c>
      <c r="I503" s="1" t="n">
        <f aca="false">G503/100</f>
        <v>0.0501050105010501</v>
      </c>
      <c r="J503" s="1" t="n">
        <f aca="false">H503/100</f>
        <v>0.0105010501050105</v>
      </c>
    </row>
    <row r="504" customFormat="false" ht="12.75" hidden="false" customHeight="false" outlineLevel="0" collapsed="false">
      <c r="A504" s="2" t="s">
        <v>510</v>
      </c>
      <c r="B504" s="1" t="n">
        <f aca="false">I504</f>
        <v>0.0502050205020502</v>
      </c>
      <c r="C504" s="1" t="n">
        <f aca="false">J504</f>
        <v>0.0205020502050205</v>
      </c>
      <c r="E504" s="2" t="n">
        <f aca="false">E404+1</f>
        <v>6</v>
      </c>
      <c r="F504" s="2" t="n">
        <f aca="false">F404</f>
        <v>3</v>
      </c>
      <c r="G504" s="1" t="n">
        <f aca="false">((F504-1)+100*(E504-1))/99.99</f>
        <v>5.02050205020502</v>
      </c>
      <c r="H504" s="1" t="n">
        <f aca="false">(F504-1)+G504/100</f>
        <v>2.05020502050205</v>
      </c>
      <c r="I504" s="1" t="n">
        <f aca="false">G504/100</f>
        <v>0.0502050205020502</v>
      </c>
      <c r="J504" s="1" t="n">
        <f aca="false">H504/100</f>
        <v>0.0205020502050205</v>
      </c>
    </row>
    <row r="505" customFormat="false" ht="12.75" hidden="false" customHeight="false" outlineLevel="0" collapsed="false">
      <c r="A505" s="2" t="s">
        <v>511</v>
      </c>
      <c r="B505" s="1" t="n">
        <f aca="false">I505</f>
        <v>0.0503050305030503</v>
      </c>
      <c r="C505" s="1" t="n">
        <f aca="false">J505</f>
        <v>0.0305030503050305</v>
      </c>
      <c r="E505" s="2" t="n">
        <f aca="false">E405+1</f>
        <v>6</v>
      </c>
      <c r="F505" s="2" t="n">
        <f aca="false">F405</f>
        <v>4</v>
      </c>
      <c r="G505" s="1" t="n">
        <f aca="false">((F505-1)+100*(E505-1))/99.99</f>
        <v>5.03050305030503</v>
      </c>
      <c r="H505" s="1" t="n">
        <f aca="false">(F505-1)+G505/100</f>
        <v>3.05030503050305</v>
      </c>
      <c r="I505" s="1" t="n">
        <f aca="false">G505/100</f>
        <v>0.0503050305030503</v>
      </c>
      <c r="J505" s="1" t="n">
        <f aca="false">H505/100</f>
        <v>0.0305030503050305</v>
      </c>
    </row>
    <row r="506" customFormat="false" ht="12.75" hidden="false" customHeight="false" outlineLevel="0" collapsed="false">
      <c r="A506" s="2" t="s">
        <v>512</v>
      </c>
      <c r="B506" s="1" t="n">
        <f aca="false">I506</f>
        <v>0.0504050405040504</v>
      </c>
      <c r="C506" s="1" t="n">
        <f aca="false">J506</f>
        <v>0.0405040504050405</v>
      </c>
      <c r="E506" s="2" t="n">
        <f aca="false">E406+1</f>
        <v>6</v>
      </c>
      <c r="F506" s="2" t="n">
        <f aca="false">F406</f>
        <v>5</v>
      </c>
      <c r="G506" s="1" t="n">
        <f aca="false">((F506-1)+100*(E506-1))/99.99</f>
        <v>5.04050405040504</v>
      </c>
      <c r="H506" s="1" t="n">
        <f aca="false">(F506-1)+G506/100</f>
        <v>4.05040504050405</v>
      </c>
      <c r="I506" s="1" t="n">
        <f aca="false">G506/100</f>
        <v>0.0504050405040504</v>
      </c>
      <c r="J506" s="1" t="n">
        <f aca="false">H506/100</f>
        <v>0.0405040504050405</v>
      </c>
    </row>
    <row r="507" customFormat="false" ht="12.75" hidden="false" customHeight="false" outlineLevel="0" collapsed="false">
      <c r="A507" s="2" t="s">
        <v>513</v>
      </c>
      <c r="B507" s="1" t="n">
        <f aca="false">I507</f>
        <v>0.0505050505050505</v>
      </c>
      <c r="C507" s="1" t="n">
        <f aca="false">J507</f>
        <v>0.0505050505050505</v>
      </c>
      <c r="E507" s="2" t="n">
        <f aca="false">E407+1</f>
        <v>6</v>
      </c>
      <c r="F507" s="2" t="n">
        <f aca="false">F407</f>
        <v>6</v>
      </c>
      <c r="G507" s="1" t="n">
        <f aca="false">((F507-1)+100*(E507-1))/99.99</f>
        <v>5.05050505050505</v>
      </c>
      <c r="H507" s="1" t="n">
        <f aca="false">(F507-1)+G507/100</f>
        <v>5.05050505050505</v>
      </c>
      <c r="I507" s="1" t="n">
        <f aca="false">G507/100</f>
        <v>0.0505050505050505</v>
      </c>
      <c r="J507" s="1" t="n">
        <f aca="false">H507/100</f>
        <v>0.0505050505050505</v>
      </c>
    </row>
    <row r="508" customFormat="false" ht="12.75" hidden="false" customHeight="false" outlineLevel="0" collapsed="false">
      <c r="A508" s="2" t="s">
        <v>514</v>
      </c>
      <c r="B508" s="1" t="n">
        <f aca="false">I508</f>
        <v>0.0506050605060506</v>
      </c>
      <c r="C508" s="1" t="n">
        <f aca="false">J508</f>
        <v>0.0605060506050605</v>
      </c>
      <c r="E508" s="2" t="n">
        <f aca="false">E408+1</f>
        <v>6</v>
      </c>
      <c r="F508" s="2" t="n">
        <f aca="false">F408</f>
        <v>7</v>
      </c>
      <c r="G508" s="1" t="n">
        <f aca="false">((F508-1)+100*(E508-1))/99.99</f>
        <v>5.06050605060506</v>
      </c>
      <c r="H508" s="1" t="n">
        <f aca="false">(F508-1)+G508/100</f>
        <v>6.05060506050605</v>
      </c>
      <c r="I508" s="1" t="n">
        <f aca="false">G508/100</f>
        <v>0.0506050605060506</v>
      </c>
      <c r="J508" s="1" t="n">
        <f aca="false">H508/100</f>
        <v>0.0605060506050605</v>
      </c>
    </row>
    <row r="509" customFormat="false" ht="12.75" hidden="false" customHeight="false" outlineLevel="0" collapsed="false">
      <c r="A509" s="2" t="s">
        <v>515</v>
      </c>
      <c r="B509" s="1" t="n">
        <f aca="false">I509</f>
        <v>0.0507050705070507</v>
      </c>
      <c r="C509" s="1" t="n">
        <f aca="false">J509</f>
        <v>0.0705070507050705</v>
      </c>
      <c r="E509" s="2" t="n">
        <f aca="false">E409+1</f>
        <v>6</v>
      </c>
      <c r="F509" s="2" t="n">
        <f aca="false">F409</f>
        <v>8</v>
      </c>
      <c r="G509" s="1" t="n">
        <f aca="false">((F509-1)+100*(E509-1))/99.99</f>
        <v>5.07050705070507</v>
      </c>
      <c r="H509" s="1" t="n">
        <f aca="false">(F509-1)+G509/100</f>
        <v>7.05070507050705</v>
      </c>
      <c r="I509" s="1" t="n">
        <f aca="false">G509/100</f>
        <v>0.0507050705070507</v>
      </c>
      <c r="J509" s="1" t="n">
        <f aca="false">H509/100</f>
        <v>0.0705070507050705</v>
      </c>
    </row>
    <row r="510" customFormat="false" ht="12.75" hidden="false" customHeight="false" outlineLevel="0" collapsed="false">
      <c r="A510" s="2" t="s">
        <v>516</v>
      </c>
      <c r="B510" s="1" t="n">
        <f aca="false">I510</f>
        <v>0.0508050805080508</v>
      </c>
      <c r="C510" s="1" t="n">
        <f aca="false">J510</f>
        <v>0.0805080508050805</v>
      </c>
      <c r="E510" s="2" t="n">
        <f aca="false">E410+1</f>
        <v>6</v>
      </c>
      <c r="F510" s="2" t="n">
        <f aca="false">F410</f>
        <v>9</v>
      </c>
      <c r="G510" s="1" t="n">
        <f aca="false">((F510-1)+100*(E510-1))/99.99</f>
        <v>5.08050805080508</v>
      </c>
      <c r="H510" s="1" t="n">
        <f aca="false">(F510-1)+G510/100</f>
        <v>8.05080508050805</v>
      </c>
      <c r="I510" s="1" t="n">
        <f aca="false">G510/100</f>
        <v>0.0508050805080508</v>
      </c>
      <c r="J510" s="1" t="n">
        <f aca="false">H510/100</f>
        <v>0.0805080508050805</v>
      </c>
    </row>
    <row r="511" customFormat="false" ht="12.75" hidden="false" customHeight="false" outlineLevel="0" collapsed="false">
      <c r="A511" s="2" t="s">
        <v>517</v>
      </c>
      <c r="B511" s="1" t="n">
        <f aca="false">I511</f>
        <v>0.0509050905090509</v>
      </c>
      <c r="C511" s="1" t="n">
        <f aca="false">J511</f>
        <v>0.0905090509050905</v>
      </c>
      <c r="E511" s="2" t="n">
        <f aca="false">E411+1</f>
        <v>6</v>
      </c>
      <c r="F511" s="2" t="n">
        <f aca="false">F411</f>
        <v>10</v>
      </c>
      <c r="G511" s="1" t="n">
        <f aca="false">((F511-1)+100*(E511-1))/99.99</f>
        <v>5.09050905090509</v>
      </c>
      <c r="H511" s="1" t="n">
        <f aca="false">(F511-1)+G511/100</f>
        <v>9.05090509050905</v>
      </c>
      <c r="I511" s="1" t="n">
        <f aca="false">G511/100</f>
        <v>0.0509050905090509</v>
      </c>
      <c r="J511" s="1" t="n">
        <f aca="false">H511/100</f>
        <v>0.0905090509050905</v>
      </c>
    </row>
    <row r="512" customFormat="false" ht="12.75" hidden="false" customHeight="false" outlineLevel="0" collapsed="false">
      <c r="A512" s="2" t="s">
        <v>518</v>
      </c>
      <c r="B512" s="1" t="n">
        <f aca="false">I512</f>
        <v>0.051005100510051</v>
      </c>
      <c r="C512" s="1" t="n">
        <f aca="false">J512</f>
        <v>0.100510051005101</v>
      </c>
      <c r="E512" s="2" t="n">
        <f aca="false">E412+1</f>
        <v>6</v>
      </c>
      <c r="F512" s="2" t="n">
        <f aca="false">F412</f>
        <v>11</v>
      </c>
      <c r="G512" s="1" t="n">
        <f aca="false">((F512-1)+100*(E512-1))/99.99</f>
        <v>5.1005100510051</v>
      </c>
      <c r="H512" s="1" t="n">
        <f aca="false">(F512-1)+G512/100</f>
        <v>10.0510051005101</v>
      </c>
      <c r="I512" s="1" t="n">
        <f aca="false">G512/100</f>
        <v>0.051005100510051</v>
      </c>
      <c r="J512" s="1" t="n">
        <f aca="false">H512/100</f>
        <v>0.100510051005101</v>
      </c>
    </row>
    <row r="513" customFormat="false" ht="12.75" hidden="false" customHeight="false" outlineLevel="0" collapsed="false">
      <c r="A513" s="2" t="s">
        <v>519</v>
      </c>
      <c r="B513" s="1" t="n">
        <f aca="false">I513</f>
        <v>0.0511051105110511</v>
      </c>
      <c r="C513" s="1" t="n">
        <f aca="false">J513</f>
        <v>0.110511051105111</v>
      </c>
      <c r="E513" s="2" t="n">
        <f aca="false">E413+1</f>
        <v>6</v>
      </c>
      <c r="F513" s="2" t="n">
        <f aca="false">F413</f>
        <v>12</v>
      </c>
      <c r="G513" s="1" t="n">
        <f aca="false">((F513-1)+100*(E513-1))/99.99</f>
        <v>5.11051105110511</v>
      </c>
      <c r="H513" s="1" t="n">
        <f aca="false">(F513-1)+G513/100</f>
        <v>11.0511051105111</v>
      </c>
      <c r="I513" s="1" t="n">
        <f aca="false">G513/100</f>
        <v>0.0511051105110511</v>
      </c>
      <c r="J513" s="1" t="n">
        <f aca="false">H513/100</f>
        <v>0.110511051105111</v>
      </c>
    </row>
    <row r="514" customFormat="false" ht="12.75" hidden="false" customHeight="false" outlineLevel="0" collapsed="false">
      <c r="A514" s="2" t="s">
        <v>520</v>
      </c>
      <c r="B514" s="1" t="n">
        <f aca="false">I514</f>
        <v>0.0512051205120512</v>
      </c>
      <c r="C514" s="1" t="n">
        <f aca="false">J514</f>
        <v>0.120512051205121</v>
      </c>
      <c r="E514" s="2" t="n">
        <f aca="false">E414+1</f>
        <v>6</v>
      </c>
      <c r="F514" s="2" t="n">
        <f aca="false">F414</f>
        <v>13</v>
      </c>
      <c r="G514" s="1" t="n">
        <f aca="false">((F514-1)+100*(E514-1))/99.99</f>
        <v>5.12051205120512</v>
      </c>
      <c r="H514" s="1" t="n">
        <f aca="false">(F514-1)+G514/100</f>
        <v>12.0512051205121</v>
      </c>
      <c r="I514" s="1" t="n">
        <f aca="false">G514/100</f>
        <v>0.0512051205120512</v>
      </c>
      <c r="J514" s="1" t="n">
        <f aca="false">H514/100</f>
        <v>0.120512051205121</v>
      </c>
    </row>
    <row r="515" customFormat="false" ht="12.75" hidden="false" customHeight="false" outlineLevel="0" collapsed="false">
      <c r="A515" s="2" t="s">
        <v>521</v>
      </c>
      <c r="B515" s="1" t="n">
        <f aca="false">I515</f>
        <v>0.0513051305130513</v>
      </c>
      <c r="C515" s="1" t="n">
        <f aca="false">J515</f>
        <v>0.130513051305131</v>
      </c>
      <c r="E515" s="2" t="n">
        <f aca="false">E415+1</f>
        <v>6</v>
      </c>
      <c r="F515" s="2" t="n">
        <f aca="false">F415</f>
        <v>14</v>
      </c>
      <c r="G515" s="1" t="n">
        <f aca="false">((F515-1)+100*(E515-1))/99.99</f>
        <v>5.13051305130513</v>
      </c>
      <c r="H515" s="1" t="n">
        <f aca="false">(F515-1)+G515/100</f>
        <v>13.0513051305131</v>
      </c>
      <c r="I515" s="1" t="n">
        <f aca="false">G515/100</f>
        <v>0.0513051305130513</v>
      </c>
      <c r="J515" s="1" t="n">
        <f aca="false">H515/100</f>
        <v>0.130513051305131</v>
      </c>
    </row>
    <row r="516" customFormat="false" ht="12.75" hidden="false" customHeight="false" outlineLevel="0" collapsed="false">
      <c r="A516" s="2" t="s">
        <v>522</v>
      </c>
      <c r="B516" s="1" t="n">
        <f aca="false">I516</f>
        <v>0.0514051405140514</v>
      </c>
      <c r="C516" s="1" t="n">
        <f aca="false">J516</f>
        <v>0.140514051405141</v>
      </c>
      <c r="E516" s="2" t="n">
        <f aca="false">E416+1</f>
        <v>6</v>
      </c>
      <c r="F516" s="2" t="n">
        <f aca="false">F416</f>
        <v>15</v>
      </c>
      <c r="G516" s="1" t="n">
        <f aca="false">((F516-1)+100*(E516-1))/99.99</f>
        <v>5.14051405140514</v>
      </c>
      <c r="H516" s="1" t="n">
        <f aca="false">(F516-1)+G516/100</f>
        <v>14.0514051405141</v>
      </c>
      <c r="I516" s="1" t="n">
        <f aca="false">G516/100</f>
        <v>0.0514051405140514</v>
      </c>
      <c r="J516" s="1" t="n">
        <f aca="false">H516/100</f>
        <v>0.140514051405141</v>
      </c>
    </row>
    <row r="517" customFormat="false" ht="12.75" hidden="false" customHeight="false" outlineLevel="0" collapsed="false">
      <c r="A517" s="2" t="s">
        <v>523</v>
      </c>
      <c r="B517" s="1" t="n">
        <f aca="false">I517</f>
        <v>0.0515051505150515</v>
      </c>
      <c r="C517" s="1" t="n">
        <f aca="false">J517</f>
        <v>0.150515051505151</v>
      </c>
      <c r="E517" s="2" t="n">
        <f aca="false">E417+1</f>
        <v>6</v>
      </c>
      <c r="F517" s="2" t="n">
        <f aca="false">F417</f>
        <v>16</v>
      </c>
      <c r="G517" s="1" t="n">
        <f aca="false">((F517-1)+100*(E517-1))/99.99</f>
        <v>5.15051505150515</v>
      </c>
      <c r="H517" s="1" t="n">
        <f aca="false">(F517-1)+G517/100</f>
        <v>15.0515051505151</v>
      </c>
      <c r="I517" s="1" t="n">
        <f aca="false">G517/100</f>
        <v>0.0515051505150515</v>
      </c>
      <c r="J517" s="1" t="n">
        <f aca="false">H517/100</f>
        <v>0.150515051505151</v>
      </c>
    </row>
    <row r="518" customFormat="false" ht="12.75" hidden="false" customHeight="false" outlineLevel="0" collapsed="false">
      <c r="A518" s="2" t="s">
        <v>524</v>
      </c>
      <c r="B518" s="1" t="n">
        <f aca="false">I518</f>
        <v>0.0516051605160516</v>
      </c>
      <c r="C518" s="1" t="n">
        <f aca="false">J518</f>
        <v>0.160516051605161</v>
      </c>
      <c r="E518" s="2" t="n">
        <f aca="false">E418+1</f>
        <v>6</v>
      </c>
      <c r="F518" s="2" t="n">
        <f aca="false">F418</f>
        <v>17</v>
      </c>
      <c r="G518" s="1" t="n">
        <f aca="false">((F518-1)+100*(E518-1))/99.99</f>
        <v>5.16051605160516</v>
      </c>
      <c r="H518" s="1" t="n">
        <f aca="false">(F518-1)+G518/100</f>
        <v>16.0516051605161</v>
      </c>
      <c r="I518" s="1" t="n">
        <f aca="false">G518/100</f>
        <v>0.0516051605160516</v>
      </c>
      <c r="J518" s="1" t="n">
        <f aca="false">H518/100</f>
        <v>0.160516051605161</v>
      </c>
    </row>
    <row r="519" customFormat="false" ht="12.75" hidden="false" customHeight="false" outlineLevel="0" collapsed="false">
      <c r="A519" s="2" t="s">
        <v>525</v>
      </c>
      <c r="B519" s="1" t="n">
        <f aca="false">I519</f>
        <v>0.0517051705170517</v>
      </c>
      <c r="C519" s="1" t="n">
        <f aca="false">J519</f>
        <v>0.170517051705171</v>
      </c>
      <c r="E519" s="2" t="n">
        <f aca="false">E419+1</f>
        <v>6</v>
      </c>
      <c r="F519" s="2" t="n">
        <f aca="false">F419</f>
        <v>18</v>
      </c>
      <c r="G519" s="1" t="n">
        <f aca="false">((F519-1)+100*(E519-1))/99.99</f>
        <v>5.17051705170517</v>
      </c>
      <c r="H519" s="1" t="n">
        <f aca="false">(F519-1)+G519/100</f>
        <v>17.0517051705171</v>
      </c>
      <c r="I519" s="1" t="n">
        <f aca="false">G519/100</f>
        <v>0.0517051705170517</v>
      </c>
      <c r="J519" s="1" t="n">
        <f aca="false">H519/100</f>
        <v>0.170517051705171</v>
      </c>
    </row>
    <row r="520" customFormat="false" ht="12.75" hidden="false" customHeight="false" outlineLevel="0" collapsed="false">
      <c r="A520" s="2" t="s">
        <v>526</v>
      </c>
      <c r="B520" s="1" t="n">
        <f aca="false">I520</f>
        <v>0.0518051805180518</v>
      </c>
      <c r="C520" s="1" t="n">
        <f aca="false">J520</f>
        <v>0.180518051805181</v>
      </c>
      <c r="E520" s="2" t="n">
        <f aca="false">E420+1</f>
        <v>6</v>
      </c>
      <c r="F520" s="2" t="n">
        <f aca="false">F420</f>
        <v>19</v>
      </c>
      <c r="G520" s="1" t="n">
        <f aca="false">((F520-1)+100*(E520-1))/99.99</f>
        <v>5.18051805180518</v>
      </c>
      <c r="H520" s="1" t="n">
        <f aca="false">(F520-1)+G520/100</f>
        <v>18.0518051805181</v>
      </c>
      <c r="I520" s="1" t="n">
        <f aca="false">G520/100</f>
        <v>0.0518051805180518</v>
      </c>
      <c r="J520" s="1" t="n">
        <f aca="false">H520/100</f>
        <v>0.180518051805181</v>
      </c>
    </row>
    <row r="521" customFormat="false" ht="12.75" hidden="false" customHeight="false" outlineLevel="0" collapsed="false">
      <c r="A521" s="2" t="s">
        <v>527</v>
      </c>
      <c r="B521" s="1" t="n">
        <f aca="false">I521</f>
        <v>0.0519051905190519</v>
      </c>
      <c r="C521" s="1" t="n">
        <f aca="false">J521</f>
        <v>0.190519051905191</v>
      </c>
      <c r="E521" s="2" t="n">
        <f aca="false">E421+1</f>
        <v>6</v>
      </c>
      <c r="F521" s="2" t="n">
        <f aca="false">F421</f>
        <v>20</v>
      </c>
      <c r="G521" s="1" t="n">
        <f aca="false">((F521-1)+100*(E521-1))/99.99</f>
        <v>5.19051905190519</v>
      </c>
      <c r="H521" s="1" t="n">
        <f aca="false">(F521-1)+G521/100</f>
        <v>19.0519051905191</v>
      </c>
      <c r="I521" s="1" t="n">
        <f aca="false">G521/100</f>
        <v>0.0519051905190519</v>
      </c>
      <c r="J521" s="1" t="n">
        <f aca="false">H521/100</f>
        <v>0.190519051905191</v>
      </c>
    </row>
    <row r="522" customFormat="false" ht="12.75" hidden="false" customHeight="false" outlineLevel="0" collapsed="false">
      <c r="A522" s="2" t="s">
        <v>528</v>
      </c>
      <c r="B522" s="1" t="n">
        <f aca="false">I522</f>
        <v>0.052005200520052</v>
      </c>
      <c r="C522" s="1" t="n">
        <f aca="false">J522</f>
        <v>0.200520052005201</v>
      </c>
      <c r="E522" s="2" t="n">
        <f aca="false">E422+1</f>
        <v>6</v>
      </c>
      <c r="F522" s="2" t="n">
        <f aca="false">F422</f>
        <v>21</v>
      </c>
      <c r="G522" s="1" t="n">
        <f aca="false">((F522-1)+100*(E522-1))/99.99</f>
        <v>5.2005200520052</v>
      </c>
      <c r="H522" s="1" t="n">
        <f aca="false">(F522-1)+G522/100</f>
        <v>20.0520052005201</v>
      </c>
      <c r="I522" s="1" t="n">
        <f aca="false">G522/100</f>
        <v>0.052005200520052</v>
      </c>
      <c r="J522" s="1" t="n">
        <f aca="false">H522/100</f>
        <v>0.200520052005201</v>
      </c>
    </row>
    <row r="523" customFormat="false" ht="12.75" hidden="false" customHeight="false" outlineLevel="0" collapsed="false">
      <c r="A523" s="2" t="s">
        <v>529</v>
      </c>
      <c r="B523" s="1" t="n">
        <f aca="false">I523</f>
        <v>0.0521052105210521</v>
      </c>
      <c r="C523" s="1" t="n">
        <f aca="false">J523</f>
        <v>0.210521052105211</v>
      </c>
      <c r="E523" s="2" t="n">
        <f aca="false">E423+1</f>
        <v>6</v>
      </c>
      <c r="F523" s="2" t="n">
        <f aca="false">F423</f>
        <v>22</v>
      </c>
      <c r="G523" s="1" t="n">
        <f aca="false">((F523-1)+100*(E523-1))/99.99</f>
        <v>5.21052105210521</v>
      </c>
      <c r="H523" s="1" t="n">
        <f aca="false">(F523-1)+G523/100</f>
        <v>21.0521052105211</v>
      </c>
      <c r="I523" s="1" t="n">
        <f aca="false">G523/100</f>
        <v>0.0521052105210521</v>
      </c>
      <c r="J523" s="1" t="n">
        <f aca="false">H523/100</f>
        <v>0.210521052105211</v>
      </c>
    </row>
    <row r="524" customFormat="false" ht="12.75" hidden="false" customHeight="false" outlineLevel="0" collapsed="false">
      <c r="A524" s="2" t="s">
        <v>530</v>
      </c>
      <c r="B524" s="1" t="n">
        <f aca="false">I524</f>
        <v>0.0522052205220522</v>
      </c>
      <c r="C524" s="1" t="n">
        <f aca="false">J524</f>
        <v>0.220522052205221</v>
      </c>
      <c r="E524" s="2" t="n">
        <f aca="false">E424+1</f>
        <v>6</v>
      </c>
      <c r="F524" s="2" t="n">
        <f aca="false">F424</f>
        <v>23</v>
      </c>
      <c r="G524" s="1" t="n">
        <f aca="false">((F524-1)+100*(E524-1))/99.99</f>
        <v>5.22052205220522</v>
      </c>
      <c r="H524" s="1" t="n">
        <f aca="false">(F524-1)+G524/100</f>
        <v>22.0522052205221</v>
      </c>
      <c r="I524" s="1" t="n">
        <f aca="false">G524/100</f>
        <v>0.0522052205220522</v>
      </c>
      <c r="J524" s="1" t="n">
        <f aca="false">H524/100</f>
        <v>0.220522052205221</v>
      </c>
    </row>
    <row r="525" customFormat="false" ht="12.75" hidden="false" customHeight="false" outlineLevel="0" collapsed="false">
      <c r="A525" s="2" t="s">
        <v>531</v>
      </c>
      <c r="B525" s="1" t="n">
        <f aca="false">I525</f>
        <v>0.0523052305230523</v>
      </c>
      <c r="C525" s="1" t="n">
        <f aca="false">J525</f>
        <v>0.230523052305231</v>
      </c>
      <c r="E525" s="2" t="n">
        <f aca="false">E425+1</f>
        <v>6</v>
      </c>
      <c r="F525" s="2" t="n">
        <f aca="false">F425</f>
        <v>24</v>
      </c>
      <c r="G525" s="1" t="n">
        <f aca="false">((F525-1)+100*(E525-1))/99.99</f>
        <v>5.23052305230523</v>
      </c>
      <c r="H525" s="1" t="n">
        <f aca="false">(F525-1)+G525/100</f>
        <v>23.0523052305231</v>
      </c>
      <c r="I525" s="1" t="n">
        <f aca="false">G525/100</f>
        <v>0.0523052305230523</v>
      </c>
      <c r="J525" s="1" t="n">
        <f aca="false">H525/100</f>
        <v>0.230523052305231</v>
      </c>
    </row>
    <row r="526" customFormat="false" ht="12.75" hidden="false" customHeight="false" outlineLevel="0" collapsed="false">
      <c r="A526" s="2" t="s">
        <v>532</v>
      </c>
      <c r="B526" s="1" t="n">
        <f aca="false">I526</f>
        <v>0.0524052405240524</v>
      </c>
      <c r="C526" s="1" t="n">
        <f aca="false">J526</f>
        <v>0.240524052405241</v>
      </c>
      <c r="E526" s="2" t="n">
        <f aca="false">E426+1</f>
        <v>6</v>
      </c>
      <c r="F526" s="2" t="n">
        <f aca="false">F426</f>
        <v>25</v>
      </c>
      <c r="G526" s="1" t="n">
        <f aca="false">((F526-1)+100*(E526-1))/99.99</f>
        <v>5.24052405240524</v>
      </c>
      <c r="H526" s="1" t="n">
        <f aca="false">(F526-1)+G526/100</f>
        <v>24.0524052405241</v>
      </c>
      <c r="I526" s="1" t="n">
        <f aca="false">G526/100</f>
        <v>0.0524052405240524</v>
      </c>
      <c r="J526" s="1" t="n">
        <f aca="false">H526/100</f>
        <v>0.240524052405241</v>
      </c>
    </row>
    <row r="527" customFormat="false" ht="12.75" hidden="false" customHeight="false" outlineLevel="0" collapsed="false">
      <c r="A527" s="2" t="s">
        <v>533</v>
      </c>
      <c r="B527" s="1" t="n">
        <f aca="false">I527</f>
        <v>0.0525052505250525</v>
      </c>
      <c r="C527" s="1" t="n">
        <f aca="false">J527</f>
        <v>0.250525052505251</v>
      </c>
      <c r="E527" s="2" t="n">
        <f aca="false">E427+1</f>
        <v>6</v>
      </c>
      <c r="F527" s="2" t="n">
        <f aca="false">F427</f>
        <v>26</v>
      </c>
      <c r="G527" s="1" t="n">
        <f aca="false">((F527-1)+100*(E527-1))/99.99</f>
        <v>5.25052505250525</v>
      </c>
      <c r="H527" s="1" t="n">
        <f aca="false">(F527-1)+G527/100</f>
        <v>25.0525052505251</v>
      </c>
      <c r="I527" s="1" t="n">
        <f aca="false">G527/100</f>
        <v>0.0525052505250525</v>
      </c>
      <c r="J527" s="1" t="n">
        <f aca="false">H527/100</f>
        <v>0.250525052505251</v>
      </c>
    </row>
    <row r="528" customFormat="false" ht="12.75" hidden="false" customHeight="false" outlineLevel="0" collapsed="false">
      <c r="A528" s="2" t="s">
        <v>534</v>
      </c>
      <c r="B528" s="1" t="n">
        <f aca="false">I528</f>
        <v>0.0526052605260526</v>
      </c>
      <c r="C528" s="1" t="n">
        <f aca="false">J528</f>
        <v>0.260526052605261</v>
      </c>
      <c r="E528" s="2" t="n">
        <f aca="false">E428+1</f>
        <v>6</v>
      </c>
      <c r="F528" s="2" t="n">
        <f aca="false">F428</f>
        <v>27</v>
      </c>
      <c r="G528" s="1" t="n">
        <f aca="false">((F528-1)+100*(E528-1))/99.99</f>
        <v>5.26052605260526</v>
      </c>
      <c r="H528" s="1" t="n">
        <f aca="false">(F528-1)+G528/100</f>
        <v>26.0526052605261</v>
      </c>
      <c r="I528" s="1" t="n">
        <f aca="false">G528/100</f>
        <v>0.0526052605260526</v>
      </c>
      <c r="J528" s="1" t="n">
        <f aca="false">H528/100</f>
        <v>0.260526052605261</v>
      </c>
    </row>
    <row r="529" customFormat="false" ht="12.75" hidden="false" customHeight="false" outlineLevel="0" collapsed="false">
      <c r="A529" s="2" t="s">
        <v>535</v>
      </c>
      <c r="B529" s="1" t="n">
        <f aca="false">I529</f>
        <v>0.0527052705270527</v>
      </c>
      <c r="C529" s="1" t="n">
        <f aca="false">J529</f>
        <v>0.270527052705271</v>
      </c>
      <c r="E529" s="2" t="n">
        <f aca="false">E429+1</f>
        <v>6</v>
      </c>
      <c r="F529" s="2" t="n">
        <f aca="false">F429</f>
        <v>28</v>
      </c>
      <c r="G529" s="1" t="n">
        <f aca="false">((F529-1)+100*(E529-1))/99.99</f>
        <v>5.27052705270527</v>
      </c>
      <c r="H529" s="1" t="n">
        <f aca="false">(F529-1)+G529/100</f>
        <v>27.0527052705271</v>
      </c>
      <c r="I529" s="1" t="n">
        <f aca="false">G529/100</f>
        <v>0.0527052705270527</v>
      </c>
      <c r="J529" s="1" t="n">
        <f aca="false">H529/100</f>
        <v>0.270527052705271</v>
      </c>
    </row>
    <row r="530" customFormat="false" ht="12.75" hidden="false" customHeight="false" outlineLevel="0" collapsed="false">
      <c r="A530" s="2" t="s">
        <v>536</v>
      </c>
      <c r="B530" s="1" t="n">
        <f aca="false">I530</f>
        <v>0.0528052805280528</v>
      </c>
      <c r="C530" s="1" t="n">
        <f aca="false">J530</f>
        <v>0.280528052805281</v>
      </c>
      <c r="E530" s="2" t="n">
        <f aca="false">E430+1</f>
        <v>6</v>
      </c>
      <c r="F530" s="2" t="n">
        <f aca="false">F430</f>
        <v>29</v>
      </c>
      <c r="G530" s="1" t="n">
        <f aca="false">((F530-1)+100*(E530-1))/99.99</f>
        <v>5.28052805280528</v>
      </c>
      <c r="H530" s="1" t="n">
        <f aca="false">(F530-1)+G530/100</f>
        <v>28.0528052805281</v>
      </c>
      <c r="I530" s="1" t="n">
        <f aca="false">G530/100</f>
        <v>0.0528052805280528</v>
      </c>
      <c r="J530" s="1" t="n">
        <f aca="false">H530/100</f>
        <v>0.280528052805281</v>
      </c>
    </row>
    <row r="531" customFormat="false" ht="12.75" hidden="false" customHeight="false" outlineLevel="0" collapsed="false">
      <c r="A531" s="2" t="s">
        <v>537</v>
      </c>
      <c r="B531" s="1" t="n">
        <f aca="false">I531</f>
        <v>0.0529052905290529</v>
      </c>
      <c r="C531" s="1" t="n">
        <f aca="false">J531</f>
        <v>0.290529052905291</v>
      </c>
      <c r="E531" s="2" t="n">
        <f aca="false">E431+1</f>
        <v>6</v>
      </c>
      <c r="F531" s="2" t="n">
        <f aca="false">F431</f>
        <v>30</v>
      </c>
      <c r="G531" s="1" t="n">
        <f aca="false">((F531-1)+100*(E531-1))/99.99</f>
        <v>5.29052905290529</v>
      </c>
      <c r="H531" s="1" t="n">
        <f aca="false">(F531-1)+G531/100</f>
        <v>29.0529052905291</v>
      </c>
      <c r="I531" s="1" t="n">
        <f aca="false">G531/100</f>
        <v>0.0529052905290529</v>
      </c>
      <c r="J531" s="1" t="n">
        <f aca="false">H531/100</f>
        <v>0.290529052905291</v>
      </c>
    </row>
    <row r="532" customFormat="false" ht="12.75" hidden="false" customHeight="false" outlineLevel="0" collapsed="false">
      <c r="A532" s="2" t="s">
        <v>538</v>
      </c>
      <c r="B532" s="1" t="n">
        <f aca="false">I532</f>
        <v>0.053005300530053</v>
      </c>
      <c r="C532" s="1" t="n">
        <f aca="false">J532</f>
        <v>0.300530053005301</v>
      </c>
      <c r="E532" s="2" t="n">
        <f aca="false">E432+1</f>
        <v>6</v>
      </c>
      <c r="F532" s="2" t="n">
        <f aca="false">F432</f>
        <v>31</v>
      </c>
      <c r="G532" s="1" t="n">
        <f aca="false">((F532-1)+100*(E532-1))/99.99</f>
        <v>5.3005300530053</v>
      </c>
      <c r="H532" s="1" t="n">
        <f aca="false">(F532-1)+G532/100</f>
        <v>30.0530053005301</v>
      </c>
      <c r="I532" s="1" t="n">
        <f aca="false">G532/100</f>
        <v>0.053005300530053</v>
      </c>
      <c r="J532" s="1" t="n">
        <f aca="false">H532/100</f>
        <v>0.300530053005301</v>
      </c>
    </row>
    <row r="533" customFormat="false" ht="12.75" hidden="false" customHeight="false" outlineLevel="0" collapsed="false">
      <c r="A533" s="2" t="s">
        <v>539</v>
      </c>
      <c r="B533" s="1" t="n">
        <f aca="false">I533</f>
        <v>0.0531053105310531</v>
      </c>
      <c r="C533" s="1" t="n">
        <f aca="false">J533</f>
        <v>0.310531053105311</v>
      </c>
      <c r="E533" s="2" t="n">
        <f aca="false">E433+1</f>
        <v>6</v>
      </c>
      <c r="F533" s="2" t="n">
        <f aca="false">F433</f>
        <v>32</v>
      </c>
      <c r="G533" s="1" t="n">
        <f aca="false">((F533-1)+100*(E533-1))/99.99</f>
        <v>5.31053105310531</v>
      </c>
      <c r="H533" s="1" t="n">
        <f aca="false">(F533-1)+G533/100</f>
        <v>31.0531053105311</v>
      </c>
      <c r="I533" s="1" t="n">
        <f aca="false">G533/100</f>
        <v>0.0531053105310531</v>
      </c>
      <c r="J533" s="1" t="n">
        <f aca="false">H533/100</f>
        <v>0.310531053105311</v>
      </c>
    </row>
    <row r="534" customFormat="false" ht="12.75" hidden="false" customHeight="false" outlineLevel="0" collapsed="false">
      <c r="A534" s="2" t="s">
        <v>540</v>
      </c>
      <c r="B534" s="1" t="n">
        <f aca="false">I534</f>
        <v>0.0532053205320532</v>
      </c>
      <c r="C534" s="1" t="n">
        <f aca="false">J534</f>
        <v>0.320532053205321</v>
      </c>
      <c r="E534" s="2" t="n">
        <f aca="false">E434+1</f>
        <v>6</v>
      </c>
      <c r="F534" s="2" t="n">
        <f aca="false">F434</f>
        <v>33</v>
      </c>
      <c r="G534" s="1" t="n">
        <f aca="false">((F534-1)+100*(E534-1))/99.99</f>
        <v>5.32053205320532</v>
      </c>
      <c r="H534" s="1" t="n">
        <f aca="false">(F534-1)+G534/100</f>
        <v>32.0532053205321</v>
      </c>
      <c r="I534" s="1" t="n">
        <f aca="false">G534/100</f>
        <v>0.0532053205320532</v>
      </c>
      <c r="J534" s="1" t="n">
        <f aca="false">H534/100</f>
        <v>0.320532053205321</v>
      </c>
    </row>
    <row r="535" customFormat="false" ht="12.75" hidden="false" customHeight="false" outlineLevel="0" collapsed="false">
      <c r="A535" s="2" t="s">
        <v>541</v>
      </c>
      <c r="B535" s="1" t="n">
        <f aca="false">I535</f>
        <v>0.0533053305330533</v>
      </c>
      <c r="C535" s="1" t="n">
        <f aca="false">J535</f>
        <v>0.330533053305331</v>
      </c>
      <c r="E535" s="2" t="n">
        <f aca="false">E435+1</f>
        <v>6</v>
      </c>
      <c r="F535" s="2" t="n">
        <f aca="false">F435</f>
        <v>34</v>
      </c>
      <c r="G535" s="1" t="n">
        <f aca="false">((F535-1)+100*(E535-1))/99.99</f>
        <v>5.33053305330533</v>
      </c>
      <c r="H535" s="1" t="n">
        <f aca="false">(F535-1)+G535/100</f>
        <v>33.0533053305331</v>
      </c>
      <c r="I535" s="1" t="n">
        <f aca="false">G535/100</f>
        <v>0.0533053305330533</v>
      </c>
      <c r="J535" s="1" t="n">
        <f aca="false">H535/100</f>
        <v>0.330533053305331</v>
      </c>
    </row>
    <row r="536" customFormat="false" ht="12.75" hidden="false" customHeight="false" outlineLevel="0" collapsed="false">
      <c r="A536" s="2" t="s">
        <v>542</v>
      </c>
      <c r="B536" s="1" t="n">
        <f aca="false">I536</f>
        <v>0.0534053405340534</v>
      </c>
      <c r="C536" s="1" t="n">
        <f aca="false">J536</f>
        <v>0.340534053405341</v>
      </c>
      <c r="E536" s="2" t="n">
        <f aca="false">E436+1</f>
        <v>6</v>
      </c>
      <c r="F536" s="2" t="n">
        <f aca="false">F436</f>
        <v>35</v>
      </c>
      <c r="G536" s="1" t="n">
        <f aca="false">((F536-1)+100*(E536-1))/99.99</f>
        <v>5.34053405340534</v>
      </c>
      <c r="H536" s="1" t="n">
        <f aca="false">(F536-1)+G536/100</f>
        <v>34.0534053405341</v>
      </c>
      <c r="I536" s="1" t="n">
        <f aca="false">G536/100</f>
        <v>0.0534053405340534</v>
      </c>
      <c r="J536" s="1" t="n">
        <f aca="false">H536/100</f>
        <v>0.340534053405341</v>
      </c>
    </row>
    <row r="537" customFormat="false" ht="12.75" hidden="false" customHeight="false" outlineLevel="0" collapsed="false">
      <c r="A537" s="2" t="s">
        <v>543</v>
      </c>
      <c r="B537" s="1" t="n">
        <f aca="false">I537</f>
        <v>0.0535053505350535</v>
      </c>
      <c r="C537" s="1" t="n">
        <f aca="false">J537</f>
        <v>0.350535053505351</v>
      </c>
      <c r="E537" s="2" t="n">
        <f aca="false">E437+1</f>
        <v>6</v>
      </c>
      <c r="F537" s="2" t="n">
        <f aca="false">F437</f>
        <v>36</v>
      </c>
      <c r="G537" s="1" t="n">
        <f aca="false">((F537-1)+100*(E537-1))/99.99</f>
        <v>5.35053505350535</v>
      </c>
      <c r="H537" s="1" t="n">
        <f aca="false">(F537-1)+G537/100</f>
        <v>35.0535053505351</v>
      </c>
      <c r="I537" s="1" t="n">
        <f aca="false">G537/100</f>
        <v>0.0535053505350535</v>
      </c>
      <c r="J537" s="1" t="n">
        <f aca="false">H537/100</f>
        <v>0.350535053505351</v>
      </c>
    </row>
    <row r="538" customFormat="false" ht="12.75" hidden="false" customHeight="false" outlineLevel="0" collapsed="false">
      <c r="A538" s="2" t="s">
        <v>544</v>
      </c>
      <c r="B538" s="1" t="n">
        <f aca="false">I538</f>
        <v>0.0536053605360536</v>
      </c>
      <c r="C538" s="1" t="n">
        <f aca="false">J538</f>
        <v>0.360536053605361</v>
      </c>
      <c r="E538" s="2" t="n">
        <f aca="false">E438+1</f>
        <v>6</v>
      </c>
      <c r="F538" s="2" t="n">
        <f aca="false">F438</f>
        <v>37</v>
      </c>
      <c r="G538" s="1" t="n">
        <f aca="false">((F538-1)+100*(E538-1))/99.99</f>
        <v>5.36053605360536</v>
      </c>
      <c r="H538" s="1" t="n">
        <f aca="false">(F538-1)+G538/100</f>
        <v>36.0536053605361</v>
      </c>
      <c r="I538" s="1" t="n">
        <f aca="false">G538/100</f>
        <v>0.0536053605360536</v>
      </c>
      <c r="J538" s="1" t="n">
        <f aca="false">H538/100</f>
        <v>0.360536053605361</v>
      </c>
    </row>
    <row r="539" customFormat="false" ht="12.75" hidden="false" customHeight="false" outlineLevel="0" collapsed="false">
      <c r="A539" s="2" t="s">
        <v>545</v>
      </c>
      <c r="B539" s="1" t="n">
        <f aca="false">I539</f>
        <v>0.0537053705370537</v>
      </c>
      <c r="C539" s="1" t="n">
        <f aca="false">J539</f>
        <v>0.370537053705371</v>
      </c>
      <c r="E539" s="2" t="n">
        <f aca="false">E439+1</f>
        <v>6</v>
      </c>
      <c r="F539" s="2" t="n">
        <f aca="false">F439</f>
        <v>38</v>
      </c>
      <c r="G539" s="1" t="n">
        <f aca="false">((F539-1)+100*(E539-1))/99.99</f>
        <v>5.37053705370537</v>
      </c>
      <c r="H539" s="1" t="n">
        <f aca="false">(F539-1)+G539/100</f>
        <v>37.0537053705371</v>
      </c>
      <c r="I539" s="1" t="n">
        <f aca="false">G539/100</f>
        <v>0.0537053705370537</v>
      </c>
      <c r="J539" s="1" t="n">
        <f aca="false">H539/100</f>
        <v>0.370537053705371</v>
      </c>
    </row>
    <row r="540" customFormat="false" ht="12.75" hidden="false" customHeight="false" outlineLevel="0" collapsed="false">
      <c r="A540" s="2" t="s">
        <v>546</v>
      </c>
      <c r="B540" s="1" t="n">
        <f aca="false">I540</f>
        <v>0.0538053805380538</v>
      </c>
      <c r="C540" s="1" t="n">
        <f aca="false">J540</f>
        <v>0.380538053805381</v>
      </c>
      <c r="E540" s="2" t="n">
        <f aca="false">E440+1</f>
        <v>6</v>
      </c>
      <c r="F540" s="2" t="n">
        <f aca="false">F440</f>
        <v>39</v>
      </c>
      <c r="G540" s="1" t="n">
        <f aca="false">((F540-1)+100*(E540-1))/99.99</f>
        <v>5.38053805380538</v>
      </c>
      <c r="H540" s="1" t="n">
        <f aca="false">(F540-1)+G540/100</f>
        <v>38.0538053805381</v>
      </c>
      <c r="I540" s="1" t="n">
        <f aca="false">G540/100</f>
        <v>0.0538053805380538</v>
      </c>
      <c r="J540" s="1" t="n">
        <f aca="false">H540/100</f>
        <v>0.380538053805381</v>
      </c>
    </row>
    <row r="541" customFormat="false" ht="12.75" hidden="false" customHeight="false" outlineLevel="0" collapsed="false">
      <c r="A541" s="2" t="s">
        <v>547</v>
      </c>
      <c r="B541" s="1" t="n">
        <f aca="false">I541</f>
        <v>0.0539053905390539</v>
      </c>
      <c r="C541" s="1" t="n">
        <f aca="false">J541</f>
        <v>0.390539053905391</v>
      </c>
      <c r="E541" s="2" t="n">
        <f aca="false">E441+1</f>
        <v>6</v>
      </c>
      <c r="F541" s="2" t="n">
        <f aca="false">F441</f>
        <v>40</v>
      </c>
      <c r="G541" s="1" t="n">
        <f aca="false">((F541-1)+100*(E541-1))/99.99</f>
        <v>5.39053905390539</v>
      </c>
      <c r="H541" s="1" t="n">
        <f aca="false">(F541-1)+G541/100</f>
        <v>39.0539053905391</v>
      </c>
      <c r="I541" s="1" t="n">
        <f aca="false">G541/100</f>
        <v>0.0539053905390539</v>
      </c>
      <c r="J541" s="1" t="n">
        <f aca="false">H541/100</f>
        <v>0.390539053905391</v>
      </c>
    </row>
    <row r="542" customFormat="false" ht="12.75" hidden="false" customHeight="false" outlineLevel="0" collapsed="false">
      <c r="A542" s="2" t="s">
        <v>548</v>
      </c>
      <c r="B542" s="1" t="n">
        <f aca="false">I542</f>
        <v>0.054005400540054</v>
      </c>
      <c r="C542" s="1" t="n">
        <f aca="false">J542</f>
        <v>0.400540054005401</v>
      </c>
      <c r="E542" s="2" t="n">
        <f aca="false">E442+1</f>
        <v>6</v>
      </c>
      <c r="F542" s="2" t="n">
        <f aca="false">F442</f>
        <v>41</v>
      </c>
      <c r="G542" s="1" t="n">
        <f aca="false">((F542-1)+100*(E542-1))/99.99</f>
        <v>5.4005400540054</v>
      </c>
      <c r="H542" s="1" t="n">
        <f aca="false">(F542-1)+G542/100</f>
        <v>40.0540054005401</v>
      </c>
      <c r="I542" s="1" t="n">
        <f aca="false">G542/100</f>
        <v>0.054005400540054</v>
      </c>
      <c r="J542" s="1" t="n">
        <f aca="false">H542/100</f>
        <v>0.400540054005401</v>
      </c>
    </row>
    <row r="543" customFormat="false" ht="12.75" hidden="false" customHeight="false" outlineLevel="0" collapsed="false">
      <c r="A543" s="2" t="s">
        <v>549</v>
      </c>
      <c r="B543" s="1" t="n">
        <f aca="false">I543</f>
        <v>0.0541054105410541</v>
      </c>
      <c r="C543" s="1" t="n">
        <f aca="false">J543</f>
        <v>0.410541054105411</v>
      </c>
      <c r="E543" s="2" t="n">
        <f aca="false">E443+1</f>
        <v>6</v>
      </c>
      <c r="F543" s="2" t="n">
        <f aca="false">F443</f>
        <v>42</v>
      </c>
      <c r="G543" s="1" t="n">
        <f aca="false">((F543-1)+100*(E543-1))/99.99</f>
        <v>5.41054105410541</v>
      </c>
      <c r="H543" s="1" t="n">
        <f aca="false">(F543-1)+G543/100</f>
        <v>41.0541054105411</v>
      </c>
      <c r="I543" s="1" t="n">
        <f aca="false">G543/100</f>
        <v>0.0541054105410541</v>
      </c>
      <c r="J543" s="1" t="n">
        <f aca="false">H543/100</f>
        <v>0.410541054105411</v>
      </c>
    </row>
    <row r="544" customFormat="false" ht="12.75" hidden="false" customHeight="false" outlineLevel="0" collapsed="false">
      <c r="A544" s="2" t="s">
        <v>550</v>
      </c>
      <c r="B544" s="1" t="n">
        <f aca="false">I544</f>
        <v>0.0542054205420542</v>
      </c>
      <c r="C544" s="1" t="n">
        <f aca="false">J544</f>
        <v>0.420542054205421</v>
      </c>
      <c r="E544" s="2" t="n">
        <f aca="false">E444+1</f>
        <v>6</v>
      </c>
      <c r="F544" s="2" t="n">
        <f aca="false">F444</f>
        <v>43</v>
      </c>
      <c r="G544" s="1" t="n">
        <f aca="false">((F544-1)+100*(E544-1))/99.99</f>
        <v>5.42054205420542</v>
      </c>
      <c r="H544" s="1" t="n">
        <f aca="false">(F544-1)+G544/100</f>
        <v>42.0542054205421</v>
      </c>
      <c r="I544" s="1" t="n">
        <f aca="false">G544/100</f>
        <v>0.0542054205420542</v>
      </c>
      <c r="J544" s="1" t="n">
        <f aca="false">H544/100</f>
        <v>0.420542054205421</v>
      </c>
    </row>
    <row r="545" customFormat="false" ht="12.75" hidden="false" customHeight="false" outlineLevel="0" collapsed="false">
      <c r="A545" s="2" t="s">
        <v>551</v>
      </c>
      <c r="B545" s="1" t="n">
        <f aca="false">I545</f>
        <v>0.0543054305430543</v>
      </c>
      <c r="C545" s="1" t="n">
        <f aca="false">J545</f>
        <v>0.430543054305431</v>
      </c>
      <c r="E545" s="2" t="n">
        <f aca="false">E445+1</f>
        <v>6</v>
      </c>
      <c r="F545" s="2" t="n">
        <f aca="false">F445</f>
        <v>44</v>
      </c>
      <c r="G545" s="1" t="n">
        <f aca="false">((F545-1)+100*(E545-1))/99.99</f>
        <v>5.43054305430543</v>
      </c>
      <c r="H545" s="1" t="n">
        <f aca="false">(F545-1)+G545/100</f>
        <v>43.0543054305431</v>
      </c>
      <c r="I545" s="1" t="n">
        <f aca="false">G545/100</f>
        <v>0.0543054305430543</v>
      </c>
      <c r="J545" s="1" t="n">
        <f aca="false">H545/100</f>
        <v>0.430543054305431</v>
      </c>
    </row>
    <row r="546" customFormat="false" ht="12.75" hidden="false" customHeight="false" outlineLevel="0" collapsed="false">
      <c r="A546" s="2" t="s">
        <v>552</v>
      </c>
      <c r="B546" s="1" t="n">
        <f aca="false">I546</f>
        <v>0.0544054405440544</v>
      </c>
      <c r="C546" s="1" t="n">
        <f aca="false">J546</f>
        <v>0.440544054405441</v>
      </c>
      <c r="E546" s="2" t="n">
        <f aca="false">E446+1</f>
        <v>6</v>
      </c>
      <c r="F546" s="2" t="n">
        <f aca="false">F446</f>
        <v>45</v>
      </c>
      <c r="G546" s="1" t="n">
        <f aca="false">((F546-1)+100*(E546-1))/99.99</f>
        <v>5.44054405440544</v>
      </c>
      <c r="H546" s="1" t="n">
        <f aca="false">(F546-1)+G546/100</f>
        <v>44.0544054405441</v>
      </c>
      <c r="I546" s="1" t="n">
        <f aca="false">G546/100</f>
        <v>0.0544054405440544</v>
      </c>
      <c r="J546" s="1" t="n">
        <f aca="false">H546/100</f>
        <v>0.440544054405441</v>
      </c>
    </row>
    <row r="547" customFormat="false" ht="12.75" hidden="false" customHeight="false" outlineLevel="0" collapsed="false">
      <c r="A547" s="2" t="s">
        <v>553</v>
      </c>
      <c r="B547" s="1" t="n">
        <f aca="false">I547</f>
        <v>0.0545054505450545</v>
      </c>
      <c r="C547" s="1" t="n">
        <f aca="false">J547</f>
        <v>0.450545054505451</v>
      </c>
      <c r="E547" s="2" t="n">
        <f aca="false">E447+1</f>
        <v>6</v>
      </c>
      <c r="F547" s="2" t="n">
        <f aca="false">F447</f>
        <v>46</v>
      </c>
      <c r="G547" s="1" t="n">
        <f aca="false">((F547-1)+100*(E547-1))/99.99</f>
        <v>5.45054505450545</v>
      </c>
      <c r="H547" s="1" t="n">
        <f aca="false">(F547-1)+G547/100</f>
        <v>45.0545054505451</v>
      </c>
      <c r="I547" s="1" t="n">
        <f aca="false">G547/100</f>
        <v>0.0545054505450545</v>
      </c>
      <c r="J547" s="1" t="n">
        <f aca="false">H547/100</f>
        <v>0.450545054505451</v>
      </c>
    </row>
    <row r="548" customFormat="false" ht="12.75" hidden="false" customHeight="false" outlineLevel="0" collapsed="false">
      <c r="A548" s="2" t="s">
        <v>554</v>
      </c>
      <c r="B548" s="1" t="n">
        <f aca="false">I548</f>
        <v>0.0546054605460546</v>
      </c>
      <c r="C548" s="1" t="n">
        <f aca="false">J548</f>
        <v>0.460546054605461</v>
      </c>
      <c r="E548" s="2" t="n">
        <f aca="false">E448+1</f>
        <v>6</v>
      </c>
      <c r="F548" s="2" t="n">
        <f aca="false">F448</f>
        <v>47</v>
      </c>
      <c r="G548" s="1" t="n">
        <f aca="false">((F548-1)+100*(E548-1))/99.99</f>
        <v>5.46054605460546</v>
      </c>
      <c r="H548" s="1" t="n">
        <f aca="false">(F548-1)+G548/100</f>
        <v>46.0546054605461</v>
      </c>
      <c r="I548" s="1" t="n">
        <f aca="false">G548/100</f>
        <v>0.0546054605460546</v>
      </c>
      <c r="J548" s="1" t="n">
        <f aca="false">H548/100</f>
        <v>0.460546054605461</v>
      </c>
    </row>
    <row r="549" customFormat="false" ht="12.75" hidden="false" customHeight="false" outlineLevel="0" collapsed="false">
      <c r="A549" s="2" t="s">
        <v>555</v>
      </c>
      <c r="B549" s="1" t="n">
        <f aca="false">I549</f>
        <v>0.0547054705470547</v>
      </c>
      <c r="C549" s="1" t="n">
        <f aca="false">J549</f>
        <v>0.470547054705471</v>
      </c>
      <c r="E549" s="2" t="n">
        <f aca="false">E449+1</f>
        <v>6</v>
      </c>
      <c r="F549" s="2" t="n">
        <f aca="false">F449</f>
        <v>48</v>
      </c>
      <c r="G549" s="1" t="n">
        <f aca="false">((F549-1)+100*(E549-1))/99.99</f>
        <v>5.47054705470547</v>
      </c>
      <c r="H549" s="1" t="n">
        <f aca="false">(F549-1)+G549/100</f>
        <v>47.0547054705471</v>
      </c>
      <c r="I549" s="1" t="n">
        <f aca="false">G549/100</f>
        <v>0.0547054705470547</v>
      </c>
      <c r="J549" s="1" t="n">
        <f aca="false">H549/100</f>
        <v>0.470547054705471</v>
      </c>
    </row>
    <row r="550" customFormat="false" ht="12.75" hidden="false" customHeight="false" outlineLevel="0" collapsed="false">
      <c r="A550" s="2" t="s">
        <v>556</v>
      </c>
      <c r="B550" s="1" t="n">
        <f aca="false">I550</f>
        <v>0.0548054805480548</v>
      </c>
      <c r="C550" s="1" t="n">
        <f aca="false">J550</f>
        <v>0.480548054805481</v>
      </c>
      <c r="E550" s="2" t="n">
        <f aca="false">E450+1</f>
        <v>6</v>
      </c>
      <c r="F550" s="2" t="n">
        <f aca="false">F450</f>
        <v>49</v>
      </c>
      <c r="G550" s="1" t="n">
        <f aca="false">((F550-1)+100*(E550-1))/99.99</f>
        <v>5.48054805480548</v>
      </c>
      <c r="H550" s="1" t="n">
        <f aca="false">(F550-1)+G550/100</f>
        <v>48.0548054805481</v>
      </c>
      <c r="I550" s="1" t="n">
        <f aca="false">G550/100</f>
        <v>0.0548054805480548</v>
      </c>
      <c r="J550" s="1" t="n">
        <f aca="false">H550/100</f>
        <v>0.480548054805481</v>
      </c>
    </row>
    <row r="551" customFormat="false" ht="12.75" hidden="false" customHeight="false" outlineLevel="0" collapsed="false">
      <c r="A551" s="2" t="s">
        <v>557</v>
      </c>
      <c r="B551" s="1" t="n">
        <f aca="false">I551</f>
        <v>0.0549054905490549</v>
      </c>
      <c r="C551" s="1" t="n">
        <f aca="false">J551</f>
        <v>0.490549054905491</v>
      </c>
      <c r="E551" s="2" t="n">
        <f aca="false">E451+1</f>
        <v>6</v>
      </c>
      <c r="F551" s="2" t="n">
        <f aca="false">F451</f>
        <v>50</v>
      </c>
      <c r="G551" s="1" t="n">
        <f aca="false">((F551-1)+100*(E551-1))/99.99</f>
        <v>5.49054905490549</v>
      </c>
      <c r="H551" s="1" t="n">
        <f aca="false">(F551-1)+G551/100</f>
        <v>49.0549054905491</v>
      </c>
      <c r="I551" s="1" t="n">
        <f aca="false">G551/100</f>
        <v>0.0549054905490549</v>
      </c>
      <c r="J551" s="1" t="n">
        <f aca="false">H551/100</f>
        <v>0.490549054905491</v>
      </c>
    </row>
    <row r="552" customFormat="false" ht="12.75" hidden="false" customHeight="false" outlineLevel="0" collapsed="false">
      <c r="A552" s="2" t="s">
        <v>558</v>
      </c>
      <c r="B552" s="1" t="n">
        <f aca="false">I552</f>
        <v>0.055005500550055</v>
      </c>
      <c r="C552" s="1" t="n">
        <f aca="false">J552</f>
        <v>0.500550055005501</v>
      </c>
      <c r="E552" s="2" t="n">
        <f aca="false">E452+1</f>
        <v>6</v>
      </c>
      <c r="F552" s="2" t="n">
        <f aca="false">F452</f>
        <v>51</v>
      </c>
      <c r="G552" s="1" t="n">
        <f aca="false">((F552-1)+100*(E552-1))/99.99</f>
        <v>5.5005500550055</v>
      </c>
      <c r="H552" s="1" t="n">
        <f aca="false">(F552-1)+G552/100</f>
        <v>50.0550055005501</v>
      </c>
      <c r="I552" s="1" t="n">
        <f aca="false">G552/100</f>
        <v>0.055005500550055</v>
      </c>
      <c r="J552" s="1" t="n">
        <f aca="false">H552/100</f>
        <v>0.500550055005501</v>
      </c>
    </row>
    <row r="553" customFormat="false" ht="12.75" hidden="false" customHeight="false" outlineLevel="0" collapsed="false">
      <c r="A553" s="2" t="s">
        <v>559</v>
      </c>
      <c r="B553" s="1" t="n">
        <f aca="false">I553</f>
        <v>0.0551055105510551</v>
      </c>
      <c r="C553" s="1" t="n">
        <f aca="false">J553</f>
        <v>0.510551055105511</v>
      </c>
      <c r="E553" s="2" t="n">
        <f aca="false">E453+1</f>
        <v>6</v>
      </c>
      <c r="F553" s="2" t="n">
        <f aca="false">F453</f>
        <v>52</v>
      </c>
      <c r="G553" s="1" t="n">
        <f aca="false">((F553-1)+100*(E553-1))/99.99</f>
        <v>5.51055105510551</v>
      </c>
      <c r="H553" s="1" t="n">
        <f aca="false">(F553-1)+G553/100</f>
        <v>51.0551055105511</v>
      </c>
      <c r="I553" s="1" t="n">
        <f aca="false">G553/100</f>
        <v>0.0551055105510551</v>
      </c>
      <c r="J553" s="1" t="n">
        <f aca="false">H553/100</f>
        <v>0.510551055105511</v>
      </c>
    </row>
    <row r="554" customFormat="false" ht="12.75" hidden="false" customHeight="false" outlineLevel="0" collapsed="false">
      <c r="A554" s="2" t="s">
        <v>560</v>
      </c>
      <c r="B554" s="1" t="n">
        <f aca="false">I554</f>
        <v>0.0552055205520552</v>
      </c>
      <c r="C554" s="1" t="n">
        <f aca="false">J554</f>
        <v>0.520552055205521</v>
      </c>
      <c r="E554" s="2" t="n">
        <f aca="false">E454+1</f>
        <v>6</v>
      </c>
      <c r="F554" s="2" t="n">
        <f aca="false">F454</f>
        <v>53</v>
      </c>
      <c r="G554" s="1" t="n">
        <f aca="false">((F554-1)+100*(E554-1))/99.99</f>
        <v>5.52055205520552</v>
      </c>
      <c r="H554" s="1" t="n">
        <f aca="false">(F554-1)+G554/100</f>
        <v>52.0552055205521</v>
      </c>
      <c r="I554" s="1" t="n">
        <f aca="false">G554/100</f>
        <v>0.0552055205520552</v>
      </c>
      <c r="J554" s="1" t="n">
        <f aca="false">H554/100</f>
        <v>0.520552055205521</v>
      </c>
    </row>
    <row r="555" customFormat="false" ht="12.75" hidden="false" customHeight="false" outlineLevel="0" collapsed="false">
      <c r="A555" s="2" t="s">
        <v>561</v>
      </c>
      <c r="B555" s="1" t="n">
        <f aca="false">I555</f>
        <v>0.0553055305530553</v>
      </c>
      <c r="C555" s="1" t="n">
        <f aca="false">J555</f>
        <v>0.530553055305531</v>
      </c>
      <c r="E555" s="2" t="n">
        <f aca="false">E455+1</f>
        <v>6</v>
      </c>
      <c r="F555" s="2" t="n">
        <f aca="false">F455</f>
        <v>54</v>
      </c>
      <c r="G555" s="1" t="n">
        <f aca="false">((F555-1)+100*(E555-1))/99.99</f>
        <v>5.53055305530553</v>
      </c>
      <c r="H555" s="1" t="n">
        <f aca="false">(F555-1)+G555/100</f>
        <v>53.0553055305531</v>
      </c>
      <c r="I555" s="1" t="n">
        <f aca="false">G555/100</f>
        <v>0.0553055305530553</v>
      </c>
      <c r="J555" s="1" t="n">
        <f aca="false">H555/100</f>
        <v>0.530553055305531</v>
      </c>
    </row>
    <row r="556" customFormat="false" ht="12.75" hidden="false" customHeight="false" outlineLevel="0" collapsed="false">
      <c r="A556" s="2" t="s">
        <v>562</v>
      </c>
      <c r="B556" s="1" t="n">
        <f aca="false">I556</f>
        <v>0.0554055405540554</v>
      </c>
      <c r="C556" s="1" t="n">
        <f aca="false">J556</f>
        <v>0.540554055405541</v>
      </c>
      <c r="E556" s="2" t="n">
        <f aca="false">E456+1</f>
        <v>6</v>
      </c>
      <c r="F556" s="2" t="n">
        <f aca="false">F456</f>
        <v>55</v>
      </c>
      <c r="G556" s="1" t="n">
        <f aca="false">((F556-1)+100*(E556-1))/99.99</f>
        <v>5.54055405540554</v>
      </c>
      <c r="H556" s="1" t="n">
        <f aca="false">(F556-1)+G556/100</f>
        <v>54.0554055405541</v>
      </c>
      <c r="I556" s="1" t="n">
        <f aca="false">G556/100</f>
        <v>0.0554055405540554</v>
      </c>
      <c r="J556" s="1" t="n">
        <f aca="false">H556/100</f>
        <v>0.540554055405541</v>
      </c>
    </row>
    <row r="557" customFormat="false" ht="12.75" hidden="false" customHeight="false" outlineLevel="0" collapsed="false">
      <c r="A557" s="2" t="s">
        <v>563</v>
      </c>
      <c r="B557" s="1" t="n">
        <f aca="false">I557</f>
        <v>0.0555055505550555</v>
      </c>
      <c r="C557" s="1" t="n">
        <f aca="false">J557</f>
        <v>0.550555055505551</v>
      </c>
      <c r="E557" s="2" t="n">
        <f aca="false">E457+1</f>
        <v>6</v>
      </c>
      <c r="F557" s="2" t="n">
        <f aca="false">F457</f>
        <v>56</v>
      </c>
      <c r="G557" s="1" t="n">
        <f aca="false">((F557-1)+100*(E557-1))/99.99</f>
        <v>5.55055505550555</v>
      </c>
      <c r="H557" s="1" t="n">
        <f aca="false">(F557-1)+G557/100</f>
        <v>55.0555055505551</v>
      </c>
      <c r="I557" s="1" t="n">
        <f aca="false">G557/100</f>
        <v>0.0555055505550555</v>
      </c>
      <c r="J557" s="1" t="n">
        <f aca="false">H557/100</f>
        <v>0.550555055505551</v>
      </c>
    </row>
    <row r="558" customFormat="false" ht="12.75" hidden="false" customHeight="false" outlineLevel="0" collapsed="false">
      <c r="A558" s="2" t="s">
        <v>564</v>
      </c>
      <c r="B558" s="1" t="n">
        <f aca="false">I558</f>
        <v>0.0556055605560556</v>
      </c>
      <c r="C558" s="1" t="n">
        <f aca="false">J558</f>
        <v>0.560556055605561</v>
      </c>
      <c r="E558" s="2" t="n">
        <f aca="false">E458+1</f>
        <v>6</v>
      </c>
      <c r="F558" s="2" t="n">
        <f aca="false">F458</f>
        <v>57</v>
      </c>
      <c r="G558" s="1" t="n">
        <f aca="false">((F558-1)+100*(E558-1))/99.99</f>
        <v>5.56055605560556</v>
      </c>
      <c r="H558" s="1" t="n">
        <f aca="false">(F558-1)+G558/100</f>
        <v>56.0556055605561</v>
      </c>
      <c r="I558" s="1" t="n">
        <f aca="false">G558/100</f>
        <v>0.0556055605560556</v>
      </c>
      <c r="J558" s="1" t="n">
        <f aca="false">H558/100</f>
        <v>0.560556055605561</v>
      </c>
    </row>
    <row r="559" customFormat="false" ht="12.75" hidden="false" customHeight="false" outlineLevel="0" collapsed="false">
      <c r="A559" s="2" t="s">
        <v>565</v>
      </c>
      <c r="B559" s="1" t="n">
        <f aca="false">I559</f>
        <v>0.0557055705570557</v>
      </c>
      <c r="C559" s="1" t="n">
        <f aca="false">J559</f>
        <v>0.570557055705571</v>
      </c>
      <c r="E559" s="2" t="n">
        <f aca="false">E459+1</f>
        <v>6</v>
      </c>
      <c r="F559" s="2" t="n">
        <f aca="false">F459</f>
        <v>58</v>
      </c>
      <c r="G559" s="1" t="n">
        <f aca="false">((F559-1)+100*(E559-1))/99.99</f>
        <v>5.57055705570557</v>
      </c>
      <c r="H559" s="1" t="n">
        <f aca="false">(F559-1)+G559/100</f>
        <v>57.0557055705571</v>
      </c>
      <c r="I559" s="1" t="n">
        <f aca="false">G559/100</f>
        <v>0.0557055705570557</v>
      </c>
      <c r="J559" s="1" t="n">
        <f aca="false">H559/100</f>
        <v>0.570557055705571</v>
      </c>
    </row>
    <row r="560" customFormat="false" ht="12.75" hidden="false" customHeight="false" outlineLevel="0" collapsed="false">
      <c r="A560" s="2" t="s">
        <v>566</v>
      </c>
      <c r="B560" s="1" t="n">
        <f aca="false">I560</f>
        <v>0.0558055805580558</v>
      </c>
      <c r="C560" s="1" t="n">
        <f aca="false">J560</f>
        <v>0.580558055805581</v>
      </c>
      <c r="E560" s="2" t="n">
        <f aca="false">E460+1</f>
        <v>6</v>
      </c>
      <c r="F560" s="2" t="n">
        <f aca="false">F460</f>
        <v>59</v>
      </c>
      <c r="G560" s="1" t="n">
        <f aca="false">((F560-1)+100*(E560-1))/99.99</f>
        <v>5.58055805580558</v>
      </c>
      <c r="H560" s="1" t="n">
        <f aca="false">(F560-1)+G560/100</f>
        <v>58.0558055805581</v>
      </c>
      <c r="I560" s="1" t="n">
        <f aca="false">G560/100</f>
        <v>0.0558055805580558</v>
      </c>
      <c r="J560" s="1" t="n">
        <f aca="false">H560/100</f>
        <v>0.580558055805581</v>
      </c>
    </row>
    <row r="561" customFormat="false" ht="12.75" hidden="false" customHeight="false" outlineLevel="0" collapsed="false">
      <c r="A561" s="2" t="s">
        <v>567</v>
      </c>
      <c r="B561" s="1" t="n">
        <f aca="false">I561</f>
        <v>0.0559055905590559</v>
      </c>
      <c r="C561" s="1" t="n">
        <f aca="false">J561</f>
        <v>0.590559055905591</v>
      </c>
      <c r="E561" s="2" t="n">
        <f aca="false">E461+1</f>
        <v>6</v>
      </c>
      <c r="F561" s="2" t="n">
        <f aca="false">F461</f>
        <v>60</v>
      </c>
      <c r="G561" s="1" t="n">
        <f aca="false">((F561-1)+100*(E561-1))/99.99</f>
        <v>5.59055905590559</v>
      </c>
      <c r="H561" s="1" t="n">
        <f aca="false">(F561-1)+G561/100</f>
        <v>59.0559055905591</v>
      </c>
      <c r="I561" s="1" t="n">
        <f aca="false">G561/100</f>
        <v>0.0559055905590559</v>
      </c>
      <c r="J561" s="1" t="n">
        <f aca="false">H561/100</f>
        <v>0.590559055905591</v>
      </c>
    </row>
    <row r="562" customFormat="false" ht="12.75" hidden="false" customHeight="false" outlineLevel="0" collapsed="false">
      <c r="A562" s="2" t="s">
        <v>568</v>
      </c>
      <c r="B562" s="1" t="n">
        <f aca="false">I562</f>
        <v>0.056005600560056</v>
      </c>
      <c r="C562" s="1" t="n">
        <f aca="false">J562</f>
        <v>0.600560056005601</v>
      </c>
      <c r="E562" s="2" t="n">
        <f aca="false">E462+1</f>
        <v>6</v>
      </c>
      <c r="F562" s="2" t="n">
        <f aca="false">F462</f>
        <v>61</v>
      </c>
      <c r="G562" s="1" t="n">
        <f aca="false">((F562-1)+100*(E562-1))/99.99</f>
        <v>5.6005600560056</v>
      </c>
      <c r="H562" s="1" t="n">
        <f aca="false">(F562-1)+G562/100</f>
        <v>60.0560056005601</v>
      </c>
      <c r="I562" s="1" t="n">
        <f aca="false">G562/100</f>
        <v>0.056005600560056</v>
      </c>
      <c r="J562" s="1" t="n">
        <f aca="false">H562/100</f>
        <v>0.600560056005601</v>
      </c>
    </row>
    <row r="563" customFormat="false" ht="12.75" hidden="false" customHeight="false" outlineLevel="0" collapsed="false">
      <c r="A563" s="2" t="s">
        <v>569</v>
      </c>
      <c r="B563" s="1" t="n">
        <f aca="false">I563</f>
        <v>0.0561056105610561</v>
      </c>
      <c r="C563" s="1" t="n">
        <f aca="false">J563</f>
        <v>0.610561056105611</v>
      </c>
      <c r="E563" s="2" t="n">
        <f aca="false">E463+1</f>
        <v>6</v>
      </c>
      <c r="F563" s="2" t="n">
        <f aca="false">F463</f>
        <v>62</v>
      </c>
      <c r="G563" s="1" t="n">
        <f aca="false">((F563-1)+100*(E563-1))/99.99</f>
        <v>5.61056105610561</v>
      </c>
      <c r="H563" s="1" t="n">
        <f aca="false">(F563-1)+G563/100</f>
        <v>61.0561056105611</v>
      </c>
      <c r="I563" s="1" t="n">
        <f aca="false">G563/100</f>
        <v>0.0561056105610561</v>
      </c>
      <c r="J563" s="1" t="n">
        <f aca="false">H563/100</f>
        <v>0.610561056105611</v>
      </c>
    </row>
    <row r="564" customFormat="false" ht="12.75" hidden="false" customHeight="false" outlineLevel="0" collapsed="false">
      <c r="A564" s="2" t="s">
        <v>570</v>
      </c>
      <c r="B564" s="1" t="n">
        <f aca="false">I564</f>
        <v>0.0562056205620562</v>
      </c>
      <c r="C564" s="1" t="n">
        <f aca="false">J564</f>
        <v>0.620562056205621</v>
      </c>
      <c r="E564" s="2" t="n">
        <f aca="false">E464+1</f>
        <v>6</v>
      </c>
      <c r="F564" s="2" t="n">
        <f aca="false">F464</f>
        <v>63</v>
      </c>
      <c r="G564" s="1" t="n">
        <f aca="false">((F564-1)+100*(E564-1))/99.99</f>
        <v>5.62056205620562</v>
      </c>
      <c r="H564" s="1" t="n">
        <f aca="false">(F564-1)+G564/100</f>
        <v>62.0562056205621</v>
      </c>
      <c r="I564" s="1" t="n">
        <f aca="false">G564/100</f>
        <v>0.0562056205620562</v>
      </c>
      <c r="J564" s="1" t="n">
        <f aca="false">H564/100</f>
        <v>0.620562056205621</v>
      </c>
    </row>
    <row r="565" customFormat="false" ht="12.75" hidden="false" customHeight="false" outlineLevel="0" collapsed="false">
      <c r="A565" s="2" t="s">
        <v>571</v>
      </c>
      <c r="B565" s="1" t="n">
        <f aca="false">I565</f>
        <v>0.0563056305630563</v>
      </c>
      <c r="C565" s="1" t="n">
        <f aca="false">J565</f>
        <v>0.630563056305631</v>
      </c>
      <c r="E565" s="2" t="n">
        <f aca="false">E465+1</f>
        <v>6</v>
      </c>
      <c r="F565" s="2" t="n">
        <f aca="false">F465</f>
        <v>64</v>
      </c>
      <c r="G565" s="1" t="n">
        <f aca="false">((F565-1)+100*(E565-1))/99.99</f>
        <v>5.63056305630563</v>
      </c>
      <c r="H565" s="1" t="n">
        <f aca="false">(F565-1)+G565/100</f>
        <v>63.0563056305631</v>
      </c>
      <c r="I565" s="1" t="n">
        <f aca="false">G565/100</f>
        <v>0.0563056305630563</v>
      </c>
      <c r="J565" s="1" t="n">
        <f aca="false">H565/100</f>
        <v>0.630563056305631</v>
      </c>
    </row>
    <row r="566" customFormat="false" ht="12.75" hidden="false" customHeight="false" outlineLevel="0" collapsed="false">
      <c r="A566" s="2" t="s">
        <v>572</v>
      </c>
      <c r="B566" s="1" t="n">
        <f aca="false">I566</f>
        <v>0.0564056405640564</v>
      </c>
      <c r="C566" s="1" t="n">
        <f aca="false">J566</f>
        <v>0.640564056405641</v>
      </c>
      <c r="E566" s="2" t="n">
        <f aca="false">E466+1</f>
        <v>6</v>
      </c>
      <c r="F566" s="2" t="n">
        <f aca="false">F466</f>
        <v>65</v>
      </c>
      <c r="G566" s="1" t="n">
        <f aca="false">((F566-1)+100*(E566-1))/99.99</f>
        <v>5.64056405640564</v>
      </c>
      <c r="H566" s="1" t="n">
        <f aca="false">(F566-1)+G566/100</f>
        <v>64.0564056405641</v>
      </c>
      <c r="I566" s="1" t="n">
        <f aca="false">G566/100</f>
        <v>0.0564056405640564</v>
      </c>
      <c r="J566" s="1" t="n">
        <f aca="false">H566/100</f>
        <v>0.640564056405641</v>
      </c>
    </row>
    <row r="567" customFormat="false" ht="12.75" hidden="false" customHeight="false" outlineLevel="0" collapsed="false">
      <c r="A567" s="2" t="s">
        <v>573</v>
      </c>
      <c r="B567" s="1" t="n">
        <f aca="false">I567</f>
        <v>0.0565056505650565</v>
      </c>
      <c r="C567" s="1" t="n">
        <f aca="false">J567</f>
        <v>0.650565056505651</v>
      </c>
      <c r="E567" s="2" t="n">
        <f aca="false">E467+1</f>
        <v>6</v>
      </c>
      <c r="F567" s="2" t="n">
        <f aca="false">F467</f>
        <v>66</v>
      </c>
      <c r="G567" s="1" t="n">
        <f aca="false">((F567-1)+100*(E567-1))/99.99</f>
        <v>5.65056505650565</v>
      </c>
      <c r="H567" s="1" t="n">
        <f aca="false">(F567-1)+G567/100</f>
        <v>65.0565056505651</v>
      </c>
      <c r="I567" s="1" t="n">
        <f aca="false">G567/100</f>
        <v>0.0565056505650565</v>
      </c>
      <c r="J567" s="1" t="n">
        <f aca="false">H567/100</f>
        <v>0.650565056505651</v>
      </c>
    </row>
    <row r="568" customFormat="false" ht="12.75" hidden="false" customHeight="false" outlineLevel="0" collapsed="false">
      <c r="A568" s="2" t="s">
        <v>574</v>
      </c>
      <c r="B568" s="1" t="n">
        <f aca="false">I568</f>
        <v>0.0566056605660566</v>
      </c>
      <c r="C568" s="1" t="n">
        <f aca="false">J568</f>
        <v>0.660566056605661</v>
      </c>
      <c r="E568" s="2" t="n">
        <f aca="false">E468+1</f>
        <v>6</v>
      </c>
      <c r="F568" s="2" t="n">
        <f aca="false">F468</f>
        <v>67</v>
      </c>
      <c r="G568" s="1" t="n">
        <f aca="false">((F568-1)+100*(E568-1))/99.99</f>
        <v>5.66056605660566</v>
      </c>
      <c r="H568" s="1" t="n">
        <f aca="false">(F568-1)+G568/100</f>
        <v>66.0566056605661</v>
      </c>
      <c r="I568" s="1" t="n">
        <f aca="false">G568/100</f>
        <v>0.0566056605660566</v>
      </c>
      <c r="J568" s="1" t="n">
        <f aca="false">H568/100</f>
        <v>0.660566056605661</v>
      </c>
    </row>
    <row r="569" customFormat="false" ht="12.75" hidden="false" customHeight="false" outlineLevel="0" collapsed="false">
      <c r="A569" s="2" t="s">
        <v>575</v>
      </c>
      <c r="B569" s="1" t="n">
        <f aca="false">I569</f>
        <v>0.0567056705670567</v>
      </c>
      <c r="C569" s="1" t="n">
        <f aca="false">J569</f>
        <v>0.670567056705671</v>
      </c>
      <c r="E569" s="2" t="n">
        <f aca="false">E469+1</f>
        <v>6</v>
      </c>
      <c r="F569" s="2" t="n">
        <f aca="false">F469</f>
        <v>68</v>
      </c>
      <c r="G569" s="1" t="n">
        <f aca="false">((F569-1)+100*(E569-1))/99.99</f>
        <v>5.67056705670567</v>
      </c>
      <c r="H569" s="1" t="n">
        <f aca="false">(F569-1)+G569/100</f>
        <v>67.0567056705671</v>
      </c>
      <c r="I569" s="1" t="n">
        <f aca="false">G569/100</f>
        <v>0.0567056705670567</v>
      </c>
      <c r="J569" s="1" t="n">
        <f aca="false">H569/100</f>
        <v>0.670567056705671</v>
      </c>
    </row>
    <row r="570" customFormat="false" ht="12.75" hidden="false" customHeight="false" outlineLevel="0" collapsed="false">
      <c r="A570" s="2" t="s">
        <v>576</v>
      </c>
      <c r="B570" s="1" t="n">
        <f aca="false">I570</f>
        <v>0.0568056805680568</v>
      </c>
      <c r="C570" s="1" t="n">
        <f aca="false">J570</f>
        <v>0.680568056805681</v>
      </c>
      <c r="E570" s="2" t="n">
        <f aca="false">E470+1</f>
        <v>6</v>
      </c>
      <c r="F570" s="2" t="n">
        <f aca="false">F470</f>
        <v>69</v>
      </c>
      <c r="G570" s="1" t="n">
        <f aca="false">((F570-1)+100*(E570-1))/99.99</f>
        <v>5.68056805680568</v>
      </c>
      <c r="H570" s="1" t="n">
        <f aca="false">(F570-1)+G570/100</f>
        <v>68.0568056805681</v>
      </c>
      <c r="I570" s="1" t="n">
        <f aca="false">G570/100</f>
        <v>0.0568056805680568</v>
      </c>
      <c r="J570" s="1" t="n">
        <f aca="false">H570/100</f>
        <v>0.680568056805681</v>
      </c>
    </row>
    <row r="571" customFormat="false" ht="12.75" hidden="false" customHeight="false" outlineLevel="0" collapsed="false">
      <c r="A571" s="2" t="s">
        <v>577</v>
      </c>
      <c r="B571" s="1" t="n">
        <f aca="false">I571</f>
        <v>0.0569056905690569</v>
      </c>
      <c r="C571" s="1" t="n">
        <f aca="false">J571</f>
        <v>0.690569056905691</v>
      </c>
      <c r="E571" s="2" t="n">
        <f aca="false">E471+1</f>
        <v>6</v>
      </c>
      <c r="F571" s="2" t="n">
        <f aca="false">F471</f>
        <v>70</v>
      </c>
      <c r="G571" s="1" t="n">
        <f aca="false">((F571-1)+100*(E571-1))/99.99</f>
        <v>5.69056905690569</v>
      </c>
      <c r="H571" s="1" t="n">
        <f aca="false">(F571-1)+G571/100</f>
        <v>69.0569056905691</v>
      </c>
      <c r="I571" s="1" t="n">
        <f aca="false">G571/100</f>
        <v>0.0569056905690569</v>
      </c>
      <c r="J571" s="1" t="n">
        <f aca="false">H571/100</f>
        <v>0.690569056905691</v>
      </c>
    </row>
    <row r="572" customFormat="false" ht="12.75" hidden="false" customHeight="false" outlineLevel="0" collapsed="false">
      <c r="A572" s="2" t="s">
        <v>578</v>
      </c>
      <c r="B572" s="1" t="n">
        <f aca="false">I572</f>
        <v>0.057005700570057</v>
      </c>
      <c r="C572" s="1" t="n">
        <f aca="false">J572</f>
        <v>0.700570057005701</v>
      </c>
      <c r="E572" s="2" t="n">
        <f aca="false">E472+1</f>
        <v>6</v>
      </c>
      <c r="F572" s="2" t="n">
        <f aca="false">F472</f>
        <v>71</v>
      </c>
      <c r="G572" s="1" t="n">
        <f aca="false">((F572-1)+100*(E572-1))/99.99</f>
        <v>5.7005700570057</v>
      </c>
      <c r="H572" s="1" t="n">
        <f aca="false">(F572-1)+G572/100</f>
        <v>70.0570057005701</v>
      </c>
      <c r="I572" s="1" t="n">
        <f aca="false">G572/100</f>
        <v>0.057005700570057</v>
      </c>
      <c r="J572" s="1" t="n">
        <f aca="false">H572/100</f>
        <v>0.700570057005701</v>
      </c>
    </row>
    <row r="573" customFormat="false" ht="12.75" hidden="false" customHeight="false" outlineLevel="0" collapsed="false">
      <c r="A573" s="2" t="s">
        <v>579</v>
      </c>
      <c r="B573" s="1" t="n">
        <f aca="false">I573</f>
        <v>0.0571057105710571</v>
      </c>
      <c r="C573" s="1" t="n">
        <f aca="false">J573</f>
        <v>0.710571057105711</v>
      </c>
      <c r="E573" s="2" t="n">
        <f aca="false">E473+1</f>
        <v>6</v>
      </c>
      <c r="F573" s="2" t="n">
        <f aca="false">F473</f>
        <v>72</v>
      </c>
      <c r="G573" s="1" t="n">
        <f aca="false">((F573-1)+100*(E573-1))/99.99</f>
        <v>5.71057105710571</v>
      </c>
      <c r="H573" s="1" t="n">
        <f aca="false">(F573-1)+G573/100</f>
        <v>71.0571057105711</v>
      </c>
      <c r="I573" s="1" t="n">
        <f aca="false">G573/100</f>
        <v>0.0571057105710571</v>
      </c>
      <c r="J573" s="1" t="n">
        <f aca="false">H573/100</f>
        <v>0.710571057105711</v>
      </c>
    </row>
    <row r="574" customFormat="false" ht="12.75" hidden="false" customHeight="false" outlineLevel="0" collapsed="false">
      <c r="A574" s="2" t="s">
        <v>580</v>
      </c>
      <c r="B574" s="1" t="n">
        <f aca="false">I574</f>
        <v>0.0572057205720572</v>
      </c>
      <c r="C574" s="1" t="n">
        <f aca="false">J574</f>
        <v>0.720572057205721</v>
      </c>
      <c r="E574" s="2" t="n">
        <f aca="false">E474+1</f>
        <v>6</v>
      </c>
      <c r="F574" s="2" t="n">
        <f aca="false">F474</f>
        <v>73</v>
      </c>
      <c r="G574" s="1" t="n">
        <f aca="false">((F574-1)+100*(E574-1))/99.99</f>
        <v>5.72057205720572</v>
      </c>
      <c r="H574" s="1" t="n">
        <f aca="false">(F574-1)+G574/100</f>
        <v>72.0572057205721</v>
      </c>
      <c r="I574" s="1" t="n">
        <f aca="false">G574/100</f>
        <v>0.0572057205720572</v>
      </c>
      <c r="J574" s="1" t="n">
        <f aca="false">H574/100</f>
        <v>0.720572057205721</v>
      </c>
    </row>
    <row r="575" customFormat="false" ht="12.75" hidden="false" customHeight="false" outlineLevel="0" collapsed="false">
      <c r="A575" s="2" t="s">
        <v>581</v>
      </c>
      <c r="B575" s="1" t="n">
        <f aca="false">I575</f>
        <v>0.0573057305730573</v>
      </c>
      <c r="C575" s="1" t="n">
        <f aca="false">J575</f>
        <v>0.730573057305731</v>
      </c>
      <c r="E575" s="2" t="n">
        <f aca="false">E475+1</f>
        <v>6</v>
      </c>
      <c r="F575" s="2" t="n">
        <f aca="false">F475</f>
        <v>74</v>
      </c>
      <c r="G575" s="1" t="n">
        <f aca="false">((F575-1)+100*(E575-1))/99.99</f>
        <v>5.73057305730573</v>
      </c>
      <c r="H575" s="1" t="n">
        <f aca="false">(F575-1)+G575/100</f>
        <v>73.0573057305731</v>
      </c>
      <c r="I575" s="1" t="n">
        <f aca="false">G575/100</f>
        <v>0.0573057305730573</v>
      </c>
      <c r="J575" s="1" t="n">
        <f aca="false">H575/100</f>
        <v>0.730573057305731</v>
      </c>
    </row>
    <row r="576" customFormat="false" ht="12.75" hidden="false" customHeight="false" outlineLevel="0" collapsed="false">
      <c r="A576" s="2" t="s">
        <v>582</v>
      </c>
      <c r="B576" s="1" t="n">
        <f aca="false">I576</f>
        <v>0.0574057405740574</v>
      </c>
      <c r="C576" s="1" t="n">
        <f aca="false">J576</f>
        <v>0.740574057405741</v>
      </c>
      <c r="E576" s="2" t="n">
        <f aca="false">E476+1</f>
        <v>6</v>
      </c>
      <c r="F576" s="2" t="n">
        <f aca="false">F476</f>
        <v>75</v>
      </c>
      <c r="G576" s="1" t="n">
        <f aca="false">((F576-1)+100*(E576-1))/99.99</f>
        <v>5.74057405740574</v>
      </c>
      <c r="H576" s="1" t="n">
        <f aca="false">(F576-1)+G576/100</f>
        <v>74.0574057405741</v>
      </c>
      <c r="I576" s="1" t="n">
        <f aca="false">G576/100</f>
        <v>0.0574057405740574</v>
      </c>
      <c r="J576" s="1" t="n">
        <f aca="false">H576/100</f>
        <v>0.740574057405741</v>
      </c>
    </row>
    <row r="577" customFormat="false" ht="12.75" hidden="false" customHeight="false" outlineLevel="0" collapsed="false">
      <c r="A577" s="2" t="s">
        <v>583</v>
      </c>
      <c r="B577" s="1" t="n">
        <f aca="false">I577</f>
        <v>0.0575057505750575</v>
      </c>
      <c r="C577" s="1" t="n">
        <f aca="false">J577</f>
        <v>0.750575057505751</v>
      </c>
      <c r="E577" s="2" t="n">
        <f aca="false">E477+1</f>
        <v>6</v>
      </c>
      <c r="F577" s="2" t="n">
        <f aca="false">F477</f>
        <v>76</v>
      </c>
      <c r="G577" s="1" t="n">
        <f aca="false">((F577-1)+100*(E577-1))/99.99</f>
        <v>5.75057505750575</v>
      </c>
      <c r="H577" s="1" t="n">
        <f aca="false">(F577-1)+G577/100</f>
        <v>75.0575057505751</v>
      </c>
      <c r="I577" s="1" t="n">
        <f aca="false">G577/100</f>
        <v>0.0575057505750575</v>
      </c>
      <c r="J577" s="1" t="n">
        <f aca="false">H577/100</f>
        <v>0.750575057505751</v>
      </c>
    </row>
    <row r="578" customFormat="false" ht="12.75" hidden="false" customHeight="false" outlineLevel="0" collapsed="false">
      <c r="A578" s="2" t="s">
        <v>584</v>
      </c>
      <c r="B578" s="1" t="n">
        <f aca="false">I578</f>
        <v>0.0576057605760576</v>
      </c>
      <c r="C578" s="1" t="n">
        <f aca="false">J578</f>
        <v>0.760576057605761</v>
      </c>
      <c r="E578" s="2" t="n">
        <f aca="false">E478+1</f>
        <v>6</v>
      </c>
      <c r="F578" s="2" t="n">
        <f aca="false">F478</f>
        <v>77</v>
      </c>
      <c r="G578" s="1" t="n">
        <f aca="false">((F578-1)+100*(E578-1))/99.99</f>
        <v>5.76057605760576</v>
      </c>
      <c r="H578" s="1" t="n">
        <f aca="false">(F578-1)+G578/100</f>
        <v>76.0576057605761</v>
      </c>
      <c r="I578" s="1" t="n">
        <f aca="false">G578/100</f>
        <v>0.0576057605760576</v>
      </c>
      <c r="J578" s="1" t="n">
        <f aca="false">H578/100</f>
        <v>0.760576057605761</v>
      </c>
    </row>
    <row r="579" customFormat="false" ht="12.75" hidden="false" customHeight="false" outlineLevel="0" collapsed="false">
      <c r="A579" s="2" t="s">
        <v>585</v>
      </c>
      <c r="B579" s="1" t="n">
        <f aca="false">I579</f>
        <v>0.0577057705770577</v>
      </c>
      <c r="C579" s="1" t="n">
        <f aca="false">J579</f>
        <v>0.770577057705771</v>
      </c>
      <c r="E579" s="2" t="n">
        <f aca="false">E479+1</f>
        <v>6</v>
      </c>
      <c r="F579" s="2" t="n">
        <f aca="false">F479</f>
        <v>78</v>
      </c>
      <c r="G579" s="1" t="n">
        <f aca="false">((F579-1)+100*(E579-1))/99.99</f>
        <v>5.77057705770577</v>
      </c>
      <c r="H579" s="1" t="n">
        <f aca="false">(F579-1)+G579/100</f>
        <v>77.0577057705771</v>
      </c>
      <c r="I579" s="1" t="n">
        <f aca="false">G579/100</f>
        <v>0.0577057705770577</v>
      </c>
      <c r="J579" s="1" t="n">
        <f aca="false">H579/100</f>
        <v>0.770577057705771</v>
      </c>
    </row>
    <row r="580" customFormat="false" ht="12.75" hidden="false" customHeight="false" outlineLevel="0" collapsed="false">
      <c r="A580" s="2" t="s">
        <v>586</v>
      </c>
      <c r="B580" s="1" t="n">
        <f aca="false">I580</f>
        <v>0.0578057805780578</v>
      </c>
      <c r="C580" s="1" t="n">
        <f aca="false">J580</f>
        <v>0.780578057805781</v>
      </c>
      <c r="E580" s="2" t="n">
        <f aca="false">E480+1</f>
        <v>6</v>
      </c>
      <c r="F580" s="2" t="n">
        <f aca="false">F480</f>
        <v>79</v>
      </c>
      <c r="G580" s="1" t="n">
        <f aca="false">((F580-1)+100*(E580-1))/99.99</f>
        <v>5.78057805780578</v>
      </c>
      <c r="H580" s="1" t="n">
        <f aca="false">(F580-1)+G580/100</f>
        <v>78.0578057805781</v>
      </c>
      <c r="I580" s="1" t="n">
        <f aca="false">G580/100</f>
        <v>0.0578057805780578</v>
      </c>
      <c r="J580" s="1" t="n">
        <f aca="false">H580/100</f>
        <v>0.780578057805781</v>
      </c>
    </row>
    <row r="581" customFormat="false" ht="12.75" hidden="false" customHeight="false" outlineLevel="0" collapsed="false">
      <c r="A581" s="2" t="s">
        <v>587</v>
      </c>
      <c r="B581" s="1" t="n">
        <f aca="false">I581</f>
        <v>0.0579057905790579</v>
      </c>
      <c r="C581" s="1" t="n">
        <f aca="false">J581</f>
        <v>0.790579057905791</v>
      </c>
      <c r="E581" s="2" t="n">
        <f aca="false">E481+1</f>
        <v>6</v>
      </c>
      <c r="F581" s="2" t="n">
        <f aca="false">F481</f>
        <v>80</v>
      </c>
      <c r="G581" s="1" t="n">
        <f aca="false">((F581-1)+100*(E581-1))/99.99</f>
        <v>5.79057905790579</v>
      </c>
      <c r="H581" s="1" t="n">
        <f aca="false">(F581-1)+G581/100</f>
        <v>79.0579057905791</v>
      </c>
      <c r="I581" s="1" t="n">
        <f aca="false">G581/100</f>
        <v>0.0579057905790579</v>
      </c>
      <c r="J581" s="1" t="n">
        <f aca="false">H581/100</f>
        <v>0.790579057905791</v>
      </c>
    </row>
    <row r="582" customFormat="false" ht="12.75" hidden="false" customHeight="false" outlineLevel="0" collapsed="false">
      <c r="A582" s="2" t="s">
        <v>588</v>
      </c>
      <c r="B582" s="1" t="n">
        <f aca="false">I582</f>
        <v>0.058005800580058</v>
      </c>
      <c r="C582" s="1" t="n">
        <f aca="false">J582</f>
        <v>0.800580058005801</v>
      </c>
      <c r="E582" s="2" t="n">
        <f aca="false">E482+1</f>
        <v>6</v>
      </c>
      <c r="F582" s="2" t="n">
        <f aca="false">F482</f>
        <v>81</v>
      </c>
      <c r="G582" s="1" t="n">
        <f aca="false">((F582-1)+100*(E582-1))/99.99</f>
        <v>5.8005800580058</v>
      </c>
      <c r="H582" s="1" t="n">
        <f aca="false">(F582-1)+G582/100</f>
        <v>80.0580058005801</v>
      </c>
      <c r="I582" s="1" t="n">
        <f aca="false">G582/100</f>
        <v>0.058005800580058</v>
      </c>
      <c r="J582" s="1" t="n">
        <f aca="false">H582/100</f>
        <v>0.800580058005801</v>
      </c>
    </row>
    <row r="583" customFormat="false" ht="12.75" hidden="false" customHeight="false" outlineLevel="0" collapsed="false">
      <c r="A583" s="2" t="s">
        <v>589</v>
      </c>
      <c r="B583" s="1" t="n">
        <f aca="false">I583</f>
        <v>0.0581058105810581</v>
      </c>
      <c r="C583" s="1" t="n">
        <f aca="false">J583</f>
        <v>0.810581058105811</v>
      </c>
      <c r="E583" s="2" t="n">
        <f aca="false">E483+1</f>
        <v>6</v>
      </c>
      <c r="F583" s="2" t="n">
        <f aca="false">F483</f>
        <v>82</v>
      </c>
      <c r="G583" s="1" t="n">
        <f aca="false">((F583-1)+100*(E583-1))/99.99</f>
        <v>5.81058105810581</v>
      </c>
      <c r="H583" s="1" t="n">
        <f aca="false">(F583-1)+G583/100</f>
        <v>81.0581058105811</v>
      </c>
      <c r="I583" s="1" t="n">
        <f aca="false">G583/100</f>
        <v>0.0581058105810581</v>
      </c>
      <c r="J583" s="1" t="n">
        <f aca="false">H583/100</f>
        <v>0.810581058105811</v>
      </c>
    </row>
    <row r="584" customFormat="false" ht="12.75" hidden="false" customHeight="false" outlineLevel="0" collapsed="false">
      <c r="A584" s="2" t="s">
        <v>590</v>
      </c>
      <c r="B584" s="1" t="n">
        <f aca="false">I584</f>
        <v>0.0582058205820582</v>
      </c>
      <c r="C584" s="1" t="n">
        <f aca="false">J584</f>
        <v>0.820582058205821</v>
      </c>
      <c r="E584" s="2" t="n">
        <f aca="false">E484+1</f>
        <v>6</v>
      </c>
      <c r="F584" s="2" t="n">
        <f aca="false">F484</f>
        <v>83</v>
      </c>
      <c r="G584" s="1" t="n">
        <f aca="false">((F584-1)+100*(E584-1))/99.99</f>
        <v>5.82058205820582</v>
      </c>
      <c r="H584" s="1" t="n">
        <f aca="false">(F584-1)+G584/100</f>
        <v>82.0582058205821</v>
      </c>
      <c r="I584" s="1" t="n">
        <f aca="false">G584/100</f>
        <v>0.0582058205820582</v>
      </c>
      <c r="J584" s="1" t="n">
        <f aca="false">H584/100</f>
        <v>0.820582058205821</v>
      </c>
    </row>
    <row r="585" customFormat="false" ht="12.75" hidden="false" customHeight="false" outlineLevel="0" collapsed="false">
      <c r="A585" s="2" t="s">
        <v>591</v>
      </c>
      <c r="B585" s="1" t="n">
        <f aca="false">I585</f>
        <v>0.0583058305830583</v>
      </c>
      <c r="C585" s="1" t="n">
        <f aca="false">J585</f>
        <v>0.830583058305831</v>
      </c>
      <c r="E585" s="2" t="n">
        <f aca="false">E485+1</f>
        <v>6</v>
      </c>
      <c r="F585" s="2" t="n">
        <f aca="false">F485</f>
        <v>84</v>
      </c>
      <c r="G585" s="1" t="n">
        <f aca="false">((F585-1)+100*(E585-1))/99.99</f>
        <v>5.83058305830583</v>
      </c>
      <c r="H585" s="1" t="n">
        <f aca="false">(F585-1)+G585/100</f>
        <v>83.0583058305831</v>
      </c>
      <c r="I585" s="1" t="n">
        <f aca="false">G585/100</f>
        <v>0.0583058305830583</v>
      </c>
      <c r="J585" s="1" t="n">
        <f aca="false">H585/100</f>
        <v>0.830583058305831</v>
      </c>
    </row>
    <row r="586" customFormat="false" ht="12.75" hidden="false" customHeight="false" outlineLevel="0" collapsed="false">
      <c r="A586" s="2" t="s">
        <v>592</v>
      </c>
      <c r="B586" s="1" t="n">
        <f aca="false">I586</f>
        <v>0.0584058405840584</v>
      </c>
      <c r="C586" s="1" t="n">
        <f aca="false">J586</f>
        <v>0.840584058405841</v>
      </c>
      <c r="E586" s="2" t="n">
        <f aca="false">E486+1</f>
        <v>6</v>
      </c>
      <c r="F586" s="2" t="n">
        <f aca="false">F486</f>
        <v>85</v>
      </c>
      <c r="G586" s="1" t="n">
        <f aca="false">((F586-1)+100*(E586-1))/99.99</f>
        <v>5.84058405840584</v>
      </c>
      <c r="H586" s="1" t="n">
        <f aca="false">(F586-1)+G586/100</f>
        <v>84.0584058405841</v>
      </c>
      <c r="I586" s="1" t="n">
        <f aca="false">G586/100</f>
        <v>0.0584058405840584</v>
      </c>
      <c r="J586" s="1" t="n">
        <f aca="false">H586/100</f>
        <v>0.840584058405841</v>
      </c>
    </row>
    <row r="587" customFormat="false" ht="12.75" hidden="false" customHeight="false" outlineLevel="0" collapsed="false">
      <c r="A587" s="2" t="s">
        <v>593</v>
      </c>
      <c r="B587" s="1" t="n">
        <f aca="false">I587</f>
        <v>0.0585058505850585</v>
      </c>
      <c r="C587" s="1" t="n">
        <f aca="false">J587</f>
        <v>0.850585058505851</v>
      </c>
      <c r="E587" s="2" t="n">
        <f aca="false">E487+1</f>
        <v>6</v>
      </c>
      <c r="F587" s="2" t="n">
        <f aca="false">F487</f>
        <v>86</v>
      </c>
      <c r="G587" s="1" t="n">
        <f aca="false">((F587-1)+100*(E587-1))/99.99</f>
        <v>5.85058505850585</v>
      </c>
      <c r="H587" s="1" t="n">
        <f aca="false">(F587-1)+G587/100</f>
        <v>85.0585058505851</v>
      </c>
      <c r="I587" s="1" t="n">
        <f aca="false">G587/100</f>
        <v>0.0585058505850585</v>
      </c>
      <c r="J587" s="1" t="n">
        <f aca="false">H587/100</f>
        <v>0.850585058505851</v>
      </c>
    </row>
    <row r="588" customFormat="false" ht="12.75" hidden="false" customHeight="false" outlineLevel="0" collapsed="false">
      <c r="A588" s="2" t="s">
        <v>594</v>
      </c>
      <c r="B588" s="1" t="n">
        <f aca="false">I588</f>
        <v>0.0586058605860586</v>
      </c>
      <c r="C588" s="1" t="n">
        <f aca="false">J588</f>
        <v>0.860586058605861</v>
      </c>
      <c r="E588" s="2" t="n">
        <f aca="false">E488+1</f>
        <v>6</v>
      </c>
      <c r="F588" s="2" t="n">
        <f aca="false">F488</f>
        <v>87</v>
      </c>
      <c r="G588" s="1" t="n">
        <f aca="false">((F588-1)+100*(E588-1))/99.99</f>
        <v>5.86058605860586</v>
      </c>
      <c r="H588" s="1" t="n">
        <f aca="false">(F588-1)+G588/100</f>
        <v>86.0586058605861</v>
      </c>
      <c r="I588" s="1" t="n">
        <f aca="false">G588/100</f>
        <v>0.0586058605860586</v>
      </c>
      <c r="J588" s="1" t="n">
        <f aca="false">H588/100</f>
        <v>0.860586058605861</v>
      </c>
    </row>
    <row r="589" customFormat="false" ht="12.75" hidden="false" customHeight="false" outlineLevel="0" collapsed="false">
      <c r="A589" s="2" t="s">
        <v>595</v>
      </c>
      <c r="B589" s="1" t="n">
        <f aca="false">I589</f>
        <v>0.0587058705870587</v>
      </c>
      <c r="C589" s="1" t="n">
        <f aca="false">J589</f>
        <v>0.870587058705871</v>
      </c>
      <c r="E589" s="2" t="n">
        <f aca="false">E489+1</f>
        <v>6</v>
      </c>
      <c r="F589" s="2" t="n">
        <f aca="false">F489</f>
        <v>88</v>
      </c>
      <c r="G589" s="1" t="n">
        <f aca="false">((F589-1)+100*(E589-1))/99.99</f>
        <v>5.87058705870587</v>
      </c>
      <c r="H589" s="1" t="n">
        <f aca="false">(F589-1)+G589/100</f>
        <v>87.0587058705871</v>
      </c>
      <c r="I589" s="1" t="n">
        <f aca="false">G589/100</f>
        <v>0.0587058705870587</v>
      </c>
      <c r="J589" s="1" t="n">
        <f aca="false">H589/100</f>
        <v>0.870587058705871</v>
      </c>
    </row>
    <row r="590" customFormat="false" ht="12.75" hidden="false" customHeight="false" outlineLevel="0" collapsed="false">
      <c r="A590" s="2" t="s">
        <v>596</v>
      </c>
      <c r="B590" s="1" t="n">
        <f aca="false">I590</f>
        <v>0.0588058805880588</v>
      </c>
      <c r="C590" s="1" t="n">
        <f aca="false">J590</f>
        <v>0.880588058805881</v>
      </c>
      <c r="E590" s="2" t="n">
        <f aca="false">E490+1</f>
        <v>6</v>
      </c>
      <c r="F590" s="2" t="n">
        <f aca="false">F490</f>
        <v>89</v>
      </c>
      <c r="G590" s="1" t="n">
        <f aca="false">((F590-1)+100*(E590-1))/99.99</f>
        <v>5.88058805880588</v>
      </c>
      <c r="H590" s="1" t="n">
        <f aca="false">(F590-1)+G590/100</f>
        <v>88.0588058805881</v>
      </c>
      <c r="I590" s="1" t="n">
        <f aca="false">G590/100</f>
        <v>0.0588058805880588</v>
      </c>
      <c r="J590" s="1" t="n">
        <f aca="false">H590/100</f>
        <v>0.880588058805881</v>
      </c>
    </row>
    <row r="591" customFormat="false" ht="12.75" hidden="false" customHeight="false" outlineLevel="0" collapsed="false">
      <c r="A591" s="2" t="s">
        <v>597</v>
      </c>
      <c r="B591" s="1" t="n">
        <f aca="false">I591</f>
        <v>0.0589058905890589</v>
      </c>
      <c r="C591" s="1" t="n">
        <f aca="false">J591</f>
        <v>0.890589058905891</v>
      </c>
      <c r="E591" s="2" t="n">
        <f aca="false">E491+1</f>
        <v>6</v>
      </c>
      <c r="F591" s="2" t="n">
        <f aca="false">F491</f>
        <v>90</v>
      </c>
      <c r="G591" s="1" t="n">
        <f aca="false">((F591-1)+100*(E591-1))/99.99</f>
        <v>5.89058905890589</v>
      </c>
      <c r="H591" s="1" t="n">
        <f aca="false">(F591-1)+G591/100</f>
        <v>89.0589058905891</v>
      </c>
      <c r="I591" s="1" t="n">
        <f aca="false">G591/100</f>
        <v>0.0589058905890589</v>
      </c>
      <c r="J591" s="1" t="n">
        <f aca="false">H591/100</f>
        <v>0.890589058905891</v>
      </c>
    </row>
    <row r="592" customFormat="false" ht="12.75" hidden="false" customHeight="false" outlineLevel="0" collapsed="false">
      <c r="A592" s="2" t="s">
        <v>598</v>
      </c>
      <c r="B592" s="1" t="n">
        <f aca="false">I592</f>
        <v>0.059005900590059</v>
      </c>
      <c r="C592" s="1" t="n">
        <f aca="false">J592</f>
        <v>0.900590059005901</v>
      </c>
      <c r="E592" s="2" t="n">
        <f aca="false">E492+1</f>
        <v>6</v>
      </c>
      <c r="F592" s="2" t="n">
        <f aca="false">F492</f>
        <v>91</v>
      </c>
      <c r="G592" s="1" t="n">
        <f aca="false">((F592-1)+100*(E592-1))/99.99</f>
        <v>5.9005900590059</v>
      </c>
      <c r="H592" s="1" t="n">
        <f aca="false">(F592-1)+G592/100</f>
        <v>90.0590059005901</v>
      </c>
      <c r="I592" s="1" t="n">
        <f aca="false">G592/100</f>
        <v>0.059005900590059</v>
      </c>
      <c r="J592" s="1" t="n">
        <f aca="false">H592/100</f>
        <v>0.900590059005901</v>
      </c>
    </row>
    <row r="593" customFormat="false" ht="12.75" hidden="false" customHeight="false" outlineLevel="0" collapsed="false">
      <c r="A593" s="2" t="s">
        <v>599</v>
      </c>
      <c r="B593" s="1" t="n">
        <f aca="false">I593</f>
        <v>0.0591059105910591</v>
      </c>
      <c r="C593" s="1" t="n">
        <f aca="false">J593</f>
        <v>0.910591059105911</v>
      </c>
      <c r="E593" s="2" t="n">
        <f aca="false">E493+1</f>
        <v>6</v>
      </c>
      <c r="F593" s="2" t="n">
        <f aca="false">F493</f>
        <v>92</v>
      </c>
      <c r="G593" s="1" t="n">
        <f aca="false">((F593-1)+100*(E593-1))/99.99</f>
        <v>5.91059105910591</v>
      </c>
      <c r="H593" s="1" t="n">
        <f aca="false">(F593-1)+G593/100</f>
        <v>91.0591059105911</v>
      </c>
      <c r="I593" s="1" t="n">
        <f aca="false">G593/100</f>
        <v>0.0591059105910591</v>
      </c>
      <c r="J593" s="1" t="n">
        <f aca="false">H593/100</f>
        <v>0.910591059105911</v>
      </c>
    </row>
    <row r="594" customFormat="false" ht="12.75" hidden="false" customHeight="false" outlineLevel="0" collapsed="false">
      <c r="A594" s="2" t="s">
        <v>600</v>
      </c>
      <c r="B594" s="1" t="n">
        <f aca="false">I594</f>
        <v>0.0592059205920592</v>
      </c>
      <c r="C594" s="1" t="n">
        <f aca="false">J594</f>
        <v>0.920592059205921</v>
      </c>
      <c r="E594" s="2" t="n">
        <f aca="false">E494+1</f>
        <v>6</v>
      </c>
      <c r="F594" s="2" t="n">
        <f aca="false">F494</f>
        <v>93</v>
      </c>
      <c r="G594" s="1" t="n">
        <f aca="false">((F594-1)+100*(E594-1))/99.99</f>
        <v>5.92059205920592</v>
      </c>
      <c r="H594" s="1" t="n">
        <f aca="false">(F594-1)+G594/100</f>
        <v>92.0592059205921</v>
      </c>
      <c r="I594" s="1" t="n">
        <f aca="false">G594/100</f>
        <v>0.0592059205920592</v>
      </c>
      <c r="J594" s="1" t="n">
        <f aca="false">H594/100</f>
        <v>0.920592059205921</v>
      </c>
    </row>
    <row r="595" customFormat="false" ht="12.75" hidden="false" customHeight="false" outlineLevel="0" collapsed="false">
      <c r="A595" s="2" t="s">
        <v>601</v>
      </c>
      <c r="B595" s="1" t="n">
        <f aca="false">I595</f>
        <v>0.0593059305930593</v>
      </c>
      <c r="C595" s="1" t="n">
        <f aca="false">J595</f>
        <v>0.930593059305931</v>
      </c>
      <c r="E595" s="2" t="n">
        <f aca="false">E495+1</f>
        <v>6</v>
      </c>
      <c r="F595" s="2" t="n">
        <f aca="false">F495</f>
        <v>94</v>
      </c>
      <c r="G595" s="1" t="n">
        <f aca="false">((F595-1)+100*(E595-1))/99.99</f>
        <v>5.93059305930593</v>
      </c>
      <c r="H595" s="1" t="n">
        <f aca="false">(F595-1)+G595/100</f>
        <v>93.0593059305931</v>
      </c>
      <c r="I595" s="1" t="n">
        <f aca="false">G595/100</f>
        <v>0.0593059305930593</v>
      </c>
      <c r="J595" s="1" t="n">
        <f aca="false">H595/100</f>
        <v>0.930593059305931</v>
      </c>
    </row>
    <row r="596" customFormat="false" ht="12.75" hidden="false" customHeight="false" outlineLevel="0" collapsed="false">
      <c r="A596" s="2" t="s">
        <v>602</v>
      </c>
      <c r="B596" s="1" t="n">
        <f aca="false">I596</f>
        <v>0.0594059405940594</v>
      </c>
      <c r="C596" s="1" t="n">
        <f aca="false">J596</f>
        <v>0.940594059405941</v>
      </c>
      <c r="E596" s="2" t="n">
        <f aca="false">E496+1</f>
        <v>6</v>
      </c>
      <c r="F596" s="2" t="n">
        <f aca="false">F496</f>
        <v>95</v>
      </c>
      <c r="G596" s="1" t="n">
        <f aca="false">((F596-1)+100*(E596-1))/99.99</f>
        <v>5.94059405940594</v>
      </c>
      <c r="H596" s="1" t="n">
        <f aca="false">(F596-1)+G596/100</f>
        <v>94.0594059405941</v>
      </c>
      <c r="I596" s="1" t="n">
        <f aca="false">G596/100</f>
        <v>0.0594059405940594</v>
      </c>
      <c r="J596" s="1" t="n">
        <f aca="false">H596/100</f>
        <v>0.940594059405941</v>
      </c>
    </row>
    <row r="597" customFormat="false" ht="12.75" hidden="false" customHeight="false" outlineLevel="0" collapsed="false">
      <c r="A597" s="2" t="s">
        <v>603</v>
      </c>
      <c r="B597" s="1" t="n">
        <f aca="false">I597</f>
        <v>0.0595059505950595</v>
      </c>
      <c r="C597" s="1" t="n">
        <f aca="false">J597</f>
        <v>0.950595059505951</v>
      </c>
      <c r="E597" s="2" t="n">
        <f aca="false">E497+1</f>
        <v>6</v>
      </c>
      <c r="F597" s="2" t="n">
        <f aca="false">F497</f>
        <v>96</v>
      </c>
      <c r="G597" s="1" t="n">
        <f aca="false">((F597-1)+100*(E597-1))/99.99</f>
        <v>5.95059505950595</v>
      </c>
      <c r="H597" s="1" t="n">
        <f aca="false">(F597-1)+G597/100</f>
        <v>95.0595059505951</v>
      </c>
      <c r="I597" s="1" t="n">
        <f aca="false">G597/100</f>
        <v>0.0595059505950595</v>
      </c>
      <c r="J597" s="1" t="n">
        <f aca="false">H597/100</f>
        <v>0.950595059505951</v>
      </c>
    </row>
    <row r="598" customFormat="false" ht="12.75" hidden="false" customHeight="false" outlineLevel="0" collapsed="false">
      <c r="A598" s="2" t="s">
        <v>604</v>
      </c>
      <c r="B598" s="1" t="n">
        <f aca="false">I598</f>
        <v>0.0596059605960596</v>
      </c>
      <c r="C598" s="1" t="n">
        <f aca="false">J598</f>
        <v>0.960596059605961</v>
      </c>
      <c r="E598" s="2" t="n">
        <f aca="false">E498+1</f>
        <v>6</v>
      </c>
      <c r="F598" s="2" t="n">
        <f aca="false">F498</f>
        <v>97</v>
      </c>
      <c r="G598" s="1" t="n">
        <f aca="false">((F598-1)+100*(E598-1))/99.99</f>
        <v>5.96059605960596</v>
      </c>
      <c r="H598" s="1" t="n">
        <f aca="false">(F598-1)+G598/100</f>
        <v>96.0596059605961</v>
      </c>
      <c r="I598" s="1" t="n">
        <f aca="false">G598/100</f>
        <v>0.0596059605960596</v>
      </c>
      <c r="J598" s="1" t="n">
        <f aca="false">H598/100</f>
        <v>0.960596059605961</v>
      </c>
    </row>
    <row r="599" customFormat="false" ht="12.75" hidden="false" customHeight="false" outlineLevel="0" collapsed="false">
      <c r="A599" s="2" t="s">
        <v>605</v>
      </c>
      <c r="B599" s="1" t="n">
        <f aca="false">I599</f>
        <v>0.0597059705970597</v>
      </c>
      <c r="C599" s="1" t="n">
        <f aca="false">J599</f>
        <v>0.970597059705971</v>
      </c>
      <c r="E599" s="2" t="n">
        <f aca="false">E499+1</f>
        <v>6</v>
      </c>
      <c r="F599" s="2" t="n">
        <f aca="false">F499</f>
        <v>98</v>
      </c>
      <c r="G599" s="1" t="n">
        <f aca="false">((F599-1)+100*(E599-1))/99.99</f>
        <v>5.97059705970597</v>
      </c>
      <c r="H599" s="1" t="n">
        <f aca="false">(F599-1)+G599/100</f>
        <v>97.0597059705971</v>
      </c>
      <c r="I599" s="1" t="n">
        <f aca="false">G599/100</f>
        <v>0.0597059705970597</v>
      </c>
      <c r="J599" s="1" t="n">
        <f aca="false">H599/100</f>
        <v>0.970597059705971</v>
      </c>
    </row>
    <row r="600" customFormat="false" ht="12.75" hidden="false" customHeight="false" outlineLevel="0" collapsed="false">
      <c r="A600" s="2" t="s">
        <v>606</v>
      </c>
      <c r="B600" s="1" t="n">
        <f aca="false">I600</f>
        <v>0.0598059805980598</v>
      </c>
      <c r="C600" s="1" t="n">
        <f aca="false">J600</f>
        <v>0.980598059805981</v>
      </c>
      <c r="E600" s="2" t="n">
        <f aca="false">E500+1</f>
        <v>6</v>
      </c>
      <c r="F600" s="2" t="n">
        <f aca="false">F500</f>
        <v>99</v>
      </c>
      <c r="G600" s="1" t="n">
        <f aca="false">((F600-1)+100*(E600-1))/99.99</f>
        <v>5.98059805980598</v>
      </c>
      <c r="H600" s="1" t="n">
        <f aca="false">(F600-1)+G600/100</f>
        <v>98.0598059805981</v>
      </c>
      <c r="I600" s="1" t="n">
        <f aca="false">G600/100</f>
        <v>0.0598059805980598</v>
      </c>
      <c r="J600" s="1" t="n">
        <f aca="false">H600/100</f>
        <v>0.980598059805981</v>
      </c>
    </row>
    <row r="601" customFormat="false" ht="12.75" hidden="false" customHeight="false" outlineLevel="0" collapsed="false">
      <c r="A601" s="2" t="s">
        <v>607</v>
      </c>
      <c r="B601" s="1" t="n">
        <f aca="false">I601</f>
        <v>0.0599059905990599</v>
      </c>
      <c r="C601" s="1" t="n">
        <f aca="false">J601</f>
        <v>0.990599059905991</v>
      </c>
      <c r="E601" s="2" t="n">
        <f aca="false">E501+1</f>
        <v>6</v>
      </c>
      <c r="F601" s="2" t="n">
        <f aca="false">F501</f>
        <v>100</v>
      </c>
      <c r="G601" s="1" t="n">
        <f aca="false">((F601-1)+100*(E601-1))/99.99</f>
        <v>5.99059905990599</v>
      </c>
      <c r="H601" s="1" t="n">
        <f aca="false">(F601-1)+G601/100</f>
        <v>99.0599059905991</v>
      </c>
      <c r="I601" s="1" t="n">
        <f aca="false">G601/100</f>
        <v>0.0599059905990599</v>
      </c>
      <c r="J601" s="1" t="n">
        <f aca="false">H601/100</f>
        <v>0.990599059905991</v>
      </c>
    </row>
    <row r="602" customFormat="false" ht="12.75" hidden="false" customHeight="false" outlineLevel="0" collapsed="false">
      <c r="A602" s="2" t="s">
        <v>608</v>
      </c>
      <c r="B602" s="1" t="n">
        <f aca="false">I602</f>
        <v>0.06000600060006</v>
      </c>
      <c r="C602" s="1" t="n">
        <f aca="false">J602</f>
        <v>0.0006000600060006</v>
      </c>
      <c r="E602" s="2" t="n">
        <f aca="false">E502+1</f>
        <v>7</v>
      </c>
      <c r="F602" s="2" t="n">
        <f aca="false">F502</f>
        <v>1</v>
      </c>
      <c r="G602" s="1" t="n">
        <f aca="false">((F602-1)+100*(E602-1))/99.99</f>
        <v>6.000600060006</v>
      </c>
      <c r="H602" s="1" t="n">
        <f aca="false">(F602-1)+G602/100</f>
        <v>0.06000600060006</v>
      </c>
      <c r="I602" s="1" t="n">
        <f aca="false">G602/100</f>
        <v>0.06000600060006</v>
      </c>
      <c r="J602" s="1" t="n">
        <f aca="false">H602/100</f>
        <v>0.0006000600060006</v>
      </c>
    </row>
    <row r="603" customFormat="false" ht="12.75" hidden="false" customHeight="false" outlineLevel="0" collapsed="false">
      <c r="A603" s="2" t="s">
        <v>609</v>
      </c>
      <c r="B603" s="1" t="n">
        <f aca="false">I603</f>
        <v>0.0601060106010601</v>
      </c>
      <c r="C603" s="1" t="n">
        <f aca="false">J603</f>
        <v>0.0106010601060106</v>
      </c>
      <c r="E603" s="2" t="n">
        <f aca="false">E503+1</f>
        <v>7</v>
      </c>
      <c r="F603" s="2" t="n">
        <f aca="false">F503</f>
        <v>2</v>
      </c>
      <c r="G603" s="1" t="n">
        <f aca="false">((F603-1)+100*(E603-1))/99.99</f>
        <v>6.01060106010601</v>
      </c>
      <c r="H603" s="1" t="n">
        <f aca="false">(F603-1)+G603/100</f>
        <v>1.06010601060106</v>
      </c>
      <c r="I603" s="1" t="n">
        <f aca="false">G603/100</f>
        <v>0.0601060106010601</v>
      </c>
      <c r="J603" s="1" t="n">
        <f aca="false">H603/100</f>
        <v>0.0106010601060106</v>
      </c>
    </row>
    <row r="604" customFormat="false" ht="12.75" hidden="false" customHeight="false" outlineLevel="0" collapsed="false">
      <c r="A604" s="2" t="s">
        <v>610</v>
      </c>
      <c r="B604" s="1" t="n">
        <f aca="false">I604</f>
        <v>0.0602060206020602</v>
      </c>
      <c r="C604" s="1" t="n">
        <f aca="false">J604</f>
        <v>0.0206020602060206</v>
      </c>
      <c r="E604" s="2" t="n">
        <f aca="false">E504+1</f>
        <v>7</v>
      </c>
      <c r="F604" s="2" t="n">
        <f aca="false">F504</f>
        <v>3</v>
      </c>
      <c r="G604" s="1" t="n">
        <f aca="false">((F604-1)+100*(E604-1))/99.99</f>
        <v>6.02060206020602</v>
      </c>
      <c r="H604" s="1" t="n">
        <f aca="false">(F604-1)+G604/100</f>
        <v>2.06020602060206</v>
      </c>
      <c r="I604" s="1" t="n">
        <f aca="false">G604/100</f>
        <v>0.0602060206020602</v>
      </c>
      <c r="J604" s="1" t="n">
        <f aca="false">H604/100</f>
        <v>0.0206020602060206</v>
      </c>
    </row>
    <row r="605" customFormat="false" ht="12.75" hidden="false" customHeight="false" outlineLevel="0" collapsed="false">
      <c r="A605" s="2" t="s">
        <v>611</v>
      </c>
      <c r="B605" s="1" t="n">
        <f aca="false">I605</f>
        <v>0.0603060306030603</v>
      </c>
      <c r="C605" s="1" t="n">
        <f aca="false">J605</f>
        <v>0.0306030603060306</v>
      </c>
      <c r="E605" s="2" t="n">
        <f aca="false">E505+1</f>
        <v>7</v>
      </c>
      <c r="F605" s="2" t="n">
        <f aca="false">F505</f>
        <v>4</v>
      </c>
      <c r="G605" s="1" t="n">
        <f aca="false">((F605-1)+100*(E605-1))/99.99</f>
        <v>6.03060306030603</v>
      </c>
      <c r="H605" s="1" t="n">
        <f aca="false">(F605-1)+G605/100</f>
        <v>3.06030603060306</v>
      </c>
      <c r="I605" s="1" t="n">
        <f aca="false">G605/100</f>
        <v>0.0603060306030603</v>
      </c>
      <c r="J605" s="1" t="n">
        <f aca="false">H605/100</f>
        <v>0.0306030603060306</v>
      </c>
    </row>
    <row r="606" customFormat="false" ht="12.75" hidden="false" customHeight="false" outlineLevel="0" collapsed="false">
      <c r="A606" s="2" t="s">
        <v>612</v>
      </c>
      <c r="B606" s="1" t="n">
        <f aca="false">I606</f>
        <v>0.0604060406040604</v>
      </c>
      <c r="C606" s="1" t="n">
        <f aca="false">J606</f>
        <v>0.0406040604060406</v>
      </c>
      <c r="E606" s="2" t="n">
        <f aca="false">E506+1</f>
        <v>7</v>
      </c>
      <c r="F606" s="2" t="n">
        <f aca="false">F506</f>
        <v>5</v>
      </c>
      <c r="G606" s="1" t="n">
        <f aca="false">((F606-1)+100*(E606-1))/99.99</f>
        <v>6.04060406040604</v>
      </c>
      <c r="H606" s="1" t="n">
        <f aca="false">(F606-1)+G606/100</f>
        <v>4.06040604060406</v>
      </c>
      <c r="I606" s="1" t="n">
        <f aca="false">G606/100</f>
        <v>0.0604060406040604</v>
      </c>
      <c r="J606" s="1" t="n">
        <f aca="false">H606/100</f>
        <v>0.0406040604060406</v>
      </c>
    </row>
    <row r="607" customFormat="false" ht="12.75" hidden="false" customHeight="false" outlineLevel="0" collapsed="false">
      <c r="A607" s="2" t="s">
        <v>613</v>
      </c>
      <c r="B607" s="1" t="n">
        <f aca="false">I607</f>
        <v>0.0605060506050605</v>
      </c>
      <c r="C607" s="1" t="n">
        <f aca="false">J607</f>
        <v>0.0506050605060506</v>
      </c>
      <c r="E607" s="2" t="n">
        <f aca="false">E507+1</f>
        <v>7</v>
      </c>
      <c r="F607" s="2" t="n">
        <f aca="false">F507</f>
        <v>6</v>
      </c>
      <c r="G607" s="1" t="n">
        <f aca="false">((F607-1)+100*(E607-1))/99.99</f>
        <v>6.05060506050605</v>
      </c>
      <c r="H607" s="1" t="n">
        <f aca="false">(F607-1)+G607/100</f>
        <v>5.06050605060506</v>
      </c>
      <c r="I607" s="1" t="n">
        <f aca="false">G607/100</f>
        <v>0.0605060506050605</v>
      </c>
      <c r="J607" s="1" t="n">
        <f aca="false">H607/100</f>
        <v>0.0506050605060506</v>
      </c>
    </row>
    <row r="608" customFormat="false" ht="12.75" hidden="false" customHeight="false" outlineLevel="0" collapsed="false">
      <c r="A608" s="2" t="s">
        <v>614</v>
      </c>
      <c r="B608" s="1" t="n">
        <f aca="false">I608</f>
        <v>0.0606060606060606</v>
      </c>
      <c r="C608" s="1" t="n">
        <f aca="false">J608</f>
        <v>0.0606060606060606</v>
      </c>
      <c r="E608" s="2" t="n">
        <f aca="false">E508+1</f>
        <v>7</v>
      </c>
      <c r="F608" s="2" t="n">
        <f aca="false">F508</f>
        <v>7</v>
      </c>
      <c r="G608" s="1" t="n">
        <f aca="false">((F608-1)+100*(E608-1))/99.99</f>
        <v>6.06060606060606</v>
      </c>
      <c r="H608" s="1" t="n">
        <f aca="false">(F608-1)+G608/100</f>
        <v>6.06060606060606</v>
      </c>
      <c r="I608" s="1" t="n">
        <f aca="false">G608/100</f>
        <v>0.0606060606060606</v>
      </c>
      <c r="J608" s="1" t="n">
        <f aca="false">H608/100</f>
        <v>0.0606060606060606</v>
      </c>
    </row>
    <row r="609" customFormat="false" ht="12.75" hidden="false" customHeight="false" outlineLevel="0" collapsed="false">
      <c r="A609" s="2" t="s">
        <v>615</v>
      </c>
      <c r="B609" s="1" t="n">
        <f aca="false">I609</f>
        <v>0.0607060706070607</v>
      </c>
      <c r="C609" s="1" t="n">
        <f aca="false">J609</f>
        <v>0.0706070607060706</v>
      </c>
      <c r="E609" s="2" t="n">
        <f aca="false">E509+1</f>
        <v>7</v>
      </c>
      <c r="F609" s="2" t="n">
        <f aca="false">F509</f>
        <v>8</v>
      </c>
      <c r="G609" s="1" t="n">
        <f aca="false">((F609-1)+100*(E609-1))/99.99</f>
        <v>6.07060706070607</v>
      </c>
      <c r="H609" s="1" t="n">
        <f aca="false">(F609-1)+G609/100</f>
        <v>7.06070607060706</v>
      </c>
      <c r="I609" s="1" t="n">
        <f aca="false">G609/100</f>
        <v>0.0607060706070607</v>
      </c>
      <c r="J609" s="1" t="n">
        <f aca="false">H609/100</f>
        <v>0.0706070607060706</v>
      </c>
    </row>
    <row r="610" customFormat="false" ht="12.75" hidden="false" customHeight="false" outlineLevel="0" collapsed="false">
      <c r="A610" s="2" t="s">
        <v>616</v>
      </c>
      <c r="B610" s="1" t="n">
        <f aca="false">I610</f>
        <v>0.0608060806080608</v>
      </c>
      <c r="C610" s="1" t="n">
        <f aca="false">J610</f>
        <v>0.0806080608060806</v>
      </c>
      <c r="E610" s="2" t="n">
        <f aca="false">E510+1</f>
        <v>7</v>
      </c>
      <c r="F610" s="2" t="n">
        <f aca="false">F510</f>
        <v>9</v>
      </c>
      <c r="G610" s="1" t="n">
        <f aca="false">((F610-1)+100*(E610-1))/99.99</f>
        <v>6.08060806080608</v>
      </c>
      <c r="H610" s="1" t="n">
        <f aca="false">(F610-1)+G610/100</f>
        <v>8.06080608060806</v>
      </c>
      <c r="I610" s="1" t="n">
        <f aca="false">G610/100</f>
        <v>0.0608060806080608</v>
      </c>
      <c r="J610" s="1" t="n">
        <f aca="false">H610/100</f>
        <v>0.0806080608060806</v>
      </c>
    </row>
    <row r="611" customFormat="false" ht="12.75" hidden="false" customHeight="false" outlineLevel="0" collapsed="false">
      <c r="A611" s="2" t="s">
        <v>617</v>
      </c>
      <c r="B611" s="1" t="n">
        <f aca="false">I611</f>
        <v>0.0609060906090609</v>
      </c>
      <c r="C611" s="1" t="n">
        <f aca="false">J611</f>
        <v>0.0906090609060906</v>
      </c>
      <c r="E611" s="2" t="n">
        <f aca="false">E511+1</f>
        <v>7</v>
      </c>
      <c r="F611" s="2" t="n">
        <f aca="false">F511</f>
        <v>10</v>
      </c>
      <c r="G611" s="1" t="n">
        <f aca="false">((F611-1)+100*(E611-1))/99.99</f>
        <v>6.09060906090609</v>
      </c>
      <c r="H611" s="1" t="n">
        <f aca="false">(F611-1)+G611/100</f>
        <v>9.06090609060906</v>
      </c>
      <c r="I611" s="1" t="n">
        <f aca="false">G611/100</f>
        <v>0.0609060906090609</v>
      </c>
      <c r="J611" s="1" t="n">
        <f aca="false">H611/100</f>
        <v>0.0906090609060906</v>
      </c>
    </row>
    <row r="612" customFormat="false" ht="12.75" hidden="false" customHeight="false" outlineLevel="0" collapsed="false">
      <c r="A612" s="2" t="s">
        <v>618</v>
      </c>
      <c r="B612" s="1" t="n">
        <f aca="false">I612</f>
        <v>0.061006100610061</v>
      </c>
      <c r="C612" s="1" t="n">
        <f aca="false">J612</f>
        <v>0.100610061006101</v>
      </c>
      <c r="E612" s="2" t="n">
        <f aca="false">E512+1</f>
        <v>7</v>
      </c>
      <c r="F612" s="2" t="n">
        <f aca="false">F512</f>
        <v>11</v>
      </c>
      <c r="G612" s="1" t="n">
        <f aca="false">((F612-1)+100*(E612-1))/99.99</f>
        <v>6.1006100610061</v>
      </c>
      <c r="H612" s="1" t="n">
        <f aca="false">(F612-1)+G612/100</f>
        <v>10.0610061006101</v>
      </c>
      <c r="I612" s="1" t="n">
        <f aca="false">G612/100</f>
        <v>0.061006100610061</v>
      </c>
      <c r="J612" s="1" t="n">
        <f aca="false">H612/100</f>
        <v>0.100610061006101</v>
      </c>
    </row>
    <row r="613" customFormat="false" ht="12.75" hidden="false" customHeight="false" outlineLevel="0" collapsed="false">
      <c r="A613" s="2" t="s">
        <v>619</v>
      </c>
      <c r="B613" s="1" t="n">
        <f aca="false">I613</f>
        <v>0.0611061106110611</v>
      </c>
      <c r="C613" s="1" t="n">
        <f aca="false">J613</f>
        <v>0.110611061106111</v>
      </c>
      <c r="E613" s="2" t="n">
        <f aca="false">E513+1</f>
        <v>7</v>
      </c>
      <c r="F613" s="2" t="n">
        <f aca="false">F513</f>
        <v>12</v>
      </c>
      <c r="G613" s="1" t="n">
        <f aca="false">((F613-1)+100*(E613-1))/99.99</f>
        <v>6.11061106110611</v>
      </c>
      <c r="H613" s="1" t="n">
        <f aca="false">(F613-1)+G613/100</f>
        <v>11.0611061106111</v>
      </c>
      <c r="I613" s="1" t="n">
        <f aca="false">G613/100</f>
        <v>0.0611061106110611</v>
      </c>
      <c r="J613" s="1" t="n">
        <f aca="false">H613/100</f>
        <v>0.110611061106111</v>
      </c>
    </row>
    <row r="614" customFormat="false" ht="12.75" hidden="false" customHeight="false" outlineLevel="0" collapsed="false">
      <c r="A614" s="2" t="s">
        <v>620</v>
      </c>
      <c r="B614" s="1" t="n">
        <f aca="false">I614</f>
        <v>0.0612061206120612</v>
      </c>
      <c r="C614" s="1" t="n">
        <f aca="false">J614</f>
        <v>0.120612061206121</v>
      </c>
      <c r="E614" s="2" t="n">
        <f aca="false">E514+1</f>
        <v>7</v>
      </c>
      <c r="F614" s="2" t="n">
        <f aca="false">F514</f>
        <v>13</v>
      </c>
      <c r="G614" s="1" t="n">
        <f aca="false">((F614-1)+100*(E614-1))/99.99</f>
        <v>6.12061206120612</v>
      </c>
      <c r="H614" s="1" t="n">
        <f aca="false">(F614-1)+G614/100</f>
        <v>12.0612061206121</v>
      </c>
      <c r="I614" s="1" t="n">
        <f aca="false">G614/100</f>
        <v>0.0612061206120612</v>
      </c>
      <c r="J614" s="1" t="n">
        <f aca="false">H614/100</f>
        <v>0.120612061206121</v>
      </c>
    </row>
    <row r="615" customFormat="false" ht="12.75" hidden="false" customHeight="false" outlineLevel="0" collapsed="false">
      <c r="A615" s="2" t="s">
        <v>621</v>
      </c>
      <c r="B615" s="1" t="n">
        <f aca="false">I615</f>
        <v>0.0613061306130613</v>
      </c>
      <c r="C615" s="1" t="n">
        <f aca="false">J615</f>
        <v>0.130613061306131</v>
      </c>
      <c r="E615" s="2" t="n">
        <f aca="false">E515+1</f>
        <v>7</v>
      </c>
      <c r="F615" s="2" t="n">
        <f aca="false">F515</f>
        <v>14</v>
      </c>
      <c r="G615" s="1" t="n">
        <f aca="false">((F615-1)+100*(E615-1))/99.99</f>
        <v>6.13061306130613</v>
      </c>
      <c r="H615" s="1" t="n">
        <f aca="false">(F615-1)+G615/100</f>
        <v>13.0613061306131</v>
      </c>
      <c r="I615" s="1" t="n">
        <f aca="false">G615/100</f>
        <v>0.0613061306130613</v>
      </c>
      <c r="J615" s="1" t="n">
        <f aca="false">H615/100</f>
        <v>0.130613061306131</v>
      </c>
    </row>
    <row r="616" customFormat="false" ht="12.75" hidden="false" customHeight="false" outlineLevel="0" collapsed="false">
      <c r="A616" s="2" t="s">
        <v>622</v>
      </c>
      <c r="B616" s="1" t="n">
        <f aca="false">I616</f>
        <v>0.0614061406140614</v>
      </c>
      <c r="C616" s="1" t="n">
        <f aca="false">J616</f>
        <v>0.140614061406141</v>
      </c>
      <c r="E616" s="2" t="n">
        <f aca="false">E516+1</f>
        <v>7</v>
      </c>
      <c r="F616" s="2" t="n">
        <f aca="false">F516</f>
        <v>15</v>
      </c>
      <c r="G616" s="1" t="n">
        <f aca="false">((F616-1)+100*(E616-1))/99.99</f>
        <v>6.14061406140614</v>
      </c>
      <c r="H616" s="1" t="n">
        <f aca="false">(F616-1)+G616/100</f>
        <v>14.0614061406141</v>
      </c>
      <c r="I616" s="1" t="n">
        <f aca="false">G616/100</f>
        <v>0.0614061406140614</v>
      </c>
      <c r="J616" s="1" t="n">
        <f aca="false">H616/100</f>
        <v>0.140614061406141</v>
      </c>
    </row>
    <row r="617" customFormat="false" ht="12.75" hidden="false" customHeight="false" outlineLevel="0" collapsed="false">
      <c r="A617" s="2" t="s">
        <v>623</v>
      </c>
      <c r="B617" s="1" t="n">
        <f aca="false">I617</f>
        <v>0.0615061506150615</v>
      </c>
      <c r="C617" s="1" t="n">
        <f aca="false">J617</f>
        <v>0.150615061506151</v>
      </c>
      <c r="E617" s="2" t="n">
        <f aca="false">E517+1</f>
        <v>7</v>
      </c>
      <c r="F617" s="2" t="n">
        <f aca="false">F517</f>
        <v>16</v>
      </c>
      <c r="G617" s="1" t="n">
        <f aca="false">((F617-1)+100*(E617-1))/99.99</f>
        <v>6.15061506150615</v>
      </c>
      <c r="H617" s="1" t="n">
        <f aca="false">(F617-1)+G617/100</f>
        <v>15.0615061506151</v>
      </c>
      <c r="I617" s="1" t="n">
        <f aca="false">G617/100</f>
        <v>0.0615061506150615</v>
      </c>
      <c r="J617" s="1" t="n">
        <f aca="false">H617/100</f>
        <v>0.150615061506151</v>
      </c>
    </row>
    <row r="618" customFormat="false" ht="12.75" hidden="false" customHeight="false" outlineLevel="0" collapsed="false">
      <c r="A618" s="2" t="s">
        <v>624</v>
      </c>
      <c r="B618" s="1" t="n">
        <f aca="false">I618</f>
        <v>0.0616061606160616</v>
      </c>
      <c r="C618" s="1" t="n">
        <f aca="false">J618</f>
        <v>0.160616061606161</v>
      </c>
      <c r="E618" s="2" t="n">
        <f aca="false">E518+1</f>
        <v>7</v>
      </c>
      <c r="F618" s="2" t="n">
        <f aca="false">F518</f>
        <v>17</v>
      </c>
      <c r="G618" s="1" t="n">
        <f aca="false">((F618-1)+100*(E618-1))/99.99</f>
        <v>6.16061606160616</v>
      </c>
      <c r="H618" s="1" t="n">
        <f aca="false">(F618-1)+G618/100</f>
        <v>16.0616061606161</v>
      </c>
      <c r="I618" s="1" t="n">
        <f aca="false">G618/100</f>
        <v>0.0616061606160616</v>
      </c>
      <c r="J618" s="1" t="n">
        <f aca="false">H618/100</f>
        <v>0.160616061606161</v>
      </c>
    </row>
    <row r="619" customFormat="false" ht="12.75" hidden="false" customHeight="false" outlineLevel="0" collapsed="false">
      <c r="A619" s="2" t="s">
        <v>625</v>
      </c>
      <c r="B619" s="1" t="n">
        <f aca="false">I619</f>
        <v>0.0617061706170617</v>
      </c>
      <c r="C619" s="1" t="n">
        <f aca="false">J619</f>
        <v>0.170617061706171</v>
      </c>
      <c r="E619" s="2" t="n">
        <f aca="false">E519+1</f>
        <v>7</v>
      </c>
      <c r="F619" s="2" t="n">
        <f aca="false">F519</f>
        <v>18</v>
      </c>
      <c r="G619" s="1" t="n">
        <f aca="false">((F619-1)+100*(E619-1))/99.99</f>
        <v>6.17061706170617</v>
      </c>
      <c r="H619" s="1" t="n">
        <f aca="false">(F619-1)+G619/100</f>
        <v>17.0617061706171</v>
      </c>
      <c r="I619" s="1" t="n">
        <f aca="false">G619/100</f>
        <v>0.0617061706170617</v>
      </c>
      <c r="J619" s="1" t="n">
        <f aca="false">H619/100</f>
        <v>0.170617061706171</v>
      </c>
    </row>
    <row r="620" customFormat="false" ht="12.75" hidden="false" customHeight="false" outlineLevel="0" collapsed="false">
      <c r="A620" s="2" t="s">
        <v>626</v>
      </c>
      <c r="B620" s="1" t="n">
        <f aca="false">I620</f>
        <v>0.0618061806180618</v>
      </c>
      <c r="C620" s="1" t="n">
        <f aca="false">J620</f>
        <v>0.180618061806181</v>
      </c>
      <c r="E620" s="2" t="n">
        <f aca="false">E520+1</f>
        <v>7</v>
      </c>
      <c r="F620" s="2" t="n">
        <f aca="false">F520</f>
        <v>19</v>
      </c>
      <c r="G620" s="1" t="n">
        <f aca="false">((F620-1)+100*(E620-1))/99.99</f>
        <v>6.18061806180618</v>
      </c>
      <c r="H620" s="1" t="n">
        <f aca="false">(F620-1)+G620/100</f>
        <v>18.0618061806181</v>
      </c>
      <c r="I620" s="1" t="n">
        <f aca="false">G620/100</f>
        <v>0.0618061806180618</v>
      </c>
      <c r="J620" s="1" t="n">
        <f aca="false">H620/100</f>
        <v>0.180618061806181</v>
      </c>
    </row>
    <row r="621" customFormat="false" ht="12.75" hidden="false" customHeight="false" outlineLevel="0" collapsed="false">
      <c r="A621" s="2" t="s">
        <v>627</v>
      </c>
      <c r="B621" s="1" t="n">
        <f aca="false">I621</f>
        <v>0.0619061906190619</v>
      </c>
      <c r="C621" s="1" t="n">
        <f aca="false">J621</f>
        <v>0.190619061906191</v>
      </c>
      <c r="E621" s="2" t="n">
        <f aca="false">E521+1</f>
        <v>7</v>
      </c>
      <c r="F621" s="2" t="n">
        <f aca="false">F521</f>
        <v>20</v>
      </c>
      <c r="G621" s="1" t="n">
        <f aca="false">((F621-1)+100*(E621-1))/99.99</f>
        <v>6.19061906190619</v>
      </c>
      <c r="H621" s="1" t="n">
        <f aca="false">(F621-1)+G621/100</f>
        <v>19.0619061906191</v>
      </c>
      <c r="I621" s="1" t="n">
        <f aca="false">G621/100</f>
        <v>0.0619061906190619</v>
      </c>
      <c r="J621" s="1" t="n">
        <f aca="false">H621/100</f>
        <v>0.190619061906191</v>
      </c>
    </row>
    <row r="622" customFormat="false" ht="12.75" hidden="false" customHeight="false" outlineLevel="0" collapsed="false">
      <c r="A622" s="2" t="s">
        <v>628</v>
      </c>
      <c r="B622" s="1" t="n">
        <f aca="false">I622</f>
        <v>0.062006200620062</v>
      </c>
      <c r="C622" s="1" t="n">
        <f aca="false">J622</f>
        <v>0.200620062006201</v>
      </c>
      <c r="E622" s="2" t="n">
        <f aca="false">E522+1</f>
        <v>7</v>
      </c>
      <c r="F622" s="2" t="n">
        <f aca="false">F522</f>
        <v>21</v>
      </c>
      <c r="G622" s="1" t="n">
        <f aca="false">((F622-1)+100*(E622-1))/99.99</f>
        <v>6.2006200620062</v>
      </c>
      <c r="H622" s="1" t="n">
        <f aca="false">(F622-1)+G622/100</f>
        <v>20.0620062006201</v>
      </c>
      <c r="I622" s="1" t="n">
        <f aca="false">G622/100</f>
        <v>0.062006200620062</v>
      </c>
      <c r="J622" s="1" t="n">
        <f aca="false">H622/100</f>
        <v>0.200620062006201</v>
      </c>
    </row>
    <row r="623" customFormat="false" ht="12.75" hidden="false" customHeight="false" outlineLevel="0" collapsed="false">
      <c r="A623" s="2" t="s">
        <v>629</v>
      </c>
      <c r="B623" s="1" t="n">
        <f aca="false">I623</f>
        <v>0.0621062106210621</v>
      </c>
      <c r="C623" s="1" t="n">
        <f aca="false">J623</f>
        <v>0.210621062106211</v>
      </c>
      <c r="E623" s="2" t="n">
        <f aca="false">E523+1</f>
        <v>7</v>
      </c>
      <c r="F623" s="2" t="n">
        <f aca="false">F523</f>
        <v>22</v>
      </c>
      <c r="G623" s="1" t="n">
        <f aca="false">((F623-1)+100*(E623-1))/99.99</f>
        <v>6.21062106210621</v>
      </c>
      <c r="H623" s="1" t="n">
        <f aca="false">(F623-1)+G623/100</f>
        <v>21.0621062106211</v>
      </c>
      <c r="I623" s="1" t="n">
        <f aca="false">G623/100</f>
        <v>0.0621062106210621</v>
      </c>
      <c r="J623" s="1" t="n">
        <f aca="false">H623/100</f>
        <v>0.210621062106211</v>
      </c>
    </row>
    <row r="624" customFormat="false" ht="12.75" hidden="false" customHeight="false" outlineLevel="0" collapsed="false">
      <c r="A624" s="2" t="s">
        <v>630</v>
      </c>
      <c r="B624" s="1" t="n">
        <f aca="false">I624</f>
        <v>0.0622062206220622</v>
      </c>
      <c r="C624" s="1" t="n">
        <f aca="false">J624</f>
        <v>0.220622062206221</v>
      </c>
      <c r="E624" s="2" t="n">
        <f aca="false">E524+1</f>
        <v>7</v>
      </c>
      <c r="F624" s="2" t="n">
        <f aca="false">F524</f>
        <v>23</v>
      </c>
      <c r="G624" s="1" t="n">
        <f aca="false">((F624-1)+100*(E624-1))/99.99</f>
        <v>6.22062206220622</v>
      </c>
      <c r="H624" s="1" t="n">
        <f aca="false">(F624-1)+G624/100</f>
        <v>22.0622062206221</v>
      </c>
      <c r="I624" s="1" t="n">
        <f aca="false">G624/100</f>
        <v>0.0622062206220622</v>
      </c>
      <c r="J624" s="1" t="n">
        <f aca="false">H624/100</f>
        <v>0.220622062206221</v>
      </c>
    </row>
    <row r="625" customFormat="false" ht="12.75" hidden="false" customHeight="false" outlineLevel="0" collapsed="false">
      <c r="A625" s="2" t="s">
        <v>631</v>
      </c>
      <c r="B625" s="1" t="n">
        <f aca="false">I625</f>
        <v>0.0623062306230623</v>
      </c>
      <c r="C625" s="1" t="n">
        <f aca="false">J625</f>
        <v>0.230623062306231</v>
      </c>
      <c r="E625" s="2" t="n">
        <f aca="false">E525+1</f>
        <v>7</v>
      </c>
      <c r="F625" s="2" t="n">
        <f aca="false">F525</f>
        <v>24</v>
      </c>
      <c r="G625" s="1" t="n">
        <f aca="false">((F625-1)+100*(E625-1))/99.99</f>
        <v>6.23062306230623</v>
      </c>
      <c r="H625" s="1" t="n">
        <f aca="false">(F625-1)+G625/100</f>
        <v>23.0623062306231</v>
      </c>
      <c r="I625" s="1" t="n">
        <f aca="false">G625/100</f>
        <v>0.0623062306230623</v>
      </c>
      <c r="J625" s="1" t="n">
        <f aca="false">H625/100</f>
        <v>0.230623062306231</v>
      </c>
    </row>
    <row r="626" customFormat="false" ht="12.75" hidden="false" customHeight="false" outlineLevel="0" collapsed="false">
      <c r="A626" s="2" t="s">
        <v>632</v>
      </c>
      <c r="B626" s="1" t="n">
        <f aca="false">I626</f>
        <v>0.0624062406240624</v>
      </c>
      <c r="C626" s="1" t="n">
        <f aca="false">J626</f>
        <v>0.240624062406241</v>
      </c>
      <c r="E626" s="2" t="n">
        <f aca="false">E526+1</f>
        <v>7</v>
      </c>
      <c r="F626" s="2" t="n">
        <f aca="false">F526</f>
        <v>25</v>
      </c>
      <c r="G626" s="1" t="n">
        <f aca="false">((F626-1)+100*(E626-1))/99.99</f>
        <v>6.24062406240624</v>
      </c>
      <c r="H626" s="1" t="n">
        <f aca="false">(F626-1)+G626/100</f>
        <v>24.0624062406241</v>
      </c>
      <c r="I626" s="1" t="n">
        <f aca="false">G626/100</f>
        <v>0.0624062406240624</v>
      </c>
      <c r="J626" s="1" t="n">
        <f aca="false">H626/100</f>
        <v>0.240624062406241</v>
      </c>
    </row>
    <row r="627" customFormat="false" ht="12.75" hidden="false" customHeight="false" outlineLevel="0" collapsed="false">
      <c r="A627" s="2" t="s">
        <v>633</v>
      </c>
      <c r="B627" s="1" t="n">
        <f aca="false">I627</f>
        <v>0.0625062506250625</v>
      </c>
      <c r="C627" s="1" t="n">
        <f aca="false">J627</f>
        <v>0.250625062506251</v>
      </c>
      <c r="E627" s="2" t="n">
        <f aca="false">E527+1</f>
        <v>7</v>
      </c>
      <c r="F627" s="2" t="n">
        <f aca="false">F527</f>
        <v>26</v>
      </c>
      <c r="G627" s="1" t="n">
        <f aca="false">((F627-1)+100*(E627-1))/99.99</f>
        <v>6.25062506250625</v>
      </c>
      <c r="H627" s="1" t="n">
        <f aca="false">(F627-1)+G627/100</f>
        <v>25.0625062506251</v>
      </c>
      <c r="I627" s="1" t="n">
        <f aca="false">G627/100</f>
        <v>0.0625062506250625</v>
      </c>
      <c r="J627" s="1" t="n">
        <f aca="false">H627/100</f>
        <v>0.250625062506251</v>
      </c>
    </row>
    <row r="628" customFormat="false" ht="12.75" hidden="false" customHeight="false" outlineLevel="0" collapsed="false">
      <c r="A628" s="2" t="s">
        <v>634</v>
      </c>
      <c r="B628" s="1" t="n">
        <f aca="false">I628</f>
        <v>0.0626062606260626</v>
      </c>
      <c r="C628" s="1" t="n">
        <f aca="false">J628</f>
        <v>0.260626062606261</v>
      </c>
      <c r="E628" s="2" t="n">
        <f aca="false">E528+1</f>
        <v>7</v>
      </c>
      <c r="F628" s="2" t="n">
        <f aca="false">F528</f>
        <v>27</v>
      </c>
      <c r="G628" s="1" t="n">
        <f aca="false">((F628-1)+100*(E628-1))/99.99</f>
        <v>6.26062606260626</v>
      </c>
      <c r="H628" s="1" t="n">
        <f aca="false">(F628-1)+G628/100</f>
        <v>26.0626062606261</v>
      </c>
      <c r="I628" s="1" t="n">
        <f aca="false">G628/100</f>
        <v>0.0626062606260626</v>
      </c>
      <c r="J628" s="1" t="n">
        <f aca="false">H628/100</f>
        <v>0.260626062606261</v>
      </c>
    </row>
    <row r="629" customFormat="false" ht="12.75" hidden="false" customHeight="false" outlineLevel="0" collapsed="false">
      <c r="A629" s="2" t="s">
        <v>635</v>
      </c>
      <c r="B629" s="1" t="n">
        <f aca="false">I629</f>
        <v>0.0627062706270627</v>
      </c>
      <c r="C629" s="1" t="n">
        <f aca="false">J629</f>
        <v>0.270627062706271</v>
      </c>
      <c r="E629" s="2" t="n">
        <f aca="false">E529+1</f>
        <v>7</v>
      </c>
      <c r="F629" s="2" t="n">
        <f aca="false">F529</f>
        <v>28</v>
      </c>
      <c r="G629" s="1" t="n">
        <f aca="false">((F629-1)+100*(E629-1))/99.99</f>
        <v>6.27062706270627</v>
      </c>
      <c r="H629" s="1" t="n">
        <f aca="false">(F629-1)+G629/100</f>
        <v>27.0627062706271</v>
      </c>
      <c r="I629" s="1" t="n">
        <f aca="false">G629/100</f>
        <v>0.0627062706270627</v>
      </c>
      <c r="J629" s="1" t="n">
        <f aca="false">H629/100</f>
        <v>0.270627062706271</v>
      </c>
    </row>
    <row r="630" customFormat="false" ht="12.75" hidden="false" customHeight="false" outlineLevel="0" collapsed="false">
      <c r="A630" s="2" t="s">
        <v>636</v>
      </c>
      <c r="B630" s="1" t="n">
        <f aca="false">I630</f>
        <v>0.0628062806280628</v>
      </c>
      <c r="C630" s="1" t="n">
        <f aca="false">J630</f>
        <v>0.280628062806281</v>
      </c>
      <c r="E630" s="2" t="n">
        <f aca="false">E530+1</f>
        <v>7</v>
      </c>
      <c r="F630" s="2" t="n">
        <f aca="false">F530</f>
        <v>29</v>
      </c>
      <c r="G630" s="1" t="n">
        <f aca="false">((F630-1)+100*(E630-1))/99.99</f>
        <v>6.28062806280628</v>
      </c>
      <c r="H630" s="1" t="n">
        <f aca="false">(F630-1)+G630/100</f>
        <v>28.0628062806281</v>
      </c>
      <c r="I630" s="1" t="n">
        <f aca="false">G630/100</f>
        <v>0.0628062806280628</v>
      </c>
      <c r="J630" s="1" t="n">
        <f aca="false">H630/100</f>
        <v>0.280628062806281</v>
      </c>
    </row>
    <row r="631" customFormat="false" ht="12.75" hidden="false" customHeight="false" outlineLevel="0" collapsed="false">
      <c r="A631" s="2" t="s">
        <v>637</v>
      </c>
      <c r="B631" s="1" t="n">
        <f aca="false">I631</f>
        <v>0.0629062906290629</v>
      </c>
      <c r="C631" s="1" t="n">
        <f aca="false">J631</f>
        <v>0.290629062906291</v>
      </c>
      <c r="E631" s="2" t="n">
        <f aca="false">E531+1</f>
        <v>7</v>
      </c>
      <c r="F631" s="2" t="n">
        <f aca="false">F531</f>
        <v>30</v>
      </c>
      <c r="G631" s="1" t="n">
        <f aca="false">((F631-1)+100*(E631-1))/99.99</f>
        <v>6.29062906290629</v>
      </c>
      <c r="H631" s="1" t="n">
        <f aca="false">(F631-1)+G631/100</f>
        <v>29.0629062906291</v>
      </c>
      <c r="I631" s="1" t="n">
        <f aca="false">G631/100</f>
        <v>0.0629062906290629</v>
      </c>
      <c r="J631" s="1" t="n">
        <f aca="false">H631/100</f>
        <v>0.290629062906291</v>
      </c>
    </row>
    <row r="632" customFormat="false" ht="12.75" hidden="false" customHeight="false" outlineLevel="0" collapsed="false">
      <c r="A632" s="2" t="s">
        <v>638</v>
      </c>
      <c r="B632" s="1" t="n">
        <f aca="false">I632</f>
        <v>0.063006300630063</v>
      </c>
      <c r="C632" s="1" t="n">
        <f aca="false">J632</f>
        <v>0.300630063006301</v>
      </c>
      <c r="E632" s="2" t="n">
        <f aca="false">E532+1</f>
        <v>7</v>
      </c>
      <c r="F632" s="2" t="n">
        <f aca="false">F532</f>
        <v>31</v>
      </c>
      <c r="G632" s="1" t="n">
        <f aca="false">((F632-1)+100*(E632-1))/99.99</f>
        <v>6.3006300630063</v>
      </c>
      <c r="H632" s="1" t="n">
        <f aca="false">(F632-1)+G632/100</f>
        <v>30.0630063006301</v>
      </c>
      <c r="I632" s="1" t="n">
        <f aca="false">G632/100</f>
        <v>0.063006300630063</v>
      </c>
      <c r="J632" s="1" t="n">
        <f aca="false">H632/100</f>
        <v>0.300630063006301</v>
      </c>
    </row>
    <row r="633" customFormat="false" ht="12.75" hidden="false" customHeight="false" outlineLevel="0" collapsed="false">
      <c r="A633" s="2" t="s">
        <v>639</v>
      </c>
      <c r="B633" s="1" t="n">
        <f aca="false">I633</f>
        <v>0.0631063106310631</v>
      </c>
      <c r="C633" s="1" t="n">
        <f aca="false">J633</f>
        <v>0.310631063106311</v>
      </c>
      <c r="E633" s="2" t="n">
        <f aca="false">E533+1</f>
        <v>7</v>
      </c>
      <c r="F633" s="2" t="n">
        <f aca="false">F533</f>
        <v>32</v>
      </c>
      <c r="G633" s="1" t="n">
        <f aca="false">((F633-1)+100*(E633-1))/99.99</f>
        <v>6.31063106310631</v>
      </c>
      <c r="H633" s="1" t="n">
        <f aca="false">(F633-1)+G633/100</f>
        <v>31.0631063106311</v>
      </c>
      <c r="I633" s="1" t="n">
        <f aca="false">G633/100</f>
        <v>0.0631063106310631</v>
      </c>
      <c r="J633" s="1" t="n">
        <f aca="false">H633/100</f>
        <v>0.310631063106311</v>
      </c>
    </row>
    <row r="634" customFormat="false" ht="12.75" hidden="false" customHeight="false" outlineLevel="0" collapsed="false">
      <c r="A634" s="2" t="s">
        <v>640</v>
      </c>
      <c r="B634" s="1" t="n">
        <f aca="false">I634</f>
        <v>0.0632063206320632</v>
      </c>
      <c r="C634" s="1" t="n">
        <f aca="false">J634</f>
        <v>0.320632063206321</v>
      </c>
      <c r="E634" s="2" t="n">
        <f aca="false">E534+1</f>
        <v>7</v>
      </c>
      <c r="F634" s="2" t="n">
        <f aca="false">F534</f>
        <v>33</v>
      </c>
      <c r="G634" s="1" t="n">
        <f aca="false">((F634-1)+100*(E634-1))/99.99</f>
        <v>6.32063206320632</v>
      </c>
      <c r="H634" s="1" t="n">
        <f aca="false">(F634-1)+G634/100</f>
        <v>32.0632063206321</v>
      </c>
      <c r="I634" s="1" t="n">
        <f aca="false">G634/100</f>
        <v>0.0632063206320632</v>
      </c>
      <c r="J634" s="1" t="n">
        <f aca="false">H634/100</f>
        <v>0.320632063206321</v>
      </c>
    </row>
    <row r="635" customFormat="false" ht="12.75" hidden="false" customHeight="false" outlineLevel="0" collapsed="false">
      <c r="A635" s="2" t="s">
        <v>641</v>
      </c>
      <c r="B635" s="1" t="n">
        <f aca="false">I635</f>
        <v>0.0633063306330633</v>
      </c>
      <c r="C635" s="1" t="n">
        <f aca="false">J635</f>
        <v>0.330633063306331</v>
      </c>
      <c r="E635" s="2" t="n">
        <f aca="false">E535+1</f>
        <v>7</v>
      </c>
      <c r="F635" s="2" t="n">
        <f aca="false">F535</f>
        <v>34</v>
      </c>
      <c r="G635" s="1" t="n">
        <f aca="false">((F635-1)+100*(E635-1))/99.99</f>
        <v>6.33063306330633</v>
      </c>
      <c r="H635" s="1" t="n">
        <f aca="false">(F635-1)+G635/100</f>
        <v>33.0633063306331</v>
      </c>
      <c r="I635" s="1" t="n">
        <f aca="false">G635/100</f>
        <v>0.0633063306330633</v>
      </c>
      <c r="J635" s="1" t="n">
        <f aca="false">H635/100</f>
        <v>0.330633063306331</v>
      </c>
    </row>
    <row r="636" customFormat="false" ht="12.75" hidden="false" customHeight="false" outlineLevel="0" collapsed="false">
      <c r="A636" s="2" t="s">
        <v>642</v>
      </c>
      <c r="B636" s="1" t="n">
        <f aca="false">I636</f>
        <v>0.0634063406340634</v>
      </c>
      <c r="C636" s="1" t="n">
        <f aca="false">J636</f>
        <v>0.340634063406341</v>
      </c>
      <c r="E636" s="2" t="n">
        <f aca="false">E536+1</f>
        <v>7</v>
      </c>
      <c r="F636" s="2" t="n">
        <f aca="false">F536</f>
        <v>35</v>
      </c>
      <c r="G636" s="1" t="n">
        <f aca="false">((F636-1)+100*(E636-1))/99.99</f>
        <v>6.34063406340634</v>
      </c>
      <c r="H636" s="1" t="n">
        <f aca="false">(F636-1)+G636/100</f>
        <v>34.0634063406341</v>
      </c>
      <c r="I636" s="1" t="n">
        <f aca="false">G636/100</f>
        <v>0.0634063406340634</v>
      </c>
      <c r="J636" s="1" t="n">
        <f aca="false">H636/100</f>
        <v>0.340634063406341</v>
      </c>
    </row>
    <row r="637" customFormat="false" ht="12.75" hidden="false" customHeight="false" outlineLevel="0" collapsed="false">
      <c r="A637" s="2" t="s">
        <v>643</v>
      </c>
      <c r="B637" s="1" t="n">
        <f aca="false">I637</f>
        <v>0.0635063506350635</v>
      </c>
      <c r="C637" s="1" t="n">
        <f aca="false">J637</f>
        <v>0.350635063506351</v>
      </c>
      <c r="E637" s="2" t="n">
        <f aca="false">E537+1</f>
        <v>7</v>
      </c>
      <c r="F637" s="2" t="n">
        <f aca="false">F537</f>
        <v>36</v>
      </c>
      <c r="G637" s="1" t="n">
        <f aca="false">((F637-1)+100*(E637-1))/99.99</f>
        <v>6.35063506350635</v>
      </c>
      <c r="H637" s="1" t="n">
        <f aca="false">(F637-1)+G637/100</f>
        <v>35.0635063506351</v>
      </c>
      <c r="I637" s="1" t="n">
        <f aca="false">G637/100</f>
        <v>0.0635063506350635</v>
      </c>
      <c r="J637" s="1" t="n">
        <f aca="false">H637/100</f>
        <v>0.350635063506351</v>
      </c>
    </row>
    <row r="638" customFormat="false" ht="12.75" hidden="false" customHeight="false" outlineLevel="0" collapsed="false">
      <c r="A638" s="2" t="s">
        <v>644</v>
      </c>
      <c r="B638" s="1" t="n">
        <f aca="false">I638</f>
        <v>0.0636063606360636</v>
      </c>
      <c r="C638" s="1" t="n">
        <f aca="false">J638</f>
        <v>0.360636063606361</v>
      </c>
      <c r="E638" s="2" t="n">
        <f aca="false">E538+1</f>
        <v>7</v>
      </c>
      <c r="F638" s="2" t="n">
        <f aca="false">F538</f>
        <v>37</v>
      </c>
      <c r="G638" s="1" t="n">
        <f aca="false">((F638-1)+100*(E638-1))/99.99</f>
        <v>6.36063606360636</v>
      </c>
      <c r="H638" s="1" t="n">
        <f aca="false">(F638-1)+G638/100</f>
        <v>36.0636063606361</v>
      </c>
      <c r="I638" s="1" t="n">
        <f aca="false">G638/100</f>
        <v>0.0636063606360636</v>
      </c>
      <c r="J638" s="1" t="n">
        <f aca="false">H638/100</f>
        <v>0.360636063606361</v>
      </c>
    </row>
    <row r="639" customFormat="false" ht="12.75" hidden="false" customHeight="false" outlineLevel="0" collapsed="false">
      <c r="A639" s="2" t="s">
        <v>645</v>
      </c>
      <c r="B639" s="1" t="n">
        <f aca="false">I639</f>
        <v>0.0637063706370637</v>
      </c>
      <c r="C639" s="1" t="n">
        <f aca="false">J639</f>
        <v>0.370637063706371</v>
      </c>
      <c r="E639" s="2" t="n">
        <f aca="false">E539+1</f>
        <v>7</v>
      </c>
      <c r="F639" s="2" t="n">
        <f aca="false">F539</f>
        <v>38</v>
      </c>
      <c r="G639" s="1" t="n">
        <f aca="false">((F639-1)+100*(E639-1))/99.99</f>
        <v>6.37063706370637</v>
      </c>
      <c r="H639" s="1" t="n">
        <f aca="false">(F639-1)+G639/100</f>
        <v>37.0637063706371</v>
      </c>
      <c r="I639" s="1" t="n">
        <f aca="false">G639/100</f>
        <v>0.0637063706370637</v>
      </c>
      <c r="J639" s="1" t="n">
        <f aca="false">H639/100</f>
        <v>0.370637063706371</v>
      </c>
    </row>
    <row r="640" customFormat="false" ht="12.75" hidden="false" customHeight="false" outlineLevel="0" collapsed="false">
      <c r="A640" s="2" t="s">
        <v>646</v>
      </c>
      <c r="B640" s="1" t="n">
        <f aca="false">I640</f>
        <v>0.0638063806380638</v>
      </c>
      <c r="C640" s="1" t="n">
        <f aca="false">J640</f>
        <v>0.380638063806381</v>
      </c>
      <c r="E640" s="2" t="n">
        <f aca="false">E540+1</f>
        <v>7</v>
      </c>
      <c r="F640" s="2" t="n">
        <f aca="false">F540</f>
        <v>39</v>
      </c>
      <c r="G640" s="1" t="n">
        <f aca="false">((F640-1)+100*(E640-1))/99.99</f>
        <v>6.38063806380638</v>
      </c>
      <c r="H640" s="1" t="n">
        <f aca="false">(F640-1)+G640/100</f>
        <v>38.0638063806381</v>
      </c>
      <c r="I640" s="1" t="n">
        <f aca="false">G640/100</f>
        <v>0.0638063806380638</v>
      </c>
      <c r="J640" s="1" t="n">
        <f aca="false">H640/100</f>
        <v>0.380638063806381</v>
      </c>
    </row>
    <row r="641" customFormat="false" ht="12.75" hidden="false" customHeight="false" outlineLevel="0" collapsed="false">
      <c r="A641" s="2" t="s">
        <v>647</v>
      </c>
      <c r="B641" s="1" t="n">
        <f aca="false">I641</f>
        <v>0.0639063906390639</v>
      </c>
      <c r="C641" s="1" t="n">
        <f aca="false">J641</f>
        <v>0.390639063906391</v>
      </c>
      <c r="E641" s="2" t="n">
        <f aca="false">E541+1</f>
        <v>7</v>
      </c>
      <c r="F641" s="2" t="n">
        <f aca="false">F541</f>
        <v>40</v>
      </c>
      <c r="G641" s="1" t="n">
        <f aca="false">((F641-1)+100*(E641-1))/99.99</f>
        <v>6.39063906390639</v>
      </c>
      <c r="H641" s="1" t="n">
        <f aca="false">(F641-1)+G641/100</f>
        <v>39.0639063906391</v>
      </c>
      <c r="I641" s="1" t="n">
        <f aca="false">G641/100</f>
        <v>0.0639063906390639</v>
      </c>
      <c r="J641" s="1" t="n">
        <f aca="false">H641/100</f>
        <v>0.390639063906391</v>
      </c>
    </row>
    <row r="642" customFormat="false" ht="12.75" hidden="false" customHeight="false" outlineLevel="0" collapsed="false">
      <c r="A642" s="2" t="s">
        <v>648</v>
      </c>
      <c r="B642" s="1" t="n">
        <f aca="false">I642</f>
        <v>0.064006400640064</v>
      </c>
      <c r="C642" s="1" t="n">
        <f aca="false">J642</f>
        <v>0.400640064006401</v>
      </c>
      <c r="E642" s="2" t="n">
        <f aca="false">E542+1</f>
        <v>7</v>
      </c>
      <c r="F642" s="2" t="n">
        <f aca="false">F542</f>
        <v>41</v>
      </c>
      <c r="G642" s="1" t="n">
        <f aca="false">((F642-1)+100*(E642-1))/99.99</f>
        <v>6.4006400640064</v>
      </c>
      <c r="H642" s="1" t="n">
        <f aca="false">(F642-1)+G642/100</f>
        <v>40.0640064006401</v>
      </c>
      <c r="I642" s="1" t="n">
        <f aca="false">G642/100</f>
        <v>0.064006400640064</v>
      </c>
      <c r="J642" s="1" t="n">
        <f aca="false">H642/100</f>
        <v>0.400640064006401</v>
      </c>
    </row>
    <row r="643" customFormat="false" ht="12.75" hidden="false" customHeight="false" outlineLevel="0" collapsed="false">
      <c r="A643" s="2" t="s">
        <v>649</v>
      </c>
      <c r="B643" s="1" t="n">
        <f aca="false">I643</f>
        <v>0.0641064106410641</v>
      </c>
      <c r="C643" s="1" t="n">
        <f aca="false">J643</f>
        <v>0.410641064106411</v>
      </c>
      <c r="E643" s="2" t="n">
        <f aca="false">E543+1</f>
        <v>7</v>
      </c>
      <c r="F643" s="2" t="n">
        <f aca="false">F543</f>
        <v>42</v>
      </c>
      <c r="G643" s="1" t="n">
        <f aca="false">((F643-1)+100*(E643-1))/99.99</f>
        <v>6.41064106410641</v>
      </c>
      <c r="H643" s="1" t="n">
        <f aca="false">(F643-1)+G643/100</f>
        <v>41.0641064106411</v>
      </c>
      <c r="I643" s="1" t="n">
        <f aca="false">G643/100</f>
        <v>0.0641064106410641</v>
      </c>
      <c r="J643" s="1" t="n">
        <f aca="false">H643/100</f>
        <v>0.410641064106411</v>
      </c>
    </row>
    <row r="644" customFormat="false" ht="12.75" hidden="false" customHeight="false" outlineLevel="0" collapsed="false">
      <c r="A644" s="2" t="s">
        <v>650</v>
      </c>
      <c r="B644" s="1" t="n">
        <f aca="false">I644</f>
        <v>0.0642064206420642</v>
      </c>
      <c r="C644" s="1" t="n">
        <f aca="false">J644</f>
        <v>0.420642064206421</v>
      </c>
      <c r="E644" s="2" t="n">
        <f aca="false">E544+1</f>
        <v>7</v>
      </c>
      <c r="F644" s="2" t="n">
        <f aca="false">F544</f>
        <v>43</v>
      </c>
      <c r="G644" s="1" t="n">
        <f aca="false">((F644-1)+100*(E644-1))/99.99</f>
        <v>6.42064206420642</v>
      </c>
      <c r="H644" s="1" t="n">
        <f aca="false">(F644-1)+G644/100</f>
        <v>42.0642064206421</v>
      </c>
      <c r="I644" s="1" t="n">
        <f aca="false">G644/100</f>
        <v>0.0642064206420642</v>
      </c>
      <c r="J644" s="1" t="n">
        <f aca="false">H644/100</f>
        <v>0.420642064206421</v>
      </c>
    </row>
    <row r="645" customFormat="false" ht="12.75" hidden="false" customHeight="false" outlineLevel="0" collapsed="false">
      <c r="A645" s="2" t="s">
        <v>651</v>
      </c>
      <c r="B645" s="1" t="n">
        <f aca="false">I645</f>
        <v>0.0643064306430643</v>
      </c>
      <c r="C645" s="1" t="n">
        <f aca="false">J645</f>
        <v>0.430643064306431</v>
      </c>
      <c r="E645" s="2" t="n">
        <f aca="false">E545+1</f>
        <v>7</v>
      </c>
      <c r="F645" s="2" t="n">
        <f aca="false">F545</f>
        <v>44</v>
      </c>
      <c r="G645" s="1" t="n">
        <f aca="false">((F645-1)+100*(E645-1))/99.99</f>
        <v>6.43064306430643</v>
      </c>
      <c r="H645" s="1" t="n">
        <f aca="false">(F645-1)+G645/100</f>
        <v>43.0643064306431</v>
      </c>
      <c r="I645" s="1" t="n">
        <f aca="false">G645/100</f>
        <v>0.0643064306430643</v>
      </c>
      <c r="J645" s="1" t="n">
        <f aca="false">H645/100</f>
        <v>0.430643064306431</v>
      </c>
    </row>
    <row r="646" customFormat="false" ht="12.75" hidden="false" customHeight="false" outlineLevel="0" collapsed="false">
      <c r="A646" s="2" t="s">
        <v>652</v>
      </c>
      <c r="B646" s="1" t="n">
        <f aca="false">I646</f>
        <v>0.0644064406440644</v>
      </c>
      <c r="C646" s="1" t="n">
        <f aca="false">J646</f>
        <v>0.440644064406441</v>
      </c>
      <c r="E646" s="2" t="n">
        <f aca="false">E546+1</f>
        <v>7</v>
      </c>
      <c r="F646" s="2" t="n">
        <f aca="false">F546</f>
        <v>45</v>
      </c>
      <c r="G646" s="1" t="n">
        <f aca="false">((F646-1)+100*(E646-1))/99.99</f>
        <v>6.44064406440644</v>
      </c>
      <c r="H646" s="1" t="n">
        <f aca="false">(F646-1)+G646/100</f>
        <v>44.0644064406441</v>
      </c>
      <c r="I646" s="1" t="n">
        <f aca="false">G646/100</f>
        <v>0.0644064406440644</v>
      </c>
      <c r="J646" s="1" t="n">
        <f aca="false">H646/100</f>
        <v>0.440644064406441</v>
      </c>
    </row>
    <row r="647" customFormat="false" ht="12.75" hidden="false" customHeight="false" outlineLevel="0" collapsed="false">
      <c r="A647" s="2" t="s">
        <v>653</v>
      </c>
      <c r="B647" s="1" t="n">
        <f aca="false">I647</f>
        <v>0.0645064506450645</v>
      </c>
      <c r="C647" s="1" t="n">
        <f aca="false">J647</f>
        <v>0.450645064506451</v>
      </c>
      <c r="E647" s="2" t="n">
        <f aca="false">E547+1</f>
        <v>7</v>
      </c>
      <c r="F647" s="2" t="n">
        <f aca="false">F547</f>
        <v>46</v>
      </c>
      <c r="G647" s="1" t="n">
        <f aca="false">((F647-1)+100*(E647-1))/99.99</f>
        <v>6.45064506450645</v>
      </c>
      <c r="H647" s="1" t="n">
        <f aca="false">(F647-1)+G647/100</f>
        <v>45.0645064506451</v>
      </c>
      <c r="I647" s="1" t="n">
        <f aca="false">G647/100</f>
        <v>0.0645064506450645</v>
      </c>
      <c r="J647" s="1" t="n">
        <f aca="false">H647/100</f>
        <v>0.450645064506451</v>
      </c>
    </row>
    <row r="648" customFormat="false" ht="12.75" hidden="false" customHeight="false" outlineLevel="0" collapsed="false">
      <c r="A648" s="2" t="s">
        <v>654</v>
      </c>
      <c r="B648" s="1" t="n">
        <f aca="false">I648</f>
        <v>0.0646064606460646</v>
      </c>
      <c r="C648" s="1" t="n">
        <f aca="false">J648</f>
        <v>0.460646064606461</v>
      </c>
      <c r="E648" s="2" t="n">
        <f aca="false">E548+1</f>
        <v>7</v>
      </c>
      <c r="F648" s="2" t="n">
        <f aca="false">F548</f>
        <v>47</v>
      </c>
      <c r="G648" s="1" t="n">
        <f aca="false">((F648-1)+100*(E648-1))/99.99</f>
        <v>6.46064606460646</v>
      </c>
      <c r="H648" s="1" t="n">
        <f aca="false">(F648-1)+G648/100</f>
        <v>46.0646064606461</v>
      </c>
      <c r="I648" s="1" t="n">
        <f aca="false">G648/100</f>
        <v>0.0646064606460646</v>
      </c>
      <c r="J648" s="1" t="n">
        <f aca="false">H648/100</f>
        <v>0.460646064606461</v>
      </c>
    </row>
    <row r="649" customFormat="false" ht="12.75" hidden="false" customHeight="false" outlineLevel="0" collapsed="false">
      <c r="A649" s="2" t="s">
        <v>655</v>
      </c>
      <c r="B649" s="1" t="n">
        <f aca="false">I649</f>
        <v>0.0647064706470647</v>
      </c>
      <c r="C649" s="1" t="n">
        <f aca="false">J649</f>
        <v>0.470647064706471</v>
      </c>
      <c r="E649" s="2" t="n">
        <f aca="false">E549+1</f>
        <v>7</v>
      </c>
      <c r="F649" s="2" t="n">
        <f aca="false">F549</f>
        <v>48</v>
      </c>
      <c r="G649" s="1" t="n">
        <f aca="false">((F649-1)+100*(E649-1))/99.99</f>
        <v>6.47064706470647</v>
      </c>
      <c r="H649" s="1" t="n">
        <f aca="false">(F649-1)+G649/100</f>
        <v>47.0647064706471</v>
      </c>
      <c r="I649" s="1" t="n">
        <f aca="false">G649/100</f>
        <v>0.0647064706470647</v>
      </c>
      <c r="J649" s="1" t="n">
        <f aca="false">H649/100</f>
        <v>0.470647064706471</v>
      </c>
    </row>
    <row r="650" customFormat="false" ht="12.75" hidden="false" customHeight="false" outlineLevel="0" collapsed="false">
      <c r="A650" s="2" t="s">
        <v>656</v>
      </c>
      <c r="B650" s="1" t="n">
        <f aca="false">I650</f>
        <v>0.0648064806480648</v>
      </c>
      <c r="C650" s="1" t="n">
        <f aca="false">J650</f>
        <v>0.480648064806481</v>
      </c>
      <c r="E650" s="2" t="n">
        <f aca="false">E550+1</f>
        <v>7</v>
      </c>
      <c r="F650" s="2" t="n">
        <f aca="false">F550</f>
        <v>49</v>
      </c>
      <c r="G650" s="1" t="n">
        <f aca="false">((F650-1)+100*(E650-1))/99.99</f>
        <v>6.48064806480648</v>
      </c>
      <c r="H650" s="1" t="n">
        <f aca="false">(F650-1)+G650/100</f>
        <v>48.0648064806481</v>
      </c>
      <c r="I650" s="1" t="n">
        <f aca="false">G650/100</f>
        <v>0.0648064806480648</v>
      </c>
      <c r="J650" s="1" t="n">
        <f aca="false">H650/100</f>
        <v>0.480648064806481</v>
      </c>
    </row>
    <row r="651" customFormat="false" ht="12.75" hidden="false" customHeight="false" outlineLevel="0" collapsed="false">
      <c r="A651" s="2" t="s">
        <v>657</v>
      </c>
      <c r="B651" s="1" t="n">
        <f aca="false">I651</f>
        <v>0.0649064906490649</v>
      </c>
      <c r="C651" s="1" t="n">
        <f aca="false">J651</f>
        <v>0.490649064906491</v>
      </c>
      <c r="E651" s="2" t="n">
        <f aca="false">E551+1</f>
        <v>7</v>
      </c>
      <c r="F651" s="2" t="n">
        <f aca="false">F551</f>
        <v>50</v>
      </c>
      <c r="G651" s="1" t="n">
        <f aca="false">((F651-1)+100*(E651-1))/99.99</f>
        <v>6.49064906490649</v>
      </c>
      <c r="H651" s="1" t="n">
        <f aca="false">(F651-1)+G651/100</f>
        <v>49.0649064906491</v>
      </c>
      <c r="I651" s="1" t="n">
        <f aca="false">G651/100</f>
        <v>0.0649064906490649</v>
      </c>
      <c r="J651" s="1" t="n">
        <f aca="false">H651/100</f>
        <v>0.490649064906491</v>
      </c>
    </row>
    <row r="652" customFormat="false" ht="12.75" hidden="false" customHeight="false" outlineLevel="0" collapsed="false">
      <c r="A652" s="2" t="s">
        <v>658</v>
      </c>
      <c r="B652" s="1" t="n">
        <f aca="false">I652</f>
        <v>0.065006500650065</v>
      </c>
      <c r="C652" s="1" t="n">
        <f aca="false">J652</f>
        <v>0.500650065006501</v>
      </c>
      <c r="E652" s="2" t="n">
        <f aca="false">E552+1</f>
        <v>7</v>
      </c>
      <c r="F652" s="2" t="n">
        <f aca="false">F552</f>
        <v>51</v>
      </c>
      <c r="G652" s="1" t="n">
        <f aca="false">((F652-1)+100*(E652-1))/99.99</f>
        <v>6.5006500650065</v>
      </c>
      <c r="H652" s="1" t="n">
        <f aca="false">(F652-1)+G652/100</f>
        <v>50.0650065006501</v>
      </c>
      <c r="I652" s="1" t="n">
        <f aca="false">G652/100</f>
        <v>0.065006500650065</v>
      </c>
      <c r="J652" s="1" t="n">
        <f aca="false">H652/100</f>
        <v>0.500650065006501</v>
      </c>
    </row>
    <row r="653" customFormat="false" ht="12.75" hidden="false" customHeight="false" outlineLevel="0" collapsed="false">
      <c r="A653" s="2" t="s">
        <v>659</v>
      </c>
      <c r="B653" s="1" t="n">
        <f aca="false">I653</f>
        <v>0.0651065106510651</v>
      </c>
      <c r="C653" s="1" t="n">
        <f aca="false">J653</f>
        <v>0.510651065106511</v>
      </c>
      <c r="E653" s="2" t="n">
        <f aca="false">E553+1</f>
        <v>7</v>
      </c>
      <c r="F653" s="2" t="n">
        <f aca="false">F553</f>
        <v>52</v>
      </c>
      <c r="G653" s="1" t="n">
        <f aca="false">((F653-1)+100*(E653-1))/99.99</f>
        <v>6.51065106510651</v>
      </c>
      <c r="H653" s="1" t="n">
        <f aca="false">(F653-1)+G653/100</f>
        <v>51.0651065106511</v>
      </c>
      <c r="I653" s="1" t="n">
        <f aca="false">G653/100</f>
        <v>0.0651065106510651</v>
      </c>
      <c r="J653" s="1" t="n">
        <f aca="false">H653/100</f>
        <v>0.510651065106511</v>
      </c>
    </row>
    <row r="654" customFormat="false" ht="12.75" hidden="false" customHeight="false" outlineLevel="0" collapsed="false">
      <c r="A654" s="2" t="s">
        <v>660</v>
      </c>
      <c r="B654" s="1" t="n">
        <f aca="false">I654</f>
        <v>0.0652065206520652</v>
      </c>
      <c r="C654" s="1" t="n">
        <f aca="false">J654</f>
        <v>0.520652065206521</v>
      </c>
      <c r="E654" s="2" t="n">
        <f aca="false">E554+1</f>
        <v>7</v>
      </c>
      <c r="F654" s="2" t="n">
        <f aca="false">F554</f>
        <v>53</v>
      </c>
      <c r="G654" s="1" t="n">
        <f aca="false">((F654-1)+100*(E654-1))/99.99</f>
        <v>6.52065206520652</v>
      </c>
      <c r="H654" s="1" t="n">
        <f aca="false">(F654-1)+G654/100</f>
        <v>52.0652065206521</v>
      </c>
      <c r="I654" s="1" t="n">
        <f aca="false">G654/100</f>
        <v>0.0652065206520652</v>
      </c>
      <c r="J654" s="1" t="n">
        <f aca="false">H654/100</f>
        <v>0.520652065206521</v>
      </c>
    </row>
    <row r="655" customFormat="false" ht="12.75" hidden="false" customHeight="false" outlineLevel="0" collapsed="false">
      <c r="A655" s="2" t="s">
        <v>661</v>
      </c>
      <c r="B655" s="1" t="n">
        <f aca="false">I655</f>
        <v>0.0653065306530653</v>
      </c>
      <c r="C655" s="1" t="n">
        <f aca="false">J655</f>
        <v>0.530653065306531</v>
      </c>
      <c r="E655" s="2" t="n">
        <f aca="false">E555+1</f>
        <v>7</v>
      </c>
      <c r="F655" s="2" t="n">
        <f aca="false">F555</f>
        <v>54</v>
      </c>
      <c r="G655" s="1" t="n">
        <f aca="false">((F655-1)+100*(E655-1))/99.99</f>
        <v>6.53065306530653</v>
      </c>
      <c r="H655" s="1" t="n">
        <f aca="false">(F655-1)+G655/100</f>
        <v>53.0653065306531</v>
      </c>
      <c r="I655" s="1" t="n">
        <f aca="false">G655/100</f>
        <v>0.0653065306530653</v>
      </c>
      <c r="J655" s="1" t="n">
        <f aca="false">H655/100</f>
        <v>0.530653065306531</v>
      </c>
    </row>
    <row r="656" customFormat="false" ht="12.75" hidden="false" customHeight="false" outlineLevel="0" collapsed="false">
      <c r="A656" s="2" t="s">
        <v>662</v>
      </c>
      <c r="B656" s="1" t="n">
        <f aca="false">I656</f>
        <v>0.0654065406540654</v>
      </c>
      <c r="C656" s="1" t="n">
        <f aca="false">J656</f>
        <v>0.540654065406541</v>
      </c>
      <c r="E656" s="2" t="n">
        <f aca="false">E556+1</f>
        <v>7</v>
      </c>
      <c r="F656" s="2" t="n">
        <f aca="false">F556</f>
        <v>55</v>
      </c>
      <c r="G656" s="1" t="n">
        <f aca="false">((F656-1)+100*(E656-1))/99.99</f>
        <v>6.54065406540654</v>
      </c>
      <c r="H656" s="1" t="n">
        <f aca="false">(F656-1)+G656/100</f>
        <v>54.0654065406541</v>
      </c>
      <c r="I656" s="1" t="n">
        <f aca="false">G656/100</f>
        <v>0.0654065406540654</v>
      </c>
      <c r="J656" s="1" t="n">
        <f aca="false">H656/100</f>
        <v>0.540654065406541</v>
      </c>
    </row>
    <row r="657" customFormat="false" ht="12.75" hidden="false" customHeight="false" outlineLevel="0" collapsed="false">
      <c r="A657" s="2" t="s">
        <v>663</v>
      </c>
      <c r="B657" s="1" t="n">
        <f aca="false">I657</f>
        <v>0.0655065506550655</v>
      </c>
      <c r="C657" s="1" t="n">
        <f aca="false">J657</f>
        <v>0.550655065506551</v>
      </c>
      <c r="E657" s="2" t="n">
        <f aca="false">E557+1</f>
        <v>7</v>
      </c>
      <c r="F657" s="2" t="n">
        <f aca="false">F557</f>
        <v>56</v>
      </c>
      <c r="G657" s="1" t="n">
        <f aca="false">((F657-1)+100*(E657-1))/99.99</f>
        <v>6.55065506550655</v>
      </c>
      <c r="H657" s="1" t="n">
        <f aca="false">(F657-1)+G657/100</f>
        <v>55.0655065506551</v>
      </c>
      <c r="I657" s="1" t="n">
        <f aca="false">G657/100</f>
        <v>0.0655065506550655</v>
      </c>
      <c r="J657" s="1" t="n">
        <f aca="false">H657/100</f>
        <v>0.550655065506551</v>
      </c>
    </row>
    <row r="658" customFormat="false" ht="12.75" hidden="false" customHeight="false" outlineLevel="0" collapsed="false">
      <c r="A658" s="2" t="s">
        <v>664</v>
      </c>
      <c r="B658" s="1" t="n">
        <f aca="false">I658</f>
        <v>0.0656065606560656</v>
      </c>
      <c r="C658" s="1" t="n">
        <f aca="false">J658</f>
        <v>0.560656065606561</v>
      </c>
      <c r="E658" s="2" t="n">
        <f aca="false">E558+1</f>
        <v>7</v>
      </c>
      <c r="F658" s="2" t="n">
        <f aca="false">F558</f>
        <v>57</v>
      </c>
      <c r="G658" s="1" t="n">
        <f aca="false">((F658-1)+100*(E658-1))/99.99</f>
        <v>6.56065606560656</v>
      </c>
      <c r="H658" s="1" t="n">
        <f aca="false">(F658-1)+G658/100</f>
        <v>56.0656065606561</v>
      </c>
      <c r="I658" s="1" t="n">
        <f aca="false">G658/100</f>
        <v>0.0656065606560656</v>
      </c>
      <c r="J658" s="1" t="n">
        <f aca="false">H658/100</f>
        <v>0.560656065606561</v>
      </c>
    </row>
    <row r="659" customFormat="false" ht="12.75" hidden="false" customHeight="false" outlineLevel="0" collapsed="false">
      <c r="A659" s="2" t="s">
        <v>665</v>
      </c>
      <c r="B659" s="1" t="n">
        <f aca="false">I659</f>
        <v>0.0657065706570657</v>
      </c>
      <c r="C659" s="1" t="n">
        <f aca="false">J659</f>
        <v>0.570657065706571</v>
      </c>
      <c r="E659" s="2" t="n">
        <f aca="false">E559+1</f>
        <v>7</v>
      </c>
      <c r="F659" s="2" t="n">
        <f aca="false">F559</f>
        <v>58</v>
      </c>
      <c r="G659" s="1" t="n">
        <f aca="false">((F659-1)+100*(E659-1))/99.99</f>
        <v>6.57065706570657</v>
      </c>
      <c r="H659" s="1" t="n">
        <f aca="false">(F659-1)+G659/100</f>
        <v>57.0657065706571</v>
      </c>
      <c r="I659" s="1" t="n">
        <f aca="false">G659/100</f>
        <v>0.0657065706570657</v>
      </c>
      <c r="J659" s="1" t="n">
        <f aca="false">H659/100</f>
        <v>0.570657065706571</v>
      </c>
    </row>
    <row r="660" customFormat="false" ht="12.75" hidden="false" customHeight="false" outlineLevel="0" collapsed="false">
      <c r="A660" s="2" t="s">
        <v>666</v>
      </c>
      <c r="B660" s="1" t="n">
        <f aca="false">I660</f>
        <v>0.0658065806580658</v>
      </c>
      <c r="C660" s="1" t="n">
        <f aca="false">J660</f>
        <v>0.580658065806581</v>
      </c>
      <c r="E660" s="2" t="n">
        <f aca="false">E560+1</f>
        <v>7</v>
      </c>
      <c r="F660" s="2" t="n">
        <f aca="false">F560</f>
        <v>59</v>
      </c>
      <c r="G660" s="1" t="n">
        <f aca="false">((F660-1)+100*(E660-1))/99.99</f>
        <v>6.58065806580658</v>
      </c>
      <c r="H660" s="1" t="n">
        <f aca="false">(F660-1)+G660/100</f>
        <v>58.0658065806581</v>
      </c>
      <c r="I660" s="1" t="n">
        <f aca="false">G660/100</f>
        <v>0.0658065806580658</v>
      </c>
      <c r="J660" s="1" t="n">
        <f aca="false">H660/100</f>
        <v>0.580658065806581</v>
      </c>
    </row>
    <row r="661" customFormat="false" ht="12.75" hidden="false" customHeight="false" outlineLevel="0" collapsed="false">
      <c r="A661" s="2" t="s">
        <v>667</v>
      </c>
      <c r="B661" s="1" t="n">
        <f aca="false">I661</f>
        <v>0.0659065906590659</v>
      </c>
      <c r="C661" s="1" t="n">
        <f aca="false">J661</f>
        <v>0.590659065906591</v>
      </c>
      <c r="E661" s="2" t="n">
        <f aca="false">E561+1</f>
        <v>7</v>
      </c>
      <c r="F661" s="2" t="n">
        <f aca="false">F561</f>
        <v>60</v>
      </c>
      <c r="G661" s="1" t="n">
        <f aca="false">((F661-1)+100*(E661-1))/99.99</f>
        <v>6.59065906590659</v>
      </c>
      <c r="H661" s="1" t="n">
        <f aca="false">(F661-1)+G661/100</f>
        <v>59.0659065906591</v>
      </c>
      <c r="I661" s="1" t="n">
        <f aca="false">G661/100</f>
        <v>0.0659065906590659</v>
      </c>
      <c r="J661" s="1" t="n">
        <f aca="false">H661/100</f>
        <v>0.590659065906591</v>
      </c>
    </row>
    <row r="662" customFormat="false" ht="12.75" hidden="false" customHeight="false" outlineLevel="0" collapsed="false">
      <c r="A662" s="2" t="s">
        <v>668</v>
      </c>
      <c r="B662" s="1" t="n">
        <f aca="false">I662</f>
        <v>0.066006600660066</v>
      </c>
      <c r="C662" s="1" t="n">
        <f aca="false">J662</f>
        <v>0.600660066006601</v>
      </c>
      <c r="E662" s="2" t="n">
        <f aca="false">E562+1</f>
        <v>7</v>
      </c>
      <c r="F662" s="2" t="n">
        <f aca="false">F562</f>
        <v>61</v>
      </c>
      <c r="G662" s="1" t="n">
        <f aca="false">((F662-1)+100*(E662-1))/99.99</f>
        <v>6.6006600660066</v>
      </c>
      <c r="H662" s="1" t="n">
        <f aca="false">(F662-1)+G662/100</f>
        <v>60.0660066006601</v>
      </c>
      <c r="I662" s="1" t="n">
        <f aca="false">G662/100</f>
        <v>0.066006600660066</v>
      </c>
      <c r="J662" s="1" t="n">
        <f aca="false">H662/100</f>
        <v>0.600660066006601</v>
      </c>
    </row>
    <row r="663" customFormat="false" ht="12.75" hidden="false" customHeight="false" outlineLevel="0" collapsed="false">
      <c r="A663" s="2" t="s">
        <v>669</v>
      </c>
      <c r="B663" s="1" t="n">
        <f aca="false">I663</f>
        <v>0.0661066106610661</v>
      </c>
      <c r="C663" s="1" t="n">
        <f aca="false">J663</f>
        <v>0.610661066106611</v>
      </c>
      <c r="E663" s="2" t="n">
        <f aca="false">E563+1</f>
        <v>7</v>
      </c>
      <c r="F663" s="2" t="n">
        <f aca="false">F563</f>
        <v>62</v>
      </c>
      <c r="G663" s="1" t="n">
        <f aca="false">((F663-1)+100*(E663-1))/99.99</f>
        <v>6.61066106610661</v>
      </c>
      <c r="H663" s="1" t="n">
        <f aca="false">(F663-1)+G663/100</f>
        <v>61.0661066106611</v>
      </c>
      <c r="I663" s="1" t="n">
        <f aca="false">G663/100</f>
        <v>0.0661066106610661</v>
      </c>
      <c r="J663" s="1" t="n">
        <f aca="false">H663/100</f>
        <v>0.610661066106611</v>
      </c>
    </row>
    <row r="664" customFormat="false" ht="12.75" hidden="false" customHeight="false" outlineLevel="0" collapsed="false">
      <c r="A664" s="2" t="s">
        <v>670</v>
      </c>
      <c r="B664" s="1" t="n">
        <f aca="false">I664</f>
        <v>0.0662066206620662</v>
      </c>
      <c r="C664" s="1" t="n">
        <f aca="false">J664</f>
        <v>0.620662066206621</v>
      </c>
      <c r="E664" s="2" t="n">
        <f aca="false">E564+1</f>
        <v>7</v>
      </c>
      <c r="F664" s="2" t="n">
        <f aca="false">F564</f>
        <v>63</v>
      </c>
      <c r="G664" s="1" t="n">
        <f aca="false">((F664-1)+100*(E664-1))/99.99</f>
        <v>6.62066206620662</v>
      </c>
      <c r="H664" s="1" t="n">
        <f aca="false">(F664-1)+G664/100</f>
        <v>62.0662066206621</v>
      </c>
      <c r="I664" s="1" t="n">
        <f aca="false">G664/100</f>
        <v>0.0662066206620662</v>
      </c>
      <c r="J664" s="1" t="n">
        <f aca="false">H664/100</f>
        <v>0.620662066206621</v>
      </c>
    </row>
    <row r="665" customFormat="false" ht="12.75" hidden="false" customHeight="false" outlineLevel="0" collapsed="false">
      <c r="A665" s="2" t="s">
        <v>671</v>
      </c>
      <c r="B665" s="1" t="n">
        <f aca="false">I665</f>
        <v>0.0663066306630663</v>
      </c>
      <c r="C665" s="1" t="n">
        <f aca="false">J665</f>
        <v>0.630663066306631</v>
      </c>
      <c r="E665" s="2" t="n">
        <f aca="false">E565+1</f>
        <v>7</v>
      </c>
      <c r="F665" s="2" t="n">
        <f aca="false">F565</f>
        <v>64</v>
      </c>
      <c r="G665" s="1" t="n">
        <f aca="false">((F665-1)+100*(E665-1))/99.99</f>
        <v>6.63066306630663</v>
      </c>
      <c r="H665" s="1" t="n">
        <f aca="false">(F665-1)+G665/100</f>
        <v>63.0663066306631</v>
      </c>
      <c r="I665" s="1" t="n">
        <f aca="false">G665/100</f>
        <v>0.0663066306630663</v>
      </c>
      <c r="J665" s="1" t="n">
        <f aca="false">H665/100</f>
        <v>0.630663066306631</v>
      </c>
    </row>
    <row r="666" customFormat="false" ht="12.75" hidden="false" customHeight="false" outlineLevel="0" collapsed="false">
      <c r="A666" s="2" t="s">
        <v>672</v>
      </c>
      <c r="B666" s="1" t="n">
        <f aca="false">I666</f>
        <v>0.0664066406640664</v>
      </c>
      <c r="C666" s="1" t="n">
        <f aca="false">J666</f>
        <v>0.640664066406641</v>
      </c>
      <c r="E666" s="2" t="n">
        <f aca="false">E566+1</f>
        <v>7</v>
      </c>
      <c r="F666" s="2" t="n">
        <f aca="false">F566</f>
        <v>65</v>
      </c>
      <c r="G666" s="1" t="n">
        <f aca="false">((F666-1)+100*(E666-1))/99.99</f>
        <v>6.64066406640664</v>
      </c>
      <c r="H666" s="1" t="n">
        <f aca="false">(F666-1)+G666/100</f>
        <v>64.0664066406641</v>
      </c>
      <c r="I666" s="1" t="n">
        <f aca="false">G666/100</f>
        <v>0.0664066406640664</v>
      </c>
      <c r="J666" s="1" t="n">
        <f aca="false">H666/100</f>
        <v>0.640664066406641</v>
      </c>
    </row>
    <row r="667" customFormat="false" ht="12.75" hidden="false" customHeight="false" outlineLevel="0" collapsed="false">
      <c r="A667" s="2" t="s">
        <v>673</v>
      </c>
      <c r="B667" s="1" t="n">
        <f aca="false">I667</f>
        <v>0.0665066506650665</v>
      </c>
      <c r="C667" s="1" t="n">
        <f aca="false">J667</f>
        <v>0.650665066506651</v>
      </c>
      <c r="E667" s="2" t="n">
        <f aca="false">E567+1</f>
        <v>7</v>
      </c>
      <c r="F667" s="2" t="n">
        <f aca="false">F567</f>
        <v>66</v>
      </c>
      <c r="G667" s="1" t="n">
        <f aca="false">((F667-1)+100*(E667-1))/99.99</f>
        <v>6.65066506650665</v>
      </c>
      <c r="H667" s="1" t="n">
        <f aca="false">(F667-1)+G667/100</f>
        <v>65.0665066506651</v>
      </c>
      <c r="I667" s="1" t="n">
        <f aca="false">G667/100</f>
        <v>0.0665066506650665</v>
      </c>
      <c r="J667" s="1" t="n">
        <f aca="false">H667/100</f>
        <v>0.650665066506651</v>
      </c>
    </row>
    <row r="668" customFormat="false" ht="12.75" hidden="false" customHeight="false" outlineLevel="0" collapsed="false">
      <c r="A668" s="2" t="s">
        <v>674</v>
      </c>
      <c r="B668" s="1" t="n">
        <f aca="false">I668</f>
        <v>0.0666066606660666</v>
      </c>
      <c r="C668" s="1" t="n">
        <f aca="false">J668</f>
        <v>0.660666066606661</v>
      </c>
      <c r="E668" s="2" t="n">
        <f aca="false">E568+1</f>
        <v>7</v>
      </c>
      <c r="F668" s="2" t="n">
        <f aca="false">F568</f>
        <v>67</v>
      </c>
      <c r="G668" s="1" t="n">
        <f aca="false">((F668-1)+100*(E668-1))/99.99</f>
        <v>6.66066606660666</v>
      </c>
      <c r="H668" s="1" t="n">
        <f aca="false">(F668-1)+G668/100</f>
        <v>66.0666066606661</v>
      </c>
      <c r="I668" s="1" t="n">
        <f aca="false">G668/100</f>
        <v>0.0666066606660666</v>
      </c>
      <c r="J668" s="1" t="n">
        <f aca="false">H668/100</f>
        <v>0.660666066606661</v>
      </c>
    </row>
    <row r="669" customFormat="false" ht="12.75" hidden="false" customHeight="false" outlineLevel="0" collapsed="false">
      <c r="A669" s="2" t="s">
        <v>675</v>
      </c>
      <c r="B669" s="1" t="n">
        <f aca="false">I669</f>
        <v>0.0667066706670667</v>
      </c>
      <c r="C669" s="1" t="n">
        <f aca="false">J669</f>
        <v>0.670667066706671</v>
      </c>
      <c r="E669" s="2" t="n">
        <f aca="false">E569+1</f>
        <v>7</v>
      </c>
      <c r="F669" s="2" t="n">
        <f aca="false">F569</f>
        <v>68</v>
      </c>
      <c r="G669" s="1" t="n">
        <f aca="false">((F669-1)+100*(E669-1))/99.99</f>
        <v>6.67066706670667</v>
      </c>
      <c r="H669" s="1" t="n">
        <f aca="false">(F669-1)+G669/100</f>
        <v>67.0667066706671</v>
      </c>
      <c r="I669" s="1" t="n">
        <f aca="false">G669/100</f>
        <v>0.0667066706670667</v>
      </c>
      <c r="J669" s="1" t="n">
        <f aca="false">H669/100</f>
        <v>0.670667066706671</v>
      </c>
    </row>
    <row r="670" customFormat="false" ht="12.75" hidden="false" customHeight="false" outlineLevel="0" collapsed="false">
      <c r="A670" s="2" t="s">
        <v>676</v>
      </c>
      <c r="B670" s="1" t="n">
        <f aca="false">I670</f>
        <v>0.0668066806680668</v>
      </c>
      <c r="C670" s="1" t="n">
        <f aca="false">J670</f>
        <v>0.680668066806681</v>
      </c>
      <c r="E670" s="2" t="n">
        <f aca="false">E570+1</f>
        <v>7</v>
      </c>
      <c r="F670" s="2" t="n">
        <f aca="false">F570</f>
        <v>69</v>
      </c>
      <c r="G670" s="1" t="n">
        <f aca="false">((F670-1)+100*(E670-1))/99.99</f>
        <v>6.68066806680668</v>
      </c>
      <c r="H670" s="1" t="n">
        <f aca="false">(F670-1)+G670/100</f>
        <v>68.0668066806681</v>
      </c>
      <c r="I670" s="1" t="n">
        <f aca="false">G670/100</f>
        <v>0.0668066806680668</v>
      </c>
      <c r="J670" s="1" t="n">
        <f aca="false">H670/100</f>
        <v>0.680668066806681</v>
      </c>
    </row>
    <row r="671" customFormat="false" ht="12.75" hidden="false" customHeight="false" outlineLevel="0" collapsed="false">
      <c r="A671" s="2" t="s">
        <v>677</v>
      </c>
      <c r="B671" s="1" t="n">
        <f aca="false">I671</f>
        <v>0.0669066906690669</v>
      </c>
      <c r="C671" s="1" t="n">
        <f aca="false">J671</f>
        <v>0.690669066906691</v>
      </c>
      <c r="E671" s="2" t="n">
        <f aca="false">E571+1</f>
        <v>7</v>
      </c>
      <c r="F671" s="2" t="n">
        <f aca="false">F571</f>
        <v>70</v>
      </c>
      <c r="G671" s="1" t="n">
        <f aca="false">((F671-1)+100*(E671-1))/99.99</f>
        <v>6.69066906690669</v>
      </c>
      <c r="H671" s="1" t="n">
        <f aca="false">(F671-1)+G671/100</f>
        <v>69.0669066906691</v>
      </c>
      <c r="I671" s="1" t="n">
        <f aca="false">G671/100</f>
        <v>0.0669066906690669</v>
      </c>
      <c r="J671" s="1" t="n">
        <f aca="false">H671/100</f>
        <v>0.690669066906691</v>
      </c>
    </row>
    <row r="672" customFormat="false" ht="12.75" hidden="false" customHeight="false" outlineLevel="0" collapsed="false">
      <c r="A672" s="2" t="s">
        <v>678</v>
      </c>
      <c r="B672" s="1" t="n">
        <f aca="false">I672</f>
        <v>0.067006700670067</v>
      </c>
      <c r="C672" s="1" t="n">
        <f aca="false">J672</f>
        <v>0.700670067006701</v>
      </c>
      <c r="E672" s="2" t="n">
        <f aca="false">E572+1</f>
        <v>7</v>
      </c>
      <c r="F672" s="2" t="n">
        <f aca="false">F572</f>
        <v>71</v>
      </c>
      <c r="G672" s="1" t="n">
        <f aca="false">((F672-1)+100*(E672-1))/99.99</f>
        <v>6.7006700670067</v>
      </c>
      <c r="H672" s="1" t="n">
        <f aca="false">(F672-1)+G672/100</f>
        <v>70.0670067006701</v>
      </c>
      <c r="I672" s="1" t="n">
        <f aca="false">G672/100</f>
        <v>0.067006700670067</v>
      </c>
      <c r="J672" s="1" t="n">
        <f aca="false">H672/100</f>
        <v>0.700670067006701</v>
      </c>
    </row>
    <row r="673" customFormat="false" ht="12.75" hidden="false" customHeight="false" outlineLevel="0" collapsed="false">
      <c r="A673" s="2" t="s">
        <v>679</v>
      </c>
      <c r="B673" s="1" t="n">
        <f aca="false">I673</f>
        <v>0.0671067106710671</v>
      </c>
      <c r="C673" s="1" t="n">
        <f aca="false">J673</f>
        <v>0.710671067106711</v>
      </c>
      <c r="E673" s="2" t="n">
        <f aca="false">E573+1</f>
        <v>7</v>
      </c>
      <c r="F673" s="2" t="n">
        <f aca="false">F573</f>
        <v>72</v>
      </c>
      <c r="G673" s="1" t="n">
        <f aca="false">((F673-1)+100*(E673-1))/99.99</f>
        <v>6.71067106710671</v>
      </c>
      <c r="H673" s="1" t="n">
        <f aca="false">(F673-1)+G673/100</f>
        <v>71.0671067106711</v>
      </c>
      <c r="I673" s="1" t="n">
        <f aca="false">G673/100</f>
        <v>0.0671067106710671</v>
      </c>
      <c r="J673" s="1" t="n">
        <f aca="false">H673/100</f>
        <v>0.710671067106711</v>
      </c>
    </row>
    <row r="674" customFormat="false" ht="12.75" hidden="false" customHeight="false" outlineLevel="0" collapsed="false">
      <c r="A674" s="2" t="s">
        <v>680</v>
      </c>
      <c r="B674" s="1" t="n">
        <f aca="false">I674</f>
        <v>0.0672067206720672</v>
      </c>
      <c r="C674" s="1" t="n">
        <f aca="false">J674</f>
        <v>0.720672067206721</v>
      </c>
      <c r="E674" s="2" t="n">
        <f aca="false">E574+1</f>
        <v>7</v>
      </c>
      <c r="F674" s="2" t="n">
        <f aca="false">F574</f>
        <v>73</v>
      </c>
      <c r="G674" s="1" t="n">
        <f aca="false">((F674-1)+100*(E674-1))/99.99</f>
        <v>6.72067206720672</v>
      </c>
      <c r="H674" s="1" t="n">
        <f aca="false">(F674-1)+G674/100</f>
        <v>72.0672067206721</v>
      </c>
      <c r="I674" s="1" t="n">
        <f aca="false">G674/100</f>
        <v>0.0672067206720672</v>
      </c>
      <c r="J674" s="1" t="n">
        <f aca="false">H674/100</f>
        <v>0.720672067206721</v>
      </c>
    </row>
    <row r="675" customFormat="false" ht="12.75" hidden="false" customHeight="false" outlineLevel="0" collapsed="false">
      <c r="A675" s="2" t="s">
        <v>681</v>
      </c>
      <c r="B675" s="1" t="n">
        <f aca="false">I675</f>
        <v>0.0673067306730673</v>
      </c>
      <c r="C675" s="1" t="n">
        <f aca="false">J675</f>
        <v>0.730673067306731</v>
      </c>
      <c r="E675" s="2" t="n">
        <f aca="false">E575+1</f>
        <v>7</v>
      </c>
      <c r="F675" s="2" t="n">
        <f aca="false">F575</f>
        <v>74</v>
      </c>
      <c r="G675" s="1" t="n">
        <f aca="false">((F675-1)+100*(E675-1))/99.99</f>
        <v>6.73067306730673</v>
      </c>
      <c r="H675" s="1" t="n">
        <f aca="false">(F675-1)+G675/100</f>
        <v>73.0673067306731</v>
      </c>
      <c r="I675" s="1" t="n">
        <f aca="false">G675/100</f>
        <v>0.0673067306730673</v>
      </c>
      <c r="J675" s="1" t="n">
        <f aca="false">H675/100</f>
        <v>0.730673067306731</v>
      </c>
    </row>
    <row r="676" customFormat="false" ht="12.75" hidden="false" customHeight="false" outlineLevel="0" collapsed="false">
      <c r="A676" s="2" t="s">
        <v>682</v>
      </c>
      <c r="B676" s="1" t="n">
        <f aca="false">I676</f>
        <v>0.0674067406740674</v>
      </c>
      <c r="C676" s="1" t="n">
        <f aca="false">J676</f>
        <v>0.740674067406741</v>
      </c>
      <c r="E676" s="2" t="n">
        <f aca="false">E576+1</f>
        <v>7</v>
      </c>
      <c r="F676" s="2" t="n">
        <f aca="false">F576</f>
        <v>75</v>
      </c>
      <c r="G676" s="1" t="n">
        <f aca="false">((F676-1)+100*(E676-1))/99.99</f>
        <v>6.74067406740674</v>
      </c>
      <c r="H676" s="1" t="n">
        <f aca="false">(F676-1)+G676/100</f>
        <v>74.0674067406741</v>
      </c>
      <c r="I676" s="1" t="n">
        <f aca="false">G676/100</f>
        <v>0.0674067406740674</v>
      </c>
      <c r="J676" s="1" t="n">
        <f aca="false">H676/100</f>
        <v>0.740674067406741</v>
      </c>
    </row>
    <row r="677" customFormat="false" ht="12.75" hidden="false" customHeight="false" outlineLevel="0" collapsed="false">
      <c r="A677" s="2" t="s">
        <v>683</v>
      </c>
      <c r="B677" s="1" t="n">
        <f aca="false">I677</f>
        <v>0.0675067506750675</v>
      </c>
      <c r="C677" s="1" t="n">
        <f aca="false">J677</f>
        <v>0.750675067506751</v>
      </c>
      <c r="E677" s="2" t="n">
        <f aca="false">E577+1</f>
        <v>7</v>
      </c>
      <c r="F677" s="2" t="n">
        <f aca="false">F577</f>
        <v>76</v>
      </c>
      <c r="G677" s="1" t="n">
        <f aca="false">((F677-1)+100*(E677-1))/99.99</f>
        <v>6.75067506750675</v>
      </c>
      <c r="H677" s="1" t="n">
        <f aca="false">(F677-1)+G677/100</f>
        <v>75.0675067506751</v>
      </c>
      <c r="I677" s="1" t="n">
        <f aca="false">G677/100</f>
        <v>0.0675067506750675</v>
      </c>
      <c r="J677" s="1" t="n">
        <f aca="false">H677/100</f>
        <v>0.750675067506751</v>
      </c>
    </row>
    <row r="678" customFormat="false" ht="12.75" hidden="false" customHeight="false" outlineLevel="0" collapsed="false">
      <c r="A678" s="2" t="s">
        <v>684</v>
      </c>
      <c r="B678" s="1" t="n">
        <f aca="false">I678</f>
        <v>0.0676067606760676</v>
      </c>
      <c r="C678" s="1" t="n">
        <f aca="false">J678</f>
        <v>0.760676067606761</v>
      </c>
      <c r="E678" s="2" t="n">
        <f aca="false">E578+1</f>
        <v>7</v>
      </c>
      <c r="F678" s="2" t="n">
        <f aca="false">F578</f>
        <v>77</v>
      </c>
      <c r="G678" s="1" t="n">
        <f aca="false">((F678-1)+100*(E678-1))/99.99</f>
        <v>6.76067606760676</v>
      </c>
      <c r="H678" s="1" t="n">
        <f aca="false">(F678-1)+G678/100</f>
        <v>76.0676067606761</v>
      </c>
      <c r="I678" s="1" t="n">
        <f aca="false">G678/100</f>
        <v>0.0676067606760676</v>
      </c>
      <c r="J678" s="1" t="n">
        <f aca="false">H678/100</f>
        <v>0.760676067606761</v>
      </c>
    </row>
    <row r="679" customFormat="false" ht="12.75" hidden="false" customHeight="false" outlineLevel="0" collapsed="false">
      <c r="A679" s="2" t="s">
        <v>685</v>
      </c>
      <c r="B679" s="1" t="n">
        <f aca="false">I679</f>
        <v>0.0677067706770677</v>
      </c>
      <c r="C679" s="1" t="n">
        <f aca="false">J679</f>
        <v>0.770677067706771</v>
      </c>
      <c r="E679" s="2" t="n">
        <f aca="false">E579+1</f>
        <v>7</v>
      </c>
      <c r="F679" s="2" t="n">
        <f aca="false">F579</f>
        <v>78</v>
      </c>
      <c r="G679" s="1" t="n">
        <f aca="false">((F679-1)+100*(E679-1))/99.99</f>
        <v>6.77067706770677</v>
      </c>
      <c r="H679" s="1" t="n">
        <f aca="false">(F679-1)+G679/100</f>
        <v>77.0677067706771</v>
      </c>
      <c r="I679" s="1" t="n">
        <f aca="false">G679/100</f>
        <v>0.0677067706770677</v>
      </c>
      <c r="J679" s="1" t="n">
        <f aca="false">H679/100</f>
        <v>0.770677067706771</v>
      </c>
    </row>
    <row r="680" customFormat="false" ht="12.75" hidden="false" customHeight="false" outlineLevel="0" collapsed="false">
      <c r="A680" s="2" t="s">
        <v>686</v>
      </c>
      <c r="B680" s="1" t="n">
        <f aca="false">I680</f>
        <v>0.0678067806780678</v>
      </c>
      <c r="C680" s="1" t="n">
        <f aca="false">J680</f>
        <v>0.780678067806781</v>
      </c>
      <c r="E680" s="2" t="n">
        <f aca="false">E580+1</f>
        <v>7</v>
      </c>
      <c r="F680" s="2" t="n">
        <f aca="false">F580</f>
        <v>79</v>
      </c>
      <c r="G680" s="1" t="n">
        <f aca="false">((F680-1)+100*(E680-1))/99.99</f>
        <v>6.78067806780678</v>
      </c>
      <c r="H680" s="1" t="n">
        <f aca="false">(F680-1)+G680/100</f>
        <v>78.0678067806781</v>
      </c>
      <c r="I680" s="1" t="n">
        <f aca="false">G680/100</f>
        <v>0.0678067806780678</v>
      </c>
      <c r="J680" s="1" t="n">
        <f aca="false">H680/100</f>
        <v>0.780678067806781</v>
      </c>
    </row>
    <row r="681" customFormat="false" ht="12.75" hidden="false" customHeight="false" outlineLevel="0" collapsed="false">
      <c r="A681" s="2" t="s">
        <v>687</v>
      </c>
      <c r="B681" s="1" t="n">
        <f aca="false">I681</f>
        <v>0.0679067906790679</v>
      </c>
      <c r="C681" s="1" t="n">
        <f aca="false">J681</f>
        <v>0.790679067906791</v>
      </c>
      <c r="E681" s="2" t="n">
        <f aca="false">E581+1</f>
        <v>7</v>
      </c>
      <c r="F681" s="2" t="n">
        <f aca="false">F581</f>
        <v>80</v>
      </c>
      <c r="G681" s="1" t="n">
        <f aca="false">((F681-1)+100*(E681-1))/99.99</f>
        <v>6.79067906790679</v>
      </c>
      <c r="H681" s="1" t="n">
        <f aca="false">(F681-1)+G681/100</f>
        <v>79.0679067906791</v>
      </c>
      <c r="I681" s="1" t="n">
        <f aca="false">G681/100</f>
        <v>0.0679067906790679</v>
      </c>
      <c r="J681" s="1" t="n">
        <f aca="false">H681/100</f>
        <v>0.790679067906791</v>
      </c>
    </row>
    <row r="682" customFormat="false" ht="12.75" hidden="false" customHeight="false" outlineLevel="0" collapsed="false">
      <c r="A682" s="2" t="s">
        <v>688</v>
      </c>
      <c r="B682" s="1" t="n">
        <f aca="false">I682</f>
        <v>0.068006800680068</v>
      </c>
      <c r="C682" s="1" t="n">
        <f aca="false">J682</f>
        <v>0.800680068006801</v>
      </c>
      <c r="E682" s="2" t="n">
        <f aca="false">E582+1</f>
        <v>7</v>
      </c>
      <c r="F682" s="2" t="n">
        <f aca="false">F582</f>
        <v>81</v>
      </c>
      <c r="G682" s="1" t="n">
        <f aca="false">((F682-1)+100*(E682-1))/99.99</f>
        <v>6.8006800680068</v>
      </c>
      <c r="H682" s="1" t="n">
        <f aca="false">(F682-1)+G682/100</f>
        <v>80.0680068006801</v>
      </c>
      <c r="I682" s="1" t="n">
        <f aca="false">G682/100</f>
        <v>0.068006800680068</v>
      </c>
      <c r="J682" s="1" t="n">
        <f aca="false">H682/100</f>
        <v>0.800680068006801</v>
      </c>
    </row>
    <row r="683" customFormat="false" ht="12.75" hidden="false" customHeight="false" outlineLevel="0" collapsed="false">
      <c r="A683" s="2" t="s">
        <v>689</v>
      </c>
      <c r="B683" s="1" t="n">
        <f aca="false">I683</f>
        <v>0.0681068106810681</v>
      </c>
      <c r="C683" s="1" t="n">
        <f aca="false">J683</f>
        <v>0.810681068106811</v>
      </c>
      <c r="E683" s="2" t="n">
        <f aca="false">E583+1</f>
        <v>7</v>
      </c>
      <c r="F683" s="2" t="n">
        <f aca="false">F583</f>
        <v>82</v>
      </c>
      <c r="G683" s="1" t="n">
        <f aca="false">((F683-1)+100*(E683-1))/99.99</f>
        <v>6.81068106810681</v>
      </c>
      <c r="H683" s="1" t="n">
        <f aca="false">(F683-1)+G683/100</f>
        <v>81.0681068106811</v>
      </c>
      <c r="I683" s="1" t="n">
        <f aca="false">G683/100</f>
        <v>0.0681068106810681</v>
      </c>
      <c r="J683" s="1" t="n">
        <f aca="false">H683/100</f>
        <v>0.810681068106811</v>
      </c>
    </row>
    <row r="684" customFormat="false" ht="12.75" hidden="false" customHeight="false" outlineLevel="0" collapsed="false">
      <c r="A684" s="2" t="s">
        <v>690</v>
      </c>
      <c r="B684" s="1" t="n">
        <f aca="false">I684</f>
        <v>0.0682068206820682</v>
      </c>
      <c r="C684" s="1" t="n">
        <f aca="false">J684</f>
        <v>0.820682068206821</v>
      </c>
      <c r="E684" s="2" t="n">
        <f aca="false">E584+1</f>
        <v>7</v>
      </c>
      <c r="F684" s="2" t="n">
        <f aca="false">F584</f>
        <v>83</v>
      </c>
      <c r="G684" s="1" t="n">
        <f aca="false">((F684-1)+100*(E684-1))/99.99</f>
        <v>6.82068206820682</v>
      </c>
      <c r="H684" s="1" t="n">
        <f aca="false">(F684-1)+G684/100</f>
        <v>82.0682068206821</v>
      </c>
      <c r="I684" s="1" t="n">
        <f aca="false">G684/100</f>
        <v>0.0682068206820682</v>
      </c>
      <c r="J684" s="1" t="n">
        <f aca="false">H684/100</f>
        <v>0.820682068206821</v>
      </c>
    </row>
    <row r="685" customFormat="false" ht="12.75" hidden="false" customHeight="false" outlineLevel="0" collapsed="false">
      <c r="A685" s="2" t="s">
        <v>691</v>
      </c>
      <c r="B685" s="1" t="n">
        <f aca="false">I685</f>
        <v>0.0683068306830683</v>
      </c>
      <c r="C685" s="1" t="n">
        <f aca="false">J685</f>
        <v>0.830683068306831</v>
      </c>
      <c r="E685" s="2" t="n">
        <f aca="false">E585+1</f>
        <v>7</v>
      </c>
      <c r="F685" s="2" t="n">
        <f aca="false">F585</f>
        <v>84</v>
      </c>
      <c r="G685" s="1" t="n">
        <f aca="false">((F685-1)+100*(E685-1))/99.99</f>
        <v>6.83068306830683</v>
      </c>
      <c r="H685" s="1" t="n">
        <f aca="false">(F685-1)+G685/100</f>
        <v>83.0683068306831</v>
      </c>
      <c r="I685" s="1" t="n">
        <f aca="false">G685/100</f>
        <v>0.0683068306830683</v>
      </c>
      <c r="J685" s="1" t="n">
        <f aca="false">H685/100</f>
        <v>0.830683068306831</v>
      </c>
    </row>
    <row r="686" customFormat="false" ht="12.75" hidden="false" customHeight="false" outlineLevel="0" collapsed="false">
      <c r="A686" s="2" t="s">
        <v>692</v>
      </c>
      <c r="B686" s="1" t="n">
        <f aca="false">I686</f>
        <v>0.0684068406840684</v>
      </c>
      <c r="C686" s="1" t="n">
        <f aca="false">J686</f>
        <v>0.840684068406841</v>
      </c>
      <c r="E686" s="2" t="n">
        <f aca="false">E586+1</f>
        <v>7</v>
      </c>
      <c r="F686" s="2" t="n">
        <f aca="false">F586</f>
        <v>85</v>
      </c>
      <c r="G686" s="1" t="n">
        <f aca="false">((F686-1)+100*(E686-1))/99.99</f>
        <v>6.84068406840684</v>
      </c>
      <c r="H686" s="1" t="n">
        <f aca="false">(F686-1)+G686/100</f>
        <v>84.0684068406841</v>
      </c>
      <c r="I686" s="1" t="n">
        <f aca="false">G686/100</f>
        <v>0.0684068406840684</v>
      </c>
      <c r="J686" s="1" t="n">
        <f aca="false">H686/100</f>
        <v>0.840684068406841</v>
      </c>
    </row>
    <row r="687" customFormat="false" ht="12.75" hidden="false" customHeight="false" outlineLevel="0" collapsed="false">
      <c r="A687" s="2" t="s">
        <v>693</v>
      </c>
      <c r="B687" s="1" t="n">
        <f aca="false">I687</f>
        <v>0.0685068506850685</v>
      </c>
      <c r="C687" s="1" t="n">
        <f aca="false">J687</f>
        <v>0.850685068506851</v>
      </c>
      <c r="E687" s="2" t="n">
        <f aca="false">E587+1</f>
        <v>7</v>
      </c>
      <c r="F687" s="2" t="n">
        <f aca="false">F587</f>
        <v>86</v>
      </c>
      <c r="G687" s="1" t="n">
        <f aca="false">((F687-1)+100*(E687-1))/99.99</f>
        <v>6.85068506850685</v>
      </c>
      <c r="H687" s="1" t="n">
        <f aca="false">(F687-1)+G687/100</f>
        <v>85.0685068506851</v>
      </c>
      <c r="I687" s="1" t="n">
        <f aca="false">G687/100</f>
        <v>0.0685068506850685</v>
      </c>
      <c r="J687" s="1" t="n">
        <f aca="false">H687/100</f>
        <v>0.850685068506851</v>
      </c>
    </row>
    <row r="688" customFormat="false" ht="12.75" hidden="false" customHeight="false" outlineLevel="0" collapsed="false">
      <c r="A688" s="2" t="s">
        <v>694</v>
      </c>
      <c r="B688" s="1" t="n">
        <f aca="false">I688</f>
        <v>0.0686068606860686</v>
      </c>
      <c r="C688" s="1" t="n">
        <f aca="false">J688</f>
        <v>0.860686068606861</v>
      </c>
      <c r="E688" s="2" t="n">
        <f aca="false">E588+1</f>
        <v>7</v>
      </c>
      <c r="F688" s="2" t="n">
        <f aca="false">F588</f>
        <v>87</v>
      </c>
      <c r="G688" s="1" t="n">
        <f aca="false">((F688-1)+100*(E688-1))/99.99</f>
        <v>6.86068606860686</v>
      </c>
      <c r="H688" s="1" t="n">
        <f aca="false">(F688-1)+G688/100</f>
        <v>86.0686068606861</v>
      </c>
      <c r="I688" s="1" t="n">
        <f aca="false">G688/100</f>
        <v>0.0686068606860686</v>
      </c>
      <c r="J688" s="1" t="n">
        <f aca="false">H688/100</f>
        <v>0.860686068606861</v>
      </c>
    </row>
    <row r="689" customFormat="false" ht="12.75" hidden="false" customHeight="false" outlineLevel="0" collapsed="false">
      <c r="A689" s="2" t="s">
        <v>695</v>
      </c>
      <c r="B689" s="1" t="n">
        <f aca="false">I689</f>
        <v>0.0687068706870687</v>
      </c>
      <c r="C689" s="1" t="n">
        <f aca="false">J689</f>
        <v>0.870687068706871</v>
      </c>
      <c r="E689" s="2" t="n">
        <f aca="false">E589+1</f>
        <v>7</v>
      </c>
      <c r="F689" s="2" t="n">
        <f aca="false">F589</f>
        <v>88</v>
      </c>
      <c r="G689" s="1" t="n">
        <f aca="false">((F689-1)+100*(E689-1))/99.99</f>
        <v>6.87068706870687</v>
      </c>
      <c r="H689" s="1" t="n">
        <f aca="false">(F689-1)+G689/100</f>
        <v>87.0687068706871</v>
      </c>
      <c r="I689" s="1" t="n">
        <f aca="false">G689/100</f>
        <v>0.0687068706870687</v>
      </c>
      <c r="J689" s="1" t="n">
        <f aca="false">H689/100</f>
        <v>0.870687068706871</v>
      </c>
    </row>
    <row r="690" customFormat="false" ht="12.75" hidden="false" customHeight="false" outlineLevel="0" collapsed="false">
      <c r="A690" s="2" t="s">
        <v>696</v>
      </c>
      <c r="B690" s="1" t="n">
        <f aca="false">I690</f>
        <v>0.0688068806880688</v>
      </c>
      <c r="C690" s="1" t="n">
        <f aca="false">J690</f>
        <v>0.880688068806881</v>
      </c>
      <c r="E690" s="2" t="n">
        <f aca="false">E590+1</f>
        <v>7</v>
      </c>
      <c r="F690" s="2" t="n">
        <f aca="false">F590</f>
        <v>89</v>
      </c>
      <c r="G690" s="1" t="n">
        <f aca="false">((F690-1)+100*(E690-1))/99.99</f>
        <v>6.88068806880688</v>
      </c>
      <c r="H690" s="1" t="n">
        <f aca="false">(F690-1)+G690/100</f>
        <v>88.0688068806881</v>
      </c>
      <c r="I690" s="1" t="n">
        <f aca="false">G690/100</f>
        <v>0.0688068806880688</v>
      </c>
      <c r="J690" s="1" t="n">
        <f aca="false">H690/100</f>
        <v>0.880688068806881</v>
      </c>
    </row>
    <row r="691" customFormat="false" ht="12.75" hidden="false" customHeight="false" outlineLevel="0" collapsed="false">
      <c r="A691" s="2" t="s">
        <v>697</v>
      </c>
      <c r="B691" s="1" t="n">
        <f aca="false">I691</f>
        <v>0.0689068906890689</v>
      </c>
      <c r="C691" s="1" t="n">
        <f aca="false">J691</f>
        <v>0.890689068906891</v>
      </c>
      <c r="E691" s="2" t="n">
        <f aca="false">E591+1</f>
        <v>7</v>
      </c>
      <c r="F691" s="2" t="n">
        <f aca="false">F591</f>
        <v>90</v>
      </c>
      <c r="G691" s="1" t="n">
        <f aca="false">((F691-1)+100*(E691-1))/99.99</f>
        <v>6.89068906890689</v>
      </c>
      <c r="H691" s="1" t="n">
        <f aca="false">(F691-1)+G691/100</f>
        <v>89.0689068906891</v>
      </c>
      <c r="I691" s="1" t="n">
        <f aca="false">G691/100</f>
        <v>0.0689068906890689</v>
      </c>
      <c r="J691" s="1" t="n">
        <f aca="false">H691/100</f>
        <v>0.890689068906891</v>
      </c>
    </row>
    <row r="692" customFormat="false" ht="12.75" hidden="false" customHeight="false" outlineLevel="0" collapsed="false">
      <c r="A692" s="2" t="s">
        <v>698</v>
      </c>
      <c r="B692" s="1" t="n">
        <f aca="false">I692</f>
        <v>0.069006900690069</v>
      </c>
      <c r="C692" s="1" t="n">
        <f aca="false">J692</f>
        <v>0.900690069006901</v>
      </c>
      <c r="E692" s="2" t="n">
        <f aca="false">E592+1</f>
        <v>7</v>
      </c>
      <c r="F692" s="2" t="n">
        <f aca="false">F592</f>
        <v>91</v>
      </c>
      <c r="G692" s="1" t="n">
        <f aca="false">((F692-1)+100*(E692-1))/99.99</f>
        <v>6.9006900690069</v>
      </c>
      <c r="H692" s="1" t="n">
        <f aca="false">(F692-1)+G692/100</f>
        <v>90.0690069006901</v>
      </c>
      <c r="I692" s="1" t="n">
        <f aca="false">G692/100</f>
        <v>0.069006900690069</v>
      </c>
      <c r="J692" s="1" t="n">
        <f aca="false">H692/100</f>
        <v>0.900690069006901</v>
      </c>
    </row>
    <row r="693" customFormat="false" ht="12.75" hidden="false" customHeight="false" outlineLevel="0" collapsed="false">
      <c r="A693" s="2" t="s">
        <v>699</v>
      </c>
      <c r="B693" s="1" t="n">
        <f aca="false">I693</f>
        <v>0.0691069106910691</v>
      </c>
      <c r="C693" s="1" t="n">
        <f aca="false">J693</f>
        <v>0.910691069106911</v>
      </c>
      <c r="E693" s="2" t="n">
        <f aca="false">E593+1</f>
        <v>7</v>
      </c>
      <c r="F693" s="2" t="n">
        <f aca="false">F593</f>
        <v>92</v>
      </c>
      <c r="G693" s="1" t="n">
        <f aca="false">((F693-1)+100*(E693-1))/99.99</f>
        <v>6.91069106910691</v>
      </c>
      <c r="H693" s="1" t="n">
        <f aca="false">(F693-1)+G693/100</f>
        <v>91.0691069106911</v>
      </c>
      <c r="I693" s="1" t="n">
        <f aca="false">G693/100</f>
        <v>0.0691069106910691</v>
      </c>
      <c r="J693" s="1" t="n">
        <f aca="false">H693/100</f>
        <v>0.910691069106911</v>
      </c>
    </row>
    <row r="694" customFormat="false" ht="12.75" hidden="false" customHeight="false" outlineLevel="0" collapsed="false">
      <c r="A694" s="2" t="s">
        <v>700</v>
      </c>
      <c r="B694" s="1" t="n">
        <f aca="false">I694</f>
        <v>0.0692069206920692</v>
      </c>
      <c r="C694" s="1" t="n">
        <f aca="false">J694</f>
        <v>0.920692069206921</v>
      </c>
      <c r="E694" s="2" t="n">
        <f aca="false">E594+1</f>
        <v>7</v>
      </c>
      <c r="F694" s="2" t="n">
        <f aca="false">F594</f>
        <v>93</v>
      </c>
      <c r="G694" s="1" t="n">
        <f aca="false">((F694-1)+100*(E694-1))/99.99</f>
        <v>6.92069206920692</v>
      </c>
      <c r="H694" s="1" t="n">
        <f aca="false">(F694-1)+G694/100</f>
        <v>92.0692069206921</v>
      </c>
      <c r="I694" s="1" t="n">
        <f aca="false">G694/100</f>
        <v>0.0692069206920692</v>
      </c>
      <c r="J694" s="1" t="n">
        <f aca="false">H694/100</f>
        <v>0.920692069206921</v>
      </c>
    </row>
    <row r="695" customFormat="false" ht="12.75" hidden="false" customHeight="false" outlineLevel="0" collapsed="false">
      <c r="A695" s="2" t="s">
        <v>701</v>
      </c>
      <c r="B695" s="1" t="n">
        <f aca="false">I695</f>
        <v>0.0693069306930693</v>
      </c>
      <c r="C695" s="1" t="n">
        <f aca="false">J695</f>
        <v>0.930693069306931</v>
      </c>
      <c r="E695" s="2" t="n">
        <f aca="false">E595+1</f>
        <v>7</v>
      </c>
      <c r="F695" s="2" t="n">
        <f aca="false">F595</f>
        <v>94</v>
      </c>
      <c r="G695" s="1" t="n">
        <f aca="false">((F695-1)+100*(E695-1))/99.99</f>
        <v>6.93069306930693</v>
      </c>
      <c r="H695" s="1" t="n">
        <f aca="false">(F695-1)+G695/100</f>
        <v>93.0693069306931</v>
      </c>
      <c r="I695" s="1" t="n">
        <f aca="false">G695/100</f>
        <v>0.0693069306930693</v>
      </c>
      <c r="J695" s="1" t="n">
        <f aca="false">H695/100</f>
        <v>0.930693069306931</v>
      </c>
    </row>
    <row r="696" customFormat="false" ht="12.75" hidden="false" customHeight="false" outlineLevel="0" collapsed="false">
      <c r="A696" s="2" t="s">
        <v>702</v>
      </c>
      <c r="B696" s="1" t="n">
        <f aca="false">I696</f>
        <v>0.0694069406940694</v>
      </c>
      <c r="C696" s="1" t="n">
        <f aca="false">J696</f>
        <v>0.940694069406941</v>
      </c>
      <c r="E696" s="2" t="n">
        <f aca="false">E596+1</f>
        <v>7</v>
      </c>
      <c r="F696" s="2" t="n">
        <f aca="false">F596</f>
        <v>95</v>
      </c>
      <c r="G696" s="1" t="n">
        <f aca="false">((F696-1)+100*(E696-1))/99.99</f>
        <v>6.94069406940694</v>
      </c>
      <c r="H696" s="1" t="n">
        <f aca="false">(F696-1)+G696/100</f>
        <v>94.0694069406941</v>
      </c>
      <c r="I696" s="1" t="n">
        <f aca="false">G696/100</f>
        <v>0.0694069406940694</v>
      </c>
      <c r="J696" s="1" t="n">
        <f aca="false">H696/100</f>
        <v>0.940694069406941</v>
      </c>
    </row>
    <row r="697" customFormat="false" ht="12.75" hidden="false" customHeight="false" outlineLevel="0" collapsed="false">
      <c r="A697" s="2" t="s">
        <v>703</v>
      </c>
      <c r="B697" s="1" t="n">
        <f aca="false">I697</f>
        <v>0.0695069506950695</v>
      </c>
      <c r="C697" s="1" t="n">
        <f aca="false">J697</f>
        <v>0.950695069506951</v>
      </c>
      <c r="E697" s="2" t="n">
        <f aca="false">E597+1</f>
        <v>7</v>
      </c>
      <c r="F697" s="2" t="n">
        <f aca="false">F597</f>
        <v>96</v>
      </c>
      <c r="G697" s="1" t="n">
        <f aca="false">((F697-1)+100*(E697-1))/99.99</f>
        <v>6.95069506950695</v>
      </c>
      <c r="H697" s="1" t="n">
        <f aca="false">(F697-1)+G697/100</f>
        <v>95.0695069506951</v>
      </c>
      <c r="I697" s="1" t="n">
        <f aca="false">G697/100</f>
        <v>0.0695069506950695</v>
      </c>
      <c r="J697" s="1" t="n">
        <f aca="false">H697/100</f>
        <v>0.950695069506951</v>
      </c>
    </row>
    <row r="698" customFormat="false" ht="12.75" hidden="false" customHeight="false" outlineLevel="0" collapsed="false">
      <c r="A698" s="2" t="s">
        <v>704</v>
      </c>
      <c r="B698" s="1" t="n">
        <f aca="false">I698</f>
        <v>0.0696069606960696</v>
      </c>
      <c r="C698" s="1" t="n">
        <f aca="false">J698</f>
        <v>0.960696069606961</v>
      </c>
      <c r="E698" s="2" t="n">
        <f aca="false">E598+1</f>
        <v>7</v>
      </c>
      <c r="F698" s="2" t="n">
        <f aca="false">F598</f>
        <v>97</v>
      </c>
      <c r="G698" s="1" t="n">
        <f aca="false">((F698-1)+100*(E698-1))/99.99</f>
        <v>6.96069606960696</v>
      </c>
      <c r="H698" s="1" t="n">
        <f aca="false">(F698-1)+G698/100</f>
        <v>96.0696069606961</v>
      </c>
      <c r="I698" s="1" t="n">
        <f aca="false">G698/100</f>
        <v>0.0696069606960696</v>
      </c>
      <c r="J698" s="1" t="n">
        <f aca="false">H698/100</f>
        <v>0.960696069606961</v>
      </c>
    </row>
    <row r="699" customFormat="false" ht="12.75" hidden="false" customHeight="false" outlineLevel="0" collapsed="false">
      <c r="A699" s="2" t="s">
        <v>705</v>
      </c>
      <c r="B699" s="1" t="n">
        <f aca="false">I699</f>
        <v>0.0697069706970697</v>
      </c>
      <c r="C699" s="1" t="n">
        <f aca="false">J699</f>
        <v>0.970697069706971</v>
      </c>
      <c r="E699" s="2" t="n">
        <f aca="false">E599+1</f>
        <v>7</v>
      </c>
      <c r="F699" s="2" t="n">
        <f aca="false">F599</f>
        <v>98</v>
      </c>
      <c r="G699" s="1" t="n">
        <f aca="false">((F699-1)+100*(E699-1))/99.99</f>
        <v>6.97069706970697</v>
      </c>
      <c r="H699" s="1" t="n">
        <f aca="false">(F699-1)+G699/100</f>
        <v>97.0697069706971</v>
      </c>
      <c r="I699" s="1" t="n">
        <f aca="false">G699/100</f>
        <v>0.0697069706970697</v>
      </c>
      <c r="J699" s="1" t="n">
        <f aca="false">H699/100</f>
        <v>0.970697069706971</v>
      </c>
    </row>
    <row r="700" customFormat="false" ht="12.75" hidden="false" customHeight="false" outlineLevel="0" collapsed="false">
      <c r="A700" s="2" t="s">
        <v>706</v>
      </c>
      <c r="B700" s="1" t="n">
        <f aca="false">I700</f>
        <v>0.0698069806980698</v>
      </c>
      <c r="C700" s="1" t="n">
        <f aca="false">J700</f>
        <v>0.980698069806981</v>
      </c>
      <c r="E700" s="2" t="n">
        <f aca="false">E600+1</f>
        <v>7</v>
      </c>
      <c r="F700" s="2" t="n">
        <f aca="false">F600</f>
        <v>99</v>
      </c>
      <c r="G700" s="1" t="n">
        <f aca="false">((F700-1)+100*(E700-1))/99.99</f>
        <v>6.98069806980698</v>
      </c>
      <c r="H700" s="1" t="n">
        <f aca="false">(F700-1)+G700/100</f>
        <v>98.0698069806981</v>
      </c>
      <c r="I700" s="1" t="n">
        <f aca="false">G700/100</f>
        <v>0.0698069806980698</v>
      </c>
      <c r="J700" s="1" t="n">
        <f aca="false">H700/100</f>
        <v>0.980698069806981</v>
      </c>
    </row>
    <row r="701" customFormat="false" ht="12.75" hidden="false" customHeight="false" outlineLevel="0" collapsed="false">
      <c r="A701" s="2" t="s">
        <v>707</v>
      </c>
      <c r="B701" s="1" t="n">
        <f aca="false">I701</f>
        <v>0.0699069906990699</v>
      </c>
      <c r="C701" s="1" t="n">
        <f aca="false">J701</f>
        <v>0.990699069906991</v>
      </c>
      <c r="E701" s="2" t="n">
        <f aca="false">E601+1</f>
        <v>7</v>
      </c>
      <c r="F701" s="2" t="n">
        <f aca="false">F601</f>
        <v>100</v>
      </c>
      <c r="G701" s="1" t="n">
        <f aca="false">((F701-1)+100*(E701-1))/99.99</f>
        <v>6.99069906990699</v>
      </c>
      <c r="H701" s="1" t="n">
        <f aca="false">(F701-1)+G701/100</f>
        <v>99.0699069906991</v>
      </c>
      <c r="I701" s="1" t="n">
        <f aca="false">G701/100</f>
        <v>0.0699069906990699</v>
      </c>
      <c r="J701" s="1" t="n">
        <f aca="false">H701/100</f>
        <v>0.990699069906991</v>
      </c>
    </row>
    <row r="702" customFormat="false" ht="12.75" hidden="false" customHeight="false" outlineLevel="0" collapsed="false">
      <c r="A702" s="2" t="s">
        <v>708</v>
      </c>
      <c r="B702" s="1" t="n">
        <f aca="false">I702</f>
        <v>0.07000700070007</v>
      </c>
      <c r="C702" s="1" t="n">
        <f aca="false">J702</f>
        <v>0.0007000700070007</v>
      </c>
      <c r="E702" s="2" t="n">
        <f aca="false">E602+1</f>
        <v>8</v>
      </c>
      <c r="F702" s="2" t="n">
        <f aca="false">F602</f>
        <v>1</v>
      </c>
      <c r="G702" s="1" t="n">
        <f aca="false">((F702-1)+100*(E702-1))/99.99</f>
        <v>7.000700070007</v>
      </c>
      <c r="H702" s="1" t="n">
        <f aca="false">(F702-1)+G702/100</f>
        <v>0.07000700070007</v>
      </c>
      <c r="I702" s="1" t="n">
        <f aca="false">G702/100</f>
        <v>0.07000700070007</v>
      </c>
      <c r="J702" s="1" t="n">
        <f aca="false">H702/100</f>
        <v>0.0007000700070007</v>
      </c>
    </row>
    <row r="703" customFormat="false" ht="12.75" hidden="false" customHeight="false" outlineLevel="0" collapsed="false">
      <c r="A703" s="2" t="s">
        <v>709</v>
      </c>
      <c r="B703" s="1" t="n">
        <f aca="false">I703</f>
        <v>0.0701070107010701</v>
      </c>
      <c r="C703" s="1" t="n">
        <f aca="false">J703</f>
        <v>0.0107010701070107</v>
      </c>
      <c r="E703" s="2" t="n">
        <f aca="false">E603+1</f>
        <v>8</v>
      </c>
      <c r="F703" s="2" t="n">
        <f aca="false">F603</f>
        <v>2</v>
      </c>
      <c r="G703" s="1" t="n">
        <f aca="false">((F703-1)+100*(E703-1))/99.99</f>
        <v>7.01070107010701</v>
      </c>
      <c r="H703" s="1" t="n">
        <f aca="false">(F703-1)+G703/100</f>
        <v>1.07010701070107</v>
      </c>
      <c r="I703" s="1" t="n">
        <f aca="false">G703/100</f>
        <v>0.0701070107010701</v>
      </c>
      <c r="J703" s="1" t="n">
        <f aca="false">H703/100</f>
        <v>0.0107010701070107</v>
      </c>
    </row>
    <row r="704" customFormat="false" ht="12.75" hidden="false" customHeight="false" outlineLevel="0" collapsed="false">
      <c r="A704" s="2" t="s">
        <v>710</v>
      </c>
      <c r="B704" s="1" t="n">
        <f aca="false">I704</f>
        <v>0.0702070207020702</v>
      </c>
      <c r="C704" s="1" t="n">
        <f aca="false">J704</f>
        <v>0.0207020702070207</v>
      </c>
      <c r="E704" s="2" t="n">
        <f aca="false">E604+1</f>
        <v>8</v>
      </c>
      <c r="F704" s="2" t="n">
        <f aca="false">F604</f>
        <v>3</v>
      </c>
      <c r="G704" s="1" t="n">
        <f aca="false">((F704-1)+100*(E704-1))/99.99</f>
        <v>7.02070207020702</v>
      </c>
      <c r="H704" s="1" t="n">
        <f aca="false">(F704-1)+G704/100</f>
        <v>2.07020702070207</v>
      </c>
      <c r="I704" s="1" t="n">
        <f aca="false">G704/100</f>
        <v>0.0702070207020702</v>
      </c>
      <c r="J704" s="1" t="n">
        <f aca="false">H704/100</f>
        <v>0.0207020702070207</v>
      </c>
    </row>
    <row r="705" customFormat="false" ht="12.75" hidden="false" customHeight="false" outlineLevel="0" collapsed="false">
      <c r="A705" s="2" t="s">
        <v>711</v>
      </c>
      <c r="B705" s="1" t="n">
        <f aca="false">I705</f>
        <v>0.0703070307030703</v>
      </c>
      <c r="C705" s="1" t="n">
        <f aca="false">J705</f>
        <v>0.0307030703070307</v>
      </c>
      <c r="E705" s="2" t="n">
        <f aca="false">E605+1</f>
        <v>8</v>
      </c>
      <c r="F705" s="2" t="n">
        <f aca="false">F605</f>
        <v>4</v>
      </c>
      <c r="G705" s="1" t="n">
        <f aca="false">((F705-1)+100*(E705-1))/99.99</f>
        <v>7.03070307030703</v>
      </c>
      <c r="H705" s="1" t="n">
        <f aca="false">(F705-1)+G705/100</f>
        <v>3.07030703070307</v>
      </c>
      <c r="I705" s="1" t="n">
        <f aca="false">G705/100</f>
        <v>0.0703070307030703</v>
      </c>
      <c r="J705" s="1" t="n">
        <f aca="false">H705/100</f>
        <v>0.0307030703070307</v>
      </c>
    </row>
    <row r="706" customFormat="false" ht="12.75" hidden="false" customHeight="false" outlineLevel="0" collapsed="false">
      <c r="A706" s="2" t="s">
        <v>712</v>
      </c>
      <c r="B706" s="1" t="n">
        <f aca="false">I706</f>
        <v>0.0704070407040704</v>
      </c>
      <c r="C706" s="1" t="n">
        <f aca="false">J706</f>
        <v>0.0407040704070407</v>
      </c>
      <c r="E706" s="2" t="n">
        <f aca="false">E606+1</f>
        <v>8</v>
      </c>
      <c r="F706" s="2" t="n">
        <f aca="false">F606</f>
        <v>5</v>
      </c>
      <c r="G706" s="1" t="n">
        <f aca="false">((F706-1)+100*(E706-1))/99.99</f>
        <v>7.04070407040704</v>
      </c>
      <c r="H706" s="1" t="n">
        <f aca="false">(F706-1)+G706/100</f>
        <v>4.07040704070407</v>
      </c>
      <c r="I706" s="1" t="n">
        <f aca="false">G706/100</f>
        <v>0.0704070407040704</v>
      </c>
      <c r="J706" s="1" t="n">
        <f aca="false">H706/100</f>
        <v>0.0407040704070407</v>
      </c>
    </row>
    <row r="707" customFormat="false" ht="12.75" hidden="false" customHeight="false" outlineLevel="0" collapsed="false">
      <c r="A707" s="2" t="s">
        <v>713</v>
      </c>
      <c r="B707" s="1" t="n">
        <f aca="false">I707</f>
        <v>0.0705070507050705</v>
      </c>
      <c r="C707" s="1" t="n">
        <f aca="false">J707</f>
        <v>0.0507050705070507</v>
      </c>
      <c r="E707" s="2" t="n">
        <f aca="false">E607+1</f>
        <v>8</v>
      </c>
      <c r="F707" s="2" t="n">
        <f aca="false">F607</f>
        <v>6</v>
      </c>
      <c r="G707" s="1" t="n">
        <f aca="false">((F707-1)+100*(E707-1))/99.99</f>
        <v>7.05070507050705</v>
      </c>
      <c r="H707" s="1" t="n">
        <f aca="false">(F707-1)+G707/100</f>
        <v>5.07050705070507</v>
      </c>
      <c r="I707" s="1" t="n">
        <f aca="false">G707/100</f>
        <v>0.0705070507050705</v>
      </c>
      <c r="J707" s="1" t="n">
        <f aca="false">H707/100</f>
        <v>0.0507050705070507</v>
      </c>
    </row>
    <row r="708" customFormat="false" ht="12.75" hidden="false" customHeight="false" outlineLevel="0" collapsed="false">
      <c r="A708" s="2" t="s">
        <v>714</v>
      </c>
      <c r="B708" s="1" t="n">
        <f aca="false">I708</f>
        <v>0.0706070607060706</v>
      </c>
      <c r="C708" s="1" t="n">
        <f aca="false">J708</f>
        <v>0.0607060706070607</v>
      </c>
      <c r="E708" s="2" t="n">
        <f aca="false">E608+1</f>
        <v>8</v>
      </c>
      <c r="F708" s="2" t="n">
        <f aca="false">F608</f>
        <v>7</v>
      </c>
      <c r="G708" s="1" t="n">
        <f aca="false">((F708-1)+100*(E708-1))/99.99</f>
        <v>7.06070607060706</v>
      </c>
      <c r="H708" s="1" t="n">
        <f aca="false">(F708-1)+G708/100</f>
        <v>6.07060706070607</v>
      </c>
      <c r="I708" s="1" t="n">
        <f aca="false">G708/100</f>
        <v>0.0706070607060706</v>
      </c>
      <c r="J708" s="1" t="n">
        <f aca="false">H708/100</f>
        <v>0.0607060706070607</v>
      </c>
    </row>
    <row r="709" customFormat="false" ht="12.75" hidden="false" customHeight="false" outlineLevel="0" collapsed="false">
      <c r="A709" s="2" t="s">
        <v>715</v>
      </c>
      <c r="B709" s="1" t="n">
        <f aca="false">I709</f>
        <v>0.0707070707070707</v>
      </c>
      <c r="C709" s="1" t="n">
        <f aca="false">J709</f>
        <v>0.0707070707070707</v>
      </c>
      <c r="E709" s="2" t="n">
        <f aca="false">E609+1</f>
        <v>8</v>
      </c>
      <c r="F709" s="2" t="n">
        <f aca="false">F609</f>
        <v>8</v>
      </c>
      <c r="G709" s="1" t="n">
        <f aca="false">((F709-1)+100*(E709-1))/99.99</f>
        <v>7.07070707070707</v>
      </c>
      <c r="H709" s="1" t="n">
        <f aca="false">(F709-1)+G709/100</f>
        <v>7.07070707070707</v>
      </c>
      <c r="I709" s="1" t="n">
        <f aca="false">G709/100</f>
        <v>0.0707070707070707</v>
      </c>
      <c r="J709" s="1" t="n">
        <f aca="false">H709/100</f>
        <v>0.0707070707070707</v>
      </c>
    </row>
    <row r="710" customFormat="false" ht="12.75" hidden="false" customHeight="false" outlineLevel="0" collapsed="false">
      <c r="A710" s="2" t="s">
        <v>716</v>
      </c>
      <c r="B710" s="1" t="n">
        <f aca="false">I710</f>
        <v>0.0708070807080708</v>
      </c>
      <c r="C710" s="1" t="n">
        <f aca="false">J710</f>
        <v>0.0807080708070807</v>
      </c>
      <c r="E710" s="2" t="n">
        <f aca="false">E610+1</f>
        <v>8</v>
      </c>
      <c r="F710" s="2" t="n">
        <f aca="false">F610</f>
        <v>9</v>
      </c>
      <c r="G710" s="1" t="n">
        <f aca="false">((F710-1)+100*(E710-1))/99.99</f>
        <v>7.08070807080708</v>
      </c>
      <c r="H710" s="1" t="n">
        <f aca="false">(F710-1)+G710/100</f>
        <v>8.07080708070807</v>
      </c>
      <c r="I710" s="1" t="n">
        <f aca="false">G710/100</f>
        <v>0.0708070807080708</v>
      </c>
      <c r="J710" s="1" t="n">
        <f aca="false">H710/100</f>
        <v>0.0807080708070807</v>
      </c>
    </row>
    <row r="711" customFormat="false" ht="12.75" hidden="false" customHeight="false" outlineLevel="0" collapsed="false">
      <c r="A711" s="2" t="s">
        <v>717</v>
      </c>
      <c r="B711" s="1" t="n">
        <f aca="false">I711</f>
        <v>0.0709070907090709</v>
      </c>
      <c r="C711" s="1" t="n">
        <f aca="false">J711</f>
        <v>0.0907090709070907</v>
      </c>
      <c r="E711" s="2" t="n">
        <f aca="false">E611+1</f>
        <v>8</v>
      </c>
      <c r="F711" s="2" t="n">
        <f aca="false">F611</f>
        <v>10</v>
      </c>
      <c r="G711" s="1" t="n">
        <f aca="false">((F711-1)+100*(E711-1))/99.99</f>
        <v>7.09070907090709</v>
      </c>
      <c r="H711" s="1" t="n">
        <f aca="false">(F711-1)+G711/100</f>
        <v>9.07090709070907</v>
      </c>
      <c r="I711" s="1" t="n">
        <f aca="false">G711/100</f>
        <v>0.0709070907090709</v>
      </c>
      <c r="J711" s="1" t="n">
        <f aca="false">H711/100</f>
        <v>0.0907090709070907</v>
      </c>
    </row>
    <row r="712" customFormat="false" ht="12.75" hidden="false" customHeight="false" outlineLevel="0" collapsed="false">
      <c r="A712" s="2" t="s">
        <v>718</v>
      </c>
      <c r="B712" s="1" t="n">
        <f aca="false">I712</f>
        <v>0.071007100710071</v>
      </c>
      <c r="C712" s="1" t="n">
        <f aca="false">J712</f>
        <v>0.100710071007101</v>
      </c>
      <c r="E712" s="2" t="n">
        <f aca="false">E612+1</f>
        <v>8</v>
      </c>
      <c r="F712" s="2" t="n">
        <f aca="false">F612</f>
        <v>11</v>
      </c>
      <c r="G712" s="1" t="n">
        <f aca="false">((F712-1)+100*(E712-1))/99.99</f>
        <v>7.1007100710071</v>
      </c>
      <c r="H712" s="1" t="n">
        <f aca="false">(F712-1)+G712/100</f>
        <v>10.0710071007101</v>
      </c>
      <c r="I712" s="1" t="n">
        <f aca="false">G712/100</f>
        <v>0.071007100710071</v>
      </c>
      <c r="J712" s="1" t="n">
        <f aca="false">H712/100</f>
        <v>0.100710071007101</v>
      </c>
    </row>
    <row r="713" customFormat="false" ht="12.75" hidden="false" customHeight="false" outlineLevel="0" collapsed="false">
      <c r="A713" s="2" t="s">
        <v>719</v>
      </c>
      <c r="B713" s="1" t="n">
        <f aca="false">I713</f>
        <v>0.0711071107110711</v>
      </c>
      <c r="C713" s="1" t="n">
        <f aca="false">J713</f>
        <v>0.110711071107111</v>
      </c>
      <c r="E713" s="2" t="n">
        <f aca="false">E613+1</f>
        <v>8</v>
      </c>
      <c r="F713" s="2" t="n">
        <f aca="false">F613</f>
        <v>12</v>
      </c>
      <c r="G713" s="1" t="n">
        <f aca="false">((F713-1)+100*(E713-1))/99.99</f>
        <v>7.11071107110711</v>
      </c>
      <c r="H713" s="1" t="n">
        <f aca="false">(F713-1)+G713/100</f>
        <v>11.0711071107111</v>
      </c>
      <c r="I713" s="1" t="n">
        <f aca="false">G713/100</f>
        <v>0.0711071107110711</v>
      </c>
      <c r="J713" s="1" t="n">
        <f aca="false">H713/100</f>
        <v>0.110711071107111</v>
      </c>
    </row>
    <row r="714" customFormat="false" ht="12.75" hidden="false" customHeight="false" outlineLevel="0" collapsed="false">
      <c r="A714" s="2" t="s">
        <v>720</v>
      </c>
      <c r="B714" s="1" t="n">
        <f aca="false">I714</f>
        <v>0.0712071207120712</v>
      </c>
      <c r="C714" s="1" t="n">
        <f aca="false">J714</f>
        <v>0.120712071207121</v>
      </c>
      <c r="E714" s="2" t="n">
        <f aca="false">E614+1</f>
        <v>8</v>
      </c>
      <c r="F714" s="2" t="n">
        <f aca="false">F614</f>
        <v>13</v>
      </c>
      <c r="G714" s="1" t="n">
        <f aca="false">((F714-1)+100*(E714-1))/99.99</f>
        <v>7.12071207120712</v>
      </c>
      <c r="H714" s="1" t="n">
        <f aca="false">(F714-1)+G714/100</f>
        <v>12.0712071207121</v>
      </c>
      <c r="I714" s="1" t="n">
        <f aca="false">G714/100</f>
        <v>0.0712071207120712</v>
      </c>
      <c r="J714" s="1" t="n">
        <f aca="false">H714/100</f>
        <v>0.120712071207121</v>
      </c>
    </row>
    <row r="715" customFormat="false" ht="12.75" hidden="false" customHeight="false" outlineLevel="0" collapsed="false">
      <c r="A715" s="2" t="s">
        <v>721</v>
      </c>
      <c r="B715" s="1" t="n">
        <f aca="false">I715</f>
        <v>0.0713071307130713</v>
      </c>
      <c r="C715" s="1" t="n">
        <f aca="false">J715</f>
        <v>0.130713071307131</v>
      </c>
      <c r="E715" s="2" t="n">
        <f aca="false">E615+1</f>
        <v>8</v>
      </c>
      <c r="F715" s="2" t="n">
        <f aca="false">F615</f>
        <v>14</v>
      </c>
      <c r="G715" s="1" t="n">
        <f aca="false">((F715-1)+100*(E715-1))/99.99</f>
        <v>7.13071307130713</v>
      </c>
      <c r="H715" s="1" t="n">
        <f aca="false">(F715-1)+G715/100</f>
        <v>13.0713071307131</v>
      </c>
      <c r="I715" s="1" t="n">
        <f aca="false">G715/100</f>
        <v>0.0713071307130713</v>
      </c>
      <c r="J715" s="1" t="n">
        <f aca="false">H715/100</f>
        <v>0.130713071307131</v>
      </c>
    </row>
    <row r="716" customFormat="false" ht="12.75" hidden="false" customHeight="false" outlineLevel="0" collapsed="false">
      <c r="A716" s="2" t="s">
        <v>722</v>
      </c>
      <c r="B716" s="1" t="n">
        <f aca="false">I716</f>
        <v>0.0714071407140714</v>
      </c>
      <c r="C716" s="1" t="n">
        <f aca="false">J716</f>
        <v>0.140714071407141</v>
      </c>
      <c r="E716" s="2" t="n">
        <f aca="false">E616+1</f>
        <v>8</v>
      </c>
      <c r="F716" s="2" t="n">
        <f aca="false">F616</f>
        <v>15</v>
      </c>
      <c r="G716" s="1" t="n">
        <f aca="false">((F716-1)+100*(E716-1))/99.99</f>
        <v>7.14071407140714</v>
      </c>
      <c r="H716" s="1" t="n">
        <f aca="false">(F716-1)+G716/100</f>
        <v>14.0714071407141</v>
      </c>
      <c r="I716" s="1" t="n">
        <f aca="false">G716/100</f>
        <v>0.0714071407140714</v>
      </c>
      <c r="J716" s="1" t="n">
        <f aca="false">H716/100</f>
        <v>0.140714071407141</v>
      </c>
    </row>
    <row r="717" customFormat="false" ht="12.75" hidden="false" customHeight="false" outlineLevel="0" collapsed="false">
      <c r="A717" s="2" t="s">
        <v>723</v>
      </c>
      <c r="B717" s="1" t="n">
        <f aca="false">I717</f>
        <v>0.0715071507150715</v>
      </c>
      <c r="C717" s="1" t="n">
        <f aca="false">J717</f>
        <v>0.150715071507151</v>
      </c>
      <c r="E717" s="2" t="n">
        <f aca="false">E617+1</f>
        <v>8</v>
      </c>
      <c r="F717" s="2" t="n">
        <f aca="false">F617</f>
        <v>16</v>
      </c>
      <c r="G717" s="1" t="n">
        <f aca="false">((F717-1)+100*(E717-1))/99.99</f>
        <v>7.15071507150715</v>
      </c>
      <c r="H717" s="1" t="n">
        <f aca="false">(F717-1)+G717/100</f>
        <v>15.0715071507151</v>
      </c>
      <c r="I717" s="1" t="n">
        <f aca="false">G717/100</f>
        <v>0.0715071507150715</v>
      </c>
      <c r="J717" s="1" t="n">
        <f aca="false">H717/100</f>
        <v>0.150715071507151</v>
      </c>
    </row>
    <row r="718" customFormat="false" ht="12.75" hidden="false" customHeight="false" outlineLevel="0" collapsed="false">
      <c r="A718" s="2" t="s">
        <v>724</v>
      </c>
      <c r="B718" s="1" t="n">
        <f aca="false">I718</f>
        <v>0.0716071607160716</v>
      </c>
      <c r="C718" s="1" t="n">
        <f aca="false">J718</f>
        <v>0.160716071607161</v>
      </c>
      <c r="E718" s="2" t="n">
        <f aca="false">E618+1</f>
        <v>8</v>
      </c>
      <c r="F718" s="2" t="n">
        <f aca="false">F618</f>
        <v>17</v>
      </c>
      <c r="G718" s="1" t="n">
        <f aca="false">((F718-1)+100*(E718-1))/99.99</f>
        <v>7.16071607160716</v>
      </c>
      <c r="H718" s="1" t="n">
        <f aca="false">(F718-1)+G718/100</f>
        <v>16.0716071607161</v>
      </c>
      <c r="I718" s="1" t="n">
        <f aca="false">G718/100</f>
        <v>0.0716071607160716</v>
      </c>
      <c r="J718" s="1" t="n">
        <f aca="false">H718/100</f>
        <v>0.160716071607161</v>
      </c>
    </row>
    <row r="719" customFormat="false" ht="12.75" hidden="false" customHeight="false" outlineLevel="0" collapsed="false">
      <c r="A719" s="2" t="s">
        <v>725</v>
      </c>
      <c r="B719" s="1" t="n">
        <f aca="false">I719</f>
        <v>0.0717071707170717</v>
      </c>
      <c r="C719" s="1" t="n">
        <f aca="false">J719</f>
        <v>0.170717071707171</v>
      </c>
      <c r="E719" s="2" t="n">
        <f aca="false">E619+1</f>
        <v>8</v>
      </c>
      <c r="F719" s="2" t="n">
        <f aca="false">F619</f>
        <v>18</v>
      </c>
      <c r="G719" s="1" t="n">
        <f aca="false">((F719-1)+100*(E719-1))/99.99</f>
        <v>7.17071707170717</v>
      </c>
      <c r="H719" s="1" t="n">
        <f aca="false">(F719-1)+G719/100</f>
        <v>17.0717071707171</v>
      </c>
      <c r="I719" s="1" t="n">
        <f aca="false">G719/100</f>
        <v>0.0717071707170717</v>
      </c>
      <c r="J719" s="1" t="n">
        <f aca="false">H719/100</f>
        <v>0.170717071707171</v>
      </c>
    </row>
    <row r="720" customFormat="false" ht="12.75" hidden="false" customHeight="false" outlineLevel="0" collapsed="false">
      <c r="A720" s="2" t="s">
        <v>726</v>
      </c>
      <c r="B720" s="1" t="n">
        <f aca="false">I720</f>
        <v>0.0718071807180718</v>
      </c>
      <c r="C720" s="1" t="n">
        <f aca="false">J720</f>
        <v>0.180718071807181</v>
      </c>
      <c r="E720" s="2" t="n">
        <f aca="false">E620+1</f>
        <v>8</v>
      </c>
      <c r="F720" s="2" t="n">
        <f aca="false">F620</f>
        <v>19</v>
      </c>
      <c r="G720" s="1" t="n">
        <f aca="false">((F720-1)+100*(E720-1))/99.99</f>
        <v>7.18071807180718</v>
      </c>
      <c r="H720" s="1" t="n">
        <f aca="false">(F720-1)+G720/100</f>
        <v>18.0718071807181</v>
      </c>
      <c r="I720" s="1" t="n">
        <f aca="false">G720/100</f>
        <v>0.0718071807180718</v>
      </c>
      <c r="J720" s="1" t="n">
        <f aca="false">H720/100</f>
        <v>0.180718071807181</v>
      </c>
    </row>
    <row r="721" customFormat="false" ht="12.75" hidden="false" customHeight="false" outlineLevel="0" collapsed="false">
      <c r="A721" s="2" t="s">
        <v>727</v>
      </c>
      <c r="B721" s="1" t="n">
        <f aca="false">I721</f>
        <v>0.0719071907190719</v>
      </c>
      <c r="C721" s="1" t="n">
        <f aca="false">J721</f>
        <v>0.190719071907191</v>
      </c>
      <c r="E721" s="2" t="n">
        <f aca="false">E621+1</f>
        <v>8</v>
      </c>
      <c r="F721" s="2" t="n">
        <f aca="false">F621</f>
        <v>20</v>
      </c>
      <c r="G721" s="1" t="n">
        <f aca="false">((F721-1)+100*(E721-1))/99.99</f>
        <v>7.19071907190719</v>
      </c>
      <c r="H721" s="1" t="n">
        <f aca="false">(F721-1)+G721/100</f>
        <v>19.0719071907191</v>
      </c>
      <c r="I721" s="1" t="n">
        <f aca="false">G721/100</f>
        <v>0.0719071907190719</v>
      </c>
      <c r="J721" s="1" t="n">
        <f aca="false">H721/100</f>
        <v>0.190719071907191</v>
      </c>
    </row>
    <row r="722" customFormat="false" ht="12.75" hidden="false" customHeight="false" outlineLevel="0" collapsed="false">
      <c r="A722" s="2" t="s">
        <v>728</v>
      </c>
      <c r="B722" s="1" t="n">
        <f aca="false">I722</f>
        <v>0.072007200720072</v>
      </c>
      <c r="C722" s="1" t="n">
        <f aca="false">J722</f>
        <v>0.200720072007201</v>
      </c>
      <c r="E722" s="2" t="n">
        <f aca="false">E622+1</f>
        <v>8</v>
      </c>
      <c r="F722" s="2" t="n">
        <f aca="false">F622</f>
        <v>21</v>
      </c>
      <c r="G722" s="1" t="n">
        <f aca="false">((F722-1)+100*(E722-1))/99.99</f>
        <v>7.2007200720072</v>
      </c>
      <c r="H722" s="1" t="n">
        <f aca="false">(F722-1)+G722/100</f>
        <v>20.0720072007201</v>
      </c>
      <c r="I722" s="1" t="n">
        <f aca="false">G722/100</f>
        <v>0.072007200720072</v>
      </c>
      <c r="J722" s="1" t="n">
        <f aca="false">H722/100</f>
        <v>0.200720072007201</v>
      </c>
    </row>
    <row r="723" customFormat="false" ht="12.75" hidden="false" customHeight="false" outlineLevel="0" collapsed="false">
      <c r="A723" s="2" t="s">
        <v>729</v>
      </c>
      <c r="B723" s="1" t="n">
        <f aca="false">I723</f>
        <v>0.0721072107210721</v>
      </c>
      <c r="C723" s="1" t="n">
        <f aca="false">J723</f>
        <v>0.210721072107211</v>
      </c>
      <c r="E723" s="2" t="n">
        <f aca="false">E623+1</f>
        <v>8</v>
      </c>
      <c r="F723" s="2" t="n">
        <f aca="false">F623</f>
        <v>22</v>
      </c>
      <c r="G723" s="1" t="n">
        <f aca="false">((F723-1)+100*(E723-1))/99.99</f>
        <v>7.21072107210721</v>
      </c>
      <c r="H723" s="1" t="n">
        <f aca="false">(F723-1)+G723/100</f>
        <v>21.0721072107211</v>
      </c>
      <c r="I723" s="1" t="n">
        <f aca="false">G723/100</f>
        <v>0.0721072107210721</v>
      </c>
      <c r="J723" s="1" t="n">
        <f aca="false">H723/100</f>
        <v>0.210721072107211</v>
      </c>
    </row>
    <row r="724" customFormat="false" ht="12.75" hidden="false" customHeight="false" outlineLevel="0" collapsed="false">
      <c r="A724" s="2" t="s">
        <v>730</v>
      </c>
      <c r="B724" s="1" t="n">
        <f aca="false">I724</f>
        <v>0.0722072207220722</v>
      </c>
      <c r="C724" s="1" t="n">
        <f aca="false">J724</f>
        <v>0.220722072207221</v>
      </c>
      <c r="E724" s="2" t="n">
        <f aca="false">E624+1</f>
        <v>8</v>
      </c>
      <c r="F724" s="2" t="n">
        <f aca="false">F624</f>
        <v>23</v>
      </c>
      <c r="G724" s="1" t="n">
        <f aca="false">((F724-1)+100*(E724-1))/99.99</f>
        <v>7.22072207220722</v>
      </c>
      <c r="H724" s="1" t="n">
        <f aca="false">(F724-1)+G724/100</f>
        <v>22.0722072207221</v>
      </c>
      <c r="I724" s="1" t="n">
        <f aca="false">G724/100</f>
        <v>0.0722072207220722</v>
      </c>
      <c r="J724" s="1" t="n">
        <f aca="false">H724/100</f>
        <v>0.220722072207221</v>
      </c>
    </row>
    <row r="725" customFormat="false" ht="12.75" hidden="false" customHeight="false" outlineLevel="0" collapsed="false">
      <c r="A725" s="2" t="s">
        <v>731</v>
      </c>
      <c r="B725" s="1" t="n">
        <f aca="false">I725</f>
        <v>0.0723072307230723</v>
      </c>
      <c r="C725" s="1" t="n">
        <f aca="false">J725</f>
        <v>0.230723072307231</v>
      </c>
      <c r="E725" s="2" t="n">
        <f aca="false">E625+1</f>
        <v>8</v>
      </c>
      <c r="F725" s="2" t="n">
        <f aca="false">F625</f>
        <v>24</v>
      </c>
      <c r="G725" s="1" t="n">
        <f aca="false">((F725-1)+100*(E725-1))/99.99</f>
        <v>7.23072307230723</v>
      </c>
      <c r="H725" s="1" t="n">
        <f aca="false">(F725-1)+G725/100</f>
        <v>23.0723072307231</v>
      </c>
      <c r="I725" s="1" t="n">
        <f aca="false">G725/100</f>
        <v>0.0723072307230723</v>
      </c>
      <c r="J725" s="1" t="n">
        <f aca="false">H725/100</f>
        <v>0.230723072307231</v>
      </c>
    </row>
    <row r="726" customFormat="false" ht="12.75" hidden="false" customHeight="false" outlineLevel="0" collapsed="false">
      <c r="A726" s="2" t="s">
        <v>732</v>
      </c>
      <c r="B726" s="1" t="n">
        <f aca="false">I726</f>
        <v>0.0724072407240724</v>
      </c>
      <c r="C726" s="1" t="n">
        <f aca="false">J726</f>
        <v>0.240724072407241</v>
      </c>
      <c r="E726" s="2" t="n">
        <f aca="false">E626+1</f>
        <v>8</v>
      </c>
      <c r="F726" s="2" t="n">
        <f aca="false">F626</f>
        <v>25</v>
      </c>
      <c r="G726" s="1" t="n">
        <f aca="false">((F726-1)+100*(E726-1))/99.99</f>
        <v>7.24072407240724</v>
      </c>
      <c r="H726" s="1" t="n">
        <f aca="false">(F726-1)+G726/100</f>
        <v>24.0724072407241</v>
      </c>
      <c r="I726" s="1" t="n">
        <f aca="false">G726/100</f>
        <v>0.0724072407240724</v>
      </c>
      <c r="J726" s="1" t="n">
        <f aca="false">H726/100</f>
        <v>0.240724072407241</v>
      </c>
    </row>
    <row r="727" customFormat="false" ht="12.75" hidden="false" customHeight="false" outlineLevel="0" collapsed="false">
      <c r="A727" s="2" t="s">
        <v>733</v>
      </c>
      <c r="B727" s="1" t="n">
        <f aca="false">I727</f>
        <v>0.0725072507250725</v>
      </c>
      <c r="C727" s="1" t="n">
        <f aca="false">J727</f>
        <v>0.250725072507251</v>
      </c>
      <c r="E727" s="2" t="n">
        <f aca="false">E627+1</f>
        <v>8</v>
      </c>
      <c r="F727" s="2" t="n">
        <f aca="false">F627</f>
        <v>26</v>
      </c>
      <c r="G727" s="1" t="n">
        <f aca="false">((F727-1)+100*(E727-1))/99.99</f>
        <v>7.25072507250725</v>
      </c>
      <c r="H727" s="1" t="n">
        <f aca="false">(F727-1)+G727/100</f>
        <v>25.0725072507251</v>
      </c>
      <c r="I727" s="1" t="n">
        <f aca="false">G727/100</f>
        <v>0.0725072507250725</v>
      </c>
      <c r="J727" s="1" t="n">
        <f aca="false">H727/100</f>
        <v>0.250725072507251</v>
      </c>
    </row>
    <row r="728" customFormat="false" ht="12.75" hidden="false" customHeight="false" outlineLevel="0" collapsed="false">
      <c r="A728" s="2" t="s">
        <v>734</v>
      </c>
      <c r="B728" s="1" t="n">
        <f aca="false">I728</f>
        <v>0.0726072607260726</v>
      </c>
      <c r="C728" s="1" t="n">
        <f aca="false">J728</f>
        <v>0.260726072607261</v>
      </c>
      <c r="E728" s="2" t="n">
        <f aca="false">E628+1</f>
        <v>8</v>
      </c>
      <c r="F728" s="2" t="n">
        <f aca="false">F628</f>
        <v>27</v>
      </c>
      <c r="G728" s="1" t="n">
        <f aca="false">((F728-1)+100*(E728-1))/99.99</f>
        <v>7.26072607260726</v>
      </c>
      <c r="H728" s="1" t="n">
        <f aca="false">(F728-1)+G728/100</f>
        <v>26.0726072607261</v>
      </c>
      <c r="I728" s="1" t="n">
        <f aca="false">G728/100</f>
        <v>0.0726072607260726</v>
      </c>
      <c r="J728" s="1" t="n">
        <f aca="false">H728/100</f>
        <v>0.260726072607261</v>
      </c>
    </row>
    <row r="729" customFormat="false" ht="12.75" hidden="false" customHeight="false" outlineLevel="0" collapsed="false">
      <c r="A729" s="2" t="s">
        <v>735</v>
      </c>
      <c r="B729" s="1" t="n">
        <f aca="false">I729</f>
        <v>0.0727072707270727</v>
      </c>
      <c r="C729" s="1" t="n">
        <f aca="false">J729</f>
        <v>0.270727072707271</v>
      </c>
      <c r="E729" s="2" t="n">
        <f aca="false">E629+1</f>
        <v>8</v>
      </c>
      <c r="F729" s="2" t="n">
        <f aca="false">F629</f>
        <v>28</v>
      </c>
      <c r="G729" s="1" t="n">
        <f aca="false">((F729-1)+100*(E729-1))/99.99</f>
        <v>7.27072707270727</v>
      </c>
      <c r="H729" s="1" t="n">
        <f aca="false">(F729-1)+G729/100</f>
        <v>27.0727072707271</v>
      </c>
      <c r="I729" s="1" t="n">
        <f aca="false">G729/100</f>
        <v>0.0727072707270727</v>
      </c>
      <c r="J729" s="1" t="n">
        <f aca="false">H729/100</f>
        <v>0.270727072707271</v>
      </c>
    </row>
    <row r="730" customFormat="false" ht="12.75" hidden="false" customHeight="false" outlineLevel="0" collapsed="false">
      <c r="A730" s="2" t="s">
        <v>736</v>
      </c>
      <c r="B730" s="1" t="n">
        <f aca="false">I730</f>
        <v>0.0728072807280728</v>
      </c>
      <c r="C730" s="1" t="n">
        <f aca="false">J730</f>
        <v>0.280728072807281</v>
      </c>
      <c r="E730" s="2" t="n">
        <f aca="false">E630+1</f>
        <v>8</v>
      </c>
      <c r="F730" s="2" t="n">
        <f aca="false">F630</f>
        <v>29</v>
      </c>
      <c r="G730" s="1" t="n">
        <f aca="false">((F730-1)+100*(E730-1))/99.99</f>
        <v>7.28072807280728</v>
      </c>
      <c r="H730" s="1" t="n">
        <f aca="false">(F730-1)+G730/100</f>
        <v>28.0728072807281</v>
      </c>
      <c r="I730" s="1" t="n">
        <f aca="false">G730/100</f>
        <v>0.0728072807280728</v>
      </c>
      <c r="J730" s="1" t="n">
        <f aca="false">H730/100</f>
        <v>0.280728072807281</v>
      </c>
    </row>
    <row r="731" customFormat="false" ht="12.75" hidden="false" customHeight="false" outlineLevel="0" collapsed="false">
      <c r="A731" s="2" t="s">
        <v>737</v>
      </c>
      <c r="B731" s="1" t="n">
        <f aca="false">I731</f>
        <v>0.0729072907290729</v>
      </c>
      <c r="C731" s="1" t="n">
        <f aca="false">J731</f>
        <v>0.290729072907291</v>
      </c>
      <c r="E731" s="2" t="n">
        <f aca="false">E631+1</f>
        <v>8</v>
      </c>
      <c r="F731" s="2" t="n">
        <f aca="false">F631</f>
        <v>30</v>
      </c>
      <c r="G731" s="1" t="n">
        <f aca="false">((F731-1)+100*(E731-1))/99.99</f>
        <v>7.29072907290729</v>
      </c>
      <c r="H731" s="1" t="n">
        <f aca="false">(F731-1)+G731/100</f>
        <v>29.0729072907291</v>
      </c>
      <c r="I731" s="1" t="n">
        <f aca="false">G731/100</f>
        <v>0.0729072907290729</v>
      </c>
      <c r="J731" s="1" t="n">
        <f aca="false">H731/100</f>
        <v>0.290729072907291</v>
      </c>
    </row>
    <row r="732" customFormat="false" ht="12.75" hidden="false" customHeight="false" outlineLevel="0" collapsed="false">
      <c r="A732" s="2" t="s">
        <v>738</v>
      </c>
      <c r="B732" s="1" t="n">
        <f aca="false">I732</f>
        <v>0.073007300730073</v>
      </c>
      <c r="C732" s="1" t="n">
        <f aca="false">J732</f>
        <v>0.300730073007301</v>
      </c>
      <c r="E732" s="2" t="n">
        <f aca="false">E632+1</f>
        <v>8</v>
      </c>
      <c r="F732" s="2" t="n">
        <f aca="false">F632</f>
        <v>31</v>
      </c>
      <c r="G732" s="1" t="n">
        <f aca="false">((F732-1)+100*(E732-1))/99.99</f>
        <v>7.3007300730073</v>
      </c>
      <c r="H732" s="1" t="n">
        <f aca="false">(F732-1)+G732/100</f>
        <v>30.0730073007301</v>
      </c>
      <c r="I732" s="1" t="n">
        <f aca="false">G732/100</f>
        <v>0.073007300730073</v>
      </c>
      <c r="J732" s="1" t="n">
        <f aca="false">H732/100</f>
        <v>0.300730073007301</v>
      </c>
    </row>
    <row r="733" customFormat="false" ht="12.75" hidden="false" customHeight="false" outlineLevel="0" collapsed="false">
      <c r="A733" s="2" t="s">
        <v>739</v>
      </c>
      <c r="B733" s="1" t="n">
        <f aca="false">I733</f>
        <v>0.0731073107310731</v>
      </c>
      <c r="C733" s="1" t="n">
        <f aca="false">J733</f>
        <v>0.310731073107311</v>
      </c>
      <c r="E733" s="2" t="n">
        <f aca="false">E633+1</f>
        <v>8</v>
      </c>
      <c r="F733" s="2" t="n">
        <f aca="false">F633</f>
        <v>32</v>
      </c>
      <c r="G733" s="1" t="n">
        <f aca="false">((F733-1)+100*(E733-1))/99.99</f>
        <v>7.31073107310731</v>
      </c>
      <c r="H733" s="1" t="n">
        <f aca="false">(F733-1)+G733/100</f>
        <v>31.0731073107311</v>
      </c>
      <c r="I733" s="1" t="n">
        <f aca="false">G733/100</f>
        <v>0.0731073107310731</v>
      </c>
      <c r="J733" s="1" t="n">
        <f aca="false">H733/100</f>
        <v>0.310731073107311</v>
      </c>
    </row>
    <row r="734" customFormat="false" ht="12.75" hidden="false" customHeight="false" outlineLevel="0" collapsed="false">
      <c r="A734" s="2" t="s">
        <v>740</v>
      </c>
      <c r="B734" s="1" t="n">
        <f aca="false">I734</f>
        <v>0.0732073207320732</v>
      </c>
      <c r="C734" s="1" t="n">
        <f aca="false">J734</f>
        <v>0.320732073207321</v>
      </c>
      <c r="E734" s="2" t="n">
        <f aca="false">E634+1</f>
        <v>8</v>
      </c>
      <c r="F734" s="2" t="n">
        <f aca="false">F634</f>
        <v>33</v>
      </c>
      <c r="G734" s="1" t="n">
        <f aca="false">((F734-1)+100*(E734-1))/99.99</f>
        <v>7.32073207320732</v>
      </c>
      <c r="H734" s="1" t="n">
        <f aca="false">(F734-1)+G734/100</f>
        <v>32.0732073207321</v>
      </c>
      <c r="I734" s="1" t="n">
        <f aca="false">G734/100</f>
        <v>0.0732073207320732</v>
      </c>
      <c r="J734" s="1" t="n">
        <f aca="false">H734/100</f>
        <v>0.320732073207321</v>
      </c>
    </row>
    <row r="735" customFormat="false" ht="12.75" hidden="false" customHeight="false" outlineLevel="0" collapsed="false">
      <c r="A735" s="2" t="s">
        <v>741</v>
      </c>
      <c r="B735" s="1" t="n">
        <f aca="false">I735</f>
        <v>0.0733073307330733</v>
      </c>
      <c r="C735" s="1" t="n">
        <f aca="false">J735</f>
        <v>0.330733073307331</v>
      </c>
      <c r="E735" s="2" t="n">
        <f aca="false">E635+1</f>
        <v>8</v>
      </c>
      <c r="F735" s="2" t="n">
        <f aca="false">F635</f>
        <v>34</v>
      </c>
      <c r="G735" s="1" t="n">
        <f aca="false">((F735-1)+100*(E735-1))/99.99</f>
        <v>7.33073307330733</v>
      </c>
      <c r="H735" s="1" t="n">
        <f aca="false">(F735-1)+G735/100</f>
        <v>33.0733073307331</v>
      </c>
      <c r="I735" s="1" t="n">
        <f aca="false">G735/100</f>
        <v>0.0733073307330733</v>
      </c>
      <c r="J735" s="1" t="n">
        <f aca="false">H735/100</f>
        <v>0.330733073307331</v>
      </c>
    </row>
    <row r="736" customFormat="false" ht="12.75" hidden="false" customHeight="false" outlineLevel="0" collapsed="false">
      <c r="A736" s="2" t="s">
        <v>742</v>
      </c>
      <c r="B736" s="1" t="n">
        <f aca="false">I736</f>
        <v>0.0734073407340734</v>
      </c>
      <c r="C736" s="1" t="n">
        <f aca="false">J736</f>
        <v>0.340734073407341</v>
      </c>
      <c r="E736" s="2" t="n">
        <f aca="false">E636+1</f>
        <v>8</v>
      </c>
      <c r="F736" s="2" t="n">
        <f aca="false">F636</f>
        <v>35</v>
      </c>
      <c r="G736" s="1" t="n">
        <f aca="false">((F736-1)+100*(E736-1))/99.99</f>
        <v>7.34073407340734</v>
      </c>
      <c r="H736" s="1" t="n">
        <f aca="false">(F736-1)+G736/100</f>
        <v>34.0734073407341</v>
      </c>
      <c r="I736" s="1" t="n">
        <f aca="false">G736/100</f>
        <v>0.0734073407340734</v>
      </c>
      <c r="J736" s="1" t="n">
        <f aca="false">H736/100</f>
        <v>0.340734073407341</v>
      </c>
    </row>
    <row r="737" customFormat="false" ht="12.75" hidden="false" customHeight="false" outlineLevel="0" collapsed="false">
      <c r="A737" s="2" t="s">
        <v>743</v>
      </c>
      <c r="B737" s="1" t="n">
        <f aca="false">I737</f>
        <v>0.0735073507350735</v>
      </c>
      <c r="C737" s="1" t="n">
        <f aca="false">J737</f>
        <v>0.350735073507351</v>
      </c>
      <c r="E737" s="2" t="n">
        <f aca="false">E637+1</f>
        <v>8</v>
      </c>
      <c r="F737" s="2" t="n">
        <f aca="false">F637</f>
        <v>36</v>
      </c>
      <c r="G737" s="1" t="n">
        <f aca="false">((F737-1)+100*(E737-1))/99.99</f>
        <v>7.35073507350735</v>
      </c>
      <c r="H737" s="1" t="n">
        <f aca="false">(F737-1)+G737/100</f>
        <v>35.0735073507351</v>
      </c>
      <c r="I737" s="1" t="n">
        <f aca="false">G737/100</f>
        <v>0.0735073507350735</v>
      </c>
      <c r="J737" s="1" t="n">
        <f aca="false">H737/100</f>
        <v>0.350735073507351</v>
      </c>
    </row>
    <row r="738" customFormat="false" ht="12.75" hidden="false" customHeight="false" outlineLevel="0" collapsed="false">
      <c r="A738" s="2" t="s">
        <v>744</v>
      </c>
      <c r="B738" s="1" t="n">
        <f aca="false">I738</f>
        <v>0.0736073607360736</v>
      </c>
      <c r="C738" s="1" t="n">
        <f aca="false">J738</f>
        <v>0.360736073607361</v>
      </c>
      <c r="E738" s="2" t="n">
        <f aca="false">E638+1</f>
        <v>8</v>
      </c>
      <c r="F738" s="2" t="n">
        <f aca="false">F638</f>
        <v>37</v>
      </c>
      <c r="G738" s="1" t="n">
        <f aca="false">((F738-1)+100*(E738-1))/99.99</f>
        <v>7.36073607360736</v>
      </c>
      <c r="H738" s="1" t="n">
        <f aca="false">(F738-1)+G738/100</f>
        <v>36.0736073607361</v>
      </c>
      <c r="I738" s="1" t="n">
        <f aca="false">G738/100</f>
        <v>0.0736073607360736</v>
      </c>
      <c r="J738" s="1" t="n">
        <f aca="false">H738/100</f>
        <v>0.360736073607361</v>
      </c>
    </row>
    <row r="739" customFormat="false" ht="12.75" hidden="false" customHeight="false" outlineLevel="0" collapsed="false">
      <c r="A739" s="2" t="s">
        <v>745</v>
      </c>
      <c r="B739" s="1" t="n">
        <f aca="false">I739</f>
        <v>0.0737073707370737</v>
      </c>
      <c r="C739" s="1" t="n">
        <f aca="false">J739</f>
        <v>0.370737073707371</v>
      </c>
      <c r="E739" s="2" t="n">
        <f aca="false">E639+1</f>
        <v>8</v>
      </c>
      <c r="F739" s="2" t="n">
        <f aca="false">F639</f>
        <v>38</v>
      </c>
      <c r="G739" s="1" t="n">
        <f aca="false">((F739-1)+100*(E739-1))/99.99</f>
        <v>7.37073707370737</v>
      </c>
      <c r="H739" s="1" t="n">
        <f aca="false">(F739-1)+G739/100</f>
        <v>37.0737073707371</v>
      </c>
      <c r="I739" s="1" t="n">
        <f aca="false">G739/100</f>
        <v>0.0737073707370737</v>
      </c>
      <c r="J739" s="1" t="n">
        <f aca="false">H739/100</f>
        <v>0.370737073707371</v>
      </c>
    </row>
    <row r="740" customFormat="false" ht="12.75" hidden="false" customHeight="false" outlineLevel="0" collapsed="false">
      <c r="A740" s="2" t="s">
        <v>746</v>
      </c>
      <c r="B740" s="1" t="n">
        <f aca="false">I740</f>
        <v>0.0738073807380738</v>
      </c>
      <c r="C740" s="1" t="n">
        <f aca="false">J740</f>
        <v>0.380738073807381</v>
      </c>
      <c r="E740" s="2" t="n">
        <f aca="false">E640+1</f>
        <v>8</v>
      </c>
      <c r="F740" s="2" t="n">
        <f aca="false">F640</f>
        <v>39</v>
      </c>
      <c r="G740" s="1" t="n">
        <f aca="false">((F740-1)+100*(E740-1))/99.99</f>
        <v>7.38073807380738</v>
      </c>
      <c r="H740" s="1" t="n">
        <f aca="false">(F740-1)+G740/100</f>
        <v>38.0738073807381</v>
      </c>
      <c r="I740" s="1" t="n">
        <f aca="false">G740/100</f>
        <v>0.0738073807380738</v>
      </c>
      <c r="J740" s="1" t="n">
        <f aca="false">H740/100</f>
        <v>0.380738073807381</v>
      </c>
    </row>
    <row r="741" customFormat="false" ht="12.75" hidden="false" customHeight="false" outlineLevel="0" collapsed="false">
      <c r="A741" s="2" t="s">
        <v>747</v>
      </c>
      <c r="B741" s="1" t="n">
        <f aca="false">I741</f>
        <v>0.0739073907390739</v>
      </c>
      <c r="C741" s="1" t="n">
        <f aca="false">J741</f>
        <v>0.390739073907391</v>
      </c>
      <c r="E741" s="2" t="n">
        <f aca="false">E641+1</f>
        <v>8</v>
      </c>
      <c r="F741" s="2" t="n">
        <f aca="false">F641</f>
        <v>40</v>
      </c>
      <c r="G741" s="1" t="n">
        <f aca="false">((F741-1)+100*(E741-1))/99.99</f>
        <v>7.39073907390739</v>
      </c>
      <c r="H741" s="1" t="n">
        <f aca="false">(F741-1)+G741/100</f>
        <v>39.0739073907391</v>
      </c>
      <c r="I741" s="1" t="n">
        <f aca="false">G741/100</f>
        <v>0.0739073907390739</v>
      </c>
      <c r="J741" s="1" t="n">
        <f aca="false">H741/100</f>
        <v>0.390739073907391</v>
      </c>
    </row>
    <row r="742" customFormat="false" ht="12.75" hidden="false" customHeight="false" outlineLevel="0" collapsed="false">
      <c r="A742" s="2" t="s">
        <v>748</v>
      </c>
      <c r="B742" s="1" t="n">
        <f aca="false">I742</f>
        <v>0.074007400740074</v>
      </c>
      <c r="C742" s="1" t="n">
        <f aca="false">J742</f>
        <v>0.400740074007401</v>
      </c>
      <c r="E742" s="2" t="n">
        <f aca="false">E642+1</f>
        <v>8</v>
      </c>
      <c r="F742" s="2" t="n">
        <f aca="false">F642</f>
        <v>41</v>
      </c>
      <c r="G742" s="1" t="n">
        <f aca="false">((F742-1)+100*(E742-1))/99.99</f>
        <v>7.4007400740074</v>
      </c>
      <c r="H742" s="1" t="n">
        <f aca="false">(F742-1)+G742/100</f>
        <v>40.0740074007401</v>
      </c>
      <c r="I742" s="1" t="n">
        <f aca="false">G742/100</f>
        <v>0.074007400740074</v>
      </c>
      <c r="J742" s="1" t="n">
        <f aca="false">H742/100</f>
        <v>0.400740074007401</v>
      </c>
    </row>
    <row r="743" customFormat="false" ht="12.75" hidden="false" customHeight="false" outlineLevel="0" collapsed="false">
      <c r="A743" s="2" t="s">
        <v>749</v>
      </c>
      <c r="B743" s="1" t="n">
        <f aca="false">I743</f>
        <v>0.0741074107410741</v>
      </c>
      <c r="C743" s="1" t="n">
        <f aca="false">J743</f>
        <v>0.410741074107411</v>
      </c>
      <c r="E743" s="2" t="n">
        <f aca="false">E643+1</f>
        <v>8</v>
      </c>
      <c r="F743" s="2" t="n">
        <f aca="false">F643</f>
        <v>42</v>
      </c>
      <c r="G743" s="1" t="n">
        <f aca="false">((F743-1)+100*(E743-1))/99.99</f>
        <v>7.41074107410741</v>
      </c>
      <c r="H743" s="1" t="n">
        <f aca="false">(F743-1)+G743/100</f>
        <v>41.0741074107411</v>
      </c>
      <c r="I743" s="1" t="n">
        <f aca="false">G743/100</f>
        <v>0.0741074107410741</v>
      </c>
      <c r="J743" s="1" t="n">
        <f aca="false">H743/100</f>
        <v>0.410741074107411</v>
      </c>
    </row>
    <row r="744" customFormat="false" ht="12.75" hidden="false" customHeight="false" outlineLevel="0" collapsed="false">
      <c r="A744" s="2" t="s">
        <v>750</v>
      </c>
      <c r="B744" s="1" t="n">
        <f aca="false">I744</f>
        <v>0.0742074207420742</v>
      </c>
      <c r="C744" s="1" t="n">
        <f aca="false">J744</f>
        <v>0.420742074207421</v>
      </c>
      <c r="E744" s="2" t="n">
        <f aca="false">E644+1</f>
        <v>8</v>
      </c>
      <c r="F744" s="2" t="n">
        <f aca="false">F644</f>
        <v>43</v>
      </c>
      <c r="G744" s="1" t="n">
        <f aca="false">((F744-1)+100*(E744-1))/99.99</f>
        <v>7.42074207420742</v>
      </c>
      <c r="H744" s="1" t="n">
        <f aca="false">(F744-1)+G744/100</f>
        <v>42.0742074207421</v>
      </c>
      <c r="I744" s="1" t="n">
        <f aca="false">G744/100</f>
        <v>0.0742074207420742</v>
      </c>
      <c r="J744" s="1" t="n">
        <f aca="false">H744/100</f>
        <v>0.420742074207421</v>
      </c>
    </row>
    <row r="745" customFormat="false" ht="12.75" hidden="false" customHeight="false" outlineLevel="0" collapsed="false">
      <c r="A745" s="2" t="s">
        <v>751</v>
      </c>
      <c r="B745" s="1" t="n">
        <f aca="false">I745</f>
        <v>0.0743074307430743</v>
      </c>
      <c r="C745" s="1" t="n">
        <f aca="false">J745</f>
        <v>0.430743074307431</v>
      </c>
      <c r="E745" s="2" t="n">
        <f aca="false">E645+1</f>
        <v>8</v>
      </c>
      <c r="F745" s="2" t="n">
        <f aca="false">F645</f>
        <v>44</v>
      </c>
      <c r="G745" s="1" t="n">
        <f aca="false">((F745-1)+100*(E745-1))/99.99</f>
        <v>7.43074307430743</v>
      </c>
      <c r="H745" s="1" t="n">
        <f aca="false">(F745-1)+G745/100</f>
        <v>43.0743074307431</v>
      </c>
      <c r="I745" s="1" t="n">
        <f aca="false">G745/100</f>
        <v>0.0743074307430743</v>
      </c>
      <c r="J745" s="1" t="n">
        <f aca="false">H745/100</f>
        <v>0.430743074307431</v>
      </c>
    </row>
    <row r="746" customFormat="false" ht="12.75" hidden="false" customHeight="false" outlineLevel="0" collapsed="false">
      <c r="A746" s="2" t="s">
        <v>752</v>
      </c>
      <c r="B746" s="1" t="n">
        <f aca="false">I746</f>
        <v>0.0744074407440744</v>
      </c>
      <c r="C746" s="1" t="n">
        <f aca="false">J746</f>
        <v>0.440744074407441</v>
      </c>
      <c r="E746" s="2" t="n">
        <f aca="false">E646+1</f>
        <v>8</v>
      </c>
      <c r="F746" s="2" t="n">
        <f aca="false">F646</f>
        <v>45</v>
      </c>
      <c r="G746" s="1" t="n">
        <f aca="false">((F746-1)+100*(E746-1))/99.99</f>
        <v>7.44074407440744</v>
      </c>
      <c r="H746" s="1" t="n">
        <f aca="false">(F746-1)+G746/100</f>
        <v>44.0744074407441</v>
      </c>
      <c r="I746" s="1" t="n">
        <f aca="false">G746/100</f>
        <v>0.0744074407440744</v>
      </c>
      <c r="J746" s="1" t="n">
        <f aca="false">H746/100</f>
        <v>0.440744074407441</v>
      </c>
    </row>
    <row r="747" customFormat="false" ht="12.75" hidden="false" customHeight="false" outlineLevel="0" collapsed="false">
      <c r="A747" s="2" t="s">
        <v>753</v>
      </c>
      <c r="B747" s="1" t="n">
        <f aca="false">I747</f>
        <v>0.0745074507450745</v>
      </c>
      <c r="C747" s="1" t="n">
        <f aca="false">J747</f>
        <v>0.450745074507451</v>
      </c>
      <c r="E747" s="2" t="n">
        <f aca="false">E647+1</f>
        <v>8</v>
      </c>
      <c r="F747" s="2" t="n">
        <f aca="false">F647</f>
        <v>46</v>
      </c>
      <c r="G747" s="1" t="n">
        <f aca="false">((F747-1)+100*(E747-1))/99.99</f>
        <v>7.45074507450745</v>
      </c>
      <c r="H747" s="1" t="n">
        <f aca="false">(F747-1)+G747/100</f>
        <v>45.0745074507451</v>
      </c>
      <c r="I747" s="1" t="n">
        <f aca="false">G747/100</f>
        <v>0.0745074507450745</v>
      </c>
      <c r="J747" s="1" t="n">
        <f aca="false">H747/100</f>
        <v>0.450745074507451</v>
      </c>
    </row>
    <row r="748" customFormat="false" ht="12.75" hidden="false" customHeight="false" outlineLevel="0" collapsed="false">
      <c r="A748" s="2" t="s">
        <v>754</v>
      </c>
      <c r="B748" s="1" t="n">
        <f aca="false">I748</f>
        <v>0.0746074607460746</v>
      </c>
      <c r="C748" s="1" t="n">
        <f aca="false">J748</f>
        <v>0.460746074607461</v>
      </c>
      <c r="E748" s="2" t="n">
        <f aca="false">E648+1</f>
        <v>8</v>
      </c>
      <c r="F748" s="2" t="n">
        <f aca="false">F648</f>
        <v>47</v>
      </c>
      <c r="G748" s="1" t="n">
        <f aca="false">((F748-1)+100*(E748-1))/99.99</f>
        <v>7.46074607460746</v>
      </c>
      <c r="H748" s="1" t="n">
        <f aca="false">(F748-1)+G748/100</f>
        <v>46.0746074607461</v>
      </c>
      <c r="I748" s="1" t="n">
        <f aca="false">G748/100</f>
        <v>0.0746074607460746</v>
      </c>
      <c r="J748" s="1" t="n">
        <f aca="false">H748/100</f>
        <v>0.460746074607461</v>
      </c>
    </row>
    <row r="749" customFormat="false" ht="12.75" hidden="false" customHeight="false" outlineLevel="0" collapsed="false">
      <c r="A749" s="2" t="s">
        <v>755</v>
      </c>
      <c r="B749" s="1" t="n">
        <f aca="false">I749</f>
        <v>0.0747074707470747</v>
      </c>
      <c r="C749" s="1" t="n">
        <f aca="false">J749</f>
        <v>0.470747074707471</v>
      </c>
      <c r="E749" s="2" t="n">
        <f aca="false">E649+1</f>
        <v>8</v>
      </c>
      <c r="F749" s="2" t="n">
        <f aca="false">F649</f>
        <v>48</v>
      </c>
      <c r="G749" s="1" t="n">
        <f aca="false">((F749-1)+100*(E749-1))/99.99</f>
        <v>7.47074707470747</v>
      </c>
      <c r="H749" s="1" t="n">
        <f aca="false">(F749-1)+G749/100</f>
        <v>47.0747074707471</v>
      </c>
      <c r="I749" s="1" t="n">
        <f aca="false">G749/100</f>
        <v>0.0747074707470747</v>
      </c>
      <c r="J749" s="1" t="n">
        <f aca="false">H749/100</f>
        <v>0.470747074707471</v>
      </c>
    </row>
    <row r="750" customFormat="false" ht="12.75" hidden="false" customHeight="false" outlineLevel="0" collapsed="false">
      <c r="A750" s="2" t="s">
        <v>756</v>
      </c>
      <c r="B750" s="1" t="n">
        <f aca="false">I750</f>
        <v>0.0748074807480748</v>
      </c>
      <c r="C750" s="1" t="n">
        <f aca="false">J750</f>
        <v>0.480748074807481</v>
      </c>
      <c r="E750" s="2" t="n">
        <f aca="false">E650+1</f>
        <v>8</v>
      </c>
      <c r="F750" s="2" t="n">
        <f aca="false">F650</f>
        <v>49</v>
      </c>
      <c r="G750" s="1" t="n">
        <f aca="false">((F750-1)+100*(E750-1))/99.99</f>
        <v>7.48074807480748</v>
      </c>
      <c r="H750" s="1" t="n">
        <f aca="false">(F750-1)+G750/100</f>
        <v>48.0748074807481</v>
      </c>
      <c r="I750" s="1" t="n">
        <f aca="false">G750/100</f>
        <v>0.0748074807480748</v>
      </c>
      <c r="J750" s="1" t="n">
        <f aca="false">H750/100</f>
        <v>0.480748074807481</v>
      </c>
    </row>
    <row r="751" customFormat="false" ht="12.75" hidden="false" customHeight="false" outlineLevel="0" collapsed="false">
      <c r="A751" s="2" t="s">
        <v>757</v>
      </c>
      <c r="B751" s="1" t="n">
        <f aca="false">I751</f>
        <v>0.0749074907490749</v>
      </c>
      <c r="C751" s="1" t="n">
        <f aca="false">J751</f>
        <v>0.490749074907491</v>
      </c>
      <c r="E751" s="2" t="n">
        <f aca="false">E651+1</f>
        <v>8</v>
      </c>
      <c r="F751" s="2" t="n">
        <f aca="false">F651</f>
        <v>50</v>
      </c>
      <c r="G751" s="1" t="n">
        <f aca="false">((F751-1)+100*(E751-1))/99.99</f>
        <v>7.49074907490749</v>
      </c>
      <c r="H751" s="1" t="n">
        <f aca="false">(F751-1)+G751/100</f>
        <v>49.0749074907491</v>
      </c>
      <c r="I751" s="1" t="n">
        <f aca="false">G751/100</f>
        <v>0.0749074907490749</v>
      </c>
      <c r="J751" s="1" t="n">
        <f aca="false">H751/100</f>
        <v>0.490749074907491</v>
      </c>
    </row>
    <row r="752" customFormat="false" ht="12.75" hidden="false" customHeight="false" outlineLevel="0" collapsed="false">
      <c r="A752" s="2" t="s">
        <v>758</v>
      </c>
      <c r="B752" s="1" t="n">
        <f aca="false">I752</f>
        <v>0.075007500750075</v>
      </c>
      <c r="C752" s="1" t="n">
        <f aca="false">J752</f>
        <v>0.500750075007501</v>
      </c>
      <c r="E752" s="2" t="n">
        <f aca="false">E652+1</f>
        <v>8</v>
      </c>
      <c r="F752" s="2" t="n">
        <f aca="false">F652</f>
        <v>51</v>
      </c>
      <c r="G752" s="1" t="n">
        <f aca="false">((F752-1)+100*(E752-1))/99.99</f>
        <v>7.5007500750075</v>
      </c>
      <c r="H752" s="1" t="n">
        <f aca="false">(F752-1)+G752/100</f>
        <v>50.0750075007501</v>
      </c>
      <c r="I752" s="1" t="n">
        <f aca="false">G752/100</f>
        <v>0.075007500750075</v>
      </c>
      <c r="J752" s="1" t="n">
        <f aca="false">H752/100</f>
        <v>0.500750075007501</v>
      </c>
    </row>
    <row r="753" customFormat="false" ht="12.75" hidden="false" customHeight="false" outlineLevel="0" collapsed="false">
      <c r="A753" s="2" t="s">
        <v>759</v>
      </c>
      <c r="B753" s="1" t="n">
        <f aca="false">I753</f>
        <v>0.0751075107510751</v>
      </c>
      <c r="C753" s="1" t="n">
        <f aca="false">J753</f>
        <v>0.510751075107511</v>
      </c>
      <c r="E753" s="2" t="n">
        <f aca="false">E653+1</f>
        <v>8</v>
      </c>
      <c r="F753" s="2" t="n">
        <f aca="false">F653</f>
        <v>52</v>
      </c>
      <c r="G753" s="1" t="n">
        <f aca="false">((F753-1)+100*(E753-1))/99.99</f>
        <v>7.51075107510751</v>
      </c>
      <c r="H753" s="1" t="n">
        <f aca="false">(F753-1)+G753/100</f>
        <v>51.0751075107511</v>
      </c>
      <c r="I753" s="1" t="n">
        <f aca="false">G753/100</f>
        <v>0.0751075107510751</v>
      </c>
      <c r="J753" s="1" t="n">
        <f aca="false">H753/100</f>
        <v>0.510751075107511</v>
      </c>
    </row>
    <row r="754" customFormat="false" ht="12.75" hidden="false" customHeight="false" outlineLevel="0" collapsed="false">
      <c r="A754" s="2" t="s">
        <v>760</v>
      </c>
      <c r="B754" s="1" t="n">
        <f aca="false">I754</f>
        <v>0.0752075207520752</v>
      </c>
      <c r="C754" s="1" t="n">
        <f aca="false">J754</f>
        <v>0.520752075207521</v>
      </c>
      <c r="E754" s="2" t="n">
        <f aca="false">E654+1</f>
        <v>8</v>
      </c>
      <c r="F754" s="2" t="n">
        <f aca="false">F654</f>
        <v>53</v>
      </c>
      <c r="G754" s="1" t="n">
        <f aca="false">((F754-1)+100*(E754-1))/99.99</f>
        <v>7.52075207520752</v>
      </c>
      <c r="H754" s="1" t="n">
        <f aca="false">(F754-1)+G754/100</f>
        <v>52.0752075207521</v>
      </c>
      <c r="I754" s="1" t="n">
        <f aca="false">G754/100</f>
        <v>0.0752075207520752</v>
      </c>
      <c r="J754" s="1" t="n">
        <f aca="false">H754/100</f>
        <v>0.520752075207521</v>
      </c>
    </row>
    <row r="755" customFormat="false" ht="12.75" hidden="false" customHeight="false" outlineLevel="0" collapsed="false">
      <c r="A755" s="2" t="s">
        <v>761</v>
      </c>
      <c r="B755" s="1" t="n">
        <f aca="false">I755</f>
        <v>0.0753075307530753</v>
      </c>
      <c r="C755" s="1" t="n">
        <f aca="false">J755</f>
        <v>0.530753075307531</v>
      </c>
      <c r="E755" s="2" t="n">
        <f aca="false">E655+1</f>
        <v>8</v>
      </c>
      <c r="F755" s="2" t="n">
        <f aca="false">F655</f>
        <v>54</v>
      </c>
      <c r="G755" s="1" t="n">
        <f aca="false">((F755-1)+100*(E755-1))/99.99</f>
        <v>7.53075307530753</v>
      </c>
      <c r="H755" s="1" t="n">
        <f aca="false">(F755-1)+G755/100</f>
        <v>53.0753075307531</v>
      </c>
      <c r="I755" s="1" t="n">
        <f aca="false">G755/100</f>
        <v>0.0753075307530753</v>
      </c>
      <c r="J755" s="1" t="n">
        <f aca="false">H755/100</f>
        <v>0.530753075307531</v>
      </c>
    </row>
    <row r="756" customFormat="false" ht="12.75" hidden="false" customHeight="false" outlineLevel="0" collapsed="false">
      <c r="A756" s="2" t="s">
        <v>762</v>
      </c>
      <c r="B756" s="1" t="n">
        <f aca="false">I756</f>
        <v>0.0754075407540754</v>
      </c>
      <c r="C756" s="1" t="n">
        <f aca="false">J756</f>
        <v>0.540754075407541</v>
      </c>
      <c r="E756" s="2" t="n">
        <f aca="false">E656+1</f>
        <v>8</v>
      </c>
      <c r="F756" s="2" t="n">
        <f aca="false">F656</f>
        <v>55</v>
      </c>
      <c r="G756" s="1" t="n">
        <f aca="false">((F756-1)+100*(E756-1))/99.99</f>
        <v>7.54075407540754</v>
      </c>
      <c r="H756" s="1" t="n">
        <f aca="false">(F756-1)+G756/100</f>
        <v>54.0754075407541</v>
      </c>
      <c r="I756" s="1" t="n">
        <f aca="false">G756/100</f>
        <v>0.0754075407540754</v>
      </c>
      <c r="J756" s="1" t="n">
        <f aca="false">H756/100</f>
        <v>0.540754075407541</v>
      </c>
    </row>
    <row r="757" customFormat="false" ht="12.75" hidden="false" customHeight="false" outlineLevel="0" collapsed="false">
      <c r="A757" s="2" t="s">
        <v>763</v>
      </c>
      <c r="B757" s="1" t="n">
        <f aca="false">I757</f>
        <v>0.0755075507550755</v>
      </c>
      <c r="C757" s="1" t="n">
        <f aca="false">J757</f>
        <v>0.550755075507551</v>
      </c>
      <c r="E757" s="2" t="n">
        <f aca="false">E657+1</f>
        <v>8</v>
      </c>
      <c r="F757" s="2" t="n">
        <f aca="false">F657</f>
        <v>56</v>
      </c>
      <c r="G757" s="1" t="n">
        <f aca="false">((F757-1)+100*(E757-1))/99.99</f>
        <v>7.55075507550755</v>
      </c>
      <c r="H757" s="1" t="n">
        <f aca="false">(F757-1)+G757/100</f>
        <v>55.0755075507551</v>
      </c>
      <c r="I757" s="1" t="n">
        <f aca="false">G757/100</f>
        <v>0.0755075507550755</v>
      </c>
      <c r="J757" s="1" t="n">
        <f aca="false">H757/100</f>
        <v>0.550755075507551</v>
      </c>
    </row>
    <row r="758" customFormat="false" ht="12.75" hidden="false" customHeight="false" outlineLevel="0" collapsed="false">
      <c r="A758" s="2" t="s">
        <v>764</v>
      </c>
      <c r="B758" s="1" t="n">
        <f aca="false">I758</f>
        <v>0.0756075607560756</v>
      </c>
      <c r="C758" s="1" t="n">
        <f aca="false">J758</f>
        <v>0.560756075607561</v>
      </c>
      <c r="E758" s="2" t="n">
        <f aca="false">E658+1</f>
        <v>8</v>
      </c>
      <c r="F758" s="2" t="n">
        <f aca="false">F658</f>
        <v>57</v>
      </c>
      <c r="G758" s="1" t="n">
        <f aca="false">((F758-1)+100*(E758-1))/99.99</f>
        <v>7.56075607560756</v>
      </c>
      <c r="H758" s="1" t="n">
        <f aca="false">(F758-1)+G758/100</f>
        <v>56.0756075607561</v>
      </c>
      <c r="I758" s="1" t="n">
        <f aca="false">G758/100</f>
        <v>0.0756075607560756</v>
      </c>
      <c r="J758" s="1" t="n">
        <f aca="false">H758/100</f>
        <v>0.560756075607561</v>
      </c>
    </row>
    <row r="759" customFormat="false" ht="12.75" hidden="false" customHeight="false" outlineLevel="0" collapsed="false">
      <c r="A759" s="2" t="s">
        <v>765</v>
      </c>
      <c r="B759" s="1" t="n">
        <f aca="false">I759</f>
        <v>0.0757075707570757</v>
      </c>
      <c r="C759" s="1" t="n">
        <f aca="false">J759</f>
        <v>0.570757075707571</v>
      </c>
      <c r="E759" s="2" t="n">
        <f aca="false">E659+1</f>
        <v>8</v>
      </c>
      <c r="F759" s="2" t="n">
        <f aca="false">F659</f>
        <v>58</v>
      </c>
      <c r="G759" s="1" t="n">
        <f aca="false">((F759-1)+100*(E759-1))/99.99</f>
        <v>7.57075707570757</v>
      </c>
      <c r="H759" s="1" t="n">
        <f aca="false">(F759-1)+G759/100</f>
        <v>57.0757075707571</v>
      </c>
      <c r="I759" s="1" t="n">
        <f aca="false">G759/100</f>
        <v>0.0757075707570757</v>
      </c>
      <c r="J759" s="1" t="n">
        <f aca="false">H759/100</f>
        <v>0.570757075707571</v>
      </c>
    </row>
    <row r="760" customFormat="false" ht="12.75" hidden="false" customHeight="false" outlineLevel="0" collapsed="false">
      <c r="A760" s="2" t="s">
        <v>766</v>
      </c>
      <c r="B760" s="1" t="n">
        <f aca="false">I760</f>
        <v>0.0758075807580758</v>
      </c>
      <c r="C760" s="1" t="n">
        <f aca="false">J760</f>
        <v>0.580758075807581</v>
      </c>
      <c r="E760" s="2" t="n">
        <f aca="false">E660+1</f>
        <v>8</v>
      </c>
      <c r="F760" s="2" t="n">
        <f aca="false">F660</f>
        <v>59</v>
      </c>
      <c r="G760" s="1" t="n">
        <f aca="false">((F760-1)+100*(E760-1))/99.99</f>
        <v>7.58075807580758</v>
      </c>
      <c r="H760" s="1" t="n">
        <f aca="false">(F760-1)+G760/100</f>
        <v>58.0758075807581</v>
      </c>
      <c r="I760" s="1" t="n">
        <f aca="false">G760/100</f>
        <v>0.0758075807580758</v>
      </c>
      <c r="J760" s="1" t="n">
        <f aca="false">H760/100</f>
        <v>0.580758075807581</v>
      </c>
    </row>
    <row r="761" customFormat="false" ht="12.75" hidden="false" customHeight="false" outlineLevel="0" collapsed="false">
      <c r="A761" s="2" t="s">
        <v>767</v>
      </c>
      <c r="B761" s="1" t="n">
        <f aca="false">I761</f>
        <v>0.0759075907590759</v>
      </c>
      <c r="C761" s="1" t="n">
        <f aca="false">J761</f>
        <v>0.590759075907591</v>
      </c>
      <c r="E761" s="2" t="n">
        <f aca="false">E661+1</f>
        <v>8</v>
      </c>
      <c r="F761" s="2" t="n">
        <f aca="false">F661</f>
        <v>60</v>
      </c>
      <c r="G761" s="1" t="n">
        <f aca="false">((F761-1)+100*(E761-1))/99.99</f>
        <v>7.59075907590759</v>
      </c>
      <c r="H761" s="1" t="n">
        <f aca="false">(F761-1)+G761/100</f>
        <v>59.0759075907591</v>
      </c>
      <c r="I761" s="1" t="n">
        <f aca="false">G761/100</f>
        <v>0.0759075907590759</v>
      </c>
      <c r="J761" s="1" t="n">
        <f aca="false">H761/100</f>
        <v>0.590759075907591</v>
      </c>
    </row>
    <row r="762" customFormat="false" ht="12.75" hidden="false" customHeight="false" outlineLevel="0" collapsed="false">
      <c r="A762" s="2" t="s">
        <v>768</v>
      </c>
      <c r="B762" s="1" t="n">
        <f aca="false">I762</f>
        <v>0.076007600760076</v>
      </c>
      <c r="C762" s="1" t="n">
        <f aca="false">J762</f>
        <v>0.600760076007601</v>
      </c>
      <c r="E762" s="2" t="n">
        <f aca="false">E662+1</f>
        <v>8</v>
      </c>
      <c r="F762" s="2" t="n">
        <f aca="false">F662</f>
        <v>61</v>
      </c>
      <c r="G762" s="1" t="n">
        <f aca="false">((F762-1)+100*(E762-1))/99.99</f>
        <v>7.6007600760076</v>
      </c>
      <c r="H762" s="1" t="n">
        <f aca="false">(F762-1)+G762/100</f>
        <v>60.0760076007601</v>
      </c>
      <c r="I762" s="1" t="n">
        <f aca="false">G762/100</f>
        <v>0.076007600760076</v>
      </c>
      <c r="J762" s="1" t="n">
        <f aca="false">H762/100</f>
        <v>0.600760076007601</v>
      </c>
    </row>
    <row r="763" customFormat="false" ht="12.75" hidden="false" customHeight="false" outlineLevel="0" collapsed="false">
      <c r="A763" s="2" t="s">
        <v>769</v>
      </c>
      <c r="B763" s="1" t="n">
        <f aca="false">I763</f>
        <v>0.0761076107610761</v>
      </c>
      <c r="C763" s="1" t="n">
        <f aca="false">J763</f>
        <v>0.610761076107611</v>
      </c>
      <c r="E763" s="2" t="n">
        <f aca="false">E663+1</f>
        <v>8</v>
      </c>
      <c r="F763" s="2" t="n">
        <f aca="false">F663</f>
        <v>62</v>
      </c>
      <c r="G763" s="1" t="n">
        <f aca="false">((F763-1)+100*(E763-1))/99.99</f>
        <v>7.61076107610761</v>
      </c>
      <c r="H763" s="1" t="n">
        <f aca="false">(F763-1)+G763/100</f>
        <v>61.0761076107611</v>
      </c>
      <c r="I763" s="1" t="n">
        <f aca="false">G763/100</f>
        <v>0.0761076107610761</v>
      </c>
      <c r="J763" s="1" t="n">
        <f aca="false">H763/100</f>
        <v>0.610761076107611</v>
      </c>
    </row>
    <row r="764" customFormat="false" ht="12.75" hidden="false" customHeight="false" outlineLevel="0" collapsed="false">
      <c r="A764" s="2" t="s">
        <v>770</v>
      </c>
      <c r="B764" s="1" t="n">
        <f aca="false">I764</f>
        <v>0.0762076207620762</v>
      </c>
      <c r="C764" s="1" t="n">
        <f aca="false">J764</f>
        <v>0.620762076207621</v>
      </c>
      <c r="E764" s="2" t="n">
        <f aca="false">E664+1</f>
        <v>8</v>
      </c>
      <c r="F764" s="2" t="n">
        <f aca="false">F664</f>
        <v>63</v>
      </c>
      <c r="G764" s="1" t="n">
        <f aca="false">((F764-1)+100*(E764-1))/99.99</f>
        <v>7.62076207620762</v>
      </c>
      <c r="H764" s="1" t="n">
        <f aca="false">(F764-1)+G764/100</f>
        <v>62.0762076207621</v>
      </c>
      <c r="I764" s="1" t="n">
        <f aca="false">G764/100</f>
        <v>0.0762076207620762</v>
      </c>
      <c r="J764" s="1" t="n">
        <f aca="false">H764/100</f>
        <v>0.620762076207621</v>
      </c>
    </row>
    <row r="765" customFormat="false" ht="12.75" hidden="false" customHeight="false" outlineLevel="0" collapsed="false">
      <c r="A765" s="2" t="s">
        <v>771</v>
      </c>
      <c r="B765" s="1" t="n">
        <f aca="false">I765</f>
        <v>0.0763076307630763</v>
      </c>
      <c r="C765" s="1" t="n">
        <f aca="false">J765</f>
        <v>0.630763076307631</v>
      </c>
      <c r="E765" s="2" t="n">
        <f aca="false">E665+1</f>
        <v>8</v>
      </c>
      <c r="F765" s="2" t="n">
        <f aca="false">F665</f>
        <v>64</v>
      </c>
      <c r="G765" s="1" t="n">
        <f aca="false">((F765-1)+100*(E765-1))/99.99</f>
        <v>7.63076307630763</v>
      </c>
      <c r="H765" s="1" t="n">
        <f aca="false">(F765-1)+G765/100</f>
        <v>63.0763076307631</v>
      </c>
      <c r="I765" s="1" t="n">
        <f aca="false">G765/100</f>
        <v>0.0763076307630763</v>
      </c>
      <c r="J765" s="1" t="n">
        <f aca="false">H765/100</f>
        <v>0.630763076307631</v>
      </c>
    </row>
    <row r="766" customFormat="false" ht="12.75" hidden="false" customHeight="false" outlineLevel="0" collapsed="false">
      <c r="A766" s="2" t="s">
        <v>772</v>
      </c>
      <c r="B766" s="1" t="n">
        <f aca="false">I766</f>
        <v>0.0764076407640764</v>
      </c>
      <c r="C766" s="1" t="n">
        <f aca="false">J766</f>
        <v>0.640764076407641</v>
      </c>
      <c r="E766" s="2" t="n">
        <f aca="false">E666+1</f>
        <v>8</v>
      </c>
      <c r="F766" s="2" t="n">
        <f aca="false">F666</f>
        <v>65</v>
      </c>
      <c r="G766" s="1" t="n">
        <f aca="false">((F766-1)+100*(E766-1))/99.99</f>
        <v>7.64076407640764</v>
      </c>
      <c r="H766" s="1" t="n">
        <f aca="false">(F766-1)+G766/100</f>
        <v>64.0764076407641</v>
      </c>
      <c r="I766" s="1" t="n">
        <f aca="false">G766/100</f>
        <v>0.0764076407640764</v>
      </c>
      <c r="J766" s="1" t="n">
        <f aca="false">H766/100</f>
        <v>0.640764076407641</v>
      </c>
    </row>
    <row r="767" customFormat="false" ht="12.75" hidden="false" customHeight="false" outlineLevel="0" collapsed="false">
      <c r="A767" s="2" t="s">
        <v>773</v>
      </c>
      <c r="B767" s="1" t="n">
        <f aca="false">I767</f>
        <v>0.0765076507650765</v>
      </c>
      <c r="C767" s="1" t="n">
        <f aca="false">J767</f>
        <v>0.650765076507651</v>
      </c>
      <c r="E767" s="2" t="n">
        <f aca="false">E667+1</f>
        <v>8</v>
      </c>
      <c r="F767" s="2" t="n">
        <f aca="false">F667</f>
        <v>66</v>
      </c>
      <c r="G767" s="1" t="n">
        <f aca="false">((F767-1)+100*(E767-1))/99.99</f>
        <v>7.65076507650765</v>
      </c>
      <c r="H767" s="1" t="n">
        <f aca="false">(F767-1)+G767/100</f>
        <v>65.0765076507651</v>
      </c>
      <c r="I767" s="1" t="n">
        <f aca="false">G767/100</f>
        <v>0.0765076507650765</v>
      </c>
      <c r="J767" s="1" t="n">
        <f aca="false">H767/100</f>
        <v>0.650765076507651</v>
      </c>
    </row>
    <row r="768" customFormat="false" ht="12.75" hidden="false" customHeight="false" outlineLevel="0" collapsed="false">
      <c r="A768" s="2" t="s">
        <v>774</v>
      </c>
      <c r="B768" s="1" t="n">
        <f aca="false">I768</f>
        <v>0.0766076607660766</v>
      </c>
      <c r="C768" s="1" t="n">
        <f aca="false">J768</f>
        <v>0.660766076607661</v>
      </c>
      <c r="E768" s="2" t="n">
        <f aca="false">E668+1</f>
        <v>8</v>
      </c>
      <c r="F768" s="2" t="n">
        <f aca="false">F668</f>
        <v>67</v>
      </c>
      <c r="G768" s="1" t="n">
        <f aca="false">((F768-1)+100*(E768-1))/99.99</f>
        <v>7.66076607660766</v>
      </c>
      <c r="H768" s="1" t="n">
        <f aca="false">(F768-1)+G768/100</f>
        <v>66.0766076607661</v>
      </c>
      <c r="I768" s="1" t="n">
        <f aca="false">G768/100</f>
        <v>0.0766076607660766</v>
      </c>
      <c r="J768" s="1" t="n">
        <f aca="false">H768/100</f>
        <v>0.660766076607661</v>
      </c>
    </row>
    <row r="769" customFormat="false" ht="12.75" hidden="false" customHeight="false" outlineLevel="0" collapsed="false">
      <c r="A769" s="2" t="s">
        <v>775</v>
      </c>
      <c r="B769" s="1" t="n">
        <f aca="false">I769</f>
        <v>0.0767076707670767</v>
      </c>
      <c r="C769" s="1" t="n">
        <f aca="false">J769</f>
        <v>0.670767076707671</v>
      </c>
      <c r="E769" s="2" t="n">
        <f aca="false">E669+1</f>
        <v>8</v>
      </c>
      <c r="F769" s="2" t="n">
        <f aca="false">F669</f>
        <v>68</v>
      </c>
      <c r="G769" s="1" t="n">
        <f aca="false">((F769-1)+100*(E769-1))/99.99</f>
        <v>7.67076707670767</v>
      </c>
      <c r="H769" s="1" t="n">
        <f aca="false">(F769-1)+G769/100</f>
        <v>67.0767076707671</v>
      </c>
      <c r="I769" s="1" t="n">
        <f aca="false">G769/100</f>
        <v>0.0767076707670767</v>
      </c>
      <c r="J769" s="1" t="n">
        <f aca="false">H769/100</f>
        <v>0.670767076707671</v>
      </c>
    </row>
    <row r="770" customFormat="false" ht="12.75" hidden="false" customHeight="false" outlineLevel="0" collapsed="false">
      <c r="A770" s="2" t="s">
        <v>776</v>
      </c>
      <c r="B770" s="1" t="n">
        <f aca="false">I770</f>
        <v>0.0768076807680768</v>
      </c>
      <c r="C770" s="1" t="n">
        <f aca="false">J770</f>
        <v>0.680768076807681</v>
      </c>
      <c r="E770" s="2" t="n">
        <f aca="false">E670+1</f>
        <v>8</v>
      </c>
      <c r="F770" s="2" t="n">
        <f aca="false">F670</f>
        <v>69</v>
      </c>
      <c r="G770" s="1" t="n">
        <f aca="false">((F770-1)+100*(E770-1))/99.99</f>
        <v>7.68076807680768</v>
      </c>
      <c r="H770" s="1" t="n">
        <f aca="false">(F770-1)+G770/100</f>
        <v>68.0768076807681</v>
      </c>
      <c r="I770" s="1" t="n">
        <f aca="false">G770/100</f>
        <v>0.0768076807680768</v>
      </c>
      <c r="J770" s="1" t="n">
        <f aca="false">H770/100</f>
        <v>0.680768076807681</v>
      </c>
    </row>
    <row r="771" customFormat="false" ht="12.75" hidden="false" customHeight="false" outlineLevel="0" collapsed="false">
      <c r="A771" s="2" t="s">
        <v>777</v>
      </c>
      <c r="B771" s="1" t="n">
        <f aca="false">I771</f>
        <v>0.0769076907690769</v>
      </c>
      <c r="C771" s="1" t="n">
        <f aca="false">J771</f>
        <v>0.690769076907691</v>
      </c>
      <c r="E771" s="2" t="n">
        <f aca="false">E671+1</f>
        <v>8</v>
      </c>
      <c r="F771" s="2" t="n">
        <f aca="false">F671</f>
        <v>70</v>
      </c>
      <c r="G771" s="1" t="n">
        <f aca="false">((F771-1)+100*(E771-1))/99.99</f>
        <v>7.69076907690769</v>
      </c>
      <c r="H771" s="1" t="n">
        <f aca="false">(F771-1)+G771/100</f>
        <v>69.0769076907691</v>
      </c>
      <c r="I771" s="1" t="n">
        <f aca="false">G771/100</f>
        <v>0.0769076907690769</v>
      </c>
      <c r="J771" s="1" t="n">
        <f aca="false">H771/100</f>
        <v>0.690769076907691</v>
      </c>
    </row>
    <row r="772" customFormat="false" ht="12.75" hidden="false" customHeight="false" outlineLevel="0" collapsed="false">
      <c r="A772" s="2" t="s">
        <v>778</v>
      </c>
      <c r="B772" s="1" t="n">
        <f aca="false">I772</f>
        <v>0.077007700770077</v>
      </c>
      <c r="C772" s="1" t="n">
        <f aca="false">J772</f>
        <v>0.700770077007701</v>
      </c>
      <c r="E772" s="2" t="n">
        <f aca="false">E672+1</f>
        <v>8</v>
      </c>
      <c r="F772" s="2" t="n">
        <f aca="false">F672</f>
        <v>71</v>
      </c>
      <c r="G772" s="1" t="n">
        <f aca="false">((F772-1)+100*(E772-1))/99.99</f>
        <v>7.7007700770077</v>
      </c>
      <c r="H772" s="1" t="n">
        <f aca="false">(F772-1)+G772/100</f>
        <v>70.0770077007701</v>
      </c>
      <c r="I772" s="1" t="n">
        <f aca="false">G772/100</f>
        <v>0.077007700770077</v>
      </c>
      <c r="J772" s="1" t="n">
        <f aca="false">H772/100</f>
        <v>0.700770077007701</v>
      </c>
    </row>
    <row r="773" customFormat="false" ht="12.75" hidden="false" customHeight="false" outlineLevel="0" collapsed="false">
      <c r="A773" s="2" t="s">
        <v>779</v>
      </c>
      <c r="B773" s="1" t="n">
        <f aca="false">I773</f>
        <v>0.0771077107710771</v>
      </c>
      <c r="C773" s="1" t="n">
        <f aca="false">J773</f>
        <v>0.710771077107711</v>
      </c>
      <c r="E773" s="2" t="n">
        <f aca="false">E673+1</f>
        <v>8</v>
      </c>
      <c r="F773" s="2" t="n">
        <f aca="false">F673</f>
        <v>72</v>
      </c>
      <c r="G773" s="1" t="n">
        <f aca="false">((F773-1)+100*(E773-1))/99.99</f>
        <v>7.71077107710771</v>
      </c>
      <c r="H773" s="1" t="n">
        <f aca="false">(F773-1)+G773/100</f>
        <v>71.0771077107711</v>
      </c>
      <c r="I773" s="1" t="n">
        <f aca="false">G773/100</f>
        <v>0.0771077107710771</v>
      </c>
      <c r="J773" s="1" t="n">
        <f aca="false">H773/100</f>
        <v>0.710771077107711</v>
      </c>
    </row>
    <row r="774" customFormat="false" ht="12.75" hidden="false" customHeight="false" outlineLevel="0" collapsed="false">
      <c r="A774" s="2" t="s">
        <v>780</v>
      </c>
      <c r="B774" s="1" t="n">
        <f aca="false">I774</f>
        <v>0.0772077207720772</v>
      </c>
      <c r="C774" s="1" t="n">
        <f aca="false">J774</f>
        <v>0.720772077207721</v>
      </c>
      <c r="E774" s="2" t="n">
        <f aca="false">E674+1</f>
        <v>8</v>
      </c>
      <c r="F774" s="2" t="n">
        <f aca="false">F674</f>
        <v>73</v>
      </c>
      <c r="G774" s="1" t="n">
        <f aca="false">((F774-1)+100*(E774-1))/99.99</f>
        <v>7.72077207720772</v>
      </c>
      <c r="H774" s="1" t="n">
        <f aca="false">(F774-1)+G774/100</f>
        <v>72.0772077207721</v>
      </c>
      <c r="I774" s="1" t="n">
        <f aca="false">G774/100</f>
        <v>0.0772077207720772</v>
      </c>
      <c r="J774" s="1" t="n">
        <f aca="false">H774/100</f>
        <v>0.720772077207721</v>
      </c>
    </row>
    <row r="775" customFormat="false" ht="12.75" hidden="false" customHeight="false" outlineLevel="0" collapsed="false">
      <c r="A775" s="2" t="s">
        <v>781</v>
      </c>
      <c r="B775" s="1" t="n">
        <f aca="false">I775</f>
        <v>0.0773077307730773</v>
      </c>
      <c r="C775" s="1" t="n">
        <f aca="false">J775</f>
        <v>0.730773077307731</v>
      </c>
      <c r="E775" s="2" t="n">
        <f aca="false">E675+1</f>
        <v>8</v>
      </c>
      <c r="F775" s="2" t="n">
        <f aca="false">F675</f>
        <v>74</v>
      </c>
      <c r="G775" s="1" t="n">
        <f aca="false">((F775-1)+100*(E775-1))/99.99</f>
        <v>7.73077307730773</v>
      </c>
      <c r="H775" s="1" t="n">
        <f aca="false">(F775-1)+G775/100</f>
        <v>73.0773077307731</v>
      </c>
      <c r="I775" s="1" t="n">
        <f aca="false">G775/100</f>
        <v>0.0773077307730773</v>
      </c>
      <c r="J775" s="1" t="n">
        <f aca="false">H775/100</f>
        <v>0.730773077307731</v>
      </c>
    </row>
    <row r="776" customFormat="false" ht="12.75" hidden="false" customHeight="false" outlineLevel="0" collapsed="false">
      <c r="A776" s="2" t="s">
        <v>782</v>
      </c>
      <c r="B776" s="1" t="n">
        <f aca="false">I776</f>
        <v>0.0774077407740774</v>
      </c>
      <c r="C776" s="1" t="n">
        <f aca="false">J776</f>
        <v>0.740774077407741</v>
      </c>
      <c r="E776" s="2" t="n">
        <f aca="false">E676+1</f>
        <v>8</v>
      </c>
      <c r="F776" s="2" t="n">
        <f aca="false">F676</f>
        <v>75</v>
      </c>
      <c r="G776" s="1" t="n">
        <f aca="false">((F776-1)+100*(E776-1))/99.99</f>
        <v>7.74077407740774</v>
      </c>
      <c r="H776" s="1" t="n">
        <f aca="false">(F776-1)+G776/100</f>
        <v>74.0774077407741</v>
      </c>
      <c r="I776" s="1" t="n">
        <f aca="false">G776/100</f>
        <v>0.0774077407740774</v>
      </c>
      <c r="J776" s="1" t="n">
        <f aca="false">H776/100</f>
        <v>0.740774077407741</v>
      </c>
    </row>
    <row r="777" customFormat="false" ht="12.75" hidden="false" customHeight="false" outlineLevel="0" collapsed="false">
      <c r="A777" s="2" t="s">
        <v>783</v>
      </c>
      <c r="B777" s="1" t="n">
        <f aca="false">I777</f>
        <v>0.0775077507750775</v>
      </c>
      <c r="C777" s="1" t="n">
        <f aca="false">J777</f>
        <v>0.750775077507751</v>
      </c>
      <c r="E777" s="2" t="n">
        <f aca="false">E677+1</f>
        <v>8</v>
      </c>
      <c r="F777" s="2" t="n">
        <f aca="false">F677</f>
        <v>76</v>
      </c>
      <c r="G777" s="1" t="n">
        <f aca="false">((F777-1)+100*(E777-1))/99.99</f>
        <v>7.75077507750775</v>
      </c>
      <c r="H777" s="1" t="n">
        <f aca="false">(F777-1)+G777/100</f>
        <v>75.0775077507751</v>
      </c>
      <c r="I777" s="1" t="n">
        <f aca="false">G777/100</f>
        <v>0.0775077507750775</v>
      </c>
      <c r="J777" s="1" t="n">
        <f aca="false">H777/100</f>
        <v>0.750775077507751</v>
      </c>
    </row>
    <row r="778" customFormat="false" ht="12.75" hidden="false" customHeight="false" outlineLevel="0" collapsed="false">
      <c r="A778" s="2" t="s">
        <v>784</v>
      </c>
      <c r="B778" s="1" t="n">
        <f aca="false">I778</f>
        <v>0.0776077607760776</v>
      </c>
      <c r="C778" s="1" t="n">
        <f aca="false">J778</f>
        <v>0.760776077607761</v>
      </c>
      <c r="E778" s="2" t="n">
        <f aca="false">E678+1</f>
        <v>8</v>
      </c>
      <c r="F778" s="2" t="n">
        <f aca="false">F678</f>
        <v>77</v>
      </c>
      <c r="G778" s="1" t="n">
        <f aca="false">((F778-1)+100*(E778-1))/99.99</f>
        <v>7.76077607760776</v>
      </c>
      <c r="H778" s="1" t="n">
        <f aca="false">(F778-1)+G778/100</f>
        <v>76.0776077607761</v>
      </c>
      <c r="I778" s="1" t="n">
        <f aca="false">G778/100</f>
        <v>0.0776077607760776</v>
      </c>
      <c r="J778" s="1" t="n">
        <f aca="false">H778/100</f>
        <v>0.760776077607761</v>
      </c>
    </row>
    <row r="779" customFormat="false" ht="12.75" hidden="false" customHeight="false" outlineLevel="0" collapsed="false">
      <c r="A779" s="2" t="s">
        <v>785</v>
      </c>
      <c r="B779" s="1" t="n">
        <f aca="false">I779</f>
        <v>0.0777077707770777</v>
      </c>
      <c r="C779" s="1" t="n">
        <f aca="false">J779</f>
        <v>0.770777077707771</v>
      </c>
      <c r="E779" s="2" t="n">
        <f aca="false">E679+1</f>
        <v>8</v>
      </c>
      <c r="F779" s="2" t="n">
        <f aca="false">F679</f>
        <v>78</v>
      </c>
      <c r="G779" s="1" t="n">
        <f aca="false">((F779-1)+100*(E779-1))/99.99</f>
        <v>7.77077707770777</v>
      </c>
      <c r="H779" s="1" t="n">
        <f aca="false">(F779-1)+G779/100</f>
        <v>77.0777077707771</v>
      </c>
      <c r="I779" s="1" t="n">
        <f aca="false">G779/100</f>
        <v>0.0777077707770777</v>
      </c>
      <c r="J779" s="1" t="n">
        <f aca="false">H779/100</f>
        <v>0.770777077707771</v>
      </c>
    </row>
    <row r="780" customFormat="false" ht="12.75" hidden="false" customHeight="false" outlineLevel="0" collapsed="false">
      <c r="A780" s="2" t="s">
        <v>786</v>
      </c>
      <c r="B780" s="1" t="n">
        <f aca="false">I780</f>
        <v>0.0778077807780778</v>
      </c>
      <c r="C780" s="1" t="n">
        <f aca="false">J780</f>
        <v>0.780778077807781</v>
      </c>
      <c r="E780" s="2" t="n">
        <f aca="false">E680+1</f>
        <v>8</v>
      </c>
      <c r="F780" s="2" t="n">
        <f aca="false">F680</f>
        <v>79</v>
      </c>
      <c r="G780" s="1" t="n">
        <f aca="false">((F780-1)+100*(E780-1))/99.99</f>
        <v>7.78077807780778</v>
      </c>
      <c r="H780" s="1" t="n">
        <f aca="false">(F780-1)+G780/100</f>
        <v>78.0778077807781</v>
      </c>
      <c r="I780" s="1" t="n">
        <f aca="false">G780/100</f>
        <v>0.0778077807780778</v>
      </c>
      <c r="J780" s="1" t="n">
        <f aca="false">H780/100</f>
        <v>0.780778077807781</v>
      </c>
    </row>
    <row r="781" customFormat="false" ht="12.75" hidden="false" customHeight="false" outlineLevel="0" collapsed="false">
      <c r="A781" s="2" t="s">
        <v>787</v>
      </c>
      <c r="B781" s="1" t="n">
        <f aca="false">I781</f>
        <v>0.0779077907790779</v>
      </c>
      <c r="C781" s="1" t="n">
        <f aca="false">J781</f>
        <v>0.790779077907791</v>
      </c>
      <c r="E781" s="2" t="n">
        <f aca="false">E681+1</f>
        <v>8</v>
      </c>
      <c r="F781" s="2" t="n">
        <f aca="false">F681</f>
        <v>80</v>
      </c>
      <c r="G781" s="1" t="n">
        <f aca="false">((F781-1)+100*(E781-1))/99.99</f>
        <v>7.79077907790779</v>
      </c>
      <c r="H781" s="1" t="n">
        <f aca="false">(F781-1)+G781/100</f>
        <v>79.0779077907791</v>
      </c>
      <c r="I781" s="1" t="n">
        <f aca="false">G781/100</f>
        <v>0.0779077907790779</v>
      </c>
      <c r="J781" s="1" t="n">
        <f aca="false">H781/100</f>
        <v>0.790779077907791</v>
      </c>
    </row>
    <row r="782" customFormat="false" ht="12.75" hidden="false" customHeight="false" outlineLevel="0" collapsed="false">
      <c r="A782" s="2" t="s">
        <v>788</v>
      </c>
      <c r="B782" s="1" t="n">
        <f aca="false">I782</f>
        <v>0.078007800780078</v>
      </c>
      <c r="C782" s="1" t="n">
        <f aca="false">J782</f>
        <v>0.800780078007801</v>
      </c>
      <c r="E782" s="2" t="n">
        <f aca="false">E682+1</f>
        <v>8</v>
      </c>
      <c r="F782" s="2" t="n">
        <f aca="false">F682</f>
        <v>81</v>
      </c>
      <c r="G782" s="1" t="n">
        <f aca="false">((F782-1)+100*(E782-1))/99.99</f>
        <v>7.8007800780078</v>
      </c>
      <c r="H782" s="1" t="n">
        <f aca="false">(F782-1)+G782/100</f>
        <v>80.0780078007801</v>
      </c>
      <c r="I782" s="1" t="n">
        <f aca="false">G782/100</f>
        <v>0.078007800780078</v>
      </c>
      <c r="J782" s="1" t="n">
        <f aca="false">H782/100</f>
        <v>0.800780078007801</v>
      </c>
    </row>
    <row r="783" customFormat="false" ht="12.75" hidden="false" customHeight="false" outlineLevel="0" collapsed="false">
      <c r="A783" s="2" t="s">
        <v>789</v>
      </c>
      <c r="B783" s="1" t="n">
        <f aca="false">I783</f>
        <v>0.0781078107810781</v>
      </c>
      <c r="C783" s="1" t="n">
        <f aca="false">J783</f>
        <v>0.810781078107811</v>
      </c>
      <c r="E783" s="2" t="n">
        <f aca="false">E683+1</f>
        <v>8</v>
      </c>
      <c r="F783" s="2" t="n">
        <f aca="false">F683</f>
        <v>82</v>
      </c>
      <c r="G783" s="1" t="n">
        <f aca="false">((F783-1)+100*(E783-1))/99.99</f>
        <v>7.81078107810781</v>
      </c>
      <c r="H783" s="1" t="n">
        <f aca="false">(F783-1)+G783/100</f>
        <v>81.0781078107811</v>
      </c>
      <c r="I783" s="1" t="n">
        <f aca="false">G783/100</f>
        <v>0.0781078107810781</v>
      </c>
      <c r="J783" s="1" t="n">
        <f aca="false">H783/100</f>
        <v>0.810781078107811</v>
      </c>
    </row>
    <row r="784" customFormat="false" ht="12.75" hidden="false" customHeight="false" outlineLevel="0" collapsed="false">
      <c r="A784" s="2" t="s">
        <v>790</v>
      </c>
      <c r="B784" s="1" t="n">
        <f aca="false">I784</f>
        <v>0.0782078207820782</v>
      </c>
      <c r="C784" s="1" t="n">
        <f aca="false">J784</f>
        <v>0.820782078207821</v>
      </c>
      <c r="E784" s="2" t="n">
        <f aca="false">E684+1</f>
        <v>8</v>
      </c>
      <c r="F784" s="2" t="n">
        <f aca="false">F684</f>
        <v>83</v>
      </c>
      <c r="G784" s="1" t="n">
        <f aca="false">((F784-1)+100*(E784-1))/99.99</f>
        <v>7.82078207820782</v>
      </c>
      <c r="H784" s="1" t="n">
        <f aca="false">(F784-1)+G784/100</f>
        <v>82.0782078207821</v>
      </c>
      <c r="I784" s="1" t="n">
        <f aca="false">G784/100</f>
        <v>0.0782078207820782</v>
      </c>
      <c r="J784" s="1" t="n">
        <f aca="false">H784/100</f>
        <v>0.820782078207821</v>
      </c>
    </row>
    <row r="785" customFormat="false" ht="12.75" hidden="false" customHeight="false" outlineLevel="0" collapsed="false">
      <c r="A785" s="2" t="s">
        <v>791</v>
      </c>
      <c r="B785" s="1" t="n">
        <f aca="false">I785</f>
        <v>0.0783078307830783</v>
      </c>
      <c r="C785" s="1" t="n">
        <f aca="false">J785</f>
        <v>0.830783078307831</v>
      </c>
      <c r="E785" s="2" t="n">
        <f aca="false">E685+1</f>
        <v>8</v>
      </c>
      <c r="F785" s="2" t="n">
        <f aca="false">F685</f>
        <v>84</v>
      </c>
      <c r="G785" s="1" t="n">
        <f aca="false">((F785-1)+100*(E785-1))/99.99</f>
        <v>7.83078307830783</v>
      </c>
      <c r="H785" s="1" t="n">
        <f aca="false">(F785-1)+G785/100</f>
        <v>83.0783078307831</v>
      </c>
      <c r="I785" s="1" t="n">
        <f aca="false">G785/100</f>
        <v>0.0783078307830783</v>
      </c>
      <c r="J785" s="1" t="n">
        <f aca="false">H785/100</f>
        <v>0.830783078307831</v>
      </c>
    </row>
    <row r="786" customFormat="false" ht="12.75" hidden="false" customHeight="false" outlineLevel="0" collapsed="false">
      <c r="A786" s="2" t="s">
        <v>792</v>
      </c>
      <c r="B786" s="1" t="n">
        <f aca="false">I786</f>
        <v>0.0784078407840784</v>
      </c>
      <c r="C786" s="1" t="n">
        <f aca="false">J786</f>
        <v>0.840784078407841</v>
      </c>
      <c r="E786" s="2" t="n">
        <f aca="false">E686+1</f>
        <v>8</v>
      </c>
      <c r="F786" s="2" t="n">
        <f aca="false">F686</f>
        <v>85</v>
      </c>
      <c r="G786" s="1" t="n">
        <f aca="false">((F786-1)+100*(E786-1))/99.99</f>
        <v>7.84078407840784</v>
      </c>
      <c r="H786" s="1" t="n">
        <f aca="false">(F786-1)+G786/100</f>
        <v>84.0784078407841</v>
      </c>
      <c r="I786" s="1" t="n">
        <f aca="false">G786/100</f>
        <v>0.0784078407840784</v>
      </c>
      <c r="J786" s="1" t="n">
        <f aca="false">H786/100</f>
        <v>0.840784078407841</v>
      </c>
    </row>
    <row r="787" customFormat="false" ht="12.75" hidden="false" customHeight="false" outlineLevel="0" collapsed="false">
      <c r="A787" s="2" t="s">
        <v>793</v>
      </c>
      <c r="B787" s="1" t="n">
        <f aca="false">I787</f>
        <v>0.0785078507850785</v>
      </c>
      <c r="C787" s="1" t="n">
        <f aca="false">J787</f>
        <v>0.850785078507851</v>
      </c>
      <c r="E787" s="2" t="n">
        <f aca="false">E687+1</f>
        <v>8</v>
      </c>
      <c r="F787" s="2" t="n">
        <f aca="false">F687</f>
        <v>86</v>
      </c>
      <c r="G787" s="1" t="n">
        <f aca="false">((F787-1)+100*(E787-1))/99.99</f>
        <v>7.85078507850785</v>
      </c>
      <c r="H787" s="1" t="n">
        <f aca="false">(F787-1)+G787/100</f>
        <v>85.0785078507851</v>
      </c>
      <c r="I787" s="1" t="n">
        <f aca="false">G787/100</f>
        <v>0.0785078507850785</v>
      </c>
      <c r="J787" s="1" t="n">
        <f aca="false">H787/100</f>
        <v>0.850785078507851</v>
      </c>
    </row>
    <row r="788" customFormat="false" ht="12.75" hidden="false" customHeight="false" outlineLevel="0" collapsed="false">
      <c r="A788" s="2" t="s">
        <v>794</v>
      </c>
      <c r="B788" s="1" t="n">
        <f aca="false">I788</f>
        <v>0.0786078607860786</v>
      </c>
      <c r="C788" s="1" t="n">
        <f aca="false">J788</f>
        <v>0.860786078607861</v>
      </c>
      <c r="E788" s="2" t="n">
        <f aca="false">E688+1</f>
        <v>8</v>
      </c>
      <c r="F788" s="2" t="n">
        <f aca="false">F688</f>
        <v>87</v>
      </c>
      <c r="G788" s="1" t="n">
        <f aca="false">((F788-1)+100*(E788-1))/99.99</f>
        <v>7.86078607860786</v>
      </c>
      <c r="H788" s="1" t="n">
        <f aca="false">(F788-1)+G788/100</f>
        <v>86.0786078607861</v>
      </c>
      <c r="I788" s="1" t="n">
        <f aca="false">G788/100</f>
        <v>0.0786078607860786</v>
      </c>
      <c r="J788" s="1" t="n">
        <f aca="false">H788/100</f>
        <v>0.860786078607861</v>
      </c>
    </row>
    <row r="789" customFormat="false" ht="12.75" hidden="false" customHeight="false" outlineLevel="0" collapsed="false">
      <c r="A789" s="2" t="s">
        <v>795</v>
      </c>
      <c r="B789" s="1" t="n">
        <f aca="false">I789</f>
        <v>0.0787078707870787</v>
      </c>
      <c r="C789" s="1" t="n">
        <f aca="false">J789</f>
        <v>0.870787078707871</v>
      </c>
      <c r="E789" s="2" t="n">
        <f aca="false">E689+1</f>
        <v>8</v>
      </c>
      <c r="F789" s="2" t="n">
        <f aca="false">F689</f>
        <v>88</v>
      </c>
      <c r="G789" s="1" t="n">
        <f aca="false">((F789-1)+100*(E789-1))/99.99</f>
        <v>7.87078707870787</v>
      </c>
      <c r="H789" s="1" t="n">
        <f aca="false">(F789-1)+G789/100</f>
        <v>87.0787078707871</v>
      </c>
      <c r="I789" s="1" t="n">
        <f aca="false">G789/100</f>
        <v>0.0787078707870787</v>
      </c>
      <c r="J789" s="1" t="n">
        <f aca="false">H789/100</f>
        <v>0.870787078707871</v>
      </c>
    </row>
    <row r="790" customFormat="false" ht="12.75" hidden="false" customHeight="false" outlineLevel="0" collapsed="false">
      <c r="A790" s="2" t="s">
        <v>796</v>
      </c>
      <c r="B790" s="1" t="n">
        <f aca="false">I790</f>
        <v>0.0788078807880788</v>
      </c>
      <c r="C790" s="1" t="n">
        <f aca="false">J790</f>
        <v>0.880788078807881</v>
      </c>
      <c r="E790" s="2" t="n">
        <f aca="false">E690+1</f>
        <v>8</v>
      </c>
      <c r="F790" s="2" t="n">
        <f aca="false">F690</f>
        <v>89</v>
      </c>
      <c r="G790" s="1" t="n">
        <f aca="false">((F790-1)+100*(E790-1))/99.99</f>
        <v>7.88078807880788</v>
      </c>
      <c r="H790" s="1" t="n">
        <f aca="false">(F790-1)+G790/100</f>
        <v>88.0788078807881</v>
      </c>
      <c r="I790" s="1" t="n">
        <f aca="false">G790/100</f>
        <v>0.0788078807880788</v>
      </c>
      <c r="J790" s="1" t="n">
        <f aca="false">H790/100</f>
        <v>0.880788078807881</v>
      </c>
    </row>
    <row r="791" customFormat="false" ht="12.75" hidden="false" customHeight="false" outlineLevel="0" collapsed="false">
      <c r="A791" s="2" t="s">
        <v>797</v>
      </c>
      <c r="B791" s="1" t="n">
        <f aca="false">I791</f>
        <v>0.0789078907890789</v>
      </c>
      <c r="C791" s="1" t="n">
        <f aca="false">J791</f>
        <v>0.890789078907891</v>
      </c>
      <c r="E791" s="2" t="n">
        <f aca="false">E691+1</f>
        <v>8</v>
      </c>
      <c r="F791" s="2" t="n">
        <f aca="false">F691</f>
        <v>90</v>
      </c>
      <c r="G791" s="1" t="n">
        <f aca="false">((F791-1)+100*(E791-1))/99.99</f>
        <v>7.89078907890789</v>
      </c>
      <c r="H791" s="1" t="n">
        <f aca="false">(F791-1)+G791/100</f>
        <v>89.0789078907891</v>
      </c>
      <c r="I791" s="1" t="n">
        <f aca="false">G791/100</f>
        <v>0.0789078907890789</v>
      </c>
      <c r="J791" s="1" t="n">
        <f aca="false">H791/100</f>
        <v>0.890789078907891</v>
      </c>
    </row>
    <row r="792" customFormat="false" ht="12.75" hidden="false" customHeight="false" outlineLevel="0" collapsed="false">
      <c r="A792" s="2" t="s">
        <v>798</v>
      </c>
      <c r="B792" s="1" t="n">
        <f aca="false">I792</f>
        <v>0.079007900790079</v>
      </c>
      <c r="C792" s="1" t="n">
        <f aca="false">J792</f>
        <v>0.900790079007901</v>
      </c>
      <c r="E792" s="2" t="n">
        <f aca="false">E692+1</f>
        <v>8</v>
      </c>
      <c r="F792" s="2" t="n">
        <f aca="false">F692</f>
        <v>91</v>
      </c>
      <c r="G792" s="1" t="n">
        <f aca="false">((F792-1)+100*(E792-1))/99.99</f>
        <v>7.9007900790079</v>
      </c>
      <c r="H792" s="1" t="n">
        <f aca="false">(F792-1)+G792/100</f>
        <v>90.0790079007901</v>
      </c>
      <c r="I792" s="1" t="n">
        <f aca="false">G792/100</f>
        <v>0.079007900790079</v>
      </c>
      <c r="J792" s="1" t="n">
        <f aca="false">H792/100</f>
        <v>0.900790079007901</v>
      </c>
    </row>
    <row r="793" customFormat="false" ht="12.75" hidden="false" customHeight="false" outlineLevel="0" collapsed="false">
      <c r="A793" s="2" t="s">
        <v>799</v>
      </c>
      <c r="B793" s="1" t="n">
        <f aca="false">I793</f>
        <v>0.0791079107910791</v>
      </c>
      <c r="C793" s="1" t="n">
        <f aca="false">J793</f>
        <v>0.910791079107911</v>
      </c>
      <c r="E793" s="2" t="n">
        <f aca="false">E693+1</f>
        <v>8</v>
      </c>
      <c r="F793" s="2" t="n">
        <f aca="false">F693</f>
        <v>92</v>
      </c>
      <c r="G793" s="1" t="n">
        <f aca="false">((F793-1)+100*(E793-1))/99.99</f>
        <v>7.91079107910791</v>
      </c>
      <c r="H793" s="1" t="n">
        <f aca="false">(F793-1)+G793/100</f>
        <v>91.0791079107911</v>
      </c>
      <c r="I793" s="1" t="n">
        <f aca="false">G793/100</f>
        <v>0.0791079107910791</v>
      </c>
      <c r="J793" s="1" t="n">
        <f aca="false">H793/100</f>
        <v>0.910791079107911</v>
      </c>
    </row>
    <row r="794" customFormat="false" ht="12.75" hidden="false" customHeight="false" outlineLevel="0" collapsed="false">
      <c r="A794" s="2" t="s">
        <v>800</v>
      </c>
      <c r="B794" s="1" t="n">
        <f aca="false">I794</f>
        <v>0.0792079207920792</v>
      </c>
      <c r="C794" s="1" t="n">
        <f aca="false">J794</f>
        <v>0.920792079207921</v>
      </c>
      <c r="E794" s="2" t="n">
        <f aca="false">E694+1</f>
        <v>8</v>
      </c>
      <c r="F794" s="2" t="n">
        <f aca="false">F694</f>
        <v>93</v>
      </c>
      <c r="G794" s="1" t="n">
        <f aca="false">((F794-1)+100*(E794-1))/99.99</f>
        <v>7.92079207920792</v>
      </c>
      <c r="H794" s="1" t="n">
        <f aca="false">(F794-1)+G794/100</f>
        <v>92.0792079207921</v>
      </c>
      <c r="I794" s="1" t="n">
        <f aca="false">G794/100</f>
        <v>0.0792079207920792</v>
      </c>
      <c r="J794" s="1" t="n">
        <f aca="false">H794/100</f>
        <v>0.920792079207921</v>
      </c>
    </row>
    <row r="795" customFormat="false" ht="12.75" hidden="false" customHeight="false" outlineLevel="0" collapsed="false">
      <c r="A795" s="2" t="s">
        <v>801</v>
      </c>
      <c r="B795" s="1" t="n">
        <f aca="false">I795</f>
        <v>0.0793079307930793</v>
      </c>
      <c r="C795" s="1" t="n">
        <f aca="false">J795</f>
        <v>0.930793079307931</v>
      </c>
      <c r="E795" s="2" t="n">
        <f aca="false">E695+1</f>
        <v>8</v>
      </c>
      <c r="F795" s="2" t="n">
        <f aca="false">F695</f>
        <v>94</v>
      </c>
      <c r="G795" s="1" t="n">
        <f aca="false">((F795-1)+100*(E795-1))/99.99</f>
        <v>7.93079307930793</v>
      </c>
      <c r="H795" s="1" t="n">
        <f aca="false">(F795-1)+G795/100</f>
        <v>93.0793079307931</v>
      </c>
      <c r="I795" s="1" t="n">
        <f aca="false">G795/100</f>
        <v>0.0793079307930793</v>
      </c>
      <c r="J795" s="1" t="n">
        <f aca="false">H795/100</f>
        <v>0.930793079307931</v>
      </c>
    </row>
    <row r="796" customFormat="false" ht="12.75" hidden="false" customHeight="false" outlineLevel="0" collapsed="false">
      <c r="A796" s="2" t="s">
        <v>802</v>
      </c>
      <c r="B796" s="1" t="n">
        <f aca="false">I796</f>
        <v>0.0794079407940794</v>
      </c>
      <c r="C796" s="1" t="n">
        <f aca="false">J796</f>
        <v>0.940794079407941</v>
      </c>
      <c r="E796" s="2" t="n">
        <f aca="false">E696+1</f>
        <v>8</v>
      </c>
      <c r="F796" s="2" t="n">
        <f aca="false">F696</f>
        <v>95</v>
      </c>
      <c r="G796" s="1" t="n">
        <f aca="false">((F796-1)+100*(E796-1))/99.99</f>
        <v>7.94079407940794</v>
      </c>
      <c r="H796" s="1" t="n">
        <f aca="false">(F796-1)+G796/100</f>
        <v>94.0794079407941</v>
      </c>
      <c r="I796" s="1" t="n">
        <f aca="false">G796/100</f>
        <v>0.0794079407940794</v>
      </c>
      <c r="J796" s="1" t="n">
        <f aca="false">H796/100</f>
        <v>0.940794079407941</v>
      </c>
    </row>
    <row r="797" customFormat="false" ht="12.75" hidden="false" customHeight="false" outlineLevel="0" collapsed="false">
      <c r="A797" s="2" t="s">
        <v>803</v>
      </c>
      <c r="B797" s="1" t="n">
        <f aca="false">I797</f>
        <v>0.0795079507950795</v>
      </c>
      <c r="C797" s="1" t="n">
        <f aca="false">J797</f>
        <v>0.950795079507951</v>
      </c>
      <c r="E797" s="2" t="n">
        <f aca="false">E697+1</f>
        <v>8</v>
      </c>
      <c r="F797" s="2" t="n">
        <f aca="false">F697</f>
        <v>96</v>
      </c>
      <c r="G797" s="1" t="n">
        <f aca="false">((F797-1)+100*(E797-1))/99.99</f>
        <v>7.95079507950795</v>
      </c>
      <c r="H797" s="1" t="n">
        <f aca="false">(F797-1)+G797/100</f>
        <v>95.0795079507951</v>
      </c>
      <c r="I797" s="1" t="n">
        <f aca="false">G797/100</f>
        <v>0.0795079507950795</v>
      </c>
      <c r="J797" s="1" t="n">
        <f aca="false">H797/100</f>
        <v>0.950795079507951</v>
      </c>
    </row>
    <row r="798" customFormat="false" ht="12.75" hidden="false" customHeight="false" outlineLevel="0" collapsed="false">
      <c r="A798" s="2" t="s">
        <v>804</v>
      </c>
      <c r="B798" s="1" t="n">
        <f aca="false">I798</f>
        <v>0.0796079607960796</v>
      </c>
      <c r="C798" s="1" t="n">
        <f aca="false">J798</f>
        <v>0.960796079607961</v>
      </c>
      <c r="E798" s="2" t="n">
        <f aca="false">E698+1</f>
        <v>8</v>
      </c>
      <c r="F798" s="2" t="n">
        <f aca="false">F698</f>
        <v>97</v>
      </c>
      <c r="G798" s="1" t="n">
        <f aca="false">((F798-1)+100*(E798-1))/99.99</f>
        <v>7.96079607960796</v>
      </c>
      <c r="H798" s="1" t="n">
        <f aca="false">(F798-1)+G798/100</f>
        <v>96.0796079607961</v>
      </c>
      <c r="I798" s="1" t="n">
        <f aca="false">G798/100</f>
        <v>0.0796079607960796</v>
      </c>
      <c r="J798" s="1" t="n">
        <f aca="false">H798/100</f>
        <v>0.960796079607961</v>
      </c>
    </row>
    <row r="799" customFormat="false" ht="12.75" hidden="false" customHeight="false" outlineLevel="0" collapsed="false">
      <c r="A799" s="2" t="s">
        <v>805</v>
      </c>
      <c r="B799" s="1" t="n">
        <f aca="false">I799</f>
        <v>0.0797079707970797</v>
      </c>
      <c r="C799" s="1" t="n">
        <f aca="false">J799</f>
        <v>0.970797079707971</v>
      </c>
      <c r="E799" s="2" t="n">
        <f aca="false">E699+1</f>
        <v>8</v>
      </c>
      <c r="F799" s="2" t="n">
        <f aca="false">F699</f>
        <v>98</v>
      </c>
      <c r="G799" s="1" t="n">
        <f aca="false">((F799-1)+100*(E799-1))/99.99</f>
        <v>7.97079707970797</v>
      </c>
      <c r="H799" s="1" t="n">
        <f aca="false">(F799-1)+G799/100</f>
        <v>97.0797079707971</v>
      </c>
      <c r="I799" s="1" t="n">
        <f aca="false">G799/100</f>
        <v>0.0797079707970797</v>
      </c>
      <c r="J799" s="1" t="n">
        <f aca="false">H799/100</f>
        <v>0.970797079707971</v>
      </c>
    </row>
    <row r="800" customFormat="false" ht="12.75" hidden="false" customHeight="false" outlineLevel="0" collapsed="false">
      <c r="A800" s="2" t="s">
        <v>806</v>
      </c>
      <c r="B800" s="1" t="n">
        <f aca="false">I800</f>
        <v>0.0798079807980798</v>
      </c>
      <c r="C800" s="1" t="n">
        <f aca="false">J800</f>
        <v>0.980798079807981</v>
      </c>
      <c r="E800" s="2" t="n">
        <f aca="false">E700+1</f>
        <v>8</v>
      </c>
      <c r="F800" s="2" t="n">
        <f aca="false">F700</f>
        <v>99</v>
      </c>
      <c r="G800" s="1" t="n">
        <f aca="false">((F800-1)+100*(E800-1))/99.99</f>
        <v>7.98079807980798</v>
      </c>
      <c r="H800" s="1" t="n">
        <f aca="false">(F800-1)+G800/100</f>
        <v>98.0798079807981</v>
      </c>
      <c r="I800" s="1" t="n">
        <f aca="false">G800/100</f>
        <v>0.0798079807980798</v>
      </c>
      <c r="J800" s="1" t="n">
        <f aca="false">H800/100</f>
        <v>0.980798079807981</v>
      </c>
    </row>
    <row r="801" customFormat="false" ht="12.75" hidden="false" customHeight="false" outlineLevel="0" collapsed="false">
      <c r="A801" s="2" t="s">
        <v>807</v>
      </c>
      <c r="B801" s="1" t="n">
        <f aca="false">I801</f>
        <v>0.0799079907990799</v>
      </c>
      <c r="C801" s="1" t="n">
        <f aca="false">J801</f>
        <v>0.990799079907991</v>
      </c>
      <c r="E801" s="2" t="n">
        <f aca="false">E701+1</f>
        <v>8</v>
      </c>
      <c r="F801" s="2" t="n">
        <f aca="false">F701</f>
        <v>100</v>
      </c>
      <c r="G801" s="1" t="n">
        <f aca="false">((F801-1)+100*(E801-1))/99.99</f>
        <v>7.99079907990799</v>
      </c>
      <c r="H801" s="1" t="n">
        <f aca="false">(F801-1)+G801/100</f>
        <v>99.0799079907991</v>
      </c>
      <c r="I801" s="1" t="n">
        <f aca="false">G801/100</f>
        <v>0.0799079907990799</v>
      </c>
      <c r="J801" s="1" t="n">
        <f aca="false">H801/100</f>
        <v>0.990799079907991</v>
      </c>
    </row>
    <row r="802" customFormat="false" ht="12.75" hidden="false" customHeight="false" outlineLevel="0" collapsed="false">
      <c r="A802" s="2" t="s">
        <v>808</v>
      </c>
      <c r="B802" s="1" t="n">
        <f aca="false">I802</f>
        <v>0.08000800080008</v>
      </c>
      <c r="C802" s="1" t="n">
        <f aca="false">J802</f>
        <v>0.0008000800080008</v>
      </c>
      <c r="E802" s="2" t="n">
        <f aca="false">E702+1</f>
        <v>9</v>
      </c>
      <c r="F802" s="2" t="n">
        <f aca="false">F702</f>
        <v>1</v>
      </c>
      <c r="G802" s="1" t="n">
        <f aca="false">((F802-1)+100*(E802-1))/99.99</f>
        <v>8.000800080008</v>
      </c>
      <c r="H802" s="1" t="n">
        <f aca="false">(F802-1)+G802/100</f>
        <v>0.08000800080008</v>
      </c>
      <c r="I802" s="1" t="n">
        <f aca="false">G802/100</f>
        <v>0.08000800080008</v>
      </c>
      <c r="J802" s="1" t="n">
        <f aca="false">H802/100</f>
        <v>0.0008000800080008</v>
      </c>
    </row>
    <row r="803" customFormat="false" ht="12.75" hidden="false" customHeight="false" outlineLevel="0" collapsed="false">
      <c r="A803" s="2" t="s">
        <v>809</v>
      </c>
      <c r="B803" s="1" t="n">
        <f aca="false">I803</f>
        <v>0.0801080108010801</v>
      </c>
      <c r="C803" s="1" t="n">
        <f aca="false">J803</f>
        <v>0.0108010801080108</v>
      </c>
      <c r="E803" s="2" t="n">
        <f aca="false">E703+1</f>
        <v>9</v>
      </c>
      <c r="F803" s="2" t="n">
        <f aca="false">F703</f>
        <v>2</v>
      </c>
      <c r="G803" s="1" t="n">
        <f aca="false">((F803-1)+100*(E803-1))/99.99</f>
        <v>8.01080108010801</v>
      </c>
      <c r="H803" s="1" t="n">
        <f aca="false">(F803-1)+G803/100</f>
        <v>1.08010801080108</v>
      </c>
      <c r="I803" s="1" t="n">
        <f aca="false">G803/100</f>
        <v>0.0801080108010801</v>
      </c>
      <c r="J803" s="1" t="n">
        <f aca="false">H803/100</f>
        <v>0.0108010801080108</v>
      </c>
    </row>
    <row r="804" customFormat="false" ht="12.75" hidden="false" customHeight="false" outlineLevel="0" collapsed="false">
      <c r="A804" s="2" t="s">
        <v>810</v>
      </c>
      <c r="B804" s="1" t="n">
        <f aca="false">I804</f>
        <v>0.0802080208020802</v>
      </c>
      <c r="C804" s="1" t="n">
        <f aca="false">J804</f>
        <v>0.0208020802080208</v>
      </c>
      <c r="E804" s="2" t="n">
        <f aca="false">E704+1</f>
        <v>9</v>
      </c>
      <c r="F804" s="2" t="n">
        <f aca="false">F704</f>
        <v>3</v>
      </c>
      <c r="G804" s="1" t="n">
        <f aca="false">((F804-1)+100*(E804-1))/99.99</f>
        <v>8.02080208020802</v>
      </c>
      <c r="H804" s="1" t="n">
        <f aca="false">(F804-1)+G804/100</f>
        <v>2.08020802080208</v>
      </c>
      <c r="I804" s="1" t="n">
        <f aca="false">G804/100</f>
        <v>0.0802080208020802</v>
      </c>
      <c r="J804" s="1" t="n">
        <f aca="false">H804/100</f>
        <v>0.0208020802080208</v>
      </c>
    </row>
    <row r="805" customFormat="false" ht="12.75" hidden="false" customHeight="false" outlineLevel="0" collapsed="false">
      <c r="A805" s="2" t="s">
        <v>811</v>
      </c>
      <c r="B805" s="1" t="n">
        <f aca="false">I805</f>
        <v>0.0803080308030803</v>
      </c>
      <c r="C805" s="1" t="n">
        <f aca="false">J805</f>
        <v>0.0308030803080308</v>
      </c>
      <c r="E805" s="2" t="n">
        <f aca="false">E705+1</f>
        <v>9</v>
      </c>
      <c r="F805" s="2" t="n">
        <f aca="false">F705</f>
        <v>4</v>
      </c>
      <c r="G805" s="1" t="n">
        <f aca="false">((F805-1)+100*(E805-1))/99.99</f>
        <v>8.03080308030803</v>
      </c>
      <c r="H805" s="1" t="n">
        <f aca="false">(F805-1)+G805/100</f>
        <v>3.08030803080308</v>
      </c>
      <c r="I805" s="1" t="n">
        <f aca="false">G805/100</f>
        <v>0.0803080308030803</v>
      </c>
      <c r="J805" s="1" t="n">
        <f aca="false">H805/100</f>
        <v>0.0308030803080308</v>
      </c>
    </row>
    <row r="806" customFormat="false" ht="12.75" hidden="false" customHeight="false" outlineLevel="0" collapsed="false">
      <c r="A806" s="2" t="s">
        <v>812</v>
      </c>
      <c r="B806" s="1" t="n">
        <f aca="false">I806</f>
        <v>0.0804080408040804</v>
      </c>
      <c r="C806" s="1" t="n">
        <f aca="false">J806</f>
        <v>0.0408040804080408</v>
      </c>
      <c r="E806" s="2" t="n">
        <f aca="false">E706+1</f>
        <v>9</v>
      </c>
      <c r="F806" s="2" t="n">
        <f aca="false">F706</f>
        <v>5</v>
      </c>
      <c r="G806" s="1" t="n">
        <f aca="false">((F806-1)+100*(E806-1))/99.99</f>
        <v>8.04080408040804</v>
      </c>
      <c r="H806" s="1" t="n">
        <f aca="false">(F806-1)+G806/100</f>
        <v>4.08040804080408</v>
      </c>
      <c r="I806" s="1" t="n">
        <f aca="false">G806/100</f>
        <v>0.0804080408040804</v>
      </c>
      <c r="J806" s="1" t="n">
        <f aca="false">H806/100</f>
        <v>0.0408040804080408</v>
      </c>
    </row>
    <row r="807" customFormat="false" ht="12.75" hidden="false" customHeight="false" outlineLevel="0" collapsed="false">
      <c r="A807" s="2" t="s">
        <v>813</v>
      </c>
      <c r="B807" s="1" t="n">
        <f aca="false">I807</f>
        <v>0.0805080508050805</v>
      </c>
      <c r="C807" s="1" t="n">
        <f aca="false">J807</f>
        <v>0.0508050805080508</v>
      </c>
      <c r="E807" s="2" t="n">
        <f aca="false">E707+1</f>
        <v>9</v>
      </c>
      <c r="F807" s="2" t="n">
        <f aca="false">F707</f>
        <v>6</v>
      </c>
      <c r="G807" s="1" t="n">
        <f aca="false">((F807-1)+100*(E807-1))/99.99</f>
        <v>8.05080508050805</v>
      </c>
      <c r="H807" s="1" t="n">
        <f aca="false">(F807-1)+G807/100</f>
        <v>5.08050805080508</v>
      </c>
      <c r="I807" s="1" t="n">
        <f aca="false">G807/100</f>
        <v>0.0805080508050805</v>
      </c>
      <c r="J807" s="1" t="n">
        <f aca="false">H807/100</f>
        <v>0.0508050805080508</v>
      </c>
    </row>
    <row r="808" customFormat="false" ht="12.75" hidden="false" customHeight="false" outlineLevel="0" collapsed="false">
      <c r="A808" s="2" t="s">
        <v>814</v>
      </c>
      <c r="B808" s="1" t="n">
        <f aca="false">I808</f>
        <v>0.0806080608060806</v>
      </c>
      <c r="C808" s="1" t="n">
        <f aca="false">J808</f>
        <v>0.0608060806080608</v>
      </c>
      <c r="E808" s="2" t="n">
        <f aca="false">E708+1</f>
        <v>9</v>
      </c>
      <c r="F808" s="2" t="n">
        <f aca="false">F708</f>
        <v>7</v>
      </c>
      <c r="G808" s="1" t="n">
        <f aca="false">((F808-1)+100*(E808-1))/99.99</f>
        <v>8.06080608060806</v>
      </c>
      <c r="H808" s="1" t="n">
        <f aca="false">(F808-1)+G808/100</f>
        <v>6.08060806080608</v>
      </c>
      <c r="I808" s="1" t="n">
        <f aca="false">G808/100</f>
        <v>0.0806080608060806</v>
      </c>
      <c r="J808" s="1" t="n">
        <f aca="false">H808/100</f>
        <v>0.0608060806080608</v>
      </c>
    </row>
    <row r="809" customFormat="false" ht="12.75" hidden="false" customHeight="false" outlineLevel="0" collapsed="false">
      <c r="A809" s="2" t="s">
        <v>815</v>
      </c>
      <c r="B809" s="1" t="n">
        <f aca="false">I809</f>
        <v>0.0807080708070807</v>
      </c>
      <c r="C809" s="1" t="n">
        <f aca="false">J809</f>
        <v>0.0708070807080708</v>
      </c>
      <c r="E809" s="2" t="n">
        <f aca="false">E709+1</f>
        <v>9</v>
      </c>
      <c r="F809" s="2" t="n">
        <f aca="false">F709</f>
        <v>8</v>
      </c>
      <c r="G809" s="1" t="n">
        <f aca="false">((F809-1)+100*(E809-1))/99.99</f>
        <v>8.07080708070807</v>
      </c>
      <c r="H809" s="1" t="n">
        <f aca="false">(F809-1)+G809/100</f>
        <v>7.08070807080708</v>
      </c>
      <c r="I809" s="1" t="n">
        <f aca="false">G809/100</f>
        <v>0.0807080708070807</v>
      </c>
      <c r="J809" s="1" t="n">
        <f aca="false">H809/100</f>
        <v>0.0708070807080708</v>
      </c>
    </row>
    <row r="810" customFormat="false" ht="12.75" hidden="false" customHeight="false" outlineLevel="0" collapsed="false">
      <c r="A810" s="2" t="s">
        <v>816</v>
      </c>
      <c r="B810" s="1" t="n">
        <f aca="false">I810</f>
        <v>0.0808080808080808</v>
      </c>
      <c r="C810" s="1" t="n">
        <f aca="false">J810</f>
        <v>0.0808080808080808</v>
      </c>
      <c r="E810" s="2" t="n">
        <f aca="false">E710+1</f>
        <v>9</v>
      </c>
      <c r="F810" s="2" t="n">
        <f aca="false">F710</f>
        <v>9</v>
      </c>
      <c r="G810" s="1" t="n">
        <f aca="false">((F810-1)+100*(E810-1))/99.99</f>
        <v>8.08080808080808</v>
      </c>
      <c r="H810" s="1" t="n">
        <f aca="false">(F810-1)+G810/100</f>
        <v>8.08080808080808</v>
      </c>
      <c r="I810" s="1" t="n">
        <f aca="false">G810/100</f>
        <v>0.0808080808080808</v>
      </c>
      <c r="J810" s="1" t="n">
        <f aca="false">H810/100</f>
        <v>0.0808080808080808</v>
      </c>
    </row>
    <row r="811" customFormat="false" ht="12.75" hidden="false" customHeight="false" outlineLevel="0" collapsed="false">
      <c r="A811" s="2" t="s">
        <v>817</v>
      </c>
      <c r="B811" s="1" t="n">
        <f aca="false">I811</f>
        <v>0.0809080908090809</v>
      </c>
      <c r="C811" s="1" t="n">
        <f aca="false">J811</f>
        <v>0.0908090809080908</v>
      </c>
      <c r="E811" s="2" t="n">
        <f aca="false">E711+1</f>
        <v>9</v>
      </c>
      <c r="F811" s="2" t="n">
        <f aca="false">F711</f>
        <v>10</v>
      </c>
      <c r="G811" s="1" t="n">
        <f aca="false">((F811-1)+100*(E811-1))/99.99</f>
        <v>8.09080908090809</v>
      </c>
      <c r="H811" s="1" t="n">
        <f aca="false">(F811-1)+G811/100</f>
        <v>9.08090809080908</v>
      </c>
      <c r="I811" s="1" t="n">
        <f aca="false">G811/100</f>
        <v>0.0809080908090809</v>
      </c>
      <c r="J811" s="1" t="n">
        <f aca="false">H811/100</f>
        <v>0.0908090809080908</v>
      </c>
    </row>
    <row r="812" customFormat="false" ht="12.75" hidden="false" customHeight="false" outlineLevel="0" collapsed="false">
      <c r="A812" s="2" t="s">
        <v>818</v>
      </c>
      <c r="B812" s="1" t="n">
        <f aca="false">I812</f>
        <v>0.081008100810081</v>
      </c>
      <c r="C812" s="1" t="n">
        <f aca="false">J812</f>
        <v>0.100810081008101</v>
      </c>
      <c r="E812" s="2" t="n">
        <f aca="false">E712+1</f>
        <v>9</v>
      </c>
      <c r="F812" s="2" t="n">
        <f aca="false">F712</f>
        <v>11</v>
      </c>
      <c r="G812" s="1" t="n">
        <f aca="false">((F812-1)+100*(E812-1))/99.99</f>
        <v>8.1008100810081</v>
      </c>
      <c r="H812" s="1" t="n">
        <f aca="false">(F812-1)+G812/100</f>
        <v>10.0810081008101</v>
      </c>
      <c r="I812" s="1" t="n">
        <f aca="false">G812/100</f>
        <v>0.081008100810081</v>
      </c>
      <c r="J812" s="1" t="n">
        <f aca="false">H812/100</f>
        <v>0.100810081008101</v>
      </c>
    </row>
    <row r="813" customFormat="false" ht="12.75" hidden="false" customHeight="false" outlineLevel="0" collapsed="false">
      <c r="A813" s="2" t="s">
        <v>819</v>
      </c>
      <c r="B813" s="1" t="n">
        <f aca="false">I813</f>
        <v>0.0811081108110811</v>
      </c>
      <c r="C813" s="1" t="n">
        <f aca="false">J813</f>
        <v>0.110811081108111</v>
      </c>
      <c r="E813" s="2" t="n">
        <f aca="false">E713+1</f>
        <v>9</v>
      </c>
      <c r="F813" s="2" t="n">
        <f aca="false">F713</f>
        <v>12</v>
      </c>
      <c r="G813" s="1" t="n">
        <f aca="false">((F813-1)+100*(E813-1))/99.99</f>
        <v>8.11081108110811</v>
      </c>
      <c r="H813" s="1" t="n">
        <f aca="false">(F813-1)+G813/100</f>
        <v>11.0811081108111</v>
      </c>
      <c r="I813" s="1" t="n">
        <f aca="false">G813/100</f>
        <v>0.0811081108110811</v>
      </c>
      <c r="J813" s="1" t="n">
        <f aca="false">H813/100</f>
        <v>0.110811081108111</v>
      </c>
    </row>
    <row r="814" customFormat="false" ht="12.75" hidden="false" customHeight="false" outlineLevel="0" collapsed="false">
      <c r="A814" s="2" t="s">
        <v>820</v>
      </c>
      <c r="B814" s="1" t="n">
        <f aca="false">I814</f>
        <v>0.0812081208120812</v>
      </c>
      <c r="C814" s="1" t="n">
        <f aca="false">J814</f>
        <v>0.120812081208121</v>
      </c>
      <c r="E814" s="2" t="n">
        <f aca="false">E714+1</f>
        <v>9</v>
      </c>
      <c r="F814" s="2" t="n">
        <f aca="false">F714</f>
        <v>13</v>
      </c>
      <c r="G814" s="1" t="n">
        <f aca="false">((F814-1)+100*(E814-1))/99.99</f>
        <v>8.12081208120812</v>
      </c>
      <c r="H814" s="1" t="n">
        <f aca="false">(F814-1)+G814/100</f>
        <v>12.0812081208121</v>
      </c>
      <c r="I814" s="1" t="n">
        <f aca="false">G814/100</f>
        <v>0.0812081208120812</v>
      </c>
      <c r="J814" s="1" t="n">
        <f aca="false">H814/100</f>
        <v>0.120812081208121</v>
      </c>
    </row>
    <row r="815" customFormat="false" ht="12.75" hidden="false" customHeight="false" outlineLevel="0" collapsed="false">
      <c r="A815" s="2" t="s">
        <v>821</v>
      </c>
      <c r="B815" s="1" t="n">
        <f aca="false">I815</f>
        <v>0.0813081308130813</v>
      </c>
      <c r="C815" s="1" t="n">
        <f aca="false">J815</f>
        <v>0.130813081308131</v>
      </c>
      <c r="E815" s="2" t="n">
        <f aca="false">E715+1</f>
        <v>9</v>
      </c>
      <c r="F815" s="2" t="n">
        <f aca="false">F715</f>
        <v>14</v>
      </c>
      <c r="G815" s="1" t="n">
        <f aca="false">((F815-1)+100*(E815-1))/99.99</f>
        <v>8.13081308130813</v>
      </c>
      <c r="H815" s="1" t="n">
        <f aca="false">(F815-1)+G815/100</f>
        <v>13.0813081308131</v>
      </c>
      <c r="I815" s="1" t="n">
        <f aca="false">G815/100</f>
        <v>0.0813081308130813</v>
      </c>
      <c r="J815" s="1" t="n">
        <f aca="false">H815/100</f>
        <v>0.130813081308131</v>
      </c>
    </row>
    <row r="816" customFormat="false" ht="12.75" hidden="false" customHeight="false" outlineLevel="0" collapsed="false">
      <c r="A816" s="2" t="s">
        <v>822</v>
      </c>
      <c r="B816" s="1" t="n">
        <f aca="false">I816</f>
        <v>0.0814081408140814</v>
      </c>
      <c r="C816" s="1" t="n">
        <f aca="false">J816</f>
        <v>0.140814081408141</v>
      </c>
      <c r="E816" s="2" t="n">
        <f aca="false">E716+1</f>
        <v>9</v>
      </c>
      <c r="F816" s="2" t="n">
        <f aca="false">F716</f>
        <v>15</v>
      </c>
      <c r="G816" s="1" t="n">
        <f aca="false">((F816-1)+100*(E816-1))/99.99</f>
        <v>8.14081408140814</v>
      </c>
      <c r="H816" s="1" t="n">
        <f aca="false">(F816-1)+G816/100</f>
        <v>14.0814081408141</v>
      </c>
      <c r="I816" s="1" t="n">
        <f aca="false">G816/100</f>
        <v>0.0814081408140814</v>
      </c>
      <c r="J816" s="1" t="n">
        <f aca="false">H816/100</f>
        <v>0.140814081408141</v>
      </c>
    </row>
    <row r="817" customFormat="false" ht="12.75" hidden="false" customHeight="false" outlineLevel="0" collapsed="false">
      <c r="A817" s="2" t="s">
        <v>823</v>
      </c>
      <c r="B817" s="1" t="n">
        <f aca="false">I817</f>
        <v>0.0815081508150815</v>
      </c>
      <c r="C817" s="1" t="n">
        <f aca="false">J817</f>
        <v>0.150815081508151</v>
      </c>
      <c r="E817" s="2" t="n">
        <f aca="false">E717+1</f>
        <v>9</v>
      </c>
      <c r="F817" s="2" t="n">
        <f aca="false">F717</f>
        <v>16</v>
      </c>
      <c r="G817" s="1" t="n">
        <f aca="false">((F817-1)+100*(E817-1))/99.99</f>
        <v>8.15081508150815</v>
      </c>
      <c r="H817" s="1" t="n">
        <f aca="false">(F817-1)+G817/100</f>
        <v>15.0815081508151</v>
      </c>
      <c r="I817" s="1" t="n">
        <f aca="false">G817/100</f>
        <v>0.0815081508150815</v>
      </c>
      <c r="J817" s="1" t="n">
        <f aca="false">H817/100</f>
        <v>0.150815081508151</v>
      </c>
    </row>
    <row r="818" customFormat="false" ht="12.75" hidden="false" customHeight="false" outlineLevel="0" collapsed="false">
      <c r="A818" s="2" t="s">
        <v>824</v>
      </c>
      <c r="B818" s="1" t="n">
        <f aca="false">I818</f>
        <v>0.0816081608160816</v>
      </c>
      <c r="C818" s="1" t="n">
        <f aca="false">J818</f>
        <v>0.160816081608161</v>
      </c>
      <c r="E818" s="2" t="n">
        <f aca="false">E718+1</f>
        <v>9</v>
      </c>
      <c r="F818" s="2" t="n">
        <f aca="false">F718</f>
        <v>17</v>
      </c>
      <c r="G818" s="1" t="n">
        <f aca="false">((F818-1)+100*(E818-1))/99.99</f>
        <v>8.16081608160816</v>
      </c>
      <c r="H818" s="1" t="n">
        <f aca="false">(F818-1)+G818/100</f>
        <v>16.0816081608161</v>
      </c>
      <c r="I818" s="1" t="n">
        <f aca="false">G818/100</f>
        <v>0.0816081608160816</v>
      </c>
      <c r="J818" s="1" t="n">
        <f aca="false">H818/100</f>
        <v>0.160816081608161</v>
      </c>
    </row>
    <row r="819" customFormat="false" ht="12.75" hidden="false" customHeight="false" outlineLevel="0" collapsed="false">
      <c r="A819" s="2" t="s">
        <v>825</v>
      </c>
      <c r="B819" s="1" t="n">
        <f aca="false">I819</f>
        <v>0.0817081708170817</v>
      </c>
      <c r="C819" s="1" t="n">
        <f aca="false">J819</f>
        <v>0.170817081708171</v>
      </c>
      <c r="E819" s="2" t="n">
        <f aca="false">E719+1</f>
        <v>9</v>
      </c>
      <c r="F819" s="2" t="n">
        <f aca="false">F719</f>
        <v>18</v>
      </c>
      <c r="G819" s="1" t="n">
        <f aca="false">((F819-1)+100*(E819-1))/99.99</f>
        <v>8.17081708170817</v>
      </c>
      <c r="H819" s="1" t="n">
        <f aca="false">(F819-1)+G819/100</f>
        <v>17.0817081708171</v>
      </c>
      <c r="I819" s="1" t="n">
        <f aca="false">G819/100</f>
        <v>0.0817081708170817</v>
      </c>
      <c r="J819" s="1" t="n">
        <f aca="false">H819/100</f>
        <v>0.170817081708171</v>
      </c>
    </row>
    <row r="820" customFormat="false" ht="12.75" hidden="false" customHeight="false" outlineLevel="0" collapsed="false">
      <c r="A820" s="2" t="s">
        <v>826</v>
      </c>
      <c r="B820" s="1" t="n">
        <f aca="false">I820</f>
        <v>0.0818081808180818</v>
      </c>
      <c r="C820" s="1" t="n">
        <f aca="false">J820</f>
        <v>0.180818081808181</v>
      </c>
      <c r="E820" s="2" t="n">
        <f aca="false">E720+1</f>
        <v>9</v>
      </c>
      <c r="F820" s="2" t="n">
        <f aca="false">F720</f>
        <v>19</v>
      </c>
      <c r="G820" s="1" t="n">
        <f aca="false">((F820-1)+100*(E820-1))/99.99</f>
        <v>8.18081808180818</v>
      </c>
      <c r="H820" s="1" t="n">
        <f aca="false">(F820-1)+G820/100</f>
        <v>18.0818081808181</v>
      </c>
      <c r="I820" s="1" t="n">
        <f aca="false">G820/100</f>
        <v>0.0818081808180818</v>
      </c>
      <c r="J820" s="1" t="n">
        <f aca="false">H820/100</f>
        <v>0.180818081808181</v>
      </c>
    </row>
    <row r="821" customFormat="false" ht="12.75" hidden="false" customHeight="false" outlineLevel="0" collapsed="false">
      <c r="A821" s="2" t="s">
        <v>827</v>
      </c>
      <c r="B821" s="1" t="n">
        <f aca="false">I821</f>
        <v>0.0819081908190819</v>
      </c>
      <c r="C821" s="1" t="n">
        <f aca="false">J821</f>
        <v>0.190819081908191</v>
      </c>
      <c r="E821" s="2" t="n">
        <f aca="false">E721+1</f>
        <v>9</v>
      </c>
      <c r="F821" s="2" t="n">
        <f aca="false">F721</f>
        <v>20</v>
      </c>
      <c r="G821" s="1" t="n">
        <f aca="false">((F821-1)+100*(E821-1))/99.99</f>
        <v>8.19081908190819</v>
      </c>
      <c r="H821" s="1" t="n">
        <f aca="false">(F821-1)+G821/100</f>
        <v>19.0819081908191</v>
      </c>
      <c r="I821" s="1" t="n">
        <f aca="false">G821/100</f>
        <v>0.0819081908190819</v>
      </c>
      <c r="J821" s="1" t="n">
        <f aca="false">H821/100</f>
        <v>0.190819081908191</v>
      </c>
    </row>
    <row r="822" customFormat="false" ht="12.75" hidden="false" customHeight="false" outlineLevel="0" collapsed="false">
      <c r="A822" s="2" t="s">
        <v>828</v>
      </c>
      <c r="B822" s="1" t="n">
        <f aca="false">I822</f>
        <v>0.082008200820082</v>
      </c>
      <c r="C822" s="1" t="n">
        <f aca="false">J822</f>
        <v>0.200820082008201</v>
      </c>
      <c r="E822" s="2" t="n">
        <f aca="false">E722+1</f>
        <v>9</v>
      </c>
      <c r="F822" s="2" t="n">
        <f aca="false">F722</f>
        <v>21</v>
      </c>
      <c r="G822" s="1" t="n">
        <f aca="false">((F822-1)+100*(E822-1))/99.99</f>
        <v>8.2008200820082</v>
      </c>
      <c r="H822" s="1" t="n">
        <f aca="false">(F822-1)+G822/100</f>
        <v>20.0820082008201</v>
      </c>
      <c r="I822" s="1" t="n">
        <f aca="false">G822/100</f>
        <v>0.082008200820082</v>
      </c>
      <c r="J822" s="1" t="n">
        <f aca="false">H822/100</f>
        <v>0.200820082008201</v>
      </c>
    </row>
    <row r="823" customFormat="false" ht="12.75" hidden="false" customHeight="false" outlineLevel="0" collapsed="false">
      <c r="A823" s="2" t="s">
        <v>829</v>
      </c>
      <c r="B823" s="1" t="n">
        <f aca="false">I823</f>
        <v>0.0821082108210821</v>
      </c>
      <c r="C823" s="1" t="n">
        <f aca="false">J823</f>
        <v>0.210821082108211</v>
      </c>
      <c r="E823" s="2" t="n">
        <f aca="false">E723+1</f>
        <v>9</v>
      </c>
      <c r="F823" s="2" t="n">
        <f aca="false">F723</f>
        <v>22</v>
      </c>
      <c r="G823" s="1" t="n">
        <f aca="false">((F823-1)+100*(E823-1))/99.99</f>
        <v>8.21082108210821</v>
      </c>
      <c r="H823" s="1" t="n">
        <f aca="false">(F823-1)+G823/100</f>
        <v>21.0821082108211</v>
      </c>
      <c r="I823" s="1" t="n">
        <f aca="false">G823/100</f>
        <v>0.0821082108210821</v>
      </c>
      <c r="J823" s="1" t="n">
        <f aca="false">H823/100</f>
        <v>0.210821082108211</v>
      </c>
    </row>
    <row r="824" customFormat="false" ht="12.75" hidden="false" customHeight="false" outlineLevel="0" collapsed="false">
      <c r="A824" s="2" t="s">
        <v>830</v>
      </c>
      <c r="B824" s="1" t="n">
        <f aca="false">I824</f>
        <v>0.0822082208220822</v>
      </c>
      <c r="C824" s="1" t="n">
        <f aca="false">J824</f>
        <v>0.220822082208221</v>
      </c>
      <c r="E824" s="2" t="n">
        <f aca="false">E724+1</f>
        <v>9</v>
      </c>
      <c r="F824" s="2" t="n">
        <f aca="false">F724</f>
        <v>23</v>
      </c>
      <c r="G824" s="1" t="n">
        <f aca="false">((F824-1)+100*(E824-1))/99.99</f>
        <v>8.22082208220822</v>
      </c>
      <c r="H824" s="1" t="n">
        <f aca="false">(F824-1)+G824/100</f>
        <v>22.0822082208221</v>
      </c>
      <c r="I824" s="1" t="n">
        <f aca="false">G824/100</f>
        <v>0.0822082208220822</v>
      </c>
      <c r="J824" s="1" t="n">
        <f aca="false">H824/100</f>
        <v>0.220822082208221</v>
      </c>
    </row>
    <row r="825" customFormat="false" ht="12.75" hidden="false" customHeight="false" outlineLevel="0" collapsed="false">
      <c r="A825" s="2" t="s">
        <v>831</v>
      </c>
      <c r="B825" s="1" t="n">
        <f aca="false">I825</f>
        <v>0.0823082308230823</v>
      </c>
      <c r="C825" s="1" t="n">
        <f aca="false">J825</f>
        <v>0.230823082308231</v>
      </c>
      <c r="E825" s="2" t="n">
        <f aca="false">E725+1</f>
        <v>9</v>
      </c>
      <c r="F825" s="2" t="n">
        <f aca="false">F725</f>
        <v>24</v>
      </c>
      <c r="G825" s="1" t="n">
        <f aca="false">((F825-1)+100*(E825-1))/99.99</f>
        <v>8.23082308230823</v>
      </c>
      <c r="H825" s="1" t="n">
        <f aca="false">(F825-1)+G825/100</f>
        <v>23.0823082308231</v>
      </c>
      <c r="I825" s="1" t="n">
        <f aca="false">G825/100</f>
        <v>0.0823082308230823</v>
      </c>
      <c r="J825" s="1" t="n">
        <f aca="false">H825/100</f>
        <v>0.230823082308231</v>
      </c>
    </row>
    <row r="826" customFormat="false" ht="12.75" hidden="false" customHeight="false" outlineLevel="0" collapsed="false">
      <c r="A826" s="2" t="s">
        <v>832</v>
      </c>
      <c r="B826" s="1" t="n">
        <f aca="false">I826</f>
        <v>0.0824082408240824</v>
      </c>
      <c r="C826" s="1" t="n">
        <f aca="false">J826</f>
        <v>0.240824082408241</v>
      </c>
      <c r="E826" s="2" t="n">
        <f aca="false">E726+1</f>
        <v>9</v>
      </c>
      <c r="F826" s="2" t="n">
        <f aca="false">F726</f>
        <v>25</v>
      </c>
      <c r="G826" s="1" t="n">
        <f aca="false">((F826-1)+100*(E826-1))/99.99</f>
        <v>8.24082408240824</v>
      </c>
      <c r="H826" s="1" t="n">
        <f aca="false">(F826-1)+G826/100</f>
        <v>24.0824082408241</v>
      </c>
      <c r="I826" s="1" t="n">
        <f aca="false">G826/100</f>
        <v>0.0824082408240824</v>
      </c>
      <c r="J826" s="1" t="n">
        <f aca="false">H826/100</f>
        <v>0.240824082408241</v>
      </c>
    </row>
    <row r="827" customFormat="false" ht="12.75" hidden="false" customHeight="false" outlineLevel="0" collapsed="false">
      <c r="A827" s="2" t="s">
        <v>833</v>
      </c>
      <c r="B827" s="1" t="n">
        <f aca="false">I827</f>
        <v>0.0825082508250825</v>
      </c>
      <c r="C827" s="1" t="n">
        <f aca="false">J827</f>
        <v>0.250825082508251</v>
      </c>
      <c r="E827" s="2" t="n">
        <f aca="false">E727+1</f>
        <v>9</v>
      </c>
      <c r="F827" s="2" t="n">
        <f aca="false">F727</f>
        <v>26</v>
      </c>
      <c r="G827" s="1" t="n">
        <f aca="false">((F827-1)+100*(E827-1))/99.99</f>
        <v>8.25082508250825</v>
      </c>
      <c r="H827" s="1" t="n">
        <f aca="false">(F827-1)+G827/100</f>
        <v>25.0825082508251</v>
      </c>
      <c r="I827" s="1" t="n">
        <f aca="false">G827/100</f>
        <v>0.0825082508250825</v>
      </c>
      <c r="J827" s="1" t="n">
        <f aca="false">H827/100</f>
        <v>0.250825082508251</v>
      </c>
    </row>
    <row r="828" customFormat="false" ht="12.75" hidden="false" customHeight="false" outlineLevel="0" collapsed="false">
      <c r="A828" s="2" t="s">
        <v>834</v>
      </c>
      <c r="B828" s="1" t="n">
        <f aca="false">I828</f>
        <v>0.0826082608260826</v>
      </c>
      <c r="C828" s="1" t="n">
        <f aca="false">J828</f>
        <v>0.260826082608261</v>
      </c>
      <c r="E828" s="2" t="n">
        <f aca="false">E728+1</f>
        <v>9</v>
      </c>
      <c r="F828" s="2" t="n">
        <f aca="false">F728</f>
        <v>27</v>
      </c>
      <c r="G828" s="1" t="n">
        <f aca="false">((F828-1)+100*(E828-1))/99.99</f>
        <v>8.26082608260826</v>
      </c>
      <c r="H828" s="1" t="n">
        <f aca="false">(F828-1)+G828/100</f>
        <v>26.0826082608261</v>
      </c>
      <c r="I828" s="1" t="n">
        <f aca="false">G828/100</f>
        <v>0.0826082608260826</v>
      </c>
      <c r="J828" s="1" t="n">
        <f aca="false">H828/100</f>
        <v>0.260826082608261</v>
      </c>
    </row>
    <row r="829" customFormat="false" ht="12.75" hidden="false" customHeight="false" outlineLevel="0" collapsed="false">
      <c r="A829" s="2" t="s">
        <v>835</v>
      </c>
      <c r="B829" s="1" t="n">
        <f aca="false">I829</f>
        <v>0.0827082708270827</v>
      </c>
      <c r="C829" s="1" t="n">
        <f aca="false">J829</f>
        <v>0.270827082708271</v>
      </c>
      <c r="E829" s="2" t="n">
        <f aca="false">E729+1</f>
        <v>9</v>
      </c>
      <c r="F829" s="2" t="n">
        <f aca="false">F729</f>
        <v>28</v>
      </c>
      <c r="G829" s="1" t="n">
        <f aca="false">((F829-1)+100*(E829-1))/99.99</f>
        <v>8.27082708270827</v>
      </c>
      <c r="H829" s="1" t="n">
        <f aca="false">(F829-1)+G829/100</f>
        <v>27.0827082708271</v>
      </c>
      <c r="I829" s="1" t="n">
        <f aca="false">G829/100</f>
        <v>0.0827082708270827</v>
      </c>
      <c r="J829" s="1" t="n">
        <f aca="false">H829/100</f>
        <v>0.270827082708271</v>
      </c>
    </row>
    <row r="830" customFormat="false" ht="12.75" hidden="false" customHeight="false" outlineLevel="0" collapsed="false">
      <c r="A830" s="2" t="s">
        <v>836</v>
      </c>
      <c r="B830" s="1" t="n">
        <f aca="false">I830</f>
        <v>0.0828082808280828</v>
      </c>
      <c r="C830" s="1" t="n">
        <f aca="false">J830</f>
        <v>0.280828082808281</v>
      </c>
      <c r="E830" s="2" t="n">
        <f aca="false">E730+1</f>
        <v>9</v>
      </c>
      <c r="F830" s="2" t="n">
        <f aca="false">F730</f>
        <v>29</v>
      </c>
      <c r="G830" s="1" t="n">
        <f aca="false">((F830-1)+100*(E830-1))/99.99</f>
        <v>8.28082808280828</v>
      </c>
      <c r="H830" s="1" t="n">
        <f aca="false">(F830-1)+G830/100</f>
        <v>28.0828082808281</v>
      </c>
      <c r="I830" s="1" t="n">
        <f aca="false">G830/100</f>
        <v>0.0828082808280828</v>
      </c>
      <c r="J830" s="1" t="n">
        <f aca="false">H830/100</f>
        <v>0.280828082808281</v>
      </c>
    </row>
    <row r="831" customFormat="false" ht="12.75" hidden="false" customHeight="false" outlineLevel="0" collapsed="false">
      <c r="A831" s="2" t="s">
        <v>837</v>
      </c>
      <c r="B831" s="1" t="n">
        <f aca="false">I831</f>
        <v>0.0829082908290829</v>
      </c>
      <c r="C831" s="1" t="n">
        <f aca="false">J831</f>
        <v>0.290829082908291</v>
      </c>
      <c r="E831" s="2" t="n">
        <f aca="false">E731+1</f>
        <v>9</v>
      </c>
      <c r="F831" s="2" t="n">
        <f aca="false">F731</f>
        <v>30</v>
      </c>
      <c r="G831" s="1" t="n">
        <f aca="false">((F831-1)+100*(E831-1))/99.99</f>
        <v>8.29082908290829</v>
      </c>
      <c r="H831" s="1" t="n">
        <f aca="false">(F831-1)+G831/100</f>
        <v>29.0829082908291</v>
      </c>
      <c r="I831" s="1" t="n">
        <f aca="false">G831/100</f>
        <v>0.0829082908290829</v>
      </c>
      <c r="J831" s="1" t="n">
        <f aca="false">H831/100</f>
        <v>0.290829082908291</v>
      </c>
    </row>
    <row r="832" customFormat="false" ht="12.75" hidden="false" customHeight="false" outlineLevel="0" collapsed="false">
      <c r="A832" s="2" t="s">
        <v>838</v>
      </c>
      <c r="B832" s="1" t="n">
        <f aca="false">I832</f>
        <v>0.083008300830083</v>
      </c>
      <c r="C832" s="1" t="n">
        <f aca="false">J832</f>
        <v>0.300830083008301</v>
      </c>
      <c r="E832" s="2" t="n">
        <f aca="false">E732+1</f>
        <v>9</v>
      </c>
      <c r="F832" s="2" t="n">
        <f aca="false">F732</f>
        <v>31</v>
      </c>
      <c r="G832" s="1" t="n">
        <f aca="false">((F832-1)+100*(E832-1))/99.99</f>
        <v>8.3008300830083</v>
      </c>
      <c r="H832" s="1" t="n">
        <f aca="false">(F832-1)+G832/100</f>
        <v>30.0830083008301</v>
      </c>
      <c r="I832" s="1" t="n">
        <f aca="false">G832/100</f>
        <v>0.083008300830083</v>
      </c>
      <c r="J832" s="1" t="n">
        <f aca="false">H832/100</f>
        <v>0.300830083008301</v>
      </c>
    </row>
    <row r="833" customFormat="false" ht="12.75" hidden="false" customHeight="false" outlineLevel="0" collapsed="false">
      <c r="A833" s="2" t="s">
        <v>839</v>
      </c>
      <c r="B833" s="1" t="n">
        <f aca="false">I833</f>
        <v>0.0831083108310831</v>
      </c>
      <c r="C833" s="1" t="n">
        <f aca="false">J833</f>
        <v>0.310831083108311</v>
      </c>
      <c r="E833" s="2" t="n">
        <f aca="false">E733+1</f>
        <v>9</v>
      </c>
      <c r="F833" s="2" t="n">
        <f aca="false">F733</f>
        <v>32</v>
      </c>
      <c r="G833" s="1" t="n">
        <f aca="false">((F833-1)+100*(E833-1))/99.99</f>
        <v>8.31083108310831</v>
      </c>
      <c r="H833" s="1" t="n">
        <f aca="false">(F833-1)+G833/100</f>
        <v>31.0831083108311</v>
      </c>
      <c r="I833" s="1" t="n">
        <f aca="false">G833/100</f>
        <v>0.0831083108310831</v>
      </c>
      <c r="J833" s="1" t="n">
        <f aca="false">H833/100</f>
        <v>0.310831083108311</v>
      </c>
    </row>
    <row r="834" customFormat="false" ht="12.75" hidden="false" customHeight="false" outlineLevel="0" collapsed="false">
      <c r="A834" s="2" t="s">
        <v>840</v>
      </c>
      <c r="B834" s="1" t="n">
        <f aca="false">I834</f>
        <v>0.0832083208320832</v>
      </c>
      <c r="C834" s="1" t="n">
        <f aca="false">J834</f>
        <v>0.320832083208321</v>
      </c>
      <c r="E834" s="2" t="n">
        <f aca="false">E734+1</f>
        <v>9</v>
      </c>
      <c r="F834" s="2" t="n">
        <f aca="false">F734</f>
        <v>33</v>
      </c>
      <c r="G834" s="1" t="n">
        <f aca="false">((F834-1)+100*(E834-1))/99.99</f>
        <v>8.32083208320832</v>
      </c>
      <c r="H834" s="1" t="n">
        <f aca="false">(F834-1)+G834/100</f>
        <v>32.0832083208321</v>
      </c>
      <c r="I834" s="1" t="n">
        <f aca="false">G834/100</f>
        <v>0.0832083208320832</v>
      </c>
      <c r="J834" s="1" t="n">
        <f aca="false">H834/100</f>
        <v>0.320832083208321</v>
      </c>
    </row>
    <row r="835" customFormat="false" ht="12.75" hidden="false" customHeight="false" outlineLevel="0" collapsed="false">
      <c r="A835" s="2" t="s">
        <v>841</v>
      </c>
      <c r="B835" s="1" t="n">
        <f aca="false">I835</f>
        <v>0.0833083308330833</v>
      </c>
      <c r="C835" s="1" t="n">
        <f aca="false">J835</f>
        <v>0.330833083308331</v>
      </c>
      <c r="E835" s="2" t="n">
        <f aca="false">E735+1</f>
        <v>9</v>
      </c>
      <c r="F835" s="2" t="n">
        <f aca="false">F735</f>
        <v>34</v>
      </c>
      <c r="G835" s="1" t="n">
        <f aca="false">((F835-1)+100*(E835-1))/99.99</f>
        <v>8.33083308330833</v>
      </c>
      <c r="H835" s="1" t="n">
        <f aca="false">(F835-1)+G835/100</f>
        <v>33.0833083308331</v>
      </c>
      <c r="I835" s="1" t="n">
        <f aca="false">G835/100</f>
        <v>0.0833083308330833</v>
      </c>
      <c r="J835" s="1" t="n">
        <f aca="false">H835/100</f>
        <v>0.330833083308331</v>
      </c>
    </row>
    <row r="836" customFormat="false" ht="12.75" hidden="false" customHeight="false" outlineLevel="0" collapsed="false">
      <c r="A836" s="2" t="s">
        <v>842</v>
      </c>
      <c r="B836" s="1" t="n">
        <f aca="false">I836</f>
        <v>0.0834083408340834</v>
      </c>
      <c r="C836" s="1" t="n">
        <f aca="false">J836</f>
        <v>0.340834083408341</v>
      </c>
      <c r="E836" s="2" t="n">
        <f aca="false">E736+1</f>
        <v>9</v>
      </c>
      <c r="F836" s="2" t="n">
        <f aca="false">F736</f>
        <v>35</v>
      </c>
      <c r="G836" s="1" t="n">
        <f aca="false">((F836-1)+100*(E836-1))/99.99</f>
        <v>8.34083408340834</v>
      </c>
      <c r="H836" s="1" t="n">
        <f aca="false">(F836-1)+G836/100</f>
        <v>34.0834083408341</v>
      </c>
      <c r="I836" s="1" t="n">
        <f aca="false">G836/100</f>
        <v>0.0834083408340834</v>
      </c>
      <c r="J836" s="1" t="n">
        <f aca="false">H836/100</f>
        <v>0.340834083408341</v>
      </c>
    </row>
    <row r="837" customFormat="false" ht="12.75" hidden="false" customHeight="false" outlineLevel="0" collapsed="false">
      <c r="A837" s="2" t="s">
        <v>843</v>
      </c>
      <c r="B837" s="1" t="n">
        <f aca="false">I837</f>
        <v>0.0835083508350835</v>
      </c>
      <c r="C837" s="1" t="n">
        <f aca="false">J837</f>
        <v>0.350835083508351</v>
      </c>
      <c r="E837" s="2" t="n">
        <f aca="false">E737+1</f>
        <v>9</v>
      </c>
      <c r="F837" s="2" t="n">
        <f aca="false">F737</f>
        <v>36</v>
      </c>
      <c r="G837" s="1" t="n">
        <f aca="false">((F837-1)+100*(E837-1))/99.99</f>
        <v>8.35083508350835</v>
      </c>
      <c r="H837" s="1" t="n">
        <f aca="false">(F837-1)+G837/100</f>
        <v>35.0835083508351</v>
      </c>
      <c r="I837" s="1" t="n">
        <f aca="false">G837/100</f>
        <v>0.0835083508350835</v>
      </c>
      <c r="J837" s="1" t="n">
        <f aca="false">H837/100</f>
        <v>0.350835083508351</v>
      </c>
    </row>
    <row r="838" customFormat="false" ht="12.75" hidden="false" customHeight="false" outlineLevel="0" collapsed="false">
      <c r="A838" s="2" t="s">
        <v>844</v>
      </c>
      <c r="B838" s="1" t="n">
        <f aca="false">I838</f>
        <v>0.0836083608360836</v>
      </c>
      <c r="C838" s="1" t="n">
        <f aca="false">J838</f>
        <v>0.360836083608361</v>
      </c>
      <c r="E838" s="2" t="n">
        <f aca="false">E738+1</f>
        <v>9</v>
      </c>
      <c r="F838" s="2" t="n">
        <f aca="false">F738</f>
        <v>37</v>
      </c>
      <c r="G838" s="1" t="n">
        <f aca="false">((F838-1)+100*(E838-1))/99.99</f>
        <v>8.36083608360836</v>
      </c>
      <c r="H838" s="1" t="n">
        <f aca="false">(F838-1)+G838/100</f>
        <v>36.0836083608361</v>
      </c>
      <c r="I838" s="1" t="n">
        <f aca="false">G838/100</f>
        <v>0.0836083608360836</v>
      </c>
      <c r="J838" s="1" t="n">
        <f aca="false">H838/100</f>
        <v>0.360836083608361</v>
      </c>
    </row>
    <row r="839" customFormat="false" ht="12.75" hidden="false" customHeight="false" outlineLevel="0" collapsed="false">
      <c r="A839" s="2" t="s">
        <v>845</v>
      </c>
      <c r="B839" s="1" t="n">
        <f aca="false">I839</f>
        <v>0.0837083708370837</v>
      </c>
      <c r="C839" s="1" t="n">
        <f aca="false">J839</f>
        <v>0.370837083708371</v>
      </c>
      <c r="E839" s="2" t="n">
        <f aca="false">E739+1</f>
        <v>9</v>
      </c>
      <c r="F839" s="2" t="n">
        <f aca="false">F739</f>
        <v>38</v>
      </c>
      <c r="G839" s="1" t="n">
        <f aca="false">((F839-1)+100*(E839-1))/99.99</f>
        <v>8.37083708370837</v>
      </c>
      <c r="H839" s="1" t="n">
        <f aca="false">(F839-1)+G839/100</f>
        <v>37.0837083708371</v>
      </c>
      <c r="I839" s="1" t="n">
        <f aca="false">G839/100</f>
        <v>0.0837083708370837</v>
      </c>
      <c r="J839" s="1" t="n">
        <f aca="false">H839/100</f>
        <v>0.370837083708371</v>
      </c>
    </row>
    <row r="840" customFormat="false" ht="12.75" hidden="false" customHeight="false" outlineLevel="0" collapsed="false">
      <c r="A840" s="2" t="s">
        <v>846</v>
      </c>
      <c r="B840" s="1" t="n">
        <f aca="false">I840</f>
        <v>0.0838083808380838</v>
      </c>
      <c r="C840" s="1" t="n">
        <f aca="false">J840</f>
        <v>0.380838083808381</v>
      </c>
      <c r="E840" s="2" t="n">
        <f aca="false">E740+1</f>
        <v>9</v>
      </c>
      <c r="F840" s="2" t="n">
        <f aca="false">F740</f>
        <v>39</v>
      </c>
      <c r="G840" s="1" t="n">
        <f aca="false">((F840-1)+100*(E840-1))/99.99</f>
        <v>8.38083808380838</v>
      </c>
      <c r="H840" s="1" t="n">
        <f aca="false">(F840-1)+G840/100</f>
        <v>38.0838083808381</v>
      </c>
      <c r="I840" s="1" t="n">
        <f aca="false">G840/100</f>
        <v>0.0838083808380838</v>
      </c>
      <c r="J840" s="1" t="n">
        <f aca="false">H840/100</f>
        <v>0.380838083808381</v>
      </c>
    </row>
    <row r="841" customFormat="false" ht="12.75" hidden="false" customHeight="false" outlineLevel="0" collapsed="false">
      <c r="A841" s="2" t="s">
        <v>847</v>
      </c>
      <c r="B841" s="1" t="n">
        <f aca="false">I841</f>
        <v>0.0839083908390839</v>
      </c>
      <c r="C841" s="1" t="n">
        <f aca="false">J841</f>
        <v>0.390839083908391</v>
      </c>
      <c r="E841" s="2" t="n">
        <f aca="false">E741+1</f>
        <v>9</v>
      </c>
      <c r="F841" s="2" t="n">
        <f aca="false">F741</f>
        <v>40</v>
      </c>
      <c r="G841" s="1" t="n">
        <f aca="false">((F841-1)+100*(E841-1))/99.99</f>
        <v>8.39083908390839</v>
      </c>
      <c r="H841" s="1" t="n">
        <f aca="false">(F841-1)+G841/100</f>
        <v>39.0839083908391</v>
      </c>
      <c r="I841" s="1" t="n">
        <f aca="false">G841/100</f>
        <v>0.0839083908390839</v>
      </c>
      <c r="J841" s="1" t="n">
        <f aca="false">H841/100</f>
        <v>0.390839083908391</v>
      </c>
    </row>
    <row r="842" customFormat="false" ht="12.75" hidden="false" customHeight="false" outlineLevel="0" collapsed="false">
      <c r="A842" s="2" t="s">
        <v>848</v>
      </c>
      <c r="B842" s="1" t="n">
        <f aca="false">I842</f>
        <v>0.084008400840084</v>
      </c>
      <c r="C842" s="1" t="n">
        <f aca="false">J842</f>
        <v>0.400840084008401</v>
      </c>
      <c r="E842" s="2" t="n">
        <f aca="false">E742+1</f>
        <v>9</v>
      </c>
      <c r="F842" s="2" t="n">
        <f aca="false">F742</f>
        <v>41</v>
      </c>
      <c r="G842" s="1" t="n">
        <f aca="false">((F842-1)+100*(E842-1))/99.99</f>
        <v>8.4008400840084</v>
      </c>
      <c r="H842" s="1" t="n">
        <f aca="false">(F842-1)+G842/100</f>
        <v>40.0840084008401</v>
      </c>
      <c r="I842" s="1" t="n">
        <f aca="false">G842/100</f>
        <v>0.084008400840084</v>
      </c>
      <c r="J842" s="1" t="n">
        <f aca="false">H842/100</f>
        <v>0.400840084008401</v>
      </c>
    </row>
    <row r="843" customFormat="false" ht="12.75" hidden="false" customHeight="false" outlineLevel="0" collapsed="false">
      <c r="A843" s="2" t="s">
        <v>849</v>
      </c>
      <c r="B843" s="1" t="n">
        <f aca="false">I843</f>
        <v>0.0841084108410841</v>
      </c>
      <c r="C843" s="1" t="n">
        <f aca="false">J843</f>
        <v>0.410841084108411</v>
      </c>
      <c r="E843" s="2" t="n">
        <f aca="false">E743+1</f>
        <v>9</v>
      </c>
      <c r="F843" s="2" t="n">
        <f aca="false">F743</f>
        <v>42</v>
      </c>
      <c r="G843" s="1" t="n">
        <f aca="false">((F843-1)+100*(E843-1))/99.99</f>
        <v>8.41084108410841</v>
      </c>
      <c r="H843" s="1" t="n">
        <f aca="false">(F843-1)+G843/100</f>
        <v>41.0841084108411</v>
      </c>
      <c r="I843" s="1" t="n">
        <f aca="false">G843/100</f>
        <v>0.0841084108410841</v>
      </c>
      <c r="J843" s="1" t="n">
        <f aca="false">H843/100</f>
        <v>0.410841084108411</v>
      </c>
    </row>
    <row r="844" customFormat="false" ht="12.75" hidden="false" customHeight="false" outlineLevel="0" collapsed="false">
      <c r="A844" s="2" t="s">
        <v>850</v>
      </c>
      <c r="B844" s="1" t="n">
        <f aca="false">I844</f>
        <v>0.0842084208420842</v>
      </c>
      <c r="C844" s="1" t="n">
        <f aca="false">J844</f>
        <v>0.420842084208421</v>
      </c>
      <c r="E844" s="2" t="n">
        <f aca="false">E744+1</f>
        <v>9</v>
      </c>
      <c r="F844" s="2" t="n">
        <f aca="false">F744</f>
        <v>43</v>
      </c>
      <c r="G844" s="1" t="n">
        <f aca="false">((F844-1)+100*(E844-1))/99.99</f>
        <v>8.42084208420842</v>
      </c>
      <c r="H844" s="1" t="n">
        <f aca="false">(F844-1)+G844/100</f>
        <v>42.0842084208421</v>
      </c>
      <c r="I844" s="1" t="n">
        <f aca="false">G844/100</f>
        <v>0.0842084208420842</v>
      </c>
      <c r="J844" s="1" t="n">
        <f aca="false">H844/100</f>
        <v>0.420842084208421</v>
      </c>
    </row>
    <row r="845" customFormat="false" ht="12.75" hidden="false" customHeight="false" outlineLevel="0" collapsed="false">
      <c r="A845" s="2" t="s">
        <v>851</v>
      </c>
      <c r="B845" s="1" t="n">
        <f aca="false">I845</f>
        <v>0.0843084308430843</v>
      </c>
      <c r="C845" s="1" t="n">
        <f aca="false">J845</f>
        <v>0.430843084308431</v>
      </c>
      <c r="E845" s="2" t="n">
        <f aca="false">E745+1</f>
        <v>9</v>
      </c>
      <c r="F845" s="2" t="n">
        <f aca="false">F745</f>
        <v>44</v>
      </c>
      <c r="G845" s="1" t="n">
        <f aca="false">((F845-1)+100*(E845-1))/99.99</f>
        <v>8.43084308430843</v>
      </c>
      <c r="H845" s="1" t="n">
        <f aca="false">(F845-1)+G845/100</f>
        <v>43.0843084308431</v>
      </c>
      <c r="I845" s="1" t="n">
        <f aca="false">G845/100</f>
        <v>0.0843084308430843</v>
      </c>
      <c r="J845" s="1" t="n">
        <f aca="false">H845/100</f>
        <v>0.430843084308431</v>
      </c>
    </row>
    <row r="846" customFormat="false" ht="12.75" hidden="false" customHeight="false" outlineLevel="0" collapsed="false">
      <c r="A846" s="2" t="s">
        <v>852</v>
      </c>
      <c r="B846" s="1" t="n">
        <f aca="false">I846</f>
        <v>0.0844084408440844</v>
      </c>
      <c r="C846" s="1" t="n">
        <f aca="false">J846</f>
        <v>0.440844084408441</v>
      </c>
      <c r="E846" s="2" t="n">
        <f aca="false">E746+1</f>
        <v>9</v>
      </c>
      <c r="F846" s="2" t="n">
        <f aca="false">F746</f>
        <v>45</v>
      </c>
      <c r="G846" s="1" t="n">
        <f aca="false">((F846-1)+100*(E846-1))/99.99</f>
        <v>8.44084408440844</v>
      </c>
      <c r="H846" s="1" t="n">
        <f aca="false">(F846-1)+G846/100</f>
        <v>44.0844084408441</v>
      </c>
      <c r="I846" s="1" t="n">
        <f aca="false">G846/100</f>
        <v>0.0844084408440844</v>
      </c>
      <c r="J846" s="1" t="n">
        <f aca="false">H846/100</f>
        <v>0.440844084408441</v>
      </c>
    </row>
    <row r="847" customFormat="false" ht="12.75" hidden="false" customHeight="false" outlineLevel="0" collapsed="false">
      <c r="A847" s="2" t="s">
        <v>853</v>
      </c>
      <c r="B847" s="1" t="n">
        <f aca="false">I847</f>
        <v>0.0845084508450845</v>
      </c>
      <c r="C847" s="1" t="n">
        <f aca="false">J847</f>
        <v>0.450845084508451</v>
      </c>
      <c r="E847" s="2" t="n">
        <f aca="false">E747+1</f>
        <v>9</v>
      </c>
      <c r="F847" s="2" t="n">
        <f aca="false">F747</f>
        <v>46</v>
      </c>
      <c r="G847" s="1" t="n">
        <f aca="false">((F847-1)+100*(E847-1))/99.99</f>
        <v>8.45084508450845</v>
      </c>
      <c r="H847" s="1" t="n">
        <f aca="false">(F847-1)+G847/100</f>
        <v>45.0845084508451</v>
      </c>
      <c r="I847" s="1" t="n">
        <f aca="false">G847/100</f>
        <v>0.0845084508450845</v>
      </c>
      <c r="J847" s="1" t="n">
        <f aca="false">H847/100</f>
        <v>0.450845084508451</v>
      </c>
    </row>
    <row r="848" customFormat="false" ht="12.75" hidden="false" customHeight="false" outlineLevel="0" collapsed="false">
      <c r="A848" s="2" t="s">
        <v>854</v>
      </c>
      <c r="B848" s="1" t="n">
        <f aca="false">I848</f>
        <v>0.0846084608460846</v>
      </c>
      <c r="C848" s="1" t="n">
        <f aca="false">J848</f>
        <v>0.460846084608461</v>
      </c>
      <c r="E848" s="2" t="n">
        <f aca="false">E748+1</f>
        <v>9</v>
      </c>
      <c r="F848" s="2" t="n">
        <f aca="false">F748</f>
        <v>47</v>
      </c>
      <c r="G848" s="1" t="n">
        <f aca="false">((F848-1)+100*(E848-1))/99.99</f>
        <v>8.46084608460846</v>
      </c>
      <c r="H848" s="1" t="n">
        <f aca="false">(F848-1)+G848/100</f>
        <v>46.0846084608461</v>
      </c>
      <c r="I848" s="1" t="n">
        <f aca="false">G848/100</f>
        <v>0.0846084608460846</v>
      </c>
      <c r="J848" s="1" t="n">
        <f aca="false">H848/100</f>
        <v>0.460846084608461</v>
      </c>
    </row>
    <row r="849" customFormat="false" ht="12.75" hidden="false" customHeight="false" outlineLevel="0" collapsed="false">
      <c r="A849" s="2" t="s">
        <v>855</v>
      </c>
      <c r="B849" s="1" t="n">
        <f aca="false">I849</f>
        <v>0.0847084708470847</v>
      </c>
      <c r="C849" s="1" t="n">
        <f aca="false">J849</f>
        <v>0.470847084708471</v>
      </c>
      <c r="E849" s="2" t="n">
        <f aca="false">E749+1</f>
        <v>9</v>
      </c>
      <c r="F849" s="2" t="n">
        <f aca="false">F749</f>
        <v>48</v>
      </c>
      <c r="G849" s="1" t="n">
        <f aca="false">((F849-1)+100*(E849-1))/99.99</f>
        <v>8.47084708470847</v>
      </c>
      <c r="H849" s="1" t="n">
        <f aca="false">(F849-1)+G849/100</f>
        <v>47.0847084708471</v>
      </c>
      <c r="I849" s="1" t="n">
        <f aca="false">G849/100</f>
        <v>0.0847084708470847</v>
      </c>
      <c r="J849" s="1" t="n">
        <f aca="false">H849/100</f>
        <v>0.470847084708471</v>
      </c>
    </row>
    <row r="850" customFormat="false" ht="12.75" hidden="false" customHeight="false" outlineLevel="0" collapsed="false">
      <c r="A850" s="2" t="s">
        <v>856</v>
      </c>
      <c r="B850" s="1" t="n">
        <f aca="false">I850</f>
        <v>0.0848084808480848</v>
      </c>
      <c r="C850" s="1" t="n">
        <f aca="false">J850</f>
        <v>0.480848084808481</v>
      </c>
      <c r="E850" s="2" t="n">
        <f aca="false">E750+1</f>
        <v>9</v>
      </c>
      <c r="F850" s="2" t="n">
        <f aca="false">F750</f>
        <v>49</v>
      </c>
      <c r="G850" s="1" t="n">
        <f aca="false">((F850-1)+100*(E850-1))/99.99</f>
        <v>8.48084808480848</v>
      </c>
      <c r="H850" s="1" t="n">
        <f aca="false">(F850-1)+G850/100</f>
        <v>48.0848084808481</v>
      </c>
      <c r="I850" s="1" t="n">
        <f aca="false">G850/100</f>
        <v>0.0848084808480848</v>
      </c>
      <c r="J850" s="1" t="n">
        <f aca="false">H850/100</f>
        <v>0.480848084808481</v>
      </c>
    </row>
    <row r="851" customFormat="false" ht="12.75" hidden="false" customHeight="false" outlineLevel="0" collapsed="false">
      <c r="A851" s="2" t="s">
        <v>857</v>
      </c>
      <c r="B851" s="1" t="n">
        <f aca="false">I851</f>
        <v>0.0849084908490849</v>
      </c>
      <c r="C851" s="1" t="n">
        <f aca="false">J851</f>
        <v>0.490849084908491</v>
      </c>
      <c r="E851" s="2" t="n">
        <f aca="false">E751+1</f>
        <v>9</v>
      </c>
      <c r="F851" s="2" t="n">
        <f aca="false">F751</f>
        <v>50</v>
      </c>
      <c r="G851" s="1" t="n">
        <f aca="false">((F851-1)+100*(E851-1))/99.99</f>
        <v>8.49084908490849</v>
      </c>
      <c r="H851" s="1" t="n">
        <f aca="false">(F851-1)+G851/100</f>
        <v>49.0849084908491</v>
      </c>
      <c r="I851" s="1" t="n">
        <f aca="false">G851/100</f>
        <v>0.0849084908490849</v>
      </c>
      <c r="J851" s="1" t="n">
        <f aca="false">H851/100</f>
        <v>0.490849084908491</v>
      </c>
    </row>
    <row r="852" customFormat="false" ht="12.75" hidden="false" customHeight="false" outlineLevel="0" collapsed="false">
      <c r="A852" s="2" t="s">
        <v>858</v>
      </c>
      <c r="B852" s="1" t="n">
        <f aca="false">I852</f>
        <v>0.085008500850085</v>
      </c>
      <c r="C852" s="1" t="n">
        <f aca="false">J852</f>
        <v>0.500850085008501</v>
      </c>
      <c r="E852" s="2" t="n">
        <f aca="false">E752+1</f>
        <v>9</v>
      </c>
      <c r="F852" s="2" t="n">
        <f aca="false">F752</f>
        <v>51</v>
      </c>
      <c r="G852" s="1" t="n">
        <f aca="false">((F852-1)+100*(E852-1))/99.99</f>
        <v>8.5008500850085</v>
      </c>
      <c r="H852" s="1" t="n">
        <f aca="false">(F852-1)+G852/100</f>
        <v>50.0850085008501</v>
      </c>
      <c r="I852" s="1" t="n">
        <f aca="false">G852/100</f>
        <v>0.085008500850085</v>
      </c>
      <c r="J852" s="1" t="n">
        <f aca="false">H852/100</f>
        <v>0.500850085008501</v>
      </c>
    </row>
    <row r="853" customFormat="false" ht="12.75" hidden="false" customHeight="false" outlineLevel="0" collapsed="false">
      <c r="A853" s="2" t="s">
        <v>859</v>
      </c>
      <c r="B853" s="1" t="n">
        <f aca="false">I853</f>
        <v>0.0851085108510851</v>
      </c>
      <c r="C853" s="1" t="n">
        <f aca="false">J853</f>
        <v>0.510851085108511</v>
      </c>
      <c r="E853" s="2" t="n">
        <f aca="false">E753+1</f>
        <v>9</v>
      </c>
      <c r="F853" s="2" t="n">
        <f aca="false">F753</f>
        <v>52</v>
      </c>
      <c r="G853" s="1" t="n">
        <f aca="false">((F853-1)+100*(E853-1))/99.99</f>
        <v>8.51085108510851</v>
      </c>
      <c r="H853" s="1" t="n">
        <f aca="false">(F853-1)+G853/100</f>
        <v>51.0851085108511</v>
      </c>
      <c r="I853" s="1" t="n">
        <f aca="false">G853/100</f>
        <v>0.0851085108510851</v>
      </c>
      <c r="J853" s="1" t="n">
        <f aca="false">H853/100</f>
        <v>0.510851085108511</v>
      </c>
    </row>
    <row r="854" customFormat="false" ht="12.75" hidden="false" customHeight="false" outlineLevel="0" collapsed="false">
      <c r="A854" s="2" t="s">
        <v>860</v>
      </c>
      <c r="B854" s="1" t="n">
        <f aca="false">I854</f>
        <v>0.0852085208520852</v>
      </c>
      <c r="C854" s="1" t="n">
        <f aca="false">J854</f>
        <v>0.520852085208521</v>
      </c>
      <c r="E854" s="2" t="n">
        <f aca="false">E754+1</f>
        <v>9</v>
      </c>
      <c r="F854" s="2" t="n">
        <f aca="false">F754</f>
        <v>53</v>
      </c>
      <c r="G854" s="1" t="n">
        <f aca="false">((F854-1)+100*(E854-1))/99.99</f>
        <v>8.52085208520852</v>
      </c>
      <c r="H854" s="1" t="n">
        <f aca="false">(F854-1)+G854/100</f>
        <v>52.0852085208521</v>
      </c>
      <c r="I854" s="1" t="n">
        <f aca="false">G854/100</f>
        <v>0.0852085208520852</v>
      </c>
      <c r="J854" s="1" t="n">
        <f aca="false">H854/100</f>
        <v>0.520852085208521</v>
      </c>
    </row>
    <row r="855" customFormat="false" ht="12.75" hidden="false" customHeight="false" outlineLevel="0" collapsed="false">
      <c r="A855" s="2" t="s">
        <v>861</v>
      </c>
      <c r="B855" s="1" t="n">
        <f aca="false">I855</f>
        <v>0.0853085308530853</v>
      </c>
      <c r="C855" s="1" t="n">
        <f aca="false">J855</f>
        <v>0.530853085308531</v>
      </c>
      <c r="E855" s="2" t="n">
        <f aca="false">E755+1</f>
        <v>9</v>
      </c>
      <c r="F855" s="2" t="n">
        <f aca="false">F755</f>
        <v>54</v>
      </c>
      <c r="G855" s="1" t="n">
        <f aca="false">((F855-1)+100*(E855-1))/99.99</f>
        <v>8.53085308530853</v>
      </c>
      <c r="H855" s="1" t="n">
        <f aca="false">(F855-1)+G855/100</f>
        <v>53.0853085308531</v>
      </c>
      <c r="I855" s="1" t="n">
        <f aca="false">G855/100</f>
        <v>0.0853085308530853</v>
      </c>
      <c r="J855" s="1" t="n">
        <f aca="false">H855/100</f>
        <v>0.530853085308531</v>
      </c>
    </row>
    <row r="856" customFormat="false" ht="12.75" hidden="false" customHeight="false" outlineLevel="0" collapsed="false">
      <c r="A856" s="2" t="s">
        <v>862</v>
      </c>
      <c r="B856" s="1" t="n">
        <f aca="false">I856</f>
        <v>0.0854085408540854</v>
      </c>
      <c r="C856" s="1" t="n">
        <f aca="false">J856</f>
        <v>0.540854085408541</v>
      </c>
      <c r="E856" s="2" t="n">
        <f aca="false">E756+1</f>
        <v>9</v>
      </c>
      <c r="F856" s="2" t="n">
        <f aca="false">F756</f>
        <v>55</v>
      </c>
      <c r="G856" s="1" t="n">
        <f aca="false">((F856-1)+100*(E856-1))/99.99</f>
        <v>8.54085408540854</v>
      </c>
      <c r="H856" s="1" t="n">
        <f aca="false">(F856-1)+G856/100</f>
        <v>54.0854085408541</v>
      </c>
      <c r="I856" s="1" t="n">
        <f aca="false">G856/100</f>
        <v>0.0854085408540854</v>
      </c>
      <c r="J856" s="1" t="n">
        <f aca="false">H856/100</f>
        <v>0.540854085408541</v>
      </c>
    </row>
    <row r="857" customFormat="false" ht="12.75" hidden="false" customHeight="false" outlineLevel="0" collapsed="false">
      <c r="A857" s="2" t="s">
        <v>863</v>
      </c>
      <c r="B857" s="1" t="n">
        <f aca="false">I857</f>
        <v>0.0855085508550855</v>
      </c>
      <c r="C857" s="1" t="n">
        <f aca="false">J857</f>
        <v>0.550855085508551</v>
      </c>
      <c r="E857" s="2" t="n">
        <f aca="false">E757+1</f>
        <v>9</v>
      </c>
      <c r="F857" s="2" t="n">
        <f aca="false">F757</f>
        <v>56</v>
      </c>
      <c r="G857" s="1" t="n">
        <f aca="false">((F857-1)+100*(E857-1))/99.99</f>
        <v>8.55085508550855</v>
      </c>
      <c r="H857" s="1" t="n">
        <f aca="false">(F857-1)+G857/100</f>
        <v>55.0855085508551</v>
      </c>
      <c r="I857" s="1" t="n">
        <f aca="false">G857/100</f>
        <v>0.0855085508550855</v>
      </c>
      <c r="J857" s="1" t="n">
        <f aca="false">H857/100</f>
        <v>0.550855085508551</v>
      </c>
    </row>
    <row r="858" customFormat="false" ht="12.75" hidden="false" customHeight="false" outlineLevel="0" collapsed="false">
      <c r="A858" s="2" t="s">
        <v>864</v>
      </c>
      <c r="B858" s="1" t="n">
        <f aca="false">I858</f>
        <v>0.0856085608560856</v>
      </c>
      <c r="C858" s="1" t="n">
        <f aca="false">J858</f>
        <v>0.560856085608561</v>
      </c>
      <c r="E858" s="2" t="n">
        <f aca="false">E758+1</f>
        <v>9</v>
      </c>
      <c r="F858" s="2" t="n">
        <f aca="false">F758</f>
        <v>57</v>
      </c>
      <c r="G858" s="1" t="n">
        <f aca="false">((F858-1)+100*(E858-1))/99.99</f>
        <v>8.56085608560856</v>
      </c>
      <c r="H858" s="1" t="n">
        <f aca="false">(F858-1)+G858/100</f>
        <v>56.0856085608561</v>
      </c>
      <c r="I858" s="1" t="n">
        <f aca="false">G858/100</f>
        <v>0.0856085608560856</v>
      </c>
      <c r="J858" s="1" t="n">
        <f aca="false">H858/100</f>
        <v>0.560856085608561</v>
      </c>
    </row>
    <row r="859" customFormat="false" ht="12.75" hidden="false" customHeight="false" outlineLevel="0" collapsed="false">
      <c r="A859" s="2" t="s">
        <v>865</v>
      </c>
      <c r="B859" s="1" t="n">
        <f aca="false">I859</f>
        <v>0.0857085708570857</v>
      </c>
      <c r="C859" s="1" t="n">
        <f aca="false">J859</f>
        <v>0.570857085708571</v>
      </c>
      <c r="E859" s="2" t="n">
        <f aca="false">E759+1</f>
        <v>9</v>
      </c>
      <c r="F859" s="2" t="n">
        <f aca="false">F759</f>
        <v>58</v>
      </c>
      <c r="G859" s="1" t="n">
        <f aca="false">((F859-1)+100*(E859-1))/99.99</f>
        <v>8.57085708570857</v>
      </c>
      <c r="H859" s="1" t="n">
        <f aca="false">(F859-1)+G859/100</f>
        <v>57.0857085708571</v>
      </c>
      <c r="I859" s="1" t="n">
        <f aca="false">G859/100</f>
        <v>0.0857085708570857</v>
      </c>
      <c r="J859" s="1" t="n">
        <f aca="false">H859/100</f>
        <v>0.570857085708571</v>
      </c>
    </row>
    <row r="860" customFormat="false" ht="12.75" hidden="false" customHeight="false" outlineLevel="0" collapsed="false">
      <c r="A860" s="2" t="s">
        <v>866</v>
      </c>
      <c r="B860" s="1" t="n">
        <f aca="false">I860</f>
        <v>0.0858085808580858</v>
      </c>
      <c r="C860" s="1" t="n">
        <f aca="false">J860</f>
        <v>0.580858085808581</v>
      </c>
      <c r="E860" s="2" t="n">
        <f aca="false">E760+1</f>
        <v>9</v>
      </c>
      <c r="F860" s="2" t="n">
        <f aca="false">F760</f>
        <v>59</v>
      </c>
      <c r="G860" s="1" t="n">
        <f aca="false">((F860-1)+100*(E860-1))/99.99</f>
        <v>8.58085808580858</v>
      </c>
      <c r="H860" s="1" t="n">
        <f aca="false">(F860-1)+G860/100</f>
        <v>58.0858085808581</v>
      </c>
      <c r="I860" s="1" t="n">
        <f aca="false">G860/100</f>
        <v>0.0858085808580858</v>
      </c>
      <c r="J860" s="1" t="n">
        <f aca="false">H860/100</f>
        <v>0.580858085808581</v>
      </c>
    </row>
    <row r="861" customFormat="false" ht="12.75" hidden="false" customHeight="false" outlineLevel="0" collapsed="false">
      <c r="A861" s="2" t="s">
        <v>867</v>
      </c>
      <c r="B861" s="1" t="n">
        <f aca="false">I861</f>
        <v>0.0859085908590859</v>
      </c>
      <c r="C861" s="1" t="n">
        <f aca="false">J861</f>
        <v>0.590859085908591</v>
      </c>
      <c r="E861" s="2" t="n">
        <f aca="false">E761+1</f>
        <v>9</v>
      </c>
      <c r="F861" s="2" t="n">
        <f aca="false">F761</f>
        <v>60</v>
      </c>
      <c r="G861" s="1" t="n">
        <f aca="false">((F861-1)+100*(E861-1))/99.99</f>
        <v>8.59085908590859</v>
      </c>
      <c r="H861" s="1" t="n">
        <f aca="false">(F861-1)+G861/100</f>
        <v>59.0859085908591</v>
      </c>
      <c r="I861" s="1" t="n">
        <f aca="false">G861/100</f>
        <v>0.0859085908590859</v>
      </c>
      <c r="J861" s="1" t="n">
        <f aca="false">H861/100</f>
        <v>0.590859085908591</v>
      </c>
    </row>
    <row r="862" customFormat="false" ht="12.75" hidden="false" customHeight="false" outlineLevel="0" collapsed="false">
      <c r="A862" s="2" t="s">
        <v>868</v>
      </c>
      <c r="B862" s="1" t="n">
        <f aca="false">I862</f>
        <v>0.086008600860086</v>
      </c>
      <c r="C862" s="1" t="n">
        <f aca="false">J862</f>
        <v>0.600860086008601</v>
      </c>
      <c r="E862" s="2" t="n">
        <f aca="false">E762+1</f>
        <v>9</v>
      </c>
      <c r="F862" s="2" t="n">
        <f aca="false">F762</f>
        <v>61</v>
      </c>
      <c r="G862" s="1" t="n">
        <f aca="false">((F862-1)+100*(E862-1))/99.99</f>
        <v>8.6008600860086</v>
      </c>
      <c r="H862" s="1" t="n">
        <f aca="false">(F862-1)+G862/100</f>
        <v>60.0860086008601</v>
      </c>
      <c r="I862" s="1" t="n">
        <f aca="false">G862/100</f>
        <v>0.086008600860086</v>
      </c>
      <c r="J862" s="1" t="n">
        <f aca="false">H862/100</f>
        <v>0.600860086008601</v>
      </c>
    </row>
    <row r="863" customFormat="false" ht="12.75" hidden="false" customHeight="false" outlineLevel="0" collapsed="false">
      <c r="A863" s="2" t="s">
        <v>869</v>
      </c>
      <c r="B863" s="1" t="n">
        <f aca="false">I863</f>
        <v>0.0861086108610861</v>
      </c>
      <c r="C863" s="1" t="n">
        <f aca="false">J863</f>
        <v>0.610861086108611</v>
      </c>
      <c r="E863" s="2" t="n">
        <f aca="false">E763+1</f>
        <v>9</v>
      </c>
      <c r="F863" s="2" t="n">
        <f aca="false">F763</f>
        <v>62</v>
      </c>
      <c r="G863" s="1" t="n">
        <f aca="false">((F863-1)+100*(E863-1))/99.99</f>
        <v>8.61086108610861</v>
      </c>
      <c r="H863" s="1" t="n">
        <f aca="false">(F863-1)+G863/100</f>
        <v>61.0861086108611</v>
      </c>
      <c r="I863" s="1" t="n">
        <f aca="false">G863/100</f>
        <v>0.0861086108610861</v>
      </c>
      <c r="J863" s="1" t="n">
        <f aca="false">H863/100</f>
        <v>0.610861086108611</v>
      </c>
    </row>
    <row r="864" customFormat="false" ht="12.75" hidden="false" customHeight="false" outlineLevel="0" collapsed="false">
      <c r="A864" s="2" t="s">
        <v>870</v>
      </c>
      <c r="B864" s="1" t="n">
        <f aca="false">I864</f>
        <v>0.0862086208620862</v>
      </c>
      <c r="C864" s="1" t="n">
        <f aca="false">J864</f>
        <v>0.620862086208621</v>
      </c>
      <c r="E864" s="2" t="n">
        <f aca="false">E764+1</f>
        <v>9</v>
      </c>
      <c r="F864" s="2" t="n">
        <f aca="false">F764</f>
        <v>63</v>
      </c>
      <c r="G864" s="1" t="n">
        <f aca="false">((F864-1)+100*(E864-1))/99.99</f>
        <v>8.62086208620862</v>
      </c>
      <c r="H864" s="1" t="n">
        <f aca="false">(F864-1)+G864/100</f>
        <v>62.0862086208621</v>
      </c>
      <c r="I864" s="1" t="n">
        <f aca="false">G864/100</f>
        <v>0.0862086208620862</v>
      </c>
      <c r="J864" s="1" t="n">
        <f aca="false">H864/100</f>
        <v>0.620862086208621</v>
      </c>
    </row>
    <row r="865" customFormat="false" ht="12.75" hidden="false" customHeight="false" outlineLevel="0" collapsed="false">
      <c r="A865" s="2" t="s">
        <v>871</v>
      </c>
      <c r="B865" s="1" t="n">
        <f aca="false">I865</f>
        <v>0.0863086308630863</v>
      </c>
      <c r="C865" s="1" t="n">
        <f aca="false">J865</f>
        <v>0.630863086308631</v>
      </c>
      <c r="E865" s="2" t="n">
        <f aca="false">E765+1</f>
        <v>9</v>
      </c>
      <c r="F865" s="2" t="n">
        <f aca="false">F765</f>
        <v>64</v>
      </c>
      <c r="G865" s="1" t="n">
        <f aca="false">((F865-1)+100*(E865-1))/99.99</f>
        <v>8.63086308630863</v>
      </c>
      <c r="H865" s="1" t="n">
        <f aca="false">(F865-1)+G865/100</f>
        <v>63.0863086308631</v>
      </c>
      <c r="I865" s="1" t="n">
        <f aca="false">G865/100</f>
        <v>0.0863086308630863</v>
      </c>
      <c r="J865" s="1" t="n">
        <f aca="false">H865/100</f>
        <v>0.630863086308631</v>
      </c>
    </row>
    <row r="866" customFormat="false" ht="12.75" hidden="false" customHeight="false" outlineLevel="0" collapsed="false">
      <c r="A866" s="2" t="s">
        <v>872</v>
      </c>
      <c r="B866" s="1" t="n">
        <f aca="false">I866</f>
        <v>0.0864086408640864</v>
      </c>
      <c r="C866" s="1" t="n">
        <f aca="false">J866</f>
        <v>0.640864086408641</v>
      </c>
      <c r="E866" s="2" t="n">
        <f aca="false">E766+1</f>
        <v>9</v>
      </c>
      <c r="F866" s="2" t="n">
        <f aca="false">F766</f>
        <v>65</v>
      </c>
      <c r="G866" s="1" t="n">
        <f aca="false">((F866-1)+100*(E866-1))/99.99</f>
        <v>8.64086408640864</v>
      </c>
      <c r="H866" s="1" t="n">
        <f aca="false">(F866-1)+G866/100</f>
        <v>64.0864086408641</v>
      </c>
      <c r="I866" s="1" t="n">
        <f aca="false">G866/100</f>
        <v>0.0864086408640864</v>
      </c>
      <c r="J866" s="1" t="n">
        <f aca="false">H866/100</f>
        <v>0.640864086408641</v>
      </c>
    </row>
    <row r="867" customFormat="false" ht="12.75" hidden="false" customHeight="false" outlineLevel="0" collapsed="false">
      <c r="A867" s="2" t="s">
        <v>873</v>
      </c>
      <c r="B867" s="1" t="n">
        <f aca="false">I867</f>
        <v>0.0865086508650865</v>
      </c>
      <c r="C867" s="1" t="n">
        <f aca="false">J867</f>
        <v>0.650865086508651</v>
      </c>
      <c r="E867" s="2" t="n">
        <f aca="false">E767+1</f>
        <v>9</v>
      </c>
      <c r="F867" s="2" t="n">
        <f aca="false">F767</f>
        <v>66</v>
      </c>
      <c r="G867" s="1" t="n">
        <f aca="false">((F867-1)+100*(E867-1))/99.99</f>
        <v>8.65086508650865</v>
      </c>
      <c r="H867" s="1" t="n">
        <f aca="false">(F867-1)+G867/100</f>
        <v>65.0865086508651</v>
      </c>
      <c r="I867" s="1" t="n">
        <f aca="false">G867/100</f>
        <v>0.0865086508650865</v>
      </c>
      <c r="J867" s="1" t="n">
        <f aca="false">H867/100</f>
        <v>0.650865086508651</v>
      </c>
    </row>
    <row r="868" customFormat="false" ht="12.75" hidden="false" customHeight="false" outlineLevel="0" collapsed="false">
      <c r="A868" s="2" t="s">
        <v>874</v>
      </c>
      <c r="B868" s="1" t="n">
        <f aca="false">I868</f>
        <v>0.0866086608660866</v>
      </c>
      <c r="C868" s="1" t="n">
        <f aca="false">J868</f>
        <v>0.660866086608661</v>
      </c>
      <c r="E868" s="2" t="n">
        <f aca="false">E768+1</f>
        <v>9</v>
      </c>
      <c r="F868" s="2" t="n">
        <f aca="false">F768</f>
        <v>67</v>
      </c>
      <c r="G868" s="1" t="n">
        <f aca="false">((F868-1)+100*(E868-1))/99.99</f>
        <v>8.66086608660866</v>
      </c>
      <c r="H868" s="1" t="n">
        <f aca="false">(F868-1)+G868/100</f>
        <v>66.0866086608661</v>
      </c>
      <c r="I868" s="1" t="n">
        <f aca="false">G868/100</f>
        <v>0.0866086608660866</v>
      </c>
      <c r="J868" s="1" t="n">
        <f aca="false">H868/100</f>
        <v>0.660866086608661</v>
      </c>
    </row>
    <row r="869" customFormat="false" ht="12.75" hidden="false" customHeight="false" outlineLevel="0" collapsed="false">
      <c r="A869" s="2" t="s">
        <v>875</v>
      </c>
      <c r="B869" s="1" t="n">
        <f aca="false">I869</f>
        <v>0.0867086708670867</v>
      </c>
      <c r="C869" s="1" t="n">
        <f aca="false">J869</f>
        <v>0.670867086708671</v>
      </c>
      <c r="E869" s="2" t="n">
        <f aca="false">E769+1</f>
        <v>9</v>
      </c>
      <c r="F869" s="2" t="n">
        <f aca="false">F769</f>
        <v>68</v>
      </c>
      <c r="G869" s="1" t="n">
        <f aca="false">((F869-1)+100*(E869-1))/99.99</f>
        <v>8.67086708670867</v>
      </c>
      <c r="H869" s="1" t="n">
        <f aca="false">(F869-1)+G869/100</f>
        <v>67.0867086708671</v>
      </c>
      <c r="I869" s="1" t="n">
        <f aca="false">G869/100</f>
        <v>0.0867086708670867</v>
      </c>
      <c r="J869" s="1" t="n">
        <f aca="false">H869/100</f>
        <v>0.670867086708671</v>
      </c>
    </row>
    <row r="870" customFormat="false" ht="12.75" hidden="false" customHeight="false" outlineLevel="0" collapsed="false">
      <c r="A870" s="2" t="s">
        <v>876</v>
      </c>
      <c r="B870" s="1" t="n">
        <f aca="false">I870</f>
        <v>0.0868086808680868</v>
      </c>
      <c r="C870" s="1" t="n">
        <f aca="false">J870</f>
        <v>0.680868086808681</v>
      </c>
      <c r="E870" s="2" t="n">
        <f aca="false">E770+1</f>
        <v>9</v>
      </c>
      <c r="F870" s="2" t="n">
        <f aca="false">F770</f>
        <v>69</v>
      </c>
      <c r="G870" s="1" t="n">
        <f aca="false">((F870-1)+100*(E870-1))/99.99</f>
        <v>8.68086808680868</v>
      </c>
      <c r="H870" s="1" t="n">
        <f aca="false">(F870-1)+G870/100</f>
        <v>68.0868086808681</v>
      </c>
      <c r="I870" s="1" t="n">
        <f aca="false">G870/100</f>
        <v>0.0868086808680868</v>
      </c>
      <c r="J870" s="1" t="n">
        <f aca="false">H870/100</f>
        <v>0.680868086808681</v>
      </c>
    </row>
    <row r="871" customFormat="false" ht="12.75" hidden="false" customHeight="false" outlineLevel="0" collapsed="false">
      <c r="A871" s="2" t="s">
        <v>877</v>
      </c>
      <c r="B871" s="1" t="n">
        <f aca="false">I871</f>
        <v>0.0869086908690869</v>
      </c>
      <c r="C871" s="1" t="n">
        <f aca="false">J871</f>
        <v>0.690869086908691</v>
      </c>
      <c r="E871" s="2" t="n">
        <f aca="false">E771+1</f>
        <v>9</v>
      </c>
      <c r="F871" s="2" t="n">
        <f aca="false">F771</f>
        <v>70</v>
      </c>
      <c r="G871" s="1" t="n">
        <f aca="false">((F871-1)+100*(E871-1))/99.99</f>
        <v>8.69086908690869</v>
      </c>
      <c r="H871" s="1" t="n">
        <f aca="false">(F871-1)+G871/100</f>
        <v>69.0869086908691</v>
      </c>
      <c r="I871" s="1" t="n">
        <f aca="false">G871/100</f>
        <v>0.0869086908690869</v>
      </c>
      <c r="J871" s="1" t="n">
        <f aca="false">H871/100</f>
        <v>0.690869086908691</v>
      </c>
    </row>
    <row r="872" customFormat="false" ht="12.75" hidden="false" customHeight="false" outlineLevel="0" collapsed="false">
      <c r="A872" s="2" t="s">
        <v>878</v>
      </c>
      <c r="B872" s="1" t="n">
        <f aca="false">I872</f>
        <v>0.087008700870087</v>
      </c>
      <c r="C872" s="1" t="n">
        <f aca="false">J872</f>
        <v>0.700870087008701</v>
      </c>
      <c r="E872" s="2" t="n">
        <f aca="false">E772+1</f>
        <v>9</v>
      </c>
      <c r="F872" s="2" t="n">
        <f aca="false">F772</f>
        <v>71</v>
      </c>
      <c r="G872" s="1" t="n">
        <f aca="false">((F872-1)+100*(E872-1))/99.99</f>
        <v>8.7008700870087</v>
      </c>
      <c r="H872" s="1" t="n">
        <f aca="false">(F872-1)+G872/100</f>
        <v>70.0870087008701</v>
      </c>
      <c r="I872" s="1" t="n">
        <f aca="false">G872/100</f>
        <v>0.087008700870087</v>
      </c>
      <c r="J872" s="1" t="n">
        <f aca="false">H872/100</f>
        <v>0.700870087008701</v>
      </c>
    </row>
    <row r="873" customFormat="false" ht="12.75" hidden="false" customHeight="false" outlineLevel="0" collapsed="false">
      <c r="A873" s="2" t="s">
        <v>879</v>
      </c>
      <c r="B873" s="1" t="n">
        <f aca="false">I873</f>
        <v>0.0871087108710871</v>
      </c>
      <c r="C873" s="1" t="n">
        <f aca="false">J873</f>
        <v>0.710871087108711</v>
      </c>
      <c r="E873" s="2" t="n">
        <f aca="false">E773+1</f>
        <v>9</v>
      </c>
      <c r="F873" s="2" t="n">
        <f aca="false">F773</f>
        <v>72</v>
      </c>
      <c r="G873" s="1" t="n">
        <f aca="false">((F873-1)+100*(E873-1))/99.99</f>
        <v>8.71087108710871</v>
      </c>
      <c r="H873" s="1" t="n">
        <f aca="false">(F873-1)+G873/100</f>
        <v>71.0871087108711</v>
      </c>
      <c r="I873" s="1" t="n">
        <f aca="false">G873/100</f>
        <v>0.0871087108710871</v>
      </c>
      <c r="J873" s="1" t="n">
        <f aca="false">H873/100</f>
        <v>0.710871087108711</v>
      </c>
    </row>
    <row r="874" customFormat="false" ht="12.75" hidden="false" customHeight="false" outlineLevel="0" collapsed="false">
      <c r="A874" s="2" t="s">
        <v>880</v>
      </c>
      <c r="B874" s="1" t="n">
        <f aca="false">I874</f>
        <v>0.0872087208720872</v>
      </c>
      <c r="C874" s="1" t="n">
        <f aca="false">J874</f>
        <v>0.720872087208721</v>
      </c>
      <c r="E874" s="2" t="n">
        <f aca="false">E774+1</f>
        <v>9</v>
      </c>
      <c r="F874" s="2" t="n">
        <f aca="false">F774</f>
        <v>73</v>
      </c>
      <c r="G874" s="1" t="n">
        <f aca="false">((F874-1)+100*(E874-1))/99.99</f>
        <v>8.72087208720872</v>
      </c>
      <c r="H874" s="1" t="n">
        <f aca="false">(F874-1)+G874/100</f>
        <v>72.0872087208721</v>
      </c>
      <c r="I874" s="1" t="n">
        <f aca="false">G874/100</f>
        <v>0.0872087208720872</v>
      </c>
      <c r="J874" s="1" t="n">
        <f aca="false">H874/100</f>
        <v>0.720872087208721</v>
      </c>
    </row>
    <row r="875" customFormat="false" ht="12.75" hidden="false" customHeight="false" outlineLevel="0" collapsed="false">
      <c r="A875" s="2" t="s">
        <v>881</v>
      </c>
      <c r="B875" s="1" t="n">
        <f aca="false">I875</f>
        <v>0.0873087308730873</v>
      </c>
      <c r="C875" s="1" t="n">
        <f aca="false">J875</f>
        <v>0.730873087308731</v>
      </c>
      <c r="E875" s="2" t="n">
        <f aca="false">E775+1</f>
        <v>9</v>
      </c>
      <c r="F875" s="2" t="n">
        <f aca="false">F775</f>
        <v>74</v>
      </c>
      <c r="G875" s="1" t="n">
        <f aca="false">((F875-1)+100*(E875-1))/99.99</f>
        <v>8.73087308730873</v>
      </c>
      <c r="H875" s="1" t="n">
        <f aca="false">(F875-1)+G875/100</f>
        <v>73.0873087308731</v>
      </c>
      <c r="I875" s="1" t="n">
        <f aca="false">G875/100</f>
        <v>0.0873087308730873</v>
      </c>
      <c r="J875" s="1" t="n">
        <f aca="false">H875/100</f>
        <v>0.730873087308731</v>
      </c>
    </row>
    <row r="876" customFormat="false" ht="12.75" hidden="false" customHeight="false" outlineLevel="0" collapsed="false">
      <c r="A876" s="2" t="s">
        <v>882</v>
      </c>
      <c r="B876" s="1" t="n">
        <f aca="false">I876</f>
        <v>0.0874087408740874</v>
      </c>
      <c r="C876" s="1" t="n">
        <f aca="false">J876</f>
        <v>0.740874087408741</v>
      </c>
      <c r="E876" s="2" t="n">
        <f aca="false">E776+1</f>
        <v>9</v>
      </c>
      <c r="F876" s="2" t="n">
        <f aca="false">F776</f>
        <v>75</v>
      </c>
      <c r="G876" s="1" t="n">
        <f aca="false">((F876-1)+100*(E876-1))/99.99</f>
        <v>8.74087408740874</v>
      </c>
      <c r="H876" s="1" t="n">
        <f aca="false">(F876-1)+G876/100</f>
        <v>74.0874087408741</v>
      </c>
      <c r="I876" s="1" t="n">
        <f aca="false">G876/100</f>
        <v>0.0874087408740874</v>
      </c>
      <c r="J876" s="1" t="n">
        <f aca="false">H876/100</f>
        <v>0.740874087408741</v>
      </c>
    </row>
    <row r="877" customFormat="false" ht="12.75" hidden="false" customHeight="false" outlineLevel="0" collapsed="false">
      <c r="A877" s="2" t="s">
        <v>883</v>
      </c>
      <c r="B877" s="1" t="n">
        <f aca="false">I877</f>
        <v>0.0875087508750875</v>
      </c>
      <c r="C877" s="1" t="n">
        <f aca="false">J877</f>
        <v>0.750875087508751</v>
      </c>
      <c r="E877" s="2" t="n">
        <f aca="false">E777+1</f>
        <v>9</v>
      </c>
      <c r="F877" s="2" t="n">
        <f aca="false">F777</f>
        <v>76</v>
      </c>
      <c r="G877" s="1" t="n">
        <f aca="false">((F877-1)+100*(E877-1))/99.99</f>
        <v>8.75087508750875</v>
      </c>
      <c r="H877" s="1" t="n">
        <f aca="false">(F877-1)+G877/100</f>
        <v>75.0875087508751</v>
      </c>
      <c r="I877" s="1" t="n">
        <f aca="false">G877/100</f>
        <v>0.0875087508750875</v>
      </c>
      <c r="J877" s="1" t="n">
        <f aca="false">H877/100</f>
        <v>0.750875087508751</v>
      </c>
    </row>
    <row r="878" customFormat="false" ht="12.75" hidden="false" customHeight="false" outlineLevel="0" collapsed="false">
      <c r="A878" s="2" t="s">
        <v>884</v>
      </c>
      <c r="B878" s="1" t="n">
        <f aca="false">I878</f>
        <v>0.0876087608760876</v>
      </c>
      <c r="C878" s="1" t="n">
        <f aca="false">J878</f>
        <v>0.760876087608761</v>
      </c>
      <c r="E878" s="2" t="n">
        <f aca="false">E778+1</f>
        <v>9</v>
      </c>
      <c r="F878" s="2" t="n">
        <f aca="false">F778</f>
        <v>77</v>
      </c>
      <c r="G878" s="1" t="n">
        <f aca="false">((F878-1)+100*(E878-1))/99.99</f>
        <v>8.76087608760876</v>
      </c>
      <c r="H878" s="1" t="n">
        <f aca="false">(F878-1)+G878/100</f>
        <v>76.0876087608761</v>
      </c>
      <c r="I878" s="1" t="n">
        <f aca="false">G878/100</f>
        <v>0.0876087608760876</v>
      </c>
      <c r="J878" s="1" t="n">
        <f aca="false">H878/100</f>
        <v>0.760876087608761</v>
      </c>
    </row>
    <row r="879" customFormat="false" ht="12.75" hidden="false" customHeight="false" outlineLevel="0" collapsed="false">
      <c r="A879" s="2" t="s">
        <v>885</v>
      </c>
      <c r="B879" s="1" t="n">
        <f aca="false">I879</f>
        <v>0.0877087708770877</v>
      </c>
      <c r="C879" s="1" t="n">
        <f aca="false">J879</f>
        <v>0.770877087708771</v>
      </c>
      <c r="E879" s="2" t="n">
        <f aca="false">E779+1</f>
        <v>9</v>
      </c>
      <c r="F879" s="2" t="n">
        <f aca="false">F779</f>
        <v>78</v>
      </c>
      <c r="G879" s="1" t="n">
        <f aca="false">((F879-1)+100*(E879-1))/99.99</f>
        <v>8.77087708770877</v>
      </c>
      <c r="H879" s="1" t="n">
        <f aca="false">(F879-1)+G879/100</f>
        <v>77.0877087708771</v>
      </c>
      <c r="I879" s="1" t="n">
        <f aca="false">G879/100</f>
        <v>0.0877087708770877</v>
      </c>
      <c r="J879" s="1" t="n">
        <f aca="false">H879/100</f>
        <v>0.770877087708771</v>
      </c>
    </row>
    <row r="880" customFormat="false" ht="12.75" hidden="false" customHeight="false" outlineLevel="0" collapsed="false">
      <c r="A880" s="2" t="s">
        <v>886</v>
      </c>
      <c r="B880" s="1" t="n">
        <f aca="false">I880</f>
        <v>0.0878087808780878</v>
      </c>
      <c r="C880" s="1" t="n">
        <f aca="false">J880</f>
        <v>0.780878087808781</v>
      </c>
      <c r="E880" s="2" t="n">
        <f aca="false">E780+1</f>
        <v>9</v>
      </c>
      <c r="F880" s="2" t="n">
        <f aca="false">F780</f>
        <v>79</v>
      </c>
      <c r="G880" s="1" t="n">
        <f aca="false">((F880-1)+100*(E880-1))/99.99</f>
        <v>8.78087808780878</v>
      </c>
      <c r="H880" s="1" t="n">
        <f aca="false">(F880-1)+G880/100</f>
        <v>78.0878087808781</v>
      </c>
      <c r="I880" s="1" t="n">
        <f aca="false">G880/100</f>
        <v>0.0878087808780878</v>
      </c>
      <c r="J880" s="1" t="n">
        <f aca="false">H880/100</f>
        <v>0.780878087808781</v>
      </c>
    </row>
    <row r="881" customFormat="false" ht="12.75" hidden="false" customHeight="false" outlineLevel="0" collapsed="false">
      <c r="A881" s="2" t="s">
        <v>887</v>
      </c>
      <c r="B881" s="1" t="n">
        <f aca="false">I881</f>
        <v>0.0879087908790879</v>
      </c>
      <c r="C881" s="1" t="n">
        <f aca="false">J881</f>
        <v>0.790879087908791</v>
      </c>
      <c r="E881" s="2" t="n">
        <f aca="false">E781+1</f>
        <v>9</v>
      </c>
      <c r="F881" s="2" t="n">
        <f aca="false">F781</f>
        <v>80</v>
      </c>
      <c r="G881" s="1" t="n">
        <f aca="false">((F881-1)+100*(E881-1))/99.99</f>
        <v>8.79087908790879</v>
      </c>
      <c r="H881" s="1" t="n">
        <f aca="false">(F881-1)+G881/100</f>
        <v>79.0879087908791</v>
      </c>
      <c r="I881" s="1" t="n">
        <f aca="false">G881/100</f>
        <v>0.0879087908790879</v>
      </c>
      <c r="J881" s="1" t="n">
        <f aca="false">H881/100</f>
        <v>0.790879087908791</v>
      </c>
    </row>
    <row r="882" customFormat="false" ht="12.75" hidden="false" customHeight="false" outlineLevel="0" collapsed="false">
      <c r="A882" s="2" t="s">
        <v>888</v>
      </c>
      <c r="B882" s="1" t="n">
        <f aca="false">I882</f>
        <v>0.088008800880088</v>
      </c>
      <c r="C882" s="1" t="n">
        <f aca="false">J882</f>
        <v>0.800880088008801</v>
      </c>
      <c r="E882" s="2" t="n">
        <f aca="false">E782+1</f>
        <v>9</v>
      </c>
      <c r="F882" s="2" t="n">
        <f aca="false">F782</f>
        <v>81</v>
      </c>
      <c r="G882" s="1" t="n">
        <f aca="false">((F882-1)+100*(E882-1))/99.99</f>
        <v>8.8008800880088</v>
      </c>
      <c r="H882" s="1" t="n">
        <f aca="false">(F882-1)+G882/100</f>
        <v>80.0880088008801</v>
      </c>
      <c r="I882" s="1" t="n">
        <f aca="false">G882/100</f>
        <v>0.088008800880088</v>
      </c>
      <c r="J882" s="1" t="n">
        <f aca="false">H882/100</f>
        <v>0.800880088008801</v>
      </c>
    </row>
    <row r="883" customFormat="false" ht="12.75" hidden="false" customHeight="false" outlineLevel="0" collapsed="false">
      <c r="A883" s="2" t="s">
        <v>889</v>
      </c>
      <c r="B883" s="1" t="n">
        <f aca="false">I883</f>
        <v>0.0881088108810881</v>
      </c>
      <c r="C883" s="1" t="n">
        <f aca="false">J883</f>
        <v>0.810881088108811</v>
      </c>
      <c r="E883" s="2" t="n">
        <f aca="false">E783+1</f>
        <v>9</v>
      </c>
      <c r="F883" s="2" t="n">
        <f aca="false">F783</f>
        <v>82</v>
      </c>
      <c r="G883" s="1" t="n">
        <f aca="false">((F883-1)+100*(E883-1))/99.99</f>
        <v>8.81088108810881</v>
      </c>
      <c r="H883" s="1" t="n">
        <f aca="false">(F883-1)+G883/100</f>
        <v>81.0881088108811</v>
      </c>
      <c r="I883" s="1" t="n">
        <f aca="false">G883/100</f>
        <v>0.0881088108810881</v>
      </c>
      <c r="J883" s="1" t="n">
        <f aca="false">H883/100</f>
        <v>0.810881088108811</v>
      </c>
    </row>
    <row r="884" customFormat="false" ht="12.75" hidden="false" customHeight="false" outlineLevel="0" collapsed="false">
      <c r="A884" s="2" t="s">
        <v>890</v>
      </c>
      <c r="B884" s="1" t="n">
        <f aca="false">I884</f>
        <v>0.0882088208820882</v>
      </c>
      <c r="C884" s="1" t="n">
        <f aca="false">J884</f>
        <v>0.820882088208821</v>
      </c>
      <c r="E884" s="2" t="n">
        <f aca="false">E784+1</f>
        <v>9</v>
      </c>
      <c r="F884" s="2" t="n">
        <f aca="false">F784</f>
        <v>83</v>
      </c>
      <c r="G884" s="1" t="n">
        <f aca="false">((F884-1)+100*(E884-1))/99.99</f>
        <v>8.82088208820882</v>
      </c>
      <c r="H884" s="1" t="n">
        <f aca="false">(F884-1)+G884/100</f>
        <v>82.0882088208821</v>
      </c>
      <c r="I884" s="1" t="n">
        <f aca="false">G884/100</f>
        <v>0.0882088208820882</v>
      </c>
      <c r="J884" s="1" t="n">
        <f aca="false">H884/100</f>
        <v>0.820882088208821</v>
      </c>
    </row>
    <row r="885" customFormat="false" ht="12.75" hidden="false" customHeight="false" outlineLevel="0" collapsed="false">
      <c r="A885" s="2" t="s">
        <v>891</v>
      </c>
      <c r="B885" s="1" t="n">
        <f aca="false">I885</f>
        <v>0.0883088308830883</v>
      </c>
      <c r="C885" s="1" t="n">
        <f aca="false">J885</f>
        <v>0.830883088308831</v>
      </c>
      <c r="E885" s="2" t="n">
        <f aca="false">E785+1</f>
        <v>9</v>
      </c>
      <c r="F885" s="2" t="n">
        <f aca="false">F785</f>
        <v>84</v>
      </c>
      <c r="G885" s="1" t="n">
        <f aca="false">((F885-1)+100*(E885-1))/99.99</f>
        <v>8.83088308830883</v>
      </c>
      <c r="H885" s="1" t="n">
        <f aca="false">(F885-1)+G885/100</f>
        <v>83.0883088308831</v>
      </c>
      <c r="I885" s="1" t="n">
        <f aca="false">G885/100</f>
        <v>0.0883088308830883</v>
      </c>
      <c r="J885" s="1" t="n">
        <f aca="false">H885/100</f>
        <v>0.830883088308831</v>
      </c>
    </row>
    <row r="886" customFormat="false" ht="12.75" hidden="false" customHeight="false" outlineLevel="0" collapsed="false">
      <c r="A886" s="2" t="s">
        <v>892</v>
      </c>
      <c r="B886" s="1" t="n">
        <f aca="false">I886</f>
        <v>0.0884088408840884</v>
      </c>
      <c r="C886" s="1" t="n">
        <f aca="false">J886</f>
        <v>0.840884088408841</v>
      </c>
      <c r="E886" s="2" t="n">
        <f aca="false">E786+1</f>
        <v>9</v>
      </c>
      <c r="F886" s="2" t="n">
        <f aca="false">F786</f>
        <v>85</v>
      </c>
      <c r="G886" s="1" t="n">
        <f aca="false">((F886-1)+100*(E886-1))/99.99</f>
        <v>8.84088408840884</v>
      </c>
      <c r="H886" s="1" t="n">
        <f aca="false">(F886-1)+G886/100</f>
        <v>84.0884088408841</v>
      </c>
      <c r="I886" s="1" t="n">
        <f aca="false">G886/100</f>
        <v>0.0884088408840884</v>
      </c>
      <c r="J886" s="1" t="n">
        <f aca="false">H886/100</f>
        <v>0.840884088408841</v>
      </c>
    </row>
    <row r="887" customFormat="false" ht="12.75" hidden="false" customHeight="false" outlineLevel="0" collapsed="false">
      <c r="A887" s="2" t="s">
        <v>893</v>
      </c>
      <c r="B887" s="1" t="n">
        <f aca="false">I887</f>
        <v>0.0885088508850885</v>
      </c>
      <c r="C887" s="1" t="n">
        <f aca="false">J887</f>
        <v>0.850885088508851</v>
      </c>
      <c r="E887" s="2" t="n">
        <f aca="false">E787+1</f>
        <v>9</v>
      </c>
      <c r="F887" s="2" t="n">
        <f aca="false">F787</f>
        <v>86</v>
      </c>
      <c r="G887" s="1" t="n">
        <f aca="false">((F887-1)+100*(E887-1))/99.99</f>
        <v>8.85088508850885</v>
      </c>
      <c r="H887" s="1" t="n">
        <f aca="false">(F887-1)+G887/100</f>
        <v>85.0885088508851</v>
      </c>
      <c r="I887" s="1" t="n">
        <f aca="false">G887/100</f>
        <v>0.0885088508850885</v>
      </c>
      <c r="J887" s="1" t="n">
        <f aca="false">H887/100</f>
        <v>0.850885088508851</v>
      </c>
    </row>
    <row r="888" customFormat="false" ht="12.75" hidden="false" customHeight="false" outlineLevel="0" collapsed="false">
      <c r="A888" s="2" t="s">
        <v>894</v>
      </c>
      <c r="B888" s="1" t="n">
        <f aca="false">I888</f>
        <v>0.0886088608860886</v>
      </c>
      <c r="C888" s="1" t="n">
        <f aca="false">J888</f>
        <v>0.860886088608861</v>
      </c>
      <c r="E888" s="2" t="n">
        <f aca="false">E788+1</f>
        <v>9</v>
      </c>
      <c r="F888" s="2" t="n">
        <f aca="false">F788</f>
        <v>87</v>
      </c>
      <c r="G888" s="1" t="n">
        <f aca="false">((F888-1)+100*(E888-1))/99.99</f>
        <v>8.86088608860886</v>
      </c>
      <c r="H888" s="1" t="n">
        <f aca="false">(F888-1)+G888/100</f>
        <v>86.0886088608861</v>
      </c>
      <c r="I888" s="1" t="n">
        <f aca="false">G888/100</f>
        <v>0.0886088608860886</v>
      </c>
      <c r="J888" s="1" t="n">
        <f aca="false">H888/100</f>
        <v>0.860886088608861</v>
      </c>
    </row>
    <row r="889" customFormat="false" ht="12.75" hidden="false" customHeight="false" outlineLevel="0" collapsed="false">
      <c r="A889" s="2" t="s">
        <v>895</v>
      </c>
      <c r="B889" s="1" t="n">
        <f aca="false">I889</f>
        <v>0.0887088708870887</v>
      </c>
      <c r="C889" s="1" t="n">
        <f aca="false">J889</f>
        <v>0.870887088708871</v>
      </c>
      <c r="E889" s="2" t="n">
        <f aca="false">E789+1</f>
        <v>9</v>
      </c>
      <c r="F889" s="2" t="n">
        <f aca="false">F789</f>
        <v>88</v>
      </c>
      <c r="G889" s="1" t="n">
        <f aca="false">((F889-1)+100*(E889-1))/99.99</f>
        <v>8.87088708870887</v>
      </c>
      <c r="H889" s="1" t="n">
        <f aca="false">(F889-1)+G889/100</f>
        <v>87.0887088708871</v>
      </c>
      <c r="I889" s="1" t="n">
        <f aca="false">G889/100</f>
        <v>0.0887088708870887</v>
      </c>
      <c r="J889" s="1" t="n">
        <f aca="false">H889/100</f>
        <v>0.870887088708871</v>
      </c>
    </row>
    <row r="890" customFormat="false" ht="12.75" hidden="false" customHeight="false" outlineLevel="0" collapsed="false">
      <c r="A890" s="2" t="s">
        <v>896</v>
      </c>
      <c r="B890" s="1" t="n">
        <f aca="false">I890</f>
        <v>0.0888088808880888</v>
      </c>
      <c r="C890" s="1" t="n">
        <f aca="false">J890</f>
        <v>0.880888088808881</v>
      </c>
      <c r="E890" s="2" t="n">
        <f aca="false">E790+1</f>
        <v>9</v>
      </c>
      <c r="F890" s="2" t="n">
        <f aca="false">F790</f>
        <v>89</v>
      </c>
      <c r="G890" s="1" t="n">
        <f aca="false">((F890-1)+100*(E890-1))/99.99</f>
        <v>8.88088808880888</v>
      </c>
      <c r="H890" s="1" t="n">
        <f aca="false">(F890-1)+G890/100</f>
        <v>88.0888088808881</v>
      </c>
      <c r="I890" s="1" t="n">
        <f aca="false">G890/100</f>
        <v>0.0888088808880888</v>
      </c>
      <c r="J890" s="1" t="n">
        <f aca="false">H890/100</f>
        <v>0.880888088808881</v>
      </c>
    </row>
    <row r="891" customFormat="false" ht="12.75" hidden="false" customHeight="false" outlineLevel="0" collapsed="false">
      <c r="A891" s="2" t="s">
        <v>897</v>
      </c>
      <c r="B891" s="1" t="n">
        <f aca="false">I891</f>
        <v>0.0889088908890889</v>
      </c>
      <c r="C891" s="1" t="n">
        <f aca="false">J891</f>
        <v>0.890889088908891</v>
      </c>
      <c r="E891" s="2" t="n">
        <f aca="false">E791+1</f>
        <v>9</v>
      </c>
      <c r="F891" s="2" t="n">
        <f aca="false">F791</f>
        <v>90</v>
      </c>
      <c r="G891" s="1" t="n">
        <f aca="false">((F891-1)+100*(E891-1))/99.99</f>
        <v>8.89088908890889</v>
      </c>
      <c r="H891" s="1" t="n">
        <f aca="false">(F891-1)+G891/100</f>
        <v>89.0889088908891</v>
      </c>
      <c r="I891" s="1" t="n">
        <f aca="false">G891/100</f>
        <v>0.0889088908890889</v>
      </c>
      <c r="J891" s="1" t="n">
        <f aca="false">H891/100</f>
        <v>0.890889088908891</v>
      </c>
    </row>
    <row r="892" customFormat="false" ht="12.75" hidden="false" customHeight="false" outlineLevel="0" collapsed="false">
      <c r="A892" s="2" t="s">
        <v>898</v>
      </c>
      <c r="B892" s="1" t="n">
        <f aca="false">I892</f>
        <v>0.089008900890089</v>
      </c>
      <c r="C892" s="1" t="n">
        <f aca="false">J892</f>
        <v>0.900890089008901</v>
      </c>
      <c r="E892" s="2" t="n">
        <f aca="false">E792+1</f>
        <v>9</v>
      </c>
      <c r="F892" s="2" t="n">
        <f aca="false">F792</f>
        <v>91</v>
      </c>
      <c r="G892" s="1" t="n">
        <f aca="false">((F892-1)+100*(E892-1))/99.99</f>
        <v>8.9008900890089</v>
      </c>
      <c r="H892" s="1" t="n">
        <f aca="false">(F892-1)+G892/100</f>
        <v>90.0890089008901</v>
      </c>
      <c r="I892" s="1" t="n">
        <f aca="false">G892/100</f>
        <v>0.089008900890089</v>
      </c>
      <c r="J892" s="1" t="n">
        <f aca="false">H892/100</f>
        <v>0.900890089008901</v>
      </c>
    </row>
    <row r="893" customFormat="false" ht="12.75" hidden="false" customHeight="false" outlineLevel="0" collapsed="false">
      <c r="A893" s="2" t="s">
        <v>899</v>
      </c>
      <c r="B893" s="1" t="n">
        <f aca="false">I893</f>
        <v>0.0891089108910891</v>
      </c>
      <c r="C893" s="1" t="n">
        <f aca="false">J893</f>
        <v>0.910891089108911</v>
      </c>
      <c r="E893" s="2" t="n">
        <f aca="false">E793+1</f>
        <v>9</v>
      </c>
      <c r="F893" s="2" t="n">
        <f aca="false">F793</f>
        <v>92</v>
      </c>
      <c r="G893" s="1" t="n">
        <f aca="false">((F893-1)+100*(E893-1))/99.99</f>
        <v>8.91089108910891</v>
      </c>
      <c r="H893" s="1" t="n">
        <f aca="false">(F893-1)+G893/100</f>
        <v>91.0891089108911</v>
      </c>
      <c r="I893" s="1" t="n">
        <f aca="false">G893/100</f>
        <v>0.0891089108910891</v>
      </c>
      <c r="J893" s="1" t="n">
        <f aca="false">H893/100</f>
        <v>0.910891089108911</v>
      </c>
    </row>
    <row r="894" customFormat="false" ht="12.75" hidden="false" customHeight="false" outlineLevel="0" collapsed="false">
      <c r="A894" s="2" t="s">
        <v>900</v>
      </c>
      <c r="B894" s="1" t="n">
        <f aca="false">I894</f>
        <v>0.0892089208920892</v>
      </c>
      <c r="C894" s="1" t="n">
        <f aca="false">J894</f>
        <v>0.920892089208921</v>
      </c>
      <c r="E894" s="2" t="n">
        <f aca="false">E794+1</f>
        <v>9</v>
      </c>
      <c r="F894" s="2" t="n">
        <f aca="false">F794</f>
        <v>93</v>
      </c>
      <c r="G894" s="1" t="n">
        <f aca="false">((F894-1)+100*(E894-1))/99.99</f>
        <v>8.92089208920892</v>
      </c>
      <c r="H894" s="1" t="n">
        <f aca="false">(F894-1)+G894/100</f>
        <v>92.0892089208921</v>
      </c>
      <c r="I894" s="1" t="n">
        <f aca="false">G894/100</f>
        <v>0.0892089208920892</v>
      </c>
      <c r="J894" s="1" t="n">
        <f aca="false">H894/100</f>
        <v>0.920892089208921</v>
      </c>
    </row>
    <row r="895" customFormat="false" ht="12.75" hidden="false" customHeight="false" outlineLevel="0" collapsed="false">
      <c r="A895" s="2" t="s">
        <v>901</v>
      </c>
      <c r="B895" s="1" t="n">
        <f aca="false">I895</f>
        <v>0.0893089308930893</v>
      </c>
      <c r="C895" s="1" t="n">
        <f aca="false">J895</f>
        <v>0.930893089308931</v>
      </c>
      <c r="E895" s="2" t="n">
        <f aca="false">E795+1</f>
        <v>9</v>
      </c>
      <c r="F895" s="2" t="n">
        <f aca="false">F795</f>
        <v>94</v>
      </c>
      <c r="G895" s="1" t="n">
        <f aca="false">((F895-1)+100*(E895-1))/99.99</f>
        <v>8.93089308930893</v>
      </c>
      <c r="H895" s="1" t="n">
        <f aca="false">(F895-1)+G895/100</f>
        <v>93.0893089308931</v>
      </c>
      <c r="I895" s="1" t="n">
        <f aca="false">G895/100</f>
        <v>0.0893089308930893</v>
      </c>
      <c r="J895" s="1" t="n">
        <f aca="false">H895/100</f>
        <v>0.930893089308931</v>
      </c>
    </row>
    <row r="896" customFormat="false" ht="12.75" hidden="false" customHeight="false" outlineLevel="0" collapsed="false">
      <c r="A896" s="2" t="s">
        <v>902</v>
      </c>
      <c r="B896" s="1" t="n">
        <f aca="false">I896</f>
        <v>0.0894089408940894</v>
      </c>
      <c r="C896" s="1" t="n">
        <f aca="false">J896</f>
        <v>0.940894089408941</v>
      </c>
      <c r="E896" s="2" t="n">
        <f aca="false">E796+1</f>
        <v>9</v>
      </c>
      <c r="F896" s="2" t="n">
        <f aca="false">F796</f>
        <v>95</v>
      </c>
      <c r="G896" s="1" t="n">
        <f aca="false">((F896-1)+100*(E896-1))/99.99</f>
        <v>8.94089408940894</v>
      </c>
      <c r="H896" s="1" t="n">
        <f aca="false">(F896-1)+G896/100</f>
        <v>94.0894089408941</v>
      </c>
      <c r="I896" s="1" t="n">
        <f aca="false">G896/100</f>
        <v>0.0894089408940894</v>
      </c>
      <c r="J896" s="1" t="n">
        <f aca="false">H896/100</f>
        <v>0.940894089408941</v>
      </c>
    </row>
    <row r="897" customFormat="false" ht="12.75" hidden="false" customHeight="false" outlineLevel="0" collapsed="false">
      <c r="A897" s="2" t="s">
        <v>903</v>
      </c>
      <c r="B897" s="1" t="n">
        <f aca="false">I897</f>
        <v>0.0895089508950895</v>
      </c>
      <c r="C897" s="1" t="n">
        <f aca="false">J897</f>
        <v>0.950895089508951</v>
      </c>
      <c r="E897" s="2" t="n">
        <f aca="false">E797+1</f>
        <v>9</v>
      </c>
      <c r="F897" s="2" t="n">
        <f aca="false">F797</f>
        <v>96</v>
      </c>
      <c r="G897" s="1" t="n">
        <f aca="false">((F897-1)+100*(E897-1))/99.99</f>
        <v>8.95089508950895</v>
      </c>
      <c r="H897" s="1" t="n">
        <f aca="false">(F897-1)+G897/100</f>
        <v>95.0895089508951</v>
      </c>
      <c r="I897" s="1" t="n">
        <f aca="false">G897/100</f>
        <v>0.0895089508950895</v>
      </c>
      <c r="J897" s="1" t="n">
        <f aca="false">H897/100</f>
        <v>0.950895089508951</v>
      </c>
    </row>
    <row r="898" customFormat="false" ht="12.75" hidden="false" customHeight="false" outlineLevel="0" collapsed="false">
      <c r="A898" s="2" t="s">
        <v>904</v>
      </c>
      <c r="B898" s="1" t="n">
        <f aca="false">I898</f>
        <v>0.0896089608960896</v>
      </c>
      <c r="C898" s="1" t="n">
        <f aca="false">J898</f>
        <v>0.960896089608961</v>
      </c>
      <c r="E898" s="2" t="n">
        <f aca="false">E798+1</f>
        <v>9</v>
      </c>
      <c r="F898" s="2" t="n">
        <f aca="false">F798</f>
        <v>97</v>
      </c>
      <c r="G898" s="1" t="n">
        <f aca="false">((F898-1)+100*(E898-1))/99.99</f>
        <v>8.96089608960896</v>
      </c>
      <c r="H898" s="1" t="n">
        <f aca="false">(F898-1)+G898/100</f>
        <v>96.0896089608961</v>
      </c>
      <c r="I898" s="1" t="n">
        <f aca="false">G898/100</f>
        <v>0.0896089608960896</v>
      </c>
      <c r="J898" s="1" t="n">
        <f aca="false">H898/100</f>
        <v>0.960896089608961</v>
      </c>
    </row>
    <row r="899" customFormat="false" ht="12.75" hidden="false" customHeight="false" outlineLevel="0" collapsed="false">
      <c r="A899" s="2" t="s">
        <v>905</v>
      </c>
      <c r="B899" s="1" t="n">
        <f aca="false">I899</f>
        <v>0.0897089708970897</v>
      </c>
      <c r="C899" s="1" t="n">
        <f aca="false">J899</f>
        <v>0.970897089708971</v>
      </c>
      <c r="E899" s="2" t="n">
        <f aca="false">E799+1</f>
        <v>9</v>
      </c>
      <c r="F899" s="2" t="n">
        <f aca="false">F799</f>
        <v>98</v>
      </c>
      <c r="G899" s="1" t="n">
        <f aca="false">((F899-1)+100*(E899-1))/99.99</f>
        <v>8.97089708970897</v>
      </c>
      <c r="H899" s="1" t="n">
        <f aca="false">(F899-1)+G899/100</f>
        <v>97.0897089708971</v>
      </c>
      <c r="I899" s="1" t="n">
        <f aca="false">G899/100</f>
        <v>0.0897089708970897</v>
      </c>
      <c r="J899" s="1" t="n">
        <f aca="false">H899/100</f>
        <v>0.970897089708971</v>
      </c>
    </row>
    <row r="900" customFormat="false" ht="12.75" hidden="false" customHeight="false" outlineLevel="0" collapsed="false">
      <c r="A900" s="2" t="s">
        <v>906</v>
      </c>
      <c r="B900" s="1" t="n">
        <f aca="false">I900</f>
        <v>0.0898089808980898</v>
      </c>
      <c r="C900" s="1" t="n">
        <f aca="false">J900</f>
        <v>0.980898089808981</v>
      </c>
      <c r="E900" s="2" t="n">
        <f aca="false">E800+1</f>
        <v>9</v>
      </c>
      <c r="F900" s="2" t="n">
        <f aca="false">F800</f>
        <v>99</v>
      </c>
      <c r="G900" s="1" t="n">
        <f aca="false">((F900-1)+100*(E900-1))/99.99</f>
        <v>8.98089808980898</v>
      </c>
      <c r="H900" s="1" t="n">
        <f aca="false">(F900-1)+G900/100</f>
        <v>98.0898089808981</v>
      </c>
      <c r="I900" s="1" t="n">
        <f aca="false">G900/100</f>
        <v>0.0898089808980898</v>
      </c>
      <c r="J900" s="1" t="n">
        <f aca="false">H900/100</f>
        <v>0.980898089808981</v>
      </c>
    </row>
    <row r="901" customFormat="false" ht="12.75" hidden="false" customHeight="false" outlineLevel="0" collapsed="false">
      <c r="A901" s="2" t="s">
        <v>907</v>
      </c>
      <c r="B901" s="1" t="n">
        <f aca="false">I901</f>
        <v>0.0899089908990899</v>
      </c>
      <c r="C901" s="1" t="n">
        <f aca="false">J901</f>
        <v>0.990899089908991</v>
      </c>
      <c r="E901" s="2" t="n">
        <f aca="false">E801+1</f>
        <v>9</v>
      </c>
      <c r="F901" s="2" t="n">
        <f aca="false">F801</f>
        <v>100</v>
      </c>
      <c r="G901" s="1" t="n">
        <f aca="false">((F901-1)+100*(E901-1))/99.99</f>
        <v>8.99089908990899</v>
      </c>
      <c r="H901" s="1" t="n">
        <f aca="false">(F901-1)+G901/100</f>
        <v>99.0899089908991</v>
      </c>
      <c r="I901" s="1" t="n">
        <f aca="false">G901/100</f>
        <v>0.0899089908990899</v>
      </c>
      <c r="J901" s="1" t="n">
        <f aca="false">H901/100</f>
        <v>0.990899089908991</v>
      </c>
    </row>
    <row r="902" customFormat="false" ht="12.75" hidden="false" customHeight="false" outlineLevel="0" collapsed="false">
      <c r="A902" s="2" t="s">
        <v>908</v>
      </c>
      <c r="B902" s="1" t="n">
        <f aca="false">I902</f>
        <v>0.09000900090009</v>
      </c>
      <c r="C902" s="1" t="n">
        <f aca="false">J902</f>
        <v>0.0009000900090009</v>
      </c>
      <c r="E902" s="2" t="n">
        <f aca="false">E802+1</f>
        <v>10</v>
      </c>
      <c r="F902" s="2" t="n">
        <f aca="false">F802</f>
        <v>1</v>
      </c>
      <c r="G902" s="1" t="n">
        <f aca="false">((F902-1)+100*(E902-1))/99.99</f>
        <v>9.000900090009</v>
      </c>
      <c r="H902" s="1" t="n">
        <f aca="false">(F902-1)+G902/100</f>
        <v>0.09000900090009</v>
      </c>
      <c r="I902" s="1" t="n">
        <f aca="false">G902/100</f>
        <v>0.09000900090009</v>
      </c>
      <c r="J902" s="1" t="n">
        <f aca="false">H902/100</f>
        <v>0.0009000900090009</v>
      </c>
    </row>
    <row r="903" customFormat="false" ht="12.75" hidden="false" customHeight="false" outlineLevel="0" collapsed="false">
      <c r="A903" s="2" t="s">
        <v>909</v>
      </c>
      <c r="B903" s="1" t="n">
        <f aca="false">I903</f>
        <v>0.0901090109010901</v>
      </c>
      <c r="C903" s="1" t="n">
        <f aca="false">J903</f>
        <v>0.0109010901090109</v>
      </c>
      <c r="E903" s="2" t="n">
        <f aca="false">E803+1</f>
        <v>10</v>
      </c>
      <c r="F903" s="2" t="n">
        <f aca="false">F803</f>
        <v>2</v>
      </c>
      <c r="G903" s="1" t="n">
        <f aca="false">((F903-1)+100*(E903-1))/99.99</f>
        <v>9.01090109010901</v>
      </c>
      <c r="H903" s="1" t="n">
        <f aca="false">(F903-1)+G903/100</f>
        <v>1.09010901090109</v>
      </c>
      <c r="I903" s="1" t="n">
        <f aca="false">G903/100</f>
        <v>0.0901090109010901</v>
      </c>
      <c r="J903" s="1" t="n">
        <f aca="false">H903/100</f>
        <v>0.0109010901090109</v>
      </c>
    </row>
    <row r="904" customFormat="false" ht="12.75" hidden="false" customHeight="false" outlineLevel="0" collapsed="false">
      <c r="A904" s="2" t="s">
        <v>910</v>
      </c>
      <c r="B904" s="1" t="n">
        <f aca="false">I904</f>
        <v>0.0902090209020902</v>
      </c>
      <c r="C904" s="1" t="n">
        <f aca="false">J904</f>
        <v>0.0209020902090209</v>
      </c>
      <c r="E904" s="2" t="n">
        <f aca="false">E804+1</f>
        <v>10</v>
      </c>
      <c r="F904" s="2" t="n">
        <f aca="false">F804</f>
        <v>3</v>
      </c>
      <c r="G904" s="1" t="n">
        <f aca="false">((F904-1)+100*(E904-1))/99.99</f>
        <v>9.02090209020902</v>
      </c>
      <c r="H904" s="1" t="n">
        <f aca="false">(F904-1)+G904/100</f>
        <v>2.09020902090209</v>
      </c>
      <c r="I904" s="1" t="n">
        <f aca="false">G904/100</f>
        <v>0.0902090209020902</v>
      </c>
      <c r="J904" s="1" t="n">
        <f aca="false">H904/100</f>
        <v>0.0209020902090209</v>
      </c>
    </row>
    <row r="905" customFormat="false" ht="12.75" hidden="false" customHeight="false" outlineLevel="0" collapsed="false">
      <c r="A905" s="2" t="s">
        <v>911</v>
      </c>
      <c r="B905" s="1" t="n">
        <f aca="false">I905</f>
        <v>0.0903090309030903</v>
      </c>
      <c r="C905" s="1" t="n">
        <f aca="false">J905</f>
        <v>0.0309030903090309</v>
      </c>
      <c r="E905" s="2" t="n">
        <f aca="false">E805+1</f>
        <v>10</v>
      </c>
      <c r="F905" s="2" t="n">
        <f aca="false">F805</f>
        <v>4</v>
      </c>
      <c r="G905" s="1" t="n">
        <f aca="false">((F905-1)+100*(E905-1))/99.99</f>
        <v>9.03090309030903</v>
      </c>
      <c r="H905" s="1" t="n">
        <f aca="false">(F905-1)+G905/100</f>
        <v>3.09030903090309</v>
      </c>
      <c r="I905" s="1" t="n">
        <f aca="false">G905/100</f>
        <v>0.0903090309030903</v>
      </c>
      <c r="J905" s="1" t="n">
        <f aca="false">H905/100</f>
        <v>0.0309030903090309</v>
      </c>
    </row>
    <row r="906" customFormat="false" ht="12.75" hidden="false" customHeight="false" outlineLevel="0" collapsed="false">
      <c r="A906" s="2" t="s">
        <v>912</v>
      </c>
      <c r="B906" s="1" t="n">
        <f aca="false">I906</f>
        <v>0.0904090409040904</v>
      </c>
      <c r="C906" s="1" t="n">
        <f aca="false">J906</f>
        <v>0.0409040904090409</v>
      </c>
      <c r="E906" s="2" t="n">
        <f aca="false">E806+1</f>
        <v>10</v>
      </c>
      <c r="F906" s="2" t="n">
        <f aca="false">F806</f>
        <v>5</v>
      </c>
      <c r="G906" s="1" t="n">
        <f aca="false">((F906-1)+100*(E906-1))/99.99</f>
        <v>9.04090409040904</v>
      </c>
      <c r="H906" s="1" t="n">
        <f aca="false">(F906-1)+G906/100</f>
        <v>4.09040904090409</v>
      </c>
      <c r="I906" s="1" t="n">
        <f aca="false">G906/100</f>
        <v>0.0904090409040904</v>
      </c>
      <c r="J906" s="1" t="n">
        <f aca="false">H906/100</f>
        <v>0.0409040904090409</v>
      </c>
    </row>
    <row r="907" customFormat="false" ht="12.75" hidden="false" customHeight="false" outlineLevel="0" collapsed="false">
      <c r="A907" s="2" t="s">
        <v>913</v>
      </c>
      <c r="B907" s="1" t="n">
        <f aca="false">I907</f>
        <v>0.0905090509050905</v>
      </c>
      <c r="C907" s="1" t="n">
        <f aca="false">J907</f>
        <v>0.0509050905090509</v>
      </c>
      <c r="E907" s="2" t="n">
        <f aca="false">E807+1</f>
        <v>10</v>
      </c>
      <c r="F907" s="2" t="n">
        <f aca="false">F807</f>
        <v>6</v>
      </c>
      <c r="G907" s="1" t="n">
        <f aca="false">((F907-1)+100*(E907-1))/99.99</f>
        <v>9.05090509050905</v>
      </c>
      <c r="H907" s="1" t="n">
        <f aca="false">(F907-1)+G907/100</f>
        <v>5.09050905090509</v>
      </c>
      <c r="I907" s="1" t="n">
        <f aca="false">G907/100</f>
        <v>0.0905090509050905</v>
      </c>
      <c r="J907" s="1" t="n">
        <f aca="false">H907/100</f>
        <v>0.0509050905090509</v>
      </c>
    </row>
    <row r="908" customFormat="false" ht="12.75" hidden="false" customHeight="false" outlineLevel="0" collapsed="false">
      <c r="A908" s="2" t="s">
        <v>914</v>
      </c>
      <c r="B908" s="1" t="n">
        <f aca="false">I908</f>
        <v>0.0906090609060906</v>
      </c>
      <c r="C908" s="1" t="n">
        <f aca="false">J908</f>
        <v>0.0609060906090609</v>
      </c>
      <c r="E908" s="2" t="n">
        <f aca="false">E808+1</f>
        <v>10</v>
      </c>
      <c r="F908" s="2" t="n">
        <f aca="false">F808</f>
        <v>7</v>
      </c>
      <c r="G908" s="1" t="n">
        <f aca="false">((F908-1)+100*(E908-1))/99.99</f>
        <v>9.06090609060906</v>
      </c>
      <c r="H908" s="1" t="n">
        <f aca="false">(F908-1)+G908/100</f>
        <v>6.09060906090609</v>
      </c>
      <c r="I908" s="1" t="n">
        <f aca="false">G908/100</f>
        <v>0.0906090609060906</v>
      </c>
      <c r="J908" s="1" t="n">
        <f aca="false">H908/100</f>
        <v>0.0609060906090609</v>
      </c>
    </row>
    <row r="909" customFormat="false" ht="12.75" hidden="false" customHeight="false" outlineLevel="0" collapsed="false">
      <c r="A909" s="2" t="s">
        <v>915</v>
      </c>
      <c r="B909" s="1" t="n">
        <f aca="false">I909</f>
        <v>0.0907090709070907</v>
      </c>
      <c r="C909" s="1" t="n">
        <f aca="false">J909</f>
        <v>0.0709070907090709</v>
      </c>
      <c r="E909" s="2" t="n">
        <f aca="false">E809+1</f>
        <v>10</v>
      </c>
      <c r="F909" s="2" t="n">
        <f aca="false">F809</f>
        <v>8</v>
      </c>
      <c r="G909" s="1" t="n">
        <f aca="false">((F909-1)+100*(E909-1))/99.99</f>
        <v>9.07090709070907</v>
      </c>
      <c r="H909" s="1" t="n">
        <f aca="false">(F909-1)+G909/100</f>
        <v>7.09070907090709</v>
      </c>
      <c r="I909" s="1" t="n">
        <f aca="false">G909/100</f>
        <v>0.0907090709070907</v>
      </c>
      <c r="J909" s="1" t="n">
        <f aca="false">H909/100</f>
        <v>0.0709070907090709</v>
      </c>
    </row>
    <row r="910" customFormat="false" ht="12.75" hidden="false" customHeight="false" outlineLevel="0" collapsed="false">
      <c r="A910" s="2" t="s">
        <v>916</v>
      </c>
      <c r="B910" s="1" t="n">
        <f aca="false">I910</f>
        <v>0.0908090809080908</v>
      </c>
      <c r="C910" s="1" t="n">
        <f aca="false">J910</f>
        <v>0.0809080908090809</v>
      </c>
      <c r="E910" s="2" t="n">
        <f aca="false">E810+1</f>
        <v>10</v>
      </c>
      <c r="F910" s="2" t="n">
        <f aca="false">F810</f>
        <v>9</v>
      </c>
      <c r="G910" s="1" t="n">
        <f aca="false">((F910-1)+100*(E910-1))/99.99</f>
        <v>9.08090809080908</v>
      </c>
      <c r="H910" s="1" t="n">
        <f aca="false">(F910-1)+G910/100</f>
        <v>8.09080908090809</v>
      </c>
      <c r="I910" s="1" t="n">
        <f aca="false">G910/100</f>
        <v>0.0908090809080908</v>
      </c>
      <c r="J910" s="1" t="n">
        <f aca="false">H910/100</f>
        <v>0.0809080908090809</v>
      </c>
    </row>
    <row r="911" customFormat="false" ht="12.75" hidden="false" customHeight="false" outlineLevel="0" collapsed="false">
      <c r="A911" s="2" t="s">
        <v>917</v>
      </c>
      <c r="B911" s="1" t="n">
        <f aca="false">I911</f>
        <v>0.0909090909090909</v>
      </c>
      <c r="C911" s="1" t="n">
        <f aca="false">J911</f>
        <v>0.0909090909090909</v>
      </c>
      <c r="E911" s="2" t="n">
        <f aca="false">E811+1</f>
        <v>10</v>
      </c>
      <c r="F911" s="2" t="n">
        <f aca="false">F811</f>
        <v>10</v>
      </c>
      <c r="G911" s="1" t="n">
        <f aca="false">((F911-1)+100*(E911-1))/99.99</f>
        <v>9.09090909090909</v>
      </c>
      <c r="H911" s="1" t="n">
        <f aca="false">(F911-1)+G911/100</f>
        <v>9.09090909090909</v>
      </c>
      <c r="I911" s="1" t="n">
        <f aca="false">G911/100</f>
        <v>0.0909090909090909</v>
      </c>
      <c r="J911" s="1" t="n">
        <f aca="false">H911/100</f>
        <v>0.0909090909090909</v>
      </c>
    </row>
    <row r="912" customFormat="false" ht="12.75" hidden="false" customHeight="false" outlineLevel="0" collapsed="false">
      <c r="A912" s="2" t="s">
        <v>918</v>
      </c>
      <c r="B912" s="1" t="n">
        <f aca="false">I912</f>
        <v>0.091009100910091</v>
      </c>
      <c r="C912" s="1" t="n">
        <f aca="false">J912</f>
        <v>0.100910091009101</v>
      </c>
      <c r="E912" s="2" t="n">
        <f aca="false">E812+1</f>
        <v>10</v>
      </c>
      <c r="F912" s="2" t="n">
        <f aca="false">F812</f>
        <v>11</v>
      </c>
      <c r="G912" s="1" t="n">
        <f aca="false">((F912-1)+100*(E912-1))/99.99</f>
        <v>9.1009100910091</v>
      </c>
      <c r="H912" s="1" t="n">
        <f aca="false">(F912-1)+G912/100</f>
        <v>10.0910091009101</v>
      </c>
      <c r="I912" s="1" t="n">
        <f aca="false">G912/100</f>
        <v>0.091009100910091</v>
      </c>
      <c r="J912" s="1" t="n">
        <f aca="false">H912/100</f>
        <v>0.100910091009101</v>
      </c>
    </row>
    <row r="913" customFormat="false" ht="12.75" hidden="false" customHeight="false" outlineLevel="0" collapsed="false">
      <c r="A913" s="2" t="s">
        <v>919</v>
      </c>
      <c r="B913" s="1" t="n">
        <f aca="false">I913</f>
        <v>0.0911091109110911</v>
      </c>
      <c r="C913" s="1" t="n">
        <f aca="false">J913</f>
        <v>0.110911091109111</v>
      </c>
      <c r="E913" s="2" t="n">
        <f aca="false">E813+1</f>
        <v>10</v>
      </c>
      <c r="F913" s="2" t="n">
        <f aca="false">F813</f>
        <v>12</v>
      </c>
      <c r="G913" s="1" t="n">
        <f aca="false">((F913-1)+100*(E913-1))/99.99</f>
        <v>9.11091109110911</v>
      </c>
      <c r="H913" s="1" t="n">
        <f aca="false">(F913-1)+G913/100</f>
        <v>11.0911091109111</v>
      </c>
      <c r="I913" s="1" t="n">
        <f aca="false">G913/100</f>
        <v>0.0911091109110911</v>
      </c>
      <c r="J913" s="1" t="n">
        <f aca="false">H913/100</f>
        <v>0.110911091109111</v>
      </c>
    </row>
    <row r="914" customFormat="false" ht="12.75" hidden="false" customHeight="false" outlineLevel="0" collapsed="false">
      <c r="A914" s="2" t="s">
        <v>920</v>
      </c>
      <c r="B914" s="1" t="n">
        <f aca="false">I914</f>
        <v>0.0912091209120912</v>
      </c>
      <c r="C914" s="1" t="n">
        <f aca="false">J914</f>
        <v>0.120912091209121</v>
      </c>
      <c r="E914" s="2" t="n">
        <f aca="false">E814+1</f>
        <v>10</v>
      </c>
      <c r="F914" s="2" t="n">
        <f aca="false">F814</f>
        <v>13</v>
      </c>
      <c r="G914" s="1" t="n">
        <f aca="false">((F914-1)+100*(E914-1))/99.99</f>
        <v>9.12091209120912</v>
      </c>
      <c r="H914" s="1" t="n">
        <f aca="false">(F914-1)+G914/100</f>
        <v>12.0912091209121</v>
      </c>
      <c r="I914" s="1" t="n">
        <f aca="false">G914/100</f>
        <v>0.0912091209120912</v>
      </c>
      <c r="J914" s="1" t="n">
        <f aca="false">H914/100</f>
        <v>0.120912091209121</v>
      </c>
    </row>
    <row r="915" customFormat="false" ht="12.75" hidden="false" customHeight="false" outlineLevel="0" collapsed="false">
      <c r="A915" s="2" t="s">
        <v>921</v>
      </c>
      <c r="B915" s="1" t="n">
        <f aca="false">I915</f>
        <v>0.0913091309130913</v>
      </c>
      <c r="C915" s="1" t="n">
        <f aca="false">J915</f>
        <v>0.130913091309131</v>
      </c>
      <c r="E915" s="2" t="n">
        <f aca="false">E815+1</f>
        <v>10</v>
      </c>
      <c r="F915" s="2" t="n">
        <f aca="false">F815</f>
        <v>14</v>
      </c>
      <c r="G915" s="1" t="n">
        <f aca="false">((F915-1)+100*(E915-1))/99.99</f>
        <v>9.13091309130913</v>
      </c>
      <c r="H915" s="1" t="n">
        <f aca="false">(F915-1)+G915/100</f>
        <v>13.0913091309131</v>
      </c>
      <c r="I915" s="1" t="n">
        <f aca="false">G915/100</f>
        <v>0.0913091309130913</v>
      </c>
      <c r="J915" s="1" t="n">
        <f aca="false">H915/100</f>
        <v>0.130913091309131</v>
      </c>
    </row>
    <row r="916" customFormat="false" ht="12.75" hidden="false" customHeight="false" outlineLevel="0" collapsed="false">
      <c r="A916" s="2" t="s">
        <v>922</v>
      </c>
      <c r="B916" s="1" t="n">
        <f aca="false">I916</f>
        <v>0.0914091409140914</v>
      </c>
      <c r="C916" s="1" t="n">
        <f aca="false">J916</f>
        <v>0.140914091409141</v>
      </c>
      <c r="E916" s="2" t="n">
        <f aca="false">E816+1</f>
        <v>10</v>
      </c>
      <c r="F916" s="2" t="n">
        <f aca="false">F816</f>
        <v>15</v>
      </c>
      <c r="G916" s="1" t="n">
        <f aca="false">((F916-1)+100*(E916-1))/99.99</f>
        <v>9.14091409140914</v>
      </c>
      <c r="H916" s="1" t="n">
        <f aca="false">(F916-1)+G916/100</f>
        <v>14.0914091409141</v>
      </c>
      <c r="I916" s="1" t="n">
        <f aca="false">G916/100</f>
        <v>0.0914091409140914</v>
      </c>
      <c r="J916" s="1" t="n">
        <f aca="false">H916/100</f>
        <v>0.140914091409141</v>
      </c>
    </row>
    <row r="917" customFormat="false" ht="12.75" hidden="false" customHeight="false" outlineLevel="0" collapsed="false">
      <c r="A917" s="2" t="s">
        <v>923</v>
      </c>
      <c r="B917" s="1" t="n">
        <f aca="false">I917</f>
        <v>0.0915091509150915</v>
      </c>
      <c r="C917" s="1" t="n">
        <f aca="false">J917</f>
        <v>0.150915091509151</v>
      </c>
      <c r="E917" s="2" t="n">
        <f aca="false">E817+1</f>
        <v>10</v>
      </c>
      <c r="F917" s="2" t="n">
        <f aca="false">F817</f>
        <v>16</v>
      </c>
      <c r="G917" s="1" t="n">
        <f aca="false">((F917-1)+100*(E917-1))/99.99</f>
        <v>9.15091509150915</v>
      </c>
      <c r="H917" s="1" t="n">
        <f aca="false">(F917-1)+G917/100</f>
        <v>15.0915091509151</v>
      </c>
      <c r="I917" s="1" t="n">
        <f aca="false">G917/100</f>
        <v>0.0915091509150915</v>
      </c>
      <c r="J917" s="1" t="n">
        <f aca="false">H917/100</f>
        <v>0.150915091509151</v>
      </c>
    </row>
    <row r="918" customFormat="false" ht="12.75" hidden="false" customHeight="false" outlineLevel="0" collapsed="false">
      <c r="A918" s="2" t="s">
        <v>924</v>
      </c>
      <c r="B918" s="1" t="n">
        <f aca="false">I918</f>
        <v>0.0916091609160916</v>
      </c>
      <c r="C918" s="1" t="n">
        <f aca="false">J918</f>
        <v>0.160916091609161</v>
      </c>
      <c r="E918" s="2" t="n">
        <f aca="false">E818+1</f>
        <v>10</v>
      </c>
      <c r="F918" s="2" t="n">
        <f aca="false">F818</f>
        <v>17</v>
      </c>
      <c r="G918" s="1" t="n">
        <f aca="false">((F918-1)+100*(E918-1))/99.99</f>
        <v>9.16091609160916</v>
      </c>
      <c r="H918" s="1" t="n">
        <f aca="false">(F918-1)+G918/100</f>
        <v>16.0916091609161</v>
      </c>
      <c r="I918" s="1" t="n">
        <f aca="false">G918/100</f>
        <v>0.0916091609160916</v>
      </c>
      <c r="J918" s="1" t="n">
        <f aca="false">H918/100</f>
        <v>0.160916091609161</v>
      </c>
    </row>
    <row r="919" customFormat="false" ht="12.75" hidden="false" customHeight="false" outlineLevel="0" collapsed="false">
      <c r="A919" s="2" t="s">
        <v>925</v>
      </c>
      <c r="B919" s="1" t="n">
        <f aca="false">I919</f>
        <v>0.0917091709170917</v>
      </c>
      <c r="C919" s="1" t="n">
        <f aca="false">J919</f>
        <v>0.170917091709171</v>
      </c>
      <c r="E919" s="2" t="n">
        <f aca="false">E819+1</f>
        <v>10</v>
      </c>
      <c r="F919" s="2" t="n">
        <f aca="false">F819</f>
        <v>18</v>
      </c>
      <c r="G919" s="1" t="n">
        <f aca="false">((F919-1)+100*(E919-1))/99.99</f>
        <v>9.17091709170917</v>
      </c>
      <c r="H919" s="1" t="n">
        <f aca="false">(F919-1)+G919/100</f>
        <v>17.0917091709171</v>
      </c>
      <c r="I919" s="1" t="n">
        <f aca="false">G919/100</f>
        <v>0.0917091709170917</v>
      </c>
      <c r="J919" s="1" t="n">
        <f aca="false">H919/100</f>
        <v>0.170917091709171</v>
      </c>
    </row>
    <row r="920" customFormat="false" ht="12.75" hidden="false" customHeight="false" outlineLevel="0" collapsed="false">
      <c r="A920" s="2" t="s">
        <v>926</v>
      </c>
      <c r="B920" s="1" t="n">
        <f aca="false">I920</f>
        <v>0.0918091809180918</v>
      </c>
      <c r="C920" s="1" t="n">
        <f aca="false">J920</f>
        <v>0.180918091809181</v>
      </c>
      <c r="E920" s="2" t="n">
        <f aca="false">E820+1</f>
        <v>10</v>
      </c>
      <c r="F920" s="2" t="n">
        <f aca="false">F820</f>
        <v>19</v>
      </c>
      <c r="G920" s="1" t="n">
        <f aca="false">((F920-1)+100*(E920-1))/99.99</f>
        <v>9.18091809180918</v>
      </c>
      <c r="H920" s="1" t="n">
        <f aca="false">(F920-1)+G920/100</f>
        <v>18.0918091809181</v>
      </c>
      <c r="I920" s="1" t="n">
        <f aca="false">G920/100</f>
        <v>0.0918091809180918</v>
      </c>
      <c r="J920" s="1" t="n">
        <f aca="false">H920/100</f>
        <v>0.180918091809181</v>
      </c>
    </row>
    <row r="921" customFormat="false" ht="12.75" hidden="false" customHeight="false" outlineLevel="0" collapsed="false">
      <c r="A921" s="2" t="s">
        <v>927</v>
      </c>
      <c r="B921" s="1" t="n">
        <f aca="false">I921</f>
        <v>0.0919091909190919</v>
      </c>
      <c r="C921" s="1" t="n">
        <f aca="false">J921</f>
        <v>0.190919091909191</v>
      </c>
      <c r="E921" s="2" t="n">
        <f aca="false">E821+1</f>
        <v>10</v>
      </c>
      <c r="F921" s="2" t="n">
        <f aca="false">F821</f>
        <v>20</v>
      </c>
      <c r="G921" s="1" t="n">
        <f aca="false">((F921-1)+100*(E921-1))/99.99</f>
        <v>9.19091909190919</v>
      </c>
      <c r="H921" s="1" t="n">
        <f aca="false">(F921-1)+G921/100</f>
        <v>19.0919091909191</v>
      </c>
      <c r="I921" s="1" t="n">
        <f aca="false">G921/100</f>
        <v>0.0919091909190919</v>
      </c>
      <c r="J921" s="1" t="n">
        <f aca="false">H921/100</f>
        <v>0.190919091909191</v>
      </c>
    </row>
    <row r="922" customFormat="false" ht="12.75" hidden="false" customHeight="false" outlineLevel="0" collapsed="false">
      <c r="A922" s="2" t="s">
        <v>928</v>
      </c>
      <c r="B922" s="1" t="n">
        <f aca="false">I922</f>
        <v>0.092009200920092</v>
      </c>
      <c r="C922" s="1" t="n">
        <f aca="false">J922</f>
        <v>0.200920092009201</v>
      </c>
      <c r="E922" s="2" t="n">
        <f aca="false">E822+1</f>
        <v>10</v>
      </c>
      <c r="F922" s="2" t="n">
        <f aca="false">F822</f>
        <v>21</v>
      </c>
      <c r="G922" s="1" t="n">
        <f aca="false">((F922-1)+100*(E922-1))/99.99</f>
        <v>9.2009200920092</v>
      </c>
      <c r="H922" s="1" t="n">
        <f aca="false">(F922-1)+G922/100</f>
        <v>20.0920092009201</v>
      </c>
      <c r="I922" s="1" t="n">
        <f aca="false">G922/100</f>
        <v>0.092009200920092</v>
      </c>
      <c r="J922" s="1" t="n">
        <f aca="false">H922/100</f>
        <v>0.200920092009201</v>
      </c>
    </row>
    <row r="923" customFormat="false" ht="12.75" hidden="false" customHeight="false" outlineLevel="0" collapsed="false">
      <c r="A923" s="2" t="s">
        <v>929</v>
      </c>
      <c r="B923" s="1" t="n">
        <f aca="false">I923</f>
        <v>0.0921092109210921</v>
      </c>
      <c r="C923" s="1" t="n">
        <f aca="false">J923</f>
        <v>0.210921092109211</v>
      </c>
      <c r="E923" s="2" t="n">
        <f aca="false">E823+1</f>
        <v>10</v>
      </c>
      <c r="F923" s="2" t="n">
        <f aca="false">F823</f>
        <v>22</v>
      </c>
      <c r="G923" s="1" t="n">
        <f aca="false">((F923-1)+100*(E923-1))/99.99</f>
        <v>9.21092109210921</v>
      </c>
      <c r="H923" s="1" t="n">
        <f aca="false">(F923-1)+G923/100</f>
        <v>21.0921092109211</v>
      </c>
      <c r="I923" s="1" t="n">
        <f aca="false">G923/100</f>
        <v>0.0921092109210921</v>
      </c>
      <c r="J923" s="1" t="n">
        <f aca="false">H923/100</f>
        <v>0.210921092109211</v>
      </c>
    </row>
    <row r="924" customFormat="false" ht="12.75" hidden="false" customHeight="false" outlineLevel="0" collapsed="false">
      <c r="A924" s="2" t="s">
        <v>930</v>
      </c>
      <c r="B924" s="1" t="n">
        <f aca="false">I924</f>
        <v>0.0922092209220922</v>
      </c>
      <c r="C924" s="1" t="n">
        <f aca="false">J924</f>
        <v>0.220922092209221</v>
      </c>
      <c r="E924" s="2" t="n">
        <f aca="false">E824+1</f>
        <v>10</v>
      </c>
      <c r="F924" s="2" t="n">
        <f aca="false">F824</f>
        <v>23</v>
      </c>
      <c r="G924" s="1" t="n">
        <f aca="false">((F924-1)+100*(E924-1))/99.99</f>
        <v>9.22092209220922</v>
      </c>
      <c r="H924" s="1" t="n">
        <f aca="false">(F924-1)+G924/100</f>
        <v>22.0922092209221</v>
      </c>
      <c r="I924" s="1" t="n">
        <f aca="false">G924/100</f>
        <v>0.0922092209220922</v>
      </c>
      <c r="J924" s="1" t="n">
        <f aca="false">H924/100</f>
        <v>0.220922092209221</v>
      </c>
    </row>
    <row r="925" customFormat="false" ht="12.75" hidden="false" customHeight="false" outlineLevel="0" collapsed="false">
      <c r="A925" s="2" t="s">
        <v>931</v>
      </c>
      <c r="B925" s="1" t="n">
        <f aca="false">I925</f>
        <v>0.0923092309230923</v>
      </c>
      <c r="C925" s="1" t="n">
        <f aca="false">J925</f>
        <v>0.230923092309231</v>
      </c>
      <c r="E925" s="2" t="n">
        <f aca="false">E825+1</f>
        <v>10</v>
      </c>
      <c r="F925" s="2" t="n">
        <f aca="false">F825</f>
        <v>24</v>
      </c>
      <c r="G925" s="1" t="n">
        <f aca="false">((F925-1)+100*(E925-1))/99.99</f>
        <v>9.23092309230923</v>
      </c>
      <c r="H925" s="1" t="n">
        <f aca="false">(F925-1)+G925/100</f>
        <v>23.0923092309231</v>
      </c>
      <c r="I925" s="1" t="n">
        <f aca="false">G925/100</f>
        <v>0.0923092309230923</v>
      </c>
      <c r="J925" s="1" t="n">
        <f aca="false">H925/100</f>
        <v>0.230923092309231</v>
      </c>
    </row>
    <row r="926" customFormat="false" ht="12.75" hidden="false" customHeight="false" outlineLevel="0" collapsed="false">
      <c r="A926" s="2" t="s">
        <v>932</v>
      </c>
      <c r="B926" s="1" t="n">
        <f aca="false">I926</f>
        <v>0.0924092409240924</v>
      </c>
      <c r="C926" s="1" t="n">
        <f aca="false">J926</f>
        <v>0.240924092409241</v>
      </c>
      <c r="E926" s="2" t="n">
        <f aca="false">E826+1</f>
        <v>10</v>
      </c>
      <c r="F926" s="2" t="n">
        <f aca="false">F826</f>
        <v>25</v>
      </c>
      <c r="G926" s="1" t="n">
        <f aca="false">((F926-1)+100*(E926-1))/99.99</f>
        <v>9.24092409240924</v>
      </c>
      <c r="H926" s="1" t="n">
        <f aca="false">(F926-1)+G926/100</f>
        <v>24.0924092409241</v>
      </c>
      <c r="I926" s="1" t="n">
        <f aca="false">G926/100</f>
        <v>0.0924092409240924</v>
      </c>
      <c r="J926" s="1" t="n">
        <f aca="false">H926/100</f>
        <v>0.240924092409241</v>
      </c>
    </row>
    <row r="927" customFormat="false" ht="12.75" hidden="false" customHeight="false" outlineLevel="0" collapsed="false">
      <c r="A927" s="2" t="s">
        <v>933</v>
      </c>
      <c r="B927" s="1" t="n">
        <f aca="false">I927</f>
        <v>0.0925092509250925</v>
      </c>
      <c r="C927" s="1" t="n">
        <f aca="false">J927</f>
        <v>0.250925092509251</v>
      </c>
      <c r="E927" s="2" t="n">
        <f aca="false">E827+1</f>
        <v>10</v>
      </c>
      <c r="F927" s="2" t="n">
        <f aca="false">F827</f>
        <v>26</v>
      </c>
      <c r="G927" s="1" t="n">
        <f aca="false">((F927-1)+100*(E927-1))/99.99</f>
        <v>9.25092509250925</v>
      </c>
      <c r="H927" s="1" t="n">
        <f aca="false">(F927-1)+G927/100</f>
        <v>25.0925092509251</v>
      </c>
      <c r="I927" s="1" t="n">
        <f aca="false">G927/100</f>
        <v>0.0925092509250925</v>
      </c>
      <c r="J927" s="1" t="n">
        <f aca="false">H927/100</f>
        <v>0.250925092509251</v>
      </c>
    </row>
    <row r="928" customFormat="false" ht="12.75" hidden="false" customHeight="false" outlineLevel="0" collapsed="false">
      <c r="A928" s="2" t="s">
        <v>934</v>
      </c>
      <c r="B928" s="1" t="n">
        <f aca="false">I928</f>
        <v>0.0926092609260926</v>
      </c>
      <c r="C928" s="1" t="n">
        <f aca="false">J928</f>
        <v>0.260926092609261</v>
      </c>
      <c r="E928" s="2" t="n">
        <f aca="false">E828+1</f>
        <v>10</v>
      </c>
      <c r="F928" s="2" t="n">
        <f aca="false">F828</f>
        <v>27</v>
      </c>
      <c r="G928" s="1" t="n">
        <f aca="false">((F928-1)+100*(E928-1))/99.99</f>
        <v>9.26092609260926</v>
      </c>
      <c r="H928" s="1" t="n">
        <f aca="false">(F928-1)+G928/100</f>
        <v>26.0926092609261</v>
      </c>
      <c r="I928" s="1" t="n">
        <f aca="false">G928/100</f>
        <v>0.0926092609260926</v>
      </c>
      <c r="J928" s="1" t="n">
        <f aca="false">H928/100</f>
        <v>0.260926092609261</v>
      </c>
    </row>
    <row r="929" customFormat="false" ht="12.75" hidden="false" customHeight="false" outlineLevel="0" collapsed="false">
      <c r="A929" s="2" t="s">
        <v>935</v>
      </c>
      <c r="B929" s="1" t="n">
        <f aca="false">I929</f>
        <v>0.0927092709270927</v>
      </c>
      <c r="C929" s="1" t="n">
        <f aca="false">J929</f>
        <v>0.270927092709271</v>
      </c>
      <c r="E929" s="2" t="n">
        <f aca="false">E829+1</f>
        <v>10</v>
      </c>
      <c r="F929" s="2" t="n">
        <f aca="false">F829</f>
        <v>28</v>
      </c>
      <c r="G929" s="1" t="n">
        <f aca="false">((F929-1)+100*(E929-1))/99.99</f>
        <v>9.27092709270927</v>
      </c>
      <c r="H929" s="1" t="n">
        <f aca="false">(F929-1)+G929/100</f>
        <v>27.0927092709271</v>
      </c>
      <c r="I929" s="1" t="n">
        <f aca="false">G929/100</f>
        <v>0.0927092709270927</v>
      </c>
      <c r="J929" s="1" t="n">
        <f aca="false">H929/100</f>
        <v>0.270927092709271</v>
      </c>
    </row>
    <row r="930" customFormat="false" ht="12.75" hidden="false" customHeight="false" outlineLevel="0" collapsed="false">
      <c r="A930" s="2" t="s">
        <v>936</v>
      </c>
      <c r="B930" s="1" t="n">
        <f aca="false">I930</f>
        <v>0.0928092809280928</v>
      </c>
      <c r="C930" s="1" t="n">
        <f aca="false">J930</f>
        <v>0.280928092809281</v>
      </c>
      <c r="E930" s="2" t="n">
        <f aca="false">E830+1</f>
        <v>10</v>
      </c>
      <c r="F930" s="2" t="n">
        <f aca="false">F830</f>
        <v>29</v>
      </c>
      <c r="G930" s="1" t="n">
        <f aca="false">((F930-1)+100*(E930-1))/99.99</f>
        <v>9.28092809280928</v>
      </c>
      <c r="H930" s="1" t="n">
        <f aca="false">(F930-1)+G930/100</f>
        <v>28.0928092809281</v>
      </c>
      <c r="I930" s="1" t="n">
        <f aca="false">G930/100</f>
        <v>0.0928092809280928</v>
      </c>
      <c r="J930" s="1" t="n">
        <f aca="false">H930/100</f>
        <v>0.280928092809281</v>
      </c>
    </row>
    <row r="931" customFormat="false" ht="12.75" hidden="false" customHeight="false" outlineLevel="0" collapsed="false">
      <c r="A931" s="2" t="s">
        <v>937</v>
      </c>
      <c r="B931" s="1" t="n">
        <f aca="false">I931</f>
        <v>0.0929092909290929</v>
      </c>
      <c r="C931" s="1" t="n">
        <f aca="false">J931</f>
        <v>0.290929092909291</v>
      </c>
      <c r="E931" s="2" t="n">
        <f aca="false">E831+1</f>
        <v>10</v>
      </c>
      <c r="F931" s="2" t="n">
        <f aca="false">F831</f>
        <v>30</v>
      </c>
      <c r="G931" s="1" t="n">
        <f aca="false">((F931-1)+100*(E931-1))/99.99</f>
        <v>9.29092909290929</v>
      </c>
      <c r="H931" s="1" t="n">
        <f aca="false">(F931-1)+G931/100</f>
        <v>29.0929092909291</v>
      </c>
      <c r="I931" s="1" t="n">
        <f aca="false">G931/100</f>
        <v>0.0929092909290929</v>
      </c>
      <c r="J931" s="1" t="n">
        <f aca="false">H931/100</f>
        <v>0.290929092909291</v>
      </c>
    </row>
    <row r="932" customFormat="false" ht="12.75" hidden="false" customHeight="false" outlineLevel="0" collapsed="false">
      <c r="A932" s="2" t="s">
        <v>938</v>
      </c>
      <c r="B932" s="1" t="n">
        <f aca="false">I932</f>
        <v>0.093009300930093</v>
      </c>
      <c r="C932" s="1" t="n">
        <f aca="false">J932</f>
        <v>0.300930093009301</v>
      </c>
      <c r="E932" s="2" t="n">
        <f aca="false">E832+1</f>
        <v>10</v>
      </c>
      <c r="F932" s="2" t="n">
        <f aca="false">F832</f>
        <v>31</v>
      </c>
      <c r="G932" s="1" t="n">
        <f aca="false">((F932-1)+100*(E932-1))/99.99</f>
        <v>9.3009300930093</v>
      </c>
      <c r="H932" s="1" t="n">
        <f aca="false">(F932-1)+G932/100</f>
        <v>30.0930093009301</v>
      </c>
      <c r="I932" s="1" t="n">
        <f aca="false">G932/100</f>
        <v>0.093009300930093</v>
      </c>
      <c r="J932" s="1" t="n">
        <f aca="false">H932/100</f>
        <v>0.300930093009301</v>
      </c>
    </row>
    <row r="933" customFormat="false" ht="12.75" hidden="false" customHeight="false" outlineLevel="0" collapsed="false">
      <c r="A933" s="2" t="s">
        <v>939</v>
      </c>
      <c r="B933" s="1" t="n">
        <f aca="false">I933</f>
        <v>0.0931093109310931</v>
      </c>
      <c r="C933" s="1" t="n">
        <f aca="false">J933</f>
        <v>0.310931093109311</v>
      </c>
      <c r="E933" s="2" t="n">
        <f aca="false">E833+1</f>
        <v>10</v>
      </c>
      <c r="F933" s="2" t="n">
        <f aca="false">F833</f>
        <v>32</v>
      </c>
      <c r="G933" s="1" t="n">
        <f aca="false">((F933-1)+100*(E933-1))/99.99</f>
        <v>9.31093109310931</v>
      </c>
      <c r="H933" s="1" t="n">
        <f aca="false">(F933-1)+G933/100</f>
        <v>31.0931093109311</v>
      </c>
      <c r="I933" s="1" t="n">
        <f aca="false">G933/100</f>
        <v>0.0931093109310931</v>
      </c>
      <c r="J933" s="1" t="n">
        <f aca="false">H933/100</f>
        <v>0.310931093109311</v>
      </c>
    </row>
    <row r="934" customFormat="false" ht="12.75" hidden="false" customHeight="false" outlineLevel="0" collapsed="false">
      <c r="A934" s="2" t="s">
        <v>940</v>
      </c>
      <c r="B934" s="1" t="n">
        <f aca="false">I934</f>
        <v>0.0932093209320932</v>
      </c>
      <c r="C934" s="1" t="n">
        <f aca="false">J934</f>
        <v>0.320932093209321</v>
      </c>
      <c r="E934" s="2" t="n">
        <f aca="false">E834+1</f>
        <v>10</v>
      </c>
      <c r="F934" s="2" t="n">
        <f aca="false">F834</f>
        <v>33</v>
      </c>
      <c r="G934" s="1" t="n">
        <f aca="false">((F934-1)+100*(E934-1))/99.99</f>
        <v>9.32093209320932</v>
      </c>
      <c r="H934" s="1" t="n">
        <f aca="false">(F934-1)+G934/100</f>
        <v>32.0932093209321</v>
      </c>
      <c r="I934" s="1" t="n">
        <f aca="false">G934/100</f>
        <v>0.0932093209320932</v>
      </c>
      <c r="J934" s="1" t="n">
        <f aca="false">H934/100</f>
        <v>0.320932093209321</v>
      </c>
    </row>
    <row r="935" customFormat="false" ht="12.75" hidden="false" customHeight="false" outlineLevel="0" collapsed="false">
      <c r="A935" s="2" t="s">
        <v>941</v>
      </c>
      <c r="B935" s="1" t="n">
        <f aca="false">I935</f>
        <v>0.0933093309330933</v>
      </c>
      <c r="C935" s="1" t="n">
        <f aca="false">J935</f>
        <v>0.330933093309331</v>
      </c>
      <c r="E935" s="2" t="n">
        <f aca="false">E835+1</f>
        <v>10</v>
      </c>
      <c r="F935" s="2" t="n">
        <f aca="false">F835</f>
        <v>34</v>
      </c>
      <c r="G935" s="1" t="n">
        <f aca="false">((F935-1)+100*(E935-1))/99.99</f>
        <v>9.33093309330933</v>
      </c>
      <c r="H935" s="1" t="n">
        <f aca="false">(F935-1)+G935/100</f>
        <v>33.0933093309331</v>
      </c>
      <c r="I935" s="1" t="n">
        <f aca="false">G935/100</f>
        <v>0.0933093309330933</v>
      </c>
      <c r="J935" s="1" t="n">
        <f aca="false">H935/100</f>
        <v>0.330933093309331</v>
      </c>
    </row>
    <row r="936" customFormat="false" ht="12.75" hidden="false" customHeight="false" outlineLevel="0" collapsed="false">
      <c r="A936" s="2" t="s">
        <v>942</v>
      </c>
      <c r="B936" s="1" t="n">
        <f aca="false">I936</f>
        <v>0.0934093409340934</v>
      </c>
      <c r="C936" s="1" t="n">
        <f aca="false">J936</f>
        <v>0.340934093409341</v>
      </c>
      <c r="E936" s="2" t="n">
        <f aca="false">E836+1</f>
        <v>10</v>
      </c>
      <c r="F936" s="2" t="n">
        <f aca="false">F836</f>
        <v>35</v>
      </c>
      <c r="G936" s="1" t="n">
        <f aca="false">((F936-1)+100*(E936-1))/99.99</f>
        <v>9.34093409340934</v>
      </c>
      <c r="H936" s="1" t="n">
        <f aca="false">(F936-1)+G936/100</f>
        <v>34.0934093409341</v>
      </c>
      <c r="I936" s="1" t="n">
        <f aca="false">G936/100</f>
        <v>0.0934093409340934</v>
      </c>
      <c r="J936" s="1" t="n">
        <f aca="false">H936/100</f>
        <v>0.340934093409341</v>
      </c>
    </row>
    <row r="937" customFormat="false" ht="12.75" hidden="false" customHeight="false" outlineLevel="0" collapsed="false">
      <c r="A937" s="2" t="s">
        <v>943</v>
      </c>
      <c r="B937" s="1" t="n">
        <f aca="false">I937</f>
        <v>0.0935093509350935</v>
      </c>
      <c r="C937" s="1" t="n">
        <f aca="false">J937</f>
        <v>0.350935093509351</v>
      </c>
      <c r="E937" s="2" t="n">
        <f aca="false">E837+1</f>
        <v>10</v>
      </c>
      <c r="F937" s="2" t="n">
        <f aca="false">F837</f>
        <v>36</v>
      </c>
      <c r="G937" s="1" t="n">
        <f aca="false">((F937-1)+100*(E937-1))/99.99</f>
        <v>9.35093509350935</v>
      </c>
      <c r="H937" s="1" t="n">
        <f aca="false">(F937-1)+G937/100</f>
        <v>35.0935093509351</v>
      </c>
      <c r="I937" s="1" t="n">
        <f aca="false">G937/100</f>
        <v>0.0935093509350935</v>
      </c>
      <c r="J937" s="1" t="n">
        <f aca="false">H937/100</f>
        <v>0.350935093509351</v>
      </c>
    </row>
    <row r="938" customFormat="false" ht="12.75" hidden="false" customHeight="false" outlineLevel="0" collapsed="false">
      <c r="A938" s="2" t="s">
        <v>944</v>
      </c>
      <c r="B938" s="1" t="n">
        <f aca="false">I938</f>
        <v>0.0936093609360936</v>
      </c>
      <c r="C938" s="1" t="n">
        <f aca="false">J938</f>
        <v>0.360936093609361</v>
      </c>
      <c r="E938" s="2" t="n">
        <f aca="false">E838+1</f>
        <v>10</v>
      </c>
      <c r="F938" s="2" t="n">
        <f aca="false">F838</f>
        <v>37</v>
      </c>
      <c r="G938" s="1" t="n">
        <f aca="false">((F938-1)+100*(E938-1))/99.99</f>
        <v>9.36093609360936</v>
      </c>
      <c r="H938" s="1" t="n">
        <f aca="false">(F938-1)+G938/100</f>
        <v>36.0936093609361</v>
      </c>
      <c r="I938" s="1" t="n">
        <f aca="false">G938/100</f>
        <v>0.0936093609360936</v>
      </c>
      <c r="J938" s="1" t="n">
        <f aca="false">H938/100</f>
        <v>0.360936093609361</v>
      </c>
    </row>
    <row r="939" customFormat="false" ht="12.75" hidden="false" customHeight="false" outlineLevel="0" collapsed="false">
      <c r="A939" s="2" t="s">
        <v>945</v>
      </c>
      <c r="B939" s="1" t="n">
        <f aca="false">I939</f>
        <v>0.0937093709370937</v>
      </c>
      <c r="C939" s="1" t="n">
        <f aca="false">J939</f>
        <v>0.370937093709371</v>
      </c>
      <c r="E939" s="2" t="n">
        <f aca="false">E839+1</f>
        <v>10</v>
      </c>
      <c r="F939" s="2" t="n">
        <f aca="false">F839</f>
        <v>38</v>
      </c>
      <c r="G939" s="1" t="n">
        <f aca="false">((F939-1)+100*(E939-1))/99.99</f>
        <v>9.37093709370937</v>
      </c>
      <c r="H939" s="1" t="n">
        <f aca="false">(F939-1)+G939/100</f>
        <v>37.0937093709371</v>
      </c>
      <c r="I939" s="1" t="n">
        <f aca="false">G939/100</f>
        <v>0.0937093709370937</v>
      </c>
      <c r="J939" s="1" t="n">
        <f aca="false">H939/100</f>
        <v>0.370937093709371</v>
      </c>
    </row>
    <row r="940" customFormat="false" ht="12.75" hidden="false" customHeight="false" outlineLevel="0" collapsed="false">
      <c r="A940" s="2" t="s">
        <v>946</v>
      </c>
      <c r="B940" s="1" t="n">
        <f aca="false">I940</f>
        <v>0.0938093809380938</v>
      </c>
      <c r="C940" s="1" t="n">
        <f aca="false">J940</f>
        <v>0.380938093809381</v>
      </c>
      <c r="E940" s="2" t="n">
        <f aca="false">E840+1</f>
        <v>10</v>
      </c>
      <c r="F940" s="2" t="n">
        <f aca="false">F840</f>
        <v>39</v>
      </c>
      <c r="G940" s="1" t="n">
        <f aca="false">((F940-1)+100*(E940-1))/99.99</f>
        <v>9.38093809380938</v>
      </c>
      <c r="H940" s="1" t="n">
        <f aca="false">(F940-1)+G940/100</f>
        <v>38.0938093809381</v>
      </c>
      <c r="I940" s="1" t="n">
        <f aca="false">G940/100</f>
        <v>0.0938093809380938</v>
      </c>
      <c r="J940" s="1" t="n">
        <f aca="false">H940/100</f>
        <v>0.380938093809381</v>
      </c>
    </row>
    <row r="941" customFormat="false" ht="12.75" hidden="false" customHeight="false" outlineLevel="0" collapsed="false">
      <c r="A941" s="2" t="s">
        <v>947</v>
      </c>
      <c r="B941" s="1" t="n">
        <f aca="false">I941</f>
        <v>0.0939093909390939</v>
      </c>
      <c r="C941" s="1" t="n">
        <f aca="false">J941</f>
        <v>0.390939093909391</v>
      </c>
      <c r="E941" s="2" t="n">
        <f aca="false">E841+1</f>
        <v>10</v>
      </c>
      <c r="F941" s="2" t="n">
        <f aca="false">F841</f>
        <v>40</v>
      </c>
      <c r="G941" s="1" t="n">
        <f aca="false">((F941-1)+100*(E941-1))/99.99</f>
        <v>9.39093909390939</v>
      </c>
      <c r="H941" s="1" t="n">
        <f aca="false">(F941-1)+G941/100</f>
        <v>39.0939093909391</v>
      </c>
      <c r="I941" s="1" t="n">
        <f aca="false">G941/100</f>
        <v>0.0939093909390939</v>
      </c>
      <c r="J941" s="1" t="n">
        <f aca="false">H941/100</f>
        <v>0.390939093909391</v>
      </c>
    </row>
    <row r="942" customFormat="false" ht="12.75" hidden="false" customHeight="false" outlineLevel="0" collapsed="false">
      <c r="A942" s="2" t="s">
        <v>948</v>
      </c>
      <c r="B942" s="1" t="n">
        <f aca="false">I942</f>
        <v>0.094009400940094</v>
      </c>
      <c r="C942" s="1" t="n">
        <f aca="false">J942</f>
        <v>0.400940094009401</v>
      </c>
      <c r="E942" s="2" t="n">
        <f aca="false">E842+1</f>
        <v>10</v>
      </c>
      <c r="F942" s="2" t="n">
        <f aca="false">F842</f>
        <v>41</v>
      </c>
      <c r="G942" s="1" t="n">
        <f aca="false">((F942-1)+100*(E942-1))/99.99</f>
        <v>9.4009400940094</v>
      </c>
      <c r="H942" s="1" t="n">
        <f aca="false">(F942-1)+G942/100</f>
        <v>40.0940094009401</v>
      </c>
      <c r="I942" s="1" t="n">
        <f aca="false">G942/100</f>
        <v>0.094009400940094</v>
      </c>
      <c r="J942" s="1" t="n">
        <f aca="false">H942/100</f>
        <v>0.400940094009401</v>
      </c>
    </row>
    <row r="943" customFormat="false" ht="12.75" hidden="false" customHeight="false" outlineLevel="0" collapsed="false">
      <c r="A943" s="2" t="s">
        <v>949</v>
      </c>
      <c r="B943" s="1" t="n">
        <f aca="false">I943</f>
        <v>0.0941094109410941</v>
      </c>
      <c r="C943" s="1" t="n">
        <f aca="false">J943</f>
        <v>0.410941094109411</v>
      </c>
      <c r="E943" s="2" t="n">
        <f aca="false">E843+1</f>
        <v>10</v>
      </c>
      <c r="F943" s="2" t="n">
        <f aca="false">F843</f>
        <v>42</v>
      </c>
      <c r="G943" s="1" t="n">
        <f aca="false">((F943-1)+100*(E943-1))/99.99</f>
        <v>9.41094109410941</v>
      </c>
      <c r="H943" s="1" t="n">
        <f aca="false">(F943-1)+G943/100</f>
        <v>41.0941094109411</v>
      </c>
      <c r="I943" s="1" t="n">
        <f aca="false">G943/100</f>
        <v>0.0941094109410941</v>
      </c>
      <c r="J943" s="1" t="n">
        <f aca="false">H943/100</f>
        <v>0.410941094109411</v>
      </c>
    </row>
    <row r="944" customFormat="false" ht="12.75" hidden="false" customHeight="false" outlineLevel="0" collapsed="false">
      <c r="A944" s="2" t="s">
        <v>950</v>
      </c>
      <c r="B944" s="1" t="n">
        <f aca="false">I944</f>
        <v>0.0942094209420942</v>
      </c>
      <c r="C944" s="1" t="n">
        <f aca="false">J944</f>
        <v>0.420942094209421</v>
      </c>
      <c r="E944" s="2" t="n">
        <f aca="false">E844+1</f>
        <v>10</v>
      </c>
      <c r="F944" s="2" t="n">
        <f aca="false">F844</f>
        <v>43</v>
      </c>
      <c r="G944" s="1" t="n">
        <f aca="false">((F944-1)+100*(E944-1))/99.99</f>
        <v>9.42094209420942</v>
      </c>
      <c r="H944" s="1" t="n">
        <f aca="false">(F944-1)+G944/100</f>
        <v>42.0942094209421</v>
      </c>
      <c r="I944" s="1" t="n">
        <f aca="false">G944/100</f>
        <v>0.0942094209420942</v>
      </c>
      <c r="J944" s="1" t="n">
        <f aca="false">H944/100</f>
        <v>0.420942094209421</v>
      </c>
    </row>
    <row r="945" customFormat="false" ht="12.75" hidden="false" customHeight="false" outlineLevel="0" collapsed="false">
      <c r="A945" s="2" t="s">
        <v>951</v>
      </c>
      <c r="B945" s="1" t="n">
        <f aca="false">I945</f>
        <v>0.0943094309430943</v>
      </c>
      <c r="C945" s="1" t="n">
        <f aca="false">J945</f>
        <v>0.430943094309431</v>
      </c>
      <c r="E945" s="2" t="n">
        <f aca="false">E845+1</f>
        <v>10</v>
      </c>
      <c r="F945" s="2" t="n">
        <f aca="false">F845</f>
        <v>44</v>
      </c>
      <c r="G945" s="1" t="n">
        <f aca="false">((F945-1)+100*(E945-1))/99.99</f>
        <v>9.43094309430943</v>
      </c>
      <c r="H945" s="1" t="n">
        <f aca="false">(F945-1)+G945/100</f>
        <v>43.0943094309431</v>
      </c>
      <c r="I945" s="1" t="n">
        <f aca="false">G945/100</f>
        <v>0.0943094309430943</v>
      </c>
      <c r="J945" s="1" t="n">
        <f aca="false">H945/100</f>
        <v>0.430943094309431</v>
      </c>
    </row>
    <row r="946" customFormat="false" ht="12.75" hidden="false" customHeight="false" outlineLevel="0" collapsed="false">
      <c r="A946" s="2" t="s">
        <v>952</v>
      </c>
      <c r="B946" s="1" t="n">
        <f aca="false">I946</f>
        <v>0.0944094409440944</v>
      </c>
      <c r="C946" s="1" t="n">
        <f aca="false">J946</f>
        <v>0.440944094409441</v>
      </c>
      <c r="E946" s="2" t="n">
        <f aca="false">E846+1</f>
        <v>10</v>
      </c>
      <c r="F946" s="2" t="n">
        <f aca="false">F846</f>
        <v>45</v>
      </c>
      <c r="G946" s="1" t="n">
        <f aca="false">((F946-1)+100*(E946-1))/99.99</f>
        <v>9.44094409440944</v>
      </c>
      <c r="H946" s="1" t="n">
        <f aca="false">(F946-1)+G946/100</f>
        <v>44.0944094409441</v>
      </c>
      <c r="I946" s="1" t="n">
        <f aca="false">G946/100</f>
        <v>0.0944094409440944</v>
      </c>
      <c r="J946" s="1" t="n">
        <f aca="false">H946/100</f>
        <v>0.440944094409441</v>
      </c>
    </row>
    <row r="947" customFormat="false" ht="12.75" hidden="false" customHeight="false" outlineLevel="0" collapsed="false">
      <c r="A947" s="2" t="s">
        <v>953</v>
      </c>
      <c r="B947" s="1" t="n">
        <f aca="false">I947</f>
        <v>0.0945094509450945</v>
      </c>
      <c r="C947" s="1" t="n">
        <f aca="false">J947</f>
        <v>0.450945094509451</v>
      </c>
      <c r="E947" s="2" t="n">
        <f aca="false">E847+1</f>
        <v>10</v>
      </c>
      <c r="F947" s="2" t="n">
        <f aca="false">F847</f>
        <v>46</v>
      </c>
      <c r="G947" s="1" t="n">
        <f aca="false">((F947-1)+100*(E947-1))/99.99</f>
        <v>9.45094509450945</v>
      </c>
      <c r="H947" s="1" t="n">
        <f aca="false">(F947-1)+G947/100</f>
        <v>45.0945094509451</v>
      </c>
      <c r="I947" s="1" t="n">
        <f aca="false">G947/100</f>
        <v>0.0945094509450945</v>
      </c>
      <c r="J947" s="1" t="n">
        <f aca="false">H947/100</f>
        <v>0.450945094509451</v>
      </c>
    </row>
    <row r="948" customFormat="false" ht="12.75" hidden="false" customHeight="false" outlineLevel="0" collapsed="false">
      <c r="A948" s="2" t="s">
        <v>954</v>
      </c>
      <c r="B948" s="1" t="n">
        <f aca="false">I948</f>
        <v>0.0946094609460946</v>
      </c>
      <c r="C948" s="1" t="n">
        <f aca="false">J948</f>
        <v>0.460946094609461</v>
      </c>
      <c r="E948" s="2" t="n">
        <f aca="false">E848+1</f>
        <v>10</v>
      </c>
      <c r="F948" s="2" t="n">
        <f aca="false">F848</f>
        <v>47</v>
      </c>
      <c r="G948" s="1" t="n">
        <f aca="false">((F948-1)+100*(E948-1))/99.99</f>
        <v>9.46094609460946</v>
      </c>
      <c r="H948" s="1" t="n">
        <f aca="false">(F948-1)+G948/100</f>
        <v>46.0946094609461</v>
      </c>
      <c r="I948" s="1" t="n">
        <f aca="false">G948/100</f>
        <v>0.0946094609460946</v>
      </c>
      <c r="J948" s="1" t="n">
        <f aca="false">H948/100</f>
        <v>0.460946094609461</v>
      </c>
    </row>
    <row r="949" customFormat="false" ht="12.75" hidden="false" customHeight="false" outlineLevel="0" collapsed="false">
      <c r="A949" s="2" t="s">
        <v>955</v>
      </c>
      <c r="B949" s="1" t="n">
        <f aca="false">I949</f>
        <v>0.0947094709470947</v>
      </c>
      <c r="C949" s="1" t="n">
        <f aca="false">J949</f>
        <v>0.470947094709471</v>
      </c>
      <c r="E949" s="2" t="n">
        <f aca="false">E849+1</f>
        <v>10</v>
      </c>
      <c r="F949" s="2" t="n">
        <f aca="false">F849</f>
        <v>48</v>
      </c>
      <c r="G949" s="1" t="n">
        <f aca="false">((F949-1)+100*(E949-1))/99.99</f>
        <v>9.47094709470947</v>
      </c>
      <c r="H949" s="1" t="n">
        <f aca="false">(F949-1)+G949/100</f>
        <v>47.0947094709471</v>
      </c>
      <c r="I949" s="1" t="n">
        <f aca="false">G949/100</f>
        <v>0.0947094709470947</v>
      </c>
      <c r="J949" s="1" t="n">
        <f aca="false">H949/100</f>
        <v>0.470947094709471</v>
      </c>
    </row>
    <row r="950" customFormat="false" ht="12.75" hidden="false" customHeight="false" outlineLevel="0" collapsed="false">
      <c r="A950" s="2" t="s">
        <v>956</v>
      </c>
      <c r="B950" s="1" t="n">
        <f aca="false">I950</f>
        <v>0.0948094809480948</v>
      </c>
      <c r="C950" s="1" t="n">
        <f aca="false">J950</f>
        <v>0.480948094809481</v>
      </c>
      <c r="E950" s="2" t="n">
        <f aca="false">E850+1</f>
        <v>10</v>
      </c>
      <c r="F950" s="2" t="n">
        <f aca="false">F850</f>
        <v>49</v>
      </c>
      <c r="G950" s="1" t="n">
        <f aca="false">((F950-1)+100*(E950-1))/99.99</f>
        <v>9.48094809480948</v>
      </c>
      <c r="H950" s="1" t="n">
        <f aca="false">(F950-1)+G950/100</f>
        <v>48.0948094809481</v>
      </c>
      <c r="I950" s="1" t="n">
        <f aca="false">G950/100</f>
        <v>0.0948094809480948</v>
      </c>
      <c r="J950" s="1" t="n">
        <f aca="false">H950/100</f>
        <v>0.480948094809481</v>
      </c>
    </row>
    <row r="951" customFormat="false" ht="12.75" hidden="false" customHeight="false" outlineLevel="0" collapsed="false">
      <c r="A951" s="2" t="s">
        <v>957</v>
      </c>
      <c r="B951" s="1" t="n">
        <f aca="false">I951</f>
        <v>0.0949094909490949</v>
      </c>
      <c r="C951" s="1" t="n">
        <f aca="false">J951</f>
        <v>0.490949094909491</v>
      </c>
      <c r="E951" s="2" t="n">
        <f aca="false">E851+1</f>
        <v>10</v>
      </c>
      <c r="F951" s="2" t="n">
        <f aca="false">F851</f>
        <v>50</v>
      </c>
      <c r="G951" s="1" t="n">
        <f aca="false">((F951-1)+100*(E951-1))/99.99</f>
        <v>9.49094909490949</v>
      </c>
      <c r="H951" s="1" t="n">
        <f aca="false">(F951-1)+G951/100</f>
        <v>49.0949094909491</v>
      </c>
      <c r="I951" s="1" t="n">
        <f aca="false">G951/100</f>
        <v>0.0949094909490949</v>
      </c>
      <c r="J951" s="1" t="n">
        <f aca="false">H951/100</f>
        <v>0.490949094909491</v>
      </c>
    </row>
    <row r="952" customFormat="false" ht="12.75" hidden="false" customHeight="false" outlineLevel="0" collapsed="false">
      <c r="A952" s="2" t="s">
        <v>958</v>
      </c>
      <c r="B952" s="1" t="n">
        <f aca="false">I952</f>
        <v>0.095009500950095</v>
      </c>
      <c r="C952" s="1" t="n">
        <f aca="false">J952</f>
        <v>0.500950095009501</v>
      </c>
      <c r="E952" s="2" t="n">
        <f aca="false">E852+1</f>
        <v>10</v>
      </c>
      <c r="F952" s="2" t="n">
        <f aca="false">F852</f>
        <v>51</v>
      </c>
      <c r="G952" s="1" t="n">
        <f aca="false">((F952-1)+100*(E952-1))/99.99</f>
        <v>9.5009500950095</v>
      </c>
      <c r="H952" s="1" t="n">
        <f aca="false">(F952-1)+G952/100</f>
        <v>50.0950095009501</v>
      </c>
      <c r="I952" s="1" t="n">
        <f aca="false">G952/100</f>
        <v>0.095009500950095</v>
      </c>
      <c r="J952" s="1" t="n">
        <f aca="false">H952/100</f>
        <v>0.500950095009501</v>
      </c>
    </row>
    <row r="953" customFormat="false" ht="12.75" hidden="false" customHeight="false" outlineLevel="0" collapsed="false">
      <c r="A953" s="2" t="s">
        <v>959</v>
      </c>
      <c r="B953" s="1" t="n">
        <f aca="false">I953</f>
        <v>0.0951095109510951</v>
      </c>
      <c r="C953" s="1" t="n">
        <f aca="false">J953</f>
        <v>0.510951095109511</v>
      </c>
      <c r="E953" s="2" t="n">
        <f aca="false">E853+1</f>
        <v>10</v>
      </c>
      <c r="F953" s="2" t="n">
        <f aca="false">F853</f>
        <v>52</v>
      </c>
      <c r="G953" s="1" t="n">
        <f aca="false">((F953-1)+100*(E953-1))/99.99</f>
        <v>9.51095109510951</v>
      </c>
      <c r="H953" s="1" t="n">
        <f aca="false">(F953-1)+G953/100</f>
        <v>51.0951095109511</v>
      </c>
      <c r="I953" s="1" t="n">
        <f aca="false">G953/100</f>
        <v>0.0951095109510951</v>
      </c>
      <c r="J953" s="1" t="n">
        <f aca="false">H953/100</f>
        <v>0.510951095109511</v>
      </c>
    </row>
    <row r="954" customFormat="false" ht="12.75" hidden="false" customHeight="false" outlineLevel="0" collapsed="false">
      <c r="A954" s="2" t="s">
        <v>960</v>
      </c>
      <c r="B954" s="1" t="n">
        <f aca="false">I954</f>
        <v>0.0952095209520952</v>
      </c>
      <c r="C954" s="1" t="n">
        <f aca="false">J954</f>
        <v>0.520952095209521</v>
      </c>
      <c r="E954" s="2" t="n">
        <f aca="false">E854+1</f>
        <v>10</v>
      </c>
      <c r="F954" s="2" t="n">
        <f aca="false">F854</f>
        <v>53</v>
      </c>
      <c r="G954" s="1" t="n">
        <f aca="false">((F954-1)+100*(E954-1))/99.99</f>
        <v>9.52095209520952</v>
      </c>
      <c r="H954" s="1" t="n">
        <f aca="false">(F954-1)+G954/100</f>
        <v>52.0952095209521</v>
      </c>
      <c r="I954" s="1" t="n">
        <f aca="false">G954/100</f>
        <v>0.0952095209520952</v>
      </c>
      <c r="J954" s="1" t="n">
        <f aca="false">H954/100</f>
        <v>0.520952095209521</v>
      </c>
    </row>
    <row r="955" customFormat="false" ht="12.75" hidden="false" customHeight="false" outlineLevel="0" collapsed="false">
      <c r="A955" s="2" t="s">
        <v>961</v>
      </c>
      <c r="B955" s="1" t="n">
        <f aca="false">I955</f>
        <v>0.0953095309530953</v>
      </c>
      <c r="C955" s="1" t="n">
        <f aca="false">J955</f>
        <v>0.530953095309531</v>
      </c>
      <c r="E955" s="2" t="n">
        <f aca="false">E855+1</f>
        <v>10</v>
      </c>
      <c r="F955" s="2" t="n">
        <f aca="false">F855</f>
        <v>54</v>
      </c>
      <c r="G955" s="1" t="n">
        <f aca="false">((F955-1)+100*(E955-1))/99.99</f>
        <v>9.53095309530953</v>
      </c>
      <c r="H955" s="1" t="n">
        <f aca="false">(F955-1)+G955/100</f>
        <v>53.0953095309531</v>
      </c>
      <c r="I955" s="1" t="n">
        <f aca="false">G955/100</f>
        <v>0.0953095309530953</v>
      </c>
      <c r="J955" s="1" t="n">
        <f aca="false">H955/100</f>
        <v>0.530953095309531</v>
      </c>
    </row>
    <row r="956" customFormat="false" ht="12.75" hidden="false" customHeight="false" outlineLevel="0" collapsed="false">
      <c r="A956" s="2" t="s">
        <v>962</v>
      </c>
      <c r="B956" s="1" t="n">
        <f aca="false">I956</f>
        <v>0.0954095409540954</v>
      </c>
      <c r="C956" s="1" t="n">
        <f aca="false">J956</f>
        <v>0.540954095409541</v>
      </c>
      <c r="E956" s="2" t="n">
        <f aca="false">E856+1</f>
        <v>10</v>
      </c>
      <c r="F956" s="2" t="n">
        <f aca="false">F856</f>
        <v>55</v>
      </c>
      <c r="G956" s="1" t="n">
        <f aca="false">((F956-1)+100*(E956-1))/99.99</f>
        <v>9.54095409540954</v>
      </c>
      <c r="H956" s="1" t="n">
        <f aca="false">(F956-1)+G956/100</f>
        <v>54.0954095409541</v>
      </c>
      <c r="I956" s="1" t="n">
        <f aca="false">G956/100</f>
        <v>0.0954095409540954</v>
      </c>
      <c r="J956" s="1" t="n">
        <f aca="false">H956/100</f>
        <v>0.540954095409541</v>
      </c>
    </row>
    <row r="957" customFormat="false" ht="12.75" hidden="false" customHeight="false" outlineLevel="0" collapsed="false">
      <c r="A957" s="2" t="s">
        <v>963</v>
      </c>
      <c r="B957" s="1" t="n">
        <f aca="false">I957</f>
        <v>0.0955095509550955</v>
      </c>
      <c r="C957" s="1" t="n">
        <f aca="false">J957</f>
        <v>0.550955095509551</v>
      </c>
      <c r="E957" s="2" t="n">
        <f aca="false">E857+1</f>
        <v>10</v>
      </c>
      <c r="F957" s="2" t="n">
        <f aca="false">F857</f>
        <v>56</v>
      </c>
      <c r="G957" s="1" t="n">
        <f aca="false">((F957-1)+100*(E957-1))/99.99</f>
        <v>9.55095509550955</v>
      </c>
      <c r="H957" s="1" t="n">
        <f aca="false">(F957-1)+G957/100</f>
        <v>55.0955095509551</v>
      </c>
      <c r="I957" s="1" t="n">
        <f aca="false">G957/100</f>
        <v>0.0955095509550955</v>
      </c>
      <c r="J957" s="1" t="n">
        <f aca="false">H957/100</f>
        <v>0.550955095509551</v>
      </c>
    </row>
    <row r="958" customFormat="false" ht="12.75" hidden="false" customHeight="false" outlineLevel="0" collapsed="false">
      <c r="A958" s="2" t="s">
        <v>964</v>
      </c>
      <c r="B958" s="1" t="n">
        <f aca="false">I958</f>
        <v>0.0956095609560956</v>
      </c>
      <c r="C958" s="1" t="n">
        <f aca="false">J958</f>
        <v>0.560956095609561</v>
      </c>
      <c r="E958" s="2" t="n">
        <f aca="false">E858+1</f>
        <v>10</v>
      </c>
      <c r="F958" s="2" t="n">
        <f aca="false">F858</f>
        <v>57</v>
      </c>
      <c r="G958" s="1" t="n">
        <f aca="false">((F958-1)+100*(E958-1))/99.99</f>
        <v>9.56095609560956</v>
      </c>
      <c r="H958" s="1" t="n">
        <f aca="false">(F958-1)+G958/100</f>
        <v>56.0956095609561</v>
      </c>
      <c r="I958" s="1" t="n">
        <f aca="false">G958/100</f>
        <v>0.0956095609560956</v>
      </c>
      <c r="J958" s="1" t="n">
        <f aca="false">H958/100</f>
        <v>0.560956095609561</v>
      </c>
    </row>
    <row r="959" customFormat="false" ht="12.75" hidden="false" customHeight="false" outlineLevel="0" collapsed="false">
      <c r="A959" s="2" t="s">
        <v>965</v>
      </c>
      <c r="B959" s="1" t="n">
        <f aca="false">I959</f>
        <v>0.0957095709570957</v>
      </c>
      <c r="C959" s="1" t="n">
        <f aca="false">J959</f>
        <v>0.570957095709571</v>
      </c>
      <c r="E959" s="2" t="n">
        <f aca="false">E859+1</f>
        <v>10</v>
      </c>
      <c r="F959" s="2" t="n">
        <f aca="false">F859</f>
        <v>58</v>
      </c>
      <c r="G959" s="1" t="n">
        <f aca="false">((F959-1)+100*(E959-1))/99.99</f>
        <v>9.57095709570957</v>
      </c>
      <c r="H959" s="1" t="n">
        <f aca="false">(F959-1)+G959/100</f>
        <v>57.0957095709571</v>
      </c>
      <c r="I959" s="1" t="n">
        <f aca="false">G959/100</f>
        <v>0.0957095709570957</v>
      </c>
      <c r="J959" s="1" t="n">
        <f aca="false">H959/100</f>
        <v>0.570957095709571</v>
      </c>
    </row>
    <row r="960" customFormat="false" ht="12.75" hidden="false" customHeight="false" outlineLevel="0" collapsed="false">
      <c r="A960" s="2" t="s">
        <v>966</v>
      </c>
      <c r="B960" s="1" t="n">
        <f aca="false">I960</f>
        <v>0.0958095809580958</v>
      </c>
      <c r="C960" s="1" t="n">
        <f aca="false">J960</f>
        <v>0.580958095809581</v>
      </c>
      <c r="E960" s="2" t="n">
        <f aca="false">E860+1</f>
        <v>10</v>
      </c>
      <c r="F960" s="2" t="n">
        <f aca="false">F860</f>
        <v>59</v>
      </c>
      <c r="G960" s="1" t="n">
        <f aca="false">((F960-1)+100*(E960-1))/99.99</f>
        <v>9.58095809580958</v>
      </c>
      <c r="H960" s="1" t="n">
        <f aca="false">(F960-1)+G960/100</f>
        <v>58.0958095809581</v>
      </c>
      <c r="I960" s="1" t="n">
        <f aca="false">G960/100</f>
        <v>0.0958095809580958</v>
      </c>
      <c r="J960" s="1" t="n">
        <f aca="false">H960/100</f>
        <v>0.580958095809581</v>
      </c>
    </row>
    <row r="961" customFormat="false" ht="12.75" hidden="false" customHeight="false" outlineLevel="0" collapsed="false">
      <c r="A961" s="2" t="s">
        <v>967</v>
      </c>
      <c r="B961" s="1" t="n">
        <f aca="false">I961</f>
        <v>0.0959095909590959</v>
      </c>
      <c r="C961" s="1" t="n">
        <f aca="false">J961</f>
        <v>0.590959095909591</v>
      </c>
      <c r="E961" s="2" t="n">
        <f aca="false">E861+1</f>
        <v>10</v>
      </c>
      <c r="F961" s="2" t="n">
        <f aca="false">F861</f>
        <v>60</v>
      </c>
      <c r="G961" s="1" t="n">
        <f aca="false">((F961-1)+100*(E961-1))/99.99</f>
        <v>9.59095909590959</v>
      </c>
      <c r="H961" s="1" t="n">
        <f aca="false">(F961-1)+G961/100</f>
        <v>59.0959095909591</v>
      </c>
      <c r="I961" s="1" t="n">
        <f aca="false">G961/100</f>
        <v>0.0959095909590959</v>
      </c>
      <c r="J961" s="1" t="n">
        <f aca="false">H961/100</f>
        <v>0.590959095909591</v>
      </c>
    </row>
    <row r="962" customFormat="false" ht="12.75" hidden="false" customHeight="false" outlineLevel="0" collapsed="false">
      <c r="A962" s="2" t="s">
        <v>968</v>
      </c>
      <c r="B962" s="1" t="n">
        <f aca="false">I962</f>
        <v>0.096009600960096</v>
      </c>
      <c r="C962" s="1" t="n">
        <f aca="false">J962</f>
        <v>0.600960096009601</v>
      </c>
      <c r="E962" s="2" t="n">
        <f aca="false">E862+1</f>
        <v>10</v>
      </c>
      <c r="F962" s="2" t="n">
        <f aca="false">F862</f>
        <v>61</v>
      </c>
      <c r="G962" s="1" t="n">
        <f aca="false">((F962-1)+100*(E962-1))/99.99</f>
        <v>9.6009600960096</v>
      </c>
      <c r="H962" s="1" t="n">
        <f aca="false">(F962-1)+G962/100</f>
        <v>60.0960096009601</v>
      </c>
      <c r="I962" s="1" t="n">
        <f aca="false">G962/100</f>
        <v>0.096009600960096</v>
      </c>
      <c r="J962" s="1" t="n">
        <f aca="false">H962/100</f>
        <v>0.600960096009601</v>
      </c>
    </row>
    <row r="963" customFormat="false" ht="12.75" hidden="false" customHeight="false" outlineLevel="0" collapsed="false">
      <c r="A963" s="2" t="s">
        <v>969</v>
      </c>
      <c r="B963" s="1" t="n">
        <f aca="false">I963</f>
        <v>0.0961096109610961</v>
      </c>
      <c r="C963" s="1" t="n">
        <f aca="false">J963</f>
        <v>0.610961096109611</v>
      </c>
      <c r="E963" s="2" t="n">
        <f aca="false">E863+1</f>
        <v>10</v>
      </c>
      <c r="F963" s="2" t="n">
        <f aca="false">F863</f>
        <v>62</v>
      </c>
      <c r="G963" s="1" t="n">
        <f aca="false">((F963-1)+100*(E963-1))/99.99</f>
        <v>9.61096109610961</v>
      </c>
      <c r="H963" s="1" t="n">
        <f aca="false">(F963-1)+G963/100</f>
        <v>61.0961096109611</v>
      </c>
      <c r="I963" s="1" t="n">
        <f aca="false">G963/100</f>
        <v>0.0961096109610961</v>
      </c>
      <c r="J963" s="1" t="n">
        <f aca="false">H963/100</f>
        <v>0.610961096109611</v>
      </c>
    </row>
    <row r="964" customFormat="false" ht="12.75" hidden="false" customHeight="false" outlineLevel="0" collapsed="false">
      <c r="A964" s="2" t="s">
        <v>970</v>
      </c>
      <c r="B964" s="1" t="n">
        <f aca="false">I964</f>
        <v>0.0962096209620962</v>
      </c>
      <c r="C964" s="1" t="n">
        <f aca="false">J964</f>
        <v>0.620962096209621</v>
      </c>
      <c r="E964" s="2" t="n">
        <f aca="false">E864+1</f>
        <v>10</v>
      </c>
      <c r="F964" s="2" t="n">
        <f aca="false">F864</f>
        <v>63</v>
      </c>
      <c r="G964" s="1" t="n">
        <f aca="false">((F964-1)+100*(E964-1))/99.99</f>
        <v>9.62096209620962</v>
      </c>
      <c r="H964" s="1" t="n">
        <f aca="false">(F964-1)+G964/100</f>
        <v>62.0962096209621</v>
      </c>
      <c r="I964" s="1" t="n">
        <f aca="false">G964/100</f>
        <v>0.0962096209620962</v>
      </c>
      <c r="J964" s="1" t="n">
        <f aca="false">H964/100</f>
        <v>0.620962096209621</v>
      </c>
    </row>
    <row r="965" customFormat="false" ht="12.75" hidden="false" customHeight="false" outlineLevel="0" collapsed="false">
      <c r="A965" s="2" t="s">
        <v>971</v>
      </c>
      <c r="B965" s="1" t="n">
        <f aca="false">I965</f>
        <v>0.0963096309630963</v>
      </c>
      <c r="C965" s="1" t="n">
        <f aca="false">J965</f>
        <v>0.630963096309631</v>
      </c>
      <c r="E965" s="2" t="n">
        <f aca="false">E865+1</f>
        <v>10</v>
      </c>
      <c r="F965" s="2" t="n">
        <f aca="false">F865</f>
        <v>64</v>
      </c>
      <c r="G965" s="1" t="n">
        <f aca="false">((F965-1)+100*(E965-1))/99.99</f>
        <v>9.63096309630963</v>
      </c>
      <c r="H965" s="1" t="n">
        <f aca="false">(F965-1)+G965/100</f>
        <v>63.0963096309631</v>
      </c>
      <c r="I965" s="1" t="n">
        <f aca="false">G965/100</f>
        <v>0.0963096309630963</v>
      </c>
      <c r="J965" s="1" t="n">
        <f aca="false">H965/100</f>
        <v>0.630963096309631</v>
      </c>
    </row>
    <row r="966" customFormat="false" ht="12.75" hidden="false" customHeight="false" outlineLevel="0" collapsed="false">
      <c r="A966" s="2" t="s">
        <v>972</v>
      </c>
      <c r="B966" s="1" t="n">
        <f aca="false">I966</f>
        <v>0.0964096409640964</v>
      </c>
      <c r="C966" s="1" t="n">
        <f aca="false">J966</f>
        <v>0.640964096409641</v>
      </c>
      <c r="E966" s="2" t="n">
        <f aca="false">E866+1</f>
        <v>10</v>
      </c>
      <c r="F966" s="2" t="n">
        <f aca="false">F866</f>
        <v>65</v>
      </c>
      <c r="G966" s="1" t="n">
        <f aca="false">((F966-1)+100*(E966-1))/99.99</f>
        <v>9.64096409640964</v>
      </c>
      <c r="H966" s="1" t="n">
        <f aca="false">(F966-1)+G966/100</f>
        <v>64.0964096409641</v>
      </c>
      <c r="I966" s="1" t="n">
        <f aca="false">G966/100</f>
        <v>0.0964096409640964</v>
      </c>
      <c r="J966" s="1" t="n">
        <f aca="false">H966/100</f>
        <v>0.640964096409641</v>
      </c>
    </row>
    <row r="967" customFormat="false" ht="12.75" hidden="false" customHeight="false" outlineLevel="0" collapsed="false">
      <c r="A967" s="2" t="s">
        <v>973</v>
      </c>
      <c r="B967" s="1" t="n">
        <f aca="false">I967</f>
        <v>0.0965096509650965</v>
      </c>
      <c r="C967" s="1" t="n">
        <f aca="false">J967</f>
        <v>0.650965096509651</v>
      </c>
      <c r="E967" s="2" t="n">
        <f aca="false">E867+1</f>
        <v>10</v>
      </c>
      <c r="F967" s="2" t="n">
        <f aca="false">F867</f>
        <v>66</v>
      </c>
      <c r="G967" s="1" t="n">
        <f aca="false">((F967-1)+100*(E967-1))/99.99</f>
        <v>9.65096509650965</v>
      </c>
      <c r="H967" s="1" t="n">
        <f aca="false">(F967-1)+G967/100</f>
        <v>65.0965096509651</v>
      </c>
      <c r="I967" s="1" t="n">
        <f aca="false">G967/100</f>
        <v>0.0965096509650965</v>
      </c>
      <c r="J967" s="1" t="n">
        <f aca="false">H967/100</f>
        <v>0.650965096509651</v>
      </c>
    </row>
    <row r="968" customFormat="false" ht="12.75" hidden="false" customHeight="false" outlineLevel="0" collapsed="false">
      <c r="A968" s="2" t="s">
        <v>974</v>
      </c>
      <c r="B968" s="1" t="n">
        <f aca="false">I968</f>
        <v>0.0966096609660966</v>
      </c>
      <c r="C968" s="1" t="n">
        <f aca="false">J968</f>
        <v>0.660966096609661</v>
      </c>
      <c r="E968" s="2" t="n">
        <f aca="false">E868+1</f>
        <v>10</v>
      </c>
      <c r="F968" s="2" t="n">
        <f aca="false">F868</f>
        <v>67</v>
      </c>
      <c r="G968" s="1" t="n">
        <f aca="false">((F968-1)+100*(E968-1))/99.99</f>
        <v>9.66096609660966</v>
      </c>
      <c r="H968" s="1" t="n">
        <f aca="false">(F968-1)+G968/100</f>
        <v>66.0966096609661</v>
      </c>
      <c r="I968" s="1" t="n">
        <f aca="false">G968/100</f>
        <v>0.0966096609660966</v>
      </c>
      <c r="J968" s="1" t="n">
        <f aca="false">H968/100</f>
        <v>0.660966096609661</v>
      </c>
    </row>
    <row r="969" customFormat="false" ht="12.75" hidden="false" customHeight="false" outlineLevel="0" collapsed="false">
      <c r="A969" s="2" t="s">
        <v>975</v>
      </c>
      <c r="B969" s="1" t="n">
        <f aca="false">I969</f>
        <v>0.0967096709670967</v>
      </c>
      <c r="C969" s="1" t="n">
        <f aca="false">J969</f>
        <v>0.670967096709671</v>
      </c>
      <c r="E969" s="2" t="n">
        <f aca="false">E869+1</f>
        <v>10</v>
      </c>
      <c r="F969" s="2" t="n">
        <f aca="false">F869</f>
        <v>68</v>
      </c>
      <c r="G969" s="1" t="n">
        <f aca="false">((F969-1)+100*(E969-1))/99.99</f>
        <v>9.67096709670967</v>
      </c>
      <c r="H969" s="1" t="n">
        <f aca="false">(F969-1)+G969/100</f>
        <v>67.0967096709671</v>
      </c>
      <c r="I969" s="1" t="n">
        <f aca="false">G969/100</f>
        <v>0.0967096709670967</v>
      </c>
      <c r="J969" s="1" t="n">
        <f aca="false">H969/100</f>
        <v>0.670967096709671</v>
      </c>
    </row>
    <row r="970" customFormat="false" ht="12.75" hidden="false" customHeight="false" outlineLevel="0" collapsed="false">
      <c r="A970" s="2" t="s">
        <v>976</v>
      </c>
      <c r="B970" s="1" t="n">
        <f aca="false">I970</f>
        <v>0.0968096809680968</v>
      </c>
      <c r="C970" s="1" t="n">
        <f aca="false">J970</f>
        <v>0.680968096809681</v>
      </c>
      <c r="E970" s="2" t="n">
        <f aca="false">E870+1</f>
        <v>10</v>
      </c>
      <c r="F970" s="2" t="n">
        <f aca="false">F870</f>
        <v>69</v>
      </c>
      <c r="G970" s="1" t="n">
        <f aca="false">((F970-1)+100*(E970-1))/99.99</f>
        <v>9.68096809680968</v>
      </c>
      <c r="H970" s="1" t="n">
        <f aca="false">(F970-1)+G970/100</f>
        <v>68.0968096809681</v>
      </c>
      <c r="I970" s="1" t="n">
        <f aca="false">G970/100</f>
        <v>0.0968096809680968</v>
      </c>
      <c r="J970" s="1" t="n">
        <f aca="false">H970/100</f>
        <v>0.680968096809681</v>
      </c>
    </row>
    <row r="971" customFormat="false" ht="12.75" hidden="false" customHeight="false" outlineLevel="0" collapsed="false">
      <c r="A971" s="2" t="s">
        <v>977</v>
      </c>
      <c r="B971" s="1" t="n">
        <f aca="false">I971</f>
        <v>0.0969096909690969</v>
      </c>
      <c r="C971" s="1" t="n">
        <f aca="false">J971</f>
        <v>0.690969096909691</v>
      </c>
      <c r="E971" s="2" t="n">
        <f aca="false">E871+1</f>
        <v>10</v>
      </c>
      <c r="F971" s="2" t="n">
        <f aca="false">F871</f>
        <v>70</v>
      </c>
      <c r="G971" s="1" t="n">
        <f aca="false">((F971-1)+100*(E971-1))/99.99</f>
        <v>9.69096909690969</v>
      </c>
      <c r="H971" s="1" t="n">
        <f aca="false">(F971-1)+G971/100</f>
        <v>69.0969096909691</v>
      </c>
      <c r="I971" s="1" t="n">
        <f aca="false">G971/100</f>
        <v>0.0969096909690969</v>
      </c>
      <c r="J971" s="1" t="n">
        <f aca="false">H971/100</f>
        <v>0.690969096909691</v>
      </c>
    </row>
    <row r="972" customFormat="false" ht="12.75" hidden="false" customHeight="false" outlineLevel="0" collapsed="false">
      <c r="A972" s="2" t="s">
        <v>978</v>
      </c>
      <c r="B972" s="1" t="n">
        <f aca="false">I972</f>
        <v>0.097009700970097</v>
      </c>
      <c r="C972" s="1" t="n">
        <f aca="false">J972</f>
        <v>0.700970097009701</v>
      </c>
      <c r="E972" s="2" t="n">
        <f aca="false">E872+1</f>
        <v>10</v>
      </c>
      <c r="F972" s="2" t="n">
        <f aca="false">F872</f>
        <v>71</v>
      </c>
      <c r="G972" s="1" t="n">
        <f aca="false">((F972-1)+100*(E972-1))/99.99</f>
        <v>9.7009700970097</v>
      </c>
      <c r="H972" s="1" t="n">
        <f aca="false">(F972-1)+G972/100</f>
        <v>70.0970097009701</v>
      </c>
      <c r="I972" s="1" t="n">
        <f aca="false">G972/100</f>
        <v>0.097009700970097</v>
      </c>
      <c r="J972" s="1" t="n">
        <f aca="false">H972/100</f>
        <v>0.700970097009701</v>
      </c>
    </row>
    <row r="973" customFormat="false" ht="12.75" hidden="false" customHeight="false" outlineLevel="0" collapsed="false">
      <c r="A973" s="2" t="s">
        <v>979</v>
      </c>
      <c r="B973" s="1" t="n">
        <f aca="false">I973</f>
        <v>0.0971097109710971</v>
      </c>
      <c r="C973" s="1" t="n">
        <f aca="false">J973</f>
        <v>0.710971097109711</v>
      </c>
      <c r="E973" s="2" t="n">
        <f aca="false">E873+1</f>
        <v>10</v>
      </c>
      <c r="F973" s="2" t="n">
        <f aca="false">F873</f>
        <v>72</v>
      </c>
      <c r="G973" s="1" t="n">
        <f aca="false">((F973-1)+100*(E973-1))/99.99</f>
        <v>9.71097109710971</v>
      </c>
      <c r="H973" s="1" t="n">
        <f aca="false">(F973-1)+G973/100</f>
        <v>71.0971097109711</v>
      </c>
      <c r="I973" s="1" t="n">
        <f aca="false">G973/100</f>
        <v>0.0971097109710971</v>
      </c>
      <c r="J973" s="1" t="n">
        <f aca="false">H973/100</f>
        <v>0.710971097109711</v>
      </c>
    </row>
    <row r="974" customFormat="false" ht="12.75" hidden="false" customHeight="false" outlineLevel="0" collapsed="false">
      <c r="A974" s="2" t="s">
        <v>980</v>
      </c>
      <c r="B974" s="1" t="n">
        <f aca="false">I974</f>
        <v>0.0972097209720972</v>
      </c>
      <c r="C974" s="1" t="n">
        <f aca="false">J974</f>
        <v>0.720972097209721</v>
      </c>
      <c r="E974" s="2" t="n">
        <f aca="false">E874+1</f>
        <v>10</v>
      </c>
      <c r="F974" s="2" t="n">
        <f aca="false">F874</f>
        <v>73</v>
      </c>
      <c r="G974" s="1" t="n">
        <f aca="false">((F974-1)+100*(E974-1))/99.99</f>
        <v>9.72097209720972</v>
      </c>
      <c r="H974" s="1" t="n">
        <f aca="false">(F974-1)+G974/100</f>
        <v>72.0972097209721</v>
      </c>
      <c r="I974" s="1" t="n">
        <f aca="false">G974/100</f>
        <v>0.0972097209720972</v>
      </c>
      <c r="J974" s="1" t="n">
        <f aca="false">H974/100</f>
        <v>0.720972097209721</v>
      </c>
    </row>
    <row r="975" customFormat="false" ht="12.75" hidden="false" customHeight="false" outlineLevel="0" collapsed="false">
      <c r="A975" s="2" t="s">
        <v>981</v>
      </c>
      <c r="B975" s="1" t="n">
        <f aca="false">I975</f>
        <v>0.0973097309730973</v>
      </c>
      <c r="C975" s="1" t="n">
        <f aca="false">J975</f>
        <v>0.730973097309731</v>
      </c>
      <c r="E975" s="2" t="n">
        <f aca="false">E875+1</f>
        <v>10</v>
      </c>
      <c r="F975" s="2" t="n">
        <f aca="false">F875</f>
        <v>74</v>
      </c>
      <c r="G975" s="1" t="n">
        <f aca="false">((F975-1)+100*(E975-1))/99.99</f>
        <v>9.73097309730973</v>
      </c>
      <c r="H975" s="1" t="n">
        <f aca="false">(F975-1)+G975/100</f>
        <v>73.0973097309731</v>
      </c>
      <c r="I975" s="1" t="n">
        <f aca="false">G975/100</f>
        <v>0.0973097309730973</v>
      </c>
      <c r="J975" s="1" t="n">
        <f aca="false">H975/100</f>
        <v>0.730973097309731</v>
      </c>
    </row>
    <row r="976" customFormat="false" ht="12.75" hidden="false" customHeight="false" outlineLevel="0" collapsed="false">
      <c r="A976" s="2" t="s">
        <v>982</v>
      </c>
      <c r="B976" s="1" t="n">
        <f aca="false">I976</f>
        <v>0.0974097409740974</v>
      </c>
      <c r="C976" s="1" t="n">
        <f aca="false">J976</f>
        <v>0.740974097409741</v>
      </c>
      <c r="E976" s="2" t="n">
        <f aca="false">E876+1</f>
        <v>10</v>
      </c>
      <c r="F976" s="2" t="n">
        <f aca="false">F876</f>
        <v>75</v>
      </c>
      <c r="G976" s="1" t="n">
        <f aca="false">((F976-1)+100*(E976-1))/99.99</f>
        <v>9.74097409740974</v>
      </c>
      <c r="H976" s="1" t="n">
        <f aca="false">(F976-1)+G976/100</f>
        <v>74.0974097409741</v>
      </c>
      <c r="I976" s="1" t="n">
        <f aca="false">G976/100</f>
        <v>0.0974097409740974</v>
      </c>
      <c r="J976" s="1" t="n">
        <f aca="false">H976/100</f>
        <v>0.740974097409741</v>
      </c>
    </row>
    <row r="977" customFormat="false" ht="12.75" hidden="false" customHeight="false" outlineLevel="0" collapsed="false">
      <c r="A977" s="2" t="s">
        <v>983</v>
      </c>
      <c r="B977" s="1" t="n">
        <f aca="false">I977</f>
        <v>0.0975097509750975</v>
      </c>
      <c r="C977" s="1" t="n">
        <f aca="false">J977</f>
        <v>0.750975097509751</v>
      </c>
      <c r="E977" s="2" t="n">
        <f aca="false">E877+1</f>
        <v>10</v>
      </c>
      <c r="F977" s="2" t="n">
        <f aca="false">F877</f>
        <v>76</v>
      </c>
      <c r="G977" s="1" t="n">
        <f aca="false">((F977-1)+100*(E977-1))/99.99</f>
        <v>9.75097509750975</v>
      </c>
      <c r="H977" s="1" t="n">
        <f aca="false">(F977-1)+G977/100</f>
        <v>75.0975097509751</v>
      </c>
      <c r="I977" s="1" t="n">
        <f aca="false">G977/100</f>
        <v>0.0975097509750975</v>
      </c>
      <c r="J977" s="1" t="n">
        <f aca="false">H977/100</f>
        <v>0.750975097509751</v>
      </c>
    </row>
    <row r="978" customFormat="false" ht="12.75" hidden="false" customHeight="false" outlineLevel="0" collapsed="false">
      <c r="A978" s="2" t="s">
        <v>984</v>
      </c>
      <c r="B978" s="1" t="n">
        <f aca="false">I978</f>
        <v>0.0976097609760976</v>
      </c>
      <c r="C978" s="1" t="n">
        <f aca="false">J978</f>
        <v>0.760976097609761</v>
      </c>
      <c r="E978" s="2" t="n">
        <f aca="false">E878+1</f>
        <v>10</v>
      </c>
      <c r="F978" s="2" t="n">
        <f aca="false">F878</f>
        <v>77</v>
      </c>
      <c r="G978" s="1" t="n">
        <f aca="false">((F978-1)+100*(E978-1))/99.99</f>
        <v>9.76097609760976</v>
      </c>
      <c r="H978" s="1" t="n">
        <f aca="false">(F978-1)+G978/100</f>
        <v>76.0976097609761</v>
      </c>
      <c r="I978" s="1" t="n">
        <f aca="false">G978/100</f>
        <v>0.0976097609760976</v>
      </c>
      <c r="J978" s="1" t="n">
        <f aca="false">H978/100</f>
        <v>0.760976097609761</v>
      </c>
    </row>
    <row r="979" customFormat="false" ht="12.75" hidden="false" customHeight="false" outlineLevel="0" collapsed="false">
      <c r="A979" s="2" t="s">
        <v>985</v>
      </c>
      <c r="B979" s="1" t="n">
        <f aca="false">I979</f>
        <v>0.0977097709770977</v>
      </c>
      <c r="C979" s="1" t="n">
        <f aca="false">J979</f>
        <v>0.770977097709771</v>
      </c>
      <c r="E979" s="2" t="n">
        <f aca="false">E879+1</f>
        <v>10</v>
      </c>
      <c r="F979" s="2" t="n">
        <f aca="false">F879</f>
        <v>78</v>
      </c>
      <c r="G979" s="1" t="n">
        <f aca="false">((F979-1)+100*(E979-1))/99.99</f>
        <v>9.77097709770977</v>
      </c>
      <c r="H979" s="1" t="n">
        <f aca="false">(F979-1)+G979/100</f>
        <v>77.0977097709771</v>
      </c>
      <c r="I979" s="1" t="n">
        <f aca="false">G979/100</f>
        <v>0.0977097709770977</v>
      </c>
      <c r="J979" s="1" t="n">
        <f aca="false">H979/100</f>
        <v>0.770977097709771</v>
      </c>
    </row>
    <row r="980" customFormat="false" ht="12.75" hidden="false" customHeight="false" outlineLevel="0" collapsed="false">
      <c r="A980" s="2" t="s">
        <v>986</v>
      </c>
      <c r="B980" s="1" t="n">
        <f aca="false">I980</f>
        <v>0.0978097809780978</v>
      </c>
      <c r="C980" s="1" t="n">
        <f aca="false">J980</f>
        <v>0.780978097809781</v>
      </c>
      <c r="E980" s="2" t="n">
        <f aca="false">E880+1</f>
        <v>10</v>
      </c>
      <c r="F980" s="2" t="n">
        <f aca="false">F880</f>
        <v>79</v>
      </c>
      <c r="G980" s="1" t="n">
        <f aca="false">((F980-1)+100*(E980-1))/99.99</f>
        <v>9.78097809780978</v>
      </c>
      <c r="H980" s="1" t="n">
        <f aca="false">(F980-1)+G980/100</f>
        <v>78.0978097809781</v>
      </c>
      <c r="I980" s="1" t="n">
        <f aca="false">G980/100</f>
        <v>0.0978097809780978</v>
      </c>
      <c r="J980" s="1" t="n">
        <f aca="false">H980/100</f>
        <v>0.780978097809781</v>
      </c>
    </row>
    <row r="981" customFormat="false" ht="12.75" hidden="false" customHeight="false" outlineLevel="0" collapsed="false">
      <c r="A981" s="2" t="s">
        <v>987</v>
      </c>
      <c r="B981" s="1" t="n">
        <f aca="false">I981</f>
        <v>0.0979097909790979</v>
      </c>
      <c r="C981" s="1" t="n">
        <f aca="false">J981</f>
        <v>0.790979097909791</v>
      </c>
      <c r="E981" s="2" t="n">
        <f aca="false">E881+1</f>
        <v>10</v>
      </c>
      <c r="F981" s="2" t="n">
        <f aca="false">F881</f>
        <v>80</v>
      </c>
      <c r="G981" s="1" t="n">
        <f aca="false">((F981-1)+100*(E981-1))/99.99</f>
        <v>9.79097909790979</v>
      </c>
      <c r="H981" s="1" t="n">
        <f aca="false">(F981-1)+G981/100</f>
        <v>79.0979097909791</v>
      </c>
      <c r="I981" s="1" t="n">
        <f aca="false">G981/100</f>
        <v>0.0979097909790979</v>
      </c>
      <c r="J981" s="1" t="n">
        <f aca="false">H981/100</f>
        <v>0.790979097909791</v>
      </c>
    </row>
    <row r="982" customFormat="false" ht="12.75" hidden="false" customHeight="false" outlineLevel="0" collapsed="false">
      <c r="A982" s="2" t="s">
        <v>988</v>
      </c>
      <c r="B982" s="1" t="n">
        <f aca="false">I982</f>
        <v>0.098009800980098</v>
      </c>
      <c r="C982" s="1" t="n">
        <f aca="false">J982</f>
        <v>0.800980098009801</v>
      </c>
      <c r="E982" s="2" t="n">
        <f aca="false">E882+1</f>
        <v>10</v>
      </c>
      <c r="F982" s="2" t="n">
        <f aca="false">F882</f>
        <v>81</v>
      </c>
      <c r="G982" s="1" t="n">
        <f aca="false">((F982-1)+100*(E982-1))/99.99</f>
        <v>9.8009800980098</v>
      </c>
      <c r="H982" s="1" t="n">
        <f aca="false">(F982-1)+G982/100</f>
        <v>80.0980098009801</v>
      </c>
      <c r="I982" s="1" t="n">
        <f aca="false">G982/100</f>
        <v>0.098009800980098</v>
      </c>
      <c r="J982" s="1" t="n">
        <f aca="false">H982/100</f>
        <v>0.800980098009801</v>
      </c>
    </row>
    <row r="983" customFormat="false" ht="12.75" hidden="false" customHeight="false" outlineLevel="0" collapsed="false">
      <c r="A983" s="2" t="s">
        <v>989</v>
      </c>
      <c r="B983" s="1" t="n">
        <f aca="false">I983</f>
        <v>0.0981098109810981</v>
      </c>
      <c r="C983" s="1" t="n">
        <f aca="false">J983</f>
        <v>0.810981098109811</v>
      </c>
      <c r="E983" s="2" t="n">
        <f aca="false">E883+1</f>
        <v>10</v>
      </c>
      <c r="F983" s="2" t="n">
        <f aca="false">F883</f>
        <v>82</v>
      </c>
      <c r="G983" s="1" t="n">
        <f aca="false">((F983-1)+100*(E983-1))/99.99</f>
        <v>9.81098109810981</v>
      </c>
      <c r="H983" s="1" t="n">
        <f aca="false">(F983-1)+G983/100</f>
        <v>81.0981098109811</v>
      </c>
      <c r="I983" s="1" t="n">
        <f aca="false">G983/100</f>
        <v>0.0981098109810981</v>
      </c>
      <c r="J983" s="1" t="n">
        <f aca="false">H983/100</f>
        <v>0.810981098109811</v>
      </c>
    </row>
    <row r="984" customFormat="false" ht="12.75" hidden="false" customHeight="false" outlineLevel="0" collapsed="false">
      <c r="A984" s="2" t="s">
        <v>990</v>
      </c>
      <c r="B984" s="1" t="n">
        <f aca="false">I984</f>
        <v>0.0982098209820982</v>
      </c>
      <c r="C984" s="1" t="n">
        <f aca="false">J984</f>
        <v>0.820982098209821</v>
      </c>
      <c r="E984" s="2" t="n">
        <f aca="false">E884+1</f>
        <v>10</v>
      </c>
      <c r="F984" s="2" t="n">
        <f aca="false">F884</f>
        <v>83</v>
      </c>
      <c r="G984" s="1" t="n">
        <f aca="false">((F984-1)+100*(E984-1))/99.99</f>
        <v>9.82098209820982</v>
      </c>
      <c r="H984" s="1" t="n">
        <f aca="false">(F984-1)+G984/100</f>
        <v>82.0982098209821</v>
      </c>
      <c r="I984" s="1" t="n">
        <f aca="false">G984/100</f>
        <v>0.0982098209820982</v>
      </c>
      <c r="J984" s="1" t="n">
        <f aca="false">H984/100</f>
        <v>0.820982098209821</v>
      </c>
    </row>
    <row r="985" customFormat="false" ht="12.75" hidden="false" customHeight="false" outlineLevel="0" collapsed="false">
      <c r="A985" s="2" t="s">
        <v>991</v>
      </c>
      <c r="B985" s="1" t="n">
        <f aca="false">I985</f>
        <v>0.0983098309830983</v>
      </c>
      <c r="C985" s="1" t="n">
        <f aca="false">J985</f>
        <v>0.830983098309831</v>
      </c>
      <c r="E985" s="2" t="n">
        <f aca="false">E885+1</f>
        <v>10</v>
      </c>
      <c r="F985" s="2" t="n">
        <f aca="false">F885</f>
        <v>84</v>
      </c>
      <c r="G985" s="1" t="n">
        <f aca="false">((F985-1)+100*(E985-1))/99.99</f>
        <v>9.83098309830983</v>
      </c>
      <c r="H985" s="1" t="n">
        <f aca="false">(F985-1)+G985/100</f>
        <v>83.0983098309831</v>
      </c>
      <c r="I985" s="1" t="n">
        <f aca="false">G985/100</f>
        <v>0.0983098309830983</v>
      </c>
      <c r="J985" s="1" t="n">
        <f aca="false">H985/100</f>
        <v>0.830983098309831</v>
      </c>
    </row>
    <row r="986" customFormat="false" ht="12.75" hidden="false" customHeight="false" outlineLevel="0" collapsed="false">
      <c r="A986" s="2" t="s">
        <v>992</v>
      </c>
      <c r="B986" s="1" t="n">
        <f aca="false">I986</f>
        <v>0.0984098409840984</v>
      </c>
      <c r="C986" s="1" t="n">
        <f aca="false">J986</f>
        <v>0.840984098409841</v>
      </c>
      <c r="E986" s="2" t="n">
        <f aca="false">E886+1</f>
        <v>10</v>
      </c>
      <c r="F986" s="2" t="n">
        <f aca="false">F886</f>
        <v>85</v>
      </c>
      <c r="G986" s="1" t="n">
        <f aca="false">((F986-1)+100*(E986-1))/99.99</f>
        <v>9.84098409840984</v>
      </c>
      <c r="H986" s="1" t="n">
        <f aca="false">(F986-1)+G986/100</f>
        <v>84.0984098409841</v>
      </c>
      <c r="I986" s="1" t="n">
        <f aca="false">G986/100</f>
        <v>0.0984098409840984</v>
      </c>
      <c r="J986" s="1" t="n">
        <f aca="false">H986/100</f>
        <v>0.840984098409841</v>
      </c>
    </row>
    <row r="987" customFormat="false" ht="12.75" hidden="false" customHeight="false" outlineLevel="0" collapsed="false">
      <c r="A987" s="2" t="s">
        <v>993</v>
      </c>
      <c r="B987" s="1" t="n">
        <f aca="false">I987</f>
        <v>0.0985098509850985</v>
      </c>
      <c r="C987" s="1" t="n">
        <f aca="false">J987</f>
        <v>0.850985098509851</v>
      </c>
      <c r="E987" s="2" t="n">
        <f aca="false">E887+1</f>
        <v>10</v>
      </c>
      <c r="F987" s="2" t="n">
        <f aca="false">F887</f>
        <v>86</v>
      </c>
      <c r="G987" s="1" t="n">
        <f aca="false">((F987-1)+100*(E987-1))/99.99</f>
        <v>9.85098509850985</v>
      </c>
      <c r="H987" s="1" t="n">
        <f aca="false">(F987-1)+G987/100</f>
        <v>85.0985098509851</v>
      </c>
      <c r="I987" s="1" t="n">
        <f aca="false">G987/100</f>
        <v>0.0985098509850985</v>
      </c>
      <c r="J987" s="1" t="n">
        <f aca="false">H987/100</f>
        <v>0.850985098509851</v>
      </c>
    </row>
    <row r="988" customFormat="false" ht="12.75" hidden="false" customHeight="false" outlineLevel="0" collapsed="false">
      <c r="A988" s="2" t="s">
        <v>994</v>
      </c>
      <c r="B988" s="1" t="n">
        <f aca="false">I988</f>
        <v>0.0986098609860986</v>
      </c>
      <c r="C988" s="1" t="n">
        <f aca="false">J988</f>
        <v>0.860986098609861</v>
      </c>
      <c r="E988" s="2" t="n">
        <f aca="false">E888+1</f>
        <v>10</v>
      </c>
      <c r="F988" s="2" t="n">
        <f aca="false">F888</f>
        <v>87</v>
      </c>
      <c r="G988" s="1" t="n">
        <f aca="false">((F988-1)+100*(E988-1))/99.99</f>
        <v>9.86098609860986</v>
      </c>
      <c r="H988" s="1" t="n">
        <f aca="false">(F988-1)+G988/100</f>
        <v>86.0986098609861</v>
      </c>
      <c r="I988" s="1" t="n">
        <f aca="false">G988/100</f>
        <v>0.0986098609860986</v>
      </c>
      <c r="J988" s="1" t="n">
        <f aca="false">H988/100</f>
        <v>0.860986098609861</v>
      </c>
    </row>
    <row r="989" customFormat="false" ht="12.75" hidden="false" customHeight="false" outlineLevel="0" collapsed="false">
      <c r="A989" s="2" t="s">
        <v>995</v>
      </c>
      <c r="B989" s="1" t="n">
        <f aca="false">I989</f>
        <v>0.0987098709870987</v>
      </c>
      <c r="C989" s="1" t="n">
        <f aca="false">J989</f>
        <v>0.870987098709871</v>
      </c>
      <c r="E989" s="2" t="n">
        <f aca="false">E889+1</f>
        <v>10</v>
      </c>
      <c r="F989" s="2" t="n">
        <f aca="false">F889</f>
        <v>88</v>
      </c>
      <c r="G989" s="1" t="n">
        <f aca="false">((F989-1)+100*(E989-1))/99.99</f>
        <v>9.87098709870987</v>
      </c>
      <c r="H989" s="1" t="n">
        <f aca="false">(F989-1)+G989/100</f>
        <v>87.0987098709871</v>
      </c>
      <c r="I989" s="1" t="n">
        <f aca="false">G989/100</f>
        <v>0.0987098709870987</v>
      </c>
      <c r="J989" s="1" t="n">
        <f aca="false">H989/100</f>
        <v>0.870987098709871</v>
      </c>
    </row>
    <row r="990" customFormat="false" ht="12.75" hidden="false" customHeight="false" outlineLevel="0" collapsed="false">
      <c r="A990" s="2" t="s">
        <v>996</v>
      </c>
      <c r="B990" s="1" t="n">
        <f aca="false">I990</f>
        <v>0.0988098809880988</v>
      </c>
      <c r="C990" s="1" t="n">
        <f aca="false">J990</f>
        <v>0.880988098809881</v>
      </c>
      <c r="E990" s="2" t="n">
        <f aca="false">E890+1</f>
        <v>10</v>
      </c>
      <c r="F990" s="2" t="n">
        <f aca="false">F890</f>
        <v>89</v>
      </c>
      <c r="G990" s="1" t="n">
        <f aca="false">((F990-1)+100*(E990-1))/99.99</f>
        <v>9.88098809880988</v>
      </c>
      <c r="H990" s="1" t="n">
        <f aca="false">(F990-1)+G990/100</f>
        <v>88.0988098809881</v>
      </c>
      <c r="I990" s="1" t="n">
        <f aca="false">G990/100</f>
        <v>0.0988098809880988</v>
      </c>
      <c r="J990" s="1" t="n">
        <f aca="false">H990/100</f>
        <v>0.880988098809881</v>
      </c>
    </row>
    <row r="991" customFormat="false" ht="12.75" hidden="false" customHeight="false" outlineLevel="0" collapsed="false">
      <c r="A991" s="2" t="s">
        <v>997</v>
      </c>
      <c r="B991" s="1" t="n">
        <f aca="false">I991</f>
        <v>0.0989098909890989</v>
      </c>
      <c r="C991" s="1" t="n">
        <f aca="false">J991</f>
        <v>0.890989098909891</v>
      </c>
      <c r="E991" s="2" t="n">
        <f aca="false">E891+1</f>
        <v>10</v>
      </c>
      <c r="F991" s="2" t="n">
        <f aca="false">F891</f>
        <v>90</v>
      </c>
      <c r="G991" s="1" t="n">
        <f aca="false">((F991-1)+100*(E991-1))/99.99</f>
        <v>9.89098909890989</v>
      </c>
      <c r="H991" s="1" t="n">
        <f aca="false">(F991-1)+G991/100</f>
        <v>89.0989098909891</v>
      </c>
      <c r="I991" s="1" t="n">
        <f aca="false">G991/100</f>
        <v>0.0989098909890989</v>
      </c>
      <c r="J991" s="1" t="n">
        <f aca="false">H991/100</f>
        <v>0.890989098909891</v>
      </c>
    </row>
    <row r="992" customFormat="false" ht="12.75" hidden="false" customHeight="false" outlineLevel="0" collapsed="false">
      <c r="A992" s="2" t="s">
        <v>998</v>
      </c>
      <c r="B992" s="1" t="n">
        <f aca="false">I992</f>
        <v>0.099009900990099</v>
      </c>
      <c r="C992" s="1" t="n">
        <f aca="false">J992</f>
        <v>0.900990099009901</v>
      </c>
      <c r="E992" s="2" t="n">
        <f aca="false">E892+1</f>
        <v>10</v>
      </c>
      <c r="F992" s="2" t="n">
        <f aca="false">F892</f>
        <v>91</v>
      </c>
      <c r="G992" s="1" t="n">
        <f aca="false">((F992-1)+100*(E992-1))/99.99</f>
        <v>9.9009900990099</v>
      </c>
      <c r="H992" s="1" t="n">
        <f aca="false">(F992-1)+G992/100</f>
        <v>90.0990099009901</v>
      </c>
      <c r="I992" s="1" t="n">
        <f aca="false">G992/100</f>
        <v>0.099009900990099</v>
      </c>
      <c r="J992" s="1" t="n">
        <f aca="false">H992/100</f>
        <v>0.900990099009901</v>
      </c>
    </row>
    <row r="993" customFormat="false" ht="12.75" hidden="false" customHeight="false" outlineLevel="0" collapsed="false">
      <c r="A993" s="2" t="s">
        <v>999</v>
      </c>
      <c r="B993" s="1" t="n">
        <f aca="false">I993</f>
        <v>0.0991099109910991</v>
      </c>
      <c r="C993" s="1" t="n">
        <f aca="false">J993</f>
        <v>0.910991099109911</v>
      </c>
      <c r="E993" s="2" t="n">
        <f aca="false">E893+1</f>
        <v>10</v>
      </c>
      <c r="F993" s="2" t="n">
        <f aca="false">F893</f>
        <v>92</v>
      </c>
      <c r="G993" s="1" t="n">
        <f aca="false">((F993-1)+100*(E993-1))/99.99</f>
        <v>9.91099109910991</v>
      </c>
      <c r="H993" s="1" t="n">
        <f aca="false">(F993-1)+G993/100</f>
        <v>91.0991099109911</v>
      </c>
      <c r="I993" s="1" t="n">
        <f aca="false">G993/100</f>
        <v>0.0991099109910991</v>
      </c>
      <c r="J993" s="1" t="n">
        <f aca="false">H993/100</f>
        <v>0.910991099109911</v>
      </c>
    </row>
    <row r="994" customFormat="false" ht="12.75" hidden="false" customHeight="false" outlineLevel="0" collapsed="false">
      <c r="A994" s="2" t="s">
        <v>1000</v>
      </c>
      <c r="B994" s="1" t="n">
        <f aca="false">I994</f>
        <v>0.0992099209920992</v>
      </c>
      <c r="C994" s="1" t="n">
        <f aca="false">J994</f>
        <v>0.920992099209921</v>
      </c>
      <c r="E994" s="2" t="n">
        <f aca="false">E894+1</f>
        <v>10</v>
      </c>
      <c r="F994" s="2" t="n">
        <f aca="false">F894</f>
        <v>93</v>
      </c>
      <c r="G994" s="1" t="n">
        <f aca="false">((F994-1)+100*(E994-1))/99.99</f>
        <v>9.92099209920992</v>
      </c>
      <c r="H994" s="1" t="n">
        <f aca="false">(F994-1)+G994/100</f>
        <v>92.0992099209921</v>
      </c>
      <c r="I994" s="1" t="n">
        <f aca="false">G994/100</f>
        <v>0.0992099209920992</v>
      </c>
      <c r="J994" s="1" t="n">
        <f aca="false">H994/100</f>
        <v>0.920992099209921</v>
      </c>
    </row>
    <row r="995" customFormat="false" ht="12.75" hidden="false" customHeight="false" outlineLevel="0" collapsed="false">
      <c r="A995" s="2" t="s">
        <v>1001</v>
      </c>
      <c r="B995" s="1" t="n">
        <f aca="false">I995</f>
        <v>0.0993099309930993</v>
      </c>
      <c r="C995" s="1" t="n">
        <f aca="false">J995</f>
        <v>0.930993099309931</v>
      </c>
      <c r="E995" s="2" t="n">
        <f aca="false">E895+1</f>
        <v>10</v>
      </c>
      <c r="F995" s="2" t="n">
        <f aca="false">F895</f>
        <v>94</v>
      </c>
      <c r="G995" s="1" t="n">
        <f aca="false">((F995-1)+100*(E995-1))/99.99</f>
        <v>9.93099309930993</v>
      </c>
      <c r="H995" s="1" t="n">
        <f aca="false">(F995-1)+G995/100</f>
        <v>93.0993099309931</v>
      </c>
      <c r="I995" s="1" t="n">
        <f aca="false">G995/100</f>
        <v>0.0993099309930993</v>
      </c>
      <c r="J995" s="1" t="n">
        <f aca="false">H995/100</f>
        <v>0.930993099309931</v>
      </c>
    </row>
    <row r="996" customFormat="false" ht="12.75" hidden="false" customHeight="false" outlineLevel="0" collapsed="false">
      <c r="A996" s="2" t="s">
        <v>1002</v>
      </c>
      <c r="B996" s="1" t="n">
        <f aca="false">I996</f>
        <v>0.0994099409940994</v>
      </c>
      <c r="C996" s="1" t="n">
        <f aca="false">J996</f>
        <v>0.940994099409941</v>
      </c>
      <c r="E996" s="2" t="n">
        <f aca="false">E896+1</f>
        <v>10</v>
      </c>
      <c r="F996" s="2" t="n">
        <f aca="false">F896</f>
        <v>95</v>
      </c>
      <c r="G996" s="1" t="n">
        <f aca="false">((F996-1)+100*(E996-1))/99.99</f>
        <v>9.94099409940994</v>
      </c>
      <c r="H996" s="1" t="n">
        <f aca="false">(F996-1)+G996/100</f>
        <v>94.0994099409941</v>
      </c>
      <c r="I996" s="1" t="n">
        <f aca="false">G996/100</f>
        <v>0.0994099409940994</v>
      </c>
      <c r="J996" s="1" t="n">
        <f aca="false">H996/100</f>
        <v>0.940994099409941</v>
      </c>
    </row>
    <row r="997" customFormat="false" ht="12.75" hidden="false" customHeight="false" outlineLevel="0" collapsed="false">
      <c r="A997" s="2" t="s">
        <v>1003</v>
      </c>
      <c r="B997" s="1" t="n">
        <f aca="false">I997</f>
        <v>0.0995099509950995</v>
      </c>
      <c r="C997" s="1" t="n">
        <f aca="false">J997</f>
        <v>0.950995099509951</v>
      </c>
      <c r="E997" s="2" t="n">
        <f aca="false">E897+1</f>
        <v>10</v>
      </c>
      <c r="F997" s="2" t="n">
        <f aca="false">F897</f>
        <v>96</v>
      </c>
      <c r="G997" s="1" t="n">
        <f aca="false">((F997-1)+100*(E997-1))/99.99</f>
        <v>9.95099509950995</v>
      </c>
      <c r="H997" s="1" t="n">
        <f aca="false">(F997-1)+G997/100</f>
        <v>95.0995099509951</v>
      </c>
      <c r="I997" s="1" t="n">
        <f aca="false">G997/100</f>
        <v>0.0995099509950995</v>
      </c>
      <c r="J997" s="1" t="n">
        <f aca="false">H997/100</f>
        <v>0.950995099509951</v>
      </c>
    </row>
    <row r="998" customFormat="false" ht="12.75" hidden="false" customHeight="false" outlineLevel="0" collapsed="false">
      <c r="A998" s="2" t="s">
        <v>1004</v>
      </c>
      <c r="B998" s="1" t="n">
        <f aca="false">I998</f>
        <v>0.0996099609960996</v>
      </c>
      <c r="C998" s="1" t="n">
        <f aca="false">J998</f>
        <v>0.960996099609961</v>
      </c>
      <c r="E998" s="2" t="n">
        <f aca="false">E898+1</f>
        <v>10</v>
      </c>
      <c r="F998" s="2" t="n">
        <f aca="false">F898</f>
        <v>97</v>
      </c>
      <c r="G998" s="1" t="n">
        <f aca="false">((F998-1)+100*(E998-1))/99.99</f>
        <v>9.96099609960996</v>
      </c>
      <c r="H998" s="1" t="n">
        <f aca="false">(F998-1)+G998/100</f>
        <v>96.0996099609961</v>
      </c>
      <c r="I998" s="1" t="n">
        <f aca="false">G998/100</f>
        <v>0.0996099609960996</v>
      </c>
      <c r="J998" s="1" t="n">
        <f aca="false">H998/100</f>
        <v>0.960996099609961</v>
      </c>
    </row>
    <row r="999" customFormat="false" ht="12.75" hidden="false" customHeight="false" outlineLevel="0" collapsed="false">
      <c r="A999" s="2" t="s">
        <v>1005</v>
      </c>
      <c r="B999" s="1" t="n">
        <f aca="false">I999</f>
        <v>0.0997099709970997</v>
      </c>
      <c r="C999" s="1" t="n">
        <f aca="false">J999</f>
        <v>0.970997099709971</v>
      </c>
      <c r="E999" s="2" t="n">
        <f aca="false">E899+1</f>
        <v>10</v>
      </c>
      <c r="F999" s="2" t="n">
        <f aca="false">F899</f>
        <v>98</v>
      </c>
      <c r="G999" s="1" t="n">
        <f aca="false">((F999-1)+100*(E999-1))/99.99</f>
        <v>9.97099709970997</v>
      </c>
      <c r="H999" s="1" t="n">
        <f aca="false">(F999-1)+G999/100</f>
        <v>97.0997099709971</v>
      </c>
      <c r="I999" s="1" t="n">
        <f aca="false">G999/100</f>
        <v>0.0997099709970997</v>
      </c>
      <c r="J999" s="1" t="n">
        <f aca="false">H999/100</f>
        <v>0.970997099709971</v>
      </c>
    </row>
    <row r="1000" customFormat="false" ht="12.75" hidden="false" customHeight="false" outlineLevel="0" collapsed="false">
      <c r="A1000" s="2" t="s">
        <v>1006</v>
      </c>
      <c r="B1000" s="1" t="n">
        <f aca="false">I1000</f>
        <v>0.0998099809980998</v>
      </c>
      <c r="C1000" s="1" t="n">
        <f aca="false">J1000</f>
        <v>0.980998099809981</v>
      </c>
      <c r="E1000" s="2" t="n">
        <f aca="false">E900+1</f>
        <v>10</v>
      </c>
      <c r="F1000" s="2" t="n">
        <f aca="false">F900</f>
        <v>99</v>
      </c>
      <c r="G1000" s="1" t="n">
        <f aca="false">((F1000-1)+100*(E1000-1))/99.99</f>
        <v>9.98099809980998</v>
      </c>
      <c r="H1000" s="1" t="n">
        <f aca="false">(F1000-1)+G1000/100</f>
        <v>98.0998099809981</v>
      </c>
      <c r="I1000" s="1" t="n">
        <f aca="false">G1000/100</f>
        <v>0.0998099809980998</v>
      </c>
      <c r="J1000" s="1" t="n">
        <f aca="false">H1000/100</f>
        <v>0.980998099809981</v>
      </c>
    </row>
    <row r="1001" customFormat="false" ht="12.75" hidden="false" customHeight="false" outlineLevel="0" collapsed="false">
      <c r="A1001" s="2" t="s">
        <v>1007</v>
      </c>
      <c r="B1001" s="1" t="n">
        <f aca="false">I1001</f>
        <v>0.0999099909990999</v>
      </c>
      <c r="C1001" s="1" t="n">
        <f aca="false">J1001</f>
        <v>0.990999099909991</v>
      </c>
      <c r="E1001" s="2" t="n">
        <f aca="false">E901+1</f>
        <v>10</v>
      </c>
      <c r="F1001" s="2" t="n">
        <f aca="false">F901</f>
        <v>100</v>
      </c>
      <c r="G1001" s="1" t="n">
        <f aca="false">((F1001-1)+100*(E1001-1))/99.99</f>
        <v>9.99099909990999</v>
      </c>
      <c r="H1001" s="1" t="n">
        <f aca="false">(F1001-1)+G1001/100</f>
        <v>99.0999099909991</v>
      </c>
      <c r="I1001" s="1" t="n">
        <f aca="false">G1001/100</f>
        <v>0.0999099909990999</v>
      </c>
      <c r="J1001" s="1" t="n">
        <f aca="false">H1001/100</f>
        <v>0.990999099909991</v>
      </c>
    </row>
    <row r="1002" customFormat="false" ht="12.75" hidden="false" customHeight="false" outlineLevel="0" collapsed="false">
      <c r="A1002" s="2" t="s">
        <v>1008</v>
      </c>
      <c r="B1002" s="1" t="n">
        <f aca="false">I1002</f>
        <v>0.1000100010001</v>
      </c>
      <c r="C1002" s="1" t="n">
        <f aca="false">J1002</f>
        <v>0.001000100010001</v>
      </c>
      <c r="E1002" s="2" t="n">
        <f aca="false">E902+1</f>
        <v>11</v>
      </c>
      <c r="F1002" s="2" t="n">
        <f aca="false">F902</f>
        <v>1</v>
      </c>
      <c r="G1002" s="1" t="n">
        <f aca="false">((F1002-1)+100*(E1002-1))/99.99</f>
        <v>10.00100010001</v>
      </c>
      <c r="H1002" s="1" t="n">
        <f aca="false">(F1002-1)+G1002/100</f>
        <v>0.1000100010001</v>
      </c>
      <c r="I1002" s="1" t="n">
        <f aca="false">G1002/100</f>
        <v>0.1000100010001</v>
      </c>
      <c r="J1002" s="1" t="n">
        <f aca="false">H1002/100</f>
        <v>0.001000100010001</v>
      </c>
    </row>
    <row r="1003" customFormat="false" ht="12.75" hidden="false" customHeight="false" outlineLevel="0" collapsed="false">
      <c r="A1003" s="2" t="s">
        <v>1009</v>
      </c>
      <c r="B1003" s="1" t="n">
        <f aca="false">I1003</f>
        <v>0.1001100110011</v>
      </c>
      <c r="C1003" s="1" t="n">
        <f aca="false">J1003</f>
        <v>0.011001100110011</v>
      </c>
      <c r="E1003" s="2" t="n">
        <f aca="false">E903+1</f>
        <v>11</v>
      </c>
      <c r="F1003" s="2" t="n">
        <f aca="false">F903</f>
        <v>2</v>
      </c>
      <c r="G1003" s="1" t="n">
        <f aca="false">((F1003-1)+100*(E1003-1))/99.99</f>
        <v>10.01100110011</v>
      </c>
      <c r="H1003" s="1" t="n">
        <f aca="false">(F1003-1)+G1003/100</f>
        <v>1.1001100110011</v>
      </c>
      <c r="I1003" s="1" t="n">
        <f aca="false">G1003/100</f>
        <v>0.1001100110011</v>
      </c>
      <c r="J1003" s="1" t="n">
        <f aca="false">H1003/100</f>
        <v>0.011001100110011</v>
      </c>
    </row>
    <row r="1004" customFormat="false" ht="12.75" hidden="false" customHeight="false" outlineLevel="0" collapsed="false">
      <c r="A1004" s="2" t="s">
        <v>1010</v>
      </c>
      <c r="B1004" s="1" t="n">
        <f aca="false">I1004</f>
        <v>0.1002100210021</v>
      </c>
      <c r="C1004" s="1" t="n">
        <f aca="false">J1004</f>
        <v>0.021002100210021</v>
      </c>
      <c r="E1004" s="2" t="n">
        <f aca="false">E904+1</f>
        <v>11</v>
      </c>
      <c r="F1004" s="2" t="n">
        <f aca="false">F904</f>
        <v>3</v>
      </c>
      <c r="G1004" s="1" t="n">
        <f aca="false">((F1004-1)+100*(E1004-1))/99.99</f>
        <v>10.02100210021</v>
      </c>
      <c r="H1004" s="1" t="n">
        <f aca="false">(F1004-1)+G1004/100</f>
        <v>2.1002100210021</v>
      </c>
      <c r="I1004" s="1" t="n">
        <f aca="false">G1004/100</f>
        <v>0.1002100210021</v>
      </c>
      <c r="J1004" s="1" t="n">
        <f aca="false">H1004/100</f>
        <v>0.021002100210021</v>
      </c>
    </row>
    <row r="1005" customFormat="false" ht="12.75" hidden="false" customHeight="false" outlineLevel="0" collapsed="false">
      <c r="A1005" s="2" t="s">
        <v>1011</v>
      </c>
      <c r="B1005" s="1" t="n">
        <f aca="false">I1005</f>
        <v>0.1003100310031</v>
      </c>
      <c r="C1005" s="1" t="n">
        <f aca="false">J1005</f>
        <v>0.031003100310031</v>
      </c>
      <c r="E1005" s="2" t="n">
        <f aca="false">E905+1</f>
        <v>11</v>
      </c>
      <c r="F1005" s="2" t="n">
        <f aca="false">F905</f>
        <v>4</v>
      </c>
      <c r="G1005" s="1" t="n">
        <f aca="false">((F1005-1)+100*(E1005-1))/99.99</f>
        <v>10.03100310031</v>
      </c>
      <c r="H1005" s="1" t="n">
        <f aca="false">(F1005-1)+G1005/100</f>
        <v>3.1003100310031</v>
      </c>
      <c r="I1005" s="1" t="n">
        <f aca="false">G1005/100</f>
        <v>0.1003100310031</v>
      </c>
      <c r="J1005" s="1" t="n">
        <f aca="false">H1005/100</f>
        <v>0.031003100310031</v>
      </c>
    </row>
    <row r="1006" customFormat="false" ht="12.75" hidden="false" customHeight="false" outlineLevel="0" collapsed="false">
      <c r="A1006" s="2" t="s">
        <v>1012</v>
      </c>
      <c r="B1006" s="1" t="n">
        <f aca="false">I1006</f>
        <v>0.1004100410041</v>
      </c>
      <c r="C1006" s="1" t="n">
        <f aca="false">J1006</f>
        <v>0.041004100410041</v>
      </c>
      <c r="E1006" s="2" t="n">
        <f aca="false">E906+1</f>
        <v>11</v>
      </c>
      <c r="F1006" s="2" t="n">
        <f aca="false">F906</f>
        <v>5</v>
      </c>
      <c r="G1006" s="1" t="n">
        <f aca="false">((F1006-1)+100*(E1006-1))/99.99</f>
        <v>10.04100410041</v>
      </c>
      <c r="H1006" s="1" t="n">
        <f aca="false">(F1006-1)+G1006/100</f>
        <v>4.1004100410041</v>
      </c>
      <c r="I1006" s="1" t="n">
        <f aca="false">G1006/100</f>
        <v>0.1004100410041</v>
      </c>
      <c r="J1006" s="1" t="n">
        <f aca="false">H1006/100</f>
        <v>0.041004100410041</v>
      </c>
    </row>
    <row r="1007" customFormat="false" ht="12.75" hidden="false" customHeight="false" outlineLevel="0" collapsed="false">
      <c r="A1007" s="2" t="s">
        <v>1013</v>
      </c>
      <c r="B1007" s="1" t="n">
        <f aca="false">I1007</f>
        <v>0.100510051005101</v>
      </c>
      <c r="C1007" s="1" t="n">
        <f aca="false">J1007</f>
        <v>0.051005100510051</v>
      </c>
      <c r="E1007" s="2" t="n">
        <f aca="false">E907+1</f>
        <v>11</v>
      </c>
      <c r="F1007" s="2" t="n">
        <f aca="false">F907</f>
        <v>6</v>
      </c>
      <c r="G1007" s="1" t="n">
        <f aca="false">((F1007-1)+100*(E1007-1))/99.99</f>
        <v>10.0510051005101</v>
      </c>
      <c r="H1007" s="1" t="n">
        <f aca="false">(F1007-1)+G1007/100</f>
        <v>5.1005100510051</v>
      </c>
      <c r="I1007" s="1" t="n">
        <f aca="false">G1007/100</f>
        <v>0.100510051005101</v>
      </c>
      <c r="J1007" s="1" t="n">
        <f aca="false">H1007/100</f>
        <v>0.051005100510051</v>
      </c>
    </row>
    <row r="1008" customFormat="false" ht="12.75" hidden="false" customHeight="false" outlineLevel="0" collapsed="false">
      <c r="A1008" s="2" t="s">
        <v>1014</v>
      </c>
      <c r="B1008" s="1" t="n">
        <f aca="false">I1008</f>
        <v>0.100610061006101</v>
      </c>
      <c r="C1008" s="1" t="n">
        <f aca="false">J1008</f>
        <v>0.061006100610061</v>
      </c>
      <c r="E1008" s="2" t="n">
        <f aca="false">E908+1</f>
        <v>11</v>
      </c>
      <c r="F1008" s="2" t="n">
        <f aca="false">F908</f>
        <v>7</v>
      </c>
      <c r="G1008" s="1" t="n">
        <f aca="false">((F1008-1)+100*(E1008-1))/99.99</f>
        <v>10.0610061006101</v>
      </c>
      <c r="H1008" s="1" t="n">
        <f aca="false">(F1008-1)+G1008/100</f>
        <v>6.1006100610061</v>
      </c>
      <c r="I1008" s="1" t="n">
        <f aca="false">G1008/100</f>
        <v>0.100610061006101</v>
      </c>
      <c r="J1008" s="1" t="n">
        <f aca="false">H1008/100</f>
        <v>0.061006100610061</v>
      </c>
    </row>
    <row r="1009" customFormat="false" ht="12.75" hidden="false" customHeight="false" outlineLevel="0" collapsed="false">
      <c r="A1009" s="2" t="s">
        <v>1015</v>
      </c>
      <c r="B1009" s="1" t="n">
        <f aca="false">I1009</f>
        <v>0.100710071007101</v>
      </c>
      <c r="C1009" s="1" t="n">
        <f aca="false">J1009</f>
        <v>0.071007100710071</v>
      </c>
      <c r="E1009" s="2" t="n">
        <f aca="false">E909+1</f>
        <v>11</v>
      </c>
      <c r="F1009" s="2" t="n">
        <f aca="false">F909</f>
        <v>8</v>
      </c>
      <c r="G1009" s="1" t="n">
        <f aca="false">((F1009-1)+100*(E1009-1))/99.99</f>
        <v>10.0710071007101</v>
      </c>
      <c r="H1009" s="1" t="n">
        <f aca="false">(F1009-1)+G1009/100</f>
        <v>7.1007100710071</v>
      </c>
      <c r="I1009" s="1" t="n">
        <f aca="false">G1009/100</f>
        <v>0.100710071007101</v>
      </c>
      <c r="J1009" s="1" t="n">
        <f aca="false">H1009/100</f>
        <v>0.071007100710071</v>
      </c>
    </row>
    <row r="1010" customFormat="false" ht="12.75" hidden="false" customHeight="false" outlineLevel="0" collapsed="false">
      <c r="A1010" s="2" t="s">
        <v>1016</v>
      </c>
      <c r="B1010" s="1" t="n">
        <f aca="false">I1010</f>
        <v>0.100810081008101</v>
      </c>
      <c r="C1010" s="1" t="n">
        <f aca="false">J1010</f>
        <v>0.081008100810081</v>
      </c>
      <c r="E1010" s="2" t="n">
        <f aca="false">E910+1</f>
        <v>11</v>
      </c>
      <c r="F1010" s="2" t="n">
        <f aca="false">F910</f>
        <v>9</v>
      </c>
      <c r="G1010" s="1" t="n">
        <f aca="false">((F1010-1)+100*(E1010-1))/99.99</f>
        <v>10.0810081008101</v>
      </c>
      <c r="H1010" s="1" t="n">
        <f aca="false">(F1010-1)+G1010/100</f>
        <v>8.1008100810081</v>
      </c>
      <c r="I1010" s="1" t="n">
        <f aca="false">G1010/100</f>
        <v>0.100810081008101</v>
      </c>
      <c r="J1010" s="1" t="n">
        <f aca="false">H1010/100</f>
        <v>0.081008100810081</v>
      </c>
    </row>
    <row r="1011" customFormat="false" ht="12.75" hidden="false" customHeight="false" outlineLevel="0" collapsed="false">
      <c r="A1011" s="2" t="s">
        <v>1017</v>
      </c>
      <c r="B1011" s="1" t="n">
        <f aca="false">I1011</f>
        <v>0.100910091009101</v>
      </c>
      <c r="C1011" s="1" t="n">
        <f aca="false">J1011</f>
        <v>0.091009100910091</v>
      </c>
      <c r="E1011" s="2" t="n">
        <f aca="false">E911+1</f>
        <v>11</v>
      </c>
      <c r="F1011" s="2" t="n">
        <f aca="false">F911</f>
        <v>10</v>
      </c>
      <c r="G1011" s="1" t="n">
        <f aca="false">((F1011-1)+100*(E1011-1))/99.99</f>
        <v>10.0910091009101</v>
      </c>
      <c r="H1011" s="1" t="n">
        <f aca="false">(F1011-1)+G1011/100</f>
        <v>9.1009100910091</v>
      </c>
      <c r="I1011" s="1" t="n">
        <f aca="false">G1011/100</f>
        <v>0.100910091009101</v>
      </c>
      <c r="J1011" s="1" t="n">
        <f aca="false">H1011/100</f>
        <v>0.091009100910091</v>
      </c>
    </row>
    <row r="1012" customFormat="false" ht="12.75" hidden="false" customHeight="false" outlineLevel="0" collapsed="false">
      <c r="A1012" s="2" t="s">
        <v>1018</v>
      </c>
      <c r="B1012" s="1" t="n">
        <f aca="false">I1012</f>
        <v>0.101010101010101</v>
      </c>
      <c r="C1012" s="1" t="n">
        <f aca="false">J1012</f>
        <v>0.101010101010101</v>
      </c>
      <c r="E1012" s="2" t="n">
        <f aca="false">E912+1</f>
        <v>11</v>
      </c>
      <c r="F1012" s="2" t="n">
        <f aca="false">F912</f>
        <v>11</v>
      </c>
      <c r="G1012" s="1" t="n">
        <f aca="false">((F1012-1)+100*(E1012-1))/99.99</f>
        <v>10.1010101010101</v>
      </c>
      <c r="H1012" s="1" t="n">
        <f aca="false">(F1012-1)+G1012/100</f>
        <v>10.1010101010101</v>
      </c>
      <c r="I1012" s="1" t="n">
        <f aca="false">G1012/100</f>
        <v>0.101010101010101</v>
      </c>
      <c r="J1012" s="1" t="n">
        <f aca="false">H1012/100</f>
        <v>0.101010101010101</v>
      </c>
    </row>
    <row r="1013" customFormat="false" ht="12.75" hidden="false" customHeight="false" outlineLevel="0" collapsed="false">
      <c r="A1013" s="2" t="s">
        <v>1019</v>
      </c>
      <c r="B1013" s="1" t="n">
        <f aca="false">I1013</f>
        <v>0.101110111011101</v>
      </c>
      <c r="C1013" s="1" t="n">
        <f aca="false">J1013</f>
        <v>0.111011101110111</v>
      </c>
      <c r="E1013" s="2" t="n">
        <f aca="false">E913+1</f>
        <v>11</v>
      </c>
      <c r="F1013" s="2" t="n">
        <f aca="false">F913</f>
        <v>12</v>
      </c>
      <c r="G1013" s="1" t="n">
        <f aca="false">((F1013-1)+100*(E1013-1))/99.99</f>
        <v>10.1110111011101</v>
      </c>
      <c r="H1013" s="1" t="n">
        <f aca="false">(F1013-1)+G1013/100</f>
        <v>11.1011101110111</v>
      </c>
      <c r="I1013" s="1" t="n">
        <f aca="false">G1013/100</f>
        <v>0.101110111011101</v>
      </c>
      <c r="J1013" s="1" t="n">
        <f aca="false">H1013/100</f>
        <v>0.111011101110111</v>
      </c>
    </row>
    <row r="1014" customFormat="false" ht="12.75" hidden="false" customHeight="false" outlineLevel="0" collapsed="false">
      <c r="A1014" s="2" t="s">
        <v>1020</v>
      </c>
      <c r="B1014" s="1" t="n">
        <f aca="false">I1014</f>
        <v>0.101210121012101</v>
      </c>
      <c r="C1014" s="1" t="n">
        <f aca="false">J1014</f>
        <v>0.121012101210121</v>
      </c>
      <c r="E1014" s="2" t="n">
        <f aca="false">E914+1</f>
        <v>11</v>
      </c>
      <c r="F1014" s="2" t="n">
        <f aca="false">F914</f>
        <v>13</v>
      </c>
      <c r="G1014" s="1" t="n">
        <f aca="false">((F1014-1)+100*(E1014-1))/99.99</f>
        <v>10.1210121012101</v>
      </c>
      <c r="H1014" s="1" t="n">
        <f aca="false">(F1014-1)+G1014/100</f>
        <v>12.1012101210121</v>
      </c>
      <c r="I1014" s="1" t="n">
        <f aca="false">G1014/100</f>
        <v>0.101210121012101</v>
      </c>
      <c r="J1014" s="1" t="n">
        <f aca="false">H1014/100</f>
        <v>0.121012101210121</v>
      </c>
    </row>
    <row r="1015" customFormat="false" ht="12.75" hidden="false" customHeight="false" outlineLevel="0" collapsed="false">
      <c r="A1015" s="2" t="s">
        <v>1021</v>
      </c>
      <c r="B1015" s="1" t="n">
        <f aca="false">I1015</f>
        <v>0.101310131013101</v>
      </c>
      <c r="C1015" s="1" t="n">
        <f aca="false">J1015</f>
        <v>0.131013101310131</v>
      </c>
      <c r="E1015" s="2" t="n">
        <f aca="false">E915+1</f>
        <v>11</v>
      </c>
      <c r="F1015" s="2" t="n">
        <f aca="false">F915</f>
        <v>14</v>
      </c>
      <c r="G1015" s="1" t="n">
        <f aca="false">((F1015-1)+100*(E1015-1))/99.99</f>
        <v>10.1310131013101</v>
      </c>
      <c r="H1015" s="1" t="n">
        <f aca="false">(F1015-1)+G1015/100</f>
        <v>13.1013101310131</v>
      </c>
      <c r="I1015" s="1" t="n">
        <f aca="false">G1015/100</f>
        <v>0.101310131013101</v>
      </c>
      <c r="J1015" s="1" t="n">
        <f aca="false">H1015/100</f>
        <v>0.131013101310131</v>
      </c>
    </row>
    <row r="1016" customFormat="false" ht="12.75" hidden="false" customHeight="false" outlineLevel="0" collapsed="false">
      <c r="A1016" s="2" t="s">
        <v>1022</v>
      </c>
      <c r="B1016" s="1" t="n">
        <f aca="false">I1016</f>
        <v>0.101410141014101</v>
      </c>
      <c r="C1016" s="1" t="n">
        <f aca="false">J1016</f>
        <v>0.141014101410141</v>
      </c>
      <c r="E1016" s="2" t="n">
        <f aca="false">E916+1</f>
        <v>11</v>
      </c>
      <c r="F1016" s="2" t="n">
        <f aca="false">F916</f>
        <v>15</v>
      </c>
      <c r="G1016" s="1" t="n">
        <f aca="false">((F1016-1)+100*(E1016-1))/99.99</f>
        <v>10.1410141014101</v>
      </c>
      <c r="H1016" s="1" t="n">
        <f aca="false">(F1016-1)+G1016/100</f>
        <v>14.1014101410141</v>
      </c>
      <c r="I1016" s="1" t="n">
        <f aca="false">G1016/100</f>
        <v>0.101410141014101</v>
      </c>
      <c r="J1016" s="1" t="n">
        <f aca="false">H1016/100</f>
        <v>0.141014101410141</v>
      </c>
    </row>
    <row r="1017" customFormat="false" ht="12.75" hidden="false" customHeight="false" outlineLevel="0" collapsed="false">
      <c r="A1017" s="2" t="s">
        <v>1023</v>
      </c>
      <c r="B1017" s="1" t="n">
        <f aca="false">I1017</f>
        <v>0.101510151015102</v>
      </c>
      <c r="C1017" s="1" t="n">
        <f aca="false">J1017</f>
        <v>0.151015101510151</v>
      </c>
      <c r="E1017" s="2" t="n">
        <f aca="false">E917+1</f>
        <v>11</v>
      </c>
      <c r="F1017" s="2" t="n">
        <f aca="false">F917</f>
        <v>16</v>
      </c>
      <c r="G1017" s="1" t="n">
        <f aca="false">((F1017-1)+100*(E1017-1))/99.99</f>
        <v>10.1510151015102</v>
      </c>
      <c r="H1017" s="1" t="n">
        <f aca="false">(F1017-1)+G1017/100</f>
        <v>15.1015101510151</v>
      </c>
      <c r="I1017" s="1" t="n">
        <f aca="false">G1017/100</f>
        <v>0.101510151015102</v>
      </c>
      <c r="J1017" s="1" t="n">
        <f aca="false">H1017/100</f>
        <v>0.151015101510151</v>
      </c>
    </row>
    <row r="1018" customFormat="false" ht="12.75" hidden="false" customHeight="false" outlineLevel="0" collapsed="false">
      <c r="A1018" s="2" t="s">
        <v>1024</v>
      </c>
      <c r="B1018" s="1" t="n">
        <f aca="false">I1018</f>
        <v>0.101610161016102</v>
      </c>
      <c r="C1018" s="1" t="n">
        <f aca="false">J1018</f>
        <v>0.161016101610161</v>
      </c>
      <c r="E1018" s="2" t="n">
        <f aca="false">E918+1</f>
        <v>11</v>
      </c>
      <c r="F1018" s="2" t="n">
        <f aca="false">F918</f>
        <v>17</v>
      </c>
      <c r="G1018" s="1" t="n">
        <f aca="false">((F1018-1)+100*(E1018-1))/99.99</f>
        <v>10.1610161016102</v>
      </c>
      <c r="H1018" s="1" t="n">
        <f aca="false">(F1018-1)+G1018/100</f>
        <v>16.1016101610161</v>
      </c>
      <c r="I1018" s="1" t="n">
        <f aca="false">G1018/100</f>
        <v>0.101610161016102</v>
      </c>
      <c r="J1018" s="1" t="n">
        <f aca="false">H1018/100</f>
        <v>0.161016101610161</v>
      </c>
    </row>
    <row r="1019" customFormat="false" ht="12.75" hidden="false" customHeight="false" outlineLevel="0" collapsed="false">
      <c r="A1019" s="2" t="s">
        <v>1025</v>
      </c>
      <c r="B1019" s="1" t="n">
        <f aca="false">I1019</f>
        <v>0.101710171017102</v>
      </c>
      <c r="C1019" s="1" t="n">
        <f aca="false">J1019</f>
        <v>0.171017101710171</v>
      </c>
      <c r="E1019" s="2" t="n">
        <f aca="false">E919+1</f>
        <v>11</v>
      </c>
      <c r="F1019" s="2" t="n">
        <f aca="false">F919</f>
        <v>18</v>
      </c>
      <c r="G1019" s="1" t="n">
        <f aca="false">((F1019-1)+100*(E1019-1))/99.99</f>
        <v>10.1710171017102</v>
      </c>
      <c r="H1019" s="1" t="n">
        <f aca="false">(F1019-1)+G1019/100</f>
        <v>17.1017101710171</v>
      </c>
      <c r="I1019" s="1" t="n">
        <f aca="false">G1019/100</f>
        <v>0.101710171017102</v>
      </c>
      <c r="J1019" s="1" t="n">
        <f aca="false">H1019/100</f>
        <v>0.171017101710171</v>
      </c>
    </row>
    <row r="1020" customFormat="false" ht="12.75" hidden="false" customHeight="false" outlineLevel="0" collapsed="false">
      <c r="A1020" s="2" t="s">
        <v>1026</v>
      </c>
      <c r="B1020" s="1" t="n">
        <f aca="false">I1020</f>
        <v>0.101810181018102</v>
      </c>
      <c r="C1020" s="1" t="n">
        <f aca="false">J1020</f>
        <v>0.181018101810181</v>
      </c>
      <c r="E1020" s="2" t="n">
        <f aca="false">E920+1</f>
        <v>11</v>
      </c>
      <c r="F1020" s="2" t="n">
        <f aca="false">F920</f>
        <v>19</v>
      </c>
      <c r="G1020" s="1" t="n">
        <f aca="false">((F1020-1)+100*(E1020-1))/99.99</f>
        <v>10.1810181018102</v>
      </c>
      <c r="H1020" s="1" t="n">
        <f aca="false">(F1020-1)+G1020/100</f>
        <v>18.1018101810181</v>
      </c>
      <c r="I1020" s="1" t="n">
        <f aca="false">G1020/100</f>
        <v>0.101810181018102</v>
      </c>
      <c r="J1020" s="1" t="n">
        <f aca="false">H1020/100</f>
        <v>0.181018101810181</v>
      </c>
    </row>
    <row r="1021" customFormat="false" ht="12.75" hidden="false" customHeight="false" outlineLevel="0" collapsed="false">
      <c r="A1021" s="2" t="s">
        <v>1027</v>
      </c>
      <c r="B1021" s="1" t="n">
        <f aca="false">I1021</f>
        <v>0.101910191019102</v>
      </c>
      <c r="C1021" s="1" t="n">
        <f aca="false">J1021</f>
        <v>0.191019101910191</v>
      </c>
      <c r="E1021" s="2" t="n">
        <f aca="false">E921+1</f>
        <v>11</v>
      </c>
      <c r="F1021" s="2" t="n">
        <f aca="false">F921</f>
        <v>20</v>
      </c>
      <c r="G1021" s="1" t="n">
        <f aca="false">((F1021-1)+100*(E1021-1))/99.99</f>
        <v>10.1910191019102</v>
      </c>
      <c r="H1021" s="1" t="n">
        <f aca="false">(F1021-1)+G1021/100</f>
        <v>19.1019101910191</v>
      </c>
      <c r="I1021" s="1" t="n">
        <f aca="false">G1021/100</f>
        <v>0.101910191019102</v>
      </c>
      <c r="J1021" s="1" t="n">
        <f aca="false">H1021/100</f>
        <v>0.191019101910191</v>
      </c>
    </row>
    <row r="1022" customFormat="false" ht="12.75" hidden="false" customHeight="false" outlineLevel="0" collapsed="false">
      <c r="A1022" s="2" t="s">
        <v>1028</v>
      </c>
      <c r="B1022" s="1" t="n">
        <f aca="false">I1022</f>
        <v>0.102010201020102</v>
      </c>
      <c r="C1022" s="1" t="n">
        <f aca="false">J1022</f>
        <v>0.201020102010201</v>
      </c>
      <c r="E1022" s="2" t="n">
        <f aca="false">E922+1</f>
        <v>11</v>
      </c>
      <c r="F1022" s="2" t="n">
        <f aca="false">F922</f>
        <v>21</v>
      </c>
      <c r="G1022" s="1" t="n">
        <f aca="false">((F1022-1)+100*(E1022-1))/99.99</f>
        <v>10.2010201020102</v>
      </c>
      <c r="H1022" s="1" t="n">
        <f aca="false">(F1022-1)+G1022/100</f>
        <v>20.1020102010201</v>
      </c>
      <c r="I1022" s="1" t="n">
        <f aca="false">G1022/100</f>
        <v>0.102010201020102</v>
      </c>
      <c r="J1022" s="1" t="n">
        <f aca="false">H1022/100</f>
        <v>0.201020102010201</v>
      </c>
    </row>
    <row r="1023" customFormat="false" ht="12.75" hidden="false" customHeight="false" outlineLevel="0" collapsed="false">
      <c r="A1023" s="2" t="s">
        <v>1029</v>
      </c>
      <c r="B1023" s="1" t="n">
        <f aca="false">I1023</f>
        <v>0.102110211021102</v>
      </c>
      <c r="C1023" s="1" t="n">
        <f aca="false">J1023</f>
        <v>0.211021102110211</v>
      </c>
      <c r="E1023" s="2" t="n">
        <f aca="false">E923+1</f>
        <v>11</v>
      </c>
      <c r="F1023" s="2" t="n">
        <f aca="false">F923</f>
        <v>22</v>
      </c>
      <c r="G1023" s="1" t="n">
        <f aca="false">((F1023-1)+100*(E1023-1))/99.99</f>
        <v>10.2110211021102</v>
      </c>
      <c r="H1023" s="1" t="n">
        <f aca="false">(F1023-1)+G1023/100</f>
        <v>21.1021102110211</v>
      </c>
      <c r="I1023" s="1" t="n">
        <f aca="false">G1023/100</f>
        <v>0.102110211021102</v>
      </c>
      <c r="J1023" s="1" t="n">
        <f aca="false">H1023/100</f>
        <v>0.211021102110211</v>
      </c>
    </row>
    <row r="1024" customFormat="false" ht="12.75" hidden="false" customHeight="false" outlineLevel="0" collapsed="false">
      <c r="A1024" s="2" t="s">
        <v>1030</v>
      </c>
      <c r="B1024" s="1" t="n">
        <f aca="false">I1024</f>
        <v>0.102210221022102</v>
      </c>
      <c r="C1024" s="1" t="n">
        <f aca="false">J1024</f>
        <v>0.221022102210221</v>
      </c>
      <c r="E1024" s="2" t="n">
        <f aca="false">E924+1</f>
        <v>11</v>
      </c>
      <c r="F1024" s="2" t="n">
        <f aca="false">F924</f>
        <v>23</v>
      </c>
      <c r="G1024" s="1" t="n">
        <f aca="false">((F1024-1)+100*(E1024-1))/99.99</f>
        <v>10.2210221022102</v>
      </c>
      <c r="H1024" s="1" t="n">
        <f aca="false">(F1024-1)+G1024/100</f>
        <v>22.1022102210221</v>
      </c>
      <c r="I1024" s="1" t="n">
        <f aca="false">G1024/100</f>
        <v>0.102210221022102</v>
      </c>
      <c r="J1024" s="1" t="n">
        <f aca="false">H1024/100</f>
        <v>0.221022102210221</v>
      </c>
    </row>
    <row r="1025" customFormat="false" ht="12.75" hidden="false" customHeight="false" outlineLevel="0" collapsed="false">
      <c r="A1025" s="2" t="s">
        <v>1031</v>
      </c>
      <c r="B1025" s="1" t="n">
        <f aca="false">I1025</f>
        <v>0.102310231023102</v>
      </c>
      <c r="C1025" s="1" t="n">
        <f aca="false">J1025</f>
        <v>0.231023102310231</v>
      </c>
      <c r="E1025" s="2" t="n">
        <f aca="false">E925+1</f>
        <v>11</v>
      </c>
      <c r="F1025" s="2" t="n">
        <f aca="false">F925</f>
        <v>24</v>
      </c>
      <c r="G1025" s="1" t="n">
        <f aca="false">((F1025-1)+100*(E1025-1))/99.99</f>
        <v>10.2310231023102</v>
      </c>
      <c r="H1025" s="1" t="n">
        <f aca="false">(F1025-1)+G1025/100</f>
        <v>23.1023102310231</v>
      </c>
      <c r="I1025" s="1" t="n">
        <f aca="false">G1025/100</f>
        <v>0.102310231023102</v>
      </c>
      <c r="J1025" s="1" t="n">
        <f aca="false">H1025/100</f>
        <v>0.231023102310231</v>
      </c>
    </row>
    <row r="1026" customFormat="false" ht="12.75" hidden="false" customHeight="false" outlineLevel="0" collapsed="false">
      <c r="A1026" s="2" t="s">
        <v>1032</v>
      </c>
      <c r="B1026" s="1" t="n">
        <f aca="false">I1026</f>
        <v>0.102410241024102</v>
      </c>
      <c r="C1026" s="1" t="n">
        <f aca="false">J1026</f>
        <v>0.241024102410241</v>
      </c>
      <c r="E1026" s="2" t="n">
        <f aca="false">E926+1</f>
        <v>11</v>
      </c>
      <c r="F1026" s="2" t="n">
        <f aca="false">F926</f>
        <v>25</v>
      </c>
      <c r="G1026" s="1" t="n">
        <f aca="false">((F1026-1)+100*(E1026-1))/99.99</f>
        <v>10.2410241024102</v>
      </c>
      <c r="H1026" s="1" t="n">
        <f aca="false">(F1026-1)+G1026/100</f>
        <v>24.1024102410241</v>
      </c>
      <c r="I1026" s="1" t="n">
        <f aca="false">G1026/100</f>
        <v>0.102410241024102</v>
      </c>
      <c r="J1026" s="1" t="n">
        <f aca="false">H1026/100</f>
        <v>0.241024102410241</v>
      </c>
    </row>
    <row r="1027" customFormat="false" ht="12.75" hidden="false" customHeight="false" outlineLevel="0" collapsed="false">
      <c r="A1027" s="2" t="s">
        <v>1033</v>
      </c>
      <c r="B1027" s="1" t="n">
        <f aca="false">I1027</f>
        <v>0.102510251025103</v>
      </c>
      <c r="C1027" s="1" t="n">
        <f aca="false">J1027</f>
        <v>0.251025102510251</v>
      </c>
      <c r="E1027" s="2" t="n">
        <f aca="false">E927+1</f>
        <v>11</v>
      </c>
      <c r="F1027" s="2" t="n">
        <f aca="false">F927</f>
        <v>26</v>
      </c>
      <c r="G1027" s="1" t="n">
        <f aca="false">((F1027-1)+100*(E1027-1))/99.99</f>
        <v>10.2510251025103</v>
      </c>
      <c r="H1027" s="1" t="n">
        <f aca="false">(F1027-1)+G1027/100</f>
        <v>25.1025102510251</v>
      </c>
      <c r="I1027" s="1" t="n">
        <f aca="false">G1027/100</f>
        <v>0.102510251025103</v>
      </c>
      <c r="J1027" s="1" t="n">
        <f aca="false">H1027/100</f>
        <v>0.251025102510251</v>
      </c>
    </row>
    <row r="1028" customFormat="false" ht="12.75" hidden="false" customHeight="false" outlineLevel="0" collapsed="false">
      <c r="A1028" s="2" t="s">
        <v>1034</v>
      </c>
      <c r="B1028" s="1" t="n">
        <f aca="false">I1028</f>
        <v>0.102610261026103</v>
      </c>
      <c r="C1028" s="1" t="n">
        <f aca="false">J1028</f>
        <v>0.261026102610261</v>
      </c>
      <c r="E1028" s="2" t="n">
        <f aca="false">E928+1</f>
        <v>11</v>
      </c>
      <c r="F1028" s="2" t="n">
        <f aca="false">F928</f>
        <v>27</v>
      </c>
      <c r="G1028" s="1" t="n">
        <f aca="false">((F1028-1)+100*(E1028-1))/99.99</f>
        <v>10.2610261026103</v>
      </c>
      <c r="H1028" s="1" t="n">
        <f aca="false">(F1028-1)+G1028/100</f>
        <v>26.1026102610261</v>
      </c>
      <c r="I1028" s="1" t="n">
        <f aca="false">G1028/100</f>
        <v>0.102610261026103</v>
      </c>
      <c r="J1028" s="1" t="n">
        <f aca="false">H1028/100</f>
        <v>0.261026102610261</v>
      </c>
    </row>
    <row r="1029" customFormat="false" ht="12.75" hidden="false" customHeight="false" outlineLevel="0" collapsed="false">
      <c r="A1029" s="2" t="s">
        <v>1035</v>
      </c>
      <c r="B1029" s="1" t="n">
        <f aca="false">I1029</f>
        <v>0.102710271027103</v>
      </c>
      <c r="C1029" s="1" t="n">
        <f aca="false">J1029</f>
        <v>0.271027102710271</v>
      </c>
      <c r="E1029" s="2" t="n">
        <f aca="false">E929+1</f>
        <v>11</v>
      </c>
      <c r="F1029" s="2" t="n">
        <f aca="false">F929</f>
        <v>28</v>
      </c>
      <c r="G1029" s="1" t="n">
        <f aca="false">((F1029-1)+100*(E1029-1))/99.99</f>
        <v>10.2710271027103</v>
      </c>
      <c r="H1029" s="1" t="n">
        <f aca="false">(F1029-1)+G1029/100</f>
        <v>27.1027102710271</v>
      </c>
      <c r="I1029" s="1" t="n">
        <f aca="false">G1029/100</f>
        <v>0.102710271027103</v>
      </c>
      <c r="J1029" s="1" t="n">
        <f aca="false">H1029/100</f>
        <v>0.271027102710271</v>
      </c>
    </row>
    <row r="1030" customFormat="false" ht="12.75" hidden="false" customHeight="false" outlineLevel="0" collapsed="false">
      <c r="A1030" s="2" t="s">
        <v>1036</v>
      </c>
      <c r="B1030" s="1" t="n">
        <f aca="false">I1030</f>
        <v>0.102810281028103</v>
      </c>
      <c r="C1030" s="1" t="n">
        <f aca="false">J1030</f>
        <v>0.281028102810281</v>
      </c>
      <c r="E1030" s="2" t="n">
        <f aca="false">E930+1</f>
        <v>11</v>
      </c>
      <c r="F1030" s="2" t="n">
        <f aca="false">F930</f>
        <v>29</v>
      </c>
      <c r="G1030" s="1" t="n">
        <f aca="false">((F1030-1)+100*(E1030-1))/99.99</f>
        <v>10.2810281028103</v>
      </c>
      <c r="H1030" s="1" t="n">
        <f aca="false">(F1030-1)+G1030/100</f>
        <v>28.1028102810281</v>
      </c>
      <c r="I1030" s="1" t="n">
        <f aca="false">G1030/100</f>
        <v>0.102810281028103</v>
      </c>
      <c r="J1030" s="1" t="n">
        <f aca="false">H1030/100</f>
        <v>0.281028102810281</v>
      </c>
    </row>
    <row r="1031" customFormat="false" ht="12.75" hidden="false" customHeight="false" outlineLevel="0" collapsed="false">
      <c r="A1031" s="2" t="s">
        <v>1037</v>
      </c>
      <c r="B1031" s="1" t="n">
        <f aca="false">I1031</f>
        <v>0.102910291029103</v>
      </c>
      <c r="C1031" s="1" t="n">
        <f aca="false">J1031</f>
        <v>0.291029102910291</v>
      </c>
      <c r="E1031" s="2" t="n">
        <f aca="false">E931+1</f>
        <v>11</v>
      </c>
      <c r="F1031" s="2" t="n">
        <f aca="false">F931</f>
        <v>30</v>
      </c>
      <c r="G1031" s="1" t="n">
        <f aca="false">((F1031-1)+100*(E1031-1))/99.99</f>
        <v>10.2910291029103</v>
      </c>
      <c r="H1031" s="1" t="n">
        <f aca="false">(F1031-1)+G1031/100</f>
        <v>29.1029102910291</v>
      </c>
      <c r="I1031" s="1" t="n">
        <f aca="false">G1031/100</f>
        <v>0.102910291029103</v>
      </c>
      <c r="J1031" s="1" t="n">
        <f aca="false">H1031/100</f>
        <v>0.291029102910291</v>
      </c>
    </row>
    <row r="1032" customFormat="false" ht="12.75" hidden="false" customHeight="false" outlineLevel="0" collapsed="false">
      <c r="A1032" s="2" t="s">
        <v>1038</v>
      </c>
      <c r="B1032" s="1" t="n">
        <f aca="false">I1032</f>
        <v>0.103010301030103</v>
      </c>
      <c r="C1032" s="1" t="n">
        <f aca="false">J1032</f>
        <v>0.301030103010301</v>
      </c>
      <c r="E1032" s="2" t="n">
        <f aca="false">E932+1</f>
        <v>11</v>
      </c>
      <c r="F1032" s="2" t="n">
        <f aca="false">F932</f>
        <v>31</v>
      </c>
      <c r="G1032" s="1" t="n">
        <f aca="false">((F1032-1)+100*(E1032-1))/99.99</f>
        <v>10.3010301030103</v>
      </c>
      <c r="H1032" s="1" t="n">
        <f aca="false">(F1032-1)+G1032/100</f>
        <v>30.1030103010301</v>
      </c>
      <c r="I1032" s="1" t="n">
        <f aca="false">G1032/100</f>
        <v>0.103010301030103</v>
      </c>
      <c r="J1032" s="1" t="n">
        <f aca="false">H1032/100</f>
        <v>0.301030103010301</v>
      </c>
    </row>
    <row r="1033" customFormat="false" ht="12.75" hidden="false" customHeight="false" outlineLevel="0" collapsed="false">
      <c r="A1033" s="2" t="s">
        <v>1039</v>
      </c>
      <c r="B1033" s="1" t="n">
        <f aca="false">I1033</f>
        <v>0.103110311031103</v>
      </c>
      <c r="C1033" s="1" t="n">
        <f aca="false">J1033</f>
        <v>0.311031103110311</v>
      </c>
      <c r="E1033" s="2" t="n">
        <f aca="false">E933+1</f>
        <v>11</v>
      </c>
      <c r="F1033" s="2" t="n">
        <f aca="false">F933</f>
        <v>32</v>
      </c>
      <c r="G1033" s="1" t="n">
        <f aca="false">((F1033-1)+100*(E1033-1))/99.99</f>
        <v>10.3110311031103</v>
      </c>
      <c r="H1033" s="1" t="n">
        <f aca="false">(F1033-1)+G1033/100</f>
        <v>31.1031103110311</v>
      </c>
      <c r="I1033" s="1" t="n">
        <f aca="false">G1033/100</f>
        <v>0.103110311031103</v>
      </c>
      <c r="J1033" s="1" t="n">
        <f aca="false">H1033/100</f>
        <v>0.311031103110311</v>
      </c>
    </row>
    <row r="1034" customFormat="false" ht="12.75" hidden="false" customHeight="false" outlineLevel="0" collapsed="false">
      <c r="A1034" s="2" t="s">
        <v>1040</v>
      </c>
      <c r="B1034" s="1" t="n">
        <f aca="false">I1034</f>
        <v>0.103210321032103</v>
      </c>
      <c r="C1034" s="1" t="n">
        <f aca="false">J1034</f>
        <v>0.321032103210321</v>
      </c>
      <c r="E1034" s="2" t="n">
        <f aca="false">E934+1</f>
        <v>11</v>
      </c>
      <c r="F1034" s="2" t="n">
        <f aca="false">F934</f>
        <v>33</v>
      </c>
      <c r="G1034" s="1" t="n">
        <f aca="false">((F1034-1)+100*(E1034-1))/99.99</f>
        <v>10.3210321032103</v>
      </c>
      <c r="H1034" s="1" t="n">
        <f aca="false">(F1034-1)+G1034/100</f>
        <v>32.1032103210321</v>
      </c>
      <c r="I1034" s="1" t="n">
        <f aca="false">G1034/100</f>
        <v>0.103210321032103</v>
      </c>
      <c r="J1034" s="1" t="n">
        <f aca="false">H1034/100</f>
        <v>0.321032103210321</v>
      </c>
    </row>
    <row r="1035" customFormat="false" ht="12.75" hidden="false" customHeight="false" outlineLevel="0" collapsed="false">
      <c r="A1035" s="2" t="s">
        <v>1041</v>
      </c>
      <c r="B1035" s="1" t="n">
        <f aca="false">I1035</f>
        <v>0.103310331033103</v>
      </c>
      <c r="C1035" s="1" t="n">
        <f aca="false">J1035</f>
        <v>0.331033103310331</v>
      </c>
      <c r="E1035" s="2" t="n">
        <f aca="false">E935+1</f>
        <v>11</v>
      </c>
      <c r="F1035" s="2" t="n">
        <f aca="false">F935</f>
        <v>34</v>
      </c>
      <c r="G1035" s="1" t="n">
        <f aca="false">((F1035-1)+100*(E1035-1))/99.99</f>
        <v>10.3310331033103</v>
      </c>
      <c r="H1035" s="1" t="n">
        <f aca="false">(F1035-1)+G1035/100</f>
        <v>33.1033103310331</v>
      </c>
      <c r="I1035" s="1" t="n">
        <f aca="false">G1035/100</f>
        <v>0.103310331033103</v>
      </c>
      <c r="J1035" s="1" t="n">
        <f aca="false">H1035/100</f>
        <v>0.331033103310331</v>
      </c>
    </row>
    <row r="1036" customFormat="false" ht="12.75" hidden="false" customHeight="false" outlineLevel="0" collapsed="false">
      <c r="A1036" s="2" t="s">
        <v>1042</v>
      </c>
      <c r="B1036" s="1" t="n">
        <f aca="false">I1036</f>
        <v>0.103410341034103</v>
      </c>
      <c r="C1036" s="1" t="n">
        <f aca="false">J1036</f>
        <v>0.341034103410341</v>
      </c>
      <c r="E1036" s="2" t="n">
        <f aca="false">E936+1</f>
        <v>11</v>
      </c>
      <c r="F1036" s="2" t="n">
        <f aca="false">F936</f>
        <v>35</v>
      </c>
      <c r="G1036" s="1" t="n">
        <f aca="false">((F1036-1)+100*(E1036-1))/99.99</f>
        <v>10.3410341034103</v>
      </c>
      <c r="H1036" s="1" t="n">
        <f aca="false">(F1036-1)+G1036/100</f>
        <v>34.1034103410341</v>
      </c>
      <c r="I1036" s="1" t="n">
        <f aca="false">G1036/100</f>
        <v>0.103410341034103</v>
      </c>
      <c r="J1036" s="1" t="n">
        <f aca="false">H1036/100</f>
        <v>0.341034103410341</v>
      </c>
    </row>
    <row r="1037" customFormat="false" ht="12.75" hidden="false" customHeight="false" outlineLevel="0" collapsed="false">
      <c r="A1037" s="2" t="s">
        <v>1043</v>
      </c>
      <c r="B1037" s="1" t="n">
        <f aca="false">I1037</f>
        <v>0.103510351035104</v>
      </c>
      <c r="C1037" s="1" t="n">
        <f aca="false">J1037</f>
        <v>0.351035103510351</v>
      </c>
      <c r="E1037" s="2" t="n">
        <f aca="false">E937+1</f>
        <v>11</v>
      </c>
      <c r="F1037" s="2" t="n">
        <f aca="false">F937</f>
        <v>36</v>
      </c>
      <c r="G1037" s="1" t="n">
        <f aca="false">((F1037-1)+100*(E1037-1))/99.99</f>
        <v>10.3510351035104</v>
      </c>
      <c r="H1037" s="1" t="n">
        <f aca="false">(F1037-1)+G1037/100</f>
        <v>35.1035103510351</v>
      </c>
      <c r="I1037" s="1" t="n">
        <f aca="false">G1037/100</f>
        <v>0.103510351035104</v>
      </c>
      <c r="J1037" s="1" t="n">
        <f aca="false">H1037/100</f>
        <v>0.351035103510351</v>
      </c>
    </row>
    <row r="1038" customFormat="false" ht="12.75" hidden="false" customHeight="false" outlineLevel="0" collapsed="false">
      <c r="A1038" s="2" t="s">
        <v>1044</v>
      </c>
      <c r="B1038" s="1" t="n">
        <f aca="false">I1038</f>
        <v>0.103610361036104</v>
      </c>
      <c r="C1038" s="1" t="n">
        <f aca="false">J1038</f>
        <v>0.361036103610361</v>
      </c>
      <c r="E1038" s="2" t="n">
        <f aca="false">E938+1</f>
        <v>11</v>
      </c>
      <c r="F1038" s="2" t="n">
        <f aca="false">F938</f>
        <v>37</v>
      </c>
      <c r="G1038" s="1" t="n">
        <f aca="false">((F1038-1)+100*(E1038-1))/99.99</f>
        <v>10.3610361036104</v>
      </c>
      <c r="H1038" s="1" t="n">
        <f aca="false">(F1038-1)+G1038/100</f>
        <v>36.1036103610361</v>
      </c>
      <c r="I1038" s="1" t="n">
        <f aca="false">G1038/100</f>
        <v>0.103610361036104</v>
      </c>
      <c r="J1038" s="1" t="n">
        <f aca="false">H1038/100</f>
        <v>0.361036103610361</v>
      </c>
    </row>
    <row r="1039" customFormat="false" ht="12.75" hidden="false" customHeight="false" outlineLevel="0" collapsed="false">
      <c r="A1039" s="2" t="s">
        <v>1045</v>
      </c>
      <c r="B1039" s="1" t="n">
        <f aca="false">I1039</f>
        <v>0.103710371037104</v>
      </c>
      <c r="C1039" s="1" t="n">
        <f aca="false">J1039</f>
        <v>0.371037103710371</v>
      </c>
      <c r="E1039" s="2" t="n">
        <f aca="false">E939+1</f>
        <v>11</v>
      </c>
      <c r="F1039" s="2" t="n">
        <f aca="false">F939</f>
        <v>38</v>
      </c>
      <c r="G1039" s="1" t="n">
        <f aca="false">((F1039-1)+100*(E1039-1))/99.99</f>
        <v>10.3710371037104</v>
      </c>
      <c r="H1039" s="1" t="n">
        <f aca="false">(F1039-1)+G1039/100</f>
        <v>37.1037103710371</v>
      </c>
      <c r="I1039" s="1" t="n">
        <f aca="false">G1039/100</f>
        <v>0.103710371037104</v>
      </c>
      <c r="J1039" s="1" t="n">
        <f aca="false">H1039/100</f>
        <v>0.371037103710371</v>
      </c>
    </row>
    <row r="1040" customFormat="false" ht="12.75" hidden="false" customHeight="false" outlineLevel="0" collapsed="false">
      <c r="A1040" s="2" t="s">
        <v>1046</v>
      </c>
      <c r="B1040" s="1" t="n">
        <f aca="false">I1040</f>
        <v>0.103810381038104</v>
      </c>
      <c r="C1040" s="1" t="n">
        <f aca="false">J1040</f>
        <v>0.381038103810381</v>
      </c>
      <c r="E1040" s="2" t="n">
        <f aca="false">E940+1</f>
        <v>11</v>
      </c>
      <c r="F1040" s="2" t="n">
        <f aca="false">F940</f>
        <v>39</v>
      </c>
      <c r="G1040" s="1" t="n">
        <f aca="false">((F1040-1)+100*(E1040-1))/99.99</f>
        <v>10.3810381038104</v>
      </c>
      <c r="H1040" s="1" t="n">
        <f aca="false">(F1040-1)+G1040/100</f>
        <v>38.1038103810381</v>
      </c>
      <c r="I1040" s="1" t="n">
        <f aca="false">G1040/100</f>
        <v>0.103810381038104</v>
      </c>
      <c r="J1040" s="1" t="n">
        <f aca="false">H1040/100</f>
        <v>0.381038103810381</v>
      </c>
    </row>
    <row r="1041" customFormat="false" ht="12.75" hidden="false" customHeight="false" outlineLevel="0" collapsed="false">
      <c r="A1041" s="2" t="s">
        <v>1047</v>
      </c>
      <c r="B1041" s="1" t="n">
        <f aca="false">I1041</f>
        <v>0.103910391039104</v>
      </c>
      <c r="C1041" s="1" t="n">
        <f aca="false">J1041</f>
        <v>0.391039103910391</v>
      </c>
      <c r="E1041" s="2" t="n">
        <f aca="false">E941+1</f>
        <v>11</v>
      </c>
      <c r="F1041" s="2" t="n">
        <f aca="false">F941</f>
        <v>40</v>
      </c>
      <c r="G1041" s="1" t="n">
        <f aca="false">((F1041-1)+100*(E1041-1))/99.99</f>
        <v>10.3910391039104</v>
      </c>
      <c r="H1041" s="1" t="n">
        <f aca="false">(F1041-1)+G1041/100</f>
        <v>39.1039103910391</v>
      </c>
      <c r="I1041" s="1" t="n">
        <f aca="false">G1041/100</f>
        <v>0.103910391039104</v>
      </c>
      <c r="J1041" s="1" t="n">
        <f aca="false">H1041/100</f>
        <v>0.391039103910391</v>
      </c>
    </row>
    <row r="1042" customFormat="false" ht="12.75" hidden="false" customHeight="false" outlineLevel="0" collapsed="false">
      <c r="A1042" s="2" t="s">
        <v>1048</v>
      </c>
      <c r="B1042" s="1" t="n">
        <f aca="false">I1042</f>
        <v>0.104010401040104</v>
      </c>
      <c r="C1042" s="1" t="n">
        <f aca="false">J1042</f>
        <v>0.401040104010401</v>
      </c>
      <c r="E1042" s="2" t="n">
        <f aca="false">E942+1</f>
        <v>11</v>
      </c>
      <c r="F1042" s="2" t="n">
        <f aca="false">F942</f>
        <v>41</v>
      </c>
      <c r="G1042" s="1" t="n">
        <f aca="false">((F1042-1)+100*(E1042-1))/99.99</f>
        <v>10.4010401040104</v>
      </c>
      <c r="H1042" s="1" t="n">
        <f aca="false">(F1042-1)+G1042/100</f>
        <v>40.1040104010401</v>
      </c>
      <c r="I1042" s="1" t="n">
        <f aca="false">G1042/100</f>
        <v>0.104010401040104</v>
      </c>
      <c r="J1042" s="1" t="n">
        <f aca="false">H1042/100</f>
        <v>0.401040104010401</v>
      </c>
    </row>
    <row r="1043" customFormat="false" ht="12.75" hidden="false" customHeight="false" outlineLevel="0" collapsed="false">
      <c r="A1043" s="2" t="s">
        <v>1049</v>
      </c>
      <c r="B1043" s="1" t="n">
        <f aca="false">I1043</f>
        <v>0.104110411041104</v>
      </c>
      <c r="C1043" s="1" t="n">
        <f aca="false">J1043</f>
        <v>0.411041104110411</v>
      </c>
      <c r="E1043" s="2" t="n">
        <f aca="false">E943+1</f>
        <v>11</v>
      </c>
      <c r="F1043" s="2" t="n">
        <f aca="false">F943</f>
        <v>42</v>
      </c>
      <c r="G1043" s="1" t="n">
        <f aca="false">((F1043-1)+100*(E1043-1))/99.99</f>
        <v>10.4110411041104</v>
      </c>
      <c r="H1043" s="1" t="n">
        <f aca="false">(F1043-1)+G1043/100</f>
        <v>41.1041104110411</v>
      </c>
      <c r="I1043" s="1" t="n">
        <f aca="false">G1043/100</f>
        <v>0.104110411041104</v>
      </c>
      <c r="J1043" s="1" t="n">
        <f aca="false">H1043/100</f>
        <v>0.411041104110411</v>
      </c>
    </row>
    <row r="1044" customFormat="false" ht="12.75" hidden="false" customHeight="false" outlineLevel="0" collapsed="false">
      <c r="A1044" s="2" t="s">
        <v>1050</v>
      </c>
      <c r="B1044" s="1" t="n">
        <f aca="false">I1044</f>
        <v>0.104210421042104</v>
      </c>
      <c r="C1044" s="1" t="n">
        <f aca="false">J1044</f>
        <v>0.421042104210421</v>
      </c>
      <c r="E1044" s="2" t="n">
        <f aca="false">E944+1</f>
        <v>11</v>
      </c>
      <c r="F1044" s="2" t="n">
        <f aca="false">F944</f>
        <v>43</v>
      </c>
      <c r="G1044" s="1" t="n">
        <f aca="false">((F1044-1)+100*(E1044-1))/99.99</f>
        <v>10.4210421042104</v>
      </c>
      <c r="H1044" s="1" t="n">
        <f aca="false">(F1044-1)+G1044/100</f>
        <v>42.1042104210421</v>
      </c>
      <c r="I1044" s="1" t="n">
        <f aca="false">G1044/100</f>
        <v>0.104210421042104</v>
      </c>
      <c r="J1044" s="1" t="n">
        <f aca="false">H1044/100</f>
        <v>0.421042104210421</v>
      </c>
    </row>
    <row r="1045" customFormat="false" ht="12.75" hidden="false" customHeight="false" outlineLevel="0" collapsed="false">
      <c r="A1045" s="2" t="s">
        <v>1051</v>
      </c>
      <c r="B1045" s="1" t="n">
        <f aca="false">I1045</f>
        <v>0.104310431043104</v>
      </c>
      <c r="C1045" s="1" t="n">
        <f aca="false">J1045</f>
        <v>0.431043104310431</v>
      </c>
      <c r="E1045" s="2" t="n">
        <f aca="false">E945+1</f>
        <v>11</v>
      </c>
      <c r="F1045" s="2" t="n">
        <f aca="false">F945</f>
        <v>44</v>
      </c>
      <c r="G1045" s="1" t="n">
        <f aca="false">((F1045-1)+100*(E1045-1))/99.99</f>
        <v>10.4310431043104</v>
      </c>
      <c r="H1045" s="1" t="n">
        <f aca="false">(F1045-1)+G1045/100</f>
        <v>43.1043104310431</v>
      </c>
      <c r="I1045" s="1" t="n">
        <f aca="false">G1045/100</f>
        <v>0.104310431043104</v>
      </c>
      <c r="J1045" s="1" t="n">
        <f aca="false">H1045/100</f>
        <v>0.431043104310431</v>
      </c>
    </row>
    <row r="1046" customFormat="false" ht="12.75" hidden="false" customHeight="false" outlineLevel="0" collapsed="false">
      <c r="A1046" s="2" t="s">
        <v>1052</v>
      </c>
      <c r="B1046" s="1" t="n">
        <f aca="false">I1046</f>
        <v>0.104410441044104</v>
      </c>
      <c r="C1046" s="1" t="n">
        <f aca="false">J1046</f>
        <v>0.441044104410441</v>
      </c>
      <c r="E1046" s="2" t="n">
        <f aca="false">E946+1</f>
        <v>11</v>
      </c>
      <c r="F1046" s="2" t="n">
        <f aca="false">F946</f>
        <v>45</v>
      </c>
      <c r="G1046" s="1" t="n">
        <f aca="false">((F1046-1)+100*(E1046-1))/99.99</f>
        <v>10.4410441044104</v>
      </c>
      <c r="H1046" s="1" t="n">
        <f aca="false">(F1046-1)+G1046/100</f>
        <v>44.1044104410441</v>
      </c>
      <c r="I1046" s="1" t="n">
        <f aca="false">G1046/100</f>
        <v>0.104410441044104</v>
      </c>
      <c r="J1046" s="1" t="n">
        <f aca="false">H1046/100</f>
        <v>0.441044104410441</v>
      </c>
    </row>
    <row r="1047" customFormat="false" ht="12.75" hidden="false" customHeight="false" outlineLevel="0" collapsed="false">
      <c r="A1047" s="2" t="s">
        <v>1053</v>
      </c>
      <c r="B1047" s="1" t="n">
        <f aca="false">I1047</f>
        <v>0.104510451045105</v>
      </c>
      <c r="C1047" s="1" t="n">
        <f aca="false">J1047</f>
        <v>0.451045104510451</v>
      </c>
      <c r="E1047" s="2" t="n">
        <f aca="false">E947+1</f>
        <v>11</v>
      </c>
      <c r="F1047" s="2" t="n">
        <f aca="false">F947</f>
        <v>46</v>
      </c>
      <c r="G1047" s="1" t="n">
        <f aca="false">((F1047-1)+100*(E1047-1))/99.99</f>
        <v>10.4510451045105</v>
      </c>
      <c r="H1047" s="1" t="n">
        <f aca="false">(F1047-1)+G1047/100</f>
        <v>45.1045104510451</v>
      </c>
      <c r="I1047" s="1" t="n">
        <f aca="false">G1047/100</f>
        <v>0.104510451045105</v>
      </c>
      <c r="J1047" s="1" t="n">
        <f aca="false">H1047/100</f>
        <v>0.451045104510451</v>
      </c>
    </row>
    <row r="1048" customFormat="false" ht="12.75" hidden="false" customHeight="false" outlineLevel="0" collapsed="false">
      <c r="A1048" s="2" t="s">
        <v>1054</v>
      </c>
      <c r="B1048" s="1" t="n">
        <f aca="false">I1048</f>
        <v>0.104610461046105</v>
      </c>
      <c r="C1048" s="1" t="n">
        <f aca="false">J1048</f>
        <v>0.461046104610461</v>
      </c>
      <c r="E1048" s="2" t="n">
        <f aca="false">E948+1</f>
        <v>11</v>
      </c>
      <c r="F1048" s="2" t="n">
        <f aca="false">F948</f>
        <v>47</v>
      </c>
      <c r="G1048" s="1" t="n">
        <f aca="false">((F1048-1)+100*(E1048-1))/99.99</f>
        <v>10.4610461046105</v>
      </c>
      <c r="H1048" s="1" t="n">
        <f aca="false">(F1048-1)+G1048/100</f>
        <v>46.1046104610461</v>
      </c>
      <c r="I1048" s="1" t="n">
        <f aca="false">G1048/100</f>
        <v>0.104610461046105</v>
      </c>
      <c r="J1048" s="1" t="n">
        <f aca="false">H1048/100</f>
        <v>0.461046104610461</v>
      </c>
    </row>
    <row r="1049" customFormat="false" ht="12.75" hidden="false" customHeight="false" outlineLevel="0" collapsed="false">
      <c r="A1049" s="2" t="s">
        <v>1055</v>
      </c>
      <c r="B1049" s="1" t="n">
        <f aca="false">I1049</f>
        <v>0.104710471047105</v>
      </c>
      <c r="C1049" s="1" t="n">
        <f aca="false">J1049</f>
        <v>0.471047104710471</v>
      </c>
      <c r="E1049" s="2" t="n">
        <f aca="false">E949+1</f>
        <v>11</v>
      </c>
      <c r="F1049" s="2" t="n">
        <f aca="false">F949</f>
        <v>48</v>
      </c>
      <c r="G1049" s="1" t="n">
        <f aca="false">((F1049-1)+100*(E1049-1))/99.99</f>
        <v>10.4710471047105</v>
      </c>
      <c r="H1049" s="1" t="n">
        <f aca="false">(F1049-1)+G1049/100</f>
        <v>47.1047104710471</v>
      </c>
      <c r="I1049" s="1" t="n">
        <f aca="false">G1049/100</f>
        <v>0.104710471047105</v>
      </c>
      <c r="J1049" s="1" t="n">
        <f aca="false">H1049/100</f>
        <v>0.471047104710471</v>
      </c>
    </row>
    <row r="1050" customFormat="false" ht="12.75" hidden="false" customHeight="false" outlineLevel="0" collapsed="false">
      <c r="A1050" s="2" t="s">
        <v>1056</v>
      </c>
      <c r="B1050" s="1" t="n">
        <f aca="false">I1050</f>
        <v>0.104810481048105</v>
      </c>
      <c r="C1050" s="1" t="n">
        <f aca="false">J1050</f>
        <v>0.481048104810481</v>
      </c>
      <c r="E1050" s="2" t="n">
        <f aca="false">E950+1</f>
        <v>11</v>
      </c>
      <c r="F1050" s="2" t="n">
        <f aca="false">F950</f>
        <v>49</v>
      </c>
      <c r="G1050" s="1" t="n">
        <f aca="false">((F1050-1)+100*(E1050-1))/99.99</f>
        <v>10.4810481048105</v>
      </c>
      <c r="H1050" s="1" t="n">
        <f aca="false">(F1050-1)+G1050/100</f>
        <v>48.1048104810481</v>
      </c>
      <c r="I1050" s="1" t="n">
        <f aca="false">G1050/100</f>
        <v>0.104810481048105</v>
      </c>
      <c r="J1050" s="1" t="n">
        <f aca="false">H1050/100</f>
        <v>0.481048104810481</v>
      </c>
    </row>
    <row r="1051" customFormat="false" ht="12.75" hidden="false" customHeight="false" outlineLevel="0" collapsed="false">
      <c r="A1051" s="2" t="s">
        <v>1057</v>
      </c>
      <c r="B1051" s="1" t="n">
        <f aca="false">I1051</f>
        <v>0.104910491049105</v>
      </c>
      <c r="C1051" s="1" t="n">
        <f aca="false">J1051</f>
        <v>0.491049104910491</v>
      </c>
      <c r="E1051" s="2" t="n">
        <f aca="false">E951+1</f>
        <v>11</v>
      </c>
      <c r="F1051" s="2" t="n">
        <f aca="false">F951</f>
        <v>50</v>
      </c>
      <c r="G1051" s="1" t="n">
        <f aca="false">((F1051-1)+100*(E1051-1))/99.99</f>
        <v>10.4910491049105</v>
      </c>
      <c r="H1051" s="1" t="n">
        <f aca="false">(F1051-1)+G1051/100</f>
        <v>49.1049104910491</v>
      </c>
      <c r="I1051" s="1" t="n">
        <f aca="false">G1051/100</f>
        <v>0.104910491049105</v>
      </c>
      <c r="J1051" s="1" t="n">
        <f aca="false">H1051/100</f>
        <v>0.491049104910491</v>
      </c>
    </row>
    <row r="1052" customFormat="false" ht="12.75" hidden="false" customHeight="false" outlineLevel="0" collapsed="false">
      <c r="A1052" s="2" t="s">
        <v>1058</v>
      </c>
      <c r="B1052" s="1" t="n">
        <f aca="false">I1052</f>
        <v>0.105010501050105</v>
      </c>
      <c r="C1052" s="1" t="n">
        <f aca="false">J1052</f>
        <v>0.501050105010501</v>
      </c>
      <c r="E1052" s="2" t="n">
        <f aca="false">E952+1</f>
        <v>11</v>
      </c>
      <c r="F1052" s="2" t="n">
        <f aca="false">F952</f>
        <v>51</v>
      </c>
      <c r="G1052" s="1" t="n">
        <f aca="false">((F1052-1)+100*(E1052-1))/99.99</f>
        <v>10.5010501050105</v>
      </c>
      <c r="H1052" s="1" t="n">
        <f aca="false">(F1052-1)+G1052/100</f>
        <v>50.1050105010501</v>
      </c>
      <c r="I1052" s="1" t="n">
        <f aca="false">G1052/100</f>
        <v>0.105010501050105</v>
      </c>
      <c r="J1052" s="1" t="n">
        <f aca="false">H1052/100</f>
        <v>0.501050105010501</v>
      </c>
    </row>
    <row r="1053" customFormat="false" ht="12.75" hidden="false" customHeight="false" outlineLevel="0" collapsed="false">
      <c r="A1053" s="2" t="s">
        <v>1059</v>
      </c>
      <c r="B1053" s="1" t="n">
        <f aca="false">I1053</f>
        <v>0.105110511051105</v>
      </c>
      <c r="C1053" s="1" t="n">
        <f aca="false">J1053</f>
        <v>0.511051105110511</v>
      </c>
      <c r="E1053" s="2" t="n">
        <f aca="false">E953+1</f>
        <v>11</v>
      </c>
      <c r="F1053" s="2" t="n">
        <f aca="false">F953</f>
        <v>52</v>
      </c>
      <c r="G1053" s="1" t="n">
        <f aca="false">((F1053-1)+100*(E1053-1))/99.99</f>
        <v>10.5110511051105</v>
      </c>
      <c r="H1053" s="1" t="n">
        <f aca="false">(F1053-1)+G1053/100</f>
        <v>51.1051105110511</v>
      </c>
      <c r="I1053" s="1" t="n">
        <f aca="false">G1053/100</f>
        <v>0.105110511051105</v>
      </c>
      <c r="J1053" s="1" t="n">
        <f aca="false">H1053/100</f>
        <v>0.511051105110511</v>
      </c>
    </row>
    <row r="1054" customFormat="false" ht="12.75" hidden="false" customHeight="false" outlineLevel="0" collapsed="false">
      <c r="A1054" s="2" t="s">
        <v>1060</v>
      </c>
      <c r="B1054" s="1" t="n">
        <f aca="false">I1054</f>
        <v>0.105210521052105</v>
      </c>
      <c r="C1054" s="1" t="n">
        <f aca="false">J1054</f>
        <v>0.521052105210521</v>
      </c>
      <c r="E1054" s="2" t="n">
        <f aca="false">E954+1</f>
        <v>11</v>
      </c>
      <c r="F1054" s="2" t="n">
        <f aca="false">F954</f>
        <v>53</v>
      </c>
      <c r="G1054" s="1" t="n">
        <f aca="false">((F1054-1)+100*(E1054-1))/99.99</f>
        <v>10.5210521052105</v>
      </c>
      <c r="H1054" s="1" t="n">
        <f aca="false">(F1054-1)+G1054/100</f>
        <v>52.1052105210521</v>
      </c>
      <c r="I1054" s="1" t="n">
        <f aca="false">G1054/100</f>
        <v>0.105210521052105</v>
      </c>
      <c r="J1054" s="1" t="n">
        <f aca="false">H1054/100</f>
        <v>0.521052105210521</v>
      </c>
    </row>
    <row r="1055" customFormat="false" ht="12.75" hidden="false" customHeight="false" outlineLevel="0" collapsed="false">
      <c r="A1055" s="2" t="s">
        <v>1061</v>
      </c>
      <c r="B1055" s="1" t="n">
        <f aca="false">I1055</f>
        <v>0.105310531053105</v>
      </c>
      <c r="C1055" s="1" t="n">
        <f aca="false">J1055</f>
        <v>0.531053105310531</v>
      </c>
      <c r="E1055" s="2" t="n">
        <f aca="false">E955+1</f>
        <v>11</v>
      </c>
      <c r="F1055" s="2" t="n">
        <f aca="false">F955</f>
        <v>54</v>
      </c>
      <c r="G1055" s="1" t="n">
        <f aca="false">((F1055-1)+100*(E1055-1))/99.99</f>
        <v>10.5310531053105</v>
      </c>
      <c r="H1055" s="1" t="n">
        <f aca="false">(F1055-1)+G1055/100</f>
        <v>53.1053105310531</v>
      </c>
      <c r="I1055" s="1" t="n">
        <f aca="false">G1055/100</f>
        <v>0.105310531053105</v>
      </c>
      <c r="J1055" s="1" t="n">
        <f aca="false">H1055/100</f>
        <v>0.531053105310531</v>
      </c>
    </row>
    <row r="1056" customFormat="false" ht="12.75" hidden="false" customHeight="false" outlineLevel="0" collapsed="false">
      <c r="A1056" s="2" t="s">
        <v>1062</v>
      </c>
      <c r="B1056" s="1" t="n">
        <f aca="false">I1056</f>
        <v>0.105410541054105</v>
      </c>
      <c r="C1056" s="1" t="n">
        <f aca="false">J1056</f>
        <v>0.541054105410541</v>
      </c>
      <c r="E1056" s="2" t="n">
        <f aca="false">E956+1</f>
        <v>11</v>
      </c>
      <c r="F1056" s="2" t="n">
        <f aca="false">F956</f>
        <v>55</v>
      </c>
      <c r="G1056" s="1" t="n">
        <f aca="false">((F1056-1)+100*(E1056-1))/99.99</f>
        <v>10.5410541054105</v>
      </c>
      <c r="H1056" s="1" t="n">
        <f aca="false">(F1056-1)+G1056/100</f>
        <v>54.1054105410541</v>
      </c>
      <c r="I1056" s="1" t="n">
        <f aca="false">G1056/100</f>
        <v>0.105410541054105</v>
      </c>
      <c r="J1056" s="1" t="n">
        <f aca="false">H1056/100</f>
        <v>0.541054105410541</v>
      </c>
    </row>
    <row r="1057" customFormat="false" ht="12.75" hidden="false" customHeight="false" outlineLevel="0" collapsed="false">
      <c r="A1057" s="2" t="s">
        <v>1063</v>
      </c>
      <c r="B1057" s="1" t="n">
        <f aca="false">I1057</f>
        <v>0.105510551055106</v>
      </c>
      <c r="C1057" s="1" t="n">
        <f aca="false">J1057</f>
        <v>0.551055105510551</v>
      </c>
      <c r="E1057" s="2" t="n">
        <f aca="false">E957+1</f>
        <v>11</v>
      </c>
      <c r="F1057" s="2" t="n">
        <f aca="false">F957</f>
        <v>56</v>
      </c>
      <c r="G1057" s="1" t="n">
        <f aca="false">((F1057-1)+100*(E1057-1))/99.99</f>
        <v>10.5510551055106</v>
      </c>
      <c r="H1057" s="1" t="n">
        <f aca="false">(F1057-1)+G1057/100</f>
        <v>55.1055105510551</v>
      </c>
      <c r="I1057" s="1" t="n">
        <f aca="false">G1057/100</f>
        <v>0.105510551055106</v>
      </c>
      <c r="J1057" s="1" t="n">
        <f aca="false">H1057/100</f>
        <v>0.551055105510551</v>
      </c>
    </row>
    <row r="1058" customFormat="false" ht="12.75" hidden="false" customHeight="false" outlineLevel="0" collapsed="false">
      <c r="A1058" s="2" t="s">
        <v>1064</v>
      </c>
      <c r="B1058" s="1" t="n">
        <f aca="false">I1058</f>
        <v>0.105610561056106</v>
      </c>
      <c r="C1058" s="1" t="n">
        <f aca="false">J1058</f>
        <v>0.561056105610561</v>
      </c>
      <c r="E1058" s="2" t="n">
        <f aca="false">E958+1</f>
        <v>11</v>
      </c>
      <c r="F1058" s="2" t="n">
        <f aca="false">F958</f>
        <v>57</v>
      </c>
      <c r="G1058" s="1" t="n">
        <f aca="false">((F1058-1)+100*(E1058-1))/99.99</f>
        <v>10.5610561056106</v>
      </c>
      <c r="H1058" s="1" t="n">
        <f aca="false">(F1058-1)+G1058/100</f>
        <v>56.1056105610561</v>
      </c>
      <c r="I1058" s="1" t="n">
        <f aca="false">G1058/100</f>
        <v>0.105610561056106</v>
      </c>
      <c r="J1058" s="1" t="n">
        <f aca="false">H1058/100</f>
        <v>0.561056105610561</v>
      </c>
    </row>
    <row r="1059" customFormat="false" ht="12.75" hidden="false" customHeight="false" outlineLevel="0" collapsed="false">
      <c r="A1059" s="2" t="s">
        <v>1065</v>
      </c>
      <c r="B1059" s="1" t="n">
        <f aca="false">I1059</f>
        <v>0.105710571057106</v>
      </c>
      <c r="C1059" s="1" t="n">
        <f aca="false">J1059</f>
        <v>0.571057105710571</v>
      </c>
      <c r="E1059" s="2" t="n">
        <f aca="false">E959+1</f>
        <v>11</v>
      </c>
      <c r="F1059" s="2" t="n">
        <f aca="false">F959</f>
        <v>58</v>
      </c>
      <c r="G1059" s="1" t="n">
        <f aca="false">((F1059-1)+100*(E1059-1))/99.99</f>
        <v>10.5710571057106</v>
      </c>
      <c r="H1059" s="1" t="n">
        <f aca="false">(F1059-1)+G1059/100</f>
        <v>57.1057105710571</v>
      </c>
      <c r="I1059" s="1" t="n">
        <f aca="false">G1059/100</f>
        <v>0.105710571057106</v>
      </c>
      <c r="J1059" s="1" t="n">
        <f aca="false">H1059/100</f>
        <v>0.571057105710571</v>
      </c>
    </row>
    <row r="1060" customFormat="false" ht="12.75" hidden="false" customHeight="false" outlineLevel="0" collapsed="false">
      <c r="A1060" s="2" t="s">
        <v>1066</v>
      </c>
      <c r="B1060" s="1" t="n">
        <f aca="false">I1060</f>
        <v>0.105810581058106</v>
      </c>
      <c r="C1060" s="1" t="n">
        <f aca="false">J1060</f>
        <v>0.581058105810581</v>
      </c>
      <c r="E1060" s="2" t="n">
        <f aca="false">E960+1</f>
        <v>11</v>
      </c>
      <c r="F1060" s="2" t="n">
        <f aca="false">F960</f>
        <v>59</v>
      </c>
      <c r="G1060" s="1" t="n">
        <f aca="false">((F1060-1)+100*(E1060-1))/99.99</f>
        <v>10.5810581058106</v>
      </c>
      <c r="H1060" s="1" t="n">
        <f aca="false">(F1060-1)+G1060/100</f>
        <v>58.1058105810581</v>
      </c>
      <c r="I1060" s="1" t="n">
        <f aca="false">G1060/100</f>
        <v>0.105810581058106</v>
      </c>
      <c r="J1060" s="1" t="n">
        <f aca="false">H1060/100</f>
        <v>0.581058105810581</v>
      </c>
    </row>
    <row r="1061" customFormat="false" ht="12.75" hidden="false" customHeight="false" outlineLevel="0" collapsed="false">
      <c r="A1061" s="2" t="s">
        <v>1067</v>
      </c>
      <c r="B1061" s="1" t="n">
        <f aca="false">I1061</f>
        <v>0.105910591059106</v>
      </c>
      <c r="C1061" s="1" t="n">
        <f aca="false">J1061</f>
        <v>0.591059105910591</v>
      </c>
      <c r="E1061" s="2" t="n">
        <f aca="false">E961+1</f>
        <v>11</v>
      </c>
      <c r="F1061" s="2" t="n">
        <f aca="false">F961</f>
        <v>60</v>
      </c>
      <c r="G1061" s="1" t="n">
        <f aca="false">((F1061-1)+100*(E1061-1))/99.99</f>
        <v>10.5910591059106</v>
      </c>
      <c r="H1061" s="1" t="n">
        <f aca="false">(F1061-1)+G1061/100</f>
        <v>59.1059105910591</v>
      </c>
      <c r="I1061" s="1" t="n">
        <f aca="false">G1061/100</f>
        <v>0.105910591059106</v>
      </c>
      <c r="J1061" s="1" t="n">
        <f aca="false">H1061/100</f>
        <v>0.591059105910591</v>
      </c>
    </row>
    <row r="1062" customFormat="false" ht="12.75" hidden="false" customHeight="false" outlineLevel="0" collapsed="false">
      <c r="A1062" s="2" t="s">
        <v>1068</v>
      </c>
      <c r="B1062" s="1" t="n">
        <f aca="false">I1062</f>
        <v>0.106010601060106</v>
      </c>
      <c r="C1062" s="1" t="n">
        <f aca="false">J1062</f>
        <v>0.601060106010601</v>
      </c>
      <c r="E1062" s="2" t="n">
        <f aca="false">E962+1</f>
        <v>11</v>
      </c>
      <c r="F1062" s="2" t="n">
        <f aca="false">F962</f>
        <v>61</v>
      </c>
      <c r="G1062" s="1" t="n">
        <f aca="false">((F1062-1)+100*(E1062-1))/99.99</f>
        <v>10.6010601060106</v>
      </c>
      <c r="H1062" s="1" t="n">
        <f aca="false">(F1062-1)+G1062/100</f>
        <v>60.1060106010601</v>
      </c>
      <c r="I1062" s="1" t="n">
        <f aca="false">G1062/100</f>
        <v>0.106010601060106</v>
      </c>
      <c r="J1062" s="1" t="n">
        <f aca="false">H1062/100</f>
        <v>0.601060106010601</v>
      </c>
    </row>
    <row r="1063" customFormat="false" ht="12.75" hidden="false" customHeight="false" outlineLevel="0" collapsed="false">
      <c r="A1063" s="2" t="s">
        <v>1069</v>
      </c>
      <c r="B1063" s="1" t="n">
        <f aca="false">I1063</f>
        <v>0.106110611061106</v>
      </c>
      <c r="C1063" s="1" t="n">
        <f aca="false">J1063</f>
        <v>0.611061106110611</v>
      </c>
      <c r="E1063" s="2" t="n">
        <f aca="false">E963+1</f>
        <v>11</v>
      </c>
      <c r="F1063" s="2" t="n">
        <f aca="false">F963</f>
        <v>62</v>
      </c>
      <c r="G1063" s="1" t="n">
        <f aca="false">((F1063-1)+100*(E1063-1))/99.99</f>
        <v>10.6110611061106</v>
      </c>
      <c r="H1063" s="1" t="n">
        <f aca="false">(F1063-1)+G1063/100</f>
        <v>61.1061106110611</v>
      </c>
      <c r="I1063" s="1" t="n">
        <f aca="false">G1063/100</f>
        <v>0.106110611061106</v>
      </c>
      <c r="J1063" s="1" t="n">
        <f aca="false">H1063/100</f>
        <v>0.611061106110611</v>
      </c>
    </row>
    <row r="1064" customFormat="false" ht="12.75" hidden="false" customHeight="false" outlineLevel="0" collapsed="false">
      <c r="A1064" s="2" t="s">
        <v>1070</v>
      </c>
      <c r="B1064" s="1" t="n">
        <f aca="false">I1064</f>
        <v>0.106210621062106</v>
      </c>
      <c r="C1064" s="1" t="n">
        <f aca="false">J1064</f>
        <v>0.621062106210621</v>
      </c>
      <c r="E1064" s="2" t="n">
        <f aca="false">E964+1</f>
        <v>11</v>
      </c>
      <c r="F1064" s="2" t="n">
        <f aca="false">F964</f>
        <v>63</v>
      </c>
      <c r="G1064" s="1" t="n">
        <f aca="false">((F1064-1)+100*(E1064-1))/99.99</f>
        <v>10.6210621062106</v>
      </c>
      <c r="H1064" s="1" t="n">
        <f aca="false">(F1064-1)+G1064/100</f>
        <v>62.1062106210621</v>
      </c>
      <c r="I1064" s="1" t="n">
        <f aca="false">G1064/100</f>
        <v>0.106210621062106</v>
      </c>
      <c r="J1064" s="1" t="n">
        <f aca="false">H1064/100</f>
        <v>0.621062106210621</v>
      </c>
    </row>
    <row r="1065" customFormat="false" ht="12.75" hidden="false" customHeight="false" outlineLevel="0" collapsed="false">
      <c r="A1065" s="2" t="s">
        <v>1071</v>
      </c>
      <c r="B1065" s="1" t="n">
        <f aca="false">I1065</f>
        <v>0.106310631063106</v>
      </c>
      <c r="C1065" s="1" t="n">
        <f aca="false">J1065</f>
        <v>0.631063106310631</v>
      </c>
      <c r="E1065" s="2" t="n">
        <f aca="false">E965+1</f>
        <v>11</v>
      </c>
      <c r="F1065" s="2" t="n">
        <f aca="false">F965</f>
        <v>64</v>
      </c>
      <c r="G1065" s="1" t="n">
        <f aca="false">((F1065-1)+100*(E1065-1))/99.99</f>
        <v>10.6310631063106</v>
      </c>
      <c r="H1065" s="1" t="n">
        <f aca="false">(F1065-1)+G1065/100</f>
        <v>63.1063106310631</v>
      </c>
      <c r="I1065" s="1" t="n">
        <f aca="false">G1065/100</f>
        <v>0.106310631063106</v>
      </c>
      <c r="J1065" s="1" t="n">
        <f aca="false">H1065/100</f>
        <v>0.631063106310631</v>
      </c>
    </row>
    <row r="1066" customFormat="false" ht="12.75" hidden="false" customHeight="false" outlineLevel="0" collapsed="false">
      <c r="A1066" s="2" t="s">
        <v>1072</v>
      </c>
      <c r="B1066" s="1" t="n">
        <f aca="false">I1066</f>
        <v>0.106410641064106</v>
      </c>
      <c r="C1066" s="1" t="n">
        <f aca="false">J1066</f>
        <v>0.641064106410641</v>
      </c>
      <c r="E1066" s="2" t="n">
        <f aca="false">E966+1</f>
        <v>11</v>
      </c>
      <c r="F1066" s="2" t="n">
        <f aca="false">F966</f>
        <v>65</v>
      </c>
      <c r="G1066" s="1" t="n">
        <f aca="false">((F1066-1)+100*(E1066-1))/99.99</f>
        <v>10.6410641064106</v>
      </c>
      <c r="H1066" s="1" t="n">
        <f aca="false">(F1066-1)+G1066/100</f>
        <v>64.1064106410641</v>
      </c>
      <c r="I1066" s="1" t="n">
        <f aca="false">G1066/100</f>
        <v>0.106410641064106</v>
      </c>
      <c r="J1066" s="1" t="n">
        <f aca="false">H1066/100</f>
        <v>0.641064106410641</v>
      </c>
    </row>
    <row r="1067" customFormat="false" ht="12.75" hidden="false" customHeight="false" outlineLevel="0" collapsed="false">
      <c r="A1067" s="2" t="s">
        <v>1073</v>
      </c>
      <c r="B1067" s="1" t="n">
        <f aca="false">I1067</f>
        <v>0.106510651065107</v>
      </c>
      <c r="C1067" s="1" t="n">
        <f aca="false">J1067</f>
        <v>0.651065106510651</v>
      </c>
      <c r="E1067" s="2" t="n">
        <f aca="false">E967+1</f>
        <v>11</v>
      </c>
      <c r="F1067" s="2" t="n">
        <f aca="false">F967</f>
        <v>66</v>
      </c>
      <c r="G1067" s="1" t="n">
        <f aca="false">((F1067-1)+100*(E1067-1))/99.99</f>
        <v>10.6510651065107</v>
      </c>
      <c r="H1067" s="1" t="n">
        <f aca="false">(F1067-1)+G1067/100</f>
        <v>65.1065106510651</v>
      </c>
      <c r="I1067" s="1" t="n">
        <f aca="false">G1067/100</f>
        <v>0.106510651065107</v>
      </c>
      <c r="J1067" s="1" t="n">
        <f aca="false">H1067/100</f>
        <v>0.651065106510651</v>
      </c>
    </row>
    <row r="1068" customFormat="false" ht="12.75" hidden="false" customHeight="false" outlineLevel="0" collapsed="false">
      <c r="A1068" s="2" t="s">
        <v>1074</v>
      </c>
      <c r="B1068" s="1" t="n">
        <f aca="false">I1068</f>
        <v>0.106610661066107</v>
      </c>
      <c r="C1068" s="1" t="n">
        <f aca="false">J1068</f>
        <v>0.661066106610661</v>
      </c>
      <c r="E1068" s="2" t="n">
        <f aca="false">E968+1</f>
        <v>11</v>
      </c>
      <c r="F1068" s="2" t="n">
        <f aca="false">F968</f>
        <v>67</v>
      </c>
      <c r="G1068" s="1" t="n">
        <f aca="false">((F1068-1)+100*(E1068-1))/99.99</f>
        <v>10.6610661066107</v>
      </c>
      <c r="H1068" s="1" t="n">
        <f aca="false">(F1068-1)+G1068/100</f>
        <v>66.1066106610661</v>
      </c>
      <c r="I1068" s="1" t="n">
        <f aca="false">G1068/100</f>
        <v>0.106610661066107</v>
      </c>
      <c r="J1068" s="1" t="n">
        <f aca="false">H1068/100</f>
        <v>0.661066106610661</v>
      </c>
    </row>
    <row r="1069" customFormat="false" ht="12.75" hidden="false" customHeight="false" outlineLevel="0" collapsed="false">
      <c r="A1069" s="2" t="s">
        <v>1075</v>
      </c>
      <c r="B1069" s="1" t="n">
        <f aca="false">I1069</f>
        <v>0.106710671067107</v>
      </c>
      <c r="C1069" s="1" t="n">
        <f aca="false">J1069</f>
        <v>0.671067106710671</v>
      </c>
      <c r="E1069" s="2" t="n">
        <f aca="false">E969+1</f>
        <v>11</v>
      </c>
      <c r="F1069" s="2" t="n">
        <f aca="false">F969</f>
        <v>68</v>
      </c>
      <c r="G1069" s="1" t="n">
        <f aca="false">((F1069-1)+100*(E1069-1))/99.99</f>
        <v>10.6710671067107</v>
      </c>
      <c r="H1069" s="1" t="n">
        <f aca="false">(F1069-1)+G1069/100</f>
        <v>67.1067106710671</v>
      </c>
      <c r="I1069" s="1" t="n">
        <f aca="false">G1069/100</f>
        <v>0.106710671067107</v>
      </c>
      <c r="J1069" s="1" t="n">
        <f aca="false">H1069/100</f>
        <v>0.671067106710671</v>
      </c>
    </row>
    <row r="1070" customFormat="false" ht="12.75" hidden="false" customHeight="false" outlineLevel="0" collapsed="false">
      <c r="A1070" s="2" t="s">
        <v>1076</v>
      </c>
      <c r="B1070" s="1" t="n">
        <f aca="false">I1070</f>
        <v>0.106810681068107</v>
      </c>
      <c r="C1070" s="1" t="n">
        <f aca="false">J1070</f>
        <v>0.681068106810681</v>
      </c>
      <c r="E1070" s="2" t="n">
        <f aca="false">E970+1</f>
        <v>11</v>
      </c>
      <c r="F1070" s="2" t="n">
        <f aca="false">F970</f>
        <v>69</v>
      </c>
      <c r="G1070" s="1" t="n">
        <f aca="false">((F1070-1)+100*(E1070-1))/99.99</f>
        <v>10.6810681068107</v>
      </c>
      <c r="H1070" s="1" t="n">
        <f aca="false">(F1070-1)+G1070/100</f>
        <v>68.1068106810681</v>
      </c>
      <c r="I1070" s="1" t="n">
        <f aca="false">G1070/100</f>
        <v>0.106810681068107</v>
      </c>
      <c r="J1070" s="1" t="n">
        <f aca="false">H1070/100</f>
        <v>0.681068106810681</v>
      </c>
    </row>
    <row r="1071" customFormat="false" ht="12.75" hidden="false" customHeight="false" outlineLevel="0" collapsed="false">
      <c r="A1071" s="2" t="s">
        <v>1077</v>
      </c>
      <c r="B1071" s="1" t="n">
        <f aca="false">I1071</f>
        <v>0.106910691069107</v>
      </c>
      <c r="C1071" s="1" t="n">
        <f aca="false">J1071</f>
        <v>0.691069106910691</v>
      </c>
      <c r="E1071" s="2" t="n">
        <f aca="false">E971+1</f>
        <v>11</v>
      </c>
      <c r="F1071" s="2" t="n">
        <f aca="false">F971</f>
        <v>70</v>
      </c>
      <c r="G1071" s="1" t="n">
        <f aca="false">((F1071-1)+100*(E1071-1))/99.99</f>
        <v>10.6910691069107</v>
      </c>
      <c r="H1071" s="1" t="n">
        <f aca="false">(F1071-1)+G1071/100</f>
        <v>69.1069106910691</v>
      </c>
      <c r="I1071" s="1" t="n">
        <f aca="false">G1071/100</f>
        <v>0.106910691069107</v>
      </c>
      <c r="J1071" s="1" t="n">
        <f aca="false">H1071/100</f>
        <v>0.691069106910691</v>
      </c>
    </row>
    <row r="1072" customFormat="false" ht="12.75" hidden="false" customHeight="false" outlineLevel="0" collapsed="false">
      <c r="A1072" s="2" t="s">
        <v>1078</v>
      </c>
      <c r="B1072" s="1" t="n">
        <f aca="false">I1072</f>
        <v>0.107010701070107</v>
      </c>
      <c r="C1072" s="1" t="n">
        <f aca="false">J1072</f>
        <v>0.701070107010701</v>
      </c>
      <c r="E1072" s="2" t="n">
        <f aca="false">E972+1</f>
        <v>11</v>
      </c>
      <c r="F1072" s="2" t="n">
        <f aca="false">F972</f>
        <v>71</v>
      </c>
      <c r="G1072" s="1" t="n">
        <f aca="false">((F1072-1)+100*(E1072-1))/99.99</f>
        <v>10.7010701070107</v>
      </c>
      <c r="H1072" s="1" t="n">
        <f aca="false">(F1072-1)+G1072/100</f>
        <v>70.1070107010701</v>
      </c>
      <c r="I1072" s="1" t="n">
        <f aca="false">G1072/100</f>
        <v>0.107010701070107</v>
      </c>
      <c r="J1072" s="1" t="n">
        <f aca="false">H1072/100</f>
        <v>0.701070107010701</v>
      </c>
    </row>
    <row r="1073" customFormat="false" ht="12.75" hidden="false" customHeight="false" outlineLevel="0" collapsed="false">
      <c r="A1073" s="2" t="s">
        <v>1079</v>
      </c>
      <c r="B1073" s="1" t="n">
        <f aca="false">I1073</f>
        <v>0.107110711071107</v>
      </c>
      <c r="C1073" s="1" t="n">
        <f aca="false">J1073</f>
        <v>0.711071107110711</v>
      </c>
      <c r="E1073" s="2" t="n">
        <f aca="false">E973+1</f>
        <v>11</v>
      </c>
      <c r="F1073" s="2" t="n">
        <f aca="false">F973</f>
        <v>72</v>
      </c>
      <c r="G1073" s="1" t="n">
        <f aca="false">((F1073-1)+100*(E1073-1))/99.99</f>
        <v>10.7110711071107</v>
      </c>
      <c r="H1073" s="1" t="n">
        <f aca="false">(F1073-1)+G1073/100</f>
        <v>71.1071107110711</v>
      </c>
      <c r="I1073" s="1" t="n">
        <f aca="false">G1073/100</f>
        <v>0.107110711071107</v>
      </c>
      <c r="J1073" s="1" t="n">
        <f aca="false">H1073/100</f>
        <v>0.711071107110711</v>
      </c>
    </row>
    <row r="1074" customFormat="false" ht="12.75" hidden="false" customHeight="false" outlineLevel="0" collapsed="false">
      <c r="A1074" s="2" t="s">
        <v>1080</v>
      </c>
      <c r="B1074" s="1" t="n">
        <f aca="false">I1074</f>
        <v>0.107210721072107</v>
      </c>
      <c r="C1074" s="1" t="n">
        <f aca="false">J1074</f>
        <v>0.721072107210721</v>
      </c>
      <c r="E1074" s="2" t="n">
        <f aca="false">E974+1</f>
        <v>11</v>
      </c>
      <c r="F1074" s="2" t="n">
        <f aca="false">F974</f>
        <v>73</v>
      </c>
      <c r="G1074" s="1" t="n">
        <f aca="false">((F1074-1)+100*(E1074-1))/99.99</f>
        <v>10.7210721072107</v>
      </c>
      <c r="H1074" s="1" t="n">
        <f aca="false">(F1074-1)+G1074/100</f>
        <v>72.1072107210721</v>
      </c>
      <c r="I1074" s="1" t="n">
        <f aca="false">G1074/100</f>
        <v>0.107210721072107</v>
      </c>
      <c r="J1074" s="1" t="n">
        <f aca="false">H1074/100</f>
        <v>0.721072107210721</v>
      </c>
    </row>
    <row r="1075" customFormat="false" ht="12.75" hidden="false" customHeight="false" outlineLevel="0" collapsed="false">
      <c r="A1075" s="2" t="s">
        <v>1081</v>
      </c>
      <c r="B1075" s="1" t="n">
        <f aca="false">I1075</f>
        <v>0.107310731073107</v>
      </c>
      <c r="C1075" s="1" t="n">
        <f aca="false">J1075</f>
        <v>0.731073107310731</v>
      </c>
      <c r="E1075" s="2" t="n">
        <f aca="false">E975+1</f>
        <v>11</v>
      </c>
      <c r="F1075" s="2" t="n">
        <f aca="false">F975</f>
        <v>74</v>
      </c>
      <c r="G1075" s="1" t="n">
        <f aca="false">((F1075-1)+100*(E1075-1))/99.99</f>
        <v>10.7310731073107</v>
      </c>
      <c r="H1075" s="1" t="n">
        <f aca="false">(F1075-1)+G1075/100</f>
        <v>73.1073107310731</v>
      </c>
      <c r="I1075" s="1" t="n">
        <f aca="false">G1075/100</f>
        <v>0.107310731073107</v>
      </c>
      <c r="J1075" s="1" t="n">
        <f aca="false">H1075/100</f>
        <v>0.731073107310731</v>
      </c>
    </row>
    <row r="1076" customFormat="false" ht="12.75" hidden="false" customHeight="false" outlineLevel="0" collapsed="false">
      <c r="A1076" s="2" t="s">
        <v>1082</v>
      </c>
      <c r="B1076" s="1" t="n">
        <f aca="false">I1076</f>
        <v>0.107410741074107</v>
      </c>
      <c r="C1076" s="1" t="n">
        <f aca="false">J1076</f>
        <v>0.741074107410741</v>
      </c>
      <c r="E1076" s="2" t="n">
        <f aca="false">E976+1</f>
        <v>11</v>
      </c>
      <c r="F1076" s="2" t="n">
        <f aca="false">F976</f>
        <v>75</v>
      </c>
      <c r="G1076" s="1" t="n">
        <f aca="false">((F1076-1)+100*(E1076-1))/99.99</f>
        <v>10.7410741074107</v>
      </c>
      <c r="H1076" s="1" t="n">
        <f aca="false">(F1076-1)+G1076/100</f>
        <v>74.1074107410741</v>
      </c>
      <c r="I1076" s="1" t="n">
        <f aca="false">G1076/100</f>
        <v>0.107410741074107</v>
      </c>
      <c r="J1076" s="1" t="n">
        <f aca="false">H1076/100</f>
        <v>0.741074107410741</v>
      </c>
    </row>
    <row r="1077" customFormat="false" ht="12.75" hidden="false" customHeight="false" outlineLevel="0" collapsed="false">
      <c r="A1077" s="2" t="s">
        <v>1083</v>
      </c>
      <c r="B1077" s="1" t="n">
        <f aca="false">I1077</f>
        <v>0.107510751075108</v>
      </c>
      <c r="C1077" s="1" t="n">
        <f aca="false">J1077</f>
        <v>0.751075107510751</v>
      </c>
      <c r="E1077" s="2" t="n">
        <f aca="false">E977+1</f>
        <v>11</v>
      </c>
      <c r="F1077" s="2" t="n">
        <f aca="false">F977</f>
        <v>76</v>
      </c>
      <c r="G1077" s="1" t="n">
        <f aca="false">((F1077-1)+100*(E1077-1))/99.99</f>
        <v>10.7510751075108</v>
      </c>
      <c r="H1077" s="1" t="n">
        <f aca="false">(F1077-1)+G1077/100</f>
        <v>75.1075107510751</v>
      </c>
      <c r="I1077" s="1" t="n">
        <f aca="false">G1077/100</f>
        <v>0.107510751075108</v>
      </c>
      <c r="J1077" s="1" t="n">
        <f aca="false">H1077/100</f>
        <v>0.751075107510751</v>
      </c>
    </row>
    <row r="1078" customFormat="false" ht="12.75" hidden="false" customHeight="false" outlineLevel="0" collapsed="false">
      <c r="A1078" s="2" t="s">
        <v>1084</v>
      </c>
      <c r="B1078" s="1" t="n">
        <f aca="false">I1078</f>
        <v>0.107610761076108</v>
      </c>
      <c r="C1078" s="1" t="n">
        <f aca="false">J1078</f>
        <v>0.761076107610761</v>
      </c>
      <c r="E1078" s="2" t="n">
        <f aca="false">E978+1</f>
        <v>11</v>
      </c>
      <c r="F1078" s="2" t="n">
        <f aca="false">F978</f>
        <v>77</v>
      </c>
      <c r="G1078" s="1" t="n">
        <f aca="false">((F1078-1)+100*(E1078-1))/99.99</f>
        <v>10.7610761076108</v>
      </c>
      <c r="H1078" s="1" t="n">
        <f aca="false">(F1078-1)+G1078/100</f>
        <v>76.1076107610761</v>
      </c>
      <c r="I1078" s="1" t="n">
        <f aca="false">G1078/100</f>
        <v>0.107610761076108</v>
      </c>
      <c r="J1078" s="1" t="n">
        <f aca="false">H1078/100</f>
        <v>0.761076107610761</v>
      </c>
    </row>
    <row r="1079" customFormat="false" ht="12.75" hidden="false" customHeight="false" outlineLevel="0" collapsed="false">
      <c r="A1079" s="2" t="s">
        <v>1085</v>
      </c>
      <c r="B1079" s="1" t="n">
        <f aca="false">I1079</f>
        <v>0.107710771077108</v>
      </c>
      <c r="C1079" s="1" t="n">
        <f aca="false">J1079</f>
        <v>0.771077107710771</v>
      </c>
      <c r="E1079" s="2" t="n">
        <f aca="false">E979+1</f>
        <v>11</v>
      </c>
      <c r="F1079" s="2" t="n">
        <f aca="false">F979</f>
        <v>78</v>
      </c>
      <c r="G1079" s="1" t="n">
        <f aca="false">((F1079-1)+100*(E1079-1))/99.99</f>
        <v>10.7710771077108</v>
      </c>
      <c r="H1079" s="1" t="n">
        <f aca="false">(F1079-1)+G1079/100</f>
        <v>77.1077107710771</v>
      </c>
      <c r="I1079" s="1" t="n">
        <f aca="false">G1079/100</f>
        <v>0.107710771077108</v>
      </c>
      <c r="J1079" s="1" t="n">
        <f aca="false">H1079/100</f>
        <v>0.771077107710771</v>
      </c>
    </row>
    <row r="1080" customFormat="false" ht="12.75" hidden="false" customHeight="false" outlineLevel="0" collapsed="false">
      <c r="A1080" s="2" t="s">
        <v>1086</v>
      </c>
      <c r="B1080" s="1" t="n">
        <f aca="false">I1080</f>
        <v>0.107810781078108</v>
      </c>
      <c r="C1080" s="1" t="n">
        <f aca="false">J1080</f>
        <v>0.781078107810781</v>
      </c>
      <c r="E1080" s="2" t="n">
        <f aca="false">E980+1</f>
        <v>11</v>
      </c>
      <c r="F1080" s="2" t="n">
        <f aca="false">F980</f>
        <v>79</v>
      </c>
      <c r="G1080" s="1" t="n">
        <f aca="false">((F1080-1)+100*(E1080-1))/99.99</f>
        <v>10.7810781078108</v>
      </c>
      <c r="H1080" s="1" t="n">
        <f aca="false">(F1080-1)+G1080/100</f>
        <v>78.1078107810781</v>
      </c>
      <c r="I1080" s="1" t="n">
        <f aca="false">G1080/100</f>
        <v>0.107810781078108</v>
      </c>
      <c r="J1080" s="1" t="n">
        <f aca="false">H1080/100</f>
        <v>0.781078107810781</v>
      </c>
    </row>
    <row r="1081" customFormat="false" ht="12.75" hidden="false" customHeight="false" outlineLevel="0" collapsed="false">
      <c r="A1081" s="2" t="s">
        <v>1087</v>
      </c>
      <c r="B1081" s="1" t="n">
        <f aca="false">I1081</f>
        <v>0.107910791079108</v>
      </c>
      <c r="C1081" s="1" t="n">
        <f aca="false">J1081</f>
        <v>0.791079107910791</v>
      </c>
      <c r="E1081" s="2" t="n">
        <f aca="false">E981+1</f>
        <v>11</v>
      </c>
      <c r="F1081" s="2" t="n">
        <f aca="false">F981</f>
        <v>80</v>
      </c>
      <c r="G1081" s="1" t="n">
        <f aca="false">((F1081-1)+100*(E1081-1))/99.99</f>
        <v>10.7910791079108</v>
      </c>
      <c r="H1081" s="1" t="n">
        <f aca="false">(F1081-1)+G1081/100</f>
        <v>79.1079107910791</v>
      </c>
      <c r="I1081" s="1" t="n">
        <f aca="false">G1081/100</f>
        <v>0.107910791079108</v>
      </c>
      <c r="J1081" s="1" t="n">
        <f aca="false">H1081/100</f>
        <v>0.791079107910791</v>
      </c>
    </row>
    <row r="1082" customFormat="false" ht="12.75" hidden="false" customHeight="false" outlineLevel="0" collapsed="false">
      <c r="A1082" s="2" t="s">
        <v>1088</v>
      </c>
      <c r="B1082" s="1" t="n">
        <f aca="false">I1082</f>
        <v>0.108010801080108</v>
      </c>
      <c r="C1082" s="1" t="n">
        <f aca="false">J1082</f>
        <v>0.801080108010801</v>
      </c>
      <c r="E1082" s="2" t="n">
        <f aca="false">E982+1</f>
        <v>11</v>
      </c>
      <c r="F1082" s="2" t="n">
        <f aca="false">F982</f>
        <v>81</v>
      </c>
      <c r="G1082" s="1" t="n">
        <f aca="false">((F1082-1)+100*(E1082-1))/99.99</f>
        <v>10.8010801080108</v>
      </c>
      <c r="H1082" s="1" t="n">
        <f aca="false">(F1082-1)+G1082/100</f>
        <v>80.1080108010801</v>
      </c>
      <c r="I1082" s="1" t="n">
        <f aca="false">G1082/100</f>
        <v>0.108010801080108</v>
      </c>
      <c r="J1082" s="1" t="n">
        <f aca="false">H1082/100</f>
        <v>0.801080108010801</v>
      </c>
    </row>
    <row r="1083" customFormat="false" ht="12.75" hidden="false" customHeight="false" outlineLevel="0" collapsed="false">
      <c r="A1083" s="2" t="s">
        <v>1089</v>
      </c>
      <c r="B1083" s="1" t="n">
        <f aca="false">I1083</f>
        <v>0.108110811081108</v>
      </c>
      <c r="C1083" s="1" t="n">
        <f aca="false">J1083</f>
        <v>0.811081108110811</v>
      </c>
      <c r="E1083" s="2" t="n">
        <f aca="false">E983+1</f>
        <v>11</v>
      </c>
      <c r="F1083" s="2" t="n">
        <f aca="false">F983</f>
        <v>82</v>
      </c>
      <c r="G1083" s="1" t="n">
        <f aca="false">((F1083-1)+100*(E1083-1))/99.99</f>
        <v>10.8110811081108</v>
      </c>
      <c r="H1083" s="1" t="n">
        <f aca="false">(F1083-1)+G1083/100</f>
        <v>81.1081108110811</v>
      </c>
      <c r="I1083" s="1" t="n">
        <f aca="false">G1083/100</f>
        <v>0.108110811081108</v>
      </c>
      <c r="J1083" s="1" t="n">
        <f aca="false">H1083/100</f>
        <v>0.811081108110811</v>
      </c>
    </row>
    <row r="1084" customFormat="false" ht="12.75" hidden="false" customHeight="false" outlineLevel="0" collapsed="false">
      <c r="A1084" s="2" t="s">
        <v>1090</v>
      </c>
      <c r="B1084" s="1" t="n">
        <f aca="false">I1084</f>
        <v>0.108210821082108</v>
      </c>
      <c r="C1084" s="1" t="n">
        <f aca="false">J1084</f>
        <v>0.821082108210821</v>
      </c>
      <c r="E1084" s="2" t="n">
        <f aca="false">E984+1</f>
        <v>11</v>
      </c>
      <c r="F1084" s="2" t="n">
        <f aca="false">F984</f>
        <v>83</v>
      </c>
      <c r="G1084" s="1" t="n">
        <f aca="false">((F1084-1)+100*(E1084-1))/99.99</f>
        <v>10.8210821082108</v>
      </c>
      <c r="H1084" s="1" t="n">
        <f aca="false">(F1084-1)+G1084/100</f>
        <v>82.1082108210821</v>
      </c>
      <c r="I1084" s="1" t="n">
        <f aca="false">G1084/100</f>
        <v>0.108210821082108</v>
      </c>
      <c r="J1084" s="1" t="n">
        <f aca="false">H1084/100</f>
        <v>0.821082108210821</v>
      </c>
    </row>
    <row r="1085" customFormat="false" ht="12.75" hidden="false" customHeight="false" outlineLevel="0" collapsed="false">
      <c r="A1085" s="2" t="s">
        <v>1091</v>
      </c>
      <c r="B1085" s="1" t="n">
        <f aca="false">I1085</f>
        <v>0.108310831083108</v>
      </c>
      <c r="C1085" s="1" t="n">
        <f aca="false">J1085</f>
        <v>0.831083108310831</v>
      </c>
      <c r="E1085" s="2" t="n">
        <f aca="false">E985+1</f>
        <v>11</v>
      </c>
      <c r="F1085" s="2" t="n">
        <f aca="false">F985</f>
        <v>84</v>
      </c>
      <c r="G1085" s="1" t="n">
        <f aca="false">((F1085-1)+100*(E1085-1))/99.99</f>
        <v>10.8310831083108</v>
      </c>
      <c r="H1085" s="1" t="n">
        <f aca="false">(F1085-1)+G1085/100</f>
        <v>83.1083108310831</v>
      </c>
      <c r="I1085" s="1" t="n">
        <f aca="false">G1085/100</f>
        <v>0.108310831083108</v>
      </c>
      <c r="J1085" s="1" t="n">
        <f aca="false">H1085/100</f>
        <v>0.831083108310831</v>
      </c>
    </row>
    <row r="1086" customFormat="false" ht="12.75" hidden="false" customHeight="false" outlineLevel="0" collapsed="false">
      <c r="A1086" s="2" t="s">
        <v>1092</v>
      </c>
      <c r="B1086" s="1" t="n">
        <f aca="false">I1086</f>
        <v>0.108410841084108</v>
      </c>
      <c r="C1086" s="1" t="n">
        <f aca="false">J1086</f>
        <v>0.841084108410841</v>
      </c>
      <c r="E1086" s="2" t="n">
        <f aca="false">E986+1</f>
        <v>11</v>
      </c>
      <c r="F1086" s="2" t="n">
        <f aca="false">F986</f>
        <v>85</v>
      </c>
      <c r="G1086" s="1" t="n">
        <f aca="false">((F1086-1)+100*(E1086-1))/99.99</f>
        <v>10.8410841084108</v>
      </c>
      <c r="H1086" s="1" t="n">
        <f aca="false">(F1086-1)+G1086/100</f>
        <v>84.1084108410841</v>
      </c>
      <c r="I1086" s="1" t="n">
        <f aca="false">G1086/100</f>
        <v>0.108410841084108</v>
      </c>
      <c r="J1086" s="1" t="n">
        <f aca="false">H1086/100</f>
        <v>0.841084108410841</v>
      </c>
    </row>
    <row r="1087" customFormat="false" ht="12.75" hidden="false" customHeight="false" outlineLevel="0" collapsed="false">
      <c r="A1087" s="2" t="s">
        <v>1093</v>
      </c>
      <c r="B1087" s="1" t="n">
        <f aca="false">I1087</f>
        <v>0.108510851085109</v>
      </c>
      <c r="C1087" s="1" t="n">
        <f aca="false">J1087</f>
        <v>0.851085108510851</v>
      </c>
      <c r="E1087" s="2" t="n">
        <f aca="false">E987+1</f>
        <v>11</v>
      </c>
      <c r="F1087" s="2" t="n">
        <f aca="false">F987</f>
        <v>86</v>
      </c>
      <c r="G1087" s="1" t="n">
        <f aca="false">((F1087-1)+100*(E1087-1))/99.99</f>
        <v>10.8510851085109</v>
      </c>
      <c r="H1087" s="1" t="n">
        <f aca="false">(F1087-1)+G1087/100</f>
        <v>85.1085108510851</v>
      </c>
      <c r="I1087" s="1" t="n">
        <f aca="false">G1087/100</f>
        <v>0.108510851085109</v>
      </c>
      <c r="J1087" s="1" t="n">
        <f aca="false">H1087/100</f>
        <v>0.851085108510851</v>
      </c>
    </row>
    <row r="1088" customFormat="false" ht="12.75" hidden="false" customHeight="false" outlineLevel="0" collapsed="false">
      <c r="A1088" s="2" t="s">
        <v>1094</v>
      </c>
      <c r="B1088" s="1" t="n">
        <f aca="false">I1088</f>
        <v>0.108610861086109</v>
      </c>
      <c r="C1088" s="1" t="n">
        <f aca="false">J1088</f>
        <v>0.861086108610861</v>
      </c>
      <c r="E1088" s="2" t="n">
        <f aca="false">E988+1</f>
        <v>11</v>
      </c>
      <c r="F1088" s="2" t="n">
        <f aca="false">F988</f>
        <v>87</v>
      </c>
      <c r="G1088" s="1" t="n">
        <f aca="false">((F1088-1)+100*(E1088-1))/99.99</f>
        <v>10.8610861086109</v>
      </c>
      <c r="H1088" s="1" t="n">
        <f aca="false">(F1088-1)+G1088/100</f>
        <v>86.1086108610861</v>
      </c>
      <c r="I1088" s="1" t="n">
        <f aca="false">G1088/100</f>
        <v>0.108610861086109</v>
      </c>
      <c r="J1088" s="1" t="n">
        <f aca="false">H1088/100</f>
        <v>0.861086108610861</v>
      </c>
    </row>
    <row r="1089" customFormat="false" ht="12.75" hidden="false" customHeight="false" outlineLevel="0" collapsed="false">
      <c r="A1089" s="2" t="s">
        <v>1095</v>
      </c>
      <c r="B1089" s="1" t="n">
        <f aca="false">I1089</f>
        <v>0.108710871087109</v>
      </c>
      <c r="C1089" s="1" t="n">
        <f aca="false">J1089</f>
        <v>0.871087108710871</v>
      </c>
      <c r="E1089" s="2" t="n">
        <f aca="false">E989+1</f>
        <v>11</v>
      </c>
      <c r="F1089" s="2" t="n">
        <f aca="false">F989</f>
        <v>88</v>
      </c>
      <c r="G1089" s="1" t="n">
        <f aca="false">((F1089-1)+100*(E1089-1))/99.99</f>
        <v>10.8710871087109</v>
      </c>
      <c r="H1089" s="1" t="n">
        <f aca="false">(F1089-1)+G1089/100</f>
        <v>87.1087108710871</v>
      </c>
      <c r="I1089" s="1" t="n">
        <f aca="false">G1089/100</f>
        <v>0.108710871087109</v>
      </c>
      <c r="J1089" s="1" t="n">
        <f aca="false">H1089/100</f>
        <v>0.871087108710871</v>
      </c>
    </row>
    <row r="1090" customFormat="false" ht="12.75" hidden="false" customHeight="false" outlineLevel="0" collapsed="false">
      <c r="A1090" s="2" t="s">
        <v>1096</v>
      </c>
      <c r="B1090" s="1" t="n">
        <f aca="false">I1090</f>
        <v>0.108810881088109</v>
      </c>
      <c r="C1090" s="1" t="n">
        <f aca="false">J1090</f>
        <v>0.881088108810881</v>
      </c>
      <c r="E1090" s="2" t="n">
        <f aca="false">E990+1</f>
        <v>11</v>
      </c>
      <c r="F1090" s="2" t="n">
        <f aca="false">F990</f>
        <v>89</v>
      </c>
      <c r="G1090" s="1" t="n">
        <f aca="false">((F1090-1)+100*(E1090-1))/99.99</f>
        <v>10.8810881088109</v>
      </c>
      <c r="H1090" s="1" t="n">
        <f aca="false">(F1090-1)+G1090/100</f>
        <v>88.1088108810881</v>
      </c>
      <c r="I1090" s="1" t="n">
        <f aca="false">G1090/100</f>
        <v>0.108810881088109</v>
      </c>
      <c r="J1090" s="1" t="n">
        <f aca="false">H1090/100</f>
        <v>0.881088108810881</v>
      </c>
    </row>
    <row r="1091" customFormat="false" ht="12.75" hidden="false" customHeight="false" outlineLevel="0" collapsed="false">
      <c r="A1091" s="2" t="s">
        <v>1097</v>
      </c>
      <c r="B1091" s="1" t="n">
        <f aca="false">I1091</f>
        <v>0.108910891089109</v>
      </c>
      <c r="C1091" s="1" t="n">
        <f aca="false">J1091</f>
        <v>0.891089108910891</v>
      </c>
      <c r="E1091" s="2" t="n">
        <f aca="false">E991+1</f>
        <v>11</v>
      </c>
      <c r="F1091" s="2" t="n">
        <f aca="false">F991</f>
        <v>90</v>
      </c>
      <c r="G1091" s="1" t="n">
        <f aca="false">((F1091-1)+100*(E1091-1))/99.99</f>
        <v>10.8910891089109</v>
      </c>
      <c r="H1091" s="1" t="n">
        <f aca="false">(F1091-1)+G1091/100</f>
        <v>89.1089108910891</v>
      </c>
      <c r="I1091" s="1" t="n">
        <f aca="false">G1091/100</f>
        <v>0.108910891089109</v>
      </c>
      <c r="J1091" s="1" t="n">
        <f aca="false">H1091/100</f>
        <v>0.891089108910891</v>
      </c>
    </row>
    <row r="1092" customFormat="false" ht="12.75" hidden="false" customHeight="false" outlineLevel="0" collapsed="false">
      <c r="A1092" s="2" t="s">
        <v>1098</v>
      </c>
      <c r="B1092" s="1" t="n">
        <f aca="false">I1092</f>
        <v>0.109010901090109</v>
      </c>
      <c r="C1092" s="1" t="n">
        <f aca="false">J1092</f>
        <v>0.901090109010901</v>
      </c>
      <c r="E1092" s="2" t="n">
        <f aca="false">E992+1</f>
        <v>11</v>
      </c>
      <c r="F1092" s="2" t="n">
        <f aca="false">F992</f>
        <v>91</v>
      </c>
      <c r="G1092" s="1" t="n">
        <f aca="false">((F1092-1)+100*(E1092-1))/99.99</f>
        <v>10.9010901090109</v>
      </c>
      <c r="H1092" s="1" t="n">
        <f aca="false">(F1092-1)+G1092/100</f>
        <v>90.1090109010901</v>
      </c>
      <c r="I1092" s="1" t="n">
        <f aca="false">G1092/100</f>
        <v>0.109010901090109</v>
      </c>
      <c r="J1092" s="1" t="n">
        <f aca="false">H1092/100</f>
        <v>0.901090109010901</v>
      </c>
    </row>
    <row r="1093" customFormat="false" ht="12.75" hidden="false" customHeight="false" outlineLevel="0" collapsed="false">
      <c r="A1093" s="2" t="s">
        <v>1099</v>
      </c>
      <c r="B1093" s="1" t="n">
        <f aca="false">I1093</f>
        <v>0.109110911091109</v>
      </c>
      <c r="C1093" s="1" t="n">
        <f aca="false">J1093</f>
        <v>0.911091109110911</v>
      </c>
      <c r="E1093" s="2" t="n">
        <f aca="false">E993+1</f>
        <v>11</v>
      </c>
      <c r="F1093" s="2" t="n">
        <f aca="false">F993</f>
        <v>92</v>
      </c>
      <c r="G1093" s="1" t="n">
        <f aca="false">((F1093-1)+100*(E1093-1))/99.99</f>
        <v>10.9110911091109</v>
      </c>
      <c r="H1093" s="1" t="n">
        <f aca="false">(F1093-1)+G1093/100</f>
        <v>91.1091109110911</v>
      </c>
      <c r="I1093" s="1" t="n">
        <f aca="false">G1093/100</f>
        <v>0.109110911091109</v>
      </c>
      <c r="J1093" s="1" t="n">
        <f aca="false">H1093/100</f>
        <v>0.911091109110911</v>
      </c>
    </row>
    <row r="1094" customFormat="false" ht="12.75" hidden="false" customHeight="false" outlineLevel="0" collapsed="false">
      <c r="A1094" s="2" t="s">
        <v>1100</v>
      </c>
      <c r="B1094" s="1" t="n">
        <f aca="false">I1094</f>
        <v>0.109210921092109</v>
      </c>
      <c r="C1094" s="1" t="n">
        <f aca="false">J1094</f>
        <v>0.921092109210921</v>
      </c>
      <c r="E1094" s="2" t="n">
        <f aca="false">E994+1</f>
        <v>11</v>
      </c>
      <c r="F1094" s="2" t="n">
        <f aca="false">F994</f>
        <v>93</v>
      </c>
      <c r="G1094" s="1" t="n">
        <f aca="false">((F1094-1)+100*(E1094-1))/99.99</f>
        <v>10.9210921092109</v>
      </c>
      <c r="H1094" s="1" t="n">
        <f aca="false">(F1094-1)+G1094/100</f>
        <v>92.1092109210921</v>
      </c>
      <c r="I1094" s="1" t="n">
        <f aca="false">G1094/100</f>
        <v>0.109210921092109</v>
      </c>
      <c r="J1094" s="1" t="n">
        <f aca="false">H1094/100</f>
        <v>0.921092109210921</v>
      </c>
    </row>
    <row r="1095" customFormat="false" ht="12.75" hidden="false" customHeight="false" outlineLevel="0" collapsed="false">
      <c r="A1095" s="2" t="s">
        <v>1101</v>
      </c>
      <c r="B1095" s="1" t="n">
        <f aca="false">I1095</f>
        <v>0.109310931093109</v>
      </c>
      <c r="C1095" s="1" t="n">
        <f aca="false">J1095</f>
        <v>0.931093109310931</v>
      </c>
      <c r="E1095" s="2" t="n">
        <f aca="false">E995+1</f>
        <v>11</v>
      </c>
      <c r="F1095" s="2" t="n">
        <f aca="false">F995</f>
        <v>94</v>
      </c>
      <c r="G1095" s="1" t="n">
        <f aca="false">((F1095-1)+100*(E1095-1))/99.99</f>
        <v>10.9310931093109</v>
      </c>
      <c r="H1095" s="1" t="n">
        <f aca="false">(F1095-1)+G1095/100</f>
        <v>93.1093109310931</v>
      </c>
      <c r="I1095" s="1" t="n">
        <f aca="false">G1095/100</f>
        <v>0.109310931093109</v>
      </c>
      <c r="J1095" s="1" t="n">
        <f aca="false">H1095/100</f>
        <v>0.931093109310931</v>
      </c>
    </row>
    <row r="1096" customFormat="false" ht="12.75" hidden="false" customHeight="false" outlineLevel="0" collapsed="false">
      <c r="A1096" s="2" t="s">
        <v>1102</v>
      </c>
      <c r="B1096" s="1" t="n">
        <f aca="false">I1096</f>
        <v>0.109410941094109</v>
      </c>
      <c r="C1096" s="1" t="n">
        <f aca="false">J1096</f>
        <v>0.941094109410941</v>
      </c>
      <c r="E1096" s="2" t="n">
        <f aca="false">E996+1</f>
        <v>11</v>
      </c>
      <c r="F1096" s="2" t="n">
        <f aca="false">F996</f>
        <v>95</v>
      </c>
      <c r="G1096" s="1" t="n">
        <f aca="false">((F1096-1)+100*(E1096-1))/99.99</f>
        <v>10.9410941094109</v>
      </c>
      <c r="H1096" s="1" t="n">
        <f aca="false">(F1096-1)+G1096/100</f>
        <v>94.1094109410941</v>
      </c>
      <c r="I1096" s="1" t="n">
        <f aca="false">G1096/100</f>
        <v>0.109410941094109</v>
      </c>
      <c r="J1096" s="1" t="n">
        <f aca="false">H1096/100</f>
        <v>0.941094109410941</v>
      </c>
    </row>
    <row r="1097" customFormat="false" ht="12.75" hidden="false" customHeight="false" outlineLevel="0" collapsed="false">
      <c r="A1097" s="2" t="s">
        <v>1103</v>
      </c>
      <c r="B1097" s="1" t="n">
        <f aca="false">I1097</f>
        <v>0.10951095109511</v>
      </c>
      <c r="C1097" s="1" t="n">
        <f aca="false">J1097</f>
        <v>0.951095109510951</v>
      </c>
      <c r="E1097" s="2" t="n">
        <f aca="false">E997+1</f>
        <v>11</v>
      </c>
      <c r="F1097" s="2" t="n">
        <f aca="false">F997</f>
        <v>96</v>
      </c>
      <c r="G1097" s="1" t="n">
        <f aca="false">((F1097-1)+100*(E1097-1))/99.99</f>
        <v>10.951095109511</v>
      </c>
      <c r="H1097" s="1" t="n">
        <f aca="false">(F1097-1)+G1097/100</f>
        <v>95.1095109510951</v>
      </c>
      <c r="I1097" s="1" t="n">
        <f aca="false">G1097/100</f>
        <v>0.10951095109511</v>
      </c>
      <c r="J1097" s="1" t="n">
        <f aca="false">H1097/100</f>
        <v>0.951095109510951</v>
      </c>
    </row>
    <row r="1098" customFormat="false" ht="12.75" hidden="false" customHeight="false" outlineLevel="0" collapsed="false">
      <c r="A1098" s="2" t="s">
        <v>1104</v>
      </c>
      <c r="B1098" s="1" t="n">
        <f aca="false">I1098</f>
        <v>0.10961096109611</v>
      </c>
      <c r="C1098" s="1" t="n">
        <f aca="false">J1098</f>
        <v>0.961096109610961</v>
      </c>
      <c r="E1098" s="2" t="n">
        <f aca="false">E998+1</f>
        <v>11</v>
      </c>
      <c r="F1098" s="2" t="n">
        <f aca="false">F998</f>
        <v>97</v>
      </c>
      <c r="G1098" s="1" t="n">
        <f aca="false">((F1098-1)+100*(E1098-1))/99.99</f>
        <v>10.961096109611</v>
      </c>
      <c r="H1098" s="1" t="n">
        <f aca="false">(F1098-1)+G1098/100</f>
        <v>96.1096109610961</v>
      </c>
      <c r="I1098" s="1" t="n">
        <f aca="false">G1098/100</f>
        <v>0.10961096109611</v>
      </c>
      <c r="J1098" s="1" t="n">
        <f aca="false">H1098/100</f>
        <v>0.961096109610961</v>
      </c>
    </row>
    <row r="1099" customFormat="false" ht="12.75" hidden="false" customHeight="false" outlineLevel="0" collapsed="false">
      <c r="A1099" s="2" t="s">
        <v>1105</v>
      </c>
      <c r="B1099" s="1" t="n">
        <f aca="false">I1099</f>
        <v>0.10971097109711</v>
      </c>
      <c r="C1099" s="1" t="n">
        <f aca="false">J1099</f>
        <v>0.971097109710971</v>
      </c>
      <c r="E1099" s="2" t="n">
        <f aca="false">E999+1</f>
        <v>11</v>
      </c>
      <c r="F1099" s="2" t="n">
        <f aca="false">F999</f>
        <v>98</v>
      </c>
      <c r="G1099" s="1" t="n">
        <f aca="false">((F1099-1)+100*(E1099-1))/99.99</f>
        <v>10.971097109711</v>
      </c>
      <c r="H1099" s="1" t="n">
        <f aca="false">(F1099-1)+G1099/100</f>
        <v>97.1097109710971</v>
      </c>
      <c r="I1099" s="1" t="n">
        <f aca="false">G1099/100</f>
        <v>0.10971097109711</v>
      </c>
      <c r="J1099" s="1" t="n">
        <f aca="false">H1099/100</f>
        <v>0.971097109710971</v>
      </c>
    </row>
    <row r="1100" customFormat="false" ht="12.75" hidden="false" customHeight="false" outlineLevel="0" collapsed="false">
      <c r="A1100" s="2" t="s">
        <v>1106</v>
      </c>
      <c r="B1100" s="1" t="n">
        <f aca="false">I1100</f>
        <v>0.10981098109811</v>
      </c>
      <c r="C1100" s="1" t="n">
        <f aca="false">J1100</f>
        <v>0.981098109810981</v>
      </c>
      <c r="E1100" s="2" t="n">
        <f aca="false">E1000+1</f>
        <v>11</v>
      </c>
      <c r="F1100" s="2" t="n">
        <f aca="false">F1000</f>
        <v>99</v>
      </c>
      <c r="G1100" s="1" t="n">
        <f aca="false">((F1100-1)+100*(E1100-1))/99.99</f>
        <v>10.981098109811</v>
      </c>
      <c r="H1100" s="1" t="n">
        <f aca="false">(F1100-1)+G1100/100</f>
        <v>98.1098109810981</v>
      </c>
      <c r="I1100" s="1" t="n">
        <f aca="false">G1100/100</f>
        <v>0.10981098109811</v>
      </c>
      <c r="J1100" s="1" t="n">
        <f aca="false">H1100/100</f>
        <v>0.981098109810981</v>
      </c>
    </row>
    <row r="1101" customFormat="false" ht="12.75" hidden="false" customHeight="false" outlineLevel="0" collapsed="false">
      <c r="A1101" s="2" t="s">
        <v>1107</v>
      </c>
      <c r="B1101" s="1" t="n">
        <f aca="false">I1101</f>
        <v>0.10991099109911</v>
      </c>
      <c r="C1101" s="1" t="n">
        <f aca="false">J1101</f>
        <v>0.991099109910991</v>
      </c>
      <c r="E1101" s="2" t="n">
        <f aca="false">E1001+1</f>
        <v>11</v>
      </c>
      <c r="F1101" s="2" t="n">
        <f aca="false">F1001</f>
        <v>100</v>
      </c>
      <c r="G1101" s="1" t="n">
        <f aca="false">((F1101-1)+100*(E1101-1))/99.99</f>
        <v>10.991099109911</v>
      </c>
      <c r="H1101" s="1" t="n">
        <f aca="false">(F1101-1)+G1101/100</f>
        <v>99.1099109910991</v>
      </c>
      <c r="I1101" s="1" t="n">
        <f aca="false">G1101/100</f>
        <v>0.10991099109911</v>
      </c>
      <c r="J1101" s="1" t="n">
        <f aca="false">H1101/100</f>
        <v>0.991099109910991</v>
      </c>
    </row>
    <row r="1102" customFormat="false" ht="12.75" hidden="false" customHeight="false" outlineLevel="0" collapsed="false">
      <c r="A1102" s="2" t="s">
        <v>1108</v>
      </c>
      <c r="B1102" s="1" t="n">
        <f aca="false">I1102</f>
        <v>0.11001100110011</v>
      </c>
      <c r="C1102" s="1" t="n">
        <f aca="false">J1102</f>
        <v>0.0011001100110011</v>
      </c>
      <c r="E1102" s="2" t="n">
        <f aca="false">E1002+1</f>
        <v>12</v>
      </c>
      <c r="F1102" s="2" t="n">
        <f aca="false">F1002</f>
        <v>1</v>
      </c>
      <c r="G1102" s="1" t="n">
        <f aca="false">((F1102-1)+100*(E1102-1))/99.99</f>
        <v>11.001100110011</v>
      </c>
      <c r="H1102" s="1" t="n">
        <f aca="false">(F1102-1)+G1102/100</f>
        <v>0.11001100110011</v>
      </c>
      <c r="I1102" s="1" t="n">
        <f aca="false">G1102/100</f>
        <v>0.11001100110011</v>
      </c>
      <c r="J1102" s="1" t="n">
        <f aca="false">H1102/100</f>
        <v>0.0011001100110011</v>
      </c>
    </row>
    <row r="1103" customFormat="false" ht="12.75" hidden="false" customHeight="false" outlineLevel="0" collapsed="false">
      <c r="A1103" s="2" t="s">
        <v>1109</v>
      </c>
      <c r="B1103" s="1" t="n">
        <f aca="false">I1103</f>
        <v>0.11011101110111</v>
      </c>
      <c r="C1103" s="1" t="n">
        <f aca="false">J1103</f>
        <v>0.0111011101110111</v>
      </c>
      <c r="E1103" s="2" t="n">
        <f aca="false">E1003+1</f>
        <v>12</v>
      </c>
      <c r="F1103" s="2" t="n">
        <f aca="false">F1003</f>
        <v>2</v>
      </c>
      <c r="G1103" s="1" t="n">
        <f aca="false">((F1103-1)+100*(E1103-1))/99.99</f>
        <v>11.011101110111</v>
      </c>
      <c r="H1103" s="1" t="n">
        <f aca="false">(F1103-1)+G1103/100</f>
        <v>1.11011101110111</v>
      </c>
      <c r="I1103" s="1" t="n">
        <f aca="false">G1103/100</f>
        <v>0.11011101110111</v>
      </c>
      <c r="J1103" s="1" t="n">
        <f aca="false">H1103/100</f>
        <v>0.0111011101110111</v>
      </c>
    </row>
    <row r="1104" customFormat="false" ht="12.75" hidden="false" customHeight="false" outlineLevel="0" collapsed="false">
      <c r="A1104" s="2" t="s">
        <v>1110</v>
      </c>
      <c r="B1104" s="1" t="n">
        <f aca="false">I1104</f>
        <v>0.11021102110211</v>
      </c>
      <c r="C1104" s="1" t="n">
        <f aca="false">J1104</f>
        <v>0.0211021102110211</v>
      </c>
      <c r="E1104" s="2" t="n">
        <f aca="false">E1004+1</f>
        <v>12</v>
      </c>
      <c r="F1104" s="2" t="n">
        <f aca="false">F1004</f>
        <v>3</v>
      </c>
      <c r="G1104" s="1" t="n">
        <f aca="false">((F1104-1)+100*(E1104-1))/99.99</f>
        <v>11.021102110211</v>
      </c>
      <c r="H1104" s="1" t="n">
        <f aca="false">(F1104-1)+G1104/100</f>
        <v>2.11021102110211</v>
      </c>
      <c r="I1104" s="1" t="n">
        <f aca="false">G1104/100</f>
        <v>0.11021102110211</v>
      </c>
      <c r="J1104" s="1" t="n">
        <f aca="false">H1104/100</f>
        <v>0.0211021102110211</v>
      </c>
    </row>
    <row r="1105" customFormat="false" ht="12.75" hidden="false" customHeight="false" outlineLevel="0" collapsed="false">
      <c r="A1105" s="2" t="s">
        <v>1111</v>
      </c>
      <c r="B1105" s="1" t="n">
        <f aca="false">I1105</f>
        <v>0.11031103110311</v>
      </c>
      <c r="C1105" s="1" t="n">
        <f aca="false">J1105</f>
        <v>0.0311031103110311</v>
      </c>
      <c r="E1105" s="2" t="n">
        <f aca="false">E1005+1</f>
        <v>12</v>
      </c>
      <c r="F1105" s="2" t="n">
        <f aca="false">F1005</f>
        <v>4</v>
      </c>
      <c r="G1105" s="1" t="n">
        <f aca="false">((F1105-1)+100*(E1105-1))/99.99</f>
        <v>11.031103110311</v>
      </c>
      <c r="H1105" s="1" t="n">
        <f aca="false">(F1105-1)+G1105/100</f>
        <v>3.11031103110311</v>
      </c>
      <c r="I1105" s="1" t="n">
        <f aca="false">G1105/100</f>
        <v>0.11031103110311</v>
      </c>
      <c r="J1105" s="1" t="n">
        <f aca="false">H1105/100</f>
        <v>0.0311031103110311</v>
      </c>
    </row>
    <row r="1106" customFormat="false" ht="12.75" hidden="false" customHeight="false" outlineLevel="0" collapsed="false">
      <c r="A1106" s="2" t="s">
        <v>1112</v>
      </c>
      <c r="B1106" s="1" t="n">
        <f aca="false">I1106</f>
        <v>0.11041104110411</v>
      </c>
      <c r="C1106" s="1" t="n">
        <f aca="false">J1106</f>
        <v>0.0411041104110411</v>
      </c>
      <c r="E1106" s="2" t="n">
        <f aca="false">E1006+1</f>
        <v>12</v>
      </c>
      <c r="F1106" s="2" t="n">
        <f aca="false">F1006</f>
        <v>5</v>
      </c>
      <c r="G1106" s="1" t="n">
        <f aca="false">((F1106-1)+100*(E1106-1))/99.99</f>
        <v>11.041104110411</v>
      </c>
      <c r="H1106" s="1" t="n">
        <f aca="false">(F1106-1)+G1106/100</f>
        <v>4.11041104110411</v>
      </c>
      <c r="I1106" s="1" t="n">
        <f aca="false">G1106/100</f>
        <v>0.11041104110411</v>
      </c>
      <c r="J1106" s="1" t="n">
        <f aca="false">H1106/100</f>
        <v>0.0411041104110411</v>
      </c>
    </row>
    <row r="1107" customFormat="false" ht="12.75" hidden="false" customHeight="false" outlineLevel="0" collapsed="false">
      <c r="A1107" s="2" t="s">
        <v>1113</v>
      </c>
      <c r="B1107" s="1" t="n">
        <f aca="false">I1107</f>
        <v>0.110511051105111</v>
      </c>
      <c r="C1107" s="1" t="n">
        <f aca="false">J1107</f>
        <v>0.0511051105110511</v>
      </c>
      <c r="E1107" s="2" t="n">
        <f aca="false">E1007+1</f>
        <v>12</v>
      </c>
      <c r="F1107" s="2" t="n">
        <f aca="false">F1007</f>
        <v>6</v>
      </c>
      <c r="G1107" s="1" t="n">
        <f aca="false">((F1107-1)+100*(E1107-1))/99.99</f>
        <v>11.0511051105111</v>
      </c>
      <c r="H1107" s="1" t="n">
        <f aca="false">(F1107-1)+G1107/100</f>
        <v>5.11051105110511</v>
      </c>
      <c r="I1107" s="1" t="n">
        <f aca="false">G1107/100</f>
        <v>0.110511051105111</v>
      </c>
      <c r="J1107" s="1" t="n">
        <f aca="false">H1107/100</f>
        <v>0.0511051105110511</v>
      </c>
    </row>
    <row r="1108" customFormat="false" ht="12.75" hidden="false" customHeight="false" outlineLevel="0" collapsed="false">
      <c r="A1108" s="2" t="s">
        <v>1114</v>
      </c>
      <c r="B1108" s="1" t="n">
        <f aca="false">I1108</f>
        <v>0.110611061106111</v>
      </c>
      <c r="C1108" s="1" t="n">
        <f aca="false">J1108</f>
        <v>0.0611061106110611</v>
      </c>
      <c r="E1108" s="2" t="n">
        <f aca="false">E1008+1</f>
        <v>12</v>
      </c>
      <c r="F1108" s="2" t="n">
        <f aca="false">F1008</f>
        <v>7</v>
      </c>
      <c r="G1108" s="1" t="n">
        <f aca="false">((F1108-1)+100*(E1108-1))/99.99</f>
        <v>11.0611061106111</v>
      </c>
      <c r="H1108" s="1" t="n">
        <f aca="false">(F1108-1)+G1108/100</f>
        <v>6.11061106110611</v>
      </c>
      <c r="I1108" s="1" t="n">
        <f aca="false">G1108/100</f>
        <v>0.110611061106111</v>
      </c>
      <c r="J1108" s="1" t="n">
        <f aca="false">H1108/100</f>
        <v>0.0611061106110611</v>
      </c>
    </row>
    <row r="1109" customFormat="false" ht="12.75" hidden="false" customHeight="false" outlineLevel="0" collapsed="false">
      <c r="A1109" s="2" t="s">
        <v>1115</v>
      </c>
      <c r="B1109" s="1" t="n">
        <f aca="false">I1109</f>
        <v>0.110711071107111</v>
      </c>
      <c r="C1109" s="1" t="n">
        <f aca="false">J1109</f>
        <v>0.0711071107110711</v>
      </c>
      <c r="E1109" s="2" t="n">
        <f aca="false">E1009+1</f>
        <v>12</v>
      </c>
      <c r="F1109" s="2" t="n">
        <f aca="false">F1009</f>
        <v>8</v>
      </c>
      <c r="G1109" s="1" t="n">
        <f aca="false">((F1109-1)+100*(E1109-1))/99.99</f>
        <v>11.0711071107111</v>
      </c>
      <c r="H1109" s="1" t="n">
        <f aca="false">(F1109-1)+G1109/100</f>
        <v>7.11071107110711</v>
      </c>
      <c r="I1109" s="1" t="n">
        <f aca="false">G1109/100</f>
        <v>0.110711071107111</v>
      </c>
      <c r="J1109" s="1" t="n">
        <f aca="false">H1109/100</f>
        <v>0.0711071107110711</v>
      </c>
    </row>
    <row r="1110" customFormat="false" ht="12.75" hidden="false" customHeight="false" outlineLevel="0" collapsed="false">
      <c r="A1110" s="2" t="s">
        <v>1116</v>
      </c>
      <c r="B1110" s="1" t="n">
        <f aca="false">I1110</f>
        <v>0.110811081108111</v>
      </c>
      <c r="C1110" s="1" t="n">
        <f aca="false">J1110</f>
        <v>0.0811081108110811</v>
      </c>
      <c r="E1110" s="2" t="n">
        <f aca="false">E1010+1</f>
        <v>12</v>
      </c>
      <c r="F1110" s="2" t="n">
        <f aca="false">F1010</f>
        <v>9</v>
      </c>
      <c r="G1110" s="1" t="n">
        <f aca="false">((F1110-1)+100*(E1110-1))/99.99</f>
        <v>11.0811081108111</v>
      </c>
      <c r="H1110" s="1" t="n">
        <f aca="false">(F1110-1)+G1110/100</f>
        <v>8.11081108110811</v>
      </c>
      <c r="I1110" s="1" t="n">
        <f aca="false">G1110/100</f>
        <v>0.110811081108111</v>
      </c>
      <c r="J1110" s="1" t="n">
        <f aca="false">H1110/100</f>
        <v>0.0811081108110811</v>
      </c>
    </row>
    <row r="1111" customFormat="false" ht="12.75" hidden="false" customHeight="false" outlineLevel="0" collapsed="false">
      <c r="A1111" s="2" t="s">
        <v>1117</v>
      </c>
      <c r="B1111" s="1" t="n">
        <f aca="false">I1111</f>
        <v>0.110911091109111</v>
      </c>
      <c r="C1111" s="1" t="n">
        <f aca="false">J1111</f>
        <v>0.0911091109110911</v>
      </c>
      <c r="E1111" s="2" t="n">
        <f aca="false">E1011+1</f>
        <v>12</v>
      </c>
      <c r="F1111" s="2" t="n">
        <f aca="false">F1011</f>
        <v>10</v>
      </c>
      <c r="G1111" s="1" t="n">
        <f aca="false">((F1111-1)+100*(E1111-1))/99.99</f>
        <v>11.0911091109111</v>
      </c>
      <c r="H1111" s="1" t="n">
        <f aca="false">(F1111-1)+G1111/100</f>
        <v>9.11091109110911</v>
      </c>
      <c r="I1111" s="1" t="n">
        <f aca="false">G1111/100</f>
        <v>0.110911091109111</v>
      </c>
      <c r="J1111" s="1" t="n">
        <f aca="false">H1111/100</f>
        <v>0.0911091109110911</v>
      </c>
    </row>
    <row r="1112" customFormat="false" ht="12.75" hidden="false" customHeight="false" outlineLevel="0" collapsed="false">
      <c r="A1112" s="2" t="s">
        <v>1118</v>
      </c>
      <c r="B1112" s="1" t="n">
        <f aca="false">I1112</f>
        <v>0.111011101110111</v>
      </c>
      <c r="C1112" s="1" t="n">
        <f aca="false">J1112</f>
        <v>0.101110111011101</v>
      </c>
      <c r="E1112" s="2" t="n">
        <f aca="false">E1012+1</f>
        <v>12</v>
      </c>
      <c r="F1112" s="2" t="n">
        <f aca="false">F1012</f>
        <v>11</v>
      </c>
      <c r="G1112" s="1" t="n">
        <f aca="false">((F1112-1)+100*(E1112-1))/99.99</f>
        <v>11.1011101110111</v>
      </c>
      <c r="H1112" s="1" t="n">
        <f aca="false">(F1112-1)+G1112/100</f>
        <v>10.1110111011101</v>
      </c>
      <c r="I1112" s="1" t="n">
        <f aca="false">G1112/100</f>
        <v>0.111011101110111</v>
      </c>
      <c r="J1112" s="1" t="n">
        <f aca="false">H1112/100</f>
        <v>0.101110111011101</v>
      </c>
    </row>
    <row r="1113" customFormat="false" ht="12.75" hidden="false" customHeight="false" outlineLevel="0" collapsed="false">
      <c r="A1113" s="2" t="s">
        <v>1119</v>
      </c>
      <c r="B1113" s="1" t="n">
        <f aca="false">I1113</f>
        <v>0.111111111111111</v>
      </c>
      <c r="C1113" s="1" t="n">
        <f aca="false">J1113</f>
        <v>0.111111111111111</v>
      </c>
      <c r="E1113" s="2" t="n">
        <f aca="false">E1013+1</f>
        <v>12</v>
      </c>
      <c r="F1113" s="2" t="n">
        <f aca="false">F1013</f>
        <v>12</v>
      </c>
      <c r="G1113" s="1" t="n">
        <f aca="false">((F1113-1)+100*(E1113-1))/99.99</f>
        <v>11.1111111111111</v>
      </c>
      <c r="H1113" s="1" t="n">
        <f aca="false">(F1113-1)+G1113/100</f>
        <v>11.1111111111111</v>
      </c>
      <c r="I1113" s="1" t="n">
        <f aca="false">G1113/100</f>
        <v>0.111111111111111</v>
      </c>
      <c r="J1113" s="1" t="n">
        <f aca="false">H1113/100</f>
        <v>0.111111111111111</v>
      </c>
    </row>
    <row r="1114" customFormat="false" ht="12.75" hidden="false" customHeight="false" outlineLevel="0" collapsed="false">
      <c r="A1114" s="2" t="s">
        <v>1120</v>
      </c>
      <c r="B1114" s="1" t="n">
        <f aca="false">I1114</f>
        <v>0.111211121112111</v>
      </c>
      <c r="C1114" s="1" t="n">
        <f aca="false">J1114</f>
        <v>0.121112111211121</v>
      </c>
      <c r="E1114" s="2" t="n">
        <f aca="false">E1014+1</f>
        <v>12</v>
      </c>
      <c r="F1114" s="2" t="n">
        <f aca="false">F1014</f>
        <v>13</v>
      </c>
      <c r="G1114" s="1" t="n">
        <f aca="false">((F1114-1)+100*(E1114-1))/99.99</f>
        <v>11.1211121112111</v>
      </c>
      <c r="H1114" s="1" t="n">
        <f aca="false">(F1114-1)+G1114/100</f>
        <v>12.1112111211121</v>
      </c>
      <c r="I1114" s="1" t="n">
        <f aca="false">G1114/100</f>
        <v>0.111211121112111</v>
      </c>
      <c r="J1114" s="1" t="n">
        <f aca="false">H1114/100</f>
        <v>0.121112111211121</v>
      </c>
    </row>
    <row r="1115" customFormat="false" ht="12.75" hidden="false" customHeight="false" outlineLevel="0" collapsed="false">
      <c r="A1115" s="2" t="s">
        <v>1121</v>
      </c>
      <c r="B1115" s="1" t="n">
        <f aca="false">I1115</f>
        <v>0.111311131113111</v>
      </c>
      <c r="C1115" s="1" t="n">
        <f aca="false">J1115</f>
        <v>0.131113111311131</v>
      </c>
      <c r="E1115" s="2" t="n">
        <f aca="false">E1015+1</f>
        <v>12</v>
      </c>
      <c r="F1115" s="2" t="n">
        <f aca="false">F1015</f>
        <v>14</v>
      </c>
      <c r="G1115" s="1" t="n">
        <f aca="false">((F1115-1)+100*(E1115-1))/99.99</f>
        <v>11.1311131113111</v>
      </c>
      <c r="H1115" s="1" t="n">
        <f aca="false">(F1115-1)+G1115/100</f>
        <v>13.1113111311131</v>
      </c>
      <c r="I1115" s="1" t="n">
        <f aca="false">G1115/100</f>
        <v>0.111311131113111</v>
      </c>
      <c r="J1115" s="1" t="n">
        <f aca="false">H1115/100</f>
        <v>0.131113111311131</v>
      </c>
    </row>
    <row r="1116" customFormat="false" ht="12.75" hidden="false" customHeight="false" outlineLevel="0" collapsed="false">
      <c r="A1116" s="2" t="s">
        <v>1122</v>
      </c>
      <c r="B1116" s="1" t="n">
        <f aca="false">I1116</f>
        <v>0.111411141114111</v>
      </c>
      <c r="C1116" s="1" t="n">
        <f aca="false">J1116</f>
        <v>0.141114111411141</v>
      </c>
      <c r="E1116" s="2" t="n">
        <f aca="false">E1016+1</f>
        <v>12</v>
      </c>
      <c r="F1116" s="2" t="n">
        <f aca="false">F1016</f>
        <v>15</v>
      </c>
      <c r="G1116" s="1" t="n">
        <f aca="false">((F1116-1)+100*(E1116-1))/99.99</f>
        <v>11.1411141114111</v>
      </c>
      <c r="H1116" s="1" t="n">
        <f aca="false">(F1116-1)+G1116/100</f>
        <v>14.1114111411141</v>
      </c>
      <c r="I1116" s="1" t="n">
        <f aca="false">G1116/100</f>
        <v>0.111411141114111</v>
      </c>
      <c r="J1116" s="1" t="n">
        <f aca="false">H1116/100</f>
        <v>0.141114111411141</v>
      </c>
    </row>
    <row r="1117" customFormat="false" ht="12.75" hidden="false" customHeight="false" outlineLevel="0" collapsed="false">
      <c r="A1117" s="2" t="s">
        <v>1123</v>
      </c>
      <c r="B1117" s="1" t="n">
        <f aca="false">I1117</f>
        <v>0.111511151115112</v>
      </c>
      <c r="C1117" s="1" t="n">
        <f aca="false">J1117</f>
        <v>0.151115111511151</v>
      </c>
      <c r="E1117" s="2" t="n">
        <f aca="false">E1017+1</f>
        <v>12</v>
      </c>
      <c r="F1117" s="2" t="n">
        <f aca="false">F1017</f>
        <v>16</v>
      </c>
      <c r="G1117" s="1" t="n">
        <f aca="false">((F1117-1)+100*(E1117-1))/99.99</f>
        <v>11.1511151115112</v>
      </c>
      <c r="H1117" s="1" t="n">
        <f aca="false">(F1117-1)+G1117/100</f>
        <v>15.1115111511151</v>
      </c>
      <c r="I1117" s="1" t="n">
        <f aca="false">G1117/100</f>
        <v>0.111511151115112</v>
      </c>
      <c r="J1117" s="1" t="n">
        <f aca="false">H1117/100</f>
        <v>0.151115111511151</v>
      </c>
    </row>
    <row r="1118" customFormat="false" ht="12.75" hidden="false" customHeight="false" outlineLevel="0" collapsed="false">
      <c r="A1118" s="2" t="s">
        <v>1124</v>
      </c>
      <c r="B1118" s="1" t="n">
        <f aca="false">I1118</f>
        <v>0.111611161116112</v>
      </c>
      <c r="C1118" s="1" t="n">
        <f aca="false">J1118</f>
        <v>0.161116111611161</v>
      </c>
      <c r="E1118" s="2" t="n">
        <f aca="false">E1018+1</f>
        <v>12</v>
      </c>
      <c r="F1118" s="2" t="n">
        <f aca="false">F1018</f>
        <v>17</v>
      </c>
      <c r="G1118" s="1" t="n">
        <f aca="false">((F1118-1)+100*(E1118-1))/99.99</f>
        <v>11.1611161116112</v>
      </c>
      <c r="H1118" s="1" t="n">
        <f aca="false">(F1118-1)+G1118/100</f>
        <v>16.1116111611161</v>
      </c>
      <c r="I1118" s="1" t="n">
        <f aca="false">G1118/100</f>
        <v>0.111611161116112</v>
      </c>
      <c r="J1118" s="1" t="n">
        <f aca="false">H1118/100</f>
        <v>0.161116111611161</v>
      </c>
    </row>
    <row r="1119" customFormat="false" ht="12.75" hidden="false" customHeight="false" outlineLevel="0" collapsed="false">
      <c r="A1119" s="2" t="s">
        <v>1125</v>
      </c>
      <c r="B1119" s="1" t="n">
        <f aca="false">I1119</f>
        <v>0.111711171117112</v>
      </c>
      <c r="C1119" s="1" t="n">
        <f aca="false">J1119</f>
        <v>0.171117111711171</v>
      </c>
      <c r="E1119" s="2" t="n">
        <f aca="false">E1019+1</f>
        <v>12</v>
      </c>
      <c r="F1119" s="2" t="n">
        <f aca="false">F1019</f>
        <v>18</v>
      </c>
      <c r="G1119" s="1" t="n">
        <f aca="false">((F1119-1)+100*(E1119-1))/99.99</f>
        <v>11.1711171117112</v>
      </c>
      <c r="H1119" s="1" t="n">
        <f aca="false">(F1119-1)+G1119/100</f>
        <v>17.1117111711171</v>
      </c>
      <c r="I1119" s="1" t="n">
        <f aca="false">G1119/100</f>
        <v>0.111711171117112</v>
      </c>
      <c r="J1119" s="1" t="n">
        <f aca="false">H1119/100</f>
        <v>0.171117111711171</v>
      </c>
    </row>
    <row r="1120" customFormat="false" ht="12.75" hidden="false" customHeight="false" outlineLevel="0" collapsed="false">
      <c r="A1120" s="2" t="s">
        <v>1126</v>
      </c>
      <c r="B1120" s="1" t="n">
        <f aca="false">I1120</f>
        <v>0.111811181118112</v>
      </c>
      <c r="C1120" s="1" t="n">
        <f aca="false">J1120</f>
        <v>0.181118111811181</v>
      </c>
      <c r="E1120" s="2" t="n">
        <f aca="false">E1020+1</f>
        <v>12</v>
      </c>
      <c r="F1120" s="2" t="n">
        <f aca="false">F1020</f>
        <v>19</v>
      </c>
      <c r="G1120" s="1" t="n">
        <f aca="false">((F1120-1)+100*(E1120-1))/99.99</f>
        <v>11.1811181118112</v>
      </c>
      <c r="H1120" s="1" t="n">
        <f aca="false">(F1120-1)+G1120/100</f>
        <v>18.1118111811181</v>
      </c>
      <c r="I1120" s="1" t="n">
        <f aca="false">G1120/100</f>
        <v>0.111811181118112</v>
      </c>
      <c r="J1120" s="1" t="n">
        <f aca="false">H1120/100</f>
        <v>0.181118111811181</v>
      </c>
    </row>
    <row r="1121" customFormat="false" ht="12.75" hidden="false" customHeight="false" outlineLevel="0" collapsed="false">
      <c r="A1121" s="2" t="s">
        <v>1127</v>
      </c>
      <c r="B1121" s="1" t="n">
        <f aca="false">I1121</f>
        <v>0.111911191119112</v>
      </c>
      <c r="C1121" s="1" t="n">
        <f aca="false">J1121</f>
        <v>0.191119111911191</v>
      </c>
      <c r="E1121" s="2" t="n">
        <f aca="false">E1021+1</f>
        <v>12</v>
      </c>
      <c r="F1121" s="2" t="n">
        <f aca="false">F1021</f>
        <v>20</v>
      </c>
      <c r="G1121" s="1" t="n">
        <f aca="false">((F1121-1)+100*(E1121-1))/99.99</f>
        <v>11.1911191119112</v>
      </c>
      <c r="H1121" s="1" t="n">
        <f aca="false">(F1121-1)+G1121/100</f>
        <v>19.1119111911191</v>
      </c>
      <c r="I1121" s="1" t="n">
        <f aca="false">G1121/100</f>
        <v>0.111911191119112</v>
      </c>
      <c r="J1121" s="1" t="n">
        <f aca="false">H1121/100</f>
        <v>0.191119111911191</v>
      </c>
    </row>
    <row r="1122" customFormat="false" ht="12.75" hidden="false" customHeight="false" outlineLevel="0" collapsed="false">
      <c r="A1122" s="2" t="s">
        <v>1128</v>
      </c>
      <c r="B1122" s="1" t="n">
        <f aca="false">I1122</f>
        <v>0.112011201120112</v>
      </c>
      <c r="C1122" s="1" t="n">
        <f aca="false">J1122</f>
        <v>0.201120112011201</v>
      </c>
      <c r="E1122" s="2" t="n">
        <f aca="false">E1022+1</f>
        <v>12</v>
      </c>
      <c r="F1122" s="2" t="n">
        <f aca="false">F1022</f>
        <v>21</v>
      </c>
      <c r="G1122" s="1" t="n">
        <f aca="false">((F1122-1)+100*(E1122-1))/99.99</f>
        <v>11.2011201120112</v>
      </c>
      <c r="H1122" s="1" t="n">
        <f aca="false">(F1122-1)+G1122/100</f>
        <v>20.1120112011201</v>
      </c>
      <c r="I1122" s="1" t="n">
        <f aca="false">G1122/100</f>
        <v>0.112011201120112</v>
      </c>
      <c r="J1122" s="1" t="n">
        <f aca="false">H1122/100</f>
        <v>0.201120112011201</v>
      </c>
    </row>
    <row r="1123" customFormat="false" ht="12.75" hidden="false" customHeight="false" outlineLevel="0" collapsed="false">
      <c r="A1123" s="2" t="s">
        <v>1129</v>
      </c>
      <c r="B1123" s="1" t="n">
        <f aca="false">I1123</f>
        <v>0.112111211121112</v>
      </c>
      <c r="C1123" s="1" t="n">
        <f aca="false">J1123</f>
        <v>0.211121112111211</v>
      </c>
      <c r="E1123" s="2" t="n">
        <f aca="false">E1023+1</f>
        <v>12</v>
      </c>
      <c r="F1123" s="2" t="n">
        <f aca="false">F1023</f>
        <v>22</v>
      </c>
      <c r="G1123" s="1" t="n">
        <f aca="false">((F1123-1)+100*(E1123-1))/99.99</f>
        <v>11.2111211121112</v>
      </c>
      <c r="H1123" s="1" t="n">
        <f aca="false">(F1123-1)+G1123/100</f>
        <v>21.1121112111211</v>
      </c>
      <c r="I1123" s="1" t="n">
        <f aca="false">G1123/100</f>
        <v>0.112111211121112</v>
      </c>
      <c r="J1123" s="1" t="n">
        <f aca="false">H1123/100</f>
        <v>0.211121112111211</v>
      </c>
    </row>
    <row r="1124" customFormat="false" ht="12.75" hidden="false" customHeight="false" outlineLevel="0" collapsed="false">
      <c r="A1124" s="2" t="s">
        <v>1130</v>
      </c>
      <c r="B1124" s="1" t="n">
        <f aca="false">I1124</f>
        <v>0.112211221122112</v>
      </c>
      <c r="C1124" s="1" t="n">
        <f aca="false">J1124</f>
        <v>0.221122112211221</v>
      </c>
      <c r="E1124" s="2" t="n">
        <f aca="false">E1024+1</f>
        <v>12</v>
      </c>
      <c r="F1124" s="2" t="n">
        <f aca="false">F1024</f>
        <v>23</v>
      </c>
      <c r="G1124" s="1" t="n">
        <f aca="false">((F1124-1)+100*(E1124-1))/99.99</f>
        <v>11.2211221122112</v>
      </c>
      <c r="H1124" s="1" t="n">
        <f aca="false">(F1124-1)+G1124/100</f>
        <v>22.1122112211221</v>
      </c>
      <c r="I1124" s="1" t="n">
        <f aca="false">G1124/100</f>
        <v>0.112211221122112</v>
      </c>
      <c r="J1124" s="1" t="n">
        <f aca="false">H1124/100</f>
        <v>0.221122112211221</v>
      </c>
    </row>
    <row r="1125" customFormat="false" ht="12.75" hidden="false" customHeight="false" outlineLevel="0" collapsed="false">
      <c r="A1125" s="2" t="s">
        <v>1131</v>
      </c>
      <c r="B1125" s="1" t="n">
        <f aca="false">I1125</f>
        <v>0.112311231123112</v>
      </c>
      <c r="C1125" s="1" t="n">
        <f aca="false">J1125</f>
        <v>0.231123112311231</v>
      </c>
      <c r="E1125" s="2" t="n">
        <f aca="false">E1025+1</f>
        <v>12</v>
      </c>
      <c r="F1125" s="2" t="n">
        <f aca="false">F1025</f>
        <v>24</v>
      </c>
      <c r="G1125" s="1" t="n">
        <f aca="false">((F1125-1)+100*(E1125-1))/99.99</f>
        <v>11.2311231123112</v>
      </c>
      <c r="H1125" s="1" t="n">
        <f aca="false">(F1125-1)+G1125/100</f>
        <v>23.1123112311231</v>
      </c>
      <c r="I1125" s="1" t="n">
        <f aca="false">G1125/100</f>
        <v>0.112311231123112</v>
      </c>
      <c r="J1125" s="1" t="n">
        <f aca="false">H1125/100</f>
        <v>0.231123112311231</v>
      </c>
    </row>
    <row r="1126" customFormat="false" ht="12.75" hidden="false" customHeight="false" outlineLevel="0" collapsed="false">
      <c r="A1126" s="2" t="s">
        <v>1132</v>
      </c>
      <c r="B1126" s="1" t="n">
        <f aca="false">I1126</f>
        <v>0.112411241124112</v>
      </c>
      <c r="C1126" s="1" t="n">
        <f aca="false">J1126</f>
        <v>0.241124112411241</v>
      </c>
      <c r="E1126" s="2" t="n">
        <f aca="false">E1026+1</f>
        <v>12</v>
      </c>
      <c r="F1126" s="2" t="n">
        <f aca="false">F1026</f>
        <v>25</v>
      </c>
      <c r="G1126" s="1" t="n">
        <f aca="false">((F1126-1)+100*(E1126-1))/99.99</f>
        <v>11.2411241124112</v>
      </c>
      <c r="H1126" s="1" t="n">
        <f aca="false">(F1126-1)+G1126/100</f>
        <v>24.1124112411241</v>
      </c>
      <c r="I1126" s="1" t="n">
        <f aca="false">G1126/100</f>
        <v>0.112411241124112</v>
      </c>
      <c r="J1126" s="1" t="n">
        <f aca="false">H1126/100</f>
        <v>0.241124112411241</v>
      </c>
    </row>
    <row r="1127" customFormat="false" ht="12.75" hidden="false" customHeight="false" outlineLevel="0" collapsed="false">
      <c r="A1127" s="2" t="s">
        <v>1133</v>
      </c>
      <c r="B1127" s="1" t="n">
        <f aca="false">I1127</f>
        <v>0.112511251125113</v>
      </c>
      <c r="C1127" s="1" t="n">
        <f aca="false">J1127</f>
        <v>0.251125112511251</v>
      </c>
      <c r="E1127" s="2" t="n">
        <f aca="false">E1027+1</f>
        <v>12</v>
      </c>
      <c r="F1127" s="2" t="n">
        <f aca="false">F1027</f>
        <v>26</v>
      </c>
      <c r="G1127" s="1" t="n">
        <f aca="false">((F1127-1)+100*(E1127-1))/99.99</f>
        <v>11.2511251125113</v>
      </c>
      <c r="H1127" s="1" t="n">
        <f aca="false">(F1127-1)+G1127/100</f>
        <v>25.1125112511251</v>
      </c>
      <c r="I1127" s="1" t="n">
        <f aca="false">G1127/100</f>
        <v>0.112511251125113</v>
      </c>
      <c r="J1127" s="1" t="n">
        <f aca="false">H1127/100</f>
        <v>0.251125112511251</v>
      </c>
    </row>
    <row r="1128" customFormat="false" ht="12.75" hidden="false" customHeight="false" outlineLevel="0" collapsed="false">
      <c r="A1128" s="2" t="s">
        <v>1134</v>
      </c>
      <c r="B1128" s="1" t="n">
        <f aca="false">I1128</f>
        <v>0.112611261126113</v>
      </c>
      <c r="C1128" s="1" t="n">
        <f aca="false">J1128</f>
        <v>0.261126112611261</v>
      </c>
      <c r="E1128" s="2" t="n">
        <f aca="false">E1028+1</f>
        <v>12</v>
      </c>
      <c r="F1128" s="2" t="n">
        <f aca="false">F1028</f>
        <v>27</v>
      </c>
      <c r="G1128" s="1" t="n">
        <f aca="false">((F1128-1)+100*(E1128-1))/99.99</f>
        <v>11.2611261126113</v>
      </c>
      <c r="H1128" s="1" t="n">
        <f aca="false">(F1128-1)+G1128/100</f>
        <v>26.1126112611261</v>
      </c>
      <c r="I1128" s="1" t="n">
        <f aca="false">G1128/100</f>
        <v>0.112611261126113</v>
      </c>
      <c r="J1128" s="1" t="n">
        <f aca="false">H1128/100</f>
        <v>0.261126112611261</v>
      </c>
    </row>
    <row r="1129" customFormat="false" ht="12.75" hidden="false" customHeight="false" outlineLevel="0" collapsed="false">
      <c r="A1129" s="2" t="s">
        <v>1135</v>
      </c>
      <c r="B1129" s="1" t="n">
        <f aca="false">I1129</f>
        <v>0.112711271127113</v>
      </c>
      <c r="C1129" s="1" t="n">
        <f aca="false">J1129</f>
        <v>0.271127112711271</v>
      </c>
      <c r="E1129" s="2" t="n">
        <f aca="false">E1029+1</f>
        <v>12</v>
      </c>
      <c r="F1129" s="2" t="n">
        <f aca="false">F1029</f>
        <v>28</v>
      </c>
      <c r="G1129" s="1" t="n">
        <f aca="false">((F1129-1)+100*(E1129-1))/99.99</f>
        <v>11.2711271127113</v>
      </c>
      <c r="H1129" s="1" t="n">
        <f aca="false">(F1129-1)+G1129/100</f>
        <v>27.1127112711271</v>
      </c>
      <c r="I1129" s="1" t="n">
        <f aca="false">G1129/100</f>
        <v>0.112711271127113</v>
      </c>
      <c r="J1129" s="1" t="n">
        <f aca="false">H1129/100</f>
        <v>0.271127112711271</v>
      </c>
    </row>
    <row r="1130" customFormat="false" ht="12.75" hidden="false" customHeight="false" outlineLevel="0" collapsed="false">
      <c r="A1130" s="2" t="s">
        <v>1136</v>
      </c>
      <c r="B1130" s="1" t="n">
        <f aca="false">I1130</f>
        <v>0.112811281128113</v>
      </c>
      <c r="C1130" s="1" t="n">
        <f aca="false">J1130</f>
        <v>0.281128112811281</v>
      </c>
      <c r="E1130" s="2" t="n">
        <f aca="false">E1030+1</f>
        <v>12</v>
      </c>
      <c r="F1130" s="2" t="n">
        <f aca="false">F1030</f>
        <v>29</v>
      </c>
      <c r="G1130" s="1" t="n">
        <f aca="false">((F1130-1)+100*(E1130-1))/99.99</f>
        <v>11.2811281128113</v>
      </c>
      <c r="H1130" s="1" t="n">
        <f aca="false">(F1130-1)+G1130/100</f>
        <v>28.1128112811281</v>
      </c>
      <c r="I1130" s="1" t="n">
        <f aca="false">G1130/100</f>
        <v>0.112811281128113</v>
      </c>
      <c r="J1130" s="1" t="n">
        <f aca="false">H1130/100</f>
        <v>0.281128112811281</v>
      </c>
    </row>
    <row r="1131" customFormat="false" ht="12.75" hidden="false" customHeight="false" outlineLevel="0" collapsed="false">
      <c r="A1131" s="2" t="s">
        <v>1137</v>
      </c>
      <c r="B1131" s="1" t="n">
        <f aca="false">I1131</f>
        <v>0.112911291129113</v>
      </c>
      <c r="C1131" s="1" t="n">
        <f aca="false">J1131</f>
        <v>0.291129112911291</v>
      </c>
      <c r="E1131" s="2" t="n">
        <f aca="false">E1031+1</f>
        <v>12</v>
      </c>
      <c r="F1131" s="2" t="n">
        <f aca="false">F1031</f>
        <v>30</v>
      </c>
      <c r="G1131" s="1" t="n">
        <f aca="false">((F1131-1)+100*(E1131-1))/99.99</f>
        <v>11.2911291129113</v>
      </c>
      <c r="H1131" s="1" t="n">
        <f aca="false">(F1131-1)+G1131/100</f>
        <v>29.1129112911291</v>
      </c>
      <c r="I1131" s="1" t="n">
        <f aca="false">G1131/100</f>
        <v>0.112911291129113</v>
      </c>
      <c r="J1131" s="1" t="n">
        <f aca="false">H1131/100</f>
        <v>0.291129112911291</v>
      </c>
    </row>
    <row r="1132" customFormat="false" ht="12.75" hidden="false" customHeight="false" outlineLevel="0" collapsed="false">
      <c r="A1132" s="2" t="s">
        <v>1138</v>
      </c>
      <c r="B1132" s="1" t="n">
        <f aca="false">I1132</f>
        <v>0.113011301130113</v>
      </c>
      <c r="C1132" s="1" t="n">
        <f aca="false">J1132</f>
        <v>0.301130113011301</v>
      </c>
      <c r="E1132" s="2" t="n">
        <f aca="false">E1032+1</f>
        <v>12</v>
      </c>
      <c r="F1132" s="2" t="n">
        <f aca="false">F1032</f>
        <v>31</v>
      </c>
      <c r="G1132" s="1" t="n">
        <f aca="false">((F1132-1)+100*(E1132-1))/99.99</f>
        <v>11.3011301130113</v>
      </c>
      <c r="H1132" s="1" t="n">
        <f aca="false">(F1132-1)+G1132/100</f>
        <v>30.1130113011301</v>
      </c>
      <c r="I1132" s="1" t="n">
        <f aca="false">G1132/100</f>
        <v>0.113011301130113</v>
      </c>
      <c r="J1132" s="1" t="n">
        <f aca="false">H1132/100</f>
        <v>0.301130113011301</v>
      </c>
    </row>
    <row r="1133" customFormat="false" ht="12.75" hidden="false" customHeight="false" outlineLevel="0" collapsed="false">
      <c r="A1133" s="2" t="s">
        <v>1139</v>
      </c>
      <c r="B1133" s="1" t="n">
        <f aca="false">I1133</f>
        <v>0.113111311131113</v>
      </c>
      <c r="C1133" s="1" t="n">
        <f aca="false">J1133</f>
        <v>0.311131113111311</v>
      </c>
      <c r="E1133" s="2" t="n">
        <f aca="false">E1033+1</f>
        <v>12</v>
      </c>
      <c r="F1133" s="2" t="n">
        <f aca="false">F1033</f>
        <v>32</v>
      </c>
      <c r="G1133" s="1" t="n">
        <f aca="false">((F1133-1)+100*(E1133-1))/99.99</f>
        <v>11.3111311131113</v>
      </c>
      <c r="H1133" s="1" t="n">
        <f aca="false">(F1133-1)+G1133/100</f>
        <v>31.1131113111311</v>
      </c>
      <c r="I1133" s="1" t="n">
        <f aca="false">G1133/100</f>
        <v>0.113111311131113</v>
      </c>
      <c r="J1133" s="1" t="n">
        <f aca="false">H1133/100</f>
        <v>0.311131113111311</v>
      </c>
    </row>
    <row r="1134" customFormat="false" ht="12.75" hidden="false" customHeight="false" outlineLevel="0" collapsed="false">
      <c r="A1134" s="2" t="s">
        <v>1140</v>
      </c>
      <c r="B1134" s="1" t="n">
        <f aca="false">I1134</f>
        <v>0.113211321132113</v>
      </c>
      <c r="C1134" s="1" t="n">
        <f aca="false">J1134</f>
        <v>0.321132113211321</v>
      </c>
      <c r="E1134" s="2" t="n">
        <f aca="false">E1034+1</f>
        <v>12</v>
      </c>
      <c r="F1134" s="2" t="n">
        <f aca="false">F1034</f>
        <v>33</v>
      </c>
      <c r="G1134" s="1" t="n">
        <f aca="false">((F1134-1)+100*(E1134-1))/99.99</f>
        <v>11.3211321132113</v>
      </c>
      <c r="H1134" s="1" t="n">
        <f aca="false">(F1134-1)+G1134/100</f>
        <v>32.1132113211321</v>
      </c>
      <c r="I1134" s="1" t="n">
        <f aca="false">G1134/100</f>
        <v>0.113211321132113</v>
      </c>
      <c r="J1134" s="1" t="n">
        <f aca="false">H1134/100</f>
        <v>0.321132113211321</v>
      </c>
    </row>
    <row r="1135" customFormat="false" ht="12.75" hidden="false" customHeight="false" outlineLevel="0" collapsed="false">
      <c r="A1135" s="2" t="s">
        <v>1141</v>
      </c>
      <c r="B1135" s="1" t="n">
        <f aca="false">I1135</f>
        <v>0.113311331133113</v>
      </c>
      <c r="C1135" s="1" t="n">
        <f aca="false">J1135</f>
        <v>0.331133113311331</v>
      </c>
      <c r="E1135" s="2" t="n">
        <f aca="false">E1035+1</f>
        <v>12</v>
      </c>
      <c r="F1135" s="2" t="n">
        <f aca="false">F1035</f>
        <v>34</v>
      </c>
      <c r="G1135" s="1" t="n">
        <f aca="false">((F1135-1)+100*(E1135-1))/99.99</f>
        <v>11.3311331133113</v>
      </c>
      <c r="H1135" s="1" t="n">
        <f aca="false">(F1135-1)+G1135/100</f>
        <v>33.1133113311331</v>
      </c>
      <c r="I1135" s="1" t="n">
        <f aca="false">G1135/100</f>
        <v>0.113311331133113</v>
      </c>
      <c r="J1135" s="1" t="n">
        <f aca="false">H1135/100</f>
        <v>0.331133113311331</v>
      </c>
    </row>
    <row r="1136" customFormat="false" ht="12.75" hidden="false" customHeight="false" outlineLevel="0" collapsed="false">
      <c r="A1136" s="2" t="s">
        <v>1142</v>
      </c>
      <c r="B1136" s="1" t="n">
        <f aca="false">I1136</f>
        <v>0.113411341134113</v>
      </c>
      <c r="C1136" s="1" t="n">
        <f aca="false">J1136</f>
        <v>0.341134113411341</v>
      </c>
      <c r="E1136" s="2" t="n">
        <f aca="false">E1036+1</f>
        <v>12</v>
      </c>
      <c r="F1136" s="2" t="n">
        <f aca="false">F1036</f>
        <v>35</v>
      </c>
      <c r="G1136" s="1" t="n">
        <f aca="false">((F1136-1)+100*(E1136-1))/99.99</f>
        <v>11.3411341134113</v>
      </c>
      <c r="H1136" s="1" t="n">
        <f aca="false">(F1136-1)+G1136/100</f>
        <v>34.1134113411341</v>
      </c>
      <c r="I1136" s="1" t="n">
        <f aca="false">G1136/100</f>
        <v>0.113411341134113</v>
      </c>
      <c r="J1136" s="1" t="n">
        <f aca="false">H1136/100</f>
        <v>0.341134113411341</v>
      </c>
    </row>
    <row r="1137" customFormat="false" ht="12.75" hidden="false" customHeight="false" outlineLevel="0" collapsed="false">
      <c r="A1137" s="2" t="s">
        <v>1143</v>
      </c>
      <c r="B1137" s="1" t="n">
        <f aca="false">I1137</f>
        <v>0.113511351135114</v>
      </c>
      <c r="C1137" s="1" t="n">
        <f aca="false">J1137</f>
        <v>0.351135113511351</v>
      </c>
      <c r="E1137" s="2" t="n">
        <f aca="false">E1037+1</f>
        <v>12</v>
      </c>
      <c r="F1137" s="2" t="n">
        <f aca="false">F1037</f>
        <v>36</v>
      </c>
      <c r="G1137" s="1" t="n">
        <f aca="false">((F1137-1)+100*(E1137-1))/99.99</f>
        <v>11.3511351135114</v>
      </c>
      <c r="H1137" s="1" t="n">
        <f aca="false">(F1137-1)+G1137/100</f>
        <v>35.1135113511351</v>
      </c>
      <c r="I1137" s="1" t="n">
        <f aca="false">G1137/100</f>
        <v>0.113511351135114</v>
      </c>
      <c r="J1137" s="1" t="n">
        <f aca="false">H1137/100</f>
        <v>0.351135113511351</v>
      </c>
    </row>
    <row r="1138" customFormat="false" ht="12.75" hidden="false" customHeight="false" outlineLevel="0" collapsed="false">
      <c r="A1138" s="2" t="s">
        <v>1144</v>
      </c>
      <c r="B1138" s="1" t="n">
        <f aca="false">I1138</f>
        <v>0.113611361136114</v>
      </c>
      <c r="C1138" s="1" t="n">
        <f aca="false">J1138</f>
        <v>0.361136113611361</v>
      </c>
      <c r="E1138" s="2" t="n">
        <f aca="false">E1038+1</f>
        <v>12</v>
      </c>
      <c r="F1138" s="2" t="n">
        <f aca="false">F1038</f>
        <v>37</v>
      </c>
      <c r="G1138" s="1" t="n">
        <f aca="false">((F1138-1)+100*(E1138-1))/99.99</f>
        <v>11.3611361136114</v>
      </c>
      <c r="H1138" s="1" t="n">
        <f aca="false">(F1138-1)+G1138/100</f>
        <v>36.1136113611361</v>
      </c>
      <c r="I1138" s="1" t="n">
        <f aca="false">G1138/100</f>
        <v>0.113611361136114</v>
      </c>
      <c r="J1138" s="1" t="n">
        <f aca="false">H1138/100</f>
        <v>0.361136113611361</v>
      </c>
    </row>
    <row r="1139" customFormat="false" ht="12.75" hidden="false" customHeight="false" outlineLevel="0" collapsed="false">
      <c r="A1139" s="2" t="s">
        <v>1145</v>
      </c>
      <c r="B1139" s="1" t="n">
        <f aca="false">I1139</f>
        <v>0.113711371137114</v>
      </c>
      <c r="C1139" s="1" t="n">
        <f aca="false">J1139</f>
        <v>0.371137113711371</v>
      </c>
      <c r="E1139" s="2" t="n">
        <f aca="false">E1039+1</f>
        <v>12</v>
      </c>
      <c r="F1139" s="2" t="n">
        <f aca="false">F1039</f>
        <v>38</v>
      </c>
      <c r="G1139" s="1" t="n">
        <f aca="false">((F1139-1)+100*(E1139-1))/99.99</f>
        <v>11.3711371137114</v>
      </c>
      <c r="H1139" s="1" t="n">
        <f aca="false">(F1139-1)+G1139/100</f>
        <v>37.1137113711371</v>
      </c>
      <c r="I1139" s="1" t="n">
        <f aca="false">G1139/100</f>
        <v>0.113711371137114</v>
      </c>
      <c r="J1139" s="1" t="n">
        <f aca="false">H1139/100</f>
        <v>0.371137113711371</v>
      </c>
    </row>
    <row r="1140" customFormat="false" ht="12.75" hidden="false" customHeight="false" outlineLevel="0" collapsed="false">
      <c r="A1140" s="2" t="s">
        <v>1146</v>
      </c>
      <c r="B1140" s="1" t="n">
        <f aca="false">I1140</f>
        <v>0.113811381138114</v>
      </c>
      <c r="C1140" s="1" t="n">
        <f aca="false">J1140</f>
        <v>0.381138113811381</v>
      </c>
      <c r="E1140" s="2" t="n">
        <f aca="false">E1040+1</f>
        <v>12</v>
      </c>
      <c r="F1140" s="2" t="n">
        <f aca="false">F1040</f>
        <v>39</v>
      </c>
      <c r="G1140" s="1" t="n">
        <f aca="false">((F1140-1)+100*(E1140-1))/99.99</f>
        <v>11.3811381138114</v>
      </c>
      <c r="H1140" s="1" t="n">
        <f aca="false">(F1140-1)+G1140/100</f>
        <v>38.1138113811381</v>
      </c>
      <c r="I1140" s="1" t="n">
        <f aca="false">G1140/100</f>
        <v>0.113811381138114</v>
      </c>
      <c r="J1140" s="1" t="n">
        <f aca="false">H1140/100</f>
        <v>0.381138113811381</v>
      </c>
    </row>
    <row r="1141" customFormat="false" ht="12.75" hidden="false" customHeight="false" outlineLevel="0" collapsed="false">
      <c r="A1141" s="2" t="s">
        <v>1147</v>
      </c>
      <c r="B1141" s="1" t="n">
        <f aca="false">I1141</f>
        <v>0.113911391139114</v>
      </c>
      <c r="C1141" s="1" t="n">
        <f aca="false">J1141</f>
        <v>0.391139113911391</v>
      </c>
      <c r="E1141" s="2" t="n">
        <f aca="false">E1041+1</f>
        <v>12</v>
      </c>
      <c r="F1141" s="2" t="n">
        <f aca="false">F1041</f>
        <v>40</v>
      </c>
      <c r="G1141" s="1" t="n">
        <f aca="false">((F1141-1)+100*(E1141-1))/99.99</f>
        <v>11.3911391139114</v>
      </c>
      <c r="H1141" s="1" t="n">
        <f aca="false">(F1141-1)+G1141/100</f>
        <v>39.1139113911391</v>
      </c>
      <c r="I1141" s="1" t="n">
        <f aca="false">G1141/100</f>
        <v>0.113911391139114</v>
      </c>
      <c r="J1141" s="1" t="n">
        <f aca="false">H1141/100</f>
        <v>0.391139113911391</v>
      </c>
    </row>
    <row r="1142" customFormat="false" ht="12.75" hidden="false" customHeight="false" outlineLevel="0" collapsed="false">
      <c r="A1142" s="2" t="s">
        <v>1148</v>
      </c>
      <c r="B1142" s="1" t="n">
        <f aca="false">I1142</f>
        <v>0.114011401140114</v>
      </c>
      <c r="C1142" s="1" t="n">
        <f aca="false">J1142</f>
        <v>0.401140114011401</v>
      </c>
      <c r="E1142" s="2" t="n">
        <f aca="false">E1042+1</f>
        <v>12</v>
      </c>
      <c r="F1142" s="2" t="n">
        <f aca="false">F1042</f>
        <v>41</v>
      </c>
      <c r="G1142" s="1" t="n">
        <f aca="false">((F1142-1)+100*(E1142-1))/99.99</f>
        <v>11.4011401140114</v>
      </c>
      <c r="H1142" s="1" t="n">
        <f aca="false">(F1142-1)+G1142/100</f>
        <v>40.1140114011401</v>
      </c>
      <c r="I1142" s="1" t="n">
        <f aca="false">G1142/100</f>
        <v>0.114011401140114</v>
      </c>
      <c r="J1142" s="1" t="n">
        <f aca="false">H1142/100</f>
        <v>0.401140114011401</v>
      </c>
    </row>
    <row r="1143" customFormat="false" ht="12.75" hidden="false" customHeight="false" outlineLevel="0" collapsed="false">
      <c r="A1143" s="2" t="s">
        <v>1149</v>
      </c>
      <c r="B1143" s="1" t="n">
        <f aca="false">I1143</f>
        <v>0.114111411141114</v>
      </c>
      <c r="C1143" s="1" t="n">
        <f aca="false">J1143</f>
        <v>0.411141114111411</v>
      </c>
      <c r="E1143" s="2" t="n">
        <f aca="false">E1043+1</f>
        <v>12</v>
      </c>
      <c r="F1143" s="2" t="n">
        <f aca="false">F1043</f>
        <v>42</v>
      </c>
      <c r="G1143" s="1" t="n">
        <f aca="false">((F1143-1)+100*(E1143-1))/99.99</f>
        <v>11.4111411141114</v>
      </c>
      <c r="H1143" s="1" t="n">
        <f aca="false">(F1143-1)+G1143/100</f>
        <v>41.1141114111411</v>
      </c>
      <c r="I1143" s="1" t="n">
        <f aca="false">G1143/100</f>
        <v>0.114111411141114</v>
      </c>
      <c r="J1143" s="1" t="n">
        <f aca="false">H1143/100</f>
        <v>0.411141114111411</v>
      </c>
    </row>
    <row r="1144" customFormat="false" ht="12.75" hidden="false" customHeight="false" outlineLevel="0" collapsed="false">
      <c r="A1144" s="2" t="s">
        <v>1150</v>
      </c>
      <c r="B1144" s="1" t="n">
        <f aca="false">I1144</f>
        <v>0.114211421142114</v>
      </c>
      <c r="C1144" s="1" t="n">
        <f aca="false">J1144</f>
        <v>0.421142114211421</v>
      </c>
      <c r="E1144" s="2" t="n">
        <f aca="false">E1044+1</f>
        <v>12</v>
      </c>
      <c r="F1144" s="2" t="n">
        <f aca="false">F1044</f>
        <v>43</v>
      </c>
      <c r="G1144" s="1" t="n">
        <f aca="false">((F1144-1)+100*(E1144-1))/99.99</f>
        <v>11.4211421142114</v>
      </c>
      <c r="H1144" s="1" t="n">
        <f aca="false">(F1144-1)+G1144/100</f>
        <v>42.1142114211421</v>
      </c>
      <c r="I1144" s="1" t="n">
        <f aca="false">G1144/100</f>
        <v>0.114211421142114</v>
      </c>
      <c r="J1144" s="1" t="n">
        <f aca="false">H1144/100</f>
        <v>0.421142114211421</v>
      </c>
    </row>
    <row r="1145" customFormat="false" ht="12.75" hidden="false" customHeight="false" outlineLevel="0" collapsed="false">
      <c r="A1145" s="2" t="s">
        <v>1151</v>
      </c>
      <c r="B1145" s="1" t="n">
        <f aca="false">I1145</f>
        <v>0.114311431143114</v>
      </c>
      <c r="C1145" s="1" t="n">
        <f aca="false">J1145</f>
        <v>0.431143114311431</v>
      </c>
      <c r="E1145" s="2" t="n">
        <f aca="false">E1045+1</f>
        <v>12</v>
      </c>
      <c r="F1145" s="2" t="n">
        <f aca="false">F1045</f>
        <v>44</v>
      </c>
      <c r="G1145" s="1" t="n">
        <f aca="false">((F1145-1)+100*(E1145-1))/99.99</f>
        <v>11.4311431143114</v>
      </c>
      <c r="H1145" s="1" t="n">
        <f aca="false">(F1145-1)+G1145/100</f>
        <v>43.1143114311431</v>
      </c>
      <c r="I1145" s="1" t="n">
        <f aca="false">G1145/100</f>
        <v>0.114311431143114</v>
      </c>
      <c r="J1145" s="1" t="n">
        <f aca="false">H1145/100</f>
        <v>0.431143114311431</v>
      </c>
    </row>
    <row r="1146" customFormat="false" ht="12.75" hidden="false" customHeight="false" outlineLevel="0" collapsed="false">
      <c r="A1146" s="2" t="s">
        <v>1152</v>
      </c>
      <c r="B1146" s="1" t="n">
        <f aca="false">I1146</f>
        <v>0.114411441144114</v>
      </c>
      <c r="C1146" s="1" t="n">
        <f aca="false">J1146</f>
        <v>0.441144114411441</v>
      </c>
      <c r="E1146" s="2" t="n">
        <f aca="false">E1046+1</f>
        <v>12</v>
      </c>
      <c r="F1146" s="2" t="n">
        <f aca="false">F1046</f>
        <v>45</v>
      </c>
      <c r="G1146" s="1" t="n">
        <f aca="false">((F1146-1)+100*(E1146-1))/99.99</f>
        <v>11.4411441144114</v>
      </c>
      <c r="H1146" s="1" t="n">
        <f aca="false">(F1146-1)+G1146/100</f>
        <v>44.1144114411441</v>
      </c>
      <c r="I1146" s="1" t="n">
        <f aca="false">G1146/100</f>
        <v>0.114411441144114</v>
      </c>
      <c r="J1146" s="1" t="n">
        <f aca="false">H1146/100</f>
        <v>0.441144114411441</v>
      </c>
    </row>
    <row r="1147" customFormat="false" ht="12.75" hidden="false" customHeight="false" outlineLevel="0" collapsed="false">
      <c r="A1147" s="2" t="s">
        <v>1153</v>
      </c>
      <c r="B1147" s="1" t="n">
        <f aca="false">I1147</f>
        <v>0.114511451145115</v>
      </c>
      <c r="C1147" s="1" t="n">
        <f aca="false">J1147</f>
        <v>0.451145114511451</v>
      </c>
      <c r="E1147" s="2" t="n">
        <f aca="false">E1047+1</f>
        <v>12</v>
      </c>
      <c r="F1147" s="2" t="n">
        <f aca="false">F1047</f>
        <v>46</v>
      </c>
      <c r="G1147" s="1" t="n">
        <f aca="false">((F1147-1)+100*(E1147-1))/99.99</f>
        <v>11.4511451145115</v>
      </c>
      <c r="H1147" s="1" t="n">
        <f aca="false">(F1147-1)+G1147/100</f>
        <v>45.1145114511451</v>
      </c>
      <c r="I1147" s="1" t="n">
        <f aca="false">G1147/100</f>
        <v>0.114511451145115</v>
      </c>
      <c r="J1147" s="1" t="n">
        <f aca="false">H1147/100</f>
        <v>0.451145114511451</v>
      </c>
    </row>
    <row r="1148" customFormat="false" ht="12.75" hidden="false" customHeight="false" outlineLevel="0" collapsed="false">
      <c r="A1148" s="2" t="s">
        <v>1154</v>
      </c>
      <c r="B1148" s="1" t="n">
        <f aca="false">I1148</f>
        <v>0.114611461146115</v>
      </c>
      <c r="C1148" s="1" t="n">
        <f aca="false">J1148</f>
        <v>0.461146114611461</v>
      </c>
      <c r="E1148" s="2" t="n">
        <f aca="false">E1048+1</f>
        <v>12</v>
      </c>
      <c r="F1148" s="2" t="n">
        <f aca="false">F1048</f>
        <v>47</v>
      </c>
      <c r="G1148" s="1" t="n">
        <f aca="false">((F1148-1)+100*(E1148-1))/99.99</f>
        <v>11.4611461146115</v>
      </c>
      <c r="H1148" s="1" t="n">
        <f aca="false">(F1148-1)+G1148/100</f>
        <v>46.1146114611461</v>
      </c>
      <c r="I1148" s="1" t="n">
        <f aca="false">G1148/100</f>
        <v>0.114611461146115</v>
      </c>
      <c r="J1148" s="1" t="n">
        <f aca="false">H1148/100</f>
        <v>0.461146114611461</v>
      </c>
    </row>
    <row r="1149" customFormat="false" ht="12.75" hidden="false" customHeight="false" outlineLevel="0" collapsed="false">
      <c r="A1149" s="2" t="s">
        <v>1155</v>
      </c>
      <c r="B1149" s="1" t="n">
        <f aca="false">I1149</f>
        <v>0.114711471147115</v>
      </c>
      <c r="C1149" s="1" t="n">
        <f aca="false">J1149</f>
        <v>0.471147114711471</v>
      </c>
      <c r="E1149" s="2" t="n">
        <f aca="false">E1049+1</f>
        <v>12</v>
      </c>
      <c r="F1149" s="2" t="n">
        <f aca="false">F1049</f>
        <v>48</v>
      </c>
      <c r="G1149" s="1" t="n">
        <f aca="false">((F1149-1)+100*(E1149-1))/99.99</f>
        <v>11.4711471147115</v>
      </c>
      <c r="H1149" s="1" t="n">
        <f aca="false">(F1149-1)+G1149/100</f>
        <v>47.1147114711471</v>
      </c>
      <c r="I1149" s="1" t="n">
        <f aca="false">G1149/100</f>
        <v>0.114711471147115</v>
      </c>
      <c r="J1149" s="1" t="n">
        <f aca="false">H1149/100</f>
        <v>0.471147114711471</v>
      </c>
    </row>
    <row r="1150" customFormat="false" ht="12.75" hidden="false" customHeight="false" outlineLevel="0" collapsed="false">
      <c r="A1150" s="2" t="s">
        <v>1156</v>
      </c>
      <c r="B1150" s="1" t="n">
        <f aca="false">I1150</f>
        <v>0.114811481148115</v>
      </c>
      <c r="C1150" s="1" t="n">
        <f aca="false">J1150</f>
        <v>0.481148114811481</v>
      </c>
      <c r="E1150" s="2" t="n">
        <f aca="false">E1050+1</f>
        <v>12</v>
      </c>
      <c r="F1150" s="2" t="n">
        <f aca="false">F1050</f>
        <v>49</v>
      </c>
      <c r="G1150" s="1" t="n">
        <f aca="false">((F1150-1)+100*(E1150-1))/99.99</f>
        <v>11.4811481148115</v>
      </c>
      <c r="H1150" s="1" t="n">
        <f aca="false">(F1150-1)+G1150/100</f>
        <v>48.1148114811481</v>
      </c>
      <c r="I1150" s="1" t="n">
        <f aca="false">G1150/100</f>
        <v>0.114811481148115</v>
      </c>
      <c r="J1150" s="1" t="n">
        <f aca="false">H1150/100</f>
        <v>0.481148114811481</v>
      </c>
    </row>
    <row r="1151" customFormat="false" ht="12.75" hidden="false" customHeight="false" outlineLevel="0" collapsed="false">
      <c r="A1151" s="2" t="s">
        <v>1157</v>
      </c>
      <c r="B1151" s="1" t="n">
        <f aca="false">I1151</f>
        <v>0.114911491149115</v>
      </c>
      <c r="C1151" s="1" t="n">
        <f aca="false">J1151</f>
        <v>0.491149114911491</v>
      </c>
      <c r="E1151" s="2" t="n">
        <f aca="false">E1051+1</f>
        <v>12</v>
      </c>
      <c r="F1151" s="2" t="n">
        <f aca="false">F1051</f>
        <v>50</v>
      </c>
      <c r="G1151" s="1" t="n">
        <f aca="false">((F1151-1)+100*(E1151-1))/99.99</f>
        <v>11.4911491149115</v>
      </c>
      <c r="H1151" s="1" t="n">
        <f aca="false">(F1151-1)+G1151/100</f>
        <v>49.1149114911491</v>
      </c>
      <c r="I1151" s="1" t="n">
        <f aca="false">G1151/100</f>
        <v>0.114911491149115</v>
      </c>
      <c r="J1151" s="1" t="n">
        <f aca="false">H1151/100</f>
        <v>0.491149114911491</v>
      </c>
    </row>
    <row r="1152" customFormat="false" ht="12.75" hidden="false" customHeight="false" outlineLevel="0" collapsed="false">
      <c r="A1152" s="2" t="s">
        <v>1158</v>
      </c>
      <c r="B1152" s="1" t="n">
        <f aca="false">I1152</f>
        <v>0.115011501150115</v>
      </c>
      <c r="C1152" s="1" t="n">
        <f aca="false">J1152</f>
        <v>0.501150115011501</v>
      </c>
      <c r="E1152" s="2" t="n">
        <f aca="false">E1052+1</f>
        <v>12</v>
      </c>
      <c r="F1152" s="2" t="n">
        <f aca="false">F1052</f>
        <v>51</v>
      </c>
      <c r="G1152" s="1" t="n">
        <f aca="false">((F1152-1)+100*(E1152-1))/99.99</f>
        <v>11.5011501150115</v>
      </c>
      <c r="H1152" s="1" t="n">
        <f aca="false">(F1152-1)+G1152/100</f>
        <v>50.1150115011501</v>
      </c>
      <c r="I1152" s="1" t="n">
        <f aca="false">G1152/100</f>
        <v>0.115011501150115</v>
      </c>
      <c r="J1152" s="1" t="n">
        <f aca="false">H1152/100</f>
        <v>0.501150115011501</v>
      </c>
    </row>
    <row r="1153" customFormat="false" ht="12.75" hidden="false" customHeight="false" outlineLevel="0" collapsed="false">
      <c r="A1153" s="2" t="s">
        <v>1159</v>
      </c>
      <c r="B1153" s="1" t="n">
        <f aca="false">I1153</f>
        <v>0.115111511151115</v>
      </c>
      <c r="C1153" s="1" t="n">
        <f aca="false">J1153</f>
        <v>0.511151115111511</v>
      </c>
      <c r="E1153" s="2" t="n">
        <f aca="false">E1053+1</f>
        <v>12</v>
      </c>
      <c r="F1153" s="2" t="n">
        <f aca="false">F1053</f>
        <v>52</v>
      </c>
      <c r="G1153" s="1" t="n">
        <f aca="false">((F1153-1)+100*(E1153-1))/99.99</f>
        <v>11.5111511151115</v>
      </c>
      <c r="H1153" s="1" t="n">
        <f aca="false">(F1153-1)+G1153/100</f>
        <v>51.1151115111511</v>
      </c>
      <c r="I1153" s="1" t="n">
        <f aca="false">G1153/100</f>
        <v>0.115111511151115</v>
      </c>
      <c r="J1153" s="1" t="n">
        <f aca="false">H1153/100</f>
        <v>0.511151115111511</v>
      </c>
    </row>
    <row r="1154" customFormat="false" ht="12.75" hidden="false" customHeight="false" outlineLevel="0" collapsed="false">
      <c r="A1154" s="2" t="s">
        <v>1160</v>
      </c>
      <c r="B1154" s="1" t="n">
        <f aca="false">I1154</f>
        <v>0.115211521152115</v>
      </c>
      <c r="C1154" s="1" t="n">
        <f aca="false">J1154</f>
        <v>0.521152115211521</v>
      </c>
      <c r="E1154" s="2" t="n">
        <f aca="false">E1054+1</f>
        <v>12</v>
      </c>
      <c r="F1154" s="2" t="n">
        <f aca="false">F1054</f>
        <v>53</v>
      </c>
      <c r="G1154" s="1" t="n">
        <f aca="false">((F1154-1)+100*(E1154-1))/99.99</f>
        <v>11.5211521152115</v>
      </c>
      <c r="H1154" s="1" t="n">
        <f aca="false">(F1154-1)+G1154/100</f>
        <v>52.1152115211521</v>
      </c>
      <c r="I1154" s="1" t="n">
        <f aca="false">G1154/100</f>
        <v>0.115211521152115</v>
      </c>
      <c r="J1154" s="1" t="n">
        <f aca="false">H1154/100</f>
        <v>0.521152115211521</v>
      </c>
    </row>
    <row r="1155" customFormat="false" ht="12.75" hidden="false" customHeight="false" outlineLevel="0" collapsed="false">
      <c r="A1155" s="2" t="s">
        <v>1161</v>
      </c>
      <c r="B1155" s="1" t="n">
        <f aca="false">I1155</f>
        <v>0.115311531153115</v>
      </c>
      <c r="C1155" s="1" t="n">
        <f aca="false">J1155</f>
        <v>0.531153115311531</v>
      </c>
      <c r="E1155" s="2" t="n">
        <f aca="false">E1055+1</f>
        <v>12</v>
      </c>
      <c r="F1155" s="2" t="n">
        <f aca="false">F1055</f>
        <v>54</v>
      </c>
      <c r="G1155" s="1" t="n">
        <f aca="false">((F1155-1)+100*(E1155-1))/99.99</f>
        <v>11.5311531153115</v>
      </c>
      <c r="H1155" s="1" t="n">
        <f aca="false">(F1155-1)+G1155/100</f>
        <v>53.1153115311531</v>
      </c>
      <c r="I1155" s="1" t="n">
        <f aca="false">G1155/100</f>
        <v>0.115311531153115</v>
      </c>
      <c r="J1155" s="1" t="n">
        <f aca="false">H1155/100</f>
        <v>0.531153115311531</v>
      </c>
    </row>
    <row r="1156" customFormat="false" ht="12.75" hidden="false" customHeight="false" outlineLevel="0" collapsed="false">
      <c r="A1156" s="2" t="s">
        <v>1162</v>
      </c>
      <c r="B1156" s="1" t="n">
        <f aca="false">I1156</f>
        <v>0.115411541154115</v>
      </c>
      <c r="C1156" s="1" t="n">
        <f aca="false">J1156</f>
        <v>0.541154115411541</v>
      </c>
      <c r="E1156" s="2" t="n">
        <f aca="false">E1056+1</f>
        <v>12</v>
      </c>
      <c r="F1156" s="2" t="n">
        <f aca="false">F1056</f>
        <v>55</v>
      </c>
      <c r="G1156" s="1" t="n">
        <f aca="false">((F1156-1)+100*(E1156-1))/99.99</f>
        <v>11.5411541154115</v>
      </c>
      <c r="H1156" s="1" t="n">
        <f aca="false">(F1156-1)+G1156/100</f>
        <v>54.1154115411541</v>
      </c>
      <c r="I1156" s="1" t="n">
        <f aca="false">G1156/100</f>
        <v>0.115411541154115</v>
      </c>
      <c r="J1156" s="1" t="n">
        <f aca="false">H1156/100</f>
        <v>0.541154115411541</v>
      </c>
    </row>
    <row r="1157" customFormat="false" ht="12.75" hidden="false" customHeight="false" outlineLevel="0" collapsed="false">
      <c r="A1157" s="2" t="s">
        <v>1163</v>
      </c>
      <c r="B1157" s="1" t="n">
        <f aca="false">I1157</f>
        <v>0.115511551155116</v>
      </c>
      <c r="C1157" s="1" t="n">
        <f aca="false">J1157</f>
        <v>0.551155115511551</v>
      </c>
      <c r="E1157" s="2" t="n">
        <f aca="false">E1057+1</f>
        <v>12</v>
      </c>
      <c r="F1157" s="2" t="n">
        <f aca="false">F1057</f>
        <v>56</v>
      </c>
      <c r="G1157" s="1" t="n">
        <f aca="false">((F1157-1)+100*(E1157-1))/99.99</f>
        <v>11.5511551155116</v>
      </c>
      <c r="H1157" s="1" t="n">
        <f aca="false">(F1157-1)+G1157/100</f>
        <v>55.1155115511551</v>
      </c>
      <c r="I1157" s="1" t="n">
        <f aca="false">G1157/100</f>
        <v>0.115511551155116</v>
      </c>
      <c r="J1157" s="1" t="n">
        <f aca="false">H1157/100</f>
        <v>0.551155115511551</v>
      </c>
    </row>
    <row r="1158" customFormat="false" ht="12.75" hidden="false" customHeight="false" outlineLevel="0" collapsed="false">
      <c r="A1158" s="2" t="s">
        <v>1164</v>
      </c>
      <c r="B1158" s="1" t="n">
        <f aca="false">I1158</f>
        <v>0.115611561156116</v>
      </c>
      <c r="C1158" s="1" t="n">
        <f aca="false">J1158</f>
        <v>0.561156115611561</v>
      </c>
      <c r="E1158" s="2" t="n">
        <f aca="false">E1058+1</f>
        <v>12</v>
      </c>
      <c r="F1158" s="2" t="n">
        <f aca="false">F1058</f>
        <v>57</v>
      </c>
      <c r="G1158" s="1" t="n">
        <f aca="false">((F1158-1)+100*(E1158-1))/99.99</f>
        <v>11.5611561156116</v>
      </c>
      <c r="H1158" s="1" t="n">
        <f aca="false">(F1158-1)+G1158/100</f>
        <v>56.1156115611561</v>
      </c>
      <c r="I1158" s="1" t="n">
        <f aca="false">G1158/100</f>
        <v>0.115611561156116</v>
      </c>
      <c r="J1158" s="1" t="n">
        <f aca="false">H1158/100</f>
        <v>0.561156115611561</v>
      </c>
    </row>
    <row r="1159" customFormat="false" ht="12.75" hidden="false" customHeight="false" outlineLevel="0" collapsed="false">
      <c r="A1159" s="2" t="s">
        <v>1165</v>
      </c>
      <c r="B1159" s="1" t="n">
        <f aca="false">I1159</f>
        <v>0.115711571157116</v>
      </c>
      <c r="C1159" s="1" t="n">
        <f aca="false">J1159</f>
        <v>0.571157115711571</v>
      </c>
      <c r="E1159" s="2" t="n">
        <f aca="false">E1059+1</f>
        <v>12</v>
      </c>
      <c r="F1159" s="2" t="n">
        <f aca="false">F1059</f>
        <v>58</v>
      </c>
      <c r="G1159" s="1" t="n">
        <f aca="false">((F1159-1)+100*(E1159-1))/99.99</f>
        <v>11.5711571157116</v>
      </c>
      <c r="H1159" s="1" t="n">
        <f aca="false">(F1159-1)+G1159/100</f>
        <v>57.1157115711571</v>
      </c>
      <c r="I1159" s="1" t="n">
        <f aca="false">G1159/100</f>
        <v>0.115711571157116</v>
      </c>
      <c r="J1159" s="1" t="n">
        <f aca="false">H1159/100</f>
        <v>0.571157115711571</v>
      </c>
    </row>
    <row r="1160" customFormat="false" ht="12.75" hidden="false" customHeight="false" outlineLevel="0" collapsed="false">
      <c r="A1160" s="2" t="s">
        <v>1166</v>
      </c>
      <c r="B1160" s="1" t="n">
        <f aca="false">I1160</f>
        <v>0.115811581158116</v>
      </c>
      <c r="C1160" s="1" t="n">
        <f aca="false">J1160</f>
        <v>0.581158115811581</v>
      </c>
      <c r="E1160" s="2" t="n">
        <f aca="false">E1060+1</f>
        <v>12</v>
      </c>
      <c r="F1160" s="2" t="n">
        <f aca="false">F1060</f>
        <v>59</v>
      </c>
      <c r="G1160" s="1" t="n">
        <f aca="false">((F1160-1)+100*(E1160-1))/99.99</f>
        <v>11.5811581158116</v>
      </c>
      <c r="H1160" s="1" t="n">
        <f aca="false">(F1160-1)+G1160/100</f>
        <v>58.1158115811581</v>
      </c>
      <c r="I1160" s="1" t="n">
        <f aca="false">G1160/100</f>
        <v>0.115811581158116</v>
      </c>
      <c r="J1160" s="1" t="n">
        <f aca="false">H1160/100</f>
        <v>0.581158115811581</v>
      </c>
    </row>
    <row r="1161" customFormat="false" ht="12.75" hidden="false" customHeight="false" outlineLevel="0" collapsed="false">
      <c r="A1161" s="2" t="s">
        <v>1167</v>
      </c>
      <c r="B1161" s="1" t="n">
        <f aca="false">I1161</f>
        <v>0.115911591159116</v>
      </c>
      <c r="C1161" s="1" t="n">
        <f aca="false">J1161</f>
        <v>0.591159115911591</v>
      </c>
      <c r="E1161" s="2" t="n">
        <f aca="false">E1061+1</f>
        <v>12</v>
      </c>
      <c r="F1161" s="2" t="n">
        <f aca="false">F1061</f>
        <v>60</v>
      </c>
      <c r="G1161" s="1" t="n">
        <f aca="false">((F1161-1)+100*(E1161-1))/99.99</f>
        <v>11.5911591159116</v>
      </c>
      <c r="H1161" s="1" t="n">
        <f aca="false">(F1161-1)+G1161/100</f>
        <v>59.1159115911591</v>
      </c>
      <c r="I1161" s="1" t="n">
        <f aca="false">G1161/100</f>
        <v>0.115911591159116</v>
      </c>
      <c r="J1161" s="1" t="n">
        <f aca="false">H1161/100</f>
        <v>0.591159115911591</v>
      </c>
    </row>
    <row r="1162" customFormat="false" ht="12.75" hidden="false" customHeight="false" outlineLevel="0" collapsed="false">
      <c r="A1162" s="2" t="s">
        <v>1168</v>
      </c>
      <c r="B1162" s="1" t="n">
        <f aca="false">I1162</f>
        <v>0.116011601160116</v>
      </c>
      <c r="C1162" s="1" t="n">
        <f aca="false">J1162</f>
        <v>0.601160116011601</v>
      </c>
      <c r="E1162" s="2" t="n">
        <f aca="false">E1062+1</f>
        <v>12</v>
      </c>
      <c r="F1162" s="2" t="n">
        <f aca="false">F1062</f>
        <v>61</v>
      </c>
      <c r="G1162" s="1" t="n">
        <f aca="false">((F1162-1)+100*(E1162-1))/99.99</f>
        <v>11.6011601160116</v>
      </c>
      <c r="H1162" s="1" t="n">
        <f aca="false">(F1162-1)+G1162/100</f>
        <v>60.1160116011601</v>
      </c>
      <c r="I1162" s="1" t="n">
        <f aca="false">G1162/100</f>
        <v>0.116011601160116</v>
      </c>
      <c r="J1162" s="1" t="n">
        <f aca="false">H1162/100</f>
        <v>0.601160116011601</v>
      </c>
    </row>
    <row r="1163" customFormat="false" ht="12.75" hidden="false" customHeight="false" outlineLevel="0" collapsed="false">
      <c r="A1163" s="2" t="s">
        <v>1169</v>
      </c>
      <c r="B1163" s="1" t="n">
        <f aca="false">I1163</f>
        <v>0.116111611161116</v>
      </c>
      <c r="C1163" s="1" t="n">
        <f aca="false">J1163</f>
        <v>0.611161116111611</v>
      </c>
      <c r="E1163" s="2" t="n">
        <f aca="false">E1063+1</f>
        <v>12</v>
      </c>
      <c r="F1163" s="2" t="n">
        <f aca="false">F1063</f>
        <v>62</v>
      </c>
      <c r="G1163" s="1" t="n">
        <f aca="false">((F1163-1)+100*(E1163-1))/99.99</f>
        <v>11.6111611161116</v>
      </c>
      <c r="H1163" s="1" t="n">
        <f aca="false">(F1163-1)+G1163/100</f>
        <v>61.1161116111611</v>
      </c>
      <c r="I1163" s="1" t="n">
        <f aca="false">G1163/100</f>
        <v>0.116111611161116</v>
      </c>
      <c r="J1163" s="1" t="n">
        <f aca="false">H1163/100</f>
        <v>0.611161116111611</v>
      </c>
    </row>
    <row r="1164" customFormat="false" ht="12.75" hidden="false" customHeight="false" outlineLevel="0" collapsed="false">
      <c r="A1164" s="2" t="s">
        <v>1170</v>
      </c>
      <c r="B1164" s="1" t="n">
        <f aca="false">I1164</f>
        <v>0.116211621162116</v>
      </c>
      <c r="C1164" s="1" t="n">
        <f aca="false">J1164</f>
        <v>0.621162116211621</v>
      </c>
      <c r="E1164" s="2" t="n">
        <f aca="false">E1064+1</f>
        <v>12</v>
      </c>
      <c r="F1164" s="2" t="n">
        <f aca="false">F1064</f>
        <v>63</v>
      </c>
      <c r="G1164" s="1" t="n">
        <f aca="false">((F1164-1)+100*(E1164-1))/99.99</f>
        <v>11.6211621162116</v>
      </c>
      <c r="H1164" s="1" t="n">
        <f aca="false">(F1164-1)+G1164/100</f>
        <v>62.1162116211621</v>
      </c>
      <c r="I1164" s="1" t="n">
        <f aca="false">G1164/100</f>
        <v>0.116211621162116</v>
      </c>
      <c r="J1164" s="1" t="n">
        <f aca="false">H1164/100</f>
        <v>0.621162116211621</v>
      </c>
    </row>
    <row r="1165" customFormat="false" ht="12.75" hidden="false" customHeight="false" outlineLevel="0" collapsed="false">
      <c r="A1165" s="2" t="s">
        <v>1171</v>
      </c>
      <c r="B1165" s="1" t="n">
        <f aca="false">I1165</f>
        <v>0.116311631163116</v>
      </c>
      <c r="C1165" s="1" t="n">
        <f aca="false">J1165</f>
        <v>0.631163116311631</v>
      </c>
      <c r="E1165" s="2" t="n">
        <f aca="false">E1065+1</f>
        <v>12</v>
      </c>
      <c r="F1165" s="2" t="n">
        <f aca="false">F1065</f>
        <v>64</v>
      </c>
      <c r="G1165" s="1" t="n">
        <f aca="false">((F1165-1)+100*(E1165-1))/99.99</f>
        <v>11.6311631163116</v>
      </c>
      <c r="H1165" s="1" t="n">
        <f aca="false">(F1165-1)+G1165/100</f>
        <v>63.1163116311631</v>
      </c>
      <c r="I1165" s="1" t="n">
        <f aca="false">G1165/100</f>
        <v>0.116311631163116</v>
      </c>
      <c r="J1165" s="1" t="n">
        <f aca="false">H1165/100</f>
        <v>0.631163116311631</v>
      </c>
    </row>
    <row r="1166" customFormat="false" ht="12.75" hidden="false" customHeight="false" outlineLevel="0" collapsed="false">
      <c r="A1166" s="2" t="s">
        <v>1172</v>
      </c>
      <c r="B1166" s="1" t="n">
        <f aca="false">I1166</f>
        <v>0.116411641164116</v>
      </c>
      <c r="C1166" s="1" t="n">
        <f aca="false">J1166</f>
        <v>0.641164116411641</v>
      </c>
      <c r="E1166" s="2" t="n">
        <f aca="false">E1066+1</f>
        <v>12</v>
      </c>
      <c r="F1166" s="2" t="n">
        <f aca="false">F1066</f>
        <v>65</v>
      </c>
      <c r="G1166" s="1" t="n">
        <f aca="false">((F1166-1)+100*(E1166-1))/99.99</f>
        <v>11.6411641164116</v>
      </c>
      <c r="H1166" s="1" t="n">
        <f aca="false">(F1166-1)+G1166/100</f>
        <v>64.1164116411641</v>
      </c>
      <c r="I1166" s="1" t="n">
        <f aca="false">G1166/100</f>
        <v>0.116411641164116</v>
      </c>
      <c r="J1166" s="1" t="n">
        <f aca="false">H1166/100</f>
        <v>0.641164116411641</v>
      </c>
    </row>
    <row r="1167" customFormat="false" ht="12.75" hidden="false" customHeight="false" outlineLevel="0" collapsed="false">
      <c r="A1167" s="2" t="s">
        <v>1173</v>
      </c>
      <c r="B1167" s="1" t="n">
        <f aca="false">I1167</f>
        <v>0.116511651165117</v>
      </c>
      <c r="C1167" s="1" t="n">
        <f aca="false">J1167</f>
        <v>0.651165116511651</v>
      </c>
      <c r="E1167" s="2" t="n">
        <f aca="false">E1067+1</f>
        <v>12</v>
      </c>
      <c r="F1167" s="2" t="n">
        <f aca="false">F1067</f>
        <v>66</v>
      </c>
      <c r="G1167" s="1" t="n">
        <f aca="false">((F1167-1)+100*(E1167-1))/99.99</f>
        <v>11.6511651165117</v>
      </c>
      <c r="H1167" s="1" t="n">
        <f aca="false">(F1167-1)+G1167/100</f>
        <v>65.1165116511651</v>
      </c>
      <c r="I1167" s="1" t="n">
        <f aca="false">G1167/100</f>
        <v>0.116511651165117</v>
      </c>
      <c r="J1167" s="1" t="n">
        <f aca="false">H1167/100</f>
        <v>0.651165116511651</v>
      </c>
    </row>
    <row r="1168" customFormat="false" ht="12.75" hidden="false" customHeight="false" outlineLevel="0" collapsed="false">
      <c r="A1168" s="2" t="s">
        <v>1174</v>
      </c>
      <c r="B1168" s="1" t="n">
        <f aca="false">I1168</f>
        <v>0.116611661166117</v>
      </c>
      <c r="C1168" s="1" t="n">
        <f aca="false">J1168</f>
        <v>0.661166116611661</v>
      </c>
      <c r="E1168" s="2" t="n">
        <f aca="false">E1068+1</f>
        <v>12</v>
      </c>
      <c r="F1168" s="2" t="n">
        <f aca="false">F1068</f>
        <v>67</v>
      </c>
      <c r="G1168" s="1" t="n">
        <f aca="false">((F1168-1)+100*(E1168-1))/99.99</f>
        <v>11.6611661166117</v>
      </c>
      <c r="H1168" s="1" t="n">
        <f aca="false">(F1168-1)+G1168/100</f>
        <v>66.1166116611661</v>
      </c>
      <c r="I1168" s="1" t="n">
        <f aca="false">G1168/100</f>
        <v>0.116611661166117</v>
      </c>
      <c r="J1168" s="1" t="n">
        <f aca="false">H1168/100</f>
        <v>0.661166116611661</v>
      </c>
    </row>
    <row r="1169" customFormat="false" ht="12.75" hidden="false" customHeight="false" outlineLevel="0" collapsed="false">
      <c r="A1169" s="2" t="s">
        <v>1175</v>
      </c>
      <c r="B1169" s="1" t="n">
        <f aca="false">I1169</f>
        <v>0.116711671167117</v>
      </c>
      <c r="C1169" s="1" t="n">
        <f aca="false">J1169</f>
        <v>0.671167116711671</v>
      </c>
      <c r="E1169" s="2" t="n">
        <f aca="false">E1069+1</f>
        <v>12</v>
      </c>
      <c r="F1169" s="2" t="n">
        <f aca="false">F1069</f>
        <v>68</v>
      </c>
      <c r="G1169" s="1" t="n">
        <f aca="false">((F1169-1)+100*(E1169-1))/99.99</f>
        <v>11.6711671167117</v>
      </c>
      <c r="H1169" s="1" t="n">
        <f aca="false">(F1169-1)+G1169/100</f>
        <v>67.1167116711671</v>
      </c>
      <c r="I1169" s="1" t="n">
        <f aca="false">G1169/100</f>
        <v>0.116711671167117</v>
      </c>
      <c r="J1169" s="1" t="n">
        <f aca="false">H1169/100</f>
        <v>0.671167116711671</v>
      </c>
    </row>
    <row r="1170" customFormat="false" ht="12.75" hidden="false" customHeight="false" outlineLevel="0" collapsed="false">
      <c r="A1170" s="2" t="s">
        <v>1176</v>
      </c>
      <c r="B1170" s="1" t="n">
        <f aca="false">I1170</f>
        <v>0.116811681168117</v>
      </c>
      <c r="C1170" s="1" t="n">
        <f aca="false">J1170</f>
        <v>0.681168116811681</v>
      </c>
      <c r="E1170" s="2" t="n">
        <f aca="false">E1070+1</f>
        <v>12</v>
      </c>
      <c r="F1170" s="2" t="n">
        <f aca="false">F1070</f>
        <v>69</v>
      </c>
      <c r="G1170" s="1" t="n">
        <f aca="false">((F1170-1)+100*(E1170-1))/99.99</f>
        <v>11.6811681168117</v>
      </c>
      <c r="H1170" s="1" t="n">
        <f aca="false">(F1170-1)+G1170/100</f>
        <v>68.1168116811681</v>
      </c>
      <c r="I1170" s="1" t="n">
        <f aca="false">G1170/100</f>
        <v>0.116811681168117</v>
      </c>
      <c r="J1170" s="1" t="n">
        <f aca="false">H1170/100</f>
        <v>0.681168116811681</v>
      </c>
    </row>
    <row r="1171" customFormat="false" ht="12.75" hidden="false" customHeight="false" outlineLevel="0" collapsed="false">
      <c r="A1171" s="2" t="s">
        <v>1177</v>
      </c>
      <c r="B1171" s="1" t="n">
        <f aca="false">I1171</f>
        <v>0.116911691169117</v>
      </c>
      <c r="C1171" s="1" t="n">
        <f aca="false">J1171</f>
        <v>0.691169116911691</v>
      </c>
      <c r="E1171" s="2" t="n">
        <f aca="false">E1071+1</f>
        <v>12</v>
      </c>
      <c r="F1171" s="2" t="n">
        <f aca="false">F1071</f>
        <v>70</v>
      </c>
      <c r="G1171" s="1" t="n">
        <f aca="false">((F1171-1)+100*(E1171-1))/99.99</f>
        <v>11.6911691169117</v>
      </c>
      <c r="H1171" s="1" t="n">
        <f aca="false">(F1171-1)+G1171/100</f>
        <v>69.1169116911691</v>
      </c>
      <c r="I1171" s="1" t="n">
        <f aca="false">G1171/100</f>
        <v>0.116911691169117</v>
      </c>
      <c r="J1171" s="1" t="n">
        <f aca="false">H1171/100</f>
        <v>0.691169116911691</v>
      </c>
    </row>
    <row r="1172" customFormat="false" ht="12.75" hidden="false" customHeight="false" outlineLevel="0" collapsed="false">
      <c r="A1172" s="2" t="s">
        <v>1178</v>
      </c>
      <c r="B1172" s="1" t="n">
        <f aca="false">I1172</f>
        <v>0.117011701170117</v>
      </c>
      <c r="C1172" s="1" t="n">
        <f aca="false">J1172</f>
        <v>0.701170117011701</v>
      </c>
      <c r="E1172" s="2" t="n">
        <f aca="false">E1072+1</f>
        <v>12</v>
      </c>
      <c r="F1172" s="2" t="n">
        <f aca="false">F1072</f>
        <v>71</v>
      </c>
      <c r="G1172" s="1" t="n">
        <f aca="false">((F1172-1)+100*(E1172-1))/99.99</f>
        <v>11.7011701170117</v>
      </c>
      <c r="H1172" s="1" t="n">
        <f aca="false">(F1172-1)+G1172/100</f>
        <v>70.1170117011701</v>
      </c>
      <c r="I1172" s="1" t="n">
        <f aca="false">G1172/100</f>
        <v>0.117011701170117</v>
      </c>
      <c r="J1172" s="1" t="n">
        <f aca="false">H1172/100</f>
        <v>0.701170117011701</v>
      </c>
    </row>
    <row r="1173" customFormat="false" ht="12.75" hidden="false" customHeight="false" outlineLevel="0" collapsed="false">
      <c r="A1173" s="2" t="s">
        <v>1179</v>
      </c>
      <c r="B1173" s="1" t="n">
        <f aca="false">I1173</f>
        <v>0.117111711171117</v>
      </c>
      <c r="C1173" s="1" t="n">
        <f aca="false">J1173</f>
        <v>0.711171117111711</v>
      </c>
      <c r="E1173" s="2" t="n">
        <f aca="false">E1073+1</f>
        <v>12</v>
      </c>
      <c r="F1173" s="2" t="n">
        <f aca="false">F1073</f>
        <v>72</v>
      </c>
      <c r="G1173" s="1" t="n">
        <f aca="false">((F1173-1)+100*(E1173-1))/99.99</f>
        <v>11.7111711171117</v>
      </c>
      <c r="H1173" s="1" t="n">
        <f aca="false">(F1173-1)+G1173/100</f>
        <v>71.1171117111711</v>
      </c>
      <c r="I1173" s="1" t="n">
        <f aca="false">G1173/100</f>
        <v>0.117111711171117</v>
      </c>
      <c r="J1173" s="1" t="n">
        <f aca="false">H1173/100</f>
        <v>0.711171117111711</v>
      </c>
    </row>
    <row r="1174" customFormat="false" ht="12.75" hidden="false" customHeight="false" outlineLevel="0" collapsed="false">
      <c r="A1174" s="2" t="s">
        <v>1180</v>
      </c>
      <c r="B1174" s="1" t="n">
        <f aca="false">I1174</f>
        <v>0.117211721172117</v>
      </c>
      <c r="C1174" s="1" t="n">
        <f aca="false">J1174</f>
        <v>0.721172117211721</v>
      </c>
      <c r="E1174" s="2" t="n">
        <f aca="false">E1074+1</f>
        <v>12</v>
      </c>
      <c r="F1174" s="2" t="n">
        <f aca="false">F1074</f>
        <v>73</v>
      </c>
      <c r="G1174" s="1" t="n">
        <f aca="false">((F1174-1)+100*(E1174-1))/99.99</f>
        <v>11.7211721172117</v>
      </c>
      <c r="H1174" s="1" t="n">
        <f aca="false">(F1174-1)+G1174/100</f>
        <v>72.1172117211721</v>
      </c>
      <c r="I1174" s="1" t="n">
        <f aca="false">G1174/100</f>
        <v>0.117211721172117</v>
      </c>
      <c r="J1174" s="1" t="n">
        <f aca="false">H1174/100</f>
        <v>0.721172117211721</v>
      </c>
    </row>
    <row r="1175" customFormat="false" ht="12.75" hidden="false" customHeight="false" outlineLevel="0" collapsed="false">
      <c r="A1175" s="2" t="s">
        <v>1181</v>
      </c>
      <c r="B1175" s="1" t="n">
        <f aca="false">I1175</f>
        <v>0.117311731173117</v>
      </c>
      <c r="C1175" s="1" t="n">
        <f aca="false">J1175</f>
        <v>0.731173117311731</v>
      </c>
      <c r="E1175" s="2" t="n">
        <f aca="false">E1075+1</f>
        <v>12</v>
      </c>
      <c r="F1175" s="2" t="n">
        <f aca="false">F1075</f>
        <v>74</v>
      </c>
      <c r="G1175" s="1" t="n">
        <f aca="false">((F1175-1)+100*(E1175-1))/99.99</f>
        <v>11.7311731173117</v>
      </c>
      <c r="H1175" s="1" t="n">
        <f aca="false">(F1175-1)+G1175/100</f>
        <v>73.1173117311731</v>
      </c>
      <c r="I1175" s="1" t="n">
        <f aca="false">G1175/100</f>
        <v>0.117311731173117</v>
      </c>
      <c r="J1175" s="1" t="n">
        <f aca="false">H1175/100</f>
        <v>0.731173117311731</v>
      </c>
    </row>
    <row r="1176" customFormat="false" ht="12.75" hidden="false" customHeight="false" outlineLevel="0" collapsed="false">
      <c r="A1176" s="2" t="s">
        <v>1182</v>
      </c>
      <c r="B1176" s="1" t="n">
        <f aca="false">I1176</f>
        <v>0.117411741174117</v>
      </c>
      <c r="C1176" s="1" t="n">
        <f aca="false">J1176</f>
        <v>0.741174117411741</v>
      </c>
      <c r="E1176" s="2" t="n">
        <f aca="false">E1076+1</f>
        <v>12</v>
      </c>
      <c r="F1176" s="2" t="n">
        <f aca="false">F1076</f>
        <v>75</v>
      </c>
      <c r="G1176" s="1" t="n">
        <f aca="false">((F1176-1)+100*(E1176-1))/99.99</f>
        <v>11.7411741174117</v>
      </c>
      <c r="H1176" s="1" t="n">
        <f aca="false">(F1176-1)+G1176/100</f>
        <v>74.1174117411741</v>
      </c>
      <c r="I1176" s="1" t="n">
        <f aca="false">G1176/100</f>
        <v>0.117411741174117</v>
      </c>
      <c r="J1176" s="1" t="n">
        <f aca="false">H1176/100</f>
        <v>0.741174117411741</v>
      </c>
    </row>
    <row r="1177" customFormat="false" ht="12.75" hidden="false" customHeight="false" outlineLevel="0" collapsed="false">
      <c r="A1177" s="2" t="s">
        <v>1183</v>
      </c>
      <c r="B1177" s="1" t="n">
        <f aca="false">I1177</f>
        <v>0.117511751175118</v>
      </c>
      <c r="C1177" s="1" t="n">
        <f aca="false">J1177</f>
        <v>0.751175117511751</v>
      </c>
      <c r="E1177" s="2" t="n">
        <f aca="false">E1077+1</f>
        <v>12</v>
      </c>
      <c r="F1177" s="2" t="n">
        <f aca="false">F1077</f>
        <v>76</v>
      </c>
      <c r="G1177" s="1" t="n">
        <f aca="false">((F1177-1)+100*(E1177-1))/99.99</f>
        <v>11.7511751175118</v>
      </c>
      <c r="H1177" s="1" t="n">
        <f aca="false">(F1177-1)+G1177/100</f>
        <v>75.1175117511751</v>
      </c>
      <c r="I1177" s="1" t="n">
        <f aca="false">G1177/100</f>
        <v>0.117511751175118</v>
      </c>
      <c r="J1177" s="1" t="n">
        <f aca="false">H1177/100</f>
        <v>0.751175117511751</v>
      </c>
    </row>
    <row r="1178" customFormat="false" ht="12.75" hidden="false" customHeight="false" outlineLevel="0" collapsed="false">
      <c r="A1178" s="2" t="s">
        <v>1184</v>
      </c>
      <c r="B1178" s="1" t="n">
        <f aca="false">I1178</f>
        <v>0.117611761176118</v>
      </c>
      <c r="C1178" s="1" t="n">
        <f aca="false">J1178</f>
        <v>0.761176117611761</v>
      </c>
      <c r="E1178" s="2" t="n">
        <f aca="false">E1078+1</f>
        <v>12</v>
      </c>
      <c r="F1178" s="2" t="n">
        <f aca="false">F1078</f>
        <v>77</v>
      </c>
      <c r="G1178" s="1" t="n">
        <f aca="false">((F1178-1)+100*(E1178-1))/99.99</f>
        <v>11.7611761176118</v>
      </c>
      <c r="H1178" s="1" t="n">
        <f aca="false">(F1178-1)+G1178/100</f>
        <v>76.1176117611761</v>
      </c>
      <c r="I1178" s="1" t="n">
        <f aca="false">G1178/100</f>
        <v>0.117611761176118</v>
      </c>
      <c r="J1178" s="1" t="n">
        <f aca="false">H1178/100</f>
        <v>0.761176117611761</v>
      </c>
    </row>
    <row r="1179" customFormat="false" ht="12.75" hidden="false" customHeight="false" outlineLevel="0" collapsed="false">
      <c r="A1179" s="2" t="s">
        <v>1185</v>
      </c>
      <c r="B1179" s="1" t="n">
        <f aca="false">I1179</f>
        <v>0.117711771177118</v>
      </c>
      <c r="C1179" s="1" t="n">
        <f aca="false">J1179</f>
        <v>0.771177117711771</v>
      </c>
      <c r="E1179" s="2" t="n">
        <f aca="false">E1079+1</f>
        <v>12</v>
      </c>
      <c r="F1179" s="2" t="n">
        <f aca="false">F1079</f>
        <v>78</v>
      </c>
      <c r="G1179" s="1" t="n">
        <f aca="false">((F1179-1)+100*(E1179-1))/99.99</f>
        <v>11.7711771177118</v>
      </c>
      <c r="H1179" s="1" t="n">
        <f aca="false">(F1179-1)+G1179/100</f>
        <v>77.1177117711771</v>
      </c>
      <c r="I1179" s="1" t="n">
        <f aca="false">G1179/100</f>
        <v>0.117711771177118</v>
      </c>
      <c r="J1179" s="1" t="n">
        <f aca="false">H1179/100</f>
        <v>0.771177117711771</v>
      </c>
    </row>
    <row r="1180" customFormat="false" ht="12.75" hidden="false" customHeight="false" outlineLevel="0" collapsed="false">
      <c r="A1180" s="2" t="s">
        <v>1186</v>
      </c>
      <c r="B1180" s="1" t="n">
        <f aca="false">I1180</f>
        <v>0.117811781178118</v>
      </c>
      <c r="C1180" s="1" t="n">
        <f aca="false">J1180</f>
        <v>0.781178117811781</v>
      </c>
      <c r="E1180" s="2" t="n">
        <f aca="false">E1080+1</f>
        <v>12</v>
      </c>
      <c r="F1180" s="2" t="n">
        <f aca="false">F1080</f>
        <v>79</v>
      </c>
      <c r="G1180" s="1" t="n">
        <f aca="false">((F1180-1)+100*(E1180-1))/99.99</f>
        <v>11.7811781178118</v>
      </c>
      <c r="H1180" s="1" t="n">
        <f aca="false">(F1180-1)+G1180/100</f>
        <v>78.1178117811781</v>
      </c>
      <c r="I1180" s="1" t="n">
        <f aca="false">G1180/100</f>
        <v>0.117811781178118</v>
      </c>
      <c r="J1180" s="1" t="n">
        <f aca="false">H1180/100</f>
        <v>0.781178117811781</v>
      </c>
    </row>
    <row r="1181" customFormat="false" ht="12.75" hidden="false" customHeight="false" outlineLevel="0" collapsed="false">
      <c r="A1181" s="2" t="s">
        <v>1187</v>
      </c>
      <c r="B1181" s="1" t="n">
        <f aca="false">I1181</f>
        <v>0.117911791179118</v>
      </c>
      <c r="C1181" s="1" t="n">
        <f aca="false">J1181</f>
        <v>0.791179117911791</v>
      </c>
      <c r="E1181" s="2" t="n">
        <f aca="false">E1081+1</f>
        <v>12</v>
      </c>
      <c r="F1181" s="2" t="n">
        <f aca="false">F1081</f>
        <v>80</v>
      </c>
      <c r="G1181" s="1" t="n">
        <f aca="false">((F1181-1)+100*(E1181-1))/99.99</f>
        <v>11.7911791179118</v>
      </c>
      <c r="H1181" s="1" t="n">
        <f aca="false">(F1181-1)+G1181/100</f>
        <v>79.1179117911791</v>
      </c>
      <c r="I1181" s="1" t="n">
        <f aca="false">G1181/100</f>
        <v>0.117911791179118</v>
      </c>
      <c r="J1181" s="1" t="n">
        <f aca="false">H1181/100</f>
        <v>0.791179117911791</v>
      </c>
    </row>
    <row r="1182" customFormat="false" ht="12.75" hidden="false" customHeight="false" outlineLevel="0" collapsed="false">
      <c r="A1182" s="2" t="s">
        <v>1188</v>
      </c>
      <c r="B1182" s="1" t="n">
        <f aca="false">I1182</f>
        <v>0.118011801180118</v>
      </c>
      <c r="C1182" s="1" t="n">
        <f aca="false">J1182</f>
        <v>0.801180118011801</v>
      </c>
      <c r="E1182" s="2" t="n">
        <f aca="false">E1082+1</f>
        <v>12</v>
      </c>
      <c r="F1182" s="2" t="n">
        <f aca="false">F1082</f>
        <v>81</v>
      </c>
      <c r="G1182" s="1" t="n">
        <f aca="false">((F1182-1)+100*(E1182-1))/99.99</f>
        <v>11.8011801180118</v>
      </c>
      <c r="H1182" s="1" t="n">
        <f aca="false">(F1182-1)+G1182/100</f>
        <v>80.1180118011801</v>
      </c>
      <c r="I1182" s="1" t="n">
        <f aca="false">G1182/100</f>
        <v>0.118011801180118</v>
      </c>
      <c r="J1182" s="1" t="n">
        <f aca="false">H1182/100</f>
        <v>0.801180118011801</v>
      </c>
    </row>
    <row r="1183" customFormat="false" ht="12.75" hidden="false" customHeight="false" outlineLevel="0" collapsed="false">
      <c r="A1183" s="2" t="s">
        <v>1189</v>
      </c>
      <c r="B1183" s="1" t="n">
        <f aca="false">I1183</f>
        <v>0.118111811181118</v>
      </c>
      <c r="C1183" s="1" t="n">
        <f aca="false">J1183</f>
        <v>0.811181118111811</v>
      </c>
      <c r="E1183" s="2" t="n">
        <f aca="false">E1083+1</f>
        <v>12</v>
      </c>
      <c r="F1183" s="2" t="n">
        <f aca="false">F1083</f>
        <v>82</v>
      </c>
      <c r="G1183" s="1" t="n">
        <f aca="false">((F1183-1)+100*(E1183-1))/99.99</f>
        <v>11.8111811181118</v>
      </c>
      <c r="H1183" s="1" t="n">
        <f aca="false">(F1183-1)+G1183/100</f>
        <v>81.1181118111811</v>
      </c>
      <c r="I1183" s="1" t="n">
        <f aca="false">G1183/100</f>
        <v>0.118111811181118</v>
      </c>
      <c r="J1183" s="1" t="n">
        <f aca="false">H1183/100</f>
        <v>0.811181118111811</v>
      </c>
    </row>
    <row r="1184" customFormat="false" ht="12.75" hidden="false" customHeight="false" outlineLevel="0" collapsed="false">
      <c r="A1184" s="2" t="s">
        <v>1190</v>
      </c>
      <c r="B1184" s="1" t="n">
        <f aca="false">I1184</f>
        <v>0.118211821182118</v>
      </c>
      <c r="C1184" s="1" t="n">
        <f aca="false">J1184</f>
        <v>0.821182118211821</v>
      </c>
      <c r="E1184" s="2" t="n">
        <f aca="false">E1084+1</f>
        <v>12</v>
      </c>
      <c r="F1184" s="2" t="n">
        <f aca="false">F1084</f>
        <v>83</v>
      </c>
      <c r="G1184" s="1" t="n">
        <f aca="false">((F1184-1)+100*(E1184-1))/99.99</f>
        <v>11.8211821182118</v>
      </c>
      <c r="H1184" s="1" t="n">
        <f aca="false">(F1184-1)+G1184/100</f>
        <v>82.1182118211821</v>
      </c>
      <c r="I1184" s="1" t="n">
        <f aca="false">G1184/100</f>
        <v>0.118211821182118</v>
      </c>
      <c r="J1184" s="1" t="n">
        <f aca="false">H1184/100</f>
        <v>0.821182118211821</v>
      </c>
    </row>
    <row r="1185" customFormat="false" ht="12.75" hidden="false" customHeight="false" outlineLevel="0" collapsed="false">
      <c r="A1185" s="2" t="s">
        <v>1191</v>
      </c>
      <c r="B1185" s="1" t="n">
        <f aca="false">I1185</f>
        <v>0.118311831183118</v>
      </c>
      <c r="C1185" s="1" t="n">
        <f aca="false">J1185</f>
        <v>0.831183118311831</v>
      </c>
      <c r="E1185" s="2" t="n">
        <f aca="false">E1085+1</f>
        <v>12</v>
      </c>
      <c r="F1185" s="2" t="n">
        <f aca="false">F1085</f>
        <v>84</v>
      </c>
      <c r="G1185" s="1" t="n">
        <f aca="false">((F1185-1)+100*(E1185-1))/99.99</f>
        <v>11.8311831183118</v>
      </c>
      <c r="H1185" s="1" t="n">
        <f aca="false">(F1185-1)+G1185/100</f>
        <v>83.1183118311831</v>
      </c>
      <c r="I1185" s="1" t="n">
        <f aca="false">G1185/100</f>
        <v>0.118311831183118</v>
      </c>
      <c r="J1185" s="1" t="n">
        <f aca="false">H1185/100</f>
        <v>0.831183118311831</v>
      </c>
    </row>
    <row r="1186" customFormat="false" ht="12.75" hidden="false" customHeight="false" outlineLevel="0" collapsed="false">
      <c r="A1186" s="2" t="s">
        <v>1192</v>
      </c>
      <c r="B1186" s="1" t="n">
        <f aca="false">I1186</f>
        <v>0.118411841184118</v>
      </c>
      <c r="C1186" s="1" t="n">
        <f aca="false">J1186</f>
        <v>0.841184118411841</v>
      </c>
      <c r="E1186" s="2" t="n">
        <f aca="false">E1086+1</f>
        <v>12</v>
      </c>
      <c r="F1186" s="2" t="n">
        <f aca="false">F1086</f>
        <v>85</v>
      </c>
      <c r="G1186" s="1" t="n">
        <f aca="false">((F1186-1)+100*(E1186-1))/99.99</f>
        <v>11.8411841184118</v>
      </c>
      <c r="H1186" s="1" t="n">
        <f aca="false">(F1186-1)+G1186/100</f>
        <v>84.1184118411841</v>
      </c>
      <c r="I1186" s="1" t="n">
        <f aca="false">G1186/100</f>
        <v>0.118411841184118</v>
      </c>
      <c r="J1186" s="1" t="n">
        <f aca="false">H1186/100</f>
        <v>0.841184118411841</v>
      </c>
    </row>
    <row r="1187" customFormat="false" ht="12.75" hidden="false" customHeight="false" outlineLevel="0" collapsed="false">
      <c r="A1187" s="2" t="s">
        <v>1193</v>
      </c>
      <c r="B1187" s="1" t="n">
        <f aca="false">I1187</f>
        <v>0.118511851185119</v>
      </c>
      <c r="C1187" s="1" t="n">
        <f aca="false">J1187</f>
        <v>0.851185118511851</v>
      </c>
      <c r="E1187" s="2" t="n">
        <f aca="false">E1087+1</f>
        <v>12</v>
      </c>
      <c r="F1187" s="2" t="n">
        <f aca="false">F1087</f>
        <v>86</v>
      </c>
      <c r="G1187" s="1" t="n">
        <f aca="false">((F1187-1)+100*(E1187-1))/99.99</f>
        <v>11.8511851185119</v>
      </c>
      <c r="H1187" s="1" t="n">
        <f aca="false">(F1187-1)+G1187/100</f>
        <v>85.1185118511851</v>
      </c>
      <c r="I1187" s="1" t="n">
        <f aca="false">G1187/100</f>
        <v>0.118511851185119</v>
      </c>
      <c r="J1187" s="1" t="n">
        <f aca="false">H1187/100</f>
        <v>0.851185118511851</v>
      </c>
    </row>
    <row r="1188" customFormat="false" ht="12.75" hidden="false" customHeight="false" outlineLevel="0" collapsed="false">
      <c r="A1188" s="2" t="s">
        <v>1194</v>
      </c>
      <c r="B1188" s="1" t="n">
        <f aca="false">I1188</f>
        <v>0.118611861186119</v>
      </c>
      <c r="C1188" s="1" t="n">
        <f aca="false">J1188</f>
        <v>0.861186118611861</v>
      </c>
      <c r="E1188" s="2" t="n">
        <f aca="false">E1088+1</f>
        <v>12</v>
      </c>
      <c r="F1188" s="2" t="n">
        <f aca="false">F1088</f>
        <v>87</v>
      </c>
      <c r="G1188" s="1" t="n">
        <f aca="false">((F1188-1)+100*(E1188-1))/99.99</f>
        <v>11.8611861186119</v>
      </c>
      <c r="H1188" s="1" t="n">
        <f aca="false">(F1188-1)+G1188/100</f>
        <v>86.1186118611861</v>
      </c>
      <c r="I1188" s="1" t="n">
        <f aca="false">G1188/100</f>
        <v>0.118611861186119</v>
      </c>
      <c r="J1188" s="1" t="n">
        <f aca="false">H1188/100</f>
        <v>0.861186118611861</v>
      </c>
    </row>
    <row r="1189" customFormat="false" ht="12.75" hidden="false" customHeight="false" outlineLevel="0" collapsed="false">
      <c r="A1189" s="2" t="s">
        <v>1195</v>
      </c>
      <c r="B1189" s="1" t="n">
        <f aca="false">I1189</f>
        <v>0.118711871187119</v>
      </c>
      <c r="C1189" s="1" t="n">
        <f aca="false">J1189</f>
        <v>0.871187118711871</v>
      </c>
      <c r="E1189" s="2" t="n">
        <f aca="false">E1089+1</f>
        <v>12</v>
      </c>
      <c r="F1189" s="2" t="n">
        <f aca="false">F1089</f>
        <v>88</v>
      </c>
      <c r="G1189" s="1" t="n">
        <f aca="false">((F1189-1)+100*(E1189-1))/99.99</f>
        <v>11.8711871187119</v>
      </c>
      <c r="H1189" s="1" t="n">
        <f aca="false">(F1189-1)+G1189/100</f>
        <v>87.1187118711871</v>
      </c>
      <c r="I1189" s="1" t="n">
        <f aca="false">G1189/100</f>
        <v>0.118711871187119</v>
      </c>
      <c r="J1189" s="1" t="n">
        <f aca="false">H1189/100</f>
        <v>0.871187118711871</v>
      </c>
    </row>
    <row r="1190" customFormat="false" ht="12.75" hidden="false" customHeight="false" outlineLevel="0" collapsed="false">
      <c r="A1190" s="2" t="s">
        <v>1196</v>
      </c>
      <c r="B1190" s="1" t="n">
        <f aca="false">I1190</f>
        <v>0.118811881188119</v>
      </c>
      <c r="C1190" s="1" t="n">
        <f aca="false">J1190</f>
        <v>0.881188118811881</v>
      </c>
      <c r="E1190" s="2" t="n">
        <f aca="false">E1090+1</f>
        <v>12</v>
      </c>
      <c r="F1190" s="2" t="n">
        <f aca="false">F1090</f>
        <v>89</v>
      </c>
      <c r="G1190" s="1" t="n">
        <f aca="false">((F1190-1)+100*(E1190-1))/99.99</f>
        <v>11.8811881188119</v>
      </c>
      <c r="H1190" s="1" t="n">
        <f aca="false">(F1190-1)+G1190/100</f>
        <v>88.1188118811881</v>
      </c>
      <c r="I1190" s="1" t="n">
        <f aca="false">G1190/100</f>
        <v>0.118811881188119</v>
      </c>
      <c r="J1190" s="1" t="n">
        <f aca="false">H1190/100</f>
        <v>0.881188118811881</v>
      </c>
    </row>
    <row r="1191" customFormat="false" ht="12.75" hidden="false" customHeight="false" outlineLevel="0" collapsed="false">
      <c r="A1191" s="2" t="s">
        <v>1197</v>
      </c>
      <c r="B1191" s="1" t="n">
        <f aca="false">I1191</f>
        <v>0.118911891189119</v>
      </c>
      <c r="C1191" s="1" t="n">
        <f aca="false">J1191</f>
        <v>0.891189118911891</v>
      </c>
      <c r="E1191" s="2" t="n">
        <f aca="false">E1091+1</f>
        <v>12</v>
      </c>
      <c r="F1191" s="2" t="n">
        <f aca="false">F1091</f>
        <v>90</v>
      </c>
      <c r="G1191" s="1" t="n">
        <f aca="false">((F1191-1)+100*(E1191-1))/99.99</f>
        <v>11.8911891189119</v>
      </c>
      <c r="H1191" s="1" t="n">
        <f aca="false">(F1191-1)+G1191/100</f>
        <v>89.1189118911891</v>
      </c>
      <c r="I1191" s="1" t="n">
        <f aca="false">G1191/100</f>
        <v>0.118911891189119</v>
      </c>
      <c r="J1191" s="1" t="n">
        <f aca="false">H1191/100</f>
        <v>0.891189118911891</v>
      </c>
    </row>
    <row r="1192" customFormat="false" ht="12.75" hidden="false" customHeight="false" outlineLevel="0" collapsed="false">
      <c r="A1192" s="2" t="s">
        <v>1198</v>
      </c>
      <c r="B1192" s="1" t="n">
        <f aca="false">I1192</f>
        <v>0.119011901190119</v>
      </c>
      <c r="C1192" s="1" t="n">
        <f aca="false">J1192</f>
        <v>0.901190119011901</v>
      </c>
      <c r="E1192" s="2" t="n">
        <f aca="false">E1092+1</f>
        <v>12</v>
      </c>
      <c r="F1192" s="2" t="n">
        <f aca="false">F1092</f>
        <v>91</v>
      </c>
      <c r="G1192" s="1" t="n">
        <f aca="false">((F1192-1)+100*(E1192-1))/99.99</f>
        <v>11.9011901190119</v>
      </c>
      <c r="H1192" s="1" t="n">
        <f aca="false">(F1192-1)+G1192/100</f>
        <v>90.1190119011901</v>
      </c>
      <c r="I1192" s="1" t="n">
        <f aca="false">G1192/100</f>
        <v>0.119011901190119</v>
      </c>
      <c r="J1192" s="1" t="n">
        <f aca="false">H1192/100</f>
        <v>0.901190119011901</v>
      </c>
    </row>
    <row r="1193" customFormat="false" ht="12.75" hidden="false" customHeight="false" outlineLevel="0" collapsed="false">
      <c r="A1193" s="2" t="s">
        <v>1199</v>
      </c>
      <c r="B1193" s="1" t="n">
        <f aca="false">I1193</f>
        <v>0.119111911191119</v>
      </c>
      <c r="C1193" s="1" t="n">
        <f aca="false">J1193</f>
        <v>0.911191119111911</v>
      </c>
      <c r="E1193" s="2" t="n">
        <f aca="false">E1093+1</f>
        <v>12</v>
      </c>
      <c r="F1193" s="2" t="n">
        <f aca="false">F1093</f>
        <v>92</v>
      </c>
      <c r="G1193" s="1" t="n">
        <f aca="false">((F1193-1)+100*(E1193-1))/99.99</f>
        <v>11.9111911191119</v>
      </c>
      <c r="H1193" s="1" t="n">
        <f aca="false">(F1193-1)+G1193/100</f>
        <v>91.1191119111911</v>
      </c>
      <c r="I1193" s="1" t="n">
        <f aca="false">G1193/100</f>
        <v>0.119111911191119</v>
      </c>
      <c r="J1193" s="1" t="n">
        <f aca="false">H1193/100</f>
        <v>0.911191119111911</v>
      </c>
    </row>
    <row r="1194" customFormat="false" ht="12.75" hidden="false" customHeight="false" outlineLevel="0" collapsed="false">
      <c r="A1194" s="2" t="s">
        <v>1200</v>
      </c>
      <c r="B1194" s="1" t="n">
        <f aca="false">I1194</f>
        <v>0.119211921192119</v>
      </c>
      <c r="C1194" s="1" t="n">
        <f aca="false">J1194</f>
        <v>0.921192119211921</v>
      </c>
      <c r="E1194" s="2" t="n">
        <f aca="false">E1094+1</f>
        <v>12</v>
      </c>
      <c r="F1194" s="2" t="n">
        <f aca="false">F1094</f>
        <v>93</v>
      </c>
      <c r="G1194" s="1" t="n">
        <f aca="false">((F1194-1)+100*(E1194-1))/99.99</f>
        <v>11.9211921192119</v>
      </c>
      <c r="H1194" s="1" t="n">
        <f aca="false">(F1194-1)+G1194/100</f>
        <v>92.1192119211921</v>
      </c>
      <c r="I1194" s="1" t="n">
        <f aca="false">G1194/100</f>
        <v>0.119211921192119</v>
      </c>
      <c r="J1194" s="1" t="n">
        <f aca="false">H1194/100</f>
        <v>0.921192119211921</v>
      </c>
    </row>
    <row r="1195" customFormat="false" ht="12.75" hidden="false" customHeight="false" outlineLevel="0" collapsed="false">
      <c r="A1195" s="2" t="s">
        <v>1201</v>
      </c>
      <c r="B1195" s="1" t="n">
        <f aca="false">I1195</f>
        <v>0.119311931193119</v>
      </c>
      <c r="C1195" s="1" t="n">
        <f aca="false">J1195</f>
        <v>0.931193119311931</v>
      </c>
      <c r="E1195" s="2" t="n">
        <f aca="false">E1095+1</f>
        <v>12</v>
      </c>
      <c r="F1195" s="2" t="n">
        <f aca="false">F1095</f>
        <v>94</v>
      </c>
      <c r="G1195" s="1" t="n">
        <f aca="false">((F1195-1)+100*(E1195-1))/99.99</f>
        <v>11.9311931193119</v>
      </c>
      <c r="H1195" s="1" t="n">
        <f aca="false">(F1195-1)+G1195/100</f>
        <v>93.1193119311931</v>
      </c>
      <c r="I1195" s="1" t="n">
        <f aca="false">G1195/100</f>
        <v>0.119311931193119</v>
      </c>
      <c r="J1195" s="1" t="n">
        <f aca="false">H1195/100</f>
        <v>0.931193119311931</v>
      </c>
    </row>
    <row r="1196" customFormat="false" ht="12.75" hidden="false" customHeight="false" outlineLevel="0" collapsed="false">
      <c r="A1196" s="2" t="s">
        <v>1202</v>
      </c>
      <c r="B1196" s="1" t="n">
        <f aca="false">I1196</f>
        <v>0.119411941194119</v>
      </c>
      <c r="C1196" s="1" t="n">
        <f aca="false">J1196</f>
        <v>0.941194119411941</v>
      </c>
      <c r="E1196" s="2" t="n">
        <f aca="false">E1096+1</f>
        <v>12</v>
      </c>
      <c r="F1196" s="2" t="n">
        <f aca="false">F1096</f>
        <v>95</v>
      </c>
      <c r="G1196" s="1" t="n">
        <f aca="false">((F1196-1)+100*(E1196-1))/99.99</f>
        <v>11.9411941194119</v>
      </c>
      <c r="H1196" s="1" t="n">
        <f aca="false">(F1196-1)+G1196/100</f>
        <v>94.1194119411941</v>
      </c>
      <c r="I1196" s="1" t="n">
        <f aca="false">G1196/100</f>
        <v>0.119411941194119</v>
      </c>
      <c r="J1196" s="1" t="n">
        <f aca="false">H1196/100</f>
        <v>0.941194119411941</v>
      </c>
    </row>
    <row r="1197" customFormat="false" ht="12.75" hidden="false" customHeight="false" outlineLevel="0" collapsed="false">
      <c r="A1197" s="2" t="s">
        <v>1203</v>
      </c>
      <c r="B1197" s="1" t="n">
        <f aca="false">I1197</f>
        <v>0.11951195119512</v>
      </c>
      <c r="C1197" s="1" t="n">
        <f aca="false">J1197</f>
        <v>0.951195119511951</v>
      </c>
      <c r="E1197" s="2" t="n">
        <f aca="false">E1097+1</f>
        <v>12</v>
      </c>
      <c r="F1197" s="2" t="n">
        <f aca="false">F1097</f>
        <v>96</v>
      </c>
      <c r="G1197" s="1" t="n">
        <f aca="false">((F1197-1)+100*(E1197-1))/99.99</f>
        <v>11.951195119512</v>
      </c>
      <c r="H1197" s="1" t="n">
        <f aca="false">(F1197-1)+G1197/100</f>
        <v>95.1195119511951</v>
      </c>
      <c r="I1197" s="1" t="n">
        <f aca="false">G1197/100</f>
        <v>0.11951195119512</v>
      </c>
      <c r="J1197" s="1" t="n">
        <f aca="false">H1197/100</f>
        <v>0.951195119511951</v>
      </c>
    </row>
    <row r="1198" customFormat="false" ht="12.75" hidden="false" customHeight="false" outlineLevel="0" collapsed="false">
      <c r="A1198" s="2" t="s">
        <v>1204</v>
      </c>
      <c r="B1198" s="1" t="n">
        <f aca="false">I1198</f>
        <v>0.11961196119612</v>
      </c>
      <c r="C1198" s="1" t="n">
        <f aca="false">J1198</f>
        <v>0.961196119611961</v>
      </c>
      <c r="E1198" s="2" t="n">
        <f aca="false">E1098+1</f>
        <v>12</v>
      </c>
      <c r="F1198" s="2" t="n">
        <f aca="false">F1098</f>
        <v>97</v>
      </c>
      <c r="G1198" s="1" t="n">
        <f aca="false">((F1198-1)+100*(E1198-1))/99.99</f>
        <v>11.961196119612</v>
      </c>
      <c r="H1198" s="1" t="n">
        <f aca="false">(F1198-1)+G1198/100</f>
        <v>96.1196119611961</v>
      </c>
      <c r="I1198" s="1" t="n">
        <f aca="false">G1198/100</f>
        <v>0.11961196119612</v>
      </c>
      <c r="J1198" s="1" t="n">
        <f aca="false">H1198/100</f>
        <v>0.961196119611961</v>
      </c>
    </row>
    <row r="1199" customFormat="false" ht="12.75" hidden="false" customHeight="false" outlineLevel="0" collapsed="false">
      <c r="A1199" s="2" t="s">
        <v>1205</v>
      </c>
      <c r="B1199" s="1" t="n">
        <f aca="false">I1199</f>
        <v>0.11971197119712</v>
      </c>
      <c r="C1199" s="1" t="n">
        <f aca="false">J1199</f>
        <v>0.971197119711971</v>
      </c>
      <c r="E1199" s="2" t="n">
        <f aca="false">E1099+1</f>
        <v>12</v>
      </c>
      <c r="F1199" s="2" t="n">
        <f aca="false">F1099</f>
        <v>98</v>
      </c>
      <c r="G1199" s="1" t="n">
        <f aca="false">((F1199-1)+100*(E1199-1))/99.99</f>
        <v>11.971197119712</v>
      </c>
      <c r="H1199" s="1" t="n">
        <f aca="false">(F1199-1)+G1199/100</f>
        <v>97.1197119711971</v>
      </c>
      <c r="I1199" s="1" t="n">
        <f aca="false">G1199/100</f>
        <v>0.11971197119712</v>
      </c>
      <c r="J1199" s="1" t="n">
        <f aca="false">H1199/100</f>
        <v>0.971197119711971</v>
      </c>
    </row>
    <row r="1200" customFormat="false" ht="12.75" hidden="false" customHeight="false" outlineLevel="0" collapsed="false">
      <c r="A1200" s="2" t="s">
        <v>1206</v>
      </c>
      <c r="B1200" s="1" t="n">
        <f aca="false">I1200</f>
        <v>0.11981198119812</v>
      </c>
      <c r="C1200" s="1" t="n">
        <f aca="false">J1200</f>
        <v>0.981198119811981</v>
      </c>
      <c r="E1200" s="2" t="n">
        <f aca="false">E1100+1</f>
        <v>12</v>
      </c>
      <c r="F1200" s="2" t="n">
        <f aca="false">F1100</f>
        <v>99</v>
      </c>
      <c r="G1200" s="1" t="n">
        <f aca="false">((F1200-1)+100*(E1200-1))/99.99</f>
        <v>11.981198119812</v>
      </c>
      <c r="H1200" s="1" t="n">
        <f aca="false">(F1200-1)+G1200/100</f>
        <v>98.1198119811981</v>
      </c>
      <c r="I1200" s="1" t="n">
        <f aca="false">G1200/100</f>
        <v>0.11981198119812</v>
      </c>
      <c r="J1200" s="1" t="n">
        <f aca="false">H1200/100</f>
        <v>0.981198119811981</v>
      </c>
    </row>
    <row r="1201" customFormat="false" ht="12.75" hidden="false" customHeight="false" outlineLevel="0" collapsed="false">
      <c r="A1201" s="2" t="s">
        <v>1207</v>
      </c>
      <c r="B1201" s="1" t="n">
        <f aca="false">I1201</f>
        <v>0.11991199119912</v>
      </c>
      <c r="C1201" s="1" t="n">
        <f aca="false">J1201</f>
        <v>0.991199119911991</v>
      </c>
      <c r="E1201" s="2" t="n">
        <f aca="false">E1101+1</f>
        <v>12</v>
      </c>
      <c r="F1201" s="2" t="n">
        <f aca="false">F1101</f>
        <v>100</v>
      </c>
      <c r="G1201" s="1" t="n">
        <f aca="false">((F1201-1)+100*(E1201-1))/99.99</f>
        <v>11.991199119912</v>
      </c>
      <c r="H1201" s="1" t="n">
        <f aca="false">(F1201-1)+G1201/100</f>
        <v>99.1199119911991</v>
      </c>
      <c r="I1201" s="1" t="n">
        <f aca="false">G1201/100</f>
        <v>0.11991199119912</v>
      </c>
      <c r="J1201" s="1" t="n">
        <f aca="false">H1201/100</f>
        <v>0.991199119911991</v>
      </c>
    </row>
    <row r="1202" customFormat="false" ht="12.75" hidden="false" customHeight="false" outlineLevel="0" collapsed="false">
      <c r="A1202" s="2" t="s">
        <v>1208</v>
      </c>
      <c r="B1202" s="1" t="n">
        <f aca="false">I1202</f>
        <v>0.12001200120012</v>
      </c>
      <c r="C1202" s="1" t="n">
        <f aca="false">J1202</f>
        <v>0.0012001200120012</v>
      </c>
      <c r="E1202" s="2" t="n">
        <f aca="false">E1102+1</f>
        <v>13</v>
      </c>
      <c r="F1202" s="2" t="n">
        <f aca="false">F1102</f>
        <v>1</v>
      </c>
      <c r="G1202" s="1" t="n">
        <f aca="false">((F1202-1)+100*(E1202-1))/99.99</f>
        <v>12.001200120012</v>
      </c>
      <c r="H1202" s="1" t="n">
        <f aca="false">(F1202-1)+G1202/100</f>
        <v>0.12001200120012</v>
      </c>
      <c r="I1202" s="1" t="n">
        <f aca="false">G1202/100</f>
        <v>0.12001200120012</v>
      </c>
      <c r="J1202" s="1" t="n">
        <f aca="false">H1202/100</f>
        <v>0.0012001200120012</v>
      </c>
    </row>
    <row r="1203" customFormat="false" ht="12.75" hidden="false" customHeight="false" outlineLevel="0" collapsed="false">
      <c r="A1203" s="2" t="s">
        <v>1209</v>
      </c>
      <c r="B1203" s="1" t="n">
        <f aca="false">I1203</f>
        <v>0.12011201120112</v>
      </c>
      <c r="C1203" s="1" t="n">
        <f aca="false">J1203</f>
        <v>0.0112011201120112</v>
      </c>
      <c r="E1203" s="2" t="n">
        <f aca="false">E1103+1</f>
        <v>13</v>
      </c>
      <c r="F1203" s="2" t="n">
        <f aca="false">F1103</f>
        <v>2</v>
      </c>
      <c r="G1203" s="1" t="n">
        <f aca="false">((F1203-1)+100*(E1203-1))/99.99</f>
        <v>12.011201120112</v>
      </c>
      <c r="H1203" s="1" t="n">
        <f aca="false">(F1203-1)+G1203/100</f>
        <v>1.12011201120112</v>
      </c>
      <c r="I1203" s="1" t="n">
        <f aca="false">G1203/100</f>
        <v>0.12011201120112</v>
      </c>
      <c r="J1203" s="1" t="n">
        <f aca="false">H1203/100</f>
        <v>0.0112011201120112</v>
      </c>
    </row>
    <row r="1204" customFormat="false" ht="12.75" hidden="false" customHeight="false" outlineLevel="0" collapsed="false">
      <c r="A1204" s="2" t="s">
        <v>1210</v>
      </c>
      <c r="B1204" s="1" t="n">
        <f aca="false">I1204</f>
        <v>0.12021202120212</v>
      </c>
      <c r="C1204" s="1" t="n">
        <f aca="false">J1204</f>
        <v>0.0212021202120212</v>
      </c>
      <c r="E1204" s="2" t="n">
        <f aca="false">E1104+1</f>
        <v>13</v>
      </c>
      <c r="F1204" s="2" t="n">
        <f aca="false">F1104</f>
        <v>3</v>
      </c>
      <c r="G1204" s="1" t="n">
        <f aca="false">((F1204-1)+100*(E1204-1))/99.99</f>
        <v>12.021202120212</v>
      </c>
      <c r="H1204" s="1" t="n">
        <f aca="false">(F1204-1)+G1204/100</f>
        <v>2.12021202120212</v>
      </c>
      <c r="I1204" s="1" t="n">
        <f aca="false">G1204/100</f>
        <v>0.12021202120212</v>
      </c>
      <c r="J1204" s="1" t="n">
        <f aca="false">H1204/100</f>
        <v>0.0212021202120212</v>
      </c>
    </row>
    <row r="1205" customFormat="false" ht="12.75" hidden="false" customHeight="false" outlineLevel="0" collapsed="false">
      <c r="A1205" s="2" t="s">
        <v>1211</v>
      </c>
      <c r="B1205" s="1" t="n">
        <f aca="false">I1205</f>
        <v>0.12031203120312</v>
      </c>
      <c r="C1205" s="1" t="n">
        <f aca="false">J1205</f>
        <v>0.0312031203120312</v>
      </c>
      <c r="E1205" s="2" t="n">
        <f aca="false">E1105+1</f>
        <v>13</v>
      </c>
      <c r="F1205" s="2" t="n">
        <f aca="false">F1105</f>
        <v>4</v>
      </c>
      <c r="G1205" s="1" t="n">
        <f aca="false">((F1205-1)+100*(E1205-1))/99.99</f>
        <v>12.031203120312</v>
      </c>
      <c r="H1205" s="1" t="n">
        <f aca="false">(F1205-1)+G1205/100</f>
        <v>3.12031203120312</v>
      </c>
      <c r="I1205" s="1" t="n">
        <f aca="false">G1205/100</f>
        <v>0.12031203120312</v>
      </c>
      <c r="J1205" s="1" t="n">
        <f aca="false">H1205/100</f>
        <v>0.0312031203120312</v>
      </c>
    </row>
    <row r="1206" customFormat="false" ht="12.75" hidden="false" customHeight="false" outlineLevel="0" collapsed="false">
      <c r="A1206" s="2" t="s">
        <v>1212</v>
      </c>
      <c r="B1206" s="1" t="n">
        <f aca="false">I1206</f>
        <v>0.12041204120412</v>
      </c>
      <c r="C1206" s="1" t="n">
        <f aca="false">J1206</f>
        <v>0.0412041204120412</v>
      </c>
      <c r="E1206" s="2" t="n">
        <f aca="false">E1106+1</f>
        <v>13</v>
      </c>
      <c r="F1206" s="2" t="n">
        <f aca="false">F1106</f>
        <v>5</v>
      </c>
      <c r="G1206" s="1" t="n">
        <f aca="false">((F1206-1)+100*(E1206-1))/99.99</f>
        <v>12.041204120412</v>
      </c>
      <c r="H1206" s="1" t="n">
        <f aca="false">(F1206-1)+G1206/100</f>
        <v>4.12041204120412</v>
      </c>
      <c r="I1206" s="1" t="n">
        <f aca="false">G1206/100</f>
        <v>0.12041204120412</v>
      </c>
      <c r="J1206" s="1" t="n">
        <f aca="false">H1206/100</f>
        <v>0.0412041204120412</v>
      </c>
    </row>
    <row r="1207" customFormat="false" ht="12.75" hidden="false" customHeight="false" outlineLevel="0" collapsed="false">
      <c r="A1207" s="2" t="s">
        <v>1213</v>
      </c>
      <c r="B1207" s="1" t="n">
        <f aca="false">I1207</f>
        <v>0.120512051205121</v>
      </c>
      <c r="C1207" s="1" t="n">
        <f aca="false">J1207</f>
        <v>0.0512051205120512</v>
      </c>
      <c r="E1207" s="2" t="n">
        <f aca="false">E1107+1</f>
        <v>13</v>
      </c>
      <c r="F1207" s="2" t="n">
        <f aca="false">F1107</f>
        <v>6</v>
      </c>
      <c r="G1207" s="1" t="n">
        <f aca="false">((F1207-1)+100*(E1207-1))/99.99</f>
        <v>12.0512051205121</v>
      </c>
      <c r="H1207" s="1" t="n">
        <f aca="false">(F1207-1)+G1207/100</f>
        <v>5.12051205120512</v>
      </c>
      <c r="I1207" s="1" t="n">
        <f aca="false">G1207/100</f>
        <v>0.120512051205121</v>
      </c>
      <c r="J1207" s="1" t="n">
        <f aca="false">H1207/100</f>
        <v>0.0512051205120512</v>
      </c>
    </row>
    <row r="1208" customFormat="false" ht="12.75" hidden="false" customHeight="false" outlineLevel="0" collapsed="false">
      <c r="A1208" s="2" t="s">
        <v>1214</v>
      </c>
      <c r="B1208" s="1" t="n">
        <f aca="false">I1208</f>
        <v>0.120612061206121</v>
      </c>
      <c r="C1208" s="1" t="n">
        <f aca="false">J1208</f>
        <v>0.0612061206120612</v>
      </c>
      <c r="E1208" s="2" t="n">
        <f aca="false">E1108+1</f>
        <v>13</v>
      </c>
      <c r="F1208" s="2" t="n">
        <f aca="false">F1108</f>
        <v>7</v>
      </c>
      <c r="G1208" s="1" t="n">
        <f aca="false">((F1208-1)+100*(E1208-1))/99.99</f>
        <v>12.0612061206121</v>
      </c>
      <c r="H1208" s="1" t="n">
        <f aca="false">(F1208-1)+G1208/100</f>
        <v>6.12061206120612</v>
      </c>
      <c r="I1208" s="1" t="n">
        <f aca="false">G1208/100</f>
        <v>0.120612061206121</v>
      </c>
      <c r="J1208" s="1" t="n">
        <f aca="false">H1208/100</f>
        <v>0.0612061206120612</v>
      </c>
    </row>
    <row r="1209" customFormat="false" ht="12.75" hidden="false" customHeight="false" outlineLevel="0" collapsed="false">
      <c r="A1209" s="2" t="s">
        <v>1215</v>
      </c>
      <c r="B1209" s="1" t="n">
        <f aca="false">I1209</f>
        <v>0.120712071207121</v>
      </c>
      <c r="C1209" s="1" t="n">
        <f aca="false">J1209</f>
        <v>0.0712071207120712</v>
      </c>
      <c r="E1209" s="2" t="n">
        <f aca="false">E1109+1</f>
        <v>13</v>
      </c>
      <c r="F1209" s="2" t="n">
        <f aca="false">F1109</f>
        <v>8</v>
      </c>
      <c r="G1209" s="1" t="n">
        <f aca="false">((F1209-1)+100*(E1209-1))/99.99</f>
        <v>12.0712071207121</v>
      </c>
      <c r="H1209" s="1" t="n">
        <f aca="false">(F1209-1)+G1209/100</f>
        <v>7.12071207120712</v>
      </c>
      <c r="I1209" s="1" t="n">
        <f aca="false">G1209/100</f>
        <v>0.120712071207121</v>
      </c>
      <c r="J1209" s="1" t="n">
        <f aca="false">H1209/100</f>
        <v>0.0712071207120712</v>
      </c>
    </row>
    <row r="1210" customFormat="false" ht="12.75" hidden="false" customHeight="false" outlineLevel="0" collapsed="false">
      <c r="A1210" s="2" t="s">
        <v>1216</v>
      </c>
      <c r="B1210" s="1" t="n">
        <f aca="false">I1210</f>
        <v>0.120812081208121</v>
      </c>
      <c r="C1210" s="1" t="n">
        <f aca="false">J1210</f>
        <v>0.0812081208120812</v>
      </c>
      <c r="E1210" s="2" t="n">
        <f aca="false">E1110+1</f>
        <v>13</v>
      </c>
      <c r="F1210" s="2" t="n">
        <f aca="false">F1110</f>
        <v>9</v>
      </c>
      <c r="G1210" s="1" t="n">
        <f aca="false">((F1210-1)+100*(E1210-1))/99.99</f>
        <v>12.0812081208121</v>
      </c>
      <c r="H1210" s="1" t="n">
        <f aca="false">(F1210-1)+G1210/100</f>
        <v>8.12081208120812</v>
      </c>
      <c r="I1210" s="1" t="n">
        <f aca="false">G1210/100</f>
        <v>0.120812081208121</v>
      </c>
      <c r="J1210" s="1" t="n">
        <f aca="false">H1210/100</f>
        <v>0.0812081208120812</v>
      </c>
    </row>
    <row r="1211" customFormat="false" ht="12.75" hidden="false" customHeight="false" outlineLevel="0" collapsed="false">
      <c r="A1211" s="2" t="s">
        <v>1217</v>
      </c>
      <c r="B1211" s="1" t="n">
        <f aca="false">I1211</f>
        <v>0.120912091209121</v>
      </c>
      <c r="C1211" s="1" t="n">
        <f aca="false">J1211</f>
        <v>0.0912091209120912</v>
      </c>
      <c r="E1211" s="2" t="n">
        <f aca="false">E1111+1</f>
        <v>13</v>
      </c>
      <c r="F1211" s="2" t="n">
        <f aca="false">F1111</f>
        <v>10</v>
      </c>
      <c r="G1211" s="1" t="n">
        <f aca="false">((F1211-1)+100*(E1211-1))/99.99</f>
        <v>12.0912091209121</v>
      </c>
      <c r="H1211" s="1" t="n">
        <f aca="false">(F1211-1)+G1211/100</f>
        <v>9.12091209120912</v>
      </c>
      <c r="I1211" s="1" t="n">
        <f aca="false">G1211/100</f>
        <v>0.120912091209121</v>
      </c>
      <c r="J1211" s="1" t="n">
        <f aca="false">H1211/100</f>
        <v>0.0912091209120912</v>
      </c>
    </row>
    <row r="1212" customFormat="false" ht="12.75" hidden="false" customHeight="false" outlineLevel="0" collapsed="false">
      <c r="A1212" s="2" t="s">
        <v>1218</v>
      </c>
      <c r="B1212" s="1" t="n">
        <f aca="false">I1212</f>
        <v>0.121012101210121</v>
      </c>
      <c r="C1212" s="1" t="n">
        <f aca="false">J1212</f>
        <v>0.101210121012101</v>
      </c>
      <c r="E1212" s="2" t="n">
        <f aca="false">E1112+1</f>
        <v>13</v>
      </c>
      <c r="F1212" s="2" t="n">
        <f aca="false">F1112</f>
        <v>11</v>
      </c>
      <c r="G1212" s="1" t="n">
        <f aca="false">((F1212-1)+100*(E1212-1))/99.99</f>
        <v>12.1012101210121</v>
      </c>
      <c r="H1212" s="1" t="n">
        <f aca="false">(F1212-1)+G1212/100</f>
        <v>10.1210121012101</v>
      </c>
      <c r="I1212" s="1" t="n">
        <f aca="false">G1212/100</f>
        <v>0.121012101210121</v>
      </c>
      <c r="J1212" s="1" t="n">
        <f aca="false">H1212/100</f>
        <v>0.101210121012101</v>
      </c>
    </row>
    <row r="1213" customFormat="false" ht="12.75" hidden="false" customHeight="false" outlineLevel="0" collapsed="false">
      <c r="A1213" s="2" t="s">
        <v>1219</v>
      </c>
      <c r="B1213" s="1" t="n">
        <f aca="false">I1213</f>
        <v>0.121112111211121</v>
      </c>
      <c r="C1213" s="1" t="n">
        <f aca="false">J1213</f>
        <v>0.111211121112111</v>
      </c>
      <c r="E1213" s="2" t="n">
        <f aca="false">E1113+1</f>
        <v>13</v>
      </c>
      <c r="F1213" s="2" t="n">
        <f aca="false">F1113</f>
        <v>12</v>
      </c>
      <c r="G1213" s="1" t="n">
        <f aca="false">((F1213-1)+100*(E1213-1))/99.99</f>
        <v>12.1112111211121</v>
      </c>
      <c r="H1213" s="1" t="n">
        <f aca="false">(F1213-1)+G1213/100</f>
        <v>11.1211121112111</v>
      </c>
      <c r="I1213" s="1" t="n">
        <f aca="false">G1213/100</f>
        <v>0.121112111211121</v>
      </c>
      <c r="J1213" s="1" t="n">
        <f aca="false">H1213/100</f>
        <v>0.111211121112111</v>
      </c>
    </row>
    <row r="1214" customFormat="false" ht="12.75" hidden="false" customHeight="false" outlineLevel="0" collapsed="false">
      <c r="A1214" s="2" t="s">
        <v>1220</v>
      </c>
      <c r="B1214" s="1" t="n">
        <f aca="false">I1214</f>
        <v>0.121212121212121</v>
      </c>
      <c r="C1214" s="1" t="n">
        <f aca="false">J1214</f>
        <v>0.121212121212121</v>
      </c>
      <c r="E1214" s="2" t="n">
        <f aca="false">E1114+1</f>
        <v>13</v>
      </c>
      <c r="F1214" s="2" t="n">
        <f aca="false">F1114</f>
        <v>13</v>
      </c>
      <c r="G1214" s="1" t="n">
        <f aca="false">((F1214-1)+100*(E1214-1))/99.99</f>
        <v>12.1212121212121</v>
      </c>
      <c r="H1214" s="1" t="n">
        <f aca="false">(F1214-1)+G1214/100</f>
        <v>12.1212121212121</v>
      </c>
      <c r="I1214" s="1" t="n">
        <f aca="false">G1214/100</f>
        <v>0.121212121212121</v>
      </c>
      <c r="J1214" s="1" t="n">
        <f aca="false">H1214/100</f>
        <v>0.121212121212121</v>
      </c>
    </row>
    <row r="1215" customFormat="false" ht="12.75" hidden="false" customHeight="false" outlineLevel="0" collapsed="false">
      <c r="A1215" s="2" t="s">
        <v>1221</v>
      </c>
      <c r="B1215" s="1" t="n">
        <f aca="false">I1215</f>
        <v>0.121312131213121</v>
      </c>
      <c r="C1215" s="1" t="n">
        <f aca="false">J1215</f>
        <v>0.131213121312131</v>
      </c>
      <c r="E1215" s="2" t="n">
        <f aca="false">E1115+1</f>
        <v>13</v>
      </c>
      <c r="F1215" s="2" t="n">
        <f aca="false">F1115</f>
        <v>14</v>
      </c>
      <c r="G1215" s="1" t="n">
        <f aca="false">((F1215-1)+100*(E1215-1))/99.99</f>
        <v>12.1312131213121</v>
      </c>
      <c r="H1215" s="1" t="n">
        <f aca="false">(F1215-1)+G1215/100</f>
        <v>13.1213121312131</v>
      </c>
      <c r="I1215" s="1" t="n">
        <f aca="false">G1215/100</f>
        <v>0.121312131213121</v>
      </c>
      <c r="J1215" s="1" t="n">
        <f aca="false">H1215/100</f>
        <v>0.131213121312131</v>
      </c>
    </row>
    <row r="1216" customFormat="false" ht="12.75" hidden="false" customHeight="false" outlineLevel="0" collapsed="false">
      <c r="A1216" s="2" t="s">
        <v>1222</v>
      </c>
      <c r="B1216" s="1" t="n">
        <f aca="false">I1216</f>
        <v>0.121412141214121</v>
      </c>
      <c r="C1216" s="1" t="n">
        <f aca="false">J1216</f>
        <v>0.141214121412141</v>
      </c>
      <c r="E1216" s="2" t="n">
        <f aca="false">E1116+1</f>
        <v>13</v>
      </c>
      <c r="F1216" s="2" t="n">
        <f aca="false">F1116</f>
        <v>15</v>
      </c>
      <c r="G1216" s="1" t="n">
        <f aca="false">((F1216-1)+100*(E1216-1))/99.99</f>
        <v>12.1412141214121</v>
      </c>
      <c r="H1216" s="1" t="n">
        <f aca="false">(F1216-1)+G1216/100</f>
        <v>14.1214121412141</v>
      </c>
      <c r="I1216" s="1" t="n">
        <f aca="false">G1216/100</f>
        <v>0.121412141214121</v>
      </c>
      <c r="J1216" s="1" t="n">
        <f aca="false">H1216/100</f>
        <v>0.141214121412141</v>
      </c>
    </row>
    <row r="1217" customFormat="false" ht="12.75" hidden="false" customHeight="false" outlineLevel="0" collapsed="false">
      <c r="A1217" s="2" t="s">
        <v>1223</v>
      </c>
      <c r="B1217" s="1" t="n">
        <f aca="false">I1217</f>
        <v>0.121512151215122</v>
      </c>
      <c r="C1217" s="1" t="n">
        <f aca="false">J1217</f>
        <v>0.151215121512151</v>
      </c>
      <c r="E1217" s="2" t="n">
        <f aca="false">E1117+1</f>
        <v>13</v>
      </c>
      <c r="F1217" s="2" t="n">
        <f aca="false">F1117</f>
        <v>16</v>
      </c>
      <c r="G1217" s="1" t="n">
        <f aca="false">((F1217-1)+100*(E1217-1))/99.99</f>
        <v>12.1512151215122</v>
      </c>
      <c r="H1217" s="1" t="n">
        <f aca="false">(F1217-1)+G1217/100</f>
        <v>15.1215121512151</v>
      </c>
      <c r="I1217" s="1" t="n">
        <f aca="false">G1217/100</f>
        <v>0.121512151215122</v>
      </c>
      <c r="J1217" s="1" t="n">
        <f aca="false">H1217/100</f>
        <v>0.151215121512151</v>
      </c>
    </row>
    <row r="1218" customFormat="false" ht="12.75" hidden="false" customHeight="false" outlineLevel="0" collapsed="false">
      <c r="A1218" s="2" t="s">
        <v>1224</v>
      </c>
      <c r="B1218" s="1" t="n">
        <f aca="false">I1218</f>
        <v>0.121612161216122</v>
      </c>
      <c r="C1218" s="1" t="n">
        <f aca="false">J1218</f>
        <v>0.161216121612161</v>
      </c>
      <c r="E1218" s="2" t="n">
        <f aca="false">E1118+1</f>
        <v>13</v>
      </c>
      <c r="F1218" s="2" t="n">
        <f aca="false">F1118</f>
        <v>17</v>
      </c>
      <c r="G1218" s="1" t="n">
        <f aca="false">((F1218-1)+100*(E1218-1))/99.99</f>
        <v>12.1612161216122</v>
      </c>
      <c r="H1218" s="1" t="n">
        <f aca="false">(F1218-1)+G1218/100</f>
        <v>16.1216121612161</v>
      </c>
      <c r="I1218" s="1" t="n">
        <f aca="false">G1218/100</f>
        <v>0.121612161216122</v>
      </c>
      <c r="J1218" s="1" t="n">
        <f aca="false">H1218/100</f>
        <v>0.161216121612161</v>
      </c>
    </row>
    <row r="1219" customFormat="false" ht="12.75" hidden="false" customHeight="false" outlineLevel="0" collapsed="false">
      <c r="A1219" s="2" t="s">
        <v>1225</v>
      </c>
      <c r="B1219" s="1" t="n">
        <f aca="false">I1219</f>
        <v>0.121712171217122</v>
      </c>
      <c r="C1219" s="1" t="n">
        <f aca="false">J1219</f>
        <v>0.171217121712171</v>
      </c>
      <c r="E1219" s="2" t="n">
        <f aca="false">E1119+1</f>
        <v>13</v>
      </c>
      <c r="F1219" s="2" t="n">
        <f aca="false">F1119</f>
        <v>18</v>
      </c>
      <c r="G1219" s="1" t="n">
        <f aca="false">((F1219-1)+100*(E1219-1))/99.99</f>
        <v>12.1712171217122</v>
      </c>
      <c r="H1219" s="1" t="n">
        <f aca="false">(F1219-1)+G1219/100</f>
        <v>17.1217121712171</v>
      </c>
      <c r="I1219" s="1" t="n">
        <f aca="false">G1219/100</f>
        <v>0.121712171217122</v>
      </c>
      <c r="J1219" s="1" t="n">
        <f aca="false">H1219/100</f>
        <v>0.171217121712171</v>
      </c>
    </row>
    <row r="1220" customFormat="false" ht="12.75" hidden="false" customHeight="false" outlineLevel="0" collapsed="false">
      <c r="A1220" s="2" t="s">
        <v>1226</v>
      </c>
      <c r="B1220" s="1" t="n">
        <f aca="false">I1220</f>
        <v>0.121812181218122</v>
      </c>
      <c r="C1220" s="1" t="n">
        <f aca="false">J1220</f>
        <v>0.181218121812181</v>
      </c>
      <c r="E1220" s="2" t="n">
        <f aca="false">E1120+1</f>
        <v>13</v>
      </c>
      <c r="F1220" s="2" t="n">
        <f aca="false">F1120</f>
        <v>19</v>
      </c>
      <c r="G1220" s="1" t="n">
        <f aca="false">((F1220-1)+100*(E1220-1))/99.99</f>
        <v>12.1812181218122</v>
      </c>
      <c r="H1220" s="1" t="n">
        <f aca="false">(F1220-1)+G1220/100</f>
        <v>18.1218121812181</v>
      </c>
      <c r="I1220" s="1" t="n">
        <f aca="false">G1220/100</f>
        <v>0.121812181218122</v>
      </c>
      <c r="J1220" s="1" t="n">
        <f aca="false">H1220/100</f>
        <v>0.181218121812181</v>
      </c>
    </row>
    <row r="1221" customFormat="false" ht="12.75" hidden="false" customHeight="false" outlineLevel="0" collapsed="false">
      <c r="A1221" s="2" t="s">
        <v>1227</v>
      </c>
      <c r="B1221" s="1" t="n">
        <f aca="false">I1221</f>
        <v>0.121912191219122</v>
      </c>
      <c r="C1221" s="1" t="n">
        <f aca="false">J1221</f>
        <v>0.191219121912191</v>
      </c>
      <c r="E1221" s="2" t="n">
        <f aca="false">E1121+1</f>
        <v>13</v>
      </c>
      <c r="F1221" s="2" t="n">
        <f aca="false">F1121</f>
        <v>20</v>
      </c>
      <c r="G1221" s="1" t="n">
        <f aca="false">((F1221-1)+100*(E1221-1))/99.99</f>
        <v>12.1912191219122</v>
      </c>
      <c r="H1221" s="1" t="n">
        <f aca="false">(F1221-1)+G1221/100</f>
        <v>19.1219121912191</v>
      </c>
      <c r="I1221" s="1" t="n">
        <f aca="false">G1221/100</f>
        <v>0.121912191219122</v>
      </c>
      <c r="J1221" s="1" t="n">
        <f aca="false">H1221/100</f>
        <v>0.191219121912191</v>
      </c>
    </row>
    <row r="1222" customFormat="false" ht="12.75" hidden="false" customHeight="false" outlineLevel="0" collapsed="false">
      <c r="A1222" s="2" t="s">
        <v>1228</v>
      </c>
      <c r="B1222" s="1" t="n">
        <f aca="false">I1222</f>
        <v>0.122012201220122</v>
      </c>
      <c r="C1222" s="1" t="n">
        <f aca="false">J1222</f>
        <v>0.201220122012201</v>
      </c>
      <c r="E1222" s="2" t="n">
        <f aca="false">E1122+1</f>
        <v>13</v>
      </c>
      <c r="F1222" s="2" t="n">
        <f aca="false">F1122</f>
        <v>21</v>
      </c>
      <c r="G1222" s="1" t="n">
        <f aca="false">((F1222-1)+100*(E1222-1))/99.99</f>
        <v>12.2012201220122</v>
      </c>
      <c r="H1222" s="1" t="n">
        <f aca="false">(F1222-1)+G1222/100</f>
        <v>20.1220122012201</v>
      </c>
      <c r="I1222" s="1" t="n">
        <f aca="false">G1222/100</f>
        <v>0.122012201220122</v>
      </c>
      <c r="J1222" s="1" t="n">
        <f aca="false">H1222/100</f>
        <v>0.201220122012201</v>
      </c>
    </row>
    <row r="1223" customFormat="false" ht="12.75" hidden="false" customHeight="false" outlineLevel="0" collapsed="false">
      <c r="A1223" s="2" t="s">
        <v>1229</v>
      </c>
      <c r="B1223" s="1" t="n">
        <f aca="false">I1223</f>
        <v>0.122112211221122</v>
      </c>
      <c r="C1223" s="1" t="n">
        <f aca="false">J1223</f>
        <v>0.211221122112211</v>
      </c>
      <c r="E1223" s="2" t="n">
        <f aca="false">E1123+1</f>
        <v>13</v>
      </c>
      <c r="F1223" s="2" t="n">
        <f aca="false">F1123</f>
        <v>22</v>
      </c>
      <c r="G1223" s="1" t="n">
        <f aca="false">((F1223-1)+100*(E1223-1))/99.99</f>
        <v>12.2112211221122</v>
      </c>
      <c r="H1223" s="1" t="n">
        <f aca="false">(F1223-1)+G1223/100</f>
        <v>21.1221122112211</v>
      </c>
      <c r="I1223" s="1" t="n">
        <f aca="false">G1223/100</f>
        <v>0.122112211221122</v>
      </c>
      <c r="J1223" s="1" t="n">
        <f aca="false">H1223/100</f>
        <v>0.211221122112211</v>
      </c>
    </row>
    <row r="1224" customFormat="false" ht="12.75" hidden="false" customHeight="false" outlineLevel="0" collapsed="false">
      <c r="A1224" s="2" t="s">
        <v>1230</v>
      </c>
      <c r="B1224" s="1" t="n">
        <f aca="false">I1224</f>
        <v>0.122212221222122</v>
      </c>
      <c r="C1224" s="1" t="n">
        <f aca="false">J1224</f>
        <v>0.221222122212221</v>
      </c>
      <c r="E1224" s="2" t="n">
        <f aca="false">E1124+1</f>
        <v>13</v>
      </c>
      <c r="F1224" s="2" t="n">
        <f aca="false">F1124</f>
        <v>23</v>
      </c>
      <c r="G1224" s="1" t="n">
        <f aca="false">((F1224-1)+100*(E1224-1))/99.99</f>
        <v>12.2212221222122</v>
      </c>
      <c r="H1224" s="1" t="n">
        <f aca="false">(F1224-1)+G1224/100</f>
        <v>22.1222122212221</v>
      </c>
      <c r="I1224" s="1" t="n">
        <f aca="false">G1224/100</f>
        <v>0.122212221222122</v>
      </c>
      <c r="J1224" s="1" t="n">
        <f aca="false">H1224/100</f>
        <v>0.221222122212221</v>
      </c>
    </row>
    <row r="1225" customFormat="false" ht="12.75" hidden="false" customHeight="false" outlineLevel="0" collapsed="false">
      <c r="A1225" s="2" t="s">
        <v>1231</v>
      </c>
      <c r="B1225" s="1" t="n">
        <f aca="false">I1225</f>
        <v>0.122312231223122</v>
      </c>
      <c r="C1225" s="1" t="n">
        <f aca="false">J1225</f>
        <v>0.231223122312231</v>
      </c>
      <c r="E1225" s="2" t="n">
        <f aca="false">E1125+1</f>
        <v>13</v>
      </c>
      <c r="F1225" s="2" t="n">
        <f aca="false">F1125</f>
        <v>24</v>
      </c>
      <c r="G1225" s="1" t="n">
        <f aca="false">((F1225-1)+100*(E1225-1))/99.99</f>
        <v>12.2312231223122</v>
      </c>
      <c r="H1225" s="1" t="n">
        <f aca="false">(F1225-1)+G1225/100</f>
        <v>23.1223122312231</v>
      </c>
      <c r="I1225" s="1" t="n">
        <f aca="false">G1225/100</f>
        <v>0.122312231223122</v>
      </c>
      <c r="J1225" s="1" t="n">
        <f aca="false">H1225/100</f>
        <v>0.231223122312231</v>
      </c>
    </row>
    <row r="1226" customFormat="false" ht="12.75" hidden="false" customHeight="false" outlineLevel="0" collapsed="false">
      <c r="A1226" s="2" t="s">
        <v>1232</v>
      </c>
      <c r="B1226" s="1" t="n">
        <f aca="false">I1226</f>
        <v>0.122412241224122</v>
      </c>
      <c r="C1226" s="1" t="n">
        <f aca="false">J1226</f>
        <v>0.241224122412241</v>
      </c>
      <c r="E1226" s="2" t="n">
        <f aca="false">E1126+1</f>
        <v>13</v>
      </c>
      <c r="F1226" s="2" t="n">
        <f aca="false">F1126</f>
        <v>25</v>
      </c>
      <c r="G1226" s="1" t="n">
        <f aca="false">((F1226-1)+100*(E1226-1))/99.99</f>
        <v>12.2412241224122</v>
      </c>
      <c r="H1226" s="1" t="n">
        <f aca="false">(F1226-1)+G1226/100</f>
        <v>24.1224122412241</v>
      </c>
      <c r="I1226" s="1" t="n">
        <f aca="false">G1226/100</f>
        <v>0.122412241224122</v>
      </c>
      <c r="J1226" s="1" t="n">
        <f aca="false">H1226/100</f>
        <v>0.241224122412241</v>
      </c>
    </row>
    <row r="1227" customFormat="false" ht="12.75" hidden="false" customHeight="false" outlineLevel="0" collapsed="false">
      <c r="A1227" s="2" t="s">
        <v>1233</v>
      </c>
      <c r="B1227" s="1" t="n">
        <f aca="false">I1227</f>
        <v>0.122512251225123</v>
      </c>
      <c r="C1227" s="1" t="n">
        <f aca="false">J1227</f>
        <v>0.251225122512251</v>
      </c>
      <c r="E1227" s="2" t="n">
        <f aca="false">E1127+1</f>
        <v>13</v>
      </c>
      <c r="F1227" s="2" t="n">
        <f aca="false">F1127</f>
        <v>26</v>
      </c>
      <c r="G1227" s="1" t="n">
        <f aca="false">((F1227-1)+100*(E1227-1))/99.99</f>
        <v>12.2512251225123</v>
      </c>
      <c r="H1227" s="1" t="n">
        <f aca="false">(F1227-1)+G1227/100</f>
        <v>25.1225122512251</v>
      </c>
      <c r="I1227" s="1" t="n">
        <f aca="false">G1227/100</f>
        <v>0.122512251225123</v>
      </c>
      <c r="J1227" s="1" t="n">
        <f aca="false">H1227/100</f>
        <v>0.251225122512251</v>
      </c>
    </row>
    <row r="1228" customFormat="false" ht="12.75" hidden="false" customHeight="false" outlineLevel="0" collapsed="false">
      <c r="A1228" s="2" t="s">
        <v>1234</v>
      </c>
      <c r="B1228" s="1" t="n">
        <f aca="false">I1228</f>
        <v>0.122612261226123</v>
      </c>
      <c r="C1228" s="1" t="n">
        <f aca="false">J1228</f>
        <v>0.261226122612261</v>
      </c>
      <c r="E1228" s="2" t="n">
        <f aca="false">E1128+1</f>
        <v>13</v>
      </c>
      <c r="F1228" s="2" t="n">
        <f aca="false">F1128</f>
        <v>27</v>
      </c>
      <c r="G1228" s="1" t="n">
        <f aca="false">((F1228-1)+100*(E1228-1))/99.99</f>
        <v>12.2612261226123</v>
      </c>
      <c r="H1228" s="1" t="n">
        <f aca="false">(F1228-1)+G1228/100</f>
        <v>26.1226122612261</v>
      </c>
      <c r="I1228" s="1" t="n">
        <f aca="false">G1228/100</f>
        <v>0.122612261226123</v>
      </c>
      <c r="J1228" s="1" t="n">
        <f aca="false">H1228/100</f>
        <v>0.261226122612261</v>
      </c>
    </row>
    <row r="1229" customFormat="false" ht="12.75" hidden="false" customHeight="false" outlineLevel="0" collapsed="false">
      <c r="A1229" s="2" t="s">
        <v>1235</v>
      </c>
      <c r="B1229" s="1" t="n">
        <f aca="false">I1229</f>
        <v>0.122712271227123</v>
      </c>
      <c r="C1229" s="1" t="n">
        <f aca="false">J1229</f>
        <v>0.271227122712271</v>
      </c>
      <c r="E1229" s="2" t="n">
        <f aca="false">E1129+1</f>
        <v>13</v>
      </c>
      <c r="F1229" s="2" t="n">
        <f aca="false">F1129</f>
        <v>28</v>
      </c>
      <c r="G1229" s="1" t="n">
        <f aca="false">((F1229-1)+100*(E1229-1))/99.99</f>
        <v>12.2712271227123</v>
      </c>
      <c r="H1229" s="1" t="n">
        <f aca="false">(F1229-1)+G1229/100</f>
        <v>27.1227122712271</v>
      </c>
      <c r="I1229" s="1" t="n">
        <f aca="false">G1229/100</f>
        <v>0.122712271227123</v>
      </c>
      <c r="J1229" s="1" t="n">
        <f aca="false">H1229/100</f>
        <v>0.271227122712271</v>
      </c>
    </row>
    <row r="1230" customFormat="false" ht="12.75" hidden="false" customHeight="false" outlineLevel="0" collapsed="false">
      <c r="A1230" s="2" t="s">
        <v>1236</v>
      </c>
      <c r="B1230" s="1" t="n">
        <f aca="false">I1230</f>
        <v>0.122812281228123</v>
      </c>
      <c r="C1230" s="1" t="n">
        <f aca="false">J1230</f>
        <v>0.281228122812281</v>
      </c>
      <c r="E1230" s="2" t="n">
        <f aca="false">E1130+1</f>
        <v>13</v>
      </c>
      <c r="F1230" s="2" t="n">
        <f aca="false">F1130</f>
        <v>29</v>
      </c>
      <c r="G1230" s="1" t="n">
        <f aca="false">((F1230-1)+100*(E1230-1))/99.99</f>
        <v>12.2812281228123</v>
      </c>
      <c r="H1230" s="1" t="n">
        <f aca="false">(F1230-1)+G1230/100</f>
        <v>28.1228122812281</v>
      </c>
      <c r="I1230" s="1" t="n">
        <f aca="false">G1230/100</f>
        <v>0.122812281228123</v>
      </c>
      <c r="J1230" s="1" t="n">
        <f aca="false">H1230/100</f>
        <v>0.281228122812281</v>
      </c>
    </row>
    <row r="1231" customFormat="false" ht="12.75" hidden="false" customHeight="false" outlineLevel="0" collapsed="false">
      <c r="A1231" s="2" t="s">
        <v>1237</v>
      </c>
      <c r="B1231" s="1" t="n">
        <f aca="false">I1231</f>
        <v>0.122912291229123</v>
      </c>
      <c r="C1231" s="1" t="n">
        <f aca="false">J1231</f>
        <v>0.291229122912291</v>
      </c>
      <c r="E1231" s="2" t="n">
        <f aca="false">E1131+1</f>
        <v>13</v>
      </c>
      <c r="F1231" s="2" t="n">
        <f aca="false">F1131</f>
        <v>30</v>
      </c>
      <c r="G1231" s="1" t="n">
        <f aca="false">((F1231-1)+100*(E1231-1))/99.99</f>
        <v>12.2912291229123</v>
      </c>
      <c r="H1231" s="1" t="n">
        <f aca="false">(F1231-1)+G1231/100</f>
        <v>29.1229122912291</v>
      </c>
      <c r="I1231" s="1" t="n">
        <f aca="false">G1231/100</f>
        <v>0.122912291229123</v>
      </c>
      <c r="J1231" s="1" t="n">
        <f aca="false">H1231/100</f>
        <v>0.291229122912291</v>
      </c>
    </row>
    <row r="1232" customFormat="false" ht="12.75" hidden="false" customHeight="false" outlineLevel="0" collapsed="false">
      <c r="A1232" s="2" t="s">
        <v>1238</v>
      </c>
      <c r="B1232" s="1" t="n">
        <f aca="false">I1232</f>
        <v>0.123012301230123</v>
      </c>
      <c r="C1232" s="1" t="n">
        <f aca="false">J1232</f>
        <v>0.301230123012301</v>
      </c>
      <c r="E1232" s="2" t="n">
        <f aca="false">E1132+1</f>
        <v>13</v>
      </c>
      <c r="F1232" s="2" t="n">
        <f aca="false">F1132</f>
        <v>31</v>
      </c>
      <c r="G1232" s="1" t="n">
        <f aca="false">((F1232-1)+100*(E1232-1))/99.99</f>
        <v>12.3012301230123</v>
      </c>
      <c r="H1232" s="1" t="n">
        <f aca="false">(F1232-1)+G1232/100</f>
        <v>30.1230123012301</v>
      </c>
      <c r="I1232" s="1" t="n">
        <f aca="false">G1232/100</f>
        <v>0.123012301230123</v>
      </c>
      <c r="J1232" s="1" t="n">
        <f aca="false">H1232/100</f>
        <v>0.301230123012301</v>
      </c>
    </row>
    <row r="1233" customFormat="false" ht="12.75" hidden="false" customHeight="false" outlineLevel="0" collapsed="false">
      <c r="A1233" s="2" t="s">
        <v>1239</v>
      </c>
      <c r="B1233" s="1" t="n">
        <f aca="false">I1233</f>
        <v>0.123112311231123</v>
      </c>
      <c r="C1233" s="1" t="n">
        <f aca="false">J1233</f>
        <v>0.311231123112311</v>
      </c>
      <c r="E1233" s="2" t="n">
        <f aca="false">E1133+1</f>
        <v>13</v>
      </c>
      <c r="F1233" s="2" t="n">
        <f aca="false">F1133</f>
        <v>32</v>
      </c>
      <c r="G1233" s="1" t="n">
        <f aca="false">((F1233-1)+100*(E1233-1))/99.99</f>
        <v>12.3112311231123</v>
      </c>
      <c r="H1233" s="1" t="n">
        <f aca="false">(F1233-1)+G1233/100</f>
        <v>31.1231123112311</v>
      </c>
      <c r="I1233" s="1" t="n">
        <f aca="false">G1233/100</f>
        <v>0.123112311231123</v>
      </c>
      <c r="J1233" s="1" t="n">
        <f aca="false">H1233/100</f>
        <v>0.311231123112311</v>
      </c>
    </row>
    <row r="1234" customFormat="false" ht="12.75" hidden="false" customHeight="false" outlineLevel="0" collapsed="false">
      <c r="A1234" s="2" t="s">
        <v>1240</v>
      </c>
      <c r="B1234" s="1" t="n">
        <f aca="false">I1234</f>
        <v>0.123212321232123</v>
      </c>
      <c r="C1234" s="1" t="n">
        <f aca="false">J1234</f>
        <v>0.321232123212321</v>
      </c>
      <c r="E1234" s="2" t="n">
        <f aca="false">E1134+1</f>
        <v>13</v>
      </c>
      <c r="F1234" s="2" t="n">
        <f aca="false">F1134</f>
        <v>33</v>
      </c>
      <c r="G1234" s="1" t="n">
        <f aca="false">((F1234-1)+100*(E1234-1))/99.99</f>
        <v>12.3212321232123</v>
      </c>
      <c r="H1234" s="1" t="n">
        <f aca="false">(F1234-1)+G1234/100</f>
        <v>32.1232123212321</v>
      </c>
      <c r="I1234" s="1" t="n">
        <f aca="false">G1234/100</f>
        <v>0.123212321232123</v>
      </c>
      <c r="J1234" s="1" t="n">
        <f aca="false">H1234/100</f>
        <v>0.321232123212321</v>
      </c>
    </row>
    <row r="1235" customFormat="false" ht="12.75" hidden="false" customHeight="false" outlineLevel="0" collapsed="false">
      <c r="A1235" s="2" t="s">
        <v>1241</v>
      </c>
      <c r="B1235" s="1" t="n">
        <f aca="false">I1235</f>
        <v>0.123312331233123</v>
      </c>
      <c r="C1235" s="1" t="n">
        <f aca="false">J1235</f>
        <v>0.331233123312331</v>
      </c>
      <c r="E1235" s="2" t="n">
        <f aca="false">E1135+1</f>
        <v>13</v>
      </c>
      <c r="F1235" s="2" t="n">
        <f aca="false">F1135</f>
        <v>34</v>
      </c>
      <c r="G1235" s="1" t="n">
        <f aca="false">((F1235-1)+100*(E1235-1))/99.99</f>
        <v>12.3312331233123</v>
      </c>
      <c r="H1235" s="1" t="n">
        <f aca="false">(F1235-1)+G1235/100</f>
        <v>33.1233123312331</v>
      </c>
      <c r="I1235" s="1" t="n">
        <f aca="false">G1235/100</f>
        <v>0.123312331233123</v>
      </c>
      <c r="J1235" s="1" t="n">
        <f aca="false">H1235/100</f>
        <v>0.331233123312331</v>
      </c>
    </row>
    <row r="1236" customFormat="false" ht="12.75" hidden="false" customHeight="false" outlineLevel="0" collapsed="false">
      <c r="A1236" s="2" t="s">
        <v>1242</v>
      </c>
      <c r="B1236" s="1" t="n">
        <f aca="false">I1236</f>
        <v>0.123412341234123</v>
      </c>
      <c r="C1236" s="1" t="n">
        <f aca="false">J1236</f>
        <v>0.341234123412341</v>
      </c>
      <c r="E1236" s="2" t="n">
        <f aca="false">E1136+1</f>
        <v>13</v>
      </c>
      <c r="F1236" s="2" t="n">
        <f aca="false">F1136</f>
        <v>35</v>
      </c>
      <c r="G1236" s="1" t="n">
        <f aca="false">((F1236-1)+100*(E1236-1))/99.99</f>
        <v>12.3412341234123</v>
      </c>
      <c r="H1236" s="1" t="n">
        <f aca="false">(F1236-1)+G1236/100</f>
        <v>34.1234123412341</v>
      </c>
      <c r="I1236" s="1" t="n">
        <f aca="false">G1236/100</f>
        <v>0.123412341234123</v>
      </c>
      <c r="J1236" s="1" t="n">
        <f aca="false">H1236/100</f>
        <v>0.341234123412341</v>
      </c>
    </row>
    <row r="1237" customFormat="false" ht="12.75" hidden="false" customHeight="false" outlineLevel="0" collapsed="false">
      <c r="A1237" s="2" t="s">
        <v>1243</v>
      </c>
      <c r="B1237" s="1" t="n">
        <f aca="false">I1237</f>
        <v>0.123512351235124</v>
      </c>
      <c r="C1237" s="1" t="n">
        <f aca="false">J1237</f>
        <v>0.351235123512351</v>
      </c>
      <c r="E1237" s="2" t="n">
        <f aca="false">E1137+1</f>
        <v>13</v>
      </c>
      <c r="F1237" s="2" t="n">
        <f aca="false">F1137</f>
        <v>36</v>
      </c>
      <c r="G1237" s="1" t="n">
        <f aca="false">((F1237-1)+100*(E1237-1))/99.99</f>
        <v>12.3512351235124</v>
      </c>
      <c r="H1237" s="1" t="n">
        <f aca="false">(F1237-1)+G1237/100</f>
        <v>35.1235123512351</v>
      </c>
      <c r="I1237" s="1" t="n">
        <f aca="false">G1237/100</f>
        <v>0.123512351235124</v>
      </c>
      <c r="J1237" s="1" t="n">
        <f aca="false">H1237/100</f>
        <v>0.351235123512351</v>
      </c>
    </row>
    <row r="1238" customFormat="false" ht="12.75" hidden="false" customHeight="false" outlineLevel="0" collapsed="false">
      <c r="A1238" s="2" t="s">
        <v>1244</v>
      </c>
      <c r="B1238" s="1" t="n">
        <f aca="false">I1238</f>
        <v>0.123612361236124</v>
      </c>
      <c r="C1238" s="1" t="n">
        <f aca="false">J1238</f>
        <v>0.361236123612361</v>
      </c>
      <c r="E1238" s="2" t="n">
        <f aca="false">E1138+1</f>
        <v>13</v>
      </c>
      <c r="F1238" s="2" t="n">
        <f aca="false">F1138</f>
        <v>37</v>
      </c>
      <c r="G1238" s="1" t="n">
        <f aca="false">((F1238-1)+100*(E1238-1))/99.99</f>
        <v>12.3612361236124</v>
      </c>
      <c r="H1238" s="1" t="n">
        <f aca="false">(F1238-1)+G1238/100</f>
        <v>36.1236123612361</v>
      </c>
      <c r="I1238" s="1" t="n">
        <f aca="false">G1238/100</f>
        <v>0.123612361236124</v>
      </c>
      <c r="J1238" s="1" t="n">
        <f aca="false">H1238/100</f>
        <v>0.361236123612361</v>
      </c>
    </row>
    <row r="1239" customFormat="false" ht="12.75" hidden="false" customHeight="false" outlineLevel="0" collapsed="false">
      <c r="A1239" s="2" t="s">
        <v>1245</v>
      </c>
      <c r="B1239" s="1" t="n">
        <f aca="false">I1239</f>
        <v>0.123712371237124</v>
      </c>
      <c r="C1239" s="1" t="n">
        <f aca="false">J1239</f>
        <v>0.371237123712371</v>
      </c>
      <c r="E1239" s="2" t="n">
        <f aca="false">E1139+1</f>
        <v>13</v>
      </c>
      <c r="F1239" s="2" t="n">
        <f aca="false">F1139</f>
        <v>38</v>
      </c>
      <c r="G1239" s="1" t="n">
        <f aca="false">((F1239-1)+100*(E1239-1))/99.99</f>
        <v>12.3712371237124</v>
      </c>
      <c r="H1239" s="1" t="n">
        <f aca="false">(F1239-1)+G1239/100</f>
        <v>37.1237123712371</v>
      </c>
      <c r="I1239" s="1" t="n">
        <f aca="false">G1239/100</f>
        <v>0.123712371237124</v>
      </c>
      <c r="J1239" s="1" t="n">
        <f aca="false">H1239/100</f>
        <v>0.371237123712371</v>
      </c>
    </row>
    <row r="1240" customFormat="false" ht="12.75" hidden="false" customHeight="false" outlineLevel="0" collapsed="false">
      <c r="A1240" s="2" t="s">
        <v>1246</v>
      </c>
      <c r="B1240" s="1" t="n">
        <f aca="false">I1240</f>
        <v>0.123812381238124</v>
      </c>
      <c r="C1240" s="1" t="n">
        <f aca="false">J1240</f>
        <v>0.381238123812381</v>
      </c>
      <c r="E1240" s="2" t="n">
        <f aca="false">E1140+1</f>
        <v>13</v>
      </c>
      <c r="F1240" s="2" t="n">
        <f aca="false">F1140</f>
        <v>39</v>
      </c>
      <c r="G1240" s="1" t="n">
        <f aca="false">((F1240-1)+100*(E1240-1))/99.99</f>
        <v>12.3812381238124</v>
      </c>
      <c r="H1240" s="1" t="n">
        <f aca="false">(F1240-1)+G1240/100</f>
        <v>38.1238123812381</v>
      </c>
      <c r="I1240" s="1" t="n">
        <f aca="false">G1240/100</f>
        <v>0.123812381238124</v>
      </c>
      <c r="J1240" s="1" t="n">
        <f aca="false">H1240/100</f>
        <v>0.381238123812381</v>
      </c>
    </row>
    <row r="1241" customFormat="false" ht="12.75" hidden="false" customHeight="false" outlineLevel="0" collapsed="false">
      <c r="A1241" s="2" t="s">
        <v>1247</v>
      </c>
      <c r="B1241" s="1" t="n">
        <f aca="false">I1241</f>
        <v>0.123912391239124</v>
      </c>
      <c r="C1241" s="1" t="n">
        <f aca="false">J1241</f>
        <v>0.391239123912391</v>
      </c>
      <c r="E1241" s="2" t="n">
        <f aca="false">E1141+1</f>
        <v>13</v>
      </c>
      <c r="F1241" s="2" t="n">
        <f aca="false">F1141</f>
        <v>40</v>
      </c>
      <c r="G1241" s="1" t="n">
        <f aca="false">((F1241-1)+100*(E1241-1))/99.99</f>
        <v>12.3912391239124</v>
      </c>
      <c r="H1241" s="1" t="n">
        <f aca="false">(F1241-1)+G1241/100</f>
        <v>39.1239123912391</v>
      </c>
      <c r="I1241" s="1" t="n">
        <f aca="false">G1241/100</f>
        <v>0.123912391239124</v>
      </c>
      <c r="J1241" s="1" t="n">
        <f aca="false">H1241/100</f>
        <v>0.391239123912391</v>
      </c>
    </row>
    <row r="1242" customFormat="false" ht="12.75" hidden="false" customHeight="false" outlineLevel="0" collapsed="false">
      <c r="A1242" s="2" t="s">
        <v>1248</v>
      </c>
      <c r="B1242" s="1" t="n">
        <f aca="false">I1242</f>
        <v>0.124012401240124</v>
      </c>
      <c r="C1242" s="1" t="n">
        <f aca="false">J1242</f>
        <v>0.401240124012401</v>
      </c>
      <c r="E1242" s="2" t="n">
        <f aca="false">E1142+1</f>
        <v>13</v>
      </c>
      <c r="F1242" s="2" t="n">
        <f aca="false">F1142</f>
        <v>41</v>
      </c>
      <c r="G1242" s="1" t="n">
        <f aca="false">((F1242-1)+100*(E1242-1))/99.99</f>
        <v>12.4012401240124</v>
      </c>
      <c r="H1242" s="1" t="n">
        <f aca="false">(F1242-1)+G1242/100</f>
        <v>40.1240124012401</v>
      </c>
      <c r="I1242" s="1" t="n">
        <f aca="false">G1242/100</f>
        <v>0.124012401240124</v>
      </c>
      <c r="J1242" s="1" t="n">
        <f aca="false">H1242/100</f>
        <v>0.401240124012401</v>
      </c>
    </row>
    <row r="1243" customFormat="false" ht="12.75" hidden="false" customHeight="false" outlineLevel="0" collapsed="false">
      <c r="A1243" s="2" t="s">
        <v>1249</v>
      </c>
      <c r="B1243" s="1" t="n">
        <f aca="false">I1243</f>
        <v>0.124112411241124</v>
      </c>
      <c r="C1243" s="1" t="n">
        <f aca="false">J1243</f>
        <v>0.411241124112411</v>
      </c>
      <c r="E1243" s="2" t="n">
        <f aca="false">E1143+1</f>
        <v>13</v>
      </c>
      <c r="F1243" s="2" t="n">
        <f aca="false">F1143</f>
        <v>42</v>
      </c>
      <c r="G1243" s="1" t="n">
        <f aca="false">((F1243-1)+100*(E1243-1))/99.99</f>
        <v>12.4112411241124</v>
      </c>
      <c r="H1243" s="1" t="n">
        <f aca="false">(F1243-1)+G1243/100</f>
        <v>41.1241124112411</v>
      </c>
      <c r="I1243" s="1" t="n">
        <f aca="false">G1243/100</f>
        <v>0.124112411241124</v>
      </c>
      <c r="J1243" s="1" t="n">
        <f aca="false">H1243/100</f>
        <v>0.411241124112411</v>
      </c>
    </row>
    <row r="1244" customFormat="false" ht="12.75" hidden="false" customHeight="false" outlineLevel="0" collapsed="false">
      <c r="A1244" s="2" t="s">
        <v>1250</v>
      </c>
      <c r="B1244" s="1" t="n">
        <f aca="false">I1244</f>
        <v>0.124212421242124</v>
      </c>
      <c r="C1244" s="1" t="n">
        <f aca="false">J1244</f>
        <v>0.421242124212421</v>
      </c>
      <c r="E1244" s="2" t="n">
        <f aca="false">E1144+1</f>
        <v>13</v>
      </c>
      <c r="F1244" s="2" t="n">
        <f aca="false">F1144</f>
        <v>43</v>
      </c>
      <c r="G1244" s="1" t="n">
        <f aca="false">((F1244-1)+100*(E1244-1))/99.99</f>
        <v>12.4212421242124</v>
      </c>
      <c r="H1244" s="1" t="n">
        <f aca="false">(F1244-1)+G1244/100</f>
        <v>42.1242124212421</v>
      </c>
      <c r="I1244" s="1" t="n">
        <f aca="false">G1244/100</f>
        <v>0.124212421242124</v>
      </c>
      <c r="J1244" s="1" t="n">
        <f aca="false">H1244/100</f>
        <v>0.421242124212421</v>
      </c>
    </row>
    <row r="1245" customFormat="false" ht="12.75" hidden="false" customHeight="false" outlineLevel="0" collapsed="false">
      <c r="A1245" s="2" t="s">
        <v>1251</v>
      </c>
      <c r="B1245" s="1" t="n">
        <f aca="false">I1245</f>
        <v>0.124312431243124</v>
      </c>
      <c r="C1245" s="1" t="n">
        <f aca="false">J1245</f>
        <v>0.431243124312431</v>
      </c>
      <c r="E1245" s="2" t="n">
        <f aca="false">E1145+1</f>
        <v>13</v>
      </c>
      <c r="F1245" s="2" t="n">
        <f aca="false">F1145</f>
        <v>44</v>
      </c>
      <c r="G1245" s="1" t="n">
        <f aca="false">((F1245-1)+100*(E1245-1))/99.99</f>
        <v>12.4312431243124</v>
      </c>
      <c r="H1245" s="1" t="n">
        <f aca="false">(F1245-1)+G1245/100</f>
        <v>43.1243124312431</v>
      </c>
      <c r="I1245" s="1" t="n">
        <f aca="false">G1245/100</f>
        <v>0.124312431243124</v>
      </c>
      <c r="J1245" s="1" t="n">
        <f aca="false">H1245/100</f>
        <v>0.431243124312431</v>
      </c>
    </row>
    <row r="1246" customFormat="false" ht="12.75" hidden="false" customHeight="false" outlineLevel="0" collapsed="false">
      <c r="A1246" s="2" t="s">
        <v>1252</v>
      </c>
      <c r="B1246" s="1" t="n">
        <f aca="false">I1246</f>
        <v>0.124412441244124</v>
      </c>
      <c r="C1246" s="1" t="n">
        <f aca="false">J1246</f>
        <v>0.441244124412441</v>
      </c>
      <c r="E1246" s="2" t="n">
        <f aca="false">E1146+1</f>
        <v>13</v>
      </c>
      <c r="F1246" s="2" t="n">
        <f aca="false">F1146</f>
        <v>45</v>
      </c>
      <c r="G1246" s="1" t="n">
        <f aca="false">((F1246-1)+100*(E1246-1))/99.99</f>
        <v>12.4412441244124</v>
      </c>
      <c r="H1246" s="1" t="n">
        <f aca="false">(F1246-1)+G1246/100</f>
        <v>44.1244124412441</v>
      </c>
      <c r="I1246" s="1" t="n">
        <f aca="false">G1246/100</f>
        <v>0.124412441244124</v>
      </c>
      <c r="J1246" s="1" t="n">
        <f aca="false">H1246/100</f>
        <v>0.441244124412441</v>
      </c>
    </row>
    <row r="1247" customFormat="false" ht="12.75" hidden="false" customHeight="false" outlineLevel="0" collapsed="false">
      <c r="A1247" s="2" t="s">
        <v>1253</v>
      </c>
      <c r="B1247" s="1" t="n">
        <f aca="false">I1247</f>
        <v>0.124512451245125</v>
      </c>
      <c r="C1247" s="1" t="n">
        <f aca="false">J1247</f>
        <v>0.451245124512451</v>
      </c>
      <c r="E1247" s="2" t="n">
        <f aca="false">E1147+1</f>
        <v>13</v>
      </c>
      <c r="F1247" s="2" t="n">
        <f aca="false">F1147</f>
        <v>46</v>
      </c>
      <c r="G1247" s="1" t="n">
        <f aca="false">((F1247-1)+100*(E1247-1))/99.99</f>
        <v>12.4512451245125</v>
      </c>
      <c r="H1247" s="1" t="n">
        <f aca="false">(F1247-1)+G1247/100</f>
        <v>45.1245124512451</v>
      </c>
      <c r="I1247" s="1" t="n">
        <f aca="false">G1247/100</f>
        <v>0.124512451245125</v>
      </c>
      <c r="J1247" s="1" t="n">
        <f aca="false">H1247/100</f>
        <v>0.451245124512451</v>
      </c>
    </row>
    <row r="1248" customFormat="false" ht="12.75" hidden="false" customHeight="false" outlineLevel="0" collapsed="false">
      <c r="A1248" s="2" t="s">
        <v>1254</v>
      </c>
      <c r="B1248" s="1" t="n">
        <f aca="false">I1248</f>
        <v>0.124612461246125</v>
      </c>
      <c r="C1248" s="1" t="n">
        <f aca="false">J1248</f>
        <v>0.461246124612461</v>
      </c>
      <c r="E1248" s="2" t="n">
        <f aca="false">E1148+1</f>
        <v>13</v>
      </c>
      <c r="F1248" s="2" t="n">
        <f aca="false">F1148</f>
        <v>47</v>
      </c>
      <c r="G1248" s="1" t="n">
        <f aca="false">((F1248-1)+100*(E1248-1))/99.99</f>
        <v>12.4612461246125</v>
      </c>
      <c r="H1248" s="1" t="n">
        <f aca="false">(F1248-1)+G1248/100</f>
        <v>46.1246124612461</v>
      </c>
      <c r="I1248" s="1" t="n">
        <f aca="false">G1248/100</f>
        <v>0.124612461246125</v>
      </c>
      <c r="J1248" s="1" t="n">
        <f aca="false">H1248/100</f>
        <v>0.461246124612461</v>
      </c>
    </row>
    <row r="1249" customFormat="false" ht="12.75" hidden="false" customHeight="false" outlineLevel="0" collapsed="false">
      <c r="A1249" s="2" t="s">
        <v>1255</v>
      </c>
      <c r="B1249" s="1" t="n">
        <f aca="false">I1249</f>
        <v>0.124712471247125</v>
      </c>
      <c r="C1249" s="1" t="n">
        <f aca="false">J1249</f>
        <v>0.471247124712471</v>
      </c>
      <c r="E1249" s="2" t="n">
        <f aca="false">E1149+1</f>
        <v>13</v>
      </c>
      <c r="F1249" s="2" t="n">
        <f aca="false">F1149</f>
        <v>48</v>
      </c>
      <c r="G1249" s="1" t="n">
        <f aca="false">((F1249-1)+100*(E1249-1))/99.99</f>
        <v>12.4712471247125</v>
      </c>
      <c r="H1249" s="1" t="n">
        <f aca="false">(F1249-1)+G1249/100</f>
        <v>47.1247124712471</v>
      </c>
      <c r="I1249" s="1" t="n">
        <f aca="false">G1249/100</f>
        <v>0.124712471247125</v>
      </c>
      <c r="J1249" s="1" t="n">
        <f aca="false">H1249/100</f>
        <v>0.471247124712471</v>
      </c>
    </row>
    <row r="1250" customFormat="false" ht="12.75" hidden="false" customHeight="false" outlineLevel="0" collapsed="false">
      <c r="A1250" s="2" t="s">
        <v>1256</v>
      </c>
      <c r="B1250" s="1" t="n">
        <f aca="false">I1250</f>
        <v>0.124812481248125</v>
      </c>
      <c r="C1250" s="1" t="n">
        <f aca="false">J1250</f>
        <v>0.481248124812481</v>
      </c>
      <c r="E1250" s="2" t="n">
        <f aca="false">E1150+1</f>
        <v>13</v>
      </c>
      <c r="F1250" s="2" t="n">
        <f aca="false">F1150</f>
        <v>49</v>
      </c>
      <c r="G1250" s="1" t="n">
        <f aca="false">((F1250-1)+100*(E1250-1))/99.99</f>
        <v>12.4812481248125</v>
      </c>
      <c r="H1250" s="1" t="n">
        <f aca="false">(F1250-1)+G1250/100</f>
        <v>48.1248124812481</v>
      </c>
      <c r="I1250" s="1" t="n">
        <f aca="false">G1250/100</f>
        <v>0.124812481248125</v>
      </c>
      <c r="J1250" s="1" t="n">
        <f aca="false">H1250/100</f>
        <v>0.481248124812481</v>
      </c>
    </row>
    <row r="1251" customFormat="false" ht="12.75" hidden="false" customHeight="false" outlineLevel="0" collapsed="false">
      <c r="A1251" s="2" t="s">
        <v>1257</v>
      </c>
      <c r="B1251" s="1" t="n">
        <f aca="false">I1251</f>
        <v>0.124912491249125</v>
      </c>
      <c r="C1251" s="1" t="n">
        <f aca="false">J1251</f>
        <v>0.491249124912491</v>
      </c>
      <c r="E1251" s="2" t="n">
        <f aca="false">E1151+1</f>
        <v>13</v>
      </c>
      <c r="F1251" s="2" t="n">
        <f aca="false">F1151</f>
        <v>50</v>
      </c>
      <c r="G1251" s="1" t="n">
        <f aca="false">((F1251-1)+100*(E1251-1))/99.99</f>
        <v>12.4912491249125</v>
      </c>
      <c r="H1251" s="1" t="n">
        <f aca="false">(F1251-1)+G1251/100</f>
        <v>49.1249124912491</v>
      </c>
      <c r="I1251" s="1" t="n">
        <f aca="false">G1251/100</f>
        <v>0.124912491249125</v>
      </c>
      <c r="J1251" s="1" t="n">
        <f aca="false">H1251/100</f>
        <v>0.491249124912491</v>
      </c>
    </row>
    <row r="1252" customFormat="false" ht="12.75" hidden="false" customHeight="false" outlineLevel="0" collapsed="false">
      <c r="A1252" s="2" t="s">
        <v>1258</v>
      </c>
      <c r="B1252" s="1" t="n">
        <f aca="false">I1252</f>
        <v>0.125012501250125</v>
      </c>
      <c r="C1252" s="1" t="n">
        <f aca="false">J1252</f>
        <v>0.501250125012501</v>
      </c>
      <c r="E1252" s="2" t="n">
        <f aca="false">E1152+1</f>
        <v>13</v>
      </c>
      <c r="F1252" s="2" t="n">
        <f aca="false">F1152</f>
        <v>51</v>
      </c>
      <c r="G1252" s="1" t="n">
        <f aca="false">((F1252-1)+100*(E1252-1))/99.99</f>
        <v>12.5012501250125</v>
      </c>
      <c r="H1252" s="1" t="n">
        <f aca="false">(F1252-1)+G1252/100</f>
        <v>50.1250125012501</v>
      </c>
      <c r="I1252" s="1" t="n">
        <f aca="false">G1252/100</f>
        <v>0.125012501250125</v>
      </c>
      <c r="J1252" s="1" t="n">
        <f aca="false">H1252/100</f>
        <v>0.501250125012501</v>
      </c>
    </row>
    <row r="1253" customFormat="false" ht="12.75" hidden="false" customHeight="false" outlineLevel="0" collapsed="false">
      <c r="A1253" s="2" t="s">
        <v>1259</v>
      </c>
      <c r="B1253" s="1" t="n">
        <f aca="false">I1253</f>
        <v>0.125112511251125</v>
      </c>
      <c r="C1253" s="1" t="n">
        <f aca="false">J1253</f>
        <v>0.511251125112511</v>
      </c>
      <c r="E1253" s="2" t="n">
        <f aca="false">E1153+1</f>
        <v>13</v>
      </c>
      <c r="F1253" s="2" t="n">
        <f aca="false">F1153</f>
        <v>52</v>
      </c>
      <c r="G1253" s="1" t="n">
        <f aca="false">((F1253-1)+100*(E1253-1))/99.99</f>
        <v>12.5112511251125</v>
      </c>
      <c r="H1253" s="1" t="n">
        <f aca="false">(F1253-1)+G1253/100</f>
        <v>51.1251125112511</v>
      </c>
      <c r="I1253" s="1" t="n">
        <f aca="false">G1253/100</f>
        <v>0.125112511251125</v>
      </c>
      <c r="J1253" s="1" t="n">
        <f aca="false">H1253/100</f>
        <v>0.511251125112511</v>
      </c>
    </row>
    <row r="1254" customFormat="false" ht="12.75" hidden="false" customHeight="false" outlineLevel="0" collapsed="false">
      <c r="A1254" s="2" t="s">
        <v>1260</v>
      </c>
      <c r="B1254" s="1" t="n">
        <f aca="false">I1254</f>
        <v>0.125212521252125</v>
      </c>
      <c r="C1254" s="1" t="n">
        <f aca="false">J1254</f>
        <v>0.521252125212521</v>
      </c>
      <c r="E1254" s="2" t="n">
        <f aca="false">E1154+1</f>
        <v>13</v>
      </c>
      <c r="F1254" s="2" t="n">
        <f aca="false">F1154</f>
        <v>53</v>
      </c>
      <c r="G1254" s="1" t="n">
        <f aca="false">((F1254-1)+100*(E1254-1))/99.99</f>
        <v>12.5212521252125</v>
      </c>
      <c r="H1254" s="1" t="n">
        <f aca="false">(F1254-1)+G1254/100</f>
        <v>52.1252125212521</v>
      </c>
      <c r="I1254" s="1" t="n">
        <f aca="false">G1254/100</f>
        <v>0.125212521252125</v>
      </c>
      <c r="J1254" s="1" t="n">
        <f aca="false">H1254/100</f>
        <v>0.521252125212521</v>
      </c>
    </row>
    <row r="1255" customFormat="false" ht="12.75" hidden="false" customHeight="false" outlineLevel="0" collapsed="false">
      <c r="A1255" s="2" t="s">
        <v>1261</v>
      </c>
      <c r="B1255" s="1" t="n">
        <f aca="false">I1255</f>
        <v>0.125312531253125</v>
      </c>
      <c r="C1255" s="1" t="n">
        <f aca="false">J1255</f>
        <v>0.531253125312531</v>
      </c>
      <c r="E1255" s="2" t="n">
        <f aca="false">E1155+1</f>
        <v>13</v>
      </c>
      <c r="F1255" s="2" t="n">
        <f aca="false">F1155</f>
        <v>54</v>
      </c>
      <c r="G1255" s="1" t="n">
        <f aca="false">((F1255-1)+100*(E1255-1))/99.99</f>
        <v>12.5312531253125</v>
      </c>
      <c r="H1255" s="1" t="n">
        <f aca="false">(F1255-1)+G1255/100</f>
        <v>53.1253125312531</v>
      </c>
      <c r="I1255" s="1" t="n">
        <f aca="false">G1255/100</f>
        <v>0.125312531253125</v>
      </c>
      <c r="J1255" s="1" t="n">
        <f aca="false">H1255/100</f>
        <v>0.531253125312531</v>
      </c>
    </row>
    <row r="1256" customFormat="false" ht="12.75" hidden="false" customHeight="false" outlineLevel="0" collapsed="false">
      <c r="A1256" s="2" t="s">
        <v>1262</v>
      </c>
      <c r="B1256" s="1" t="n">
        <f aca="false">I1256</f>
        <v>0.125412541254125</v>
      </c>
      <c r="C1256" s="1" t="n">
        <f aca="false">J1256</f>
        <v>0.541254125412541</v>
      </c>
      <c r="E1256" s="2" t="n">
        <f aca="false">E1156+1</f>
        <v>13</v>
      </c>
      <c r="F1256" s="2" t="n">
        <f aca="false">F1156</f>
        <v>55</v>
      </c>
      <c r="G1256" s="1" t="n">
        <f aca="false">((F1256-1)+100*(E1256-1))/99.99</f>
        <v>12.5412541254125</v>
      </c>
      <c r="H1256" s="1" t="n">
        <f aca="false">(F1256-1)+G1256/100</f>
        <v>54.1254125412541</v>
      </c>
      <c r="I1256" s="1" t="n">
        <f aca="false">G1256/100</f>
        <v>0.125412541254125</v>
      </c>
      <c r="J1256" s="1" t="n">
        <f aca="false">H1256/100</f>
        <v>0.541254125412541</v>
      </c>
    </row>
    <row r="1257" customFormat="false" ht="12.75" hidden="false" customHeight="false" outlineLevel="0" collapsed="false">
      <c r="A1257" s="2" t="s">
        <v>1263</v>
      </c>
      <c r="B1257" s="1" t="n">
        <f aca="false">I1257</f>
        <v>0.125512551255126</v>
      </c>
      <c r="C1257" s="1" t="n">
        <f aca="false">J1257</f>
        <v>0.551255125512551</v>
      </c>
      <c r="E1257" s="2" t="n">
        <f aca="false">E1157+1</f>
        <v>13</v>
      </c>
      <c r="F1257" s="2" t="n">
        <f aca="false">F1157</f>
        <v>56</v>
      </c>
      <c r="G1257" s="1" t="n">
        <f aca="false">((F1257-1)+100*(E1257-1))/99.99</f>
        <v>12.5512551255126</v>
      </c>
      <c r="H1257" s="1" t="n">
        <f aca="false">(F1257-1)+G1257/100</f>
        <v>55.1255125512551</v>
      </c>
      <c r="I1257" s="1" t="n">
        <f aca="false">G1257/100</f>
        <v>0.125512551255126</v>
      </c>
      <c r="J1257" s="1" t="n">
        <f aca="false">H1257/100</f>
        <v>0.551255125512551</v>
      </c>
    </row>
    <row r="1258" customFormat="false" ht="12.75" hidden="false" customHeight="false" outlineLevel="0" collapsed="false">
      <c r="A1258" s="2" t="s">
        <v>1264</v>
      </c>
      <c r="B1258" s="1" t="n">
        <f aca="false">I1258</f>
        <v>0.125612561256126</v>
      </c>
      <c r="C1258" s="1" t="n">
        <f aca="false">J1258</f>
        <v>0.561256125612561</v>
      </c>
      <c r="E1258" s="2" t="n">
        <f aca="false">E1158+1</f>
        <v>13</v>
      </c>
      <c r="F1258" s="2" t="n">
        <f aca="false">F1158</f>
        <v>57</v>
      </c>
      <c r="G1258" s="1" t="n">
        <f aca="false">((F1258-1)+100*(E1258-1))/99.99</f>
        <v>12.5612561256126</v>
      </c>
      <c r="H1258" s="1" t="n">
        <f aca="false">(F1258-1)+G1258/100</f>
        <v>56.1256125612561</v>
      </c>
      <c r="I1258" s="1" t="n">
        <f aca="false">G1258/100</f>
        <v>0.125612561256126</v>
      </c>
      <c r="J1258" s="1" t="n">
        <f aca="false">H1258/100</f>
        <v>0.561256125612561</v>
      </c>
    </row>
    <row r="1259" customFormat="false" ht="12.75" hidden="false" customHeight="false" outlineLevel="0" collapsed="false">
      <c r="A1259" s="2" t="s">
        <v>1265</v>
      </c>
      <c r="B1259" s="1" t="n">
        <f aca="false">I1259</f>
        <v>0.125712571257126</v>
      </c>
      <c r="C1259" s="1" t="n">
        <f aca="false">J1259</f>
        <v>0.571257125712571</v>
      </c>
      <c r="E1259" s="2" t="n">
        <f aca="false">E1159+1</f>
        <v>13</v>
      </c>
      <c r="F1259" s="2" t="n">
        <f aca="false">F1159</f>
        <v>58</v>
      </c>
      <c r="G1259" s="1" t="n">
        <f aca="false">((F1259-1)+100*(E1259-1))/99.99</f>
        <v>12.5712571257126</v>
      </c>
      <c r="H1259" s="1" t="n">
        <f aca="false">(F1259-1)+G1259/100</f>
        <v>57.1257125712571</v>
      </c>
      <c r="I1259" s="1" t="n">
        <f aca="false">G1259/100</f>
        <v>0.125712571257126</v>
      </c>
      <c r="J1259" s="1" t="n">
        <f aca="false">H1259/100</f>
        <v>0.571257125712571</v>
      </c>
    </row>
    <row r="1260" customFormat="false" ht="12.75" hidden="false" customHeight="false" outlineLevel="0" collapsed="false">
      <c r="A1260" s="2" t="s">
        <v>1266</v>
      </c>
      <c r="B1260" s="1" t="n">
        <f aca="false">I1260</f>
        <v>0.125812581258126</v>
      </c>
      <c r="C1260" s="1" t="n">
        <f aca="false">J1260</f>
        <v>0.581258125812581</v>
      </c>
      <c r="E1260" s="2" t="n">
        <f aca="false">E1160+1</f>
        <v>13</v>
      </c>
      <c r="F1260" s="2" t="n">
        <f aca="false">F1160</f>
        <v>59</v>
      </c>
      <c r="G1260" s="1" t="n">
        <f aca="false">((F1260-1)+100*(E1260-1))/99.99</f>
        <v>12.5812581258126</v>
      </c>
      <c r="H1260" s="1" t="n">
        <f aca="false">(F1260-1)+G1260/100</f>
        <v>58.1258125812581</v>
      </c>
      <c r="I1260" s="1" t="n">
        <f aca="false">G1260/100</f>
        <v>0.125812581258126</v>
      </c>
      <c r="J1260" s="1" t="n">
        <f aca="false">H1260/100</f>
        <v>0.581258125812581</v>
      </c>
    </row>
    <row r="1261" customFormat="false" ht="12.75" hidden="false" customHeight="false" outlineLevel="0" collapsed="false">
      <c r="A1261" s="2" t="s">
        <v>1267</v>
      </c>
      <c r="B1261" s="1" t="n">
        <f aca="false">I1261</f>
        <v>0.125912591259126</v>
      </c>
      <c r="C1261" s="1" t="n">
        <f aca="false">J1261</f>
        <v>0.591259125912591</v>
      </c>
      <c r="E1261" s="2" t="n">
        <f aca="false">E1161+1</f>
        <v>13</v>
      </c>
      <c r="F1261" s="2" t="n">
        <f aca="false">F1161</f>
        <v>60</v>
      </c>
      <c r="G1261" s="1" t="n">
        <f aca="false">((F1261-1)+100*(E1261-1))/99.99</f>
        <v>12.5912591259126</v>
      </c>
      <c r="H1261" s="1" t="n">
        <f aca="false">(F1261-1)+G1261/100</f>
        <v>59.1259125912591</v>
      </c>
      <c r="I1261" s="1" t="n">
        <f aca="false">G1261/100</f>
        <v>0.125912591259126</v>
      </c>
      <c r="J1261" s="1" t="n">
        <f aca="false">H1261/100</f>
        <v>0.591259125912591</v>
      </c>
    </row>
    <row r="1262" customFormat="false" ht="12.75" hidden="false" customHeight="false" outlineLevel="0" collapsed="false">
      <c r="A1262" s="2" t="s">
        <v>1268</v>
      </c>
      <c r="B1262" s="1" t="n">
        <f aca="false">I1262</f>
        <v>0.126012601260126</v>
      </c>
      <c r="C1262" s="1" t="n">
        <f aca="false">J1262</f>
        <v>0.601260126012601</v>
      </c>
      <c r="E1262" s="2" t="n">
        <f aca="false">E1162+1</f>
        <v>13</v>
      </c>
      <c r="F1262" s="2" t="n">
        <f aca="false">F1162</f>
        <v>61</v>
      </c>
      <c r="G1262" s="1" t="n">
        <f aca="false">((F1262-1)+100*(E1262-1))/99.99</f>
        <v>12.6012601260126</v>
      </c>
      <c r="H1262" s="1" t="n">
        <f aca="false">(F1262-1)+G1262/100</f>
        <v>60.1260126012601</v>
      </c>
      <c r="I1262" s="1" t="n">
        <f aca="false">G1262/100</f>
        <v>0.126012601260126</v>
      </c>
      <c r="J1262" s="1" t="n">
        <f aca="false">H1262/100</f>
        <v>0.601260126012601</v>
      </c>
    </row>
    <row r="1263" customFormat="false" ht="12.75" hidden="false" customHeight="false" outlineLevel="0" collapsed="false">
      <c r="A1263" s="2" t="s">
        <v>1269</v>
      </c>
      <c r="B1263" s="1" t="n">
        <f aca="false">I1263</f>
        <v>0.126112611261126</v>
      </c>
      <c r="C1263" s="1" t="n">
        <f aca="false">J1263</f>
        <v>0.611261126112611</v>
      </c>
      <c r="E1263" s="2" t="n">
        <f aca="false">E1163+1</f>
        <v>13</v>
      </c>
      <c r="F1263" s="2" t="n">
        <f aca="false">F1163</f>
        <v>62</v>
      </c>
      <c r="G1263" s="1" t="n">
        <f aca="false">((F1263-1)+100*(E1263-1))/99.99</f>
        <v>12.6112611261126</v>
      </c>
      <c r="H1263" s="1" t="n">
        <f aca="false">(F1263-1)+G1263/100</f>
        <v>61.1261126112611</v>
      </c>
      <c r="I1263" s="1" t="n">
        <f aca="false">G1263/100</f>
        <v>0.126112611261126</v>
      </c>
      <c r="J1263" s="1" t="n">
        <f aca="false">H1263/100</f>
        <v>0.611261126112611</v>
      </c>
    </row>
    <row r="1264" customFormat="false" ht="12.75" hidden="false" customHeight="false" outlineLevel="0" collapsed="false">
      <c r="A1264" s="2" t="s">
        <v>1270</v>
      </c>
      <c r="B1264" s="1" t="n">
        <f aca="false">I1264</f>
        <v>0.126212621262126</v>
      </c>
      <c r="C1264" s="1" t="n">
        <f aca="false">J1264</f>
        <v>0.621262126212621</v>
      </c>
      <c r="E1264" s="2" t="n">
        <f aca="false">E1164+1</f>
        <v>13</v>
      </c>
      <c r="F1264" s="2" t="n">
        <f aca="false">F1164</f>
        <v>63</v>
      </c>
      <c r="G1264" s="1" t="n">
        <f aca="false">((F1264-1)+100*(E1264-1))/99.99</f>
        <v>12.6212621262126</v>
      </c>
      <c r="H1264" s="1" t="n">
        <f aca="false">(F1264-1)+G1264/100</f>
        <v>62.1262126212621</v>
      </c>
      <c r="I1264" s="1" t="n">
        <f aca="false">G1264/100</f>
        <v>0.126212621262126</v>
      </c>
      <c r="J1264" s="1" t="n">
        <f aca="false">H1264/100</f>
        <v>0.621262126212621</v>
      </c>
    </row>
    <row r="1265" customFormat="false" ht="12.75" hidden="false" customHeight="false" outlineLevel="0" collapsed="false">
      <c r="A1265" s="2" t="s">
        <v>1271</v>
      </c>
      <c r="B1265" s="1" t="n">
        <f aca="false">I1265</f>
        <v>0.126312631263126</v>
      </c>
      <c r="C1265" s="1" t="n">
        <f aca="false">J1265</f>
        <v>0.631263126312631</v>
      </c>
      <c r="E1265" s="2" t="n">
        <f aca="false">E1165+1</f>
        <v>13</v>
      </c>
      <c r="F1265" s="2" t="n">
        <f aca="false">F1165</f>
        <v>64</v>
      </c>
      <c r="G1265" s="1" t="n">
        <f aca="false">((F1265-1)+100*(E1265-1))/99.99</f>
        <v>12.6312631263126</v>
      </c>
      <c r="H1265" s="1" t="n">
        <f aca="false">(F1265-1)+G1265/100</f>
        <v>63.1263126312631</v>
      </c>
      <c r="I1265" s="1" t="n">
        <f aca="false">G1265/100</f>
        <v>0.126312631263126</v>
      </c>
      <c r="J1265" s="1" t="n">
        <f aca="false">H1265/100</f>
        <v>0.631263126312631</v>
      </c>
    </row>
    <row r="1266" customFormat="false" ht="12.75" hidden="false" customHeight="false" outlineLevel="0" collapsed="false">
      <c r="A1266" s="2" t="s">
        <v>1272</v>
      </c>
      <c r="B1266" s="1" t="n">
        <f aca="false">I1266</f>
        <v>0.126412641264126</v>
      </c>
      <c r="C1266" s="1" t="n">
        <f aca="false">J1266</f>
        <v>0.641264126412641</v>
      </c>
      <c r="E1266" s="2" t="n">
        <f aca="false">E1166+1</f>
        <v>13</v>
      </c>
      <c r="F1266" s="2" t="n">
        <f aca="false">F1166</f>
        <v>65</v>
      </c>
      <c r="G1266" s="1" t="n">
        <f aca="false">((F1266-1)+100*(E1266-1))/99.99</f>
        <v>12.6412641264126</v>
      </c>
      <c r="H1266" s="1" t="n">
        <f aca="false">(F1266-1)+G1266/100</f>
        <v>64.1264126412641</v>
      </c>
      <c r="I1266" s="1" t="n">
        <f aca="false">G1266/100</f>
        <v>0.126412641264126</v>
      </c>
      <c r="J1266" s="1" t="n">
        <f aca="false">H1266/100</f>
        <v>0.641264126412641</v>
      </c>
    </row>
    <row r="1267" customFormat="false" ht="12.75" hidden="false" customHeight="false" outlineLevel="0" collapsed="false">
      <c r="A1267" s="2" t="s">
        <v>1273</v>
      </c>
      <c r="B1267" s="1" t="n">
        <f aca="false">I1267</f>
        <v>0.126512651265127</v>
      </c>
      <c r="C1267" s="1" t="n">
        <f aca="false">J1267</f>
        <v>0.651265126512651</v>
      </c>
      <c r="E1267" s="2" t="n">
        <f aca="false">E1167+1</f>
        <v>13</v>
      </c>
      <c r="F1267" s="2" t="n">
        <f aca="false">F1167</f>
        <v>66</v>
      </c>
      <c r="G1267" s="1" t="n">
        <f aca="false">((F1267-1)+100*(E1267-1))/99.99</f>
        <v>12.6512651265127</v>
      </c>
      <c r="H1267" s="1" t="n">
        <f aca="false">(F1267-1)+G1267/100</f>
        <v>65.1265126512651</v>
      </c>
      <c r="I1267" s="1" t="n">
        <f aca="false">G1267/100</f>
        <v>0.126512651265127</v>
      </c>
      <c r="J1267" s="1" t="n">
        <f aca="false">H1267/100</f>
        <v>0.651265126512651</v>
      </c>
    </row>
    <row r="1268" customFormat="false" ht="12.75" hidden="false" customHeight="false" outlineLevel="0" collapsed="false">
      <c r="A1268" s="2" t="s">
        <v>1274</v>
      </c>
      <c r="B1268" s="1" t="n">
        <f aca="false">I1268</f>
        <v>0.126612661266127</v>
      </c>
      <c r="C1268" s="1" t="n">
        <f aca="false">J1268</f>
        <v>0.661266126612661</v>
      </c>
      <c r="E1268" s="2" t="n">
        <f aca="false">E1168+1</f>
        <v>13</v>
      </c>
      <c r="F1268" s="2" t="n">
        <f aca="false">F1168</f>
        <v>67</v>
      </c>
      <c r="G1268" s="1" t="n">
        <f aca="false">((F1268-1)+100*(E1268-1))/99.99</f>
        <v>12.6612661266127</v>
      </c>
      <c r="H1268" s="1" t="n">
        <f aca="false">(F1268-1)+G1268/100</f>
        <v>66.1266126612661</v>
      </c>
      <c r="I1268" s="1" t="n">
        <f aca="false">G1268/100</f>
        <v>0.126612661266127</v>
      </c>
      <c r="J1268" s="1" t="n">
        <f aca="false">H1268/100</f>
        <v>0.661266126612661</v>
      </c>
    </row>
    <row r="1269" customFormat="false" ht="12.75" hidden="false" customHeight="false" outlineLevel="0" collapsed="false">
      <c r="A1269" s="2" t="s">
        <v>1275</v>
      </c>
      <c r="B1269" s="1" t="n">
        <f aca="false">I1269</f>
        <v>0.126712671267127</v>
      </c>
      <c r="C1269" s="1" t="n">
        <f aca="false">J1269</f>
        <v>0.671267126712671</v>
      </c>
      <c r="E1269" s="2" t="n">
        <f aca="false">E1169+1</f>
        <v>13</v>
      </c>
      <c r="F1269" s="2" t="n">
        <f aca="false">F1169</f>
        <v>68</v>
      </c>
      <c r="G1269" s="1" t="n">
        <f aca="false">((F1269-1)+100*(E1269-1))/99.99</f>
        <v>12.6712671267127</v>
      </c>
      <c r="H1269" s="1" t="n">
        <f aca="false">(F1269-1)+G1269/100</f>
        <v>67.1267126712671</v>
      </c>
      <c r="I1269" s="1" t="n">
        <f aca="false">G1269/100</f>
        <v>0.126712671267127</v>
      </c>
      <c r="J1269" s="1" t="n">
        <f aca="false">H1269/100</f>
        <v>0.671267126712671</v>
      </c>
    </row>
    <row r="1270" customFormat="false" ht="12.75" hidden="false" customHeight="false" outlineLevel="0" collapsed="false">
      <c r="A1270" s="2" t="s">
        <v>1276</v>
      </c>
      <c r="B1270" s="1" t="n">
        <f aca="false">I1270</f>
        <v>0.126812681268127</v>
      </c>
      <c r="C1270" s="1" t="n">
        <f aca="false">J1270</f>
        <v>0.681268126812681</v>
      </c>
      <c r="E1270" s="2" t="n">
        <f aca="false">E1170+1</f>
        <v>13</v>
      </c>
      <c r="F1270" s="2" t="n">
        <f aca="false">F1170</f>
        <v>69</v>
      </c>
      <c r="G1270" s="1" t="n">
        <f aca="false">((F1270-1)+100*(E1270-1))/99.99</f>
        <v>12.6812681268127</v>
      </c>
      <c r="H1270" s="1" t="n">
        <f aca="false">(F1270-1)+G1270/100</f>
        <v>68.1268126812681</v>
      </c>
      <c r="I1270" s="1" t="n">
        <f aca="false">G1270/100</f>
        <v>0.126812681268127</v>
      </c>
      <c r="J1270" s="1" t="n">
        <f aca="false">H1270/100</f>
        <v>0.681268126812681</v>
      </c>
    </row>
    <row r="1271" customFormat="false" ht="12.75" hidden="false" customHeight="false" outlineLevel="0" collapsed="false">
      <c r="A1271" s="2" t="s">
        <v>1277</v>
      </c>
      <c r="B1271" s="1" t="n">
        <f aca="false">I1271</f>
        <v>0.126912691269127</v>
      </c>
      <c r="C1271" s="1" t="n">
        <f aca="false">J1271</f>
        <v>0.691269126912691</v>
      </c>
      <c r="E1271" s="2" t="n">
        <f aca="false">E1171+1</f>
        <v>13</v>
      </c>
      <c r="F1271" s="2" t="n">
        <f aca="false">F1171</f>
        <v>70</v>
      </c>
      <c r="G1271" s="1" t="n">
        <f aca="false">((F1271-1)+100*(E1271-1))/99.99</f>
        <v>12.6912691269127</v>
      </c>
      <c r="H1271" s="1" t="n">
        <f aca="false">(F1271-1)+G1271/100</f>
        <v>69.1269126912691</v>
      </c>
      <c r="I1271" s="1" t="n">
        <f aca="false">G1271/100</f>
        <v>0.126912691269127</v>
      </c>
      <c r="J1271" s="1" t="n">
        <f aca="false">H1271/100</f>
        <v>0.691269126912691</v>
      </c>
    </row>
    <row r="1272" customFormat="false" ht="12.75" hidden="false" customHeight="false" outlineLevel="0" collapsed="false">
      <c r="A1272" s="2" t="s">
        <v>1278</v>
      </c>
      <c r="B1272" s="1" t="n">
        <f aca="false">I1272</f>
        <v>0.127012701270127</v>
      </c>
      <c r="C1272" s="1" t="n">
        <f aca="false">J1272</f>
        <v>0.701270127012701</v>
      </c>
      <c r="E1272" s="2" t="n">
        <f aca="false">E1172+1</f>
        <v>13</v>
      </c>
      <c r="F1272" s="2" t="n">
        <f aca="false">F1172</f>
        <v>71</v>
      </c>
      <c r="G1272" s="1" t="n">
        <f aca="false">((F1272-1)+100*(E1272-1))/99.99</f>
        <v>12.7012701270127</v>
      </c>
      <c r="H1272" s="1" t="n">
        <f aca="false">(F1272-1)+G1272/100</f>
        <v>70.1270127012701</v>
      </c>
      <c r="I1272" s="1" t="n">
        <f aca="false">G1272/100</f>
        <v>0.127012701270127</v>
      </c>
      <c r="J1272" s="1" t="n">
        <f aca="false">H1272/100</f>
        <v>0.701270127012701</v>
      </c>
    </row>
    <row r="1273" customFormat="false" ht="12.75" hidden="false" customHeight="false" outlineLevel="0" collapsed="false">
      <c r="A1273" s="2" t="s">
        <v>1279</v>
      </c>
      <c r="B1273" s="1" t="n">
        <f aca="false">I1273</f>
        <v>0.127112711271127</v>
      </c>
      <c r="C1273" s="1" t="n">
        <f aca="false">J1273</f>
        <v>0.711271127112711</v>
      </c>
      <c r="E1273" s="2" t="n">
        <f aca="false">E1173+1</f>
        <v>13</v>
      </c>
      <c r="F1273" s="2" t="n">
        <f aca="false">F1173</f>
        <v>72</v>
      </c>
      <c r="G1273" s="1" t="n">
        <f aca="false">((F1273-1)+100*(E1273-1))/99.99</f>
        <v>12.7112711271127</v>
      </c>
      <c r="H1273" s="1" t="n">
        <f aca="false">(F1273-1)+G1273/100</f>
        <v>71.1271127112711</v>
      </c>
      <c r="I1273" s="1" t="n">
        <f aca="false">G1273/100</f>
        <v>0.127112711271127</v>
      </c>
      <c r="J1273" s="1" t="n">
        <f aca="false">H1273/100</f>
        <v>0.711271127112711</v>
      </c>
    </row>
    <row r="1274" customFormat="false" ht="12.75" hidden="false" customHeight="false" outlineLevel="0" collapsed="false">
      <c r="A1274" s="2" t="s">
        <v>1280</v>
      </c>
      <c r="B1274" s="1" t="n">
        <f aca="false">I1274</f>
        <v>0.127212721272127</v>
      </c>
      <c r="C1274" s="1" t="n">
        <f aca="false">J1274</f>
        <v>0.721272127212721</v>
      </c>
      <c r="E1274" s="2" t="n">
        <f aca="false">E1174+1</f>
        <v>13</v>
      </c>
      <c r="F1274" s="2" t="n">
        <f aca="false">F1174</f>
        <v>73</v>
      </c>
      <c r="G1274" s="1" t="n">
        <f aca="false">((F1274-1)+100*(E1274-1))/99.99</f>
        <v>12.7212721272127</v>
      </c>
      <c r="H1274" s="1" t="n">
        <f aca="false">(F1274-1)+G1274/100</f>
        <v>72.1272127212721</v>
      </c>
      <c r="I1274" s="1" t="n">
        <f aca="false">G1274/100</f>
        <v>0.127212721272127</v>
      </c>
      <c r="J1274" s="1" t="n">
        <f aca="false">H1274/100</f>
        <v>0.721272127212721</v>
      </c>
    </row>
    <row r="1275" customFormat="false" ht="12.75" hidden="false" customHeight="false" outlineLevel="0" collapsed="false">
      <c r="A1275" s="2" t="s">
        <v>1281</v>
      </c>
      <c r="B1275" s="1" t="n">
        <f aca="false">I1275</f>
        <v>0.127312731273127</v>
      </c>
      <c r="C1275" s="1" t="n">
        <f aca="false">J1275</f>
        <v>0.731273127312731</v>
      </c>
      <c r="E1275" s="2" t="n">
        <f aca="false">E1175+1</f>
        <v>13</v>
      </c>
      <c r="F1275" s="2" t="n">
        <f aca="false">F1175</f>
        <v>74</v>
      </c>
      <c r="G1275" s="1" t="n">
        <f aca="false">((F1275-1)+100*(E1275-1))/99.99</f>
        <v>12.7312731273127</v>
      </c>
      <c r="H1275" s="1" t="n">
        <f aca="false">(F1275-1)+G1275/100</f>
        <v>73.1273127312731</v>
      </c>
      <c r="I1275" s="1" t="n">
        <f aca="false">G1275/100</f>
        <v>0.127312731273127</v>
      </c>
      <c r="J1275" s="1" t="n">
        <f aca="false">H1275/100</f>
        <v>0.731273127312731</v>
      </c>
    </row>
    <row r="1276" customFormat="false" ht="12.75" hidden="false" customHeight="false" outlineLevel="0" collapsed="false">
      <c r="A1276" s="2" t="s">
        <v>1282</v>
      </c>
      <c r="B1276" s="1" t="n">
        <f aca="false">I1276</f>
        <v>0.127412741274127</v>
      </c>
      <c r="C1276" s="1" t="n">
        <f aca="false">J1276</f>
        <v>0.741274127412741</v>
      </c>
      <c r="E1276" s="2" t="n">
        <f aca="false">E1176+1</f>
        <v>13</v>
      </c>
      <c r="F1276" s="2" t="n">
        <f aca="false">F1176</f>
        <v>75</v>
      </c>
      <c r="G1276" s="1" t="n">
        <f aca="false">((F1276-1)+100*(E1276-1))/99.99</f>
        <v>12.7412741274127</v>
      </c>
      <c r="H1276" s="1" t="n">
        <f aca="false">(F1276-1)+G1276/100</f>
        <v>74.1274127412741</v>
      </c>
      <c r="I1276" s="1" t="n">
        <f aca="false">G1276/100</f>
        <v>0.127412741274127</v>
      </c>
      <c r="J1276" s="1" t="n">
        <f aca="false">H1276/100</f>
        <v>0.741274127412741</v>
      </c>
    </row>
    <row r="1277" customFormat="false" ht="12.75" hidden="false" customHeight="false" outlineLevel="0" collapsed="false">
      <c r="A1277" s="2" t="s">
        <v>1283</v>
      </c>
      <c r="B1277" s="1" t="n">
        <f aca="false">I1277</f>
        <v>0.127512751275128</v>
      </c>
      <c r="C1277" s="1" t="n">
        <f aca="false">J1277</f>
        <v>0.751275127512751</v>
      </c>
      <c r="E1277" s="2" t="n">
        <f aca="false">E1177+1</f>
        <v>13</v>
      </c>
      <c r="F1277" s="2" t="n">
        <f aca="false">F1177</f>
        <v>76</v>
      </c>
      <c r="G1277" s="1" t="n">
        <f aca="false">((F1277-1)+100*(E1277-1))/99.99</f>
        <v>12.7512751275128</v>
      </c>
      <c r="H1277" s="1" t="n">
        <f aca="false">(F1277-1)+G1277/100</f>
        <v>75.1275127512751</v>
      </c>
      <c r="I1277" s="1" t="n">
        <f aca="false">G1277/100</f>
        <v>0.127512751275128</v>
      </c>
      <c r="J1277" s="1" t="n">
        <f aca="false">H1277/100</f>
        <v>0.751275127512751</v>
      </c>
    </row>
    <row r="1278" customFormat="false" ht="12.75" hidden="false" customHeight="false" outlineLevel="0" collapsed="false">
      <c r="A1278" s="2" t="s">
        <v>1284</v>
      </c>
      <c r="B1278" s="1" t="n">
        <f aca="false">I1278</f>
        <v>0.127612761276128</v>
      </c>
      <c r="C1278" s="1" t="n">
        <f aca="false">J1278</f>
        <v>0.761276127612761</v>
      </c>
      <c r="E1278" s="2" t="n">
        <f aca="false">E1178+1</f>
        <v>13</v>
      </c>
      <c r="F1278" s="2" t="n">
        <f aca="false">F1178</f>
        <v>77</v>
      </c>
      <c r="G1278" s="1" t="n">
        <f aca="false">((F1278-1)+100*(E1278-1))/99.99</f>
        <v>12.7612761276128</v>
      </c>
      <c r="H1278" s="1" t="n">
        <f aca="false">(F1278-1)+G1278/100</f>
        <v>76.1276127612761</v>
      </c>
      <c r="I1278" s="1" t="n">
        <f aca="false">G1278/100</f>
        <v>0.127612761276128</v>
      </c>
      <c r="J1278" s="1" t="n">
        <f aca="false">H1278/100</f>
        <v>0.761276127612761</v>
      </c>
    </row>
    <row r="1279" customFormat="false" ht="12.75" hidden="false" customHeight="false" outlineLevel="0" collapsed="false">
      <c r="A1279" s="2" t="s">
        <v>1285</v>
      </c>
      <c r="B1279" s="1" t="n">
        <f aca="false">I1279</f>
        <v>0.127712771277128</v>
      </c>
      <c r="C1279" s="1" t="n">
        <f aca="false">J1279</f>
        <v>0.771277127712771</v>
      </c>
      <c r="E1279" s="2" t="n">
        <f aca="false">E1179+1</f>
        <v>13</v>
      </c>
      <c r="F1279" s="2" t="n">
        <f aca="false">F1179</f>
        <v>78</v>
      </c>
      <c r="G1279" s="1" t="n">
        <f aca="false">((F1279-1)+100*(E1279-1))/99.99</f>
        <v>12.7712771277128</v>
      </c>
      <c r="H1279" s="1" t="n">
        <f aca="false">(F1279-1)+G1279/100</f>
        <v>77.1277127712771</v>
      </c>
      <c r="I1279" s="1" t="n">
        <f aca="false">G1279/100</f>
        <v>0.127712771277128</v>
      </c>
      <c r="J1279" s="1" t="n">
        <f aca="false">H1279/100</f>
        <v>0.771277127712771</v>
      </c>
    </row>
    <row r="1280" customFormat="false" ht="12.75" hidden="false" customHeight="false" outlineLevel="0" collapsed="false">
      <c r="A1280" s="2" t="s">
        <v>1286</v>
      </c>
      <c r="B1280" s="1" t="n">
        <f aca="false">I1280</f>
        <v>0.127812781278128</v>
      </c>
      <c r="C1280" s="1" t="n">
        <f aca="false">J1280</f>
        <v>0.781278127812781</v>
      </c>
      <c r="E1280" s="2" t="n">
        <f aca="false">E1180+1</f>
        <v>13</v>
      </c>
      <c r="F1280" s="2" t="n">
        <f aca="false">F1180</f>
        <v>79</v>
      </c>
      <c r="G1280" s="1" t="n">
        <f aca="false">((F1280-1)+100*(E1280-1))/99.99</f>
        <v>12.7812781278128</v>
      </c>
      <c r="H1280" s="1" t="n">
        <f aca="false">(F1280-1)+G1280/100</f>
        <v>78.1278127812781</v>
      </c>
      <c r="I1280" s="1" t="n">
        <f aca="false">G1280/100</f>
        <v>0.127812781278128</v>
      </c>
      <c r="J1280" s="1" t="n">
        <f aca="false">H1280/100</f>
        <v>0.781278127812781</v>
      </c>
    </row>
    <row r="1281" customFormat="false" ht="12.75" hidden="false" customHeight="false" outlineLevel="0" collapsed="false">
      <c r="A1281" s="2" t="s">
        <v>1287</v>
      </c>
      <c r="B1281" s="1" t="n">
        <f aca="false">I1281</f>
        <v>0.127912791279128</v>
      </c>
      <c r="C1281" s="1" t="n">
        <f aca="false">J1281</f>
        <v>0.791279127912791</v>
      </c>
      <c r="E1281" s="2" t="n">
        <f aca="false">E1181+1</f>
        <v>13</v>
      </c>
      <c r="F1281" s="2" t="n">
        <f aca="false">F1181</f>
        <v>80</v>
      </c>
      <c r="G1281" s="1" t="n">
        <f aca="false">((F1281-1)+100*(E1281-1))/99.99</f>
        <v>12.7912791279128</v>
      </c>
      <c r="H1281" s="1" t="n">
        <f aca="false">(F1281-1)+G1281/100</f>
        <v>79.1279127912791</v>
      </c>
      <c r="I1281" s="1" t="n">
        <f aca="false">G1281/100</f>
        <v>0.127912791279128</v>
      </c>
      <c r="J1281" s="1" t="n">
        <f aca="false">H1281/100</f>
        <v>0.791279127912791</v>
      </c>
    </row>
    <row r="1282" customFormat="false" ht="12.75" hidden="false" customHeight="false" outlineLevel="0" collapsed="false">
      <c r="A1282" s="2" t="s">
        <v>1288</v>
      </c>
      <c r="B1282" s="1" t="n">
        <f aca="false">I1282</f>
        <v>0.128012801280128</v>
      </c>
      <c r="C1282" s="1" t="n">
        <f aca="false">J1282</f>
        <v>0.801280128012801</v>
      </c>
      <c r="E1282" s="2" t="n">
        <f aca="false">E1182+1</f>
        <v>13</v>
      </c>
      <c r="F1282" s="2" t="n">
        <f aca="false">F1182</f>
        <v>81</v>
      </c>
      <c r="G1282" s="1" t="n">
        <f aca="false">((F1282-1)+100*(E1282-1))/99.99</f>
        <v>12.8012801280128</v>
      </c>
      <c r="H1282" s="1" t="n">
        <f aca="false">(F1282-1)+G1282/100</f>
        <v>80.1280128012801</v>
      </c>
      <c r="I1282" s="1" t="n">
        <f aca="false">G1282/100</f>
        <v>0.128012801280128</v>
      </c>
      <c r="J1282" s="1" t="n">
        <f aca="false">H1282/100</f>
        <v>0.801280128012801</v>
      </c>
    </row>
    <row r="1283" customFormat="false" ht="12.75" hidden="false" customHeight="false" outlineLevel="0" collapsed="false">
      <c r="A1283" s="2" t="s">
        <v>1289</v>
      </c>
      <c r="B1283" s="1" t="n">
        <f aca="false">I1283</f>
        <v>0.128112811281128</v>
      </c>
      <c r="C1283" s="1" t="n">
        <f aca="false">J1283</f>
        <v>0.811281128112811</v>
      </c>
      <c r="E1283" s="2" t="n">
        <f aca="false">E1183+1</f>
        <v>13</v>
      </c>
      <c r="F1283" s="2" t="n">
        <f aca="false">F1183</f>
        <v>82</v>
      </c>
      <c r="G1283" s="1" t="n">
        <f aca="false">((F1283-1)+100*(E1283-1))/99.99</f>
        <v>12.8112811281128</v>
      </c>
      <c r="H1283" s="1" t="n">
        <f aca="false">(F1283-1)+G1283/100</f>
        <v>81.1281128112811</v>
      </c>
      <c r="I1283" s="1" t="n">
        <f aca="false">G1283/100</f>
        <v>0.128112811281128</v>
      </c>
      <c r="J1283" s="1" t="n">
        <f aca="false">H1283/100</f>
        <v>0.811281128112811</v>
      </c>
    </row>
    <row r="1284" customFormat="false" ht="12.75" hidden="false" customHeight="false" outlineLevel="0" collapsed="false">
      <c r="A1284" s="2" t="s">
        <v>1290</v>
      </c>
      <c r="B1284" s="1" t="n">
        <f aca="false">I1284</f>
        <v>0.128212821282128</v>
      </c>
      <c r="C1284" s="1" t="n">
        <f aca="false">J1284</f>
        <v>0.821282128212821</v>
      </c>
      <c r="E1284" s="2" t="n">
        <f aca="false">E1184+1</f>
        <v>13</v>
      </c>
      <c r="F1284" s="2" t="n">
        <f aca="false">F1184</f>
        <v>83</v>
      </c>
      <c r="G1284" s="1" t="n">
        <f aca="false">((F1284-1)+100*(E1284-1))/99.99</f>
        <v>12.8212821282128</v>
      </c>
      <c r="H1284" s="1" t="n">
        <f aca="false">(F1284-1)+G1284/100</f>
        <v>82.1282128212821</v>
      </c>
      <c r="I1284" s="1" t="n">
        <f aca="false">G1284/100</f>
        <v>0.128212821282128</v>
      </c>
      <c r="J1284" s="1" t="n">
        <f aca="false">H1284/100</f>
        <v>0.821282128212821</v>
      </c>
    </row>
    <row r="1285" customFormat="false" ht="12.75" hidden="false" customHeight="false" outlineLevel="0" collapsed="false">
      <c r="A1285" s="2" t="s">
        <v>1291</v>
      </c>
      <c r="B1285" s="1" t="n">
        <f aca="false">I1285</f>
        <v>0.128312831283128</v>
      </c>
      <c r="C1285" s="1" t="n">
        <f aca="false">J1285</f>
        <v>0.831283128312831</v>
      </c>
      <c r="E1285" s="2" t="n">
        <f aca="false">E1185+1</f>
        <v>13</v>
      </c>
      <c r="F1285" s="2" t="n">
        <f aca="false">F1185</f>
        <v>84</v>
      </c>
      <c r="G1285" s="1" t="n">
        <f aca="false">((F1285-1)+100*(E1285-1))/99.99</f>
        <v>12.8312831283128</v>
      </c>
      <c r="H1285" s="1" t="n">
        <f aca="false">(F1285-1)+G1285/100</f>
        <v>83.1283128312831</v>
      </c>
      <c r="I1285" s="1" t="n">
        <f aca="false">G1285/100</f>
        <v>0.128312831283128</v>
      </c>
      <c r="J1285" s="1" t="n">
        <f aca="false">H1285/100</f>
        <v>0.831283128312831</v>
      </c>
    </row>
    <row r="1286" customFormat="false" ht="12.75" hidden="false" customHeight="false" outlineLevel="0" collapsed="false">
      <c r="A1286" s="2" t="s">
        <v>1292</v>
      </c>
      <c r="B1286" s="1" t="n">
        <f aca="false">I1286</f>
        <v>0.128412841284128</v>
      </c>
      <c r="C1286" s="1" t="n">
        <f aca="false">J1286</f>
        <v>0.841284128412841</v>
      </c>
      <c r="E1286" s="2" t="n">
        <f aca="false">E1186+1</f>
        <v>13</v>
      </c>
      <c r="F1286" s="2" t="n">
        <f aca="false">F1186</f>
        <v>85</v>
      </c>
      <c r="G1286" s="1" t="n">
        <f aca="false">((F1286-1)+100*(E1286-1))/99.99</f>
        <v>12.8412841284128</v>
      </c>
      <c r="H1286" s="1" t="n">
        <f aca="false">(F1286-1)+G1286/100</f>
        <v>84.1284128412841</v>
      </c>
      <c r="I1286" s="1" t="n">
        <f aca="false">G1286/100</f>
        <v>0.128412841284128</v>
      </c>
      <c r="J1286" s="1" t="n">
        <f aca="false">H1286/100</f>
        <v>0.841284128412841</v>
      </c>
    </row>
    <row r="1287" customFormat="false" ht="12.75" hidden="false" customHeight="false" outlineLevel="0" collapsed="false">
      <c r="A1287" s="2" t="s">
        <v>1293</v>
      </c>
      <c r="B1287" s="1" t="n">
        <f aca="false">I1287</f>
        <v>0.128512851285129</v>
      </c>
      <c r="C1287" s="1" t="n">
        <f aca="false">J1287</f>
        <v>0.851285128512851</v>
      </c>
      <c r="E1287" s="2" t="n">
        <f aca="false">E1187+1</f>
        <v>13</v>
      </c>
      <c r="F1287" s="2" t="n">
        <f aca="false">F1187</f>
        <v>86</v>
      </c>
      <c r="G1287" s="1" t="n">
        <f aca="false">((F1287-1)+100*(E1287-1))/99.99</f>
        <v>12.8512851285129</v>
      </c>
      <c r="H1287" s="1" t="n">
        <f aca="false">(F1287-1)+G1287/100</f>
        <v>85.1285128512851</v>
      </c>
      <c r="I1287" s="1" t="n">
        <f aca="false">G1287/100</f>
        <v>0.128512851285129</v>
      </c>
      <c r="J1287" s="1" t="n">
        <f aca="false">H1287/100</f>
        <v>0.851285128512851</v>
      </c>
    </row>
    <row r="1288" customFormat="false" ht="12.75" hidden="false" customHeight="false" outlineLevel="0" collapsed="false">
      <c r="A1288" s="2" t="s">
        <v>1294</v>
      </c>
      <c r="B1288" s="1" t="n">
        <f aca="false">I1288</f>
        <v>0.128612861286129</v>
      </c>
      <c r="C1288" s="1" t="n">
        <f aca="false">J1288</f>
        <v>0.861286128612861</v>
      </c>
      <c r="E1288" s="2" t="n">
        <f aca="false">E1188+1</f>
        <v>13</v>
      </c>
      <c r="F1288" s="2" t="n">
        <f aca="false">F1188</f>
        <v>87</v>
      </c>
      <c r="G1288" s="1" t="n">
        <f aca="false">((F1288-1)+100*(E1288-1))/99.99</f>
        <v>12.8612861286129</v>
      </c>
      <c r="H1288" s="1" t="n">
        <f aca="false">(F1288-1)+G1288/100</f>
        <v>86.1286128612861</v>
      </c>
      <c r="I1288" s="1" t="n">
        <f aca="false">G1288/100</f>
        <v>0.128612861286129</v>
      </c>
      <c r="J1288" s="1" t="n">
        <f aca="false">H1288/100</f>
        <v>0.861286128612861</v>
      </c>
    </row>
    <row r="1289" customFormat="false" ht="12.75" hidden="false" customHeight="false" outlineLevel="0" collapsed="false">
      <c r="A1289" s="2" t="s">
        <v>1295</v>
      </c>
      <c r="B1289" s="1" t="n">
        <f aca="false">I1289</f>
        <v>0.128712871287129</v>
      </c>
      <c r="C1289" s="1" t="n">
        <f aca="false">J1289</f>
        <v>0.871287128712871</v>
      </c>
      <c r="E1289" s="2" t="n">
        <f aca="false">E1189+1</f>
        <v>13</v>
      </c>
      <c r="F1289" s="2" t="n">
        <f aca="false">F1189</f>
        <v>88</v>
      </c>
      <c r="G1289" s="1" t="n">
        <f aca="false">((F1289-1)+100*(E1289-1))/99.99</f>
        <v>12.8712871287129</v>
      </c>
      <c r="H1289" s="1" t="n">
        <f aca="false">(F1289-1)+G1289/100</f>
        <v>87.1287128712871</v>
      </c>
      <c r="I1289" s="1" t="n">
        <f aca="false">G1289/100</f>
        <v>0.128712871287129</v>
      </c>
      <c r="J1289" s="1" t="n">
        <f aca="false">H1289/100</f>
        <v>0.871287128712871</v>
      </c>
    </row>
    <row r="1290" customFormat="false" ht="12.75" hidden="false" customHeight="false" outlineLevel="0" collapsed="false">
      <c r="A1290" s="2" t="s">
        <v>1296</v>
      </c>
      <c r="B1290" s="1" t="n">
        <f aca="false">I1290</f>
        <v>0.128812881288129</v>
      </c>
      <c r="C1290" s="1" t="n">
        <f aca="false">J1290</f>
        <v>0.881288128812881</v>
      </c>
      <c r="E1290" s="2" t="n">
        <f aca="false">E1190+1</f>
        <v>13</v>
      </c>
      <c r="F1290" s="2" t="n">
        <f aca="false">F1190</f>
        <v>89</v>
      </c>
      <c r="G1290" s="1" t="n">
        <f aca="false">((F1290-1)+100*(E1290-1))/99.99</f>
        <v>12.8812881288129</v>
      </c>
      <c r="H1290" s="1" t="n">
        <f aca="false">(F1290-1)+G1290/100</f>
        <v>88.1288128812881</v>
      </c>
      <c r="I1290" s="1" t="n">
        <f aca="false">G1290/100</f>
        <v>0.128812881288129</v>
      </c>
      <c r="J1290" s="1" t="n">
        <f aca="false">H1290/100</f>
        <v>0.881288128812881</v>
      </c>
    </row>
    <row r="1291" customFormat="false" ht="12.75" hidden="false" customHeight="false" outlineLevel="0" collapsed="false">
      <c r="A1291" s="2" t="s">
        <v>1297</v>
      </c>
      <c r="B1291" s="1" t="n">
        <f aca="false">I1291</f>
        <v>0.128912891289129</v>
      </c>
      <c r="C1291" s="1" t="n">
        <f aca="false">J1291</f>
        <v>0.891289128912891</v>
      </c>
      <c r="E1291" s="2" t="n">
        <f aca="false">E1191+1</f>
        <v>13</v>
      </c>
      <c r="F1291" s="2" t="n">
        <f aca="false">F1191</f>
        <v>90</v>
      </c>
      <c r="G1291" s="1" t="n">
        <f aca="false">((F1291-1)+100*(E1291-1))/99.99</f>
        <v>12.8912891289129</v>
      </c>
      <c r="H1291" s="1" t="n">
        <f aca="false">(F1291-1)+G1291/100</f>
        <v>89.1289128912891</v>
      </c>
      <c r="I1291" s="1" t="n">
        <f aca="false">G1291/100</f>
        <v>0.128912891289129</v>
      </c>
      <c r="J1291" s="1" t="n">
        <f aca="false">H1291/100</f>
        <v>0.891289128912891</v>
      </c>
    </row>
    <row r="1292" customFormat="false" ht="12.75" hidden="false" customHeight="false" outlineLevel="0" collapsed="false">
      <c r="A1292" s="2" t="s">
        <v>1298</v>
      </c>
      <c r="B1292" s="1" t="n">
        <f aca="false">I1292</f>
        <v>0.129012901290129</v>
      </c>
      <c r="C1292" s="1" t="n">
        <f aca="false">J1292</f>
        <v>0.901290129012901</v>
      </c>
      <c r="E1292" s="2" t="n">
        <f aca="false">E1192+1</f>
        <v>13</v>
      </c>
      <c r="F1292" s="2" t="n">
        <f aca="false">F1192</f>
        <v>91</v>
      </c>
      <c r="G1292" s="1" t="n">
        <f aca="false">((F1292-1)+100*(E1292-1))/99.99</f>
        <v>12.9012901290129</v>
      </c>
      <c r="H1292" s="1" t="n">
        <f aca="false">(F1292-1)+G1292/100</f>
        <v>90.1290129012901</v>
      </c>
      <c r="I1292" s="1" t="n">
        <f aca="false">G1292/100</f>
        <v>0.129012901290129</v>
      </c>
      <c r="J1292" s="1" t="n">
        <f aca="false">H1292/100</f>
        <v>0.901290129012901</v>
      </c>
    </row>
    <row r="1293" customFormat="false" ht="12.75" hidden="false" customHeight="false" outlineLevel="0" collapsed="false">
      <c r="A1293" s="2" t="s">
        <v>1299</v>
      </c>
      <c r="B1293" s="1" t="n">
        <f aca="false">I1293</f>
        <v>0.129112911291129</v>
      </c>
      <c r="C1293" s="1" t="n">
        <f aca="false">J1293</f>
        <v>0.911291129112911</v>
      </c>
      <c r="E1293" s="2" t="n">
        <f aca="false">E1193+1</f>
        <v>13</v>
      </c>
      <c r="F1293" s="2" t="n">
        <f aca="false">F1193</f>
        <v>92</v>
      </c>
      <c r="G1293" s="1" t="n">
        <f aca="false">((F1293-1)+100*(E1293-1))/99.99</f>
        <v>12.9112911291129</v>
      </c>
      <c r="H1293" s="1" t="n">
        <f aca="false">(F1293-1)+G1293/100</f>
        <v>91.1291129112911</v>
      </c>
      <c r="I1293" s="1" t="n">
        <f aca="false">G1293/100</f>
        <v>0.129112911291129</v>
      </c>
      <c r="J1293" s="1" t="n">
        <f aca="false">H1293/100</f>
        <v>0.911291129112911</v>
      </c>
    </row>
    <row r="1294" customFormat="false" ht="12.75" hidden="false" customHeight="false" outlineLevel="0" collapsed="false">
      <c r="A1294" s="2" t="s">
        <v>1300</v>
      </c>
      <c r="B1294" s="1" t="n">
        <f aca="false">I1294</f>
        <v>0.129212921292129</v>
      </c>
      <c r="C1294" s="1" t="n">
        <f aca="false">J1294</f>
        <v>0.921292129212921</v>
      </c>
      <c r="E1294" s="2" t="n">
        <f aca="false">E1194+1</f>
        <v>13</v>
      </c>
      <c r="F1294" s="2" t="n">
        <f aca="false">F1194</f>
        <v>93</v>
      </c>
      <c r="G1294" s="1" t="n">
        <f aca="false">((F1294-1)+100*(E1294-1))/99.99</f>
        <v>12.9212921292129</v>
      </c>
      <c r="H1294" s="1" t="n">
        <f aca="false">(F1294-1)+G1294/100</f>
        <v>92.1292129212921</v>
      </c>
      <c r="I1294" s="1" t="n">
        <f aca="false">G1294/100</f>
        <v>0.129212921292129</v>
      </c>
      <c r="J1294" s="1" t="n">
        <f aca="false">H1294/100</f>
        <v>0.921292129212921</v>
      </c>
    </row>
    <row r="1295" customFormat="false" ht="12.75" hidden="false" customHeight="false" outlineLevel="0" collapsed="false">
      <c r="A1295" s="2" t="s">
        <v>1301</v>
      </c>
      <c r="B1295" s="1" t="n">
        <f aca="false">I1295</f>
        <v>0.129312931293129</v>
      </c>
      <c r="C1295" s="1" t="n">
        <f aca="false">J1295</f>
        <v>0.931293129312931</v>
      </c>
      <c r="E1295" s="2" t="n">
        <f aca="false">E1195+1</f>
        <v>13</v>
      </c>
      <c r="F1295" s="2" t="n">
        <f aca="false">F1195</f>
        <v>94</v>
      </c>
      <c r="G1295" s="1" t="n">
        <f aca="false">((F1295-1)+100*(E1295-1))/99.99</f>
        <v>12.9312931293129</v>
      </c>
      <c r="H1295" s="1" t="n">
        <f aca="false">(F1295-1)+G1295/100</f>
        <v>93.1293129312931</v>
      </c>
      <c r="I1295" s="1" t="n">
        <f aca="false">G1295/100</f>
        <v>0.129312931293129</v>
      </c>
      <c r="J1295" s="1" t="n">
        <f aca="false">H1295/100</f>
        <v>0.931293129312931</v>
      </c>
    </row>
    <row r="1296" customFormat="false" ht="12.75" hidden="false" customHeight="false" outlineLevel="0" collapsed="false">
      <c r="A1296" s="2" t="s">
        <v>1302</v>
      </c>
      <c r="B1296" s="1" t="n">
        <f aca="false">I1296</f>
        <v>0.129412941294129</v>
      </c>
      <c r="C1296" s="1" t="n">
        <f aca="false">J1296</f>
        <v>0.941294129412941</v>
      </c>
      <c r="E1296" s="2" t="n">
        <f aca="false">E1196+1</f>
        <v>13</v>
      </c>
      <c r="F1296" s="2" t="n">
        <f aca="false">F1196</f>
        <v>95</v>
      </c>
      <c r="G1296" s="1" t="n">
        <f aca="false">((F1296-1)+100*(E1296-1))/99.99</f>
        <v>12.9412941294129</v>
      </c>
      <c r="H1296" s="1" t="n">
        <f aca="false">(F1296-1)+G1296/100</f>
        <v>94.1294129412941</v>
      </c>
      <c r="I1296" s="1" t="n">
        <f aca="false">G1296/100</f>
        <v>0.129412941294129</v>
      </c>
      <c r="J1296" s="1" t="n">
        <f aca="false">H1296/100</f>
        <v>0.941294129412941</v>
      </c>
    </row>
    <row r="1297" customFormat="false" ht="12.75" hidden="false" customHeight="false" outlineLevel="0" collapsed="false">
      <c r="A1297" s="2" t="s">
        <v>1303</v>
      </c>
      <c r="B1297" s="1" t="n">
        <f aca="false">I1297</f>
        <v>0.12951295129513</v>
      </c>
      <c r="C1297" s="1" t="n">
        <f aca="false">J1297</f>
        <v>0.951295129512951</v>
      </c>
      <c r="E1297" s="2" t="n">
        <f aca="false">E1197+1</f>
        <v>13</v>
      </c>
      <c r="F1297" s="2" t="n">
        <f aca="false">F1197</f>
        <v>96</v>
      </c>
      <c r="G1297" s="1" t="n">
        <f aca="false">((F1297-1)+100*(E1297-1))/99.99</f>
        <v>12.951295129513</v>
      </c>
      <c r="H1297" s="1" t="n">
        <f aca="false">(F1297-1)+G1297/100</f>
        <v>95.1295129512951</v>
      </c>
      <c r="I1297" s="1" t="n">
        <f aca="false">G1297/100</f>
        <v>0.12951295129513</v>
      </c>
      <c r="J1297" s="1" t="n">
        <f aca="false">H1297/100</f>
        <v>0.951295129512951</v>
      </c>
    </row>
    <row r="1298" customFormat="false" ht="12.75" hidden="false" customHeight="false" outlineLevel="0" collapsed="false">
      <c r="A1298" s="2" t="s">
        <v>1304</v>
      </c>
      <c r="B1298" s="1" t="n">
        <f aca="false">I1298</f>
        <v>0.12961296129613</v>
      </c>
      <c r="C1298" s="1" t="n">
        <f aca="false">J1298</f>
        <v>0.961296129612961</v>
      </c>
      <c r="E1298" s="2" t="n">
        <f aca="false">E1198+1</f>
        <v>13</v>
      </c>
      <c r="F1298" s="2" t="n">
        <f aca="false">F1198</f>
        <v>97</v>
      </c>
      <c r="G1298" s="1" t="n">
        <f aca="false">((F1298-1)+100*(E1298-1))/99.99</f>
        <v>12.961296129613</v>
      </c>
      <c r="H1298" s="1" t="n">
        <f aca="false">(F1298-1)+G1298/100</f>
        <v>96.1296129612961</v>
      </c>
      <c r="I1298" s="1" t="n">
        <f aca="false">G1298/100</f>
        <v>0.12961296129613</v>
      </c>
      <c r="J1298" s="1" t="n">
        <f aca="false">H1298/100</f>
        <v>0.961296129612961</v>
      </c>
    </row>
    <row r="1299" customFormat="false" ht="12.75" hidden="false" customHeight="false" outlineLevel="0" collapsed="false">
      <c r="A1299" s="2" t="s">
        <v>1305</v>
      </c>
      <c r="B1299" s="1" t="n">
        <f aca="false">I1299</f>
        <v>0.12971297129713</v>
      </c>
      <c r="C1299" s="1" t="n">
        <f aca="false">J1299</f>
        <v>0.971297129712971</v>
      </c>
      <c r="E1299" s="2" t="n">
        <f aca="false">E1199+1</f>
        <v>13</v>
      </c>
      <c r="F1299" s="2" t="n">
        <f aca="false">F1199</f>
        <v>98</v>
      </c>
      <c r="G1299" s="1" t="n">
        <f aca="false">((F1299-1)+100*(E1299-1))/99.99</f>
        <v>12.971297129713</v>
      </c>
      <c r="H1299" s="1" t="n">
        <f aca="false">(F1299-1)+G1299/100</f>
        <v>97.1297129712971</v>
      </c>
      <c r="I1299" s="1" t="n">
        <f aca="false">G1299/100</f>
        <v>0.12971297129713</v>
      </c>
      <c r="J1299" s="1" t="n">
        <f aca="false">H1299/100</f>
        <v>0.971297129712971</v>
      </c>
    </row>
    <row r="1300" customFormat="false" ht="12.75" hidden="false" customHeight="false" outlineLevel="0" collapsed="false">
      <c r="A1300" s="2" t="s">
        <v>1306</v>
      </c>
      <c r="B1300" s="1" t="n">
        <f aca="false">I1300</f>
        <v>0.12981298129813</v>
      </c>
      <c r="C1300" s="1" t="n">
        <f aca="false">J1300</f>
        <v>0.981298129812981</v>
      </c>
      <c r="E1300" s="2" t="n">
        <f aca="false">E1200+1</f>
        <v>13</v>
      </c>
      <c r="F1300" s="2" t="n">
        <f aca="false">F1200</f>
        <v>99</v>
      </c>
      <c r="G1300" s="1" t="n">
        <f aca="false">((F1300-1)+100*(E1300-1))/99.99</f>
        <v>12.981298129813</v>
      </c>
      <c r="H1300" s="1" t="n">
        <f aca="false">(F1300-1)+G1300/100</f>
        <v>98.1298129812981</v>
      </c>
      <c r="I1300" s="1" t="n">
        <f aca="false">G1300/100</f>
        <v>0.12981298129813</v>
      </c>
      <c r="J1300" s="1" t="n">
        <f aca="false">H1300/100</f>
        <v>0.981298129812981</v>
      </c>
    </row>
    <row r="1301" customFormat="false" ht="12.75" hidden="false" customHeight="false" outlineLevel="0" collapsed="false">
      <c r="A1301" s="2" t="s">
        <v>1307</v>
      </c>
      <c r="B1301" s="1" t="n">
        <f aca="false">I1301</f>
        <v>0.12991299129913</v>
      </c>
      <c r="C1301" s="1" t="n">
        <f aca="false">J1301</f>
        <v>0.991299129912991</v>
      </c>
      <c r="E1301" s="2" t="n">
        <f aca="false">E1201+1</f>
        <v>13</v>
      </c>
      <c r="F1301" s="2" t="n">
        <f aca="false">F1201</f>
        <v>100</v>
      </c>
      <c r="G1301" s="1" t="n">
        <f aca="false">((F1301-1)+100*(E1301-1))/99.99</f>
        <v>12.991299129913</v>
      </c>
      <c r="H1301" s="1" t="n">
        <f aca="false">(F1301-1)+G1301/100</f>
        <v>99.1299129912991</v>
      </c>
      <c r="I1301" s="1" t="n">
        <f aca="false">G1301/100</f>
        <v>0.12991299129913</v>
      </c>
      <c r="J1301" s="1" t="n">
        <f aca="false">H1301/100</f>
        <v>0.991299129912991</v>
      </c>
    </row>
    <row r="1302" customFormat="false" ht="12.75" hidden="false" customHeight="false" outlineLevel="0" collapsed="false">
      <c r="A1302" s="2" t="s">
        <v>1308</v>
      </c>
      <c r="B1302" s="1" t="n">
        <f aca="false">I1302</f>
        <v>0.13001300130013</v>
      </c>
      <c r="C1302" s="1" t="n">
        <f aca="false">J1302</f>
        <v>0.0013001300130013</v>
      </c>
      <c r="E1302" s="2" t="n">
        <f aca="false">E1202+1</f>
        <v>14</v>
      </c>
      <c r="F1302" s="2" t="n">
        <f aca="false">F1202</f>
        <v>1</v>
      </c>
      <c r="G1302" s="1" t="n">
        <f aca="false">((F1302-1)+100*(E1302-1))/99.99</f>
        <v>13.001300130013</v>
      </c>
      <c r="H1302" s="1" t="n">
        <f aca="false">(F1302-1)+G1302/100</f>
        <v>0.13001300130013</v>
      </c>
      <c r="I1302" s="1" t="n">
        <f aca="false">G1302/100</f>
        <v>0.13001300130013</v>
      </c>
      <c r="J1302" s="1" t="n">
        <f aca="false">H1302/100</f>
        <v>0.0013001300130013</v>
      </c>
    </row>
    <row r="1303" customFormat="false" ht="12.75" hidden="false" customHeight="false" outlineLevel="0" collapsed="false">
      <c r="A1303" s="2" t="s">
        <v>1309</v>
      </c>
      <c r="B1303" s="1" t="n">
        <f aca="false">I1303</f>
        <v>0.13011301130113</v>
      </c>
      <c r="C1303" s="1" t="n">
        <f aca="false">J1303</f>
        <v>0.0113011301130113</v>
      </c>
      <c r="E1303" s="2" t="n">
        <f aca="false">E1203+1</f>
        <v>14</v>
      </c>
      <c r="F1303" s="2" t="n">
        <f aca="false">F1203</f>
        <v>2</v>
      </c>
      <c r="G1303" s="1" t="n">
        <f aca="false">((F1303-1)+100*(E1303-1))/99.99</f>
        <v>13.011301130113</v>
      </c>
      <c r="H1303" s="1" t="n">
        <f aca="false">(F1303-1)+G1303/100</f>
        <v>1.13011301130113</v>
      </c>
      <c r="I1303" s="1" t="n">
        <f aca="false">G1303/100</f>
        <v>0.13011301130113</v>
      </c>
      <c r="J1303" s="1" t="n">
        <f aca="false">H1303/100</f>
        <v>0.0113011301130113</v>
      </c>
    </row>
    <row r="1304" customFormat="false" ht="12.75" hidden="false" customHeight="false" outlineLevel="0" collapsed="false">
      <c r="A1304" s="2" t="s">
        <v>1310</v>
      </c>
      <c r="B1304" s="1" t="n">
        <f aca="false">I1304</f>
        <v>0.13021302130213</v>
      </c>
      <c r="C1304" s="1" t="n">
        <f aca="false">J1304</f>
        <v>0.0213021302130213</v>
      </c>
      <c r="E1304" s="2" t="n">
        <f aca="false">E1204+1</f>
        <v>14</v>
      </c>
      <c r="F1304" s="2" t="n">
        <f aca="false">F1204</f>
        <v>3</v>
      </c>
      <c r="G1304" s="1" t="n">
        <f aca="false">((F1304-1)+100*(E1304-1))/99.99</f>
        <v>13.021302130213</v>
      </c>
      <c r="H1304" s="1" t="n">
        <f aca="false">(F1304-1)+G1304/100</f>
        <v>2.13021302130213</v>
      </c>
      <c r="I1304" s="1" t="n">
        <f aca="false">G1304/100</f>
        <v>0.13021302130213</v>
      </c>
      <c r="J1304" s="1" t="n">
        <f aca="false">H1304/100</f>
        <v>0.0213021302130213</v>
      </c>
    </row>
    <row r="1305" customFormat="false" ht="12.75" hidden="false" customHeight="false" outlineLevel="0" collapsed="false">
      <c r="A1305" s="2" t="s">
        <v>1311</v>
      </c>
      <c r="B1305" s="1" t="n">
        <f aca="false">I1305</f>
        <v>0.13031303130313</v>
      </c>
      <c r="C1305" s="1" t="n">
        <f aca="false">J1305</f>
        <v>0.0313031303130313</v>
      </c>
      <c r="E1305" s="2" t="n">
        <f aca="false">E1205+1</f>
        <v>14</v>
      </c>
      <c r="F1305" s="2" t="n">
        <f aca="false">F1205</f>
        <v>4</v>
      </c>
      <c r="G1305" s="1" t="n">
        <f aca="false">((F1305-1)+100*(E1305-1))/99.99</f>
        <v>13.031303130313</v>
      </c>
      <c r="H1305" s="1" t="n">
        <f aca="false">(F1305-1)+G1305/100</f>
        <v>3.13031303130313</v>
      </c>
      <c r="I1305" s="1" t="n">
        <f aca="false">G1305/100</f>
        <v>0.13031303130313</v>
      </c>
      <c r="J1305" s="1" t="n">
        <f aca="false">H1305/100</f>
        <v>0.0313031303130313</v>
      </c>
    </row>
    <row r="1306" customFormat="false" ht="12.75" hidden="false" customHeight="false" outlineLevel="0" collapsed="false">
      <c r="A1306" s="2" t="s">
        <v>1312</v>
      </c>
      <c r="B1306" s="1" t="n">
        <f aca="false">I1306</f>
        <v>0.13041304130413</v>
      </c>
      <c r="C1306" s="1" t="n">
        <f aca="false">J1306</f>
        <v>0.0413041304130413</v>
      </c>
      <c r="E1306" s="2" t="n">
        <f aca="false">E1206+1</f>
        <v>14</v>
      </c>
      <c r="F1306" s="2" t="n">
        <f aca="false">F1206</f>
        <v>5</v>
      </c>
      <c r="G1306" s="1" t="n">
        <f aca="false">((F1306-1)+100*(E1306-1))/99.99</f>
        <v>13.041304130413</v>
      </c>
      <c r="H1306" s="1" t="n">
        <f aca="false">(F1306-1)+G1306/100</f>
        <v>4.13041304130413</v>
      </c>
      <c r="I1306" s="1" t="n">
        <f aca="false">G1306/100</f>
        <v>0.13041304130413</v>
      </c>
      <c r="J1306" s="1" t="n">
        <f aca="false">H1306/100</f>
        <v>0.0413041304130413</v>
      </c>
    </row>
    <row r="1307" customFormat="false" ht="12.75" hidden="false" customHeight="false" outlineLevel="0" collapsed="false">
      <c r="A1307" s="2" t="s">
        <v>1313</v>
      </c>
      <c r="B1307" s="1" t="n">
        <f aca="false">I1307</f>
        <v>0.130513051305131</v>
      </c>
      <c r="C1307" s="1" t="n">
        <f aca="false">J1307</f>
        <v>0.0513051305130513</v>
      </c>
      <c r="E1307" s="2" t="n">
        <f aca="false">E1207+1</f>
        <v>14</v>
      </c>
      <c r="F1307" s="2" t="n">
        <f aca="false">F1207</f>
        <v>6</v>
      </c>
      <c r="G1307" s="1" t="n">
        <f aca="false">((F1307-1)+100*(E1307-1))/99.99</f>
        <v>13.0513051305131</v>
      </c>
      <c r="H1307" s="1" t="n">
        <f aca="false">(F1307-1)+G1307/100</f>
        <v>5.13051305130513</v>
      </c>
      <c r="I1307" s="1" t="n">
        <f aca="false">G1307/100</f>
        <v>0.130513051305131</v>
      </c>
      <c r="J1307" s="1" t="n">
        <f aca="false">H1307/100</f>
        <v>0.0513051305130513</v>
      </c>
    </row>
    <row r="1308" customFormat="false" ht="12.75" hidden="false" customHeight="false" outlineLevel="0" collapsed="false">
      <c r="A1308" s="2" t="s">
        <v>1314</v>
      </c>
      <c r="B1308" s="1" t="n">
        <f aca="false">I1308</f>
        <v>0.130613061306131</v>
      </c>
      <c r="C1308" s="1" t="n">
        <f aca="false">J1308</f>
        <v>0.0613061306130613</v>
      </c>
      <c r="E1308" s="2" t="n">
        <f aca="false">E1208+1</f>
        <v>14</v>
      </c>
      <c r="F1308" s="2" t="n">
        <f aca="false">F1208</f>
        <v>7</v>
      </c>
      <c r="G1308" s="1" t="n">
        <f aca="false">((F1308-1)+100*(E1308-1))/99.99</f>
        <v>13.0613061306131</v>
      </c>
      <c r="H1308" s="1" t="n">
        <f aca="false">(F1308-1)+G1308/100</f>
        <v>6.13061306130613</v>
      </c>
      <c r="I1308" s="1" t="n">
        <f aca="false">G1308/100</f>
        <v>0.130613061306131</v>
      </c>
      <c r="J1308" s="1" t="n">
        <f aca="false">H1308/100</f>
        <v>0.0613061306130613</v>
      </c>
    </row>
    <row r="1309" customFormat="false" ht="12.75" hidden="false" customHeight="false" outlineLevel="0" collapsed="false">
      <c r="A1309" s="2" t="s">
        <v>1315</v>
      </c>
      <c r="B1309" s="1" t="n">
        <f aca="false">I1309</f>
        <v>0.130713071307131</v>
      </c>
      <c r="C1309" s="1" t="n">
        <f aca="false">J1309</f>
        <v>0.0713071307130713</v>
      </c>
      <c r="E1309" s="2" t="n">
        <f aca="false">E1209+1</f>
        <v>14</v>
      </c>
      <c r="F1309" s="2" t="n">
        <f aca="false">F1209</f>
        <v>8</v>
      </c>
      <c r="G1309" s="1" t="n">
        <f aca="false">((F1309-1)+100*(E1309-1))/99.99</f>
        <v>13.0713071307131</v>
      </c>
      <c r="H1309" s="1" t="n">
        <f aca="false">(F1309-1)+G1309/100</f>
        <v>7.13071307130713</v>
      </c>
      <c r="I1309" s="1" t="n">
        <f aca="false">G1309/100</f>
        <v>0.130713071307131</v>
      </c>
      <c r="J1309" s="1" t="n">
        <f aca="false">H1309/100</f>
        <v>0.0713071307130713</v>
      </c>
    </row>
    <row r="1310" customFormat="false" ht="12.75" hidden="false" customHeight="false" outlineLevel="0" collapsed="false">
      <c r="A1310" s="2" t="s">
        <v>1316</v>
      </c>
      <c r="B1310" s="1" t="n">
        <f aca="false">I1310</f>
        <v>0.130813081308131</v>
      </c>
      <c r="C1310" s="1" t="n">
        <f aca="false">J1310</f>
        <v>0.0813081308130813</v>
      </c>
      <c r="E1310" s="2" t="n">
        <f aca="false">E1210+1</f>
        <v>14</v>
      </c>
      <c r="F1310" s="2" t="n">
        <f aca="false">F1210</f>
        <v>9</v>
      </c>
      <c r="G1310" s="1" t="n">
        <f aca="false">((F1310-1)+100*(E1310-1))/99.99</f>
        <v>13.0813081308131</v>
      </c>
      <c r="H1310" s="1" t="n">
        <f aca="false">(F1310-1)+G1310/100</f>
        <v>8.13081308130813</v>
      </c>
      <c r="I1310" s="1" t="n">
        <f aca="false">G1310/100</f>
        <v>0.130813081308131</v>
      </c>
      <c r="J1310" s="1" t="n">
        <f aca="false">H1310/100</f>
        <v>0.0813081308130813</v>
      </c>
    </row>
    <row r="1311" customFormat="false" ht="12.75" hidden="false" customHeight="false" outlineLevel="0" collapsed="false">
      <c r="A1311" s="2" t="s">
        <v>1317</v>
      </c>
      <c r="B1311" s="1" t="n">
        <f aca="false">I1311</f>
        <v>0.130913091309131</v>
      </c>
      <c r="C1311" s="1" t="n">
        <f aca="false">J1311</f>
        <v>0.0913091309130913</v>
      </c>
      <c r="E1311" s="2" t="n">
        <f aca="false">E1211+1</f>
        <v>14</v>
      </c>
      <c r="F1311" s="2" t="n">
        <f aca="false">F1211</f>
        <v>10</v>
      </c>
      <c r="G1311" s="1" t="n">
        <f aca="false">((F1311-1)+100*(E1311-1))/99.99</f>
        <v>13.0913091309131</v>
      </c>
      <c r="H1311" s="1" t="n">
        <f aca="false">(F1311-1)+G1311/100</f>
        <v>9.13091309130913</v>
      </c>
      <c r="I1311" s="1" t="n">
        <f aca="false">G1311/100</f>
        <v>0.130913091309131</v>
      </c>
      <c r="J1311" s="1" t="n">
        <f aca="false">H1311/100</f>
        <v>0.0913091309130913</v>
      </c>
    </row>
    <row r="1312" customFormat="false" ht="12.75" hidden="false" customHeight="false" outlineLevel="0" collapsed="false">
      <c r="A1312" s="2" t="s">
        <v>1318</v>
      </c>
      <c r="B1312" s="1" t="n">
        <f aca="false">I1312</f>
        <v>0.131013101310131</v>
      </c>
      <c r="C1312" s="1" t="n">
        <f aca="false">J1312</f>
        <v>0.101310131013101</v>
      </c>
      <c r="E1312" s="2" t="n">
        <f aca="false">E1212+1</f>
        <v>14</v>
      </c>
      <c r="F1312" s="2" t="n">
        <f aca="false">F1212</f>
        <v>11</v>
      </c>
      <c r="G1312" s="1" t="n">
        <f aca="false">((F1312-1)+100*(E1312-1))/99.99</f>
        <v>13.1013101310131</v>
      </c>
      <c r="H1312" s="1" t="n">
        <f aca="false">(F1312-1)+G1312/100</f>
        <v>10.1310131013101</v>
      </c>
      <c r="I1312" s="1" t="n">
        <f aca="false">G1312/100</f>
        <v>0.131013101310131</v>
      </c>
      <c r="J1312" s="1" t="n">
        <f aca="false">H1312/100</f>
        <v>0.101310131013101</v>
      </c>
    </row>
    <row r="1313" customFormat="false" ht="12.75" hidden="false" customHeight="false" outlineLevel="0" collapsed="false">
      <c r="A1313" s="2" t="s">
        <v>1319</v>
      </c>
      <c r="B1313" s="1" t="n">
        <f aca="false">I1313</f>
        <v>0.131113111311131</v>
      </c>
      <c r="C1313" s="1" t="n">
        <f aca="false">J1313</f>
        <v>0.111311131113111</v>
      </c>
      <c r="E1313" s="2" t="n">
        <f aca="false">E1213+1</f>
        <v>14</v>
      </c>
      <c r="F1313" s="2" t="n">
        <f aca="false">F1213</f>
        <v>12</v>
      </c>
      <c r="G1313" s="1" t="n">
        <f aca="false">((F1313-1)+100*(E1313-1))/99.99</f>
        <v>13.1113111311131</v>
      </c>
      <c r="H1313" s="1" t="n">
        <f aca="false">(F1313-1)+G1313/100</f>
        <v>11.1311131113111</v>
      </c>
      <c r="I1313" s="1" t="n">
        <f aca="false">G1313/100</f>
        <v>0.131113111311131</v>
      </c>
      <c r="J1313" s="1" t="n">
        <f aca="false">H1313/100</f>
        <v>0.111311131113111</v>
      </c>
    </row>
    <row r="1314" customFormat="false" ht="12.75" hidden="false" customHeight="false" outlineLevel="0" collapsed="false">
      <c r="A1314" s="2" t="s">
        <v>1320</v>
      </c>
      <c r="B1314" s="1" t="n">
        <f aca="false">I1314</f>
        <v>0.131213121312131</v>
      </c>
      <c r="C1314" s="1" t="n">
        <f aca="false">J1314</f>
        <v>0.121312131213121</v>
      </c>
      <c r="E1314" s="2" t="n">
        <f aca="false">E1214+1</f>
        <v>14</v>
      </c>
      <c r="F1314" s="2" t="n">
        <f aca="false">F1214</f>
        <v>13</v>
      </c>
      <c r="G1314" s="1" t="n">
        <f aca="false">((F1314-1)+100*(E1314-1))/99.99</f>
        <v>13.1213121312131</v>
      </c>
      <c r="H1314" s="1" t="n">
        <f aca="false">(F1314-1)+G1314/100</f>
        <v>12.1312131213121</v>
      </c>
      <c r="I1314" s="1" t="n">
        <f aca="false">G1314/100</f>
        <v>0.131213121312131</v>
      </c>
      <c r="J1314" s="1" t="n">
        <f aca="false">H1314/100</f>
        <v>0.121312131213121</v>
      </c>
    </row>
    <row r="1315" customFormat="false" ht="12.75" hidden="false" customHeight="false" outlineLevel="0" collapsed="false">
      <c r="A1315" s="2" t="s">
        <v>1321</v>
      </c>
      <c r="B1315" s="1" t="n">
        <f aca="false">I1315</f>
        <v>0.131313131313131</v>
      </c>
      <c r="C1315" s="1" t="n">
        <f aca="false">J1315</f>
        <v>0.131313131313131</v>
      </c>
      <c r="E1315" s="2" t="n">
        <f aca="false">E1215+1</f>
        <v>14</v>
      </c>
      <c r="F1315" s="2" t="n">
        <f aca="false">F1215</f>
        <v>14</v>
      </c>
      <c r="G1315" s="1" t="n">
        <f aca="false">((F1315-1)+100*(E1315-1))/99.99</f>
        <v>13.1313131313131</v>
      </c>
      <c r="H1315" s="1" t="n">
        <f aca="false">(F1315-1)+G1315/100</f>
        <v>13.1313131313131</v>
      </c>
      <c r="I1315" s="1" t="n">
        <f aca="false">G1315/100</f>
        <v>0.131313131313131</v>
      </c>
      <c r="J1315" s="1" t="n">
        <f aca="false">H1315/100</f>
        <v>0.131313131313131</v>
      </c>
    </row>
    <row r="1316" customFormat="false" ht="12.75" hidden="false" customHeight="false" outlineLevel="0" collapsed="false">
      <c r="A1316" s="2" t="s">
        <v>1322</v>
      </c>
      <c r="B1316" s="1" t="n">
        <f aca="false">I1316</f>
        <v>0.131413141314131</v>
      </c>
      <c r="C1316" s="1" t="n">
        <f aca="false">J1316</f>
        <v>0.141314131413141</v>
      </c>
      <c r="E1316" s="2" t="n">
        <f aca="false">E1216+1</f>
        <v>14</v>
      </c>
      <c r="F1316" s="2" t="n">
        <f aca="false">F1216</f>
        <v>15</v>
      </c>
      <c r="G1316" s="1" t="n">
        <f aca="false">((F1316-1)+100*(E1316-1))/99.99</f>
        <v>13.1413141314131</v>
      </c>
      <c r="H1316" s="1" t="n">
        <f aca="false">(F1316-1)+G1316/100</f>
        <v>14.1314131413141</v>
      </c>
      <c r="I1316" s="1" t="n">
        <f aca="false">G1316/100</f>
        <v>0.131413141314131</v>
      </c>
      <c r="J1316" s="1" t="n">
        <f aca="false">H1316/100</f>
        <v>0.141314131413141</v>
      </c>
    </row>
    <row r="1317" customFormat="false" ht="12.75" hidden="false" customHeight="false" outlineLevel="0" collapsed="false">
      <c r="A1317" s="2" t="s">
        <v>1323</v>
      </c>
      <c r="B1317" s="1" t="n">
        <f aca="false">I1317</f>
        <v>0.131513151315132</v>
      </c>
      <c r="C1317" s="1" t="n">
        <f aca="false">J1317</f>
        <v>0.151315131513151</v>
      </c>
      <c r="E1317" s="2" t="n">
        <f aca="false">E1217+1</f>
        <v>14</v>
      </c>
      <c r="F1317" s="2" t="n">
        <f aca="false">F1217</f>
        <v>16</v>
      </c>
      <c r="G1317" s="1" t="n">
        <f aca="false">((F1317-1)+100*(E1317-1))/99.99</f>
        <v>13.1513151315132</v>
      </c>
      <c r="H1317" s="1" t="n">
        <f aca="false">(F1317-1)+G1317/100</f>
        <v>15.1315131513151</v>
      </c>
      <c r="I1317" s="1" t="n">
        <f aca="false">G1317/100</f>
        <v>0.131513151315132</v>
      </c>
      <c r="J1317" s="1" t="n">
        <f aca="false">H1317/100</f>
        <v>0.151315131513151</v>
      </c>
    </row>
    <row r="1318" customFormat="false" ht="12.75" hidden="false" customHeight="false" outlineLevel="0" collapsed="false">
      <c r="A1318" s="2" t="s">
        <v>1324</v>
      </c>
      <c r="B1318" s="1" t="n">
        <f aca="false">I1318</f>
        <v>0.131613161316132</v>
      </c>
      <c r="C1318" s="1" t="n">
        <f aca="false">J1318</f>
        <v>0.161316131613161</v>
      </c>
      <c r="E1318" s="2" t="n">
        <f aca="false">E1218+1</f>
        <v>14</v>
      </c>
      <c r="F1318" s="2" t="n">
        <f aca="false">F1218</f>
        <v>17</v>
      </c>
      <c r="G1318" s="1" t="n">
        <f aca="false">((F1318-1)+100*(E1318-1))/99.99</f>
        <v>13.1613161316132</v>
      </c>
      <c r="H1318" s="1" t="n">
        <f aca="false">(F1318-1)+G1318/100</f>
        <v>16.1316131613161</v>
      </c>
      <c r="I1318" s="1" t="n">
        <f aca="false">G1318/100</f>
        <v>0.131613161316132</v>
      </c>
      <c r="J1318" s="1" t="n">
        <f aca="false">H1318/100</f>
        <v>0.161316131613161</v>
      </c>
    </row>
    <row r="1319" customFormat="false" ht="12.75" hidden="false" customHeight="false" outlineLevel="0" collapsed="false">
      <c r="A1319" s="2" t="s">
        <v>1325</v>
      </c>
      <c r="B1319" s="1" t="n">
        <f aca="false">I1319</f>
        <v>0.131713171317132</v>
      </c>
      <c r="C1319" s="1" t="n">
        <f aca="false">J1319</f>
        <v>0.171317131713171</v>
      </c>
      <c r="E1319" s="2" t="n">
        <f aca="false">E1219+1</f>
        <v>14</v>
      </c>
      <c r="F1319" s="2" t="n">
        <f aca="false">F1219</f>
        <v>18</v>
      </c>
      <c r="G1319" s="1" t="n">
        <f aca="false">((F1319-1)+100*(E1319-1))/99.99</f>
        <v>13.1713171317132</v>
      </c>
      <c r="H1319" s="1" t="n">
        <f aca="false">(F1319-1)+G1319/100</f>
        <v>17.1317131713171</v>
      </c>
      <c r="I1319" s="1" t="n">
        <f aca="false">G1319/100</f>
        <v>0.131713171317132</v>
      </c>
      <c r="J1319" s="1" t="n">
        <f aca="false">H1319/100</f>
        <v>0.171317131713171</v>
      </c>
    </row>
    <row r="1320" customFormat="false" ht="12.75" hidden="false" customHeight="false" outlineLevel="0" collapsed="false">
      <c r="A1320" s="2" t="s">
        <v>1326</v>
      </c>
      <c r="B1320" s="1" t="n">
        <f aca="false">I1320</f>
        <v>0.131813181318132</v>
      </c>
      <c r="C1320" s="1" t="n">
        <f aca="false">J1320</f>
        <v>0.181318131813181</v>
      </c>
      <c r="E1320" s="2" t="n">
        <f aca="false">E1220+1</f>
        <v>14</v>
      </c>
      <c r="F1320" s="2" t="n">
        <f aca="false">F1220</f>
        <v>19</v>
      </c>
      <c r="G1320" s="1" t="n">
        <f aca="false">((F1320-1)+100*(E1320-1))/99.99</f>
        <v>13.1813181318132</v>
      </c>
      <c r="H1320" s="1" t="n">
        <f aca="false">(F1320-1)+G1320/100</f>
        <v>18.1318131813181</v>
      </c>
      <c r="I1320" s="1" t="n">
        <f aca="false">G1320/100</f>
        <v>0.131813181318132</v>
      </c>
      <c r="J1320" s="1" t="n">
        <f aca="false">H1320/100</f>
        <v>0.181318131813181</v>
      </c>
    </row>
    <row r="1321" customFormat="false" ht="12.75" hidden="false" customHeight="false" outlineLevel="0" collapsed="false">
      <c r="A1321" s="2" t="s">
        <v>1327</v>
      </c>
      <c r="B1321" s="1" t="n">
        <f aca="false">I1321</f>
        <v>0.131913191319132</v>
      </c>
      <c r="C1321" s="1" t="n">
        <f aca="false">J1321</f>
        <v>0.191319131913191</v>
      </c>
      <c r="E1321" s="2" t="n">
        <f aca="false">E1221+1</f>
        <v>14</v>
      </c>
      <c r="F1321" s="2" t="n">
        <f aca="false">F1221</f>
        <v>20</v>
      </c>
      <c r="G1321" s="1" t="n">
        <f aca="false">((F1321-1)+100*(E1321-1))/99.99</f>
        <v>13.1913191319132</v>
      </c>
      <c r="H1321" s="1" t="n">
        <f aca="false">(F1321-1)+G1321/100</f>
        <v>19.1319131913191</v>
      </c>
      <c r="I1321" s="1" t="n">
        <f aca="false">G1321/100</f>
        <v>0.131913191319132</v>
      </c>
      <c r="J1321" s="1" t="n">
        <f aca="false">H1321/100</f>
        <v>0.191319131913191</v>
      </c>
    </row>
    <row r="1322" customFormat="false" ht="12.75" hidden="false" customHeight="false" outlineLevel="0" collapsed="false">
      <c r="A1322" s="2" t="s">
        <v>1328</v>
      </c>
      <c r="B1322" s="1" t="n">
        <f aca="false">I1322</f>
        <v>0.132013201320132</v>
      </c>
      <c r="C1322" s="1" t="n">
        <f aca="false">J1322</f>
        <v>0.201320132013201</v>
      </c>
      <c r="E1322" s="2" t="n">
        <f aca="false">E1222+1</f>
        <v>14</v>
      </c>
      <c r="F1322" s="2" t="n">
        <f aca="false">F1222</f>
        <v>21</v>
      </c>
      <c r="G1322" s="1" t="n">
        <f aca="false">((F1322-1)+100*(E1322-1))/99.99</f>
        <v>13.2013201320132</v>
      </c>
      <c r="H1322" s="1" t="n">
        <f aca="false">(F1322-1)+G1322/100</f>
        <v>20.1320132013201</v>
      </c>
      <c r="I1322" s="1" t="n">
        <f aca="false">G1322/100</f>
        <v>0.132013201320132</v>
      </c>
      <c r="J1322" s="1" t="n">
        <f aca="false">H1322/100</f>
        <v>0.201320132013201</v>
      </c>
    </row>
    <row r="1323" customFormat="false" ht="12.75" hidden="false" customHeight="false" outlineLevel="0" collapsed="false">
      <c r="A1323" s="2" t="s">
        <v>1329</v>
      </c>
      <c r="B1323" s="1" t="n">
        <f aca="false">I1323</f>
        <v>0.132113211321132</v>
      </c>
      <c r="C1323" s="1" t="n">
        <f aca="false">J1323</f>
        <v>0.211321132113211</v>
      </c>
      <c r="E1323" s="2" t="n">
        <f aca="false">E1223+1</f>
        <v>14</v>
      </c>
      <c r="F1323" s="2" t="n">
        <f aca="false">F1223</f>
        <v>22</v>
      </c>
      <c r="G1323" s="1" t="n">
        <f aca="false">((F1323-1)+100*(E1323-1))/99.99</f>
        <v>13.2113211321132</v>
      </c>
      <c r="H1323" s="1" t="n">
        <f aca="false">(F1323-1)+G1323/100</f>
        <v>21.1321132113211</v>
      </c>
      <c r="I1323" s="1" t="n">
        <f aca="false">G1323/100</f>
        <v>0.132113211321132</v>
      </c>
      <c r="J1323" s="1" t="n">
        <f aca="false">H1323/100</f>
        <v>0.211321132113211</v>
      </c>
    </row>
    <row r="1324" customFormat="false" ht="12.75" hidden="false" customHeight="false" outlineLevel="0" collapsed="false">
      <c r="A1324" s="2" t="s">
        <v>1330</v>
      </c>
      <c r="B1324" s="1" t="n">
        <f aca="false">I1324</f>
        <v>0.132213221322132</v>
      </c>
      <c r="C1324" s="1" t="n">
        <f aca="false">J1324</f>
        <v>0.221322132213221</v>
      </c>
      <c r="E1324" s="2" t="n">
        <f aca="false">E1224+1</f>
        <v>14</v>
      </c>
      <c r="F1324" s="2" t="n">
        <f aca="false">F1224</f>
        <v>23</v>
      </c>
      <c r="G1324" s="1" t="n">
        <f aca="false">((F1324-1)+100*(E1324-1))/99.99</f>
        <v>13.2213221322132</v>
      </c>
      <c r="H1324" s="1" t="n">
        <f aca="false">(F1324-1)+G1324/100</f>
        <v>22.1322132213221</v>
      </c>
      <c r="I1324" s="1" t="n">
        <f aca="false">G1324/100</f>
        <v>0.132213221322132</v>
      </c>
      <c r="J1324" s="1" t="n">
        <f aca="false">H1324/100</f>
        <v>0.221322132213221</v>
      </c>
    </row>
    <row r="1325" customFormat="false" ht="12.75" hidden="false" customHeight="false" outlineLevel="0" collapsed="false">
      <c r="A1325" s="2" t="s">
        <v>1331</v>
      </c>
      <c r="B1325" s="1" t="n">
        <f aca="false">I1325</f>
        <v>0.132313231323132</v>
      </c>
      <c r="C1325" s="1" t="n">
        <f aca="false">J1325</f>
        <v>0.231323132313231</v>
      </c>
      <c r="E1325" s="2" t="n">
        <f aca="false">E1225+1</f>
        <v>14</v>
      </c>
      <c r="F1325" s="2" t="n">
        <f aca="false">F1225</f>
        <v>24</v>
      </c>
      <c r="G1325" s="1" t="n">
        <f aca="false">((F1325-1)+100*(E1325-1))/99.99</f>
        <v>13.2313231323132</v>
      </c>
      <c r="H1325" s="1" t="n">
        <f aca="false">(F1325-1)+G1325/100</f>
        <v>23.1323132313231</v>
      </c>
      <c r="I1325" s="1" t="n">
        <f aca="false">G1325/100</f>
        <v>0.132313231323132</v>
      </c>
      <c r="J1325" s="1" t="n">
        <f aca="false">H1325/100</f>
        <v>0.231323132313231</v>
      </c>
    </row>
    <row r="1326" customFormat="false" ht="12.75" hidden="false" customHeight="false" outlineLevel="0" collapsed="false">
      <c r="A1326" s="2" t="s">
        <v>1332</v>
      </c>
      <c r="B1326" s="1" t="n">
        <f aca="false">I1326</f>
        <v>0.132413241324132</v>
      </c>
      <c r="C1326" s="1" t="n">
        <f aca="false">J1326</f>
        <v>0.241324132413241</v>
      </c>
      <c r="E1326" s="2" t="n">
        <f aca="false">E1226+1</f>
        <v>14</v>
      </c>
      <c r="F1326" s="2" t="n">
        <f aca="false">F1226</f>
        <v>25</v>
      </c>
      <c r="G1326" s="1" t="n">
        <f aca="false">((F1326-1)+100*(E1326-1))/99.99</f>
        <v>13.2413241324132</v>
      </c>
      <c r="H1326" s="1" t="n">
        <f aca="false">(F1326-1)+G1326/100</f>
        <v>24.1324132413241</v>
      </c>
      <c r="I1326" s="1" t="n">
        <f aca="false">G1326/100</f>
        <v>0.132413241324132</v>
      </c>
      <c r="J1326" s="1" t="n">
        <f aca="false">H1326/100</f>
        <v>0.241324132413241</v>
      </c>
    </row>
    <row r="1327" customFormat="false" ht="12.75" hidden="false" customHeight="false" outlineLevel="0" collapsed="false">
      <c r="A1327" s="2" t="s">
        <v>1333</v>
      </c>
      <c r="B1327" s="1" t="n">
        <f aca="false">I1327</f>
        <v>0.132513251325133</v>
      </c>
      <c r="C1327" s="1" t="n">
        <f aca="false">J1327</f>
        <v>0.251325132513251</v>
      </c>
      <c r="E1327" s="2" t="n">
        <f aca="false">E1227+1</f>
        <v>14</v>
      </c>
      <c r="F1327" s="2" t="n">
        <f aca="false">F1227</f>
        <v>26</v>
      </c>
      <c r="G1327" s="1" t="n">
        <f aca="false">((F1327-1)+100*(E1327-1))/99.99</f>
        <v>13.2513251325133</v>
      </c>
      <c r="H1327" s="1" t="n">
        <f aca="false">(F1327-1)+G1327/100</f>
        <v>25.1325132513251</v>
      </c>
      <c r="I1327" s="1" t="n">
        <f aca="false">G1327/100</f>
        <v>0.132513251325133</v>
      </c>
      <c r="J1327" s="1" t="n">
        <f aca="false">H1327/100</f>
        <v>0.251325132513251</v>
      </c>
    </row>
    <row r="1328" customFormat="false" ht="12.75" hidden="false" customHeight="false" outlineLevel="0" collapsed="false">
      <c r="A1328" s="2" t="s">
        <v>1334</v>
      </c>
      <c r="B1328" s="1" t="n">
        <f aca="false">I1328</f>
        <v>0.132613261326133</v>
      </c>
      <c r="C1328" s="1" t="n">
        <f aca="false">J1328</f>
        <v>0.261326132613261</v>
      </c>
      <c r="E1328" s="2" t="n">
        <f aca="false">E1228+1</f>
        <v>14</v>
      </c>
      <c r="F1328" s="2" t="n">
        <f aca="false">F1228</f>
        <v>27</v>
      </c>
      <c r="G1328" s="1" t="n">
        <f aca="false">((F1328-1)+100*(E1328-1))/99.99</f>
        <v>13.2613261326133</v>
      </c>
      <c r="H1328" s="1" t="n">
        <f aca="false">(F1328-1)+G1328/100</f>
        <v>26.1326132613261</v>
      </c>
      <c r="I1328" s="1" t="n">
        <f aca="false">G1328/100</f>
        <v>0.132613261326133</v>
      </c>
      <c r="J1328" s="1" t="n">
        <f aca="false">H1328/100</f>
        <v>0.261326132613261</v>
      </c>
    </row>
    <row r="1329" customFormat="false" ht="12.75" hidden="false" customHeight="false" outlineLevel="0" collapsed="false">
      <c r="A1329" s="2" t="s">
        <v>1335</v>
      </c>
      <c r="B1329" s="1" t="n">
        <f aca="false">I1329</f>
        <v>0.132713271327133</v>
      </c>
      <c r="C1329" s="1" t="n">
        <f aca="false">J1329</f>
        <v>0.271327132713271</v>
      </c>
      <c r="E1329" s="2" t="n">
        <f aca="false">E1229+1</f>
        <v>14</v>
      </c>
      <c r="F1329" s="2" t="n">
        <f aca="false">F1229</f>
        <v>28</v>
      </c>
      <c r="G1329" s="1" t="n">
        <f aca="false">((F1329-1)+100*(E1329-1))/99.99</f>
        <v>13.2713271327133</v>
      </c>
      <c r="H1329" s="1" t="n">
        <f aca="false">(F1329-1)+G1329/100</f>
        <v>27.1327132713271</v>
      </c>
      <c r="I1329" s="1" t="n">
        <f aca="false">G1329/100</f>
        <v>0.132713271327133</v>
      </c>
      <c r="J1329" s="1" t="n">
        <f aca="false">H1329/100</f>
        <v>0.271327132713271</v>
      </c>
    </row>
    <row r="1330" customFormat="false" ht="12.75" hidden="false" customHeight="false" outlineLevel="0" collapsed="false">
      <c r="A1330" s="2" t="s">
        <v>1336</v>
      </c>
      <c r="B1330" s="1" t="n">
        <f aca="false">I1330</f>
        <v>0.132813281328133</v>
      </c>
      <c r="C1330" s="1" t="n">
        <f aca="false">J1330</f>
        <v>0.281328132813281</v>
      </c>
      <c r="E1330" s="2" t="n">
        <f aca="false">E1230+1</f>
        <v>14</v>
      </c>
      <c r="F1330" s="2" t="n">
        <f aca="false">F1230</f>
        <v>29</v>
      </c>
      <c r="G1330" s="1" t="n">
        <f aca="false">((F1330-1)+100*(E1330-1))/99.99</f>
        <v>13.2813281328133</v>
      </c>
      <c r="H1330" s="1" t="n">
        <f aca="false">(F1330-1)+G1330/100</f>
        <v>28.1328132813281</v>
      </c>
      <c r="I1330" s="1" t="n">
        <f aca="false">G1330/100</f>
        <v>0.132813281328133</v>
      </c>
      <c r="J1330" s="1" t="n">
        <f aca="false">H1330/100</f>
        <v>0.281328132813281</v>
      </c>
    </row>
    <row r="1331" customFormat="false" ht="12.75" hidden="false" customHeight="false" outlineLevel="0" collapsed="false">
      <c r="A1331" s="2" t="s">
        <v>1337</v>
      </c>
      <c r="B1331" s="1" t="n">
        <f aca="false">I1331</f>
        <v>0.132913291329133</v>
      </c>
      <c r="C1331" s="1" t="n">
        <f aca="false">J1331</f>
        <v>0.291329132913291</v>
      </c>
      <c r="E1331" s="2" t="n">
        <f aca="false">E1231+1</f>
        <v>14</v>
      </c>
      <c r="F1331" s="2" t="n">
        <f aca="false">F1231</f>
        <v>30</v>
      </c>
      <c r="G1331" s="1" t="n">
        <f aca="false">((F1331-1)+100*(E1331-1))/99.99</f>
        <v>13.2913291329133</v>
      </c>
      <c r="H1331" s="1" t="n">
        <f aca="false">(F1331-1)+G1331/100</f>
        <v>29.1329132913291</v>
      </c>
      <c r="I1331" s="1" t="n">
        <f aca="false">G1331/100</f>
        <v>0.132913291329133</v>
      </c>
      <c r="J1331" s="1" t="n">
        <f aca="false">H1331/100</f>
        <v>0.291329132913291</v>
      </c>
    </row>
    <row r="1332" customFormat="false" ht="12.75" hidden="false" customHeight="false" outlineLevel="0" collapsed="false">
      <c r="A1332" s="2" t="s">
        <v>1338</v>
      </c>
      <c r="B1332" s="1" t="n">
        <f aca="false">I1332</f>
        <v>0.133013301330133</v>
      </c>
      <c r="C1332" s="1" t="n">
        <f aca="false">J1332</f>
        <v>0.301330133013301</v>
      </c>
      <c r="E1332" s="2" t="n">
        <f aca="false">E1232+1</f>
        <v>14</v>
      </c>
      <c r="F1332" s="2" t="n">
        <f aca="false">F1232</f>
        <v>31</v>
      </c>
      <c r="G1332" s="1" t="n">
        <f aca="false">((F1332-1)+100*(E1332-1))/99.99</f>
        <v>13.3013301330133</v>
      </c>
      <c r="H1332" s="1" t="n">
        <f aca="false">(F1332-1)+G1332/100</f>
        <v>30.1330133013301</v>
      </c>
      <c r="I1332" s="1" t="n">
        <f aca="false">G1332/100</f>
        <v>0.133013301330133</v>
      </c>
      <c r="J1332" s="1" t="n">
        <f aca="false">H1332/100</f>
        <v>0.301330133013301</v>
      </c>
    </row>
    <row r="1333" customFormat="false" ht="12.75" hidden="false" customHeight="false" outlineLevel="0" collapsed="false">
      <c r="A1333" s="2" t="s">
        <v>1339</v>
      </c>
      <c r="B1333" s="1" t="n">
        <f aca="false">I1333</f>
        <v>0.133113311331133</v>
      </c>
      <c r="C1333" s="1" t="n">
        <f aca="false">J1333</f>
        <v>0.311331133113311</v>
      </c>
      <c r="E1333" s="2" t="n">
        <f aca="false">E1233+1</f>
        <v>14</v>
      </c>
      <c r="F1333" s="2" t="n">
        <f aca="false">F1233</f>
        <v>32</v>
      </c>
      <c r="G1333" s="1" t="n">
        <f aca="false">((F1333-1)+100*(E1333-1))/99.99</f>
        <v>13.3113311331133</v>
      </c>
      <c r="H1333" s="1" t="n">
        <f aca="false">(F1333-1)+G1333/100</f>
        <v>31.1331133113311</v>
      </c>
      <c r="I1333" s="1" t="n">
        <f aca="false">G1333/100</f>
        <v>0.133113311331133</v>
      </c>
      <c r="J1333" s="1" t="n">
        <f aca="false">H1333/100</f>
        <v>0.311331133113311</v>
      </c>
    </row>
    <row r="1334" customFormat="false" ht="12.75" hidden="false" customHeight="false" outlineLevel="0" collapsed="false">
      <c r="A1334" s="2" t="s">
        <v>1340</v>
      </c>
      <c r="B1334" s="1" t="n">
        <f aca="false">I1334</f>
        <v>0.133213321332133</v>
      </c>
      <c r="C1334" s="1" t="n">
        <f aca="false">J1334</f>
        <v>0.321332133213321</v>
      </c>
      <c r="E1334" s="2" t="n">
        <f aca="false">E1234+1</f>
        <v>14</v>
      </c>
      <c r="F1334" s="2" t="n">
        <f aca="false">F1234</f>
        <v>33</v>
      </c>
      <c r="G1334" s="1" t="n">
        <f aca="false">((F1334-1)+100*(E1334-1))/99.99</f>
        <v>13.3213321332133</v>
      </c>
      <c r="H1334" s="1" t="n">
        <f aca="false">(F1334-1)+G1334/100</f>
        <v>32.1332133213321</v>
      </c>
      <c r="I1334" s="1" t="n">
        <f aca="false">G1334/100</f>
        <v>0.133213321332133</v>
      </c>
      <c r="J1334" s="1" t="n">
        <f aca="false">H1334/100</f>
        <v>0.321332133213321</v>
      </c>
    </row>
    <row r="1335" customFormat="false" ht="12.75" hidden="false" customHeight="false" outlineLevel="0" collapsed="false">
      <c r="A1335" s="2" t="s">
        <v>1341</v>
      </c>
      <c r="B1335" s="1" t="n">
        <f aca="false">I1335</f>
        <v>0.133313331333133</v>
      </c>
      <c r="C1335" s="1" t="n">
        <f aca="false">J1335</f>
        <v>0.331333133313331</v>
      </c>
      <c r="E1335" s="2" t="n">
        <f aca="false">E1235+1</f>
        <v>14</v>
      </c>
      <c r="F1335" s="2" t="n">
        <f aca="false">F1235</f>
        <v>34</v>
      </c>
      <c r="G1335" s="1" t="n">
        <f aca="false">((F1335-1)+100*(E1335-1))/99.99</f>
        <v>13.3313331333133</v>
      </c>
      <c r="H1335" s="1" t="n">
        <f aca="false">(F1335-1)+G1335/100</f>
        <v>33.1333133313331</v>
      </c>
      <c r="I1335" s="1" t="n">
        <f aca="false">G1335/100</f>
        <v>0.133313331333133</v>
      </c>
      <c r="J1335" s="1" t="n">
        <f aca="false">H1335/100</f>
        <v>0.331333133313331</v>
      </c>
    </row>
    <row r="1336" customFormat="false" ht="12.75" hidden="false" customHeight="false" outlineLevel="0" collapsed="false">
      <c r="A1336" s="2" t="s">
        <v>1342</v>
      </c>
      <c r="B1336" s="1" t="n">
        <f aca="false">I1336</f>
        <v>0.133413341334133</v>
      </c>
      <c r="C1336" s="1" t="n">
        <f aca="false">J1336</f>
        <v>0.341334133413341</v>
      </c>
      <c r="E1336" s="2" t="n">
        <f aca="false">E1236+1</f>
        <v>14</v>
      </c>
      <c r="F1336" s="2" t="n">
        <f aca="false">F1236</f>
        <v>35</v>
      </c>
      <c r="G1336" s="1" t="n">
        <f aca="false">((F1336-1)+100*(E1336-1))/99.99</f>
        <v>13.3413341334133</v>
      </c>
      <c r="H1336" s="1" t="n">
        <f aca="false">(F1336-1)+G1336/100</f>
        <v>34.1334133413341</v>
      </c>
      <c r="I1336" s="1" t="n">
        <f aca="false">G1336/100</f>
        <v>0.133413341334133</v>
      </c>
      <c r="J1336" s="1" t="n">
        <f aca="false">H1336/100</f>
        <v>0.341334133413341</v>
      </c>
    </row>
    <row r="1337" customFormat="false" ht="12.75" hidden="false" customHeight="false" outlineLevel="0" collapsed="false">
      <c r="A1337" s="2" t="s">
        <v>1343</v>
      </c>
      <c r="B1337" s="1" t="n">
        <f aca="false">I1337</f>
        <v>0.133513351335134</v>
      </c>
      <c r="C1337" s="1" t="n">
        <f aca="false">J1337</f>
        <v>0.351335133513351</v>
      </c>
      <c r="E1337" s="2" t="n">
        <f aca="false">E1237+1</f>
        <v>14</v>
      </c>
      <c r="F1337" s="2" t="n">
        <f aca="false">F1237</f>
        <v>36</v>
      </c>
      <c r="G1337" s="1" t="n">
        <f aca="false">((F1337-1)+100*(E1337-1))/99.99</f>
        <v>13.3513351335134</v>
      </c>
      <c r="H1337" s="1" t="n">
        <f aca="false">(F1337-1)+G1337/100</f>
        <v>35.1335133513351</v>
      </c>
      <c r="I1337" s="1" t="n">
        <f aca="false">G1337/100</f>
        <v>0.133513351335134</v>
      </c>
      <c r="J1337" s="1" t="n">
        <f aca="false">H1337/100</f>
        <v>0.351335133513351</v>
      </c>
    </row>
    <row r="1338" customFormat="false" ht="12.75" hidden="false" customHeight="false" outlineLevel="0" collapsed="false">
      <c r="A1338" s="2" t="s">
        <v>1344</v>
      </c>
      <c r="B1338" s="1" t="n">
        <f aca="false">I1338</f>
        <v>0.133613361336134</v>
      </c>
      <c r="C1338" s="1" t="n">
        <f aca="false">J1338</f>
        <v>0.361336133613361</v>
      </c>
      <c r="E1338" s="2" t="n">
        <f aca="false">E1238+1</f>
        <v>14</v>
      </c>
      <c r="F1338" s="2" t="n">
        <f aca="false">F1238</f>
        <v>37</v>
      </c>
      <c r="G1338" s="1" t="n">
        <f aca="false">((F1338-1)+100*(E1338-1))/99.99</f>
        <v>13.3613361336134</v>
      </c>
      <c r="H1338" s="1" t="n">
        <f aca="false">(F1338-1)+G1338/100</f>
        <v>36.1336133613361</v>
      </c>
      <c r="I1338" s="1" t="n">
        <f aca="false">G1338/100</f>
        <v>0.133613361336134</v>
      </c>
      <c r="J1338" s="1" t="n">
        <f aca="false">H1338/100</f>
        <v>0.361336133613361</v>
      </c>
    </row>
    <row r="1339" customFormat="false" ht="12.75" hidden="false" customHeight="false" outlineLevel="0" collapsed="false">
      <c r="A1339" s="2" t="s">
        <v>1345</v>
      </c>
      <c r="B1339" s="1" t="n">
        <f aca="false">I1339</f>
        <v>0.133713371337134</v>
      </c>
      <c r="C1339" s="1" t="n">
        <f aca="false">J1339</f>
        <v>0.371337133713371</v>
      </c>
      <c r="E1339" s="2" t="n">
        <f aca="false">E1239+1</f>
        <v>14</v>
      </c>
      <c r="F1339" s="2" t="n">
        <f aca="false">F1239</f>
        <v>38</v>
      </c>
      <c r="G1339" s="1" t="n">
        <f aca="false">((F1339-1)+100*(E1339-1))/99.99</f>
        <v>13.3713371337134</v>
      </c>
      <c r="H1339" s="1" t="n">
        <f aca="false">(F1339-1)+G1339/100</f>
        <v>37.1337133713371</v>
      </c>
      <c r="I1339" s="1" t="n">
        <f aca="false">G1339/100</f>
        <v>0.133713371337134</v>
      </c>
      <c r="J1339" s="1" t="n">
        <f aca="false">H1339/100</f>
        <v>0.371337133713371</v>
      </c>
    </row>
    <row r="1340" customFormat="false" ht="12.75" hidden="false" customHeight="false" outlineLevel="0" collapsed="false">
      <c r="A1340" s="2" t="s">
        <v>1346</v>
      </c>
      <c r="B1340" s="1" t="n">
        <f aca="false">I1340</f>
        <v>0.133813381338134</v>
      </c>
      <c r="C1340" s="1" t="n">
        <f aca="false">J1340</f>
        <v>0.381338133813381</v>
      </c>
      <c r="E1340" s="2" t="n">
        <f aca="false">E1240+1</f>
        <v>14</v>
      </c>
      <c r="F1340" s="2" t="n">
        <f aca="false">F1240</f>
        <v>39</v>
      </c>
      <c r="G1340" s="1" t="n">
        <f aca="false">((F1340-1)+100*(E1340-1))/99.99</f>
        <v>13.3813381338134</v>
      </c>
      <c r="H1340" s="1" t="n">
        <f aca="false">(F1340-1)+G1340/100</f>
        <v>38.1338133813381</v>
      </c>
      <c r="I1340" s="1" t="n">
        <f aca="false">G1340/100</f>
        <v>0.133813381338134</v>
      </c>
      <c r="J1340" s="1" t="n">
        <f aca="false">H1340/100</f>
        <v>0.381338133813381</v>
      </c>
    </row>
    <row r="1341" customFormat="false" ht="12.75" hidden="false" customHeight="false" outlineLevel="0" collapsed="false">
      <c r="A1341" s="2" t="s">
        <v>1347</v>
      </c>
      <c r="B1341" s="1" t="n">
        <f aca="false">I1341</f>
        <v>0.133913391339134</v>
      </c>
      <c r="C1341" s="1" t="n">
        <f aca="false">J1341</f>
        <v>0.391339133913391</v>
      </c>
      <c r="E1341" s="2" t="n">
        <f aca="false">E1241+1</f>
        <v>14</v>
      </c>
      <c r="F1341" s="2" t="n">
        <f aca="false">F1241</f>
        <v>40</v>
      </c>
      <c r="G1341" s="1" t="n">
        <f aca="false">((F1341-1)+100*(E1341-1))/99.99</f>
        <v>13.3913391339134</v>
      </c>
      <c r="H1341" s="1" t="n">
        <f aca="false">(F1341-1)+G1341/100</f>
        <v>39.1339133913391</v>
      </c>
      <c r="I1341" s="1" t="n">
        <f aca="false">G1341/100</f>
        <v>0.133913391339134</v>
      </c>
      <c r="J1341" s="1" t="n">
        <f aca="false">H1341/100</f>
        <v>0.391339133913391</v>
      </c>
    </row>
    <row r="1342" customFormat="false" ht="12.75" hidden="false" customHeight="false" outlineLevel="0" collapsed="false">
      <c r="A1342" s="2" t="s">
        <v>1348</v>
      </c>
      <c r="B1342" s="1" t="n">
        <f aca="false">I1342</f>
        <v>0.134013401340134</v>
      </c>
      <c r="C1342" s="1" t="n">
        <f aca="false">J1342</f>
        <v>0.401340134013401</v>
      </c>
      <c r="E1342" s="2" t="n">
        <f aca="false">E1242+1</f>
        <v>14</v>
      </c>
      <c r="F1342" s="2" t="n">
        <f aca="false">F1242</f>
        <v>41</v>
      </c>
      <c r="G1342" s="1" t="n">
        <f aca="false">((F1342-1)+100*(E1342-1))/99.99</f>
        <v>13.4013401340134</v>
      </c>
      <c r="H1342" s="1" t="n">
        <f aca="false">(F1342-1)+G1342/100</f>
        <v>40.1340134013401</v>
      </c>
      <c r="I1342" s="1" t="n">
        <f aca="false">G1342/100</f>
        <v>0.134013401340134</v>
      </c>
      <c r="J1342" s="1" t="n">
        <f aca="false">H1342/100</f>
        <v>0.401340134013401</v>
      </c>
    </row>
    <row r="1343" customFormat="false" ht="12.75" hidden="false" customHeight="false" outlineLevel="0" collapsed="false">
      <c r="A1343" s="2" t="s">
        <v>1349</v>
      </c>
      <c r="B1343" s="1" t="n">
        <f aca="false">I1343</f>
        <v>0.134113411341134</v>
      </c>
      <c r="C1343" s="1" t="n">
        <f aca="false">J1343</f>
        <v>0.411341134113411</v>
      </c>
      <c r="E1343" s="2" t="n">
        <f aca="false">E1243+1</f>
        <v>14</v>
      </c>
      <c r="F1343" s="2" t="n">
        <f aca="false">F1243</f>
        <v>42</v>
      </c>
      <c r="G1343" s="1" t="n">
        <f aca="false">((F1343-1)+100*(E1343-1))/99.99</f>
        <v>13.4113411341134</v>
      </c>
      <c r="H1343" s="1" t="n">
        <f aca="false">(F1343-1)+G1343/100</f>
        <v>41.1341134113411</v>
      </c>
      <c r="I1343" s="1" t="n">
        <f aca="false">G1343/100</f>
        <v>0.134113411341134</v>
      </c>
      <c r="J1343" s="1" t="n">
        <f aca="false">H1343/100</f>
        <v>0.411341134113411</v>
      </c>
    </row>
    <row r="1344" customFormat="false" ht="12.75" hidden="false" customHeight="false" outlineLevel="0" collapsed="false">
      <c r="A1344" s="2" t="s">
        <v>1350</v>
      </c>
      <c r="B1344" s="1" t="n">
        <f aca="false">I1344</f>
        <v>0.134213421342134</v>
      </c>
      <c r="C1344" s="1" t="n">
        <f aca="false">J1344</f>
        <v>0.421342134213421</v>
      </c>
      <c r="E1344" s="2" t="n">
        <f aca="false">E1244+1</f>
        <v>14</v>
      </c>
      <c r="F1344" s="2" t="n">
        <f aca="false">F1244</f>
        <v>43</v>
      </c>
      <c r="G1344" s="1" t="n">
        <f aca="false">((F1344-1)+100*(E1344-1))/99.99</f>
        <v>13.4213421342134</v>
      </c>
      <c r="H1344" s="1" t="n">
        <f aca="false">(F1344-1)+G1344/100</f>
        <v>42.1342134213421</v>
      </c>
      <c r="I1344" s="1" t="n">
        <f aca="false">G1344/100</f>
        <v>0.134213421342134</v>
      </c>
      <c r="J1344" s="1" t="n">
        <f aca="false">H1344/100</f>
        <v>0.421342134213421</v>
      </c>
    </row>
    <row r="1345" customFormat="false" ht="12.75" hidden="false" customHeight="false" outlineLevel="0" collapsed="false">
      <c r="A1345" s="2" t="s">
        <v>1351</v>
      </c>
      <c r="B1345" s="1" t="n">
        <f aca="false">I1345</f>
        <v>0.134313431343134</v>
      </c>
      <c r="C1345" s="1" t="n">
        <f aca="false">J1345</f>
        <v>0.431343134313431</v>
      </c>
      <c r="E1345" s="2" t="n">
        <f aca="false">E1245+1</f>
        <v>14</v>
      </c>
      <c r="F1345" s="2" t="n">
        <f aca="false">F1245</f>
        <v>44</v>
      </c>
      <c r="G1345" s="1" t="n">
        <f aca="false">((F1345-1)+100*(E1345-1))/99.99</f>
        <v>13.4313431343134</v>
      </c>
      <c r="H1345" s="1" t="n">
        <f aca="false">(F1345-1)+G1345/100</f>
        <v>43.1343134313431</v>
      </c>
      <c r="I1345" s="1" t="n">
        <f aca="false">G1345/100</f>
        <v>0.134313431343134</v>
      </c>
      <c r="J1345" s="1" t="n">
        <f aca="false">H1345/100</f>
        <v>0.431343134313431</v>
      </c>
    </row>
    <row r="1346" customFormat="false" ht="12.75" hidden="false" customHeight="false" outlineLevel="0" collapsed="false">
      <c r="A1346" s="2" t="s">
        <v>1352</v>
      </c>
      <c r="B1346" s="1" t="n">
        <f aca="false">I1346</f>
        <v>0.134413441344134</v>
      </c>
      <c r="C1346" s="1" t="n">
        <f aca="false">J1346</f>
        <v>0.441344134413441</v>
      </c>
      <c r="E1346" s="2" t="n">
        <f aca="false">E1246+1</f>
        <v>14</v>
      </c>
      <c r="F1346" s="2" t="n">
        <f aca="false">F1246</f>
        <v>45</v>
      </c>
      <c r="G1346" s="1" t="n">
        <f aca="false">((F1346-1)+100*(E1346-1))/99.99</f>
        <v>13.4413441344134</v>
      </c>
      <c r="H1346" s="1" t="n">
        <f aca="false">(F1346-1)+G1346/100</f>
        <v>44.1344134413441</v>
      </c>
      <c r="I1346" s="1" t="n">
        <f aca="false">G1346/100</f>
        <v>0.134413441344134</v>
      </c>
      <c r="J1346" s="1" t="n">
        <f aca="false">H1346/100</f>
        <v>0.441344134413441</v>
      </c>
    </row>
    <row r="1347" customFormat="false" ht="12.75" hidden="false" customHeight="false" outlineLevel="0" collapsed="false">
      <c r="A1347" s="2" t="s">
        <v>1353</v>
      </c>
      <c r="B1347" s="1" t="n">
        <f aca="false">I1347</f>
        <v>0.134513451345135</v>
      </c>
      <c r="C1347" s="1" t="n">
        <f aca="false">J1347</f>
        <v>0.451345134513451</v>
      </c>
      <c r="E1347" s="2" t="n">
        <f aca="false">E1247+1</f>
        <v>14</v>
      </c>
      <c r="F1347" s="2" t="n">
        <f aca="false">F1247</f>
        <v>46</v>
      </c>
      <c r="G1347" s="1" t="n">
        <f aca="false">((F1347-1)+100*(E1347-1))/99.99</f>
        <v>13.4513451345135</v>
      </c>
      <c r="H1347" s="1" t="n">
        <f aca="false">(F1347-1)+G1347/100</f>
        <v>45.1345134513451</v>
      </c>
      <c r="I1347" s="1" t="n">
        <f aca="false">G1347/100</f>
        <v>0.134513451345135</v>
      </c>
      <c r="J1347" s="1" t="n">
        <f aca="false">H1347/100</f>
        <v>0.451345134513451</v>
      </c>
    </row>
    <row r="1348" customFormat="false" ht="12.75" hidden="false" customHeight="false" outlineLevel="0" collapsed="false">
      <c r="A1348" s="2" t="s">
        <v>1354</v>
      </c>
      <c r="B1348" s="1" t="n">
        <f aca="false">I1348</f>
        <v>0.134613461346135</v>
      </c>
      <c r="C1348" s="1" t="n">
        <f aca="false">J1348</f>
        <v>0.461346134613461</v>
      </c>
      <c r="E1348" s="2" t="n">
        <f aca="false">E1248+1</f>
        <v>14</v>
      </c>
      <c r="F1348" s="2" t="n">
        <f aca="false">F1248</f>
        <v>47</v>
      </c>
      <c r="G1348" s="1" t="n">
        <f aca="false">((F1348-1)+100*(E1348-1))/99.99</f>
        <v>13.4613461346135</v>
      </c>
      <c r="H1348" s="1" t="n">
        <f aca="false">(F1348-1)+G1348/100</f>
        <v>46.1346134613461</v>
      </c>
      <c r="I1348" s="1" t="n">
        <f aca="false">G1348/100</f>
        <v>0.134613461346135</v>
      </c>
      <c r="J1348" s="1" t="n">
        <f aca="false">H1348/100</f>
        <v>0.461346134613461</v>
      </c>
    </row>
    <row r="1349" customFormat="false" ht="12.75" hidden="false" customHeight="false" outlineLevel="0" collapsed="false">
      <c r="A1349" s="2" t="s">
        <v>1355</v>
      </c>
      <c r="B1349" s="1" t="n">
        <f aca="false">I1349</f>
        <v>0.134713471347135</v>
      </c>
      <c r="C1349" s="1" t="n">
        <f aca="false">J1349</f>
        <v>0.471347134713471</v>
      </c>
      <c r="E1349" s="2" t="n">
        <f aca="false">E1249+1</f>
        <v>14</v>
      </c>
      <c r="F1349" s="2" t="n">
        <f aca="false">F1249</f>
        <v>48</v>
      </c>
      <c r="G1349" s="1" t="n">
        <f aca="false">((F1349-1)+100*(E1349-1))/99.99</f>
        <v>13.4713471347135</v>
      </c>
      <c r="H1349" s="1" t="n">
        <f aca="false">(F1349-1)+G1349/100</f>
        <v>47.1347134713471</v>
      </c>
      <c r="I1349" s="1" t="n">
        <f aca="false">G1349/100</f>
        <v>0.134713471347135</v>
      </c>
      <c r="J1349" s="1" t="n">
        <f aca="false">H1349/100</f>
        <v>0.471347134713471</v>
      </c>
    </row>
    <row r="1350" customFormat="false" ht="12.75" hidden="false" customHeight="false" outlineLevel="0" collapsed="false">
      <c r="A1350" s="2" t="s">
        <v>1356</v>
      </c>
      <c r="B1350" s="1" t="n">
        <f aca="false">I1350</f>
        <v>0.134813481348135</v>
      </c>
      <c r="C1350" s="1" t="n">
        <f aca="false">J1350</f>
        <v>0.481348134813481</v>
      </c>
      <c r="E1350" s="2" t="n">
        <f aca="false">E1250+1</f>
        <v>14</v>
      </c>
      <c r="F1350" s="2" t="n">
        <f aca="false">F1250</f>
        <v>49</v>
      </c>
      <c r="G1350" s="1" t="n">
        <f aca="false">((F1350-1)+100*(E1350-1))/99.99</f>
        <v>13.4813481348135</v>
      </c>
      <c r="H1350" s="1" t="n">
        <f aca="false">(F1350-1)+G1350/100</f>
        <v>48.1348134813481</v>
      </c>
      <c r="I1350" s="1" t="n">
        <f aca="false">G1350/100</f>
        <v>0.134813481348135</v>
      </c>
      <c r="J1350" s="1" t="n">
        <f aca="false">H1350/100</f>
        <v>0.481348134813481</v>
      </c>
    </row>
    <row r="1351" customFormat="false" ht="12.75" hidden="false" customHeight="false" outlineLevel="0" collapsed="false">
      <c r="A1351" s="2" t="s">
        <v>1357</v>
      </c>
      <c r="B1351" s="1" t="n">
        <f aca="false">I1351</f>
        <v>0.134913491349135</v>
      </c>
      <c r="C1351" s="1" t="n">
        <f aca="false">J1351</f>
        <v>0.491349134913491</v>
      </c>
      <c r="E1351" s="2" t="n">
        <f aca="false">E1251+1</f>
        <v>14</v>
      </c>
      <c r="F1351" s="2" t="n">
        <f aca="false">F1251</f>
        <v>50</v>
      </c>
      <c r="G1351" s="1" t="n">
        <f aca="false">((F1351-1)+100*(E1351-1))/99.99</f>
        <v>13.4913491349135</v>
      </c>
      <c r="H1351" s="1" t="n">
        <f aca="false">(F1351-1)+G1351/100</f>
        <v>49.1349134913491</v>
      </c>
      <c r="I1351" s="1" t="n">
        <f aca="false">G1351/100</f>
        <v>0.134913491349135</v>
      </c>
      <c r="J1351" s="1" t="n">
        <f aca="false">H1351/100</f>
        <v>0.491349134913491</v>
      </c>
    </row>
    <row r="1352" customFormat="false" ht="12.75" hidden="false" customHeight="false" outlineLevel="0" collapsed="false">
      <c r="A1352" s="2" t="s">
        <v>1358</v>
      </c>
      <c r="B1352" s="1" t="n">
        <f aca="false">I1352</f>
        <v>0.135013501350135</v>
      </c>
      <c r="C1352" s="1" t="n">
        <f aca="false">J1352</f>
        <v>0.501350135013501</v>
      </c>
      <c r="E1352" s="2" t="n">
        <f aca="false">E1252+1</f>
        <v>14</v>
      </c>
      <c r="F1352" s="2" t="n">
        <f aca="false">F1252</f>
        <v>51</v>
      </c>
      <c r="G1352" s="1" t="n">
        <f aca="false">((F1352-1)+100*(E1352-1))/99.99</f>
        <v>13.5013501350135</v>
      </c>
      <c r="H1352" s="1" t="n">
        <f aca="false">(F1352-1)+G1352/100</f>
        <v>50.1350135013501</v>
      </c>
      <c r="I1352" s="1" t="n">
        <f aca="false">G1352/100</f>
        <v>0.135013501350135</v>
      </c>
      <c r="J1352" s="1" t="n">
        <f aca="false">H1352/100</f>
        <v>0.501350135013501</v>
      </c>
    </row>
    <row r="1353" customFormat="false" ht="12.75" hidden="false" customHeight="false" outlineLevel="0" collapsed="false">
      <c r="A1353" s="2" t="s">
        <v>1359</v>
      </c>
      <c r="B1353" s="1" t="n">
        <f aca="false">I1353</f>
        <v>0.135113511351135</v>
      </c>
      <c r="C1353" s="1" t="n">
        <f aca="false">J1353</f>
        <v>0.511351135113511</v>
      </c>
      <c r="E1353" s="2" t="n">
        <f aca="false">E1253+1</f>
        <v>14</v>
      </c>
      <c r="F1353" s="2" t="n">
        <f aca="false">F1253</f>
        <v>52</v>
      </c>
      <c r="G1353" s="1" t="n">
        <f aca="false">((F1353-1)+100*(E1353-1))/99.99</f>
        <v>13.5113511351135</v>
      </c>
      <c r="H1353" s="1" t="n">
        <f aca="false">(F1353-1)+G1353/100</f>
        <v>51.1351135113511</v>
      </c>
      <c r="I1353" s="1" t="n">
        <f aca="false">G1353/100</f>
        <v>0.135113511351135</v>
      </c>
      <c r="J1353" s="1" t="n">
        <f aca="false">H1353/100</f>
        <v>0.511351135113511</v>
      </c>
    </row>
    <row r="1354" customFormat="false" ht="12.75" hidden="false" customHeight="false" outlineLevel="0" collapsed="false">
      <c r="A1354" s="2" t="s">
        <v>1360</v>
      </c>
      <c r="B1354" s="1" t="n">
        <f aca="false">I1354</f>
        <v>0.135213521352135</v>
      </c>
      <c r="C1354" s="1" t="n">
        <f aca="false">J1354</f>
        <v>0.521352135213521</v>
      </c>
      <c r="E1354" s="2" t="n">
        <f aca="false">E1254+1</f>
        <v>14</v>
      </c>
      <c r="F1354" s="2" t="n">
        <f aca="false">F1254</f>
        <v>53</v>
      </c>
      <c r="G1354" s="1" t="n">
        <f aca="false">((F1354-1)+100*(E1354-1))/99.99</f>
        <v>13.5213521352135</v>
      </c>
      <c r="H1354" s="1" t="n">
        <f aca="false">(F1354-1)+G1354/100</f>
        <v>52.1352135213521</v>
      </c>
      <c r="I1354" s="1" t="n">
        <f aca="false">G1354/100</f>
        <v>0.135213521352135</v>
      </c>
      <c r="J1354" s="1" t="n">
        <f aca="false">H1354/100</f>
        <v>0.521352135213521</v>
      </c>
    </row>
    <row r="1355" customFormat="false" ht="12.75" hidden="false" customHeight="false" outlineLevel="0" collapsed="false">
      <c r="A1355" s="2" t="s">
        <v>1361</v>
      </c>
      <c r="B1355" s="1" t="n">
        <f aca="false">I1355</f>
        <v>0.135313531353135</v>
      </c>
      <c r="C1355" s="1" t="n">
        <f aca="false">J1355</f>
        <v>0.531353135313531</v>
      </c>
      <c r="E1355" s="2" t="n">
        <f aca="false">E1255+1</f>
        <v>14</v>
      </c>
      <c r="F1355" s="2" t="n">
        <f aca="false">F1255</f>
        <v>54</v>
      </c>
      <c r="G1355" s="1" t="n">
        <f aca="false">((F1355-1)+100*(E1355-1))/99.99</f>
        <v>13.5313531353135</v>
      </c>
      <c r="H1355" s="1" t="n">
        <f aca="false">(F1355-1)+G1355/100</f>
        <v>53.1353135313531</v>
      </c>
      <c r="I1355" s="1" t="n">
        <f aca="false">G1355/100</f>
        <v>0.135313531353135</v>
      </c>
      <c r="J1355" s="1" t="n">
        <f aca="false">H1355/100</f>
        <v>0.531353135313531</v>
      </c>
    </row>
    <row r="1356" customFormat="false" ht="12.75" hidden="false" customHeight="false" outlineLevel="0" collapsed="false">
      <c r="A1356" s="2" t="s">
        <v>1362</v>
      </c>
      <c r="B1356" s="1" t="n">
        <f aca="false">I1356</f>
        <v>0.135413541354135</v>
      </c>
      <c r="C1356" s="1" t="n">
        <f aca="false">J1356</f>
        <v>0.541354135413541</v>
      </c>
      <c r="E1356" s="2" t="n">
        <f aca="false">E1256+1</f>
        <v>14</v>
      </c>
      <c r="F1356" s="2" t="n">
        <f aca="false">F1256</f>
        <v>55</v>
      </c>
      <c r="G1356" s="1" t="n">
        <f aca="false">((F1356-1)+100*(E1356-1))/99.99</f>
        <v>13.5413541354135</v>
      </c>
      <c r="H1356" s="1" t="n">
        <f aca="false">(F1356-1)+G1356/100</f>
        <v>54.1354135413541</v>
      </c>
      <c r="I1356" s="1" t="n">
        <f aca="false">G1356/100</f>
        <v>0.135413541354135</v>
      </c>
      <c r="J1356" s="1" t="n">
        <f aca="false">H1356/100</f>
        <v>0.541354135413541</v>
      </c>
    </row>
    <row r="1357" customFormat="false" ht="12.75" hidden="false" customHeight="false" outlineLevel="0" collapsed="false">
      <c r="A1357" s="2" t="s">
        <v>1363</v>
      </c>
      <c r="B1357" s="1" t="n">
        <f aca="false">I1357</f>
        <v>0.135513551355136</v>
      </c>
      <c r="C1357" s="1" t="n">
        <f aca="false">J1357</f>
        <v>0.551355135513551</v>
      </c>
      <c r="E1357" s="2" t="n">
        <f aca="false">E1257+1</f>
        <v>14</v>
      </c>
      <c r="F1357" s="2" t="n">
        <f aca="false">F1257</f>
        <v>56</v>
      </c>
      <c r="G1357" s="1" t="n">
        <f aca="false">((F1357-1)+100*(E1357-1))/99.99</f>
        <v>13.5513551355136</v>
      </c>
      <c r="H1357" s="1" t="n">
        <f aca="false">(F1357-1)+G1357/100</f>
        <v>55.1355135513551</v>
      </c>
      <c r="I1357" s="1" t="n">
        <f aca="false">G1357/100</f>
        <v>0.135513551355136</v>
      </c>
      <c r="J1357" s="1" t="n">
        <f aca="false">H1357/100</f>
        <v>0.551355135513551</v>
      </c>
    </row>
    <row r="1358" customFormat="false" ht="12.75" hidden="false" customHeight="false" outlineLevel="0" collapsed="false">
      <c r="A1358" s="2" t="s">
        <v>1364</v>
      </c>
      <c r="B1358" s="1" t="n">
        <f aca="false">I1358</f>
        <v>0.135613561356136</v>
      </c>
      <c r="C1358" s="1" t="n">
        <f aca="false">J1358</f>
        <v>0.561356135613561</v>
      </c>
      <c r="E1358" s="2" t="n">
        <f aca="false">E1258+1</f>
        <v>14</v>
      </c>
      <c r="F1358" s="2" t="n">
        <f aca="false">F1258</f>
        <v>57</v>
      </c>
      <c r="G1358" s="1" t="n">
        <f aca="false">((F1358-1)+100*(E1358-1))/99.99</f>
        <v>13.5613561356136</v>
      </c>
      <c r="H1358" s="1" t="n">
        <f aca="false">(F1358-1)+G1358/100</f>
        <v>56.1356135613561</v>
      </c>
      <c r="I1358" s="1" t="n">
        <f aca="false">G1358/100</f>
        <v>0.135613561356136</v>
      </c>
      <c r="J1358" s="1" t="n">
        <f aca="false">H1358/100</f>
        <v>0.561356135613561</v>
      </c>
    </row>
    <row r="1359" customFormat="false" ht="12.75" hidden="false" customHeight="false" outlineLevel="0" collapsed="false">
      <c r="A1359" s="2" t="s">
        <v>1365</v>
      </c>
      <c r="B1359" s="1" t="n">
        <f aca="false">I1359</f>
        <v>0.135713571357136</v>
      </c>
      <c r="C1359" s="1" t="n">
        <f aca="false">J1359</f>
        <v>0.571357135713571</v>
      </c>
      <c r="E1359" s="2" t="n">
        <f aca="false">E1259+1</f>
        <v>14</v>
      </c>
      <c r="F1359" s="2" t="n">
        <f aca="false">F1259</f>
        <v>58</v>
      </c>
      <c r="G1359" s="1" t="n">
        <f aca="false">((F1359-1)+100*(E1359-1))/99.99</f>
        <v>13.5713571357136</v>
      </c>
      <c r="H1359" s="1" t="n">
        <f aca="false">(F1359-1)+G1359/100</f>
        <v>57.1357135713571</v>
      </c>
      <c r="I1359" s="1" t="n">
        <f aca="false">G1359/100</f>
        <v>0.135713571357136</v>
      </c>
      <c r="J1359" s="1" t="n">
        <f aca="false">H1359/100</f>
        <v>0.571357135713571</v>
      </c>
    </row>
    <row r="1360" customFormat="false" ht="12.75" hidden="false" customHeight="false" outlineLevel="0" collapsed="false">
      <c r="A1360" s="2" t="s">
        <v>1366</v>
      </c>
      <c r="B1360" s="1" t="n">
        <f aca="false">I1360</f>
        <v>0.135813581358136</v>
      </c>
      <c r="C1360" s="1" t="n">
        <f aca="false">J1360</f>
        <v>0.581358135813581</v>
      </c>
      <c r="E1360" s="2" t="n">
        <f aca="false">E1260+1</f>
        <v>14</v>
      </c>
      <c r="F1360" s="2" t="n">
        <f aca="false">F1260</f>
        <v>59</v>
      </c>
      <c r="G1360" s="1" t="n">
        <f aca="false">((F1360-1)+100*(E1360-1))/99.99</f>
        <v>13.5813581358136</v>
      </c>
      <c r="H1360" s="1" t="n">
        <f aca="false">(F1360-1)+G1360/100</f>
        <v>58.1358135813581</v>
      </c>
      <c r="I1360" s="1" t="n">
        <f aca="false">G1360/100</f>
        <v>0.135813581358136</v>
      </c>
      <c r="J1360" s="1" t="n">
        <f aca="false">H1360/100</f>
        <v>0.581358135813581</v>
      </c>
    </row>
    <row r="1361" customFormat="false" ht="12.75" hidden="false" customHeight="false" outlineLevel="0" collapsed="false">
      <c r="A1361" s="2" t="s">
        <v>1367</v>
      </c>
      <c r="B1361" s="1" t="n">
        <f aca="false">I1361</f>
        <v>0.135913591359136</v>
      </c>
      <c r="C1361" s="1" t="n">
        <f aca="false">J1361</f>
        <v>0.591359135913591</v>
      </c>
      <c r="E1361" s="2" t="n">
        <f aca="false">E1261+1</f>
        <v>14</v>
      </c>
      <c r="F1361" s="2" t="n">
        <f aca="false">F1261</f>
        <v>60</v>
      </c>
      <c r="G1361" s="1" t="n">
        <f aca="false">((F1361-1)+100*(E1361-1))/99.99</f>
        <v>13.5913591359136</v>
      </c>
      <c r="H1361" s="1" t="n">
        <f aca="false">(F1361-1)+G1361/100</f>
        <v>59.1359135913591</v>
      </c>
      <c r="I1361" s="1" t="n">
        <f aca="false">G1361/100</f>
        <v>0.135913591359136</v>
      </c>
      <c r="J1361" s="1" t="n">
        <f aca="false">H1361/100</f>
        <v>0.591359135913591</v>
      </c>
    </row>
    <row r="1362" customFormat="false" ht="12.75" hidden="false" customHeight="false" outlineLevel="0" collapsed="false">
      <c r="A1362" s="2" t="s">
        <v>1368</v>
      </c>
      <c r="B1362" s="1" t="n">
        <f aca="false">I1362</f>
        <v>0.136013601360136</v>
      </c>
      <c r="C1362" s="1" t="n">
        <f aca="false">J1362</f>
        <v>0.601360136013601</v>
      </c>
      <c r="E1362" s="2" t="n">
        <f aca="false">E1262+1</f>
        <v>14</v>
      </c>
      <c r="F1362" s="2" t="n">
        <f aca="false">F1262</f>
        <v>61</v>
      </c>
      <c r="G1362" s="1" t="n">
        <f aca="false">((F1362-1)+100*(E1362-1))/99.99</f>
        <v>13.6013601360136</v>
      </c>
      <c r="H1362" s="1" t="n">
        <f aca="false">(F1362-1)+G1362/100</f>
        <v>60.1360136013601</v>
      </c>
      <c r="I1362" s="1" t="n">
        <f aca="false">G1362/100</f>
        <v>0.136013601360136</v>
      </c>
      <c r="J1362" s="1" t="n">
        <f aca="false">H1362/100</f>
        <v>0.601360136013601</v>
      </c>
    </row>
    <row r="1363" customFormat="false" ht="12.75" hidden="false" customHeight="false" outlineLevel="0" collapsed="false">
      <c r="A1363" s="2" t="s">
        <v>1369</v>
      </c>
      <c r="B1363" s="1" t="n">
        <f aca="false">I1363</f>
        <v>0.136113611361136</v>
      </c>
      <c r="C1363" s="1" t="n">
        <f aca="false">J1363</f>
        <v>0.611361136113611</v>
      </c>
      <c r="E1363" s="2" t="n">
        <f aca="false">E1263+1</f>
        <v>14</v>
      </c>
      <c r="F1363" s="2" t="n">
        <f aca="false">F1263</f>
        <v>62</v>
      </c>
      <c r="G1363" s="1" t="n">
        <f aca="false">((F1363-1)+100*(E1363-1))/99.99</f>
        <v>13.6113611361136</v>
      </c>
      <c r="H1363" s="1" t="n">
        <f aca="false">(F1363-1)+G1363/100</f>
        <v>61.1361136113611</v>
      </c>
      <c r="I1363" s="1" t="n">
        <f aca="false">G1363/100</f>
        <v>0.136113611361136</v>
      </c>
      <c r="J1363" s="1" t="n">
        <f aca="false">H1363/100</f>
        <v>0.611361136113611</v>
      </c>
    </row>
    <row r="1364" customFormat="false" ht="12.75" hidden="false" customHeight="false" outlineLevel="0" collapsed="false">
      <c r="A1364" s="2" t="s">
        <v>1370</v>
      </c>
      <c r="B1364" s="1" t="n">
        <f aca="false">I1364</f>
        <v>0.136213621362136</v>
      </c>
      <c r="C1364" s="1" t="n">
        <f aca="false">J1364</f>
        <v>0.621362136213621</v>
      </c>
      <c r="E1364" s="2" t="n">
        <f aca="false">E1264+1</f>
        <v>14</v>
      </c>
      <c r="F1364" s="2" t="n">
        <f aca="false">F1264</f>
        <v>63</v>
      </c>
      <c r="G1364" s="1" t="n">
        <f aca="false">((F1364-1)+100*(E1364-1))/99.99</f>
        <v>13.6213621362136</v>
      </c>
      <c r="H1364" s="1" t="n">
        <f aca="false">(F1364-1)+G1364/100</f>
        <v>62.1362136213621</v>
      </c>
      <c r="I1364" s="1" t="n">
        <f aca="false">G1364/100</f>
        <v>0.136213621362136</v>
      </c>
      <c r="J1364" s="1" t="n">
        <f aca="false">H1364/100</f>
        <v>0.621362136213621</v>
      </c>
    </row>
    <row r="1365" customFormat="false" ht="12.75" hidden="false" customHeight="false" outlineLevel="0" collapsed="false">
      <c r="A1365" s="2" t="s">
        <v>1371</v>
      </c>
      <c r="B1365" s="1" t="n">
        <f aca="false">I1365</f>
        <v>0.136313631363136</v>
      </c>
      <c r="C1365" s="1" t="n">
        <f aca="false">J1365</f>
        <v>0.631363136313631</v>
      </c>
      <c r="E1365" s="2" t="n">
        <f aca="false">E1265+1</f>
        <v>14</v>
      </c>
      <c r="F1365" s="2" t="n">
        <f aca="false">F1265</f>
        <v>64</v>
      </c>
      <c r="G1365" s="1" t="n">
        <f aca="false">((F1365-1)+100*(E1365-1))/99.99</f>
        <v>13.6313631363136</v>
      </c>
      <c r="H1365" s="1" t="n">
        <f aca="false">(F1365-1)+G1365/100</f>
        <v>63.1363136313631</v>
      </c>
      <c r="I1365" s="1" t="n">
        <f aca="false">G1365/100</f>
        <v>0.136313631363136</v>
      </c>
      <c r="J1365" s="1" t="n">
        <f aca="false">H1365/100</f>
        <v>0.631363136313631</v>
      </c>
    </row>
    <row r="1366" customFormat="false" ht="12.75" hidden="false" customHeight="false" outlineLevel="0" collapsed="false">
      <c r="A1366" s="2" t="s">
        <v>1372</v>
      </c>
      <c r="B1366" s="1" t="n">
        <f aca="false">I1366</f>
        <v>0.136413641364136</v>
      </c>
      <c r="C1366" s="1" t="n">
        <f aca="false">J1366</f>
        <v>0.641364136413641</v>
      </c>
      <c r="E1366" s="2" t="n">
        <f aca="false">E1266+1</f>
        <v>14</v>
      </c>
      <c r="F1366" s="2" t="n">
        <f aca="false">F1266</f>
        <v>65</v>
      </c>
      <c r="G1366" s="1" t="n">
        <f aca="false">((F1366-1)+100*(E1366-1))/99.99</f>
        <v>13.6413641364136</v>
      </c>
      <c r="H1366" s="1" t="n">
        <f aca="false">(F1366-1)+G1366/100</f>
        <v>64.1364136413641</v>
      </c>
      <c r="I1366" s="1" t="n">
        <f aca="false">G1366/100</f>
        <v>0.136413641364136</v>
      </c>
      <c r="J1366" s="1" t="n">
        <f aca="false">H1366/100</f>
        <v>0.641364136413641</v>
      </c>
    </row>
    <row r="1367" customFormat="false" ht="12.75" hidden="false" customHeight="false" outlineLevel="0" collapsed="false">
      <c r="A1367" s="2" t="s">
        <v>1373</v>
      </c>
      <c r="B1367" s="1" t="n">
        <f aca="false">I1367</f>
        <v>0.136513651365137</v>
      </c>
      <c r="C1367" s="1" t="n">
        <f aca="false">J1367</f>
        <v>0.651365136513651</v>
      </c>
      <c r="E1367" s="2" t="n">
        <f aca="false">E1267+1</f>
        <v>14</v>
      </c>
      <c r="F1367" s="2" t="n">
        <f aca="false">F1267</f>
        <v>66</v>
      </c>
      <c r="G1367" s="1" t="n">
        <f aca="false">((F1367-1)+100*(E1367-1))/99.99</f>
        <v>13.6513651365137</v>
      </c>
      <c r="H1367" s="1" t="n">
        <f aca="false">(F1367-1)+G1367/100</f>
        <v>65.1365136513651</v>
      </c>
      <c r="I1367" s="1" t="n">
        <f aca="false">G1367/100</f>
        <v>0.136513651365137</v>
      </c>
      <c r="J1367" s="1" t="n">
        <f aca="false">H1367/100</f>
        <v>0.651365136513651</v>
      </c>
    </row>
    <row r="1368" customFormat="false" ht="12.75" hidden="false" customHeight="false" outlineLevel="0" collapsed="false">
      <c r="A1368" s="2" t="s">
        <v>1374</v>
      </c>
      <c r="B1368" s="1" t="n">
        <f aca="false">I1368</f>
        <v>0.136613661366137</v>
      </c>
      <c r="C1368" s="1" t="n">
        <f aca="false">J1368</f>
        <v>0.661366136613661</v>
      </c>
      <c r="E1368" s="2" t="n">
        <f aca="false">E1268+1</f>
        <v>14</v>
      </c>
      <c r="F1368" s="2" t="n">
        <f aca="false">F1268</f>
        <v>67</v>
      </c>
      <c r="G1368" s="1" t="n">
        <f aca="false">((F1368-1)+100*(E1368-1))/99.99</f>
        <v>13.6613661366137</v>
      </c>
      <c r="H1368" s="1" t="n">
        <f aca="false">(F1368-1)+G1368/100</f>
        <v>66.1366136613661</v>
      </c>
      <c r="I1368" s="1" t="n">
        <f aca="false">G1368/100</f>
        <v>0.136613661366137</v>
      </c>
      <c r="J1368" s="1" t="n">
        <f aca="false">H1368/100</f>
        <v>0.661366136613661</v>
      </c>
    </row>
    <row r="1369" customFormat="false" ht="12.75" hidden="false" customHeight="false" outlineLevel="0" collapsed="false">
      <c r="A1369" s="2" t="s">
        <v>1375</v>
      </c>
      <c r="B1369" s="1" t="n">
        <f aca="false">I1369</f>
        <v>0.136713671367137</v>
      </c>
      <c r="C1369" s="1" t="n">
        <f aca="false">J1369</f>
        <v>0.671367136713671</v>
      </c>
      <c r="E1369" s="2" t="n">
        <f aca="false">E1269+1</f>
        <v>14</v>
      </c>
      <c r="F1369" s="2" t="n">
        <f aca="false">F1269</f>
        <v>68</v>
      </c>
      <c r="G1369" s="1" t="n">
        <f aca="false">((F1369-1)+100*(E1369-1))/99.99</f>
        <v>13.6713671367137</v>
      </c>
      <c r="H1369" s="1" t="n">
        <f aca="false">(F1369-1)+G1369/100</f>
        <v>67.1367136713671</v>
      </c>
      <c r="I1369" s="1" t="n">
        <f aca="false">G1369/100</f>
        <v>0.136713671367137</v>
      </c>
      <c r="J1369" s="1" t="n">
        <f aca="false">H1369/100</f>
        <v>0.671367136713671</v>
      </c>
    </row>
    <row r="1370" customFormat="false" ht="12.75" hidden="false" customHeight="false" outlineLevel="0" collapsed="false">
      <c r="A1370" s="2" t="s">
        <v>1376</v>
      </c>
      <c r="B1370" s="1" t="n">
        <f aca="false">I1370</f>
        <v>0.136813681368137</v>
      </c>
      <c r="C1370" s="1" t="n">
        <f aca="false">J1370</f>
        <v>0.681368136813681</v>
      </c>
      <c r="E1370" s="2" t="n">
        <f aca="false">E1270+1</f>
        <v>14</v>
      </c>
      <c r="F1370" s="2" t="n">
        <f aca="false">F1270</f>
        <v>69</v>
      </c>
      <c r="G1370" s="1" t="n">
        <f aca="false">((F1370-1)+100*(E1370-1))/99.99</f>
        <v>13.6813681368137</v>
      </c>
      <c r="H1370" s="1" t="n">
        <f aca="false">(F1370-1)+G1370/100</f>
        <v>68.1368136813681</v>
      </c>
      <c r="I1370" s="1" t="n">
        <f aca="false">G1370/100</f>
        <v>0.136813681368137</v>
      </c>
      <c r="J1370" s="1" t="n">
        <f aca="false">H1370/100</f>
        <v>0.681368136813681</v>
      </c>
    </row>
    <row r="1371" customFormat="false" ht="12.75" hidden="false" customHeight="false" outlineLevel="0" collapsed="false">
      <c r="A1371" s="2" t="s">
        <v>1377</v>
      </c>
      <c r="B1371" s="1" t="n">
        <f aca="false">I1371</f>
        <v>0.136913691369137</v>
      </c>
      <c r="C1371" s="1" t="n">
        <f aca="false">J1371</f>
        <v>0.691369136913691</v>
      </c>
      <c r="E1371" s="2" t="n">
        <f aca="false">E1271+1</f>
        <v>14</v>
      </c>
      <c r="F1371" s="2" t="n">
        <f aca="false">F1271</f>
        <v>70</v>
      </c>
      <c r="G1371" s="1" t="n">
        <f aca="false">((F1371-1)+100*(E1371-1))/99.99</f>
        <v>13.6913691369137</v>
      </c>
      <c r="H1371" s="1" t="n">
        <f aca="false">(F1371-1)+G1371/100</f>
        <v>69.1369136913691</v>
      </c>
      <c r="I1371" s="1" t="n">
        <f aca="false">G1371/100</f>
        <v>0.136913691369137</v>
      </c>
      <c r="J1371" s="1" t="n">
        <f aca="false">H1371/100</f>
        <v>0.691369136913691</v>
      </c>
    </row>
    <row r="1372" customFormat="false" ht="12.75" hidden="false" customHeight="false" outlineLevel="0" collapsed="false">
      <c r="A1372" s="2" t="s">
        <v>1378</v>
      </c>
      <c r="B1372" s="1" t="n">
        <f aca="false">I1372</f>
        <v>0.137013701370137</v>
      </c>
      <c r="C1372" s="1" t="n">
        <f aca="false">J1372</f>
        <v>0.701370137013701</v>
      </c>
      <c r="E1372" s="2" t="n">
        <f aca="false">E1272+1</f>
        <v>14</v>
      </c>
      <c r="F1372" s="2" t="n">
        <f aca="false">F1272</f>
        <v>71</v>
      </c>
      <c r="G1372" s="1" t="n">
        <f aca="false">((F1372-1)+100*(E1372-1))/99.99</f>
        <v>13.7013701370137</v>
      </c>
      <c r="H1372" s="1" t="n">
        <f aca="false">(F1372-1)+G1372/100</f>
        <v>70.1370137013701</v>
      </c>
      <c r="I1372" s="1" t="n">
        <f aca="false">G1372/100</f>
        <v>0.137013701370137</v>
      </c>
      <c r="J1372" s="1" t="n">
        <f aca="false">H1372/100</f>
        <v>0.701370137013701</v>
      </c>
    </row>
    <row r="1373" customFormat="false" ht="12.75" hidden="false" customHeight="false" outlineLevel="0" collapsed="false">
      <c r="A1373" s="2" t="s">
        <v>1379</v>
      </c>
      <c r="B1373" s="1" t="n">
        <f aca="false">I1373</f>
        <v>0.137113711371137</v>
      </c>
      <c r="C1373" s="1" t="n">
        <f aca="false">J1373</f>
        <v>0.711371137113712</v>
      </c>
      <c r="E1373" s="2" t="n">
        <f aca="false">E1273+1</f>
        <v>14</v>
      </c>
      <c r="F1373" s="2" t="n">
        <f aca="false">F1273</f>
        <v>72</v>
      </c>
      <c r="G1373" s="1" t="n">
        <f aca="false">((F1373-1)+100*(E1373-1))/99.99</f>
        <v>13.7113711371137</v>
      </c>
      <c r="H1373" s="1" t="n">
        <f aca="false">(F1373-1)+G1373/100</f>
        <v>71.1371137113711</v>
      </c>
      <c r="I1373" s="1" t="n">
        <f aca="false">G1373/100</f>
        <v>0.137113711371137</v>
      </c>
      <c r="J1373" s="1" t="n">
        <f aca="false">H1373/100</f>
        <v>0.711371137113712</v>
      </c>
    </row>
    <row r="1374" customFormat="false" ht="12.75" hidden="false" customHeight="false" outlineLevel="0" collapsed="false">
      <c r="A1374" s="2" t="s">
        <v>1380</v>
      </c>
      <c r="B1374" s="1" t="n">
        <f aca="false">I1374</f>
        <v>0.137213721372137</v>
      </c>
      <c r="C1374" s="1" t="n">
        <f aca="false">J1374</f>
        <v>0.721372137213721</v>
      </c>
      <c r="E1374" s="2" t="n">
        <f aca="false">E1274+1</f>
        <v>14</v>
      </c>
      <c r="F1374" s="2" t="n">
        <f aca="false">F1274</f>
        <v>73</v>
      </c>
      <c r="G1374" s="1" t="n">
        <f aca="false">((F1374-1)+100*(E1374-1))/99.99</f>
        <v>13.7213721372137</v>
      </c>
      <c r="H1374" s="1" t="n">
        <f aca="false">(F1374-1)+G1374/100</f>
        <v>72.1372137213721</v>
      </c>
      <c r="I1374" s="1" t="n">
        <f aca="false">G1374/100</f>
        <v>0.137213721372137</v>
      </c>
      <c r="J1374" s="1" t="n">
        <f aca="false">H1374/100</f>
        <v>0.721372137213721</v>
      </c>
    </row>
    <row r="1375" customFormat="false" ht="12.75" hidden="false" customHeight="false" outlineLevel="0" collapsed="false">
      <c r="A1375" s="2" t="s">
        <v>1381</v>
      </c>
      <c r="B1375" s="1" t="n">
        <f aca="false">I1375</f>
        <v>0.137313731373137</v>
      </c>
      <c r="C1375" s="1" t="n">
        <f aca="false">J1375</f>
        <v>0.731373137313731</v>
      </c>
      <c r="E1375" s="2" t="n">
        <f aca="false">E1275+1</f>
        <v>14</v>
      </c>
      <c r="F1375" s="2" t="n">
        <f aca="false">F1275</f>
        <v>74</v>
      </c>
      <c r="G1375" s="1" t="n">
        <f aca="false">((F1375-1)+100*(E1375-1))/99.99</f>
        <v>13.7313731373137</v>
      </c>
      <c r="H1375" s="1" t="n">
        <f aca="false">(F1375-1)+G1375/100</f>
        <v>73.1373137313731</v>
      </c>
      <c r="I1375" s="1" t="n">
        <f aca="false">G1375/100</f>
        <v>0.137313731373137</v>
      </c>
      <c r="J1375" s="1" t="n">
        <f aca="false">H1375/100</f>
        <v>0.731373137313731</v>
      </c>
    </row>
    <row r="1376" customFormat="false" ht="12.75" hidden="false" customHeight="false" outlineLevel="0" collapsed="false">
      <c r="A1376" s="2" t="s">
        <v>1382</v>
      </c>
      <c r="B1376" s="1" t="n">
        <f aca="false">I1376</f>
        <v>0.137413741374137</v>
      </c>
      <c r="C1376" s="1" t="n">
        <f aca="false">J1376</f>
        <v>0.741374137413741</v>
      </c>
      <c r="E1376" s="2" t="n">
        <f aca="false">E1276+1</f>
        <v>14</v>
      </c>
      <c r="F1376" s="2" t="n">
        <f aca="false">F1276</f>
        <v>75</v>
      </c>
      <c r="G1376" s="1" t="n">
        <f aca="false">((F1376-1)+100*(E1376-1))/99.99</f>
        <v>13.7413741374137</v>
      </c>
      <c r="H1376" s="1" t="n">
        <f aca="false">(F1376-1)+G1376/100</f>
        <v>74.1374137413741</v>
      </c>
      <c r="I1376" s="1" t="n">
        <f aca="false">G1376/100</f>
        <v>0.137413741374137</v>
      </c>
      <c r="J1376" s="1" t="n">
        <f aca="false">H1376/100</f>
        <v>0.741374137413741</v>
      </c>
    </row>
    <row r="1377" customFormat="false" ht="12.75" hidden="false" customHeight="false" outlineLevel="0" collapsed="false">
      <c r="A1377" s="2" t="s">
        <v>1383</v>
      </c>
      <c r="B1377" s="1" t="n">
        <f aca="false">I1377</f>
        <v>0.137513751375138</v>
      </c>
      <c r="C1377" s="1" t="n">
        <f aca="false">J1377</f>
        <v>0.751375137513751</v>
      </c>
      <c r="E1377" s="2" t="n">
        <f aca="false">E1277+1</f>
        <v>14</v>
      </c>
      <c r="F1377" s="2" t="n">
        <f aca="false">F1277</f>
        <v>76</v>
      </c>
      <c r="G1377" s="1" t="n">
        <f aca="false">((F1377-1)+100*(E1377-1))/99.99</f>
        <v>13.7513751375138</v>
      </c>
      <c r="H1377" s="1" t="n">
        <f aca="false">(F1377-1)+G1377/100</f>
        <v>75.1375137513751</v>
      </c>
      <c r="I1377" s="1" t="n">
        <f aca="false">G1377/100</f>
        <v>0.137513751375138</v>
      </c>
      <c r="J1377" s="1" t="n">
        <f aca="false">H1377/100</f>
        <v>0.751375137513751</v>
      </c>
    </row>
    <row r="1378" customFormat="false" ht="12.75" hidden="false" customHeight="false" outlineLevel="0" collapsed="false">
      <c r="A1378" s="2" t="s">
        <v>1384</v>
      </c>
      <c r="B1378" s="1" t="n">
        <f aca="false">I1378</f>
        <v>0.137613761376138</v>
      </c>
      <c r="C1378" s="1" t="n">
        <f aca="false">J1378</f>
        <v>0.761376137613761</v>
      </c>
      <c r="E1378" s="2" t="n">
        <f aca="false">E1278+1</f>
        <v>14</v>
      </c>
      <c r="F1378" s="2" t="n">
        <f aca="false">F1278</f>
        <v>77</v>
      </c>
      <c r="G1378" s="1" t="n">
        <f aca="false">((F1378-1)+100*(E1378-1))/99.99</f>
        <v>13.7613761376138</v>
      </c>
      <c r="H1378" s="1" t="n">
        <f aca="false">(F1378-1)+G1378/100</f>
        <v>76.1376137613761</v>
      </c>
      <c r="I1378" s="1" t="n">
        <f aca="false">G1378/100</f>
        <v>0.137613761376138</v>
      </c>
      <c r="J1378" s="1" t="n">
        <f aca="false">H1378/100</f>
        <v>0.761376137613761</v>
      </c>
    </row>
    <row r="1379" customFormat="false" ht="12.75" hidden="false" customHeight="false" outlineLevel="0" collapsed="false">
      <c r="A1379" s="2" t="s">
        <v>1385</v>
      </c>
      <c r="B1379" s="1" t="n">
        <f aca="false">I1379</f>
        <v>0.137713771377138</v>
      </c>
      <c r="C1379" s="1" t="n">
        <f aca="false">J1379</f>
        <v>0.771377137713771</v>
      </c>
      <c r="E1379" s="2" t="n">
        <f aca="false">E1279+1</f>
        <v>14</v>
      </c>
      <c r="F1379" s="2" t="n">
        <f aca="false">F1279</f>
        <v>78</v>
      </c>
      <c r="G1379" s="1" t="n">
        <f aca="false">((F1379-1)+100*(E1379-1))/99.99</f>
        <v>13.7713771377138</v>
      </c>
      <c r="H1379" s="1" t="n">
        <f aca="false">(F1379-1)+G1379/100</f>
        <v>77.1377137713771</v>
      </c>
      <c r="I1379" s="1" t="n">
        <f aca="false">G1379/100</f>
        <v>0.137713771377138</v>
      </c>
      <c r="J1379" s="1" t="n">
        <f aca="false">H1379/100</f>
        <v>0.771377137713771</v>
      </c>
    </row>
    <row r="1380" customFormat="false" ht="12.75" hidden="false" customHeight="false" outlineLevel="0" collapsed="false">
      <c r="A1380" s="2" t="s">
        <v>1386</v>
      </c>
      <c r="B1380" s="1" t="n">
        <f aca="false">I1380</f>
        <v>0.137813781378138</v>
      </c>
      <c r="C1380" s="1" t="n">
        <f aca="false">J1380</f>
        <v>0.781378137813781</v>
      </c>
      <c r="E1380" s="2" t="n">
        <f aca="false">E1280+1</f>
        <v>14</v>
      </c>
      <c r="F1380" s="2" t="n">
        <f aca="false">F1280</f>
        <v>79</v>
      </c>
      <c r="G1380" s="1" t="n">
        <f aca="false">((F1380-1)+100*(E1380-1))/99.99</f>
        <v>13.7813781378138</v>
      </c>
      <c r="H1380" s="1" t="n">
        <f aca="false">(F1380-1)+G1380/100</f>
        <v>78.1378137813781</v>
      </c>
      <c r="I1380" s="1" t="n">
        <f aca="false">G1380/100</f>
        <v>0.137813781378138</v>
      </c>
      <c r="J1380" s="1" t="n">
        <f aca="false">H1380/100</f>
        <v>0.781378137813781</v>
      </c>
    </row>
    <row r="1381" customFormat="false" ht="12.75" hidden="false" customHeight="false" outlineLevel="0" collapsed="false">
      <c r="A1381" s="2" t="s">
        <v>1387</v>
      </c>
      <c r="B1381" s="1" t="n">
        <f aca="false">I1381</f>
        <v>0.137913791379138</v>
      </c>
      <c r="C1381" s="1" t="n">
        <f aca="false">J1381</f>
        <v>0.791379137913791</v>
      </c>
      <c r="E1381" s="2" t="n">
        <f aca="false">E1281+1</f>
        <v>14</v>
      </c>
      <c r="F1381" s="2" t="n">
        <f aca="false">F1281</f>
        <v>80</v>
      </c>
      <c r="G1381" s="1" t="n">
        <f aca="false">((F1381-1)+100*(E1381-1))/99.99</f>
        <v>13.7913791379138</v>
      </c>
      <c r="H1381" s="1" t="n">
        <f aca="false">(F1381-1)+G1381/100</f>
        <v>79.1379137913791</v>
      </c>
      <c r="I1381" s="1" t="n">
        <f aca="false">G1381/100</f>
        <v>0.137913791379138</v>
      </c>
      <c r="J1381" s="1" t="n">
        <f aca="false">H1381/100</f>
        <v>0.791379137913791</v>
      </c>
    </row>
    <row r="1382" customFormat="false" ht="12.75" hidden="false" customHeight="false" outlineLevel="0" collapsed="false">
      <c r="A1382" s="2" t="s">
        <v>1388</v>
      </c>
      <c r="B1382" s="1" t="n">
        <f aca="false">I1382</f>
        <v>0.138013801380138</v>
      </c>
      <c r="C1382" s="1" t="n">
        <f aca="false">J1382</f>
        <v>0.801380138013801</v>
      </c>
      <c r="E1382" s="2" t="n">
        <f aca="false">E1282+1</f>
        <v>14</v>
      </c>
      <c r="F1382" s="2" t="n">
        <f aca="false">F1282</f>
        <v>81</v>
      </c>
      <c r="G1382" s="1" t="n">
        <f aca="false">((F1382-1)+100*(E1382-1))/99.99</f>
        <v>13.8013801380138</v>
      </c>
      <c r="H1382" s="1" t="n">
        <f aca="false">(F1382-1)+G1382/100</f>
        <v>80.1380138013801</v>
      </c>
      <c r="I1382" s="1" t="n">
        <f aca="false">G1382/100</f>
        <v>0.138013801380138</v>
      </c>
      <c r="J1382" s="1" t="n">
        <f aca="false">H1382/100</f>
        <v>0.801380138013801</v>
      </c>
    </row>
    <row r="1383" customFormat="false" ht="12.75" hidden="false" customHeight="false" outlineLevel="0" collapsed="false">
      <c r="A1383" s="2" t="s">
        <v>1389</v>
      </c>
      <c r="B1383" s="1" t="n">
        <f aca="false">I1383</f>
        <v>0.138113811381138</v>
      </c>
      <c r="C1383" s="1" t="n">
        <f aca="false">J1383</f>
        <v>0.811381138113811</v>
      </c>
      <c r="E1383" s="2" t="n">
        <f aca="false">E1283+1</f>
        <v>14</v>
      </c>
      <c r="F1383" s="2" t="n">
        <f aca="false">F1283</f>
        <v>82</v>
      </c>
      <c r="G1383" s="1" t="n">
        <f aca="false">((F1383-1)+100*(E1383-1))/99.99</f>
        <v>13.8113811381138</v>
      </c>
      <c r="H1383" s="1" t="n">
        <f aca="false">(F1383-1)+G1383/100</f>
        <v>81.1381138113811</v>
      </c>
      <c r="I1383" s="1" t="n">
        <f aca="false">G1383/100</f>
        <v>0.138113811381138</v>
      </c>
      <c r="J1383" s="1" t="n">
        <f aca="false">H1383/100</f>
        <v>0.811381138113811</v>
      </c>
    </row>
    <row r="1384" customFormat="false" ht="12.75" hidden="false" customHeight="false" outlineLevel="0" collapsed="false">
      <c r="A1384" s="2" t="s">
        <v>1390</v>
      </c>
      <c r="B1384" s="1" t="n">
        <f aca="false">I1384</f>
        <v>0.138213821382138</v>
      </c>
      <c r="C1384" s="1" t="n">
        <f aca="false">J1384</f>
        <v>0.821382138213821</v>
      </c>
      <c r="E1384" s="2" t="n">
        <f aca="false">E1284+1</f>
        <v>14</v>
      </c>
      <c r="F1384" s="2" t="n">
        <f aca="false">F1284</f>
        <v>83</v>
      </c>
      <c r="G1384" s="1" t="n">
        <f aca="false">((F1384-1)+100*(E1384-1))/99.99</f>
        <v>13.8213821382138</v>
      </c>
      <c r="H1384" s="1" t="n">
        <f aca="false">(F1384-1)+G1384/100</f>
        <v>82.1382138213821</v>
      </c>
      <c r="I1384" s="1" t="n">
        <f aca="false">G1384/100</f>
        <v>0.138213821382138</v>
      </c>
      <c r="J1384" s="1" t="n">
        <f aca="false">H1384/100</f>
        <v>0.821382138213821</v>
      </c>
    </row>
    <row r="1385" customFormat="false" ht="12.75" hidden="false" customHeight="false" outlineLevel="0" collapsed="false">
      <c r="A1385" s="2" t="s">
        <v>1391</v>
      </c>
      <c r="B1385" s="1" t="n">
        <f aca="false">I1385</f>
        <v>0.138313831383138</v>
      </c>
      <c r="C1385" s="1" t="n">
        <f aca="false">J1385</f>
        <v>0.831383138313832</v>
      </c>
      <c r="E1385" s="2" t="n">
        <f aca="false">E1285+1</f>
        <v>14</v>
      </c>
      <c r="F1385" s="2" t="n">
        <f aca="false">F1285</f>
        <v>84</v>
      </c>
      <c r="G1385" s="1" t="n">
        <f aca="false">((F1385-1)+100*(E1385-1))/99.99</f>
        <v>13.8313831383138</v>
      </c>
      <c r="H1385" s="1" t="n">
        <f aca="false">(F1385-1)+G1385/100</f>
        <v>83.1383138313831</v>
      </c>
      <c r="I1385" s="1" t="n">
        <f aca="false">G1385/100</f>
        <v>0.138313831383138</v>
      </c>
      <c r="J1385" s="1" t="n">
        <f aca="false">H1385/100</f>
        <v>0.831383138313832</v>
      </c>
    </row>
    <row r="1386" customFormat="false" ht="12.75" hidden="false" customHeight="false" outlineLevel="0" collapsed="false">
      <c r="A1386" s="2" t="s">
        <v>1392</v>
      </c>
      <c r="B1386" s="1" t="n">
        <f aca="false">I1386</f>
        <v>0.138413841384138</v>
      </c>
      <c r="C1386" s="1" t="n">
        <f aca="false">J1386</f>
        <v>0.841384138413841</v>
      </c>
      <c r="E1386" s="2" t="n">
        <f aca="false">E1286+1</f>
        <v>14</v>
      </c>
      <c r="F1386" s="2" t="n">
        <f aca="false">F1286</f>
        <v>85</v>
      </c>
      <c r="G1386" s="1" t="n">
        <f aca="false">((F1386-1)+100*(E1386-1))/99.99</f>
        <v>13.8413841384138</v>
      </c>
      <c r="H1386" s="1" t="n">
        <f aca="false">(F1386-1)+G1386/100</f>
        <v>84.1384138413841</v>
      </c>
      <c r="I1386" s="1" t="n">
        <f aca="false">G1386/100</f>
        <v>0.138413841384138</v>
      </c>
      <c r="J1386" s="1" t="n">
        <f aca="false">H1386/100</f>
        <v>0.841384138413841</v>
      </c>
    </row>
    <row r="1387" customFormat="false" ht="12.75" hidden="false" customHeight="false" outlineLevel="0" collapsed="false">
      <c r="A1387" s="2" t="s">
        <v>1393</v>
      </c>
      <c r="B1387" s="1" t="n">
        <f aca="false">I1387</f>
        <v>0.138513851385139</v>
      </c>
      <c r="C1387" s="1" t="n">
        <f aca="false">J1387</f>
        <v>0.851385138513851</v>
      </c>
      <c r="E1387" s="2" t="n">
        <f aca="false">E1287+1</f>
        <v>14</v>
      </c>
      <c r="F1387" s="2" t="n">
        <f aca="false">F1287</f>
        <v>86</v>
      </c>
      <c r="G1387" s="1" t="n">
        <f aca="false">((F1387-1)+100*(E1387-1))/99.99</f>
        <v>13.8513851385139</v>
      </c>
      <c r="H1387" s="1" t="n">
        <f aca="false">(F1387-1)+G1387/100</f>
        <v>85.1385138513851</v>
      </c>
      <c r="I1387" s="1" t="n">
        <f aca="false">G1387/100</f>
        <v>0.138513851385139</v>
      </c>
      <c r="J1387" s="1" t="n">
        <f aca="false">H1387/100</f>
        <v>0.851385138513851</v>
      </c>
    </row>
    <row r="1388" customFormat="false" ht="12.75" hidden="false" customHeight="false" outlineLevel="0" collapsed="false">
      <c r="A1388" s="2" t="s">
        <v>1394</v>
      </c>
      <c r="B1388" s="1" t="n">
        <f aca="false">I1388</f>
        <v>0.138613861386139</v>
      </c>
      <c r="C1388" s="1" t="n">
        <f aca="false">J1388</f>
        <v>0.861386138613861</v>
      </c>
      <c r="E1388" s="2" t="n">
        <f aca="false">E1288+1</f>
        <v>14</v>
      </c>
      <c r="F1388" s="2" t="n">
        <f aca="false">F1288</f>
        <v>87</v>
      </c>
      <c r="G1388" s="1" t="n">
        <f aca="false">((F1388-1)+100*(E1388-1))/99.99</f>
        <v>13.8613861386139</v>
      </c>
      <c r="H1388" s="1" t="n">
        <f aca="false">(F1388-1)+G1388/100</f>
        <v>86.1386138613861</v>
      </c>
      <c r="I1388" s="1" t="n">
        <f aca="false">G1388/100</f>
        <v>0.138613861386139</v>
      </c>
      <c r="J1388" s="1" t="n">
        <f aca="false">H1388/100</f>
        <v>0.861386138613861</v>
      </c>
    </row>
    <row r="1389" customFormat="false" ht="12.75" hidden="false" customHeight="false" outlineLevel="0" collapsed="false">
      <c r="A1389" s="2" t="s">
        <v>1395</v>
      </c>
      <c r="B1389" s="1" t="n">
        <f aca="false">I1389</f>
        <v>0.138713871387139</v>
      </c>
      <c r="C1389" s="1" t="n">
        <f aca="false">J1389</f>
        <v>0.871387138713871</v>
      </c>
      <c r="E1389" s="2" t="n">
        <f aca="false">E1289+1</f>
        <v>14</v>
      </c>
      <c r="F1389" s="2" t="n">
        <f aca="false">F1289</f>
        <v>88</v>
      </c>
      <c r="G1389" s="1" t="n">
        <f aca="false">((F1389-1)+100*(E1389-1))/99.99</f>
        <v>13.8713871387139</v>
      </c>
      <c r="H1389" s="1" t="n">
        <f aca="false">(F1389-1)+G1389/100</f>
        <v>87.1387138713871</v>
      </c>
      <c r="I1389" s="1" t="n">
        <f aca="false">G1389/100</f>
        <v>0.138713871387139</v>
      </c>
      <c r="J1389" s="1" t="n">
        <f aca="false">H1389/100</f>
        <v>0.871387138713871</v>
      </c>
    </row>
    <row r="1390" customFormat="false" ht="12.75" hidden="false" customHeight="false" outlineLevel="0" collapsed="false">
      <c r="A1390" s="2" t="s">
        <v>1396</v>
      </c>
      <c r="B1390" s="1" t="n">
        <f aca="false">I1390</f>
        <v>0.138813881388139</v>
      </c>
      <c r="C1390" s="1" t="n">
        <f aca="false">J1390</f>
        <v>0.881388138813881</v>
      </c>
      <c r="E1390" s="2" t="n">
        <f aca="false">E1290+1</f>
        <v>14</v>
      </c>
      <c r="F1390" s="2" t="n">
        <f aca="false">F1290</f>
        <v>89</v>
      </c>
      <c r="G1390" s="1" t="n">
        <f aca="false">((F1390-1)+100*(E1390-1))/99.99</f>
        <v>13.8813881388139</v>
      </c>
      <c r="H1390" s="1" t="n">
        <f aca="false">(F1390-1)+G1390/100</f>
        <v>88.1388138813882</v>
      </c>
      <c r="I1390" s="1" t="n">
        <f aca="false">G1390/100</f>
        <v>0.138813881388139</v>
      </c>
      <c r="J1390" s="1" t="n">
        <f aca="false">H1390/100</f>
        <v>0.881388138813881</v>
      </c>
    </row>
    <row r="1391" customFormat="false" ht="12.75" hidden="false" customHeight="false" outlineLevel="0" collapsed="false">
      <c r="A1391" s="2" t="s">
        <v>1397</v>
      </c>
      <c r="B1391" s="1" t="n">
        <f aca="false">I1391</f>
        <v>0.138913891389139</v>
      </c>
      <c r="C1391" s="1" t="n">
        <f aca="false">J1391</f>
        <v>0.891389138913891</v>
      </c>
      <c r="E1391" s="2" t="n">
        <f aca="false">E1291+1</f>
        <v>14</v>
      </c>
      <c r="F1391" s="2" t="n">
        <f aca="false">F1291</f>
        <v>90</v>
      </c>
      <c r="G1391" s="1" t="n">
        <f aca="false">((F1391-1)+100*(E1391-1))/99.99</f>
        <v>13.8913891389139</v>
      </c>
      <c r="H1391" s="1" t="n">
        <f aca="false">(F1391-1)+G1391/100</f>
        <v>89.1389138913891</v>
      </c>
      <c r="I1391" s="1" t="n">
        <f aca="false">G1391/100</f>
        <v>0.138913891389139</v>
      </c>
      <c r="J1391" s="1" t="n">
        <f aca="false">H1391/100</f>
        <v>0.891389138913891</v>
      </c>
    </row>
    <row r="1392" customFormat="false" ht="12.75" hidden="false" customHeight="false" outlineLevel="0" collapsed="false">
      <c r="A1392" s="2" t="s">
        <v>1398</v>
      </c>
      <c r="B1392" s="1" t="n">
        <f aca="false">I1392</f>
        <v>0.139013901390139</v>
      </c>
      <c r="C1392" s="1" t="n">
        <f aca="false">J1392</f>
        <v>0.901390139013901</v>
      </c>
      <c r="E1392" s="2" t="n">
        <f aca="false">E1292+1</f>
        <v>14</v>
      </c>
      <c r="F1392" s="2" t="n">
        <f aca="false">F1292</f>
        <v>91</v>
      </c>
      <c r="G1392" s="1" t="n">
        <f aca="false">((F1392-1)+100*(E1392-1))/99.99</f>
        <v>13.9013901390139</v>
      </c>
      <c r="H1392" s="1" t="n">
        <f aca="false">(F1392-1)+G1392/100</f>
        <v>90.1390139013901</v>
      </c>
      <c r="I1392" s="1" t="n">
        <f aca="false">G1392/100</f>
        <v>0.139013901390139</v>
      </c>
      <c r="J1392" s="1" t="n">
        <f aca="false">H1392/100</f>
        <v>0.901390139013901</v>
      </c>
    </row>
    <row r="1393" customFormat="false" ht="12.75" hidden="false" customHeight="false" outlineLevel="0" collapsed="false">
      <c r="A1393" s="2" t="s">
        <v>1399</v>
      </c>
      <c r="B1393" s="1" t="n">
        <f aca="false">I1393</f>
        <v>0.139113911391139</v>
      </c>
      <c r="C1393" s="1" t="n">
        <f aca="false">J1393</f>
        <v>0.911391139113911</v>
      </c>
      <c r="E1393" s="2" t="n">
        <f aca="false">E1293+1</f>
        <v>14</v>
      </c>
      <c r="F1393" s="2" t="n">
        <f aca="false">F1293</f>
        <v>92</v>
      </c>
      <c r="G1393" s="1" t="n">
        <f aca="false">((F1393-1)+100*(E1393-1))/99.99</f>
        <v>13.9113911391139</v>
      </c>
      <c r="H1393" s="1" t="n">
        <f aca="false">(F1393-1)+G1393/100</f>
        <v>91.1391139113911</v>
      </c>
      <c r="I1393" s="1" t="n">
        <f aca="false">G1393/100</f>
        <v>0.139113911391139</v>
      </c>
      <c r="J1393" s="1" t="n">
        <f aca="false">H1393/100</f>
        <v>0.911391139113911</v>
      </c>
    </row>
    <row r="1394" customFormat="false" ht="12.75" hidden="false" customHeight="false" outlineLevel="0" collapsed="false">
      <c r="A1394" s="2" t="s">
        <v>1400</v>
      </c>
      <c r="B1394" s="1" t="n">
        <f aca="false">I1394</f>
        <v>0.139213921392139</v>
      </c>
      <c r="C1394" s="1" t="n">
        <f aca="false">J1394</f>
        <v>0.921392139213921</v>
      </c>
      <c r="E1394" s="2" t="n">
        <f aca="false">E1294+1</f>
        <v>14</v>
      </c>
      <c r="F1394" s="2" t="n">
        <f aca="false">F1294</f>
        <v>93</v>
      </c>
      <c r="G1394" s="1" t="n">
        <f aca="false">((F1394-1)+100*(E1394-1))/99.99</f>
        <v>13.9213921392139</v>
      </c>
      <c r="H1394" s="1" t="n">
        <f aca="false">(F1394-1)+G1394/100</f>
        <v>92.1392139213921</v>
      </c>
      <c r="I1394" s="1" t="n">
        <f aca="false">G1394/100</f>
        <v>0.139213921392139</v>
      </c>
      <c r="J1394" s="1" t="n">
        <f aca="false">H1394/100</f>
        <v>0.921392139213921</v>
      </c>
    </row>
    <row r="1395" customFormat="false" ht="12.75" hidden="false" customHeight="false" outlineLevel="0" collapsed="false">
      <c r="A1395" s="2" t="s">
        <v>1401</v>
      </c>
      <c r="B1395" s="1" t="n">
        <f aca="false">I1395</f>
        <v>0.139313931393139</v>
      </c>
      <c r="C1395" s="1" t="n">
        <f aca="false">J1395</f>
        <v>0.931393139313931</v>
      </c>
      <c r="E1395" s="2" t="n">
        <f aca="false">E1295+1</f>
        <v>14</v>
      </c>
      <c r="F1395" s="2" t="n">
        <f aca="false">F1295</f>
        <v>94</v>
      </c>
      <c r="G1395" s="1" t="n">
        <f aca="false">((F1395-1)+100*(E1395-1))/99.99</f>
        <v>13.9313931393139</v>
      </c>
      <c r="H1395" s="1" t="n">
        <f aca="false">(F1395-1)+G1395/100</f>
        <v>93.1393139313931</v>
      </c>
      <c r="I1395" s="1" t="n">
        <f aca="false">G1395/100</f>
        <v>0.139313931393139</v>
      </c>
      <c r="J1395" s="1" t="n">
        <f aca="false">H1395/100</f>
        <v>0.931393139313931</v>
      </c>
    </row>
    <row r="1396" customFormat="false" ht="12.75" hidden="false" customHeight="false" outlineLevel="0" collapsed="false">
      <c r="A1396" s="2" t="s">
        <v>1402</v>
      </c>
      <c r="B1396" s="1" t="n">
        <f aca="false">I1396</f>
        <v>0.139413941394139</v>
      </c>
      <c r="C1396" s="1" t="n">
        <f aca="false">J1396</f>
        <v>0.941394139413941</v>
      </c>
      <c r="E1396" s="2" t="n">
        <f aca="false">E1296+1</f>
        <v>14</v>
      </c>
      <c r="F1396" s="2" t="n">
        <f aca="false">F1296</f>
        <v>95</v>
      </c>
      <c r="G1396" s="1" t="n">
        <f aca="false">((F1396-1)+100*(E1396-1))/99.99</f>
        <v>13.9413941394139</v>
      </c>
      <c r="H1396" s="1" t="n">
        <f aca="false">(F1396-1)+G1396/100</f>
        <v>94.1394139413941</v>
      </c>
      <c r="I1396" s="1" t="n">
        <f aca="false">G1396/100</f>
        <v>0.139413941394139</v>
      </c>
      <c r="J1396" s="1" t="n">
        <f aca="false">H1396/100</f>
        <v>0.941394139413941</v>
      </c>
    </row>
    <row r="1397" customFormat="false" ht="12.75" hidden="false" customHeight="false" outlineLevel="0" collapsed="false">
      <c r="A1397" s="2" t="s">
        <v>1403</v>
      </c>
      <c r="B1397" s="1" t="n">
        <f aca="false">I1397</f>
        <v>0.13951395139514</v>
      </c>
      <c r="C1397" s="1" t="n">
        <f aca="false">J1397</f>
        <v>0.951395139513952</v>
      </c>
      <c r="E1397" s="2" t="n">
        <f aca="false">E1297+1</f>
        <v>14</v>
      </c>
      <c r="F1397" s="2" t="n">
        <f aca="false">F1297</f>
        <v>96</v>
      </c>
      <c r="G1397" s="1" t="n">
        <f aca="false">((F1397-1)+100*(E1397-1))/99.99</f>
        <v>13.951395139514</v>
      </c>
      <c r="H1397" s="1" t="n">
        <f aca="false">(F1397-1)+G1397/100</f>
        <v>95.1395139513951</v>
      </c>
      <c r="I1397" s="1" t="n">
        <f aca="false">G1397/100</f>
        <v>0.13951395139514</v>
      </c>
      <c r="J1397" s="1" t="n">
        <f aca="false">H1397/100</f>
        <v>0.951395139513952</v>
      </c>
    </row>
    <row r="1398" customFormat="false" ht="12.75" hidden="false" customHeight="false" outlineLevel="0" collapsed="false">
      <c r="A1398" s="2" t="s">
        <v>1404</v>
      </c>
      <c r="B1398" s="1" t="n">
        <f aca="false">I1398</f>
        <v>0.13961396139614</v>
      </c>
      <c r="C1398" s="1" t="n">
        <f aca="false">J1398</f>
        <v>0.961396139613961</v>
      </c>
      <c r="E1398" s="2" t="n">
        <f aca="false">E1298+1</f>
        <v>14</v>
      </c>
      <c r="F1398" s="2" t="n">
        <f aca="false">F1298</f>
        <v>97</v>
      </c>
      <c r="G1398" s="1" t="n">
        <f aca="false">((F1398-1)+100*(E1398-1))/99.99</f>
        <v>13.961396139614</v>
      </c>
      <c r="H1398" s="1" t="n">
        <f aca="false">(F1398-1)+G1398/100</f>
        <v>96.1396139613961</v>
      </c>
      <c r="I1398" s="1" t="n">
        <f aca="false">G1398/100</f>
        <v>0.13961396139614</v>
      </c>
      <c r="J1398" s="1" t="n">
        <f aca="false">H1398/100</f>
        <v>0.961396139613961</v>
      </c>
    </row>
    <row r="1399" customFormat="false" ht="12.75" hidden="false" customHeight="false" outlineLevel="0" collapsed="false">
      <c r="A1399" s="2" t="s">
        <v>1405</v>
      </c>
      <c r="B1399" s="1" t="n">
        <f aca="false">I1399</f>
        <v>0.13971397139714</v>
      </c>
      <c r="C1399" s="1" t="n">
        <f aca="false">J1399</f>
        <v>0.971397139713972</v>
      </c>
      <c r="E1399" s="2" t="n">
        <f aca="false">E1299+1</f>
        <v>14</v>
      </c>
      <c r="F1399" s="2" t="n">
        <f aca="false">F1299</f>
        <v>98</v>
      </c>
      <c r="G1399" s="1" t="n">
        <f aca="false">((F1399-1)+100*(E1399-1))/99.99</f>
        <v>13.971397139714</v>
      </c>
      <c r="H1399" s="1" t="n">
        <f aca="false">(F1399-1)+G1399/100</f>
        <v>97.1397139713971</v>
      </c>
      <c r="I1399" s="1" t="n">
        <f aca="false">G1399/100</f>
        <v>0.13971397139714</v>
      </c>
      <c r="J1399" s="1" t="n">
        <f aca="false">H1399/100</f>
        <v>0.971397139713972</v>
      </c>
    </row>
    <row r="1400" customFormat="false" ht="12.75" hidden="false" customHeight="false" outlineLevel="0" collapsed="false">
      <c r="A1400" s="2" t="s">
        <v>1406</v>
      </c>
      <c r="B1400" s="1" t="n">
        <f aca="false">I1400</f>
        <v>0.13981398139814</v>
      </c>
      <c r="C1400" s="1" t="n">
        <f aca="false">J1400</f>
        <v>0.981398139813981</v>
      </c>
      <c r="E1400" s="2" t="n">
        <f aca="false">E1300+1</f>
        <v>14</v>
      </c>
      <c r="F1400" s="2" t="n">
        <f aca="false">F1300</f>
        <v>99</v>
      </c>
      <c r="G1400" s="1" t="n">
        <f aca="false">((F1400-1)+100*(E1400-1))/99.99</f>
        <v>13.981398139814</v>
      </c>
      <c r="H1400" s="1" t="n">
        <f aca="false">(F1400-1)+G1400/100</f>
        <v>98.1398139813981</v>
      </c>
      <c r="I1400" s="1" t="n">
        <f aca="false">G1400/100</f>
        <v>0.13981398139814</v>
      </c>
      <c r="J1400" s="1" t="n">
        <f aca="false">H1400/100</f>
        <v>0.981398139813981</v>
      </c>
    </row>
    <row r="1401" customFormat="false" ht="12.75" hidden="false" customHeight="false" outlineLevel="0" collapsed="false">
      <c r="A1401" s="2" t="s">
        <v>1407</v>
      </c>
      <c r="B1401" s="1" t="n">
        <f aca="false">I1401</f>
        <v>0.13991399139914</v>
      </c>
      <c r="C1401" s="1" t="n">
        <f aca="false">J1401</f>
        <v>0.991399139913991</v>
      </c>
      <c r="E1401" s="2" t="n">
        <f aca="false">E1301+1</f>
        <v>14</v>
      </c>
      <c r="F1401" s="2" t="n">
        <f aca="false">F1301</f>
        <v>100</v>
      </c>
      <c r="G1401" s="1" t="n">
        <f aca="false">((F1401-1)+100*(E1401-1))/99.99</f>
        <v>13.991399139914</v>
      </c>
      <c r="H1401" s="1" t="n">
        <f aca="false">(F1401-1)+G1401/100</f>
        <v>99.1399139913991</v>
      </c>
      <c r="I1401" s="1" t="n">
        <f aca="false">G1401/100</f>
        <v>0.13991399139914</v>
      </c>
      <c r="J1401" s="1" t="n">
        <f aca="false">H1401/100</f>
        <v>0.991399139913991</v>
      </c>
    </row>
    <row r="1402" customFormat="false" ht="12.75" hidden="false" customHeight="false" outlineLevel="0" collapsed="false">
      <c r="A1402" s="2" t="s">
        <v>1408</v>
      </c>
      <c r="B1402" s="1" t="n">
        <f aca="false">I1402</f>
        <v>0.14001400140014</v>
      </c>
      <c r="C1402" s="1" t="n">
        <f aca="false">J1402</f>
        <v>0.0014001400140014</v>
      </c>
      <c r="E1402" s="2" t="n">
        <f aca="false">E1302+1</f>
        <v>15</v>
      </c>
      <c r="F1402" s="2" t="n">
        <f aca="false">F1302</f>
        <v>1</v>
      </c>
      <c r="G1402" s="1" t="n">
        <f aca="false">((F1402-1)+100*(E1402-1))/99.99</f>
        <v>14.001400140014</v>
      </c>
      <c r="H1402" s="1" t="n">
        <f aca="false">(F1402-1)+G1402/100</f>
        <v>0.14001400140014</v>
      </c>
      <c r="I1402" s="1" t="n">
        <f aca="false">G1402/100</f>
        <v>0.14001400140014</v>
      </c>
      <c r="J1402" s="1" t="n">
        <f aca="false">H1402/100</f>
        <v>0.0014001400140014</v>
      </c>
    </row>
    <row r="1403" customFormat="false" ht="12.75" hidden="false" customHeight="false" outlineLevel="0" collapsed="false">
      <c r="A1403" s="2" t="s">
        <v>1409</v>
      </c>
      <c r="B1403" s="1" t="n">
        <f aca="false">I1403</f>
        <v>0.14011401140114</v>
      </c>
      <c r="C1403" s="1" t="n">
        <f aca="false">J1403</f>
        <v>0.0114011401140114</v>
      </c>
      <c r="E1403" s="2" t="n">
        <f aca="false">E1303+1</f>
        <v>15</v>
      </c>
      <c r="F1403" s="2" t="n">
        <f aca="false">F1303</f>
        <v>2</v>
      </c>
      <c r="G1403" s="1" t="n">
        <f aca="false">((F1403-1)+100*(E1403-1))/99.99</f>
        <v>14.011401140114</v>
      </c>
      <c r="H1403" s="1" t="n">
        <f aca="false">(F1403-1)+G1403/100</f>
        <v>1.14011401140114</v>
      </c>
      <c r="I1403" s="1" t="n">
        <f aca="false">G1403/100</f>
        <v>0.14011401140114</v>
      </c>
      <c r="J1403" s="1" t="n">
        <f aca="false">H1403/100</f>
        <v>0.0114011401140114</v>
      </c>
    </row>
    <row r="1404" customFormat="false" ht="12.75" hidden="false" customHeight="false" outlineLevel="0" collapsed="false">
      <c r="A1404" s="2" t="s">
        <v>1410</v>
      </c>
      <c r="B1404" s="1" t="n">
        <f aca="false">I1404</f>
        <v>0.14021402140214</v>
      </c>
      <c r="C1404" s="1" t="n">
        <f aca="false">J1404</f>
        <v>0.0214021402140214</v>
      </c>
      <c r="E1404" s="2" t="n">
        <f aca="false">E1304+1</f>
        <v>15</v>
      </c>
      <c r="F1404" s="2" t="n">
        <f aca="false">F1304</f>
        <v>3</v>
      </c>
      <c r="G1404" s="1" t="n">
        <f aca="false">((F1404-1)+100*(E1404-1))/99.99</f>
        <v>14.021402140214</v>
      </c>
      <c r="H1404" s="1" t="n">
        <f aca="false">(F1404-1)+G1404/100</f>
        <v>2.14021402140214</v>
      </c>
      <c r="I1404" s="1" t="n">
        <f aca="false">G1404/100</f>
        <v>0.14021402140214</v>
      </c>
      <c r="J1404" s="1" t="n">
        <f aca="false">H1404/100</f>
        <v>0.0214021402140214</v>
      </c>
    </row>
    <row r="1405" customFormat="false" ht="12.75" hidden="false" customHeight="false" outlineLevel="0" collapsed="false">
      <c r="A1405" s="2" t="s">
        <v>1411</v>
      </c>
      <c r="B1405" s="1" t="n">
        <f aca="false">I1405</f>
        <v>0.14031403140314</v>
      </c>
      <c r="C1405" s="1" t="n">
        <f aca="false">J1405</f>
        <v>0.0314031403140314</v>
      </c>
      <c r="E1405" s="2" t="n">
        <f aca="false">E1305+1</f>
        <v>15</v>
      </c>
      <c r="F1405" s="2" t="n">
        <f aca="false">F1305</f>
        <v>4</v>
      </c>
      <c r="G1405" s="1" t="n">
        <f aca="false">((F1405-1)+100*(E1405-1))/99.99</f>
        <v>14.031403140314</v>
      </c>
      <c r="H1405" s="1" t="n">
        <f aca="false">(F1405-1)+G1405/100</f>
        <v>3.14031403140314</v>
      </c>
      <c r="I1405" s="1" t="n">
        <f aca="false">G1405/100</f>
        <v>0.14031403140314</v>
      </c>
      <c r="J1405" s="1" t="n">
        <f aca="false">H1405/100</f>
        <v>0.0314031403140314</v>
      </c>
    </row>
    <row r="1406" customFormat="false" ht="12.75" hidden="false" customHeight="false" outlineLevel="0" collapsed="false">
      <c r="A1406" s="2" t="s">
        <v>1412</v>
      </c>
      <c r="B1406" s="1" t="n">
        <f aca="false">I1406</f>
        <v>0.14041404140414</v>
      </c>
      <c r="C1406" s="1" t="n">
        <f aca="false">J1406</f>
        <v>0.0414041404140414</v>
      </c>
      <c r="E1406" s="2" t="n">
        <f aca="false">E1306+1</f>
        <v>15</v>
      </c>
      <c r="F1406" s="2" t="n">
        <f aca="false">F1306</f>
        <v>5</v>
      </c>
      <c r="G1406" s="1" t="n">
        <f aca="false">((F1406-1)+100*(E1406-1))/99.99</f>
        <v>14.041404140414</v>
      </c>
      <c r="H1406" s="1" t="n">
        <f aca="false">(F1406-1)+G1406/100</f>
        <v>4.14041404140414</v>
      </c>
      <c r="I1406" s="1" t="n">
        <f aca="false">G1406/100</f>
        <v>0.14041404140414</v>
      </c>
      <c r="J1406" s="1" t="n">
        <f aca="false">H1406/100</f>
        <v>0.0414041404140414</v>
      </c>
    </row>
    <row r="1407" customFormat="false" ht="12.75" hidden="false" customHeight="false" outlineLevel="0" collapsed="false">
      <c r="A1407" s="2" t="s">
        <v>1413</v>
      </c>
      <c r="B1407" s="1" t="n">
        <f aca="false">I1407</f>
        <v>0.140514051405141</v>
      </c>
      <c r="C1407" s="1" t="n">
        <f aca="false">J1407</f>
        <v>0.0514051405140514</v>
      </c>
      <c r="E1407" s="2" t="n">
        <f aca="false">E1307+1</f>
        <v>15</v>
      </c>
      <c r="F1407" s="2" t="n">
        <f aca="false">F1307</f>
        <v>6</v>
      </c>
      <c r="G1407" s="1" t="n">
        <f aca="false">((F1407-1)+100*(E1407-1))/99.99</f>
        <v>14.0514051405141</v>
      </c>
      <c r="H1407" s="1" t="n">
        <f aca="false">(F1407-1)+G1407/100</f>
        <v>5.14051405140514</v>
      </c>
      <c r="I1407" s="1" t="n">
        <f aca="false">G1407/100</f>
        <v>0.140514051405141</v>
      </c>
      <c r="J1407" s="1" t="n">
        <f aca="false">H1407/100</f>
        <v>0.0514051405140514</v>
      </c>
    </row>
    <row r="1408" customFormat="false" ht="12.75" hidden="false" customHeight="false" outlineLevel="0" collapsed="false">
      <c r="A1408" s="2" t="s">
        <v>1414</v>
      </c>
      <c r="B1408" s="1" t="n">
        <f aca="false">I1408</f>
        <v>0.140614061406141</v>
      </c>
      <c r="C1408" s="1" t="n">
        <f aca="false">J1408</f>
        <v>0.0614061406140614</v>
      </c>
      <c r="E1408" s="2" t="n">
        <f aca="false">E1308+1</f>
        <v>15</v>
      </c>
      <c r="F1408" s="2" t="n">
        <f aca="false">F1308</f>
        <v>7</v>
      </c>
      <c r="G1408" s="1" t="n">
        <f aca="false">((F1408-1)+100*(E1408-1))/99.99</f>
        <v>14.0614061406141</v>
      </c>
      <c r="H1408" s="1" t="n">
        <f aca="false">(F1408-1)+G1408/100</f>
        <v>6.14061406140614</v>
      </c>
      <c r="I1408" s="1" t="n">
        <f aca="false">G1408/100</f>
        <v>0.140614061406141</v>
      </c>
      <c r="J1408" s="1" t="n">
        <f aca="false">H1408/100</f>
        <v>0.0614061406140614</v>
      </c>
    </row>
    <row r="1409" customFormat="false" ht="12.75" hidden="false" customHeight="false" outlineLevel="0" collapsed="false">
      <c r="A1409" s="2" t="s">
        <v>1415</v>
      </c>
      <c r="B1409" s="1" t="n">
        <f aca="false">I1409</f>
        <v>0.140714071407141</v>
      </c>
      <c r="C1409" s="1" t="n">
        <f aca="false">J1409</f>
        <v>0.0714071407140714</v>
      </c>
      <c r="E1409" s="2" t="n">
        <f aca="false">E1309+1</f>
        <v>15</v>
      </c>
      <c r="F1409" s="2" t="n">
        <f aca="false">F1309</f>
        <v>8</v>
      </c>
      <c r="G1409" s="1" t="n">
        <f aca="false">((F1409-1)+100*(E1409-1))/99.99</f>
        <v>14.0714071407141</v>
      </c>
      <c r="H1409" s="1" t="n">
        <f aca="false">(F1409-1)+G1409/100</f>
        <v>7.14071407140714</v>
      </c>
      <c r="I1409" s="1" t="n">
        <f aca="false">G1409/100</f>
        <v>0.140714071407141</v>
      </c>
      <c r="J1409" s="1" t="n">
        <f aca="false">H1409/100</f>
        <v>0.0714071407140714</v>
      </c>
    </row>
    <row r="1410" customFormat="false" ht="12.75" hidden="false" customHeight="false" outlineLevel="0" collapsed="false">
      <c r="A1410" s="2" t="s">
        <v>1416</v>
      </c>
      <c r="B1410" s="1" t="n">
        <f aca="false">I1410</f>
        <v>0.140814081408141</v>
      </c>
      <c r="C1410" s="1" t="n">
        <f aca="false">J1410</f>
        <v>0.0814081408140814</v>
      </c>
      <c r="E1410" s="2" t="n">
        <f aca="false">E1310+1</f>
        <v>15</v>
      </c>
      <c r="F1410" s="2" t="n">
        <f aca="false">F1310</f>
        <v>9</v>
      </c>
      <c r="G1410" s="1" t="n">
        <f aca="false">((F1410-1)+100*(E1410-1))/99.99</f>
        <v>14.0814081408141</v>
      </c>
      <c r="H1410" s="1" t="n">
        <f aca="false">(F1410-1)+G1410/100</f>
        <v>8.14081408140814</v>
      </c>
      <c r="I1410" s="1" t="n">
        <f aca="false">G1410/100</f>
        <v>0.140814081408141</v>
      </c>
      <c r="J1410" s="1" t="n">
        <f aca="false">H1410/100</f>
        <v>0.0814081408140814</v>
      </c>
    </row>
    <row r="1411" customFormat="false" ht="12.75" hidden="false" customHeight="false" outlineLevel="0" collapsed="false">
      <c r="A1411" s="2" t="s">
        <v>1417</v>
      </c>
      <c r="B1411" s="1" t="n">
        <f aca="false">I1411</f>
        <v>0.140914091409141</v>
      </c>
      <c r="C1411" s="1" t="n">
        <f aca="false">J1411</f>
        <v>0.0914091409140914</v>
      </c>
      <c r="E1411" s="2" t="n">
        <f aca="false">E1311+1</f>
        <v>15</v>
      </c>
      <c r="F1411" s="2" t="n">
        <f aca="false">F1311</f>
        <v>10</v>
      </c>
      <c r="G1411" s="1" t="n">
        <f aca="false">((F1411-1)+100*(E1411-1))/99.99</f>
        <v>14.0914091409141</v>
      </c>
      <c r="H1411" s="1" t="n">
        <f aca="false">(F1411-1)+G1411/100</f>
        <v>9.14091409140914</v>
      </c>
      <c r="I1411" s="1" t="n">
        <f aca="false">G1411/100</f>
        <v>0.140914091409141</v>
      </c>
      <c r="J1411" s="1" t="n">
        <f aca="false">H1411/100</f>
        <v>0.0914091409140914</v>
      </c>
    </row>
    <row r="1412" customFormat="false" ht="12.75" hidden="false" customHeight="false" outlineLevel="0" collapsed="false">
      <c r="A1412" s="2" t="s">
        <v>1418</v>
      </c>
      <c r="B1412" s="1" t="n">
        <f aca="false">I1412</f>
        <v>0.141014101410141</v>
      </c>
      <c r="C1412" s="1" t="n">
        <f aca="false">J1412</f>
        <v>0.101410141014101</v>
      </c>
      <c r="E1412" s="2" t="n">
        <f aca="false">E1312+1</f>
        <v>15</v>
      </c>
      <c r="F1412" s="2" t="n">
        <f aca="false">F1312</f>
        <v>11</v>
      </c>
      <c r="G1412" s="1" t="n">
        <f aca="false">((F1412-1)+100*(E1412-1))/99.99</f>
        <v>14.1014101410141</v>
      </c>
      <c r="H1412" s="1" t="n">
        <f aca="false">(F1412-1)+G1412/100</f>
        <v>10.1410141014101</v>
      </c>
      <c r="I1412" s="1" t="n">
        <f aca="false">G1412/100</f>
        <v>0.141014101410141</v>
      </c>
      <c r="J1412" s="1" t="n">
        <f aca="false">H1412/100</f>
        <v>0.101410141014101</v>
      </c>
    </row>
    <row r="1413" customFormat="false" ht="12.75" hidden="false" customHeight="false" outlineLevel="0" collapsed="false">
      <c r="A1413" s="2" t="s">
        <v>1419</v>
      </c>
      <c r="B1413" s="1" t="n">
        <f aca="false">I1413</f>
        <v>0.141114111411141</v>
      </c>
      <c r="C1413" s="1" t="n">
        <f aca="false">J1413</f>
        <v>0.111411141114111</v>
      </c>
      <c r="E1413" s="2" t="n">
        <f aca="false">E1313+1</f>
        <v>15</v>
      </c>
      <c r="F1413" s="2" t="n">
        <f aca="false">F1313</f>
        <v>12</v>
      </c>
      <c r="G1413" s="1" t="n">
        <f aca="false">((F1413-1)+100*(E1413-1))/99.99</f>
        <v>14.1114111411141</v>
      </c>
      <c r="H1413" s="1" t="n">
        <f aca="false">(F1413-1)+G1413/100</f>
        <v>11.1411141114111</v>
      </c>
      <c r="I1413" s="1" t="n">
        <f aca="false">G1413/100</f>
        <v>0.141114111411141</v>
      </c>
      <c r="J1413" s="1" t="n">
        <f aca="false">H1413/100</f>
        <v>0.111411141114111</v>
      </c>
    </row>
    <row r="1414" customFormat="false" ht="12.75" hidden="false" customHeight="false" outlineLevel="0" collapsed="false">
      <c r="A1414" s="2" t="s">
        <v>1420</v>
      </c>
      <c r="B1414" s="1" t="n">
        <f aca="false">I1414</f>
        <v>0.141214121412141</v>
      </c>
      <c r="C1414" s="1" t="n">
        <f aca="false">J1414</f>
        <v>0.121412141214121</v>
      </c>
      <c r="E1414" s="2" t="n">
        <f aca="false">E1314+1</f>
        <v>15</v>
      </c>
      <c r="F1414" s="2" t="n">
        <f aca="false">F1314</f>
        <v>13</v>
      </c>
      <c r="G1414" s="1" t="n">
        <f aca="false">((F1414-1)+100*(E1414-1))/99.99</f>
        <v>14.1214121412141</v>
      </c>
      <c r="H1414" s="1" t="n">
        <f aca="false">(F1414-1)+G1414/100</f>
        <v>12.1412141214121</v>
      </c>
      <c r="I1414" s="1" t="n">
        <f aca="false">G1414/100</f>
        <v>0.141214121412141</v>
      </c>
      <c r="J1414" s="1" t="n">
        <f aca="false">H1414/100</f>
        <v>0.121412141214121</v>
      </c>
    </row>
    <row r="1415" customFormat="false" ht="12.75" hidden="false" customHeight="false" outlineLevel="0" collapsed="false">
      <c r="A1415" s="2" t="s">
        <v>1421</v>
      </c>
      <c r="B1415" s="1" t="n">
        <f aca="false">I1415</f>
        <v>0.141314131413141</v>
      </c>
      <c r="C1415" s="1" t="n">
        <f aca="false">J1415</f>
        <v>0.131413141314131</v>
      </c>
      <c r="E1415" s="2" t="n">
        <f aca="false">E1315+1</f>
        <v>15</v>
      </c>
      <c r="F1415" s="2" t="n">
        <f aca="false">F1315</f>
        <v>14</v>
      </c>
      <c r="G1415" s="1" t="n">
        <f aca="false">((F1415-1)+100*(E1415-1))/99.99</f>
        <v>14.1314131413141</v>
      </c>
      <c r="H1415" s="1" t="n">
        <f aca="false">(F1415-1)+G1415/100</f>
        <v>13.1413141314131</v>
      </c>
      <c r="I1415" s="1" t="n">
        <f aca="false">G1415/100</f>
        <v>0.141314131413141</v>
      </c>
      <c r="J1415" s="1" t="n">
        <f aca="false">H1415/100</f>
        <v>0.131413141314131</v>
      </c>
    </row>
    <row r="1416" customFormat="false" ht="12.75" hidden="false" customHeight="false" outlineLevel="0" collapsed="false">
      <c r="A1416" s="2" t="s">
        <v>1422</v>
      </c>
      <c r="B1416" s="1" t="n">
        <f aca="false">I1416</f>
        <v>0.141414141414141</v>
      </c>
      <c r="C1416" s="1" t="n">
        <f aca="false">J1416</f>
        <v>0.141414141414141</v>
      </c>
      <c r="E1416" s="2" t="n">
        <f aca="false">E1316+1</f>
        <v>15</v>
      </c>
      <c r="F1416" s="2" t="n">
        <f aca="false">F1316</f>
        <v>15</v>
      </c>
      <c r="G1416" s="1" t="n">
        <f aca="false">((F1416-1)+100*(E1416-1))/99.99</f>
        <v>14.1414141414141</v>
      </c>
      <c r="H1416" s="1" t="n">
        <f aca="false">(F1416-1)+G1416/100</f>
        <v>14.1414141414141</v>
      </c>
      <c r="I1416" s="1" t="n">
        <f aca="false">G1416/100</f>
        <v>0.141414141414141</v>
      </c>
      <c r="J1416" s="1" t="n">
        <f aca="false">H1416/100</f>
        <v>0.141414141414141</v>
      </c>
    </row>
    <row r="1417" customFormat="false" ht="12.75" hidden="false" customHeight="false" outlineLevel="0" collapsed="false">
      <c r="A1417" s="2" t="s">
        <v>1423</v>
      </c>
      <c r="B1417" s="1" t="n">
        <f aca="false">I1417</f>
        <v>0.141514151415142</v>
      </c>
      <c r="C1417" s="1" t="n">
        <f aca="false">J1417</f>
        <v>0.151415141514151</v>
      </c>
      <c r="E1417" s="2" t="n">
        <f aca="false">E1317+1</f>
        <v>15</v>
      </c>
      <c r="F1417" s="2" t="n">
        <f aca="false">F1317</f>
        <v>16</v>
      </c>
      <c r="G1417" s="1" t="n">
        <f aca="false">((F1417-1)+100*(E1417-1))/99.99</f>
        <v>14.1514151415142</v>
      </c>
      <c r="H1417" s="1" t="n">
        <f aca="false">(F1417-1)+G1417/100</f>
        <v>15.1415141514151</v>
      </c>
      <c r="I1417" s="1" t="n">
        <f aca="false">G1417/100</f>
        <v>0.141514151415142</v>
      </c>
      <c r="J1417" s="1" t="n">
        <f aca="false">H1417/100</f>
        <v>0.151415141514151</v>
      </c>
    </row>
    <row r="1418" customFormat="false" ht="12.75" hidden="false" customHeight="false" outlineLevel="0" collapsed="false">
      <c r="A1418" s="2" t="s">
        <v>1424</v>
      </c>
      <c r="B1418" s="1" t="n">
        <f aca="false">I1418</f>
        <v>0.141614161416142</v>
      </c>
      <c r="C1418" s="1" t="n">
        <f aca="false">J1418</f>
        <v>0.161416141614161</v>
      </c>
      <c r="E1418" s="2" t="n">
        <f aca="false">E1318+1</f>
        <v>15</v>
      </c>
      <c r="F1418" s="2" t="n">
        <f aca="false">F1318</f>
        <v>17</v>
      </c>
      <c r="G1418" s="1" t="n">
        <f aca="false">((F1418-1)+100*(E1418-1))/99.99</f>
        <v>14.1614161416142</v>
      </c>
      <c r="H1418" s="1" t="n">
        <f aca="false">(F1418-1)+G1418/100</f>
        <v>16.1416141614161</v>
      </c>
      <c r="I1418" s="1" t="n">
        <f aca="false">G1418/100</f>
        <v>0.141614161416142</v>
      </c>
      <c r="J1418" s="1" t="n">
        <f aca="false">H1418/100</f>
        <v>0.161416141614161</v>
      </c>
    </row>
    <row r="1419" customFormat="false" ht="12.75" hidden="false" customHeight="false" outlineLevel="0" collapsed="false">
      <c r="A1419" s="2" t="s">
        <v>1425</v>
      </c>
      <c r="B1419" s="1" t="n">
        <f aca="false">I1419</f>
        <v>0.141714171417142</v>
      </c>
      <c r="C1419" s="1" t="n">
        <f aca="false">J1419</f>
        <v>0.171417141714171</v>
      </c>
      <c r="E1419" s="2" t="n">
        <f aca="false">E1319+1</f>
        <v>15</v>
      </c>
      <c r="F1419" s="2" t="n">
        <f aca="false">F1319</f>
        <v>18</v>
      </c>
      <c r="G1419" s="1" t="n">
        <f aca="false">((F1419-1)+100*(E1419-1))/99.99</f>
        <v>14.1714171417142</v>
      </c>
      <c r="H1419" s="1" t="n">
        <f aca="false">(F1419-1)+G1419/100</f>
        <v>17.1417141714171</v>
      </c>
      <c r="I1419" s="1" t="n">
        <f aca="false">G1419/100</f>
        <v>0.141714171417142</v>
      </c>
      <c r="J1419" s="1" t="n">
        <f aca="false">H1419/100</f>
        <v>0.171417141714171</v>
      </c>
    </row>
    <row r="1420" customFormat="false" ht="12.75" hidden="false" customHeight="false" outlineLevel="0" collapsed="false">
      <c r="A1420" s="2" t="s">
        <v>1426</v>
      </c>
      <c r="B1420" s="1" t="n">
        <f aca="false">I1420</f>
        <v>0.141814181418142</v>
      </c>
      <c r="C1420" s="1" t="n">
        <f aca="false">J1420</f>
        <v>0.181418141814181</v>
      </c>
      <c r="E1420" s="2" t="n">
        <f aca="false">E1320+1</f>
        <v>15</v>
      </c>
      <c r="F1420" s="2" t="n">
        <f aca="false">F1320</f>
        <v>19</v>
      </c>
      <c r="G1420" s="1" t="n">
        <f aca="false">((F1420-1)+100*(E1420-1))/99.99</f>
        <v>14.1814181418142</v>
      </c>
      <c r="H1420" s="1" t="n">
        <f aca="false">(F1420-1)+G1420/100</f>
        <v>18.1418141814181</v>
      </c>
      <c r="I1420" s="1" t="n">
        <f aca="false">G1420/100</f>
        <v>0.141814181418142</v>
      </c>
      <c r="J1420" s="1" t="n">
        <f aca="false">H1420/100</f>
        <v>0.181418141814181</v>
      </c>
    </row>
    <row r="1421" customFormat="false" ht="12.75" hidden="false" customHeight="false" outlineLevel="0" collapsed="false">
      <c r="A1421" s="2" t="s">
        <v>1427</v>
      </c>
      <c r="B1421" s="1" t="n">
        <f aca="false">I1421</f>
        <v>0.141914191419142</v>
      </c>
      <c r="C1421" s="1" t="n">
        <f aca="false">J1421</f>
        <v>0.191419141914191</v>
      </c>
      <c r="E1421" s="2" t="n">
        <f aca="false">E1321+1</f>
        <v>15</v>
      </c>
      <c r="F1421" s="2" t="n">
        <f aca="false">F1321</f>
        <v>20</v>
      </c>
      <c r="G1421" s="1" t="n">
        <f aca="false">((F1421-1)+100*(E1421-1))/99.99</f>
        <v>14.1914191419142</v>
      </c>
      <c r="H1421" s="1" t="n">
        <f aca="false">(F1421-1)+G1421/100</f>
        <v>19.1419141914191</v>
      </c>
      <c r="I1421" s="1" t="n">
        <f aca="false">G1421/100</f>
        <v>0.141914191419142</v>
      </c>
      <c r="J1421" s="1" t="n">
        <f aca="false">H1421/100</f>
        <v>0.191419141914191</v>
      </c>
    </row>
    <row r="1422" customFormat="false" ht="12.75" hidden="false" customHeight="false" outlineLevel="0" collapsed="false">
      <c r="A1422" s="2" t="s">
        <v>1428</v>
      </c>
      <c r="B1422" s="1" t="n">
        <f aca="false">I1422</f>
        <v>0.142014201420142</v>
      </c>
      <c r="C1422" s="1" t="n">
        <f aca="false">J1422</f>
        <v>0.201420142014201</v>
      </c>
      <c r="E1422" s="2" t="n">
        <f aca="false">E1322+1</f>
        <v>15</v>
      </c>
      <c r="F1422" s="2" t="n">
        <f aca="false">F1322</f>
        <v>21</v>
      </c>
      <c r="G1422" s="1" t="n">
        <f aca="false">((F1422-1)+100*(E1422-1))/99.99</f>
        <v>14.2014201420142</v>
      </c>
      <c r="H1422" s="1" t="n">
        <f aca="false">(F1422-1)+G1422/100</f>
        <v>20.1420142014201</v>
      </c>
      <c r="I1422" s="1" t="n">
        <f aca="false">G1422/100</f>
        <v>0.142014201420142</v>
      </c>
      <c r="J1422" s="1" t="n">
        <f aca="false">H1422/100</f>
        <v>0.201420142014201</v>
      </c>
    </row>
    <row r="1423" customFormat="false" ht="12.75" hidden="false" customHeight="false" outlineLevel="0" collapsed="false">
      <c r="A1423" s="2" t="s">
        <v>1429</v>
      </c>
      <c r="B1423" s="1" t="n">
        <f aca="false">I1423</f>
        <v>0.142114211421142</v>
      </c>
      <c r="C1423" s="1" t="n">
        <f aca="false">J1423</f>
        <v>0.211421142114211</v>
      </c>
      <c r="E1423" s="2" t="n">
        <f aca="false">E1323+1</f>
        <v>15</v>
      </c>
      <c r="F1423" s="2" t="n">
        <f aca="false">F1323</f>
        <v>22</v>
      </c>
      <c r="G1423" s="1" t="n">
        <f aca="false">((F1423-1)+100*(E1423-1))/99.99</f>
        <v>14.2114211421142</v>
      </c>
      <c r="H1423" s="1" t="n">
        <f aca="false">(F1423-1)+G1423/100</f>
        <v>21.1421142114211</v>
      </c>
      <c r="I1423" s="1" t="n">
        <f aca="false">G1423/100</f>
        <v>0.142114211421142</v>
      </c>
      <c r="J1423" s="1" t="n">
        <f aca="false">H1423/100</f>
        <v>0.211421142114211</v>
      </c>
    </row>
    <row r="1424" customFormat="false" ht="12.75" hidden="false" customHeight="false" outlineLevel="0" collapsed="false">
      <c r="A1424" s="2" t="s">
        <v>1430</v>
      </c>
      <c r="B1424" s="1" t="n">
        <f aca="false">I1424</f>
        <v>0.142214221422142</v>
      </c>
      <c r="C1424" s="1" t="n">
        <f aca="false">J1424</f>
        <v>0.221422142214221</v>
      </c>
      <c r="E1424" s="2" t="n">
        <f aca="false">E1324+1</f>
        <v>15</v>
      </c>
      <c r="F1424" s="2" t="n">
        <f aca="false">F1324</f>
        <v>23</v>
      </c>
      <c r="G1424" s="1" t="n">
        <f aca="false">((F1424-1)+100*(E1424-1))/99.99</f>
        <v>14.2214221422142</v>
      </c>
      <c r="H1424" s="1" t="n">
        <f aca="false">(F1424-1)+G1424/100</f>
        <v>22.1422142214221</v>
      </c>
      <c r="I1424" s="1" t="n">
        <f aca="false">G1424/100</f>
        <v>0.142214221422142</v>
      </c>
      <c r="J1424" s="1" t="n">
        <f aca="false">H1424/100</f>
        <v>0.221422142214221</v>
      </c>
    </row>
    <row r="1425" customFormat="false" ht="12.75" hidden="false" customHeight="false" outlineLevel="0" collapsed="false">
      <c r="A1425" s="2" t="s">
        <v>1431</v>
      </c>
      <c r="B1425" s="1" t="n">
        <f aca="false">I1425</f>
        <v>0.142314231423142</v>
      </c>
      <c r="C1425" s="1" t="n">
        <f aca="false">J1425</f>
        <v>0.231423142314231</v>
      </c>
      <c r="E1425" s="2" t="n">
        <f aca="false">E1325+1</f>
        <v>15</v>
      </c>
      <c r="F1425" s="2" t="n">
        <f aca="false">F1325</f>
        <v>24</v>
      </c>
      <c r="G1425" s="1" t="n">
        <f aca="false">((F1425-1)+100*(E1425-1))/99.99</f>
        <v>14.2314231423142</v>
      </c>
      <c r="H1425" s="1" t="n">
        <f aca="false">(F1425-1)+G1425/100</f>
        <v>23.1423142314231</v>
      </c>
      <c r="I1425" s="1" t="n">
        <f aca="false">G1425/100</f>
        <v>0.142314231423142</v>
      </c>
      <c r="J1425" s="1" t="n">
        <f aca="false">H1425/100</f>
        <v>0.231423142314231</v>
      </c>
    </row>
    <row r="1426" customFormat="false" ht="12.75" hidden="false" customHeight="false" outlineLevel="0" collapsed="false">
      <c r="A1426" s="2" t="s">
        <v>1432</v>
      </c>
      <c r="B1426" s="1" t="n">
        <f aca="false">I1426</f>
        <v>0.142414241424142</v>
      </c>
      <c r="C1426" s="1" t="n">
        <f aca="false">J1426</f>
        <v>0.241424142414241</v>
      </c>
      <c r="E1426" s="2" t="n">
        <f aca="false">E1326+1</f>
        <v>15</v>
      </c>
      <c r="F1426" s="2" t="n">
        <f aca="false">F1326</f>
        <v>25</v>
      </c>
      <c r="G1426" s="1" t="n">
        <f aca="false">((F1426-1)+100*(E1426-1))/99.99</f>
        <v>14.2414241424142</v>
      </c>
      <c r="H1426" s="1" t="n">
        <f aca="false">(F1426-1)+G1426/100</f>
        <v>24.1424142414241</v>
      </c>
      <c r="I1426" s="1" t="n">
        <f aca="false">G1426/100</f>
        <v>0.142414241424142</v>
      </c>
      <c r="J1426" s="1" t="n">
        <f aca="false">H1426/100</f>
        <v>0.241424142414241</v>
      </c>
    </row>
    <row r="1427" customFormat="false" ht="12.75" hidden="false" customHeight="false" outlineLevel="0" collapsed="false">
      <c r="A1427" s="2" t="s">
        <v>1433</v>
      </c>
      <c r="B1427" s="1" t="n">
        <f aca="false">I1427</f>
        <v>0.142514251425143</v>
      </c>
      <c r="C1427" s="1" t="n">
        <f aca="false">J1427</f>
        <v>0.251425142514251</v>
      </c>
      <c r="E1427" s="2" t="n">
        <f aca="false">E1327+1</f>
        <v>15</v>
      </c>
      <c r="F1427" s="2" t="n">
        <f aca="false">F1327</f>
        <v>26</v>
      </c>
      <c r="G1427" s="1" t="n">
        <f aca="false">((F1427-1)+100*(E1427-1))/99.99</f>
        <v>14.2514251425143</v>
      </c>
      <c r="H1427" s="1" t="n">
        <f aca="false">(F1427-1)+G1427/100</f>
        <v>25.1425142514251</v>
      </c>
      <c r="I1427" s="1" t="n">
        <f aca="false">G1427/100</f>
        <v>0.142514251425143</v>
      </c>
      <c r="J1427" s="1" t="n">
        <f aca="false">H1427/100</f>
        <v>0.251425142514251</v>
      </c>
    </row>
    <row r="1428" customFormat="false" ht="12.75" hidden="false" customHeight="false" outlineLevel="0" collapsed="false">
      <c r="A1428" s="2" t="s">
        <v>1434</v>
      </c>
      <c r="B1428" s="1" t="n">
        <f aca="false">I1428</f>
        <v>0.142614261426143</v>
      </c>
      <c r="C1428" s="1" t="n">
        <f aca="false">J1428</f>
        <v>0.261426142614261</v>
      </c>
      <c r="E1428" s="2" t="n">
        <f aca="false">E1328+1</f>
        <v>15</v>
      </c>
      <c r="F1428" s="2" t="n">
        <f aca="false">F1328</f>
        <v>27</v>
      </c>
      <c r="G1428" s="1" t="n">
        <f aca="false">((F1428-1)+100*(E1428-1))/99.99</f>
        <v>14.2614261426143</v>
      </c>
      <c r="H1428" s="1" t="n">
        <f aca="false">(F1428-1)+G1428/100</f>
        <v>26.1426142614261</v>
      </c>
      <c r="I1428" s="1" t="n">
        <f aca="false">G1428/100</f>
        <v>0.142614261426143</v>
      </c>
      <c r="J1428" s="1" t="n">
        <f aca="false">H1428/100</f>
        <v>0.261426142614261</v>
      </c>
    </row>
    <row r="1429" customFormat="false" ht="12.75" hidden="false" customHeight="false" outlineLevel="0" collapsed="false">
      <c r="A1429" s="2" t="s">
        <v>1435</v>
      </c>
      <c r="B1429" s="1" t="n">
        <f aca="false">I1429</f>
        <v>0.142714271427143</v>
      </c>
      <c r="C1429" s="1" t="n">
        <f aca="false">J1429</f>
        <v>0.271427142714271</v>
      </c>
      <c r="E1429" s="2" t="n">
        <f aca="false">E1329+1</f>
        <v>15</v>
      </c>
      <c r="F1429" s="2" t="n">
        <f aca="false">F1329</f>
        <v>28</v>
      </c>
      <c r="G1429" s="1" t="n">
        <f aca="false">((F1429-1)+100*(E1429-1))/99.99</f>
        <v>14.2714271427143</v>
      </c>
      <c r="H1429" s="1" t="n">
        <f aca="false">(F1429-1)+G1429/100</f>
        <v>27.1427142714271</v>
      </c>
      <c r="I1429" s="1" t="n">
        <f aca="false">G1429/100</f>
        <v>0.142714271427143</v>
      </c>
      <c r="J1429" s="1" t="n">
        <f aca="false">H1429/100</f>
        <v>0.271427142714271</v>
      </c>
    </row>
    <row r="1430" customFormat="false" ht="12.75" hidden="false" customHeight="false" outlineLevel="0" collapsed="false">
      <c r="A1430" s="2" t="s">
        <v>1436</v>
      </c>
      <c r="B1430" s="1" t="n">
        <f aca="false">I1430</f>
        <v>0.142814281428143</v>
      </c>
      <c r="C1430" s="1" t="n">
        <f aca="false">J1430</f>
        <v>0.281428142814281</v>
      </c>
      <c r="E1430" s="2" t="n">
        <f aca="false">E1330+1</f>
        <v>15</v>
      </c>
      <c r="F1430" s="2" t="n">
        <f aca="false">F1330</f>
        <v>29</v>
      </c>
      <c r="G1430" s="1" t="n">
        <f aca="false">((F1430-1)+100*(E1430-1))/99.99</f>
        <v>14.2814281428143</v>
      </c>
      <c r="H1430" s="1" t="n">
        <f aca="false">(F1430-1)+G1430/100</f>
        <v>28.1428142814281</v>
      </c>
      <c r="I1430" s="1" t="n">
        <f aca="false">G1430/100</f>
        <v>0.142814281428143</v>
      </c>
      <c r="J1430" s="1" t="n">
        <f aca="false">H1430/100</f>
        <v>0.281428142814281</v>
      </c>
    </row>
    <row r="1431" customFormat="false" ht="12.75" hidden="false" customHeight="false" outlineLevel="0" collapsed="false">
      <c r="A1431" s="2" t="s">
        <v>1437</v>
      </c>
      <c r="B1431" s="1" t="n">
        <f aca="false">I1431</f>
        <v>0.142914291429143</v>
      </c>
      <c r="C1431" s="1" t="n">
        <f aca="false">J1431</f>
        <v>0.291429142914291</v>
      </c>
      <c r="E1431" s="2" t="n">
        <f aca="false">E1331+1</f>
        <v>15</v>
      </c>
      <c r="F1431" s="2" t="n">
        <f aca="false">F1331</f>
        <v>30</v>
      </c>
      <c r="G1431" s="1" t="n">
        <f aca="false">((F1431-1)+100*(E1431-1))/99.99</f>
        <v>14.2914291429143</v>
      </c>
      <c r="H1431" s="1" t="n">
        <f aca="false">(F1431-1)+G1431/100</f>
        <v>29.1429142914291</v>
      </c>
      <c r="I1431" s="1" t="n">
        <f aca="false">G1431/100</f>
        <v>0.142914291429143</v>
      </c>
      <c r="J1431" s="1" t="n">
        <f aca="false">H1431/100</f>
        <v>0.291429142914291</v>
      </c>
    </row>
    <row r="1432" customFormat="false" ht="12.75" hidden="false" customHeight="false" outlineLevel="0" collapsed="false">
      <c r="A1432" s="2" t="s">
        <v>1438</v>
      </c>
      <c r="B1432" s="1" t="n">
        <f aca="false">I1432</f>
        <v>0.143014301430143</v>
      </c>
      <c r="C1432" s="1" t="n">
        <f aca="false">J1432</f>
        <v>0.301430143014301</v>
      </c>
      <c r="E1432" s="2" t="n">
        <f aca="false">E1332+1</f>
        <v>15</v>
      </c>
      <c r="F1432" s="2" t="n">
        <f aca="false">F1332</f>
        <v>31</v>
      </c>
      <c r="G1432" s="1" t="n">
        <f aca="false">((F1432-1)+100*(E1432-1))/99.99</f>
        <v>14.3014301430143</v>
      </c>
      <c r="H1432" s="1" t="n">
        <f aca="false">(F1432-1)+G1432/100</f>
        <v>30.1430143014301</v>
      </c>
      <c r="I1432" s="1" t="n">
        <f aca="false">G1432/100</f>
        <v>0.143014301430143</v>
      </c>
      <c r="J1432" s="1" t="n">
        <f aca="false">H1432/100</f>
        <v>0.301430143014301</v>
      </c>
    </row>
    <row r="1433" customFormat="false" ht="12.75" hidden="false" customHeight="false" outlineLevel="0" collapsed="false">
      <c r="A1433" s="2" t="s">
        <v>1439</v>
      </c>
      <c r="B1433" s="1" t="n">
        <f aca="false">I1433</f>
        <v>0.143114311431143</v>
      </c>
      <c r="C1433" s="1" t="n">
        <f aca="false">J1433</f>
        <v>0.311431143114311</v>
      </c>
      <c r="E1433" s="2" t="n">
        <f aca="false">E1333+1</f>
        <v>15</v>
      </c>
      <c r="F1433" s="2" t="n">
        <f aca="false">F1333</f>
        <v>32</v>
      </c>
      <c r="G1433" s="1" t="n">
        <f aca="false">((F1433-1)+100*(E1433-1))/99.99</f>
        <v>14.3114311431143</v>
      </c>
      <c r="H1433" s="1" t="n">
        <f aca="false">(F1433-1)+G1433/100</f>
        <v>31.1431143114311</v>
      </c>
      <c r="I1433" s="1" t="n">
        <f aca="false">G1433/100</f>
        <v>0.143114311431143</v>
      </c>
      <c r="J1433" s="1" t="n">
        <f aca="false">H1433/100</f>
        <v>0.311431143114311</v>
      </c>
    </row>
    <row r="1434" customFormat="false" ht="12.75" hidden="false" customHeight="false" outlineLevel="0" collapsed="false">
      <c r="A1434" s="2" t="s">
        <v>1440</v>
      </c>
      <c r="B1434" s="1" t="n">
        <f aca="false">I1434</f>
        <v>0.143214321432143</v>
      </c>
      <c r="C1434" s="1" t="n">
        <f aca="false">J1434</f>
        <v>0.321432143214321</v>
      </c>
      <c r="E1434" s="2" t="n">
        <f aca="false">E1334+1</f>
        <v>15</v>
      </c>
      <c r="F1434" s="2" t="n">
        <f aca="false">F1334</f>
        <v>33</v>
      </c>
      <c r="G1434" s="1" t="n">
        <f aca="false">((F1434-1)+100*(E1434-1))/99.99</f>
        <v>14.3214321432143</v>
      </c>
      <c r="H1434" s="1" t="n">
        <f aca="false">(F1434-1)+G1434/100</f>
        <v>32.1432143214321</v>
      </c>
      <c r="I1434" s="1" t="n">
        <f aca="false">G1434/100</f>
        <v>0.143214321432143</v>
      </c>
      <c r="J1434" s="1" t="n">
        <f aca="false">H1434/100</f>
        <v>0.321432143214321</v>
      </c>
    </row>
    <row r="1435" customFormat="false" ht="12.75" hidden="false" customHeight="false" outlineLevel="0" collapsed="false">
      <c r="A1435" s="2" t="s">
        <v>1441</v>
      </c>
      <c r="B1435" s="1" t="n">
        <f aca="false">I1435</f>
        <v>0.143314331433143</v>
      </c>
      <c r="C1435" s="1" t="n">
        <f aca="false">J1435</f>
        <v>0.331433143314331</v>
      </c>
      <c r="E1435" s="2" t="n">
        <f aca="false">E1335+1</f>
        <v>15</v>
      </c>
      <c r="F1435" s="2" t="n">
        <f aca="false">F1335</f>
        <v>34</v>
      </c>
      <c r="G1435" s="1" t="n">
        <f aca="false">((F1435-1)+100*(E1435-1))/99.99</f>
        <v>14.3314331433143</v>
      </c>
      <c r="H1435" s="1" t="n">
        <f aca="false">(F1435-1)+G1435/100</f>
        <v>33.1433143314331</v>
      </c>
      <c r="I1435" s="1" t="n">
        <f aca="false">G1435/100</f>
        <v>0.143314331433143</v>
      </c>
      <c r="J1435" s="1" t="n">
        <f aca="false">H1435/100</f>
        <v>0.331433143314331</v>
      </c>
    </row>
    <row r="1436" customFormat="false" ht="12.75" hidden="false" customHeight="false" outlineLevel="0" collapsed="false">
      <c r="A1436" s="2" t="s">
        <v>1442</v>
      </c>
      <c r="B1436" s="1" t="n">
        <f aca="false">I1436</f>
        <v>0.143414341434143</v>
      </c>
      <c r="C1436" s="1" t="n">
        <f aca="false">J1436</f>
        <v>0.341434143414342</v>
      </c>
      <c r="E1436" s="2" t="n">
        <f aca="false">E1336+1</f>
        <v>15</v>
      </c>
      <c r="F1436" s="2" t="n">
        <f aca="false">F1336</f>
        <v>35</v>
      </c>
      <c r="G1436" s="1" t="n">
        <f aca="false">((F1436-1)+100*(E1436-1))/99.99</f>
        <v>14.3414341434143</v>
      </c>
      <c r="H1436" s="1" t="n">
        <f aca="false">(F1436-1)+G1436/100</f>
        <v>34.1434143414341</v>
      </c>
      <c r="I1436" s="1" t="n">
        <f aca="false">G1436/100</f>
        <v>0.143414341434143</v>
      </c>
      <c r="J1436" s="1" t="n">
        <f aca="false">H1436/100</f>
        <v>0.341434143414342</v>
      </c>
    </row>
    <row r="1437" customFormat="false" ht="12.75" hidden="false" customHeight="false" outlineLevel="0" collapsed="false">
      <c r="A1437" s="2" t="s">
        <v>1443</v>
      </c>
      <c r="B1437" s="1" t="n">
        <f aca="false">I1437</f>
        <v>0.143514351435144</v>
      </c>
      <c r="C1437" s="1" t="n">
        <f aca="false">J1437</f>
        <v>0.351435143514351</v>
      </c>
      <c r="E1437" s="2" t="n">
        <f aca="false">E1337+1</f>
        <v>15</v>
      </c>
      <c r="F1437" s="2" t="n">
        <f aca="false">F1337</f>
        <v>36</v>
      </c>
      <c r="G1437" s="1" t="n">
        <f aca="false">((F1437-1)+100*(E1437-1))/99.99</f>
        <v>14.3514351435144</v>
      </c>
      <c r="H1437" s="1" t="n">
        <f aca="false">(F1437-1)+G1437/100</f>
        <v>35.1435143514351</v>
      </c>
      <c r="I1437" s="1" t="n">
        <f aca="false">G1437/100</f>
        <v>0.143514351435144</v>
      </c>
      <c r="J1437" s="1" t="n">
        <f aca="false">H1437/100</f>
        <v>0.351435143514351</v>
      </c>
    </row>
    <row r="1438" customFormat="false" ht="12.75" hidden="false" customHeight="false" outlineLevel="0" collapsed="false">
      <c r="A1438" s="2" t="s">
        <v>1444</v>
      </c>
      <c r="B1438" s="1" t="n">
        <f aca="false">I1438</f>
        <v>0.143614361436144</v>
      </c>
      <c r="C1438" s="1" t="n">
        <f aca="false">J1438</f>
        <v>0.361436143614361</v>
      </c>
      <c r="E1438" s="2" t="n">
        <f aca="false">E1338+1</f>
        <v>15</v>
      </c>
      <c r="F1438" s="2" t="n">
        <f aca="false">F1338</f>
        <v>37</v>
      </c>
      <c r="G1438" s="1" t="n">
        <f aca="false">((F1438-1)+100*(E1438-1))/99.99</f>
        <v>14.3614361436144</v>
      </c>
      <c r="H1438" s="1" t="n">
        <f aca="false">(F1438-1)+G1438/100</f>
        <v>36.1436143614361</v>
      </c>
      <c r="I1438" s="1" t="n">
        <f aca="false">G1438/100</f>
        <v>0.143614361436144</v>
      </c>
      <c r="J1438" s="1" t="n">
        <f aca="false">H1438/100</f>
        <v>0.361436143614361</v>
      </c>
    </row>
    <row r="1439" customFormat="false" ht="12.75" hidden="false" customHeight="false" outlineLevel="0" collapsed="false">
      <c r="A1439" s="2" t="s">
        <v>1445</v>
      </c>
      <c r="B1439" s="1" t="n">
        <f aca="false">I1439</f>
        <v>0.143714371437144</v>
      </c>
      <c r="C1439" s="1" t="n">
        <f aca="false">J1439</f>
        <v>0.371437143714371</v>
      </c>
      <c r="E1439" s="2" t="n">
        <f aca="false">E1339+1</f>
        <v>15</v>
      </c>
      <c r="F1439" s="2" t="n">
        <f aca="false">F1339</f>
        <v>38</v>
      </c>
      <c r="G1439" s="1" t="n">
        <f aca="false">((F1439-1)+100*(E1439-1))/99.99</f>
        <v>14.3714371437144</v>
      </c>
      <c r="H1439" s="1" t="n">
        <f aca="false">(F1439-1)+G1439/100</f>
        <v>37.1437143714371</v>
      </c>
      <c r="I1439" s="1" t="n">
        <f aca="false">G1439/100</f>
        <v>0.143714371437144</v>
      </c>
      <c r="J1439" s="1" t="n">
        <f aca="false">H1439/100</f>
        <v>0.371437143714371</v>
      </c>
    </row>
    <row r="1440" customFormat="false" ht="12.75" hidden="false" customHeight="false" outlineLevel="0" collapsed="false">
      <c r="A1440" s="2" t="s">
        <v>1446</v>
      </c>
      <c r="B1440" s="1" t="n">
        <f aca="false">I1440</f>
        <v>0.143814381438144</v>
      </c>
      <c r="C1440" s="1" t="n">
        <f aca="false">J1440</f>
        <v>0.381438143814381</v>
      </c>
      <c r="E1440" s="2" t="n">
        <f aca="false">E1340+1</f>
        <v>15</v>
      </c>
      <c r="F1440" s="2" t="n">
        <f aca="false">F1340</f>
        <v>39</v>
      </c>
      <c r="G1440" s="1" t="n">
        <f aca="false">((F1440-1)+100*(E1440-1))/99.99</f>
        <v>14.3814381438144</v>
      </c>
      <c r="H1440" s="1" t="n">
        <f aca="false">(F1440-1)+G1440/100</f>
        <v>38.1438143814381</v>
      </c>
      <c r="I1440" s="1" t="n">
        <f aca="false">G1440/100</f>
        <v>0.143814381438144</v>
      </c>
      <c r="J1440" s="1" t="n">
        <f aca="false">H1440/100</f>
        <v>0.381438143814381</v>
      </c>
    </row>
    <row r="1441" customFormat="false" ht="12.75" hidden="false" customHeight="false" outlineLevel="0" collapsed="false">
      <c r="A1441" s="2" t="s">
        <v>1447</v>
      </c>
      <c r="B1441" s="1" t="n">
        <f aca="false">I1441</f>
        <v>0.143914391439144</v>
      </c>
      <c r="C1441" s="1" t="n">
        <f aca="false">J1441</f>
        <v>0.391439143914391</v>
      </c>
      <c r="E1441" s="2" t="n">
        <f aca="false">E1341+1</f>
        <v>15</v>
      </c>
      <c r="F1441" s="2" t="n">
        <f aca="false">F1341</f>
        <v>40</v>
      </c>
      <c r="G1441" s="1" t="n">
        <f aca="false">((F1441-1)+100*(E1441-1))/99.99</f>
        <v>14.3914391439144</v>
      </c>
      <c r="H1441" s="1" t="n">
        <f aca="false">(F1441-1)+G1441/100</f>
        <v>39.1439143914392</v>
      </c>
      <c r="I1441" s="1" t="n">
        <f aca="false">G1441/100</f>
        <v>0.143914391439144</v>
      </c>
      <c r="J1441" s="1" t="n">
        <f aca="false">H1441/100</f>
        <v>0.391439143914391</v>
      </c>
    </row>
    <row r="1442" customFormat="false" ht="12.75" hidden="false" customHeight="false" outlineLevel="0" collapsed="false">
      <c r="A1442" s="2" t="s">
        <v>1448</v>
      </c>
      <c r="B1442" s="1" t="n">
        <f aca="false">I1442</f>
        <v>0.144014401440144</v>
      </c>
      <c r="C1442" s="1" t="n">
        <f aca="false">J1442</f>
        <v>0.401440144014402</v>
      </c>
      <c r="E1442" s="2" t="n">
        <f aca="false">E1342+1</f>
        <v>15</v>
      </c>
      <c r="F1442" s="2" t="n">
        <f aca="false">F1342</f>
        <v>41</v>
      </c>
      <c r="G1442" s="1" t="n">
        <f aca="false">((F1442-1)+100*(E1442-1))/99.99</f>
        <v>14.4014401440144</v>
      </c>
      <c r="H1442" s="1" t="n">
        <f aca="false">(F1442-1)+G1442/100</f>
        <v>40.1440144014401</v>
      </c>
      <c r="I1442" s="1" t="n">
        <f aca="false">G1442/100</f>
        <v>0.144014401440144</v>
      </c>
      <c r="J1442" s="1" t="n">
        <f aca="false">H1442/100</f>
        <v>0.401440144014402</v>
      </c>
    </row>
    <row r="1443" customFormat="false" ht="12.75" hidden="false" customHeight="false" outlineLevel="0" collapsed="false">
      <c r="A1443" s="2" t="s">
        <v>1449</v>
      </c>
      <c r="B1443" s="1" t="n">
        <f aca="false">I1443</f>
        <v>0.144114411441144</v>
      </c>
      <c r="C1443" s="1" t="n">
        <f aca="false">J1443</f>
        <v>0.411441144114411</v>
      </c>
      <c r="E1443" s="2" t="n">
        <f aca="false">E1343+1</f>
        <v>15</v>
      </c>
      <c r="F1443" s="2" t="n">
        <f aca="false">F1343</f>
        <v>42</v>
      </c>
      <c r="G1443" s="1" t="n">
        <f aca="false">((F1443-1)+100*(E1443-1))/99.99</f>
        <v>14.4114411441144</v>
      </c>
      <c r="H1443" s="1" t="n">
        <f aca="false">(F1443-1)+G1443/100</f>
        <v>41.1441144114411</v>
      </c>
      <c r="I1443" s="1" t="n">
        <f aca="false">G1443/100</f>
        <v>0.144114411441144</v>
      </c>
      <c r="J1443" s="1" t="n">
        <f aca="false">H1443/100</f>
        <v>0.411441144114411</v>
      </c>
    </row>
    <row r="1444" customFormat="false" ht="12.75" hidden="false" customHeight="false" outlineLevel="0" collapsed="false">
      <c r="A1444" s="2" t="s">
        <v>1450</v>
      </c>
      <c r="B1444" s="1" t="n">
        <f aca="false">I1444</f>
        <v>0.144214421442144</v>
      </c>
      <c r="C1444" s="1" t="n">
        <f aca="false">J1444</f>
        <v>0.421442144214421</v>
      </c>
      <c r="E1444" s="2" t="n">
        <f aca="false">E1344+1</f>
        <v>15</v>
      </c>
      <c r="F1444" s="2" t="n">
        <f aca="false">F1344</f>
        <v>43</v>
      </c>
      <c r="G1444" s="1" t="n">
        <f aca="false">((F1444-1)+100*(E1444-1))/99.99</f>
        <v>14.4214421442144</v>
      </c>
      <c r="H1444" s="1" t="n">
        <f aca="false">(F1444-1)+G1444/100</f>
        <v>42.1442144214421</v>
      </c>
      <c r="I1444" s="1" t="n">
        <f aca="false">G1444/100</f>
        <v>0.144214421442144</v>
      </c>
      <c r="J1444" s="1" t="n">
        <f aca="false">H1444/100</f>
        <v>0.421442144214421</v>
      </c>
    </row>
    <row r="1445" customFormat="false" ht="12.75" hidden="false" customHeight="false" outlineLevel="0" collapsed="false">
      <c r="A1445" s="2" t="s">
        <v>1451</v>
      </c>
      <c r="B1445" s="1" t="n">
        <f aca="false">I1445</f>
        <v>0.144314431443144</v>
      </c>
      <c r="C1445" s="1" t="n">
        <f aca="false">J1445</f>
        <v>0.431443144314431</v>
      </c>
      <c r="E1445" s="2" t="n">
        <f aca="false">E1345+1</f>
        <v>15</v>
      </c>
      <c r="F1445" s="2" t="n">
        <f aca="false">F1345</f>
        <v>44</v>
      </c>
      <c r="G1445" s="1" t="n">
        <f aca="false">((F1445-1)+100*(E1445-1))/99.99</f>
        <v>14.4314431443144</v>
      </c>
      <c r="H1445" s="1" t="n">
        <f aca="false">(F1445-1)+G1445/100</f>
        <v>43.1443144314431</v>
      </c>
      <c r="I1445" s="1" t="n">
        <f aca="false">G1445/100</f>
        <v>0.144314431443144</v>
      </c>
      <c r="J1445" s="1" t="n">
        <f aca="false">H1445/100</f>
        <v>0.431443144314431</v>
      </c>
    </row>
    <row r="1446" customFormat="false" ht="12.75" hidden="false" customHeight="false" outlineLevel="0" collapsed="false">
      <c r="A1446" s="2" t="s">
        <v>1452</v>
      </c>
      <c r="B1446" s="1" t="n">
        <f aca="false">I1446</f>
        <v>0.144414441444144</v>
      </c>
      <c r="C1446" s="1" t="n">
        <f aca="false">J1446</f>
        <v>0.441444144414441</v>
      </c>
      <c r="E1446" s="2" t="n">
        <f aca="false">E1346+1</f>
        <v>15</v>
      </c>
      <c r="F1446" s="2" t="n">
        <f aca="false">F1346</f>
        <v>45</v>
      </c>
      <c r="G1446" s="1" t="n">
        <f aca="false">((F1446-1)+100*(E1446-1))/99.99</f>
        <v>14.4414441444144</v>
      </c>
      <c r="H1446" s="1" t="n">
        <f aca="false">(F1446-1)+G1446/100</f>
        <v>44.1444144414441</v>
      </c>
      <c r="I1446" s="1" t="n">
        <f aca="false">G1446/100</f>
        <v>0.144414441444144</v>
      </c>
      <c r="J1446" s="1" t="n">
        <f aca="false">H1446/100</f>
        <v>0.441444144414441</v>
      </c>
    </row>
    <row r="1447" customFormat="false" ht="12.75" hidden="false" customHeight="false" outlineLevel="0" collapsed="false">
      <c r="A1447" s="2" t="s">
        <v>1453</v>
      </c>
      <c r="B1447" s="1" t="n">
        <f aca="false">I1447</f>
        <v>0.144514451445145</v>
      </c>
      <c r="C1447" s="1" t="n">
        <f aca="false">J1447</f>
        <v>0.451445144514451</v>
      </c>
      <c r="E1447" s="2" t="n">
        <f aca="false">E1347+1</f>
        <v>15</v>
      </c>
      <c r="F1447" s="2" t="n">
        <f aca="false">F1347</f>
        <v>46</v>
      </c>
      <c r="G1447" s="1" t="n">
        <f aca="false">((F1447-1)+100*(E1447-1))/99.99</f>
        <v>14.4514451445145</v>
      </c>
      <c r="H1447" s="1" t="n">
        <f aca="false">(F1447-1)+G1447/100</f>
        <v>45.1445144514452</v>
      </c>
      <c r="I1447" s="1" t="n">
        <f aca="false">G1447/100</f>
        <v>0.144514451445145</v>
      </c>
      <c r="J1447" s="1" t="n">
        <f aca="false">H1447/100</f>
        <v>0.451445144514451</v>
      </c>
    </row>
    <row r="1448" customFormat="false" ht="12.75" hidden="false" customHeight="false" outlineLevel="0" collapsed="false">
      <c r="A1448" s="2" t="s">
        <v>1454</v>
      </c>
      <c r="B1448" s="1" t="n">
        <f aca="false">I1448</f>
        <v>0.144614461446145</v>
      </c>
      <c r="C1448" s="1" t="n">
        <f aca="false">J1448</f>
        <v>0.461446144614462</v>
      </c>
      <c r="E1448" s="2" t="n">
        <f aca="false">E1348+1</f>
        <v>15</v>
      </c>
      <c r="F1448" s="2" t="n">
        <f aca="false">F1348</f>
        <v>47</v>
      </c>
      <c r="G1448" s="1" t="n">
        <f aca="false">((F1448-1)+100*(E1448-1))/99.99</f>
        <v>14.4614461446145</v>
      </c>
      <c r="H1448" s="1" t="n">
        <f aca="false">(F1448-1)+G1448/100</f>
        <v>46.1446144614461</v>
      </c>
      <c r="I1448" s="1" t="n">
        <f aca="false">G1448/100</f>
        <v>0.144614461446145</v>
      </c>
      <c r="J1448" s="1" t="n">
        <f aca="false">H1448/100</f>
        <v>0.461446144614462</v>
      </c>
    </row>
    <row r="1449" customFormat="false" ht="12.75" hidden="false" customHeight="false" outlineLevel="0" collapsed="false">
      <c r="A1449" s="2" t="s">
        <v>1455</v>
      </c>
      <c r="B1449" s="1" t="n">
        <f aca="false">I1449</f>
        <v>0.144714471447145</v>
      </c>
      <c r="C1449" s="1" t="n">
        <f aca="false">J1449</f>
        <v>0.471447144714471</v>
      </c>
      <c r="E1449" s="2" t="n">
        <f aca="false">E1349+1</f>
        <v>15</v>
      </c>
      <c r="F1449" s="2" t="n">
        <f aca="false">F1349</f>
        <v>48</v>
      </c>
      <c r="G1449" s="1" t="n">
        <f aca="false">((F1449-1)+100*(E1449-1))/99.99</f>
        <v>14.4714471447145</v>
      </c>
      <c r="H1449" s="1" t="n">
        <f aca="false">(F1449-1)+G1449/100</f>
        <v>47.1447144714471</v>
      </c>
      <c r="I1449" s="1" t="n">
        <f aca="false">G1449/100</f>
        <v>0.144714471447145</v>
      </c>
      <c r="J1449" s="1" t="n">
        <f aca="false">H1449/100</f>
        <v>0.471447144714471</v>
      </c>
    </row>
    <row r="1450" customFormat="false" ht="12.75" hidden="false" customHeight="false" outlineLevel="0" collapsed="false">
      <c r="A1450" s="2" t="s">
        <v>1456</v>
      </c>
      <c r="B1450" s="1" t="n">
        <f aca="false">I1450</f>
        <v>0.144814481448145</v>
      </c>
      <c r="C1450" s="1" t="n">
        <f aca="false">J1450</f>
        <v>0.481448144814481</v>
      </c>
      <c r="E1450" s="2" t="n">
        <f aca="false">E1350+1</f>
        <v>15</v>
      </c>
      <c r="F1450" s="2" t="n">
        <f aca="false">F1350</f>
        <v>49</v>
      </c>
      <c r="G1450" s="1" t="n">
        <f aca="false">((F1450-1)+100*(E1450-1))/99.99</f>
        <v>14.4814481448145</v>
      </c>
      <c r="H1450" s="1" t="n">
        <f aca="false">(F1450-1)+G1450/100</f>
        <v>48.1448144814481</v>
      </c>
      <c r="I1450" s="1" t="n">
        <f aca="false">G1450/100</f>
        <v>0.144814481448145</v>
      </c>
      <c r="J1450" s="1" t="n">
        <f aca="false">H1450/100</f>
        <v>0.481448144814481</v>
      </c>
    </row>
    <row r="1451" customFormat="false" ht="12.75" hidden="false" customHeight="false" outlineLevel="0" collapsed="false">
      <c r="A1451" s="2" t="s">
        <v>1457</v>
      </c>
      <c r="B1451" s="1" t="n">
        <f aca="false">I1451</f>
        <v>0.144914491449145</v>
      </c>
      <c r="C1451" s="1" t="n">
        <f aca="false">J1451</f>
        <v>0.491449144914491</v>
      </c>
      <c r="E1451" s="2" t="n">
        <f aca="false">E1351+1</f>
        <v>15</v>
      </c>
      <c r="F1451" s="2" t="n">
        <f aca="false">F1351</f>
        <v>50</v>
      </c>
      <c r="G1451" s="1" t="n">
        <f aca="false">((F1451-1)+100*(E1451-1))/99.99</f>
        <v>14.4914491449145</v>
      </c>
      <c r="H1451" s="1" t="n">
        <f aca="false">(F1451-1)+G1451/100</f>
        <v>49.1449144914491</v>
      </c>
      <c r="I1451" s="1" t="n">
        <f aca="false">G1451/100</f>
        <v>0.144914491449145</v>
      </c>
      <c r="J1451" s="1" t="n">
        <f aca="false">H1451/100</f>
        <v>0.491449144914491</v>
      </c>
    </row>
    <row r="1452" customFormat="false" ht="12.75" hidden="false" customHeight="false" outlineLevel="0" collapsed="false">
      <c r="A1452" s="2" t="s">
        <v>1458</v>
      </c>
      <c r="B1452" s="1" t="n">
        <f aca="false">I1452</f>
        <v>0.145014501450145</v>
      </c>
      <c r="C1452" s="1" t="n">
        <f aca="false">J1452</f>
        <v>0.501450145014502</v>
      </c>
      <c r="E1452" s="2" t="n">
        <f aca="false">E1352+1</f>
        <v>15</v>
      </c>
      <c r="F1452" s="2" t="n">
        <f aca="false">F1352</f>
        <v>51</v>
      </c>
      <c r="G1452" s="1" t="n">
        <f aca="false">((F1452-1)+100*(E1452-1))/99.99</f>
        <v>14.5014501450145</v>
      </c>
      <c r="H1452" s="1" t="n">
        <f aca="false">(F1452-1)+G1452/100</f>
        <v>50.1450145014501</v>
      </c>
      <c r="I1452" s="1" t="n">
        <f aca="false">G1452/100</f>
        <v>0.145014501450145</v>
      </c>
      <c r="J1452" s="1" t="n">
        <f aca="false">H1452/100</f>
        <v>0.501450145014502</v>
      </c>
    </row>
    <row r="1453" customFormat="false" ht="12.75" hidden="false" customHeight="false" outlineLevel="0" collapsed="false">
      <c r="A1453" s="2" t="s">
        <v>1459</v>
      </c>
      <c r="B1453" s="1" t="n">
        <f aca="false">I1453</f>
        <v>0.145114511451145</v>
      </c>
      <c r="C1453" s="1" t="n">
        <f aca="false">J1453</f>
        <v>0.511451145114512</v>
      </c>
      <c r="E1453" s="2" t="n">
        <f aca="false">E1353+1</f>
        <v>15</v>
      </c>
      <c r="F1453" s="2" t="n">
        <f aca="false">F1353</f>
        <v>52</v>
      </c>
      <c r="G1453" s="1" t="n">
        <f aca="false">((F1453-1)+100*(E1453-1))/99.99</f>
        <v>14.5114511451145</v>
      </c>
      <c r="H1453" s="1" t="n">
        <f aca="false">(F1453-1)+G1453/100</f>
        <v>51.1451145114512</v>
      </c>
      <c r="I1453" s="1" t="n">
        <f aca="false">G1453/100</f>
        <v>0.145114511451145</v>
      </c>
      <c r="J1453" s="1" t="n">
        <f aca="false">H1453/100</f>
        <v>0.511451145114512</v>
      </c>
    </row>
    <row r="1454" customFormat="false" ht="12.75" hidden="false" customHeight="false" outlineLevel="0" collapsed="false">
      <c r="A1454" s="2" t="s">
        <v>1460</v>
      </c>
      <c r="B1454" s="1" t="n">
        <f aca="false">I1454</f>
        <v>0.145214521452145</v>
      </c>
      <c r="C1454" s="1" t="n">
        <f aca="false">J1454</f>
        <v>0.521452145214521</v>
      </c>
      <c r="E1454" s="2" t="n">
        <f aca="false">E1354+1</f>
        <v>15</v>
      </c>
      <c r="F1454" s="2" t="n">
        <f aca="false">F1354</f>
        <v>53</v>
      </c>
      <c r="G1454" s="1" t="n">
        <f aca="false">((F1454-1)+100*(E1454-1))/99.99</f>
        <v>14.5214521452145</v>
      </c>
      <c r="H1454" s="1" t="n">
        <f aca="false">(F1454-1)+G1454/100</f>
        <v>52.1452145214522</v>
      </c>
      <c r="I1454" s="1" t="n">
        <f aca="false">G1454/100</f>
        <v>0.145214521452145</v>
      </c>
      <c r="J1454" s="1" t="n">
        <f aca="false">H1454/100</f>
        <v>0.521452145214521</v>
      </c>
    </row>
    <row r="1455" customFormat="false" ht="12.75" hidden="false" customHeight="false" outlineLevel="0" collapsed="false">
      <c r="A1455" s="2" t="s">
        <v>1461</v>
      </c>
      <c r="B1455" s="1" t="n">
        <f aca="false">I1455</f>
        <v>0.145314531453145</v>
      </c>
      <c r="C1455" s="1" t="n">
        <f aca="false">J1455</f>
        <v>0.531453145314532</v>
      </c>
      <c r="E1455" s="2" t="n">
        <f aca="false">E1355+1</f>
        <v>15</v>
      </c>
      <c r="F1455" s="2" t="n">
        <f aca="false">F1355</f>
        <v>54</v>
      </c>
      <c r="G1455" s="1" t="n">
        <f aca="false">((F1455-1)+100*(E1455-1))/99.99</f>
        <v>14.5314531453145</v>
      </c>
      <c r="H1455" s="1" t="n">
        <f aca="false">(F1455-1)+G1455/100</f>
        <v>53.1453145314531</v>
      </c>
      <c r="I1455" s="1" t="n">
        <f aca="false">G1455/100</f>
        <v>0.145314531453145</v>
      </c>
      <c r="J1455" s="1" t="n">
        <f aca="false">H1455/100</f>
        <v>0.531453145314532</v>
      </c>
    </row>
    <row r="1456" customFormat="false" ht="12.75" hidden="false" customHeight="false" outlineLevel="0" collapsed="false">
      <c r="A1456" s="2" t="s">
        <v>1462</v>
      </c>
      <c r="B1456" s="1" t="n">
        <f aca="false">I1456</f>
        <v>0.145414541454145</v>
      </c>
      <c r="C1456" s="1" t="n">
        <f aca="false">J1456</f>
        <v>0.541454145414541</v>
      </c>
      <c r="E1456" s="2" t="n">
        <f aca="false">E1356+1</f>
        <v>15</v>
      </c>
      <c r="F1456" s="2" t="n">
        <f aca="false">F1356</f>
        <v>55</v>
      </c>
      <c r="G1456" s="1" t="n">
        <f aca="false">((F1456-1)+100*(E1456-1))/99.99</f>
        <v>14.5414541454145</v>
      </c>
      <c r="H1456" s="1" t="n">
        <f aca="false">(F1456-1)+G1456/100</f>
        <v>54.1454145414541</v>
      </c>
      <c r="I1456" s="1" t="n">
        <f aca="false">G1456/100</f>
        <v>0.145414541454145</v>
      </c>
      <c r="J1456" s="1" t="n">
        <f aca="false">H1456/100</f>
        <v>0.541454145414541</v>
      </c>
    </row>
    <row r="1457" customFormat="false" ht="12.75" hidden="false" customHeight="false" outlineLevel="0" collapsed="false">
      <c r="A1457" s="2" t="s">
        <v>1463</v>
      </c>
      <c r="B1457" s="1" t="n">
        <f aca="false">I1457</f>
        <v>0.145514551455146</v>
      </c>
      <c r="C1457" s="1" t="n">
        <f aca="false">J1457</f>
        <v>0.551455145514551</v>
      </c>
      <c r="E1457" s="2" t="n">
        <f aca="false">E1357+1</f>
        <v>15</v>
      </c>
      <c r="F1457" s="2" t="n">
        <f aca="false">F1357</f>
        <v>56</v>
      </c>
      <c r="G1457" s="1" t="n">
        <f aca="false">((F1457-1)+100*(E1457-1))/99.99</f>
        <v>14.5514551455146</v>
      </c>
      <c r="H1457" s="1" t="n">
        <f aca="false">(F1457-1)+G1457/100</f>
        <v>55.1455145514551</v>
      </c>
      <c r="I1457" s="1" t="n">
        <f aca="false">G1457/100</f>
        <v>0.145514551455146</v>
      </c>
      <c r="J1457" s="1" t="n">
        <f aca="false">H1457/100</f>
        <v>0.551455145514551</v>
      </c>
    </row>
    <row r="1458" customFormat="false" ht="12.75" hidden="false" customHeight="false" outlineLevel="0" collapsed="false">
      <c r="A1458" s="2" t="s">
        <v>1464</v>
      </c>
      <c r="B1458" s="1" t="n">
        <f aca="false">I1458</f>
        <v>0.145614561456146</v>
      </c>
      <c r="C1458" s="1" t="n">
        <f aca="false">J1458</f>
        <v>0.561456145614562</v>
      </c>
      <c r="E1458" s="2" t="n">
        <f aca="false">E1358+1</f>
        <v>15</v>
      </c>
      <c r="F1458" s="2" t="n">
        <f aca="false">F1358</f>
        <v>57</v>
      </c>
      <c r="G1458" s="1" t="n">
        <f aca="false">((F1458-1)+100*(E1458-1))/99.99</f>
        <v>14.5614561456146</v>
      </c>
      <c r="H1458" s="1" t="n">
        <f aca="false">(F1458-1)+G1458/100</f>
        <v>56.1456145614561</v>
      </c>
      <c r="I1458" s="1" t="n">
        <f aca="false">G1458/100</f>
        <v>0.145614561456146</v>
      </c>
      <c r="J1458" s="1" t="n">
        <f aca="false">H1458/100</f>
        <v>0.561456145614562</v>
      </c>
    </row>
    <row r="1459" customFormat="false" ht="12.75" hidden="false" customHeight="false" outlineLevel="0" collapsed="false">
      <c r="A1459" s="2" t="s">
        <v>1465</v>
      </c>
      <c r="B1459" s="1" t="n">
        <f aca="false">I1459</f>
        <v>0.145714571457146</v>
      </c>
      <c r="C1459" s="1" t="n">
        <f aca="false">J1459</f>
        <v>0.571457145714572</v>
      </c>
      <c r="E1459" s="2" t="n">
        <f aca="false">E1359+1</f>
        <v>15</v>
      </c>
      <c r="F1459" s="2" t="n">
        <f aca="false">F1359</f>
        <v>58</v>
      </c>
      <c r="G1459" s="1" t="n">
        <f aca="false">((F1459-1)+100*(E1459-1))/99.99</f>
        <v>14.5714571457146</v>
      </c>
      <c r="H1459" s="1" t="n">
        <f aca="false">(F1459-1)+G1459/100</f>
        <v>57.1457145714572</v>
      </c>
      <c r="I1459" s="1" t="n">
        <f aca="false">G1459/100</f>
        <v>0.145714571457146</v>
      </c>
      <c r="J1459" s="1" t="n">
        <f aca="false">H1459/100</f>
        <v>0.571457145714572</v>
      </c>
    </row>
    <row r="1460" customFormat="false" ht="12.75" hidden="false" customHeight="false" outlineLevel="0" collapsed="false">
      <c r="A1460" s="2" t="s">
        <v>1466</v>
      </c>
      <c r="B1460" s="1" t="n">
        <f aca="false">I1460</f>
        <v>0.145814581458146</v>
      </c>
      <c r="C1460" s="1" t="n">
        <f aca="false">J1460</f>
        <v>0.581458145814581</v>
      </c>
      <c r="E1460" s="2" t="n">
        <f aca="false">E1360+1</f>
        <v>15</v>
      </c>
      <c r="F1460" s="2" t="n">
        <f aca="false">F1360</f>
        <v>59</v>
      </c>
      <c r="G1460" s="1" t="n">
        <f aca="false">((F1460-1)+100*(E1460-1))/99.99</f>
        <v>14.5814581458146</v>
      </c>
      <c r="H1460" s="1" t="n">
        <f aca="false">(F1460-1)+G1460/100</f>
        <v>58.1458145814582</v>
      </c>
      <c r="I1460" s="1" t="n">
        <f aca="false">G1460/100</f>
        <v>0.145814581458146</v>
      </c>
      <c r="J1460" s="1" t="n">
        <f aca="false">H1460/100</f>
        <v>0.581458145814581</v>
      </c>
    </row>
    <row r="1461" customFormat="false" ht="12.75" hidden="false" customHeight="false" outlineLevel="0" collapsed="false">
      <c r="A1461" s="2" t="s">
        <v>1467</v>
      </c>
      <c r="B1461" s="1" t="n">
        <f aca="false">I1461</f>
        <v>0.145914591459146</v>
      </c>
      <c r="C1461" s="1" t="n">
        <f aca="false">J1461</f>
        <v>0.591459145914592</v>
      </c>
      <c r="E1461" s="2" t="n">
        <f aca="false">E1361+1</f>
        <v>15</v>
      </c>
      <c r="F1461" s="2" t="n">
        <f aca="false">F1361</f>
        <v>60</v>
      </c>
      <c r="G1461" s="1" t="n">
        <f aca="false">((F1461-1)+100*(E1461-1))/99.99</f>
        <v>14.5914591459146</v>
      </c>
      <c r="H1461" s="1" t="n">
        <f aca="false">(F1461-1)+G1461/100</f>
        <v>59.1459145914591</v>
      </c>
      <c r="I1461" s="1" t="n">
        <f aca="false">G1461/100</f>
        <v>0.145914591459146</v>
      </c>
      <c r="J1461" s="1" t="n">
        <f aca="false">H1461/100</f>
        <v>0.591459145914592</v>
      </c>
    </row>
    <row r="1462" customFormat="false" ht="12.75" hidden="false" customHeight="false" outlineLevel="0" collapsed="false">
      <c r="A1462" s="2" t="s">
        <v>1468</v>
      </c>
      <c r="B1462" s="1" t="n">
        <f aca="false">I1462</f>
        <v>0.146014601460146</v>
      </c>
      <c r="C1462" s="1" t="n">
        <f aca="false">J1462</f>
        <v>0.601460146014601</v>
      </c>
      <c r="E1462" s="2" t="n">
        <f aca="false">E1362+1</f>
        <v>15</v>
      </c>
      <c r="F1462" s="2" t="n">
        <f aca="false">F1362</f>
        <v>61</v>
      </c>
      <c r="G1462" s="1" t="n">
        <f aca="false">((F1462-1)+100*(E1462-1))/99.99</f>
        <v>14.6014601460146</v>
      </c>
      <c r="H1462" s="1" t="n">
        <f aca="false">(F1462-1)+G1462/100</f>
        <v>60.1460146014601</v>
      </c>
      <c r="I1462" s="1" t="n">
        <f aca="false">G1462/100</f>
        <v>0.146014601460146</v>
      </c>
      <c r="J1462" s="1" t="n">
        <f aca="false">H1462/100</f>
        <v>0.601460146014601</v>
      </c>
    </row>
    <row r="1463" customFormat="false" ht="12.75" hidden="false" customHeight="false" outlineLevel="0" collapsed="false">
      <c r="A1463" s="2" t="s">
        <v>1469</v>
      </c>
      <c r="B1463" s="1" t="n">
        <f aca="false">I1463</f>
        <v>0.146114611461146</v>
      </c>
      <c r="C1463" s="1" t="n">
        <f aca="false">J1463</f>
        <v>0.611461146114611</v>
      </c>
      <c r="E1463" s="2" t="n">
        <f aca="false">E1363+1</f>
        <v>15</v>
      </c>
      <c r="F1463" s="2" t="n">
        <f aca="false">F1363</f>
        <v>62</v>
      </c>
      <c r="G1463" s="1" t="n">
        <f aca="false">((F1463-1)+100*(E1463-1))/99.99</f>
        <v>14.6114611461146</v>
      </c>
      <c r="H1463" s="1" t="n">
        <f aca="false">(F1463-1)+G1463/100</f>
        <v>61.1461146114611</v>
      </c>
      <c r="I1463" s="1" t="n">
        <f aca="false">G1463/100</f>
        <v>0.146114611461146</v>
      </c>
      <c r="J1463" s="1" t="n">
        <f aca="false">H1463/100</f>
        <v>0.611461146114611</v>
      </c>
    </row>
    <row r="1464" customFormat="false" ht="12.75" hidden="false" customHeight="false" outlineLevel="0" collapsed="false">
      <c r="A1464" s="2" t="s">
        <v>1470</v>
      </c>
      <c r="B1464" s="1" t="n">
        <f aca="false">I1464</f>
        <v>0.146214621462146</v>
      </c>
      <c r="C1464" s="1" t="n">
        <f aca="false">J1464</f>
        <v>0.621462146214622</v>
      </c>
      <c r="E1464" s="2" t="n">
        <f aca="false">E1364+1</f>
        <v>15</v>
      </c>
      <c r="F1464" s="2" t="n">
        <f aca="false">F1364</f>
        <v>63</v>
      </c>
      <c r="G1464" s="1" t="n">
        <f aca="false">((F1464-1)+100*(E1464-1))/99.99</f>
        <v>14.6214621462146</v>
      </c>
      <c r="H1464" s="1" t="n">
        <f aca="false">(F1464-1)+G1464/100</f>
        <v>62.1462146214621</v>
      </c>
      <c r="I1464" s="1" t="n">
        <f aca="false">G1464/100</f>
        <v>0.146214621462146</v>
      </c>
      <c r="J1464" s="1" t="n">
        <f aca="false">H1464/100</f>
        <v>0.621462146214622</v>
      </c>
    </row>
    <row r="1465" customFormat="false" ht="12.75" hidden="false" customHeight="false" outlineLevel="0" collapsed="false">
      <c r="A1465" s="2" t="s">
        <v>1471</v>
      </c>
      <c r="B1465" s="1" t="n">
        <f aca="false">I1465</f>
        <v>0.146314631463146</v>
      </c>
      <c r="C1465" s="1" t="n">
        <f aca="false">J1465</f>
        <v>0.631463146314632</v>
      </c>
      <c r="E1465" s="2" t="n">
        <f aca="false">E1365+1</f>
        <v>15</v>
      </c>
      <c r="F1465" s="2" t="n">
        <f aca="false">F1365</f>
        <v>64</v>
      </c>
      <c r="G1465" s="1" t="n">
        <f aca="false">((F1465-1)+100*(E1465-1))/99.99</f>
        <v>14.6314631463146</v>
      </c>
      <c r="H1465" s="1" t="n">
        <f aca="false">(F1465-1)+G1465/100</f>
        <v>63.1463146314632</v>
      </c>
      <c r="I1465" s="1" t="n">
        <f aca="false">G1465/100</f>
        <v>0.146314631463146</v>
      </c>
      <c r="J1465" s="1" t="n">
        <f aca="false">H1465/100</f>
        <v>0.631463146314632</v>
      </c>
    </row>
    <row r="1466" customFormat="false" ht="12.75" hidden="false" customHeight="false" outlineLevel="0" collapsed="false">
      <c r="A1466" s="2" t="s">
        <v>1472</v>
      </c>
      <c r="B1466" s="1" t="n">
        <f aca="false">I1466</f>
        <v>0.146414641464146</v>
      </c>
      <c r="C1466" s="1" t="n">
        <f aca="false">J1466</f>
        <v>0.641464146414641</v>
      </c>
      <c r="E1466" s="2" t="n">
        <f aca="false">E1366+1</f>
        <v>15</v>
      </c>
      <c r="F1466" s="2" t="n">
        <f aca="false">F1366</f>
        <v>65</v>
      </c>
      <c r="G1466" s="1" t="n">
        <f aca="false">((F1466-1)+100*(E1466-1))/99.99</f>
        <v>14.6414641464146</v>
      </c>
      <c r="H1466" s="1" t="n">
        <f aca="false">(F1466-1)+G1466/100</f>
        <v>64.1464146414642</v>
      </c>
      <c r="I1466" s="1" t="n">
        <f aca="false">G1466/100</f>
        <v>0.146414641464146</v>
      </c>
      <c r="J1466" s="1" t="n">
        <f aca="false">H1466/100</f>
        <v>0.641464146414641</v>
      </c>
    </row>
    <row r="1467" customFormat="false" ht="12.75" hidden="false" customHeight="false" outlineLevel="0" collapsed="false">
      <c r="A1467" s="2" t="s">
        <v>1473</v>
      </c>
      <c r="B1467" s="1" t="n">
        <f aca="false">I1467</f>
        <v>0.146514651465147</v>
      </c>
      <c r="C1467" s="1" t="n">
        <f aca="false">J1467</f>
        <v>0.651465146514651</v>
      </c>
      <c r="E1467" s="2" t="n">
        <f aca="false">E1367+1</f>
        <v>15</v>
      </c>
      <c r="F1467" s="2" t="n">
        <f aca="false">F1367</f>
        <v>66</v>
      </c>
      <c r="G1467" s="1" t="n">
        <f aca="false">((F1467-1)+100*(E1467-1))/99.99</f>
        <v>14.6514651465147</v>
      </c>
      <c r="H1467" s="1" t="n">
        <f aca="false">(F1467-1)+G1467/100</f>
        <v>65.1465146514651</v>
      </c>
      <c r="I1467" s="1" t="n">
        <f aca="false">G1467/100</f>
        <v>0.146514651465147</v>
      </c>
      <c r="J1467" s="1" t="n">
        <f aca="false">H1467/100</f>
        <v>0.651465146514651</v>
      </c>
    </row>
    <row r="1468" customFormat="false" ht="12.75" hidden="false" customHeight="false" outlineLevel="0" collapsed="false">
      <c r="A1468" s="2" t="s">
        <v>1474</v>
      </c>
      <c r="B1468" s="1" t="n">
        <f aca="false">I1468</f>
        <v>0.146614661466147</v>
      </c>
      <c r="C1468" s="1" t="n">
        <f aca="false">J1468</f>
        <v>0.661466146614661</v>
      </c>
      <c r="E1468" s="2" t="n">
        <f aca="false">E1368+1</f>
        <v>15</v>
      </c>
      <c r="F1468" s="2" t="n">
        <f aca="false">F1368</f>
        <v>67</v>
      </c>
      <c r="G1468" s="1" t="n">
        <f aca="false">((F1468-1)+100*(E1468-1))/99.99</f>
        <v>14.6614661466147</v>
      </c>
      <c r="H1468" s="1" t="n">
        <f aca="false">(F1468-1)+G1468/100</f>
        <v>66.1466146614662</v>
      </c>
      <c r="I1468" s="1" t="n">
        <f aca="false">G1468/100</f>
        <v>0.146614661466147</v>
      </c>
      <c r="J1468" s="1" t="n">
        <f aca="false">H1468/100</f>
        <v>0.661466146614661</v>
      </c>
    </row>
    <row r="1469" customFormat="false" ht="12.75" hidden="false" customHeight="false" outlineLevel="0" collapsed="false">
      <c r="A1469" s="2" t="s">
        <v>1475</v>
      </c>
      <c r="B1469" s="1" t="n">
        <f aca="false">I1469</f>
        <v>0.146714671467147</v>
      </c>
      <c r="C1469" s="1" t="n">
        <f aca="false">J1469</f>
        <v>0.671467146714672</v>
      </c>
      <c r="E1469" s="2" t="n">
        <f aca="false">E1369+1</f>
        <v>15</v>
      </c>
      <c r="F1469" s="2" t="n">
        <f aca="false">F1369</f>
        <v>68</v>
      </c>
      <c r="G1469" s="1" t="n">
        <f aca="false">((F1469-1)+100*(E1469-1))/99.99</f>
        <v>14.6714671467147</v>
      </c>
      <c r="H1469" s="1" t="n">
        <f aca="false">(F1469-1)+G1469/100</f>
        <v>67.1467146714672</v>
      </c>
      <c r="I1469" s="1" t="n">
        <f aca="false">G1469/100</f>
        <v>0.146714671467147</v>
      </c>
      <c r="J1469" s="1" t="n">
        <f aca="false">H1469/100</f>
        <v>0.671467146714672</v>
      </c>
    </row>
    <row r="1470" customFormat="false" ht="12.75" hidden="false" customHeight="false" outlineLevel="0" collapsed="false">
      <c r="A1470" s="2" t="s">
        <v>1476</v>
      </c>
      <c r="B1470" s="1" t="n">
        <f aca="false">I1470</f>
        <v>0.146814681468147</v>
      </c>
      <c r="C1470" s="1" t="n">
        <f aca="false">J1470</f>
        <v>0.681468146814682</v>
      </c>
      <c r="E1470" s="2" t="n">
        <f aca="false">E1370+1</f>
        <v>15</v>
      </c>
      <c r="F1470" s="2" t="n">
        <f aca="false">F1370</f>
        <v>69</v>
      </c>
      <c r="G1470" s="1" t="n">
        <f aca="false">((F1470-1)+100*(E1470-1))/99.99</f>
        <v>14.6814681468147</v>
      </c>
      <c r="H1470" s="1" t="n">
        <f aca="false">(F1470-1)+G1470/100</f>
        <v>68.1468146814681</v>
      </c>
      <c r="I1470" s="1" t="n">
        <f aca="false">G1470/100</f>
        <v>0.146814681468147</v>
      </c>
      <c r="J1470" s="1" t="n">
        <f aca="false">H1470/100</f>
        <v>0.681468146814682</v>
      </c>
    </row>
    <row r="1471" customFormat="false" ht="12.75" hidden="false" customHeight="false" outlineLevel="0" collapsed="false">
      <c r="A1471" s="2" t="s">
        <v>1477</v>
      </c>
      <c r="B1471" s="1" t="n">
        <f aca="false">I1471</f>
        <v>0.146914691469147</v>
      </c>
      <c r="C1471" s="1" t="n">
        <f aca="false">J1471</f>
        <v>0.691469146914692</v>
      </c>
      <c r="E1471" s="2" t="n">
        <f aca="false">E1371+1</f>
        <v>15</v>
      </c>
      <c r="F1471" s="2" t="n">
        <f aca="false">F1371</f>
        <v>70</v>
      </c>
      <c r="G1471" s="1" t="n">
        <f aca="false">((F1471-1)+100*(E1471-1))/99.99</f>
        <v>14.6914691469147</v>
      </c>
      <c r="H1471" s="1" t="n">
        <f aca="false">(F1471-1)+G1471/100</f>
        <v>69.1469146914692</v>
      </c>
      <c r="I1471" s="1" t="n">
        <f aca="false">G1471/100</f>
        <v>0.146914691469147</v>
      </c>
      <c r="J1471" s="1" t="n">
        <f aca="false">H1471/100</f>
        <v>0.691469146914692</v>
      </c>
    </row>
    <row r="1472" customFormat="false" ht="12.75" hidden="false" customHeight="false" outlineLevel="0" collapsed="false">
      <c r="A1472" s="2" t="s">
        <v>1478</v>
      </c>
      <c r="B1472" s="1" t="n">
        <f aca="false">I1472</f>
        <v>0.147014701470147</v>
      </c>
      <c r="C1472" s="1" t="n">
        <f aca="false">J1472</f>
        <v>0.701470147014702</v>
      </c>
      <c r="E1472" s="2" t="n">
        <f aca="false">E1372+1</f>
        <v>15</v>
      </c>
      <c r="F1472" s="2" t="n">
        <f aca="false">F1372</f>
        <v>71</v>
      </c>
      <c r="G1472" s="1" t="n">
        <f aca="false">((F1472-1)+100*(E1472-1))/99.99</f>
        <v>14.7014701470147</v>
      </c>
      <c r="H1472" s="1" t="n">
        <f aca="false">(F1472-1)+G1472/100</f>
        <v>70.1470147014701</v>
      </c>
      <c r="I1472" s="1" t="n">
        <f aca="false">G1472/100</f>
        <v>0.147014701470147</v>
      </c>
      <c r="J1472" s="1" t="n">
        <f aca="false">H1472/100</f>
        <v>0.701470147014702</v>
      </c>
    </row>
    <row r="1473" customFormat="false" ht="12.75" hidden="false" customHeight="false" outlineLevel="0" collapsed="false">
      <c r="A1473" s="2" t="s">
        <v>1479</v>
      </c>
      <c r="B1473" s="1" t="n">
        <f aca="false">I1473</f>
        <v>0.147114711471147</v>
      </c>
      <c r="C1473" s="1" t="n">
        <f aca="false">J1473</f>
        <v>0.711471147114712</v>
      </c>
      <c r="E1473" s="2" t="n">
        <f aca="false">E1373+1</f>
        <v>15</v>
      </c>
      <c r="F1473" s="2" t="n">
        <f aca="false">F1373</f>
        <v>72</v>
      </c>
      <c r="G1473" s="1" t="n">
        <f aca="false">((F1473-1)+100*(E1473-1))/99.99</f>
        <v>14.7114711471147</v>
      </c>
      <c r="H1473" s="1" t="n">
        <f aca="false">(F1473-1)+G1473/100</f>
        <v>71.1471147114712</v>
      </c>
      <c r="I1473" s="1" t="n">
        <f aca="false">G1473/100</f>
        <v>0.147114711471147</v>
      </c>
      <c r="J1473" s="1" t="n">
        <f aca="false">H1473/100</f>
        <v>0.711471147114712</v>
      </c>
    </row>
    <row r="1474" customFormat="false" ht="12.75" hidden="false" customHeight="false" outlineLevel="0" collapsed="false">
      <c r="A1474" s="2" t="s">
        <v>1480</v>
      </c>
      <c r="B1474" s="1" t="n">
        <f aca="false">I1474</f>
        <v>0.147214721472147</v>
      </c>
      <c r="C1474" s="1" t="n">
        <f aca="false">J1474</f>
        <v>0.721472147214722</v>
      </c>
      <c r="E1474" s="2" t="n">
        <f aca="false">E1374+1</f>
        <v>15</v>
      </c>
      <c r="F1474" s="2" t="n">
        <f aca="false">F1374</f>
        <v>73</v>
      </c>
      <c r="G1474" s="1" t="n">
        <f aca="false">((F1474-1)+100*(E1474-1))/99.99</f>
        <v>14.7214721472147</v>
      </c>
      <c r="H1474" s="1" t="n">
        <f aca="false">(F1474-1)+G1474/100</f>
        <v>72.1472147214722</v>
      </c>
      <c r="I1474" s="1" t="n">
        <f aca="false">G1474/100</f>
        <v>0.147214721472147</v>
      </c>
      <c r="J1474" s="1" t="n">
        <f aca="false">H1474/100</f>
        <v>0.721472147214722</v>
      </c>
    </row>
    <row r="1475" customFormat="false" ht="12.75" hidden="false" customHeight="false" outlineLevel="0" collapsed="false">
      <c r="A1475" s="2" t="s">
        <v>1481</v>
      </c>
      <c r="B1475" s="1" t="n">
        <f aca="false">I1475</f>
        <v>0.147314731473147</v>
      </c>
      <c r="C1475" s="1" t="n">
        <f aca="false">J1475</f>
        <v>0.731473147314732</v>
      </c>
      <c r="E1475" s="2" t="n">
        <f aca="false">E1375+1</f>
        <v>15</v>
      </c>
      <c r="F1475" s="2" t="n">
        <f aca="false">F1375</f>
        <v>74</v>
      </c>
      <c r="G1475" s="1" t="n">
        <f aca="false">((F1475-1)+100*(E1475-1))/99.99</f>
        <v>14.7314731473147</v>
      </c>
      <c r="H1475" s="1" t="n">
        <f aca="false">(F1475-1)+G1475/100</f>
        <v>73.1473147314731</v>
      </c>
      <c r="I1475" s="1" t="n">
        <f aca="false">G1475/100</f>
        <v>0.147314731473147</v>
      </c>
      <c r="J1475" s="1" t="n">
        <f aca="false">H1475/100</f>
        <v>0.731473147314732</v>
      </c>
    </row>
    <row r="1476" customFormat="false" ht="12.75" hidden="false" customHeight="false" outlineLevel="0" collapsed="false">
      <c r="A1476" s="2" t="s">
        <v>1482</v>
      </c>
      <c r="B1476" s="1" t="n">
        <f aca="false">I1476</f>
        <v>0.147414741474147</v>
      </c>
      <c r="C1476" s="1" t="n">
        <f aca="false">J1476</f>
        <v>0.741474147414742</v>
      </c>
      <c r="E1476" s="2" t="n">
        <f aca="false">E1376+1</f>
        <v>15</v>
      </c>
      <c r="F1476" s="2" t="n">
        <f aca="false">F1376</f>
        <v>75</v>
      </c>
      <c r="G1476" s="1" t="n">
        <f aca="false">((F1476-1)+100*(E1476-1))/99.99</f>
        <v>14.7414741474147</v>
      </c>
      <c r="H1476" s="1" t="n">
        <f aca="false">(F1476-1)+G1476/100</f>
        <v>74.1474147414742</v>
      </c>
      <c r="I1476" s="1" t="n">
        <f aca="false">G1476/100</f>
        <v>0.147414741474147</v>
      </c>
      <c r="J1476" s="1" t="n">
        <f aca="false">H1476/100</f>
        <v>0.741474147414742</v>
      </c>
    </row>
    <row r="1477" customFormat="false" ht="12.75" hidden="false" customHeight="false" outlineLevel="0" collapsed="false">
      <c r="A1477" s="2" t="s">
        <v>1483</v>
      </c>
      <c r="B1477" s="1" t="n">
        <f aca="false">I1477</f>
        <v>0.147514751475148</v>
      </c>
      <c r="C1477" s="1" t="n">
        <f aca="false">J1477</f>
        <v>0.751475147514751</v>
      </c>
      <c r="E1477" s="2" t="n">
        <f aca="false">E1377+1</f>
        <v>15</v>
      </c>
      <c r="F1477" s="2" t="n">
        <f aca="false">F1377</f>
        <v>76</v>
      </c>
      <c r="G1477" s="1" t="n">
        <f aca="false">((F1477-1)+100*(E1477-1))/99.99</f>
        <v>14.7514751475148</v>
      </c>
      <c r="H1477" s="1" t="n">
        <f aca="false">(F1477-1)+G1477/100</f>
        <v>75.1475147514751</v>
      </c>
      <c r="I1477" s="1" t="n">
        <f aca="false">G1477/100</f>
        <v>0.147514751475148</v>
      </c>
      <c r="J1477" s="1" t="n">
        <f aca="false">H1477/100</f>
        <v>0.751475147514751</v>
      </c>
    </row>
    <row r="1478" customFormat="false" ht="12.75" hidden="false" customHeight="false" outlineLevel="0" collapsed="false">
      <c r="A1478" s="2" t="s">
        <v>1484</v>
      </c>
      <c r="B1478" s="1" t="n">
        <f aca="false">I1478</f>
        <v>0.147614761476148</v>
      </c>
      <c r="C1478" s="1" t="n">
        <f aca="false">J1478</f>
        <v>0.761476147614762</v>
      </c>
      <c r="E1478" s="2" t="n">
        <f aca="false">E1378+1</f>
        <v>15</v>
      </c>
      <c r="F1478" s="2" t="n">
        <f aca="false">F1378</f>
        <v>77</v>
      </c>
      <c r="G1478" s="1" t="n">
        <f aca="false">((F1478-1)+100*(E1478-1))/99.99</f>
        <v>14.7614761476148</v>
      </c>
      <c r="H1478" s="1" t="n">
        <f aca="false">(F1478-1)+G1478/100</f>
        <v>76.1476147614762</v>
      </c>
      <c r="I1478" s="1" t="n">
        <f aca="false">G1478/100</f>
        <v>0.147614761476148</v>
      </c>
      <c r="J1478" s="1" t="n">
        <f aca="false">H1478/100</f>
        <v>0.761476147614762</v>
      </c>
    </row>
    <row r="1479" customFormat="false" ht="12.75" hidden="false" customHeight="false" outlineLevel="0" collapsed="false">
      <c r="A1479" s="2" t="s">
        <v>1485</v>
      </c>
      <c r="B1479" s="1" t="n">
        <f aca="false">I1479</f>
        <v>0.147714771477148</v>
      </c>
      <c r="C1479" s="1" t="n">
        <f aca="false">J1479</f>
        <v>0.771477147714772</v>
      </c>
      <c r="E1479" s="2" t="n">
        <f aca="false">E1379+1</f>
        <v>15</v>
      </c>
      <c r="F1479" s="2" t="n">
        <f aca="false">F1379</f>
        <v>78</v>
      </c>
      <c r="G1479" s="1" t="n">
        <f aca="false">((F1479-1)+100*(E1479-1))/99.99</f>
        <v>14.7714771477148</v>
      </c>
      <c r="H1479" s="1" t="n">
        <f aca="false">(F1479-1)+G1479/100</f>
        <v>77.1477147714772</v>
      </c>
      <c r="I1479" s="1" t="n">
        <f aca="false">G1479/100</f>
        <v>0.147714771477148</v>
      </c>
      <c r="J1479" s="1" t="n">
        <f aca="false">H1479/100</f>
        <v>0.771477147714772</v>
      </c>
    </row>
    <row r="1480" customFormat="false" ht="12.75" hidden="false" customHeight="false" outlineLevel="0" collapsed="false">
      <c r="A1480" s="2" t="s">
        <v>1486</v>
      </c>
      <c r="B1480" s="1" t="n">
        <f aca="false">I1480</f>
        <v>0.147814781478148</v>
      </c>
      <c r="C1480" s="1" t="n">
        <f aca="false">J1480</f>
        <v>0.781478147814781</v>
      </c>
      <c r="E1480" s="2" t="n">
        <f aca="false">E1380+1</f>
        <v>15</v>
      </c>
      <c r="F1480" s="2" t="n">
        <f aca="false">F1380</f>
        <v>79</v>
      </c>
      <c r="G1480" s="1" t="n">
        <f aca="false">((F1480-1)+100*(E1480-1))/99.99</f>
        <v>14.7814781478148</v>
      </c>
      <c r="H1480" s="1" t="n">
        <f aca="false">(F1480-1)+G1480/100</f>
        <v>78.1478147814782</v>
      </c>
      <c r="I1480" s="1" t="n">
        <f aca="false">G1480/100</f>
        <v>0.147814781478148</v>
      </c>
      <c r="J1480" s="1" t="n">
        <f aca="false">H1480/100</f>
        <v>0.781478147814781</v>
      </c>
    </row>
    <row r="1481" customFormat="false" ht="12.75" hidden="false" customHeight="false" outlineLevel="0" collapsed="false">
      <c r="A1481" s="2" t="s">
        <v>1487</v>
      </c>
      <c r="B1481" s="1" t="n">
        <f aca="false">I1481</f>
        <v>0.147914791479148</v>
      </c>
      <c r="C1481" s="1" t="n">
        <f aca="false">J1481</f>
        <v>0.791479147914792</v>
      </c>
      <c r="E1481" s="2" t="n">
        <f aca="false">E1381+1</f>
        <v>15</v>
      </c>
      <c r="F1481" s="2" t="n">
        <f aca="false">F1381</f>
        <v>80</v>
      </c>
      <c r="G1481" s="1" t="n">
        <f aca="false">((F1481-1)+100*(E1481-1))/99.99</f>
        <v>14.7914791479148</v>
      </c>
      <c r="H1481" s="1" t="n">
        <f aca="false">(F1481-1)+G1481/100</f>
        <v>79.1479147914792</v>
      </c>
      <c r="I1481" s="1" t="n">
        <f aca="false">G1481/100</f>
        <v>0.147914791479148</v>
      </c>
      <c r="J1481" s="1" t="n">
        <f aca="false">H1481/100</f>
        <v>0.791479147914792</v>
      </c>
    </row>
    <row r="1482" customFormat="false" ht="12.75" hidden="false" customHeight="false" outlineLevel="0" collapsed="false">
      <c r="A1482" s="2" t="s">
        <v>1488</v>
      </c>
      <c r="B1482" s="1" t="n">
        <f aca="false">I1482</f>
        <v>0.148014801480148</v>
      </c>
      <c r="C1482" s="1" t="n">
        <f aca="false">J1482</f>
        <v>0.801480148014802</v>
      </c>
      <c r="E1482" s="2" t="n">
        <f aca="false">E1382+1</f>
        <v>15</v>
      </c>
      <c r="F1482" s="2" t="n">
        <f aca="false">F1382</f>
        <v>81</v>
      </c>
      <c r="G1482" s="1" t="n">
        <f aca="false">((F1482-1)+100*(E1482-1))/99.99</f>
        <v>14.8014801480148</v>
      </c>
      <c r="H1482" s="1" t="n">
        <f aca="false">(F1482-1)+G1482/100</f>
        <v>80.1480148014801</v>
      </c>
      <c r="I1482" s="1" t="n">
        <f aca="false">G1482/100</f>
        <v>0.148014801480148</v>
      </c>
      <c r="J1482" s="1" t="n">
        <f aca="false">H1482/100</f>
        <v>0.801480148014802</v>
      </c>
    </row>
    <row r="1483" customFormat="false" ht="12.75" hidden="false" customHeight="false" outlineLevel="0" collapsed="false">
      <c r="A1483" s="2" t="s">
        <v>1489</v>
      </c>
      <c r="B1483" s="1" t="n">
        <f aca="false">I1483</f>
        <v>0.148114811481148</v>
      </c>
      <c r="C1483" s="1" t="n">
        <f aca="false">J1483</f>
        <v>0.811481148114812</v>
      </c>
      <c r="E1483" s="2" t="n">
        <f aca="false">E1383+1</f>
        <v>15</v>
      </c>
      <c r="F1483" s="2" t="n">
        <f aca="false">F1383</f>
        <v>82</v>
      </c>
      <c r="G1483" s="1" t="n">
        <f aca="false">((F1483-1)+100*(E1483-1))/99.99</f>
        <v>14.8114811481148</v>
      </c>
      <c r="H1483" s="1" t="n">
        <f aca="false">(F1483-1)+G1483/100</f>
        <v>81.1481148114812</v>
      </c>
      <c r="I1483" s="1" t="n">
        <f aca="false">G1483/100</f>
        <v>0.148114811481148</v>
      </c>
      <c r="J1483" s="1" t="n">
        <f aca="false">H1483/100</f>
        <v>0.811481148114812</v>
      </c>
    </row>
    <row r="1484" customFormat="false" ht="12.75" hidden="false" customHeight="false" outlineLevel="0" collapsed="false">
      <c r="A1484" s="2" t="s">
        <v>1490</v>
      </c>
      <c r="B1484" s="1" t="n">
        <f aca="false">I1484</f>
        <v>0.148214821482148</v>
      </c>
      <c r="C1484" s="1" t="n">
        <f aca="false">J1484</f>
        <v>0.821482148214822</v>
      </c>
      <c r="E1484" s="2" t="n">
        <f aca="false">E1384+1</f>
        <v>15</v>
      </c>
      <c r="F1484" s="2" t="n">
        <f aca="false">F1384</f>
        <v>83</v>
      </c>
      <c r="G1484" s="1" t="n">
        <f aca="false">((F1484-1)+100*(E1484-1))/99.99</f>
        <v>14.8214821482148</v>
      </c>
      <c r="H1484" s="1" t="n">
        <f aca="false">(F1484-1)+G1484/100</f>
        <v>82.1482148214821</v>
      </c>
      <c r="I1484" s="1" t="n">
        <f aca="false">G1484/100</f>
        <v>0.148214821482148</v>
      </c>
      <c r="J1484" s="1" t="n">
        <f aca="false">H1484/100</f>
        <v>0.821482148214822</v>
      </c>
    </row>
    <row r="1485" customFormat="false" ht="12.75" hidden="false" customHeight="false" outlineLevel="0" collapsed="false">
      <c r="A1485" s="2" t="s">
        <v>1491</v>
      </c>
      <c r="B1485" s="1" t="n">
        <f aca="false">I1485</f>
        <v>0.148314831483148</v>
      </c>
      <c r="C1485" s="1" t="n">
        <f aca="false">J1485</f>
        <v>0.831483148314832</v>
      </c>
      <c r="E1485" s="2" t="n">
        <f aca="false">E1385+1</f>
        <v>15</v>
      </c>
      <c r="F1485" s="2" t="n">
        <f aca="false">F1385</f>
        <v>84</v>
      </c>
      <c r="G1485" s="1" t="n">
        <f aca="false">((F1485-1)+100*(E1485-1))/99.99</f>
        <v>14.8314831483148</v>
      </c>
      <c r="H1485" s="1" t="n">
        <f aca="false">(F1485-1)+G1485/100</f>
        <v>83.1483148314832</v>
      </c>
      <c r="I1485" s="1" t="n">
        <f aca="false">G1485/100</f>
        <v>0.148314831483148</v>
      </c>
      <c r="J1485" s="1" t="n">
        <f aca="false">H1485/100</f>
        <v>0.831483148314832</v>
      </c>
    </row>
    <row r="1486" customFormat="false" ht="12.75" hidden="false" customHeight="false" outlineLevel="0" collapsed="false">
      <c r="A1486" s="2" t="s">
        <v>1492</v>
      </c>
      <c r="B1486" s="1" t="n">
        <f aca="false">I1486</f>
        <v>0.148414841484148</v>
      </c>
      <c r="C1486" s="1" t="n">
        <f aca="false">J1486</f>
        <v>0.841484148414842</v>
      </c>
      <c r="E1486" s="2" t="n">
        <f aca="false">E1386+1</f>
        <v>15</v>
      </c>
      <c r="F1486" s="2" t="n">
        <f aca="false">F1386</f>
        <v>85</v>
      </c>
      <c r="G1486" s="1" t="n">
        <f aca="false">((F1486-1)+100*(E1486-1))/99.99</f>
        <v>14.8414841484148</v>
      </c>
      <c r="H1486" s="1" t="n">
        <f aca="false">(F1486-1)+G1486/100</f>
        <v>84.1484148414842</v>
      </c>
      <c r="I1486" s="1" t="n">
        <f aca="false">G1486/100</f>
        <v>0.148414841484148</v>
      </c>
      <c r="J1486" s="1" t="n">
        <f aca="false">H1486/100</f>
        <v>0.841484148414842</v>
      </c>
    </row>
    <row r="1487" customFormat="false" ht="12.75" hidden="false" customHeight="false" outlineLevel="0" collapsed="false">
      <c r="A1487" s="2" t="s">
        <v>1493</v>
      </c>
      <c r="B1487" s="1" t="n">
        <f aca="false">I1487</f>
        <v>0.148514851485149</v>
      </c>
      <c r="C1487" s="1" t="n">
        <f aca="false">J1487</f>
        <v>0.851485148514852</v>
      </c>
      <c r="E1487" s="2" t="n">
        <f aca="false">E1387+1</f>
        <v>15</v>
      </c>
      <c r="F1487" s="2" t="n">
        <f aca="false">F1387</f>
        <v>86</v>
      </c>
      <c r="G1487" s="1" t="n">
        <f aca="false">((F1487-1)+100*(E1487-1))/99.99</f>
        <v>14.8514851485149</v>
      </c>
      <c r="H1487" s="1" t="n">
        <f aca="false">(F1487-1)+G1487/100</f>
        <v>85.1485148514852</v>
      </c>
      <c r="I1487" s="1" t="n">
        <f aca="false">G1487/100</f>
        <v>0.148514851485149</v>
      </c>
      <c r="J1487" s="1" t="n">
        <f aca="false">H1487/100</f>
        <v>0.851485148514852</v>
      </c>
    </row>
    <row r="1488" customFormat="false" ht="12.75" hidden="false" customHeight="false" outlineLevel="0" collapsed="false">
      <c r="A1488" s="2" t="s">
        <v>1494</v>
      </c>
      <c r="B1488" s="1" t="n">
        <f aca="false">I1488</f>
        <v>0.148614861486149</v>
      </c>
      <c r="C1488" s="1" t="n">
        <f aca="false">J1488</f>
        <v>0.861486148614862</v>
      </c>
      <c r="E1488" s="2" t="n">
        <f aca="false">E1388+1</f>
        <v>15</v>
      </c>
      <c r="F1488" s="2" t="n">
        <f aca="false">F1388</f>
        <v>87</v>
      </c>
      <c r="G1488" s="1" t="n">
        <f aca="false">((F1488-1)+100*(E1488-1))/99.99</f>
        <v>14.8614861486149</v>
      </c>
      <c r="H1488" s="1" t="n">
        <f aca="false">(F1488-1)+G1488/100</f>
        <v>86.1486148614862</v>
      </c>
      <c r="I1488" s="1" t="n">
        <f aca="false">G1488/100</f>
        <v>0.148614861486149</v>
      </c>
      <c r="J1488" s="1" t="n">
        <f aca="false">H1488/100</f>
        <v>0.861486148614862</v>
      </c>
    </row>
    <row r="1489" customFormat="false" ht="12.75" hidden="false" customHeight="false" outlineLevel="0" collapsed="false">
      <c r="A1489" s="2" t="s">
        <v>1495</v>
      </c>
      <c r="B1489" s="1" t="n">
        <f aca="false">I1489</f>
        <v>0.148714871487149</v>
      </c>
      <c r="C1489" s="1" t="n">
        <f aca="false">J1489</f>
        <v>0.871487148714871</v>
      </c>
      <c r="E1489" s="2" t="n">
        <f aca="false">E1389+1</f>
        <v>15</v>
      </c>
      <c r="F1489" s="2" t="n">
        <f aca="false">F1389</f>
        <v>88</v>
      </c>
      <c r="G1489" s="1" t="n">
        <f aca="false">((F1489-1)+100*(E1489-1))/99.99</f>
        <v>14.8714871487149</v>
      </c>
      <c r="H1489" s="1" t="n">
        <f aca="false">(F1489-1)+G1489/100</f>
        <v>87.1487148714871</v>
      </c>
      <c r="I1489" s="1" t="n">
        <f aca="false">G1489/100</f>
        <v>0.148714871487149</v>
      </c>
      <c r="J1489" s="1" t="n">
        <f aca="false">H1489/100</f>
        <v>0.871487148714871</v>
      </c>
    </row>
    <row r="1490" customFormat="false" ht="12.75" hidden="false" customHeight="false" outlineLevel="0" collapsed="false">
      <c r="A1490" s="2" t="s">
        <v>1496</v>
      </c>
      <c r="B1490" s="1" t="n">
        <f aca="false">I1490</f>
        <v>0.148814881488149</v>
      </c>
      <c r="C1490" s="1" t="n">
        <f aca="false">J1490</f>
        <v>0.881488148814882</v>
      </c>
      <c r="E1490" s="2" t="n">
        <f aca="false">E1390+1</f>
        <v>15</v>
      </c>
      <c r="F1490" s="2" t="n">
        <f aca="false">F1390</f>
        <v>89</v>
      </c>
      <c r="G1490" s="1" t="n">
        <f aca="false">((F1490-1)+100*(E1490-1))/99.99</f>
        <v>14.8814881488149</v>
      </c>
      <c r="H1490" s="1" t="n">
        <f aca="false">(F1490-1)+G1490/100</f>
        <v>88.1488148814882</v>
      </c>
      <c r="I1490" s="1" t="n">
        <f aca="false">G1490/100</f>
        <v>0.148814881488149</v>
      </c>
      <c r="J1490" s="1" t="n">
        <f aca="false">H1490/100</f>
        <v>0.881488148814882</v>
      </c>
    </row>
    <row r="1491" customFormat="false" ht="12.75" hidden="false" customHeight="false" outlineLevel="0" collapsed="false">
      <c r="A1491" s="2" t="s">
        <v>1497</v>
      </c>
      <c r="B1491" s="1" t="n">
        <f aca="false">I1491</f>
        <v>0.148914891489149</v>
      </c>
      <c r="C1491" s="1" t="n">
        <f aca="false">J1491</f>
        <v>0.891489148914892</v>
      </c>
      <c r="E1491" s="2" t="n">
        <f aca="false">E1391+1</f>
        <v>15</v>
      </c>
      <c r="F1491" s="2" t="n">
        <f aca="false">F1391</f>
        <v>90</v>
      </c>
      <c r="G1491" s="1" t="n">
        <f aca="false">((F1491-1)+100*(E1491-1))/99.99</f>
        <v>14.8914891489149</v>
      </c>
      <c r="H1491" s="1" t="n">
        <f aca="false">(F1491-1)+G1491/100</f>
        <v>89.1489148914892</v>
      </c>
      <c r="I1491" s="1" t="n">
        <f aca="false">G1491/100</f>
        <v>0.148914891489149</v>
      </c>
      <c r="J1491" s="1" t="n">
        <f aca="false">H1491/100</f>
        <v>0.891489148914892</v>
      </c>
    </row>
    <row r="1492" customFormat="false" ht="12.75" hidden="false" customHeight="false" outlineLevel="0" collapsed="false">
      <c r="A1492" s="2" t="s">
        <v>1498</v>
      </c>
      <c r="B1492" s="1" t="n">
        <f aca="false">I1492</f>
        <v>0.149014901490149</v>
      </c>
      <c r="C1492" s="1" t="n">
        <f aca="false">J1492</f>
        <v>0.901490149014901</v>
      </c>
      <c r="E1492" s="2" t="n">
        <f aca="false">E1392+1</f>
        <v>15</v>
      </c>
      <c r="F1492" s="2" t="n">
        <f aca="false">F1392</f>
        <v>91</v>
      </c>
      <c r="G1492" s="1" t="n">
        <f aca="false">((F1492-1)+100*(E1492-1))/99.99</f>
        <v>14.9014901490149</v>
      </c>
      <c r="H1492" s="1" t="n">
        <f aca="false">(F1492-1)+G1492/100</f>
        <v>90.1490149014902</v>
      </c>
      <c r="I1492" s="1" t="n">
        <f aca="false">G1492/100</f>
        <v>0.149014901490149</v>
      </c>
      <c r="J1492" s="1" t="n">
        <f aca="false">H1492/100</f>
        <v>0.901490149014901</v>
      </c>
    </row>
    <row r="1493" customFormat="false" ht="12.75" hidden="false" customHeight="false" outlineLevel="0" collapsed="false">
      <c r="A1493" s="2" t="s">
        <v>1499</v>
      </c>
      <c r="B1493" s="1" t="n">
        <f aca="false">I1493</f>
        <v>0.149114911491149</v>
      </c>
      <c r="C1493" s="1" t="n">
        <f aca="false">J1493</f>
        <v>0.911491149114912</v>
      </c>
      <c r="E1493" s="2" t="n">
        <f aca="false">E1393+1</f>
        <v>15</v>
      </c>
      <c r="F1493" s="2" t="n">
        <f aca="false">F1393</f>
        <v>92</v>
      </c>
      <c r="G1493" s="1" t="n">
        <f aca="false">((F1493-1)+100*(E1493-1))/99.99</f>
        <v>14.9114911491149</v>
      </c>
      <c r="H1493" s="1" t="n">
        <f aca="false">(F1493-1)+G1493/100</f>
        <v>91.1491149114912</v>
      </c>
      <c r="I1493" s="1" t="n">
        <f aca="false">G1493/100</f>
        <v>0.149114911491149</v>
      </c>
      <c r="J1493" s="1" t="n">
        <f aca="false">H1493/100</f>
        <v>0.911491149114912</v>
      </c>
    </row>
    <row r="1494" customFormat="false" ht="12.75" hidden="false" customHeight="false" outlineLevel="0" collapsed="false">
      <c r="A1494" s="2" t="s">
        <v>1500</v>
      </c>
      <c r="B1494" s="1" t="n">
        <f aca="false">I1494</f>
        <v>0.149214921492149</v>
      </c>
      <c r="C1494" s="1" t="n">
        <f aca="false">J1494</f>
        <v>0.921492149214922</v>
      </c>
      <c r="E1494" s="2" t="n">
        <f aca="false">E1394+1</f>
        <v>15</v>
      </c>
      <c r="F1494" s="2" t="n">
        <f aca="false">F1394</f>
        <v>93</v>
      </c>
      <c r="G1494" s="1" t="n">
        <f aca="false">((F1494-1)+100*(E1494-1))/99.99</f>
        <v>14.9214921492149</v>
      </c>
      <c r="H1494" s="1" t="n">
        <f aca="false">(F1494-1)+G1494/100</f>
        <v>92.1492149214922</v>
      </c>
      <c r="I1494" s="1" t="n">
        <f aca="false">G1494/100</f>
        <v>0.149214921492149</v>
      </c>
      <c r="J1494" s="1" t="n">
        <f aca="false">H1494/100</f>
        <v>0.921492149214922</v>
      </c>
    </row>
    <row r="1495" customFormat="false" ht="12.75" hidden="false" customHeight="false" outlineLevel="0" collapsed="false">
      <c r="A1495" s="2" t="s">
        <v>1501</v>
      </c>
      <c r="B1495" s="1" t="n">
        <f aca="false">I1495</f>
        <v>0.149314931493149</v>
      </c>
      <c r="C1495" s="1" t="n">
        <f aca="false">J1495</f>
        <v>0.931493149314932</v>
      </c>
      <c r="E1495" s="2" t="n">
        <f aca="false">E1395+1</f>
        <v>15</v>
      </c>
      <c r="F1495" s="2" t="n">
        <f aca="false">F1395</f>
        <v>94</v>
      </c>
      <c r="G1495" s="1" t="n">
        <f aca="false">((F1495-1)+100*(E1495-1))/99.99</f>
        <v>14.9314931493149</v>
      </c>
      <c r="H1495" s="1" t="n">
        <f aca="false">(F1495-1)+G1495/100</f>
        <v>93.1493149314932</v>
      </c>
      <c r="I1495" s="1" t="n">
        <f aca="false">G1495/100</f>
        <v>0.149314931493149</v>
      </c>
      <c r="J1495" s="1" t="n">
        <f aca="false">H1495/100</f>
        <v>0.931493149314932</v>
      </c>
    </row>
    <row r="1496" customFormat="false" ht="12.75" hidden="false" customHeight="false" outlineLevel="0" collapsed="false">
      <c r="A1496" s="2" t="s">
        <v>1502</v>
      </c>
      <c r="B1496" s="1" t="n">
        <f aca="false">I1496</f>
        <v>0.149414941494149</v>
      </c>
      <c r="C1496" s="1" t="n">
        <f aca="false">J1496</f>
        <v>0.941494149414942</v>
      </c>
      <c r="E1496" s="2" t="n">
        <f aca="false">E1396+1</f>
        <v>15</v>
      </c>
      <c r="F1496" s="2" t="n">
        <f aca="false">F1396</f>
        <v>95</v>
      </c>
      <c r="G1496" s="1" t="n">
        <f aca="false">((F1496-1)+100*(E1496-1))/99.99</f>
        <v>14.9414941494149</v>
      </c>
      <c r="H1496" s="1" t="n">
        <f aca="false">(F1496-1)+G1496/100</f>
        <v>94.1494149414941</v>
      </c>
      <c r="I1496" s="1" t="n">
        <f aca="false">G1496/100</f>
        <v>0.149414941494149</v>
      </c>
      <c r="J1496" s="1" t="n">
        <f aca="false">H1496/100</f>
        <v>0.941494149414942</v>
      </c>
    </row>
    <row r="1497" customFormat="false" ht="12.75" hidden="false" customHeight="false" outlineLevel="0" collapsed="false">
      <c r="A1497" s="2" t="s">
        <v>1503</v>
      </c>
      <c r="B1497" s="1" t="n">
        <f aca="false">I1497</f>
        <v>0.14951495149515</v>
      </c>
      <c r="C1497" s="1" t="n">
        <f aca="false">J1497</f>
        <v>0.951495149514952</v>
      </c>
      <c r="E1497" s="2" t="n">
        <f aca="false">E1397+1</f>
        <v>15</v>
      </c>
      <c r="F1497" s="2" t="n">
        <f aca="false">F1397</f>
        <v>96</v>
      </c>
      <c r="G1497" s="1" t="n">
        <f aca="false">((F1497-1)+100*(E1497-1))/99.99</f>
        <v>14.951495149515</v>
      </c>
      <c r="H1497" s="1" t="n">
        <f aca="false">(F1497-1)+G1497/100</f>
        <v>95.1495149514952</v>
      </c>
      <c r="I1497" s="1" t="n">
        <f aca="false">G1497/100</f>
        <v>0.14951495149515</v>
      </c>
      <c r="J1497" s="1" t="n">
        <f aca="false">H1497/100</f>
        <v>0.951495149514952</v>
      </c>
    </row>
    <row r="1498" customFormat="false" ht="12.75" hidden="false" customHeight="false" outlineLevel="0" collapsed="false">
      <c r="A1498" s="2" t="s">
        <v>1504</v>
      </c>
      <c r="B1498" s="1" t="n">
        <f aca="false">I1498</f>
        <v>0.14961496149615</v>
      </c>
      <c r="C1498" s="1" t="n">
        <f aca="false">J1498</f>
        <v>0.961496149614962</v>
      </c>
      <c r="E1498" s="2" t="n">
        <f aca="false">E1398+1</f>
        <v>15</v>
      </c>
      <c r="F1498" s="2" t="n">
        <f aca="false">F1398</f>
        <v>97</v>
      </c>
      <c r="G1498" s="1" t="n">
        <f aca="false">((F1498-1)+100*(E1498-1))/99.99</f>
        <v>14.961496149615</v>
      </c>
      <c r="H1498" s="1" t="n">
        <f aca="false">(F1498-1)+G1498/100</f>
        <v>96.1496149614962</v>
      </c>
      <c r="I1498" s="1" t="n">
        <f aca="false">G1498/100</f>
        <v>0.14961496149615</v>
      </c>
      <c r="J1498" s="1" t="n">
        <f aca="false">H1498/100</f>
        <v>0.961496149614962</v>
      </c>
    </row>
    <row r="1499" customFormat="false" ht="12.75" hidden="false" customHeight="false" outlineLevel="0" collapsed="false">
      <c r="A1499" s="2" t="s">
        <v>1505</v>
      </c>
      <c r="B1499" s="1" t="n">
        <f aca="false">I1499</f>
        <v>0.14971497149715</v>
      </c>
      <c r="C1499" s="1" t="n">
        <f aca="false">J1499</f>
        <v>0.971497149714972</v>
      </c>
      <c r="E1499" s="2" t="n">
        <f aca="false">E1399+1</f>
        <v>15</v>
      </c>
      <c r="F1499" s="2" t="n">
        <f aca="false">F1399</f>
        <v>98</v>
      </c>
      <c r="G1499" s="1" t="n">
        <f aca="false">((F1499-1)+100*(E1499-1))/99.99</f>
        <v>14.971497149715</v>
      </c>
      <c r="H1499" s="1" t="n">
        <f aca="false">(F1499-1)+G1499/100</f>
        <v>97.1497149714972</v>
      </c>
      <c r="I1499" s="1" t="n">
        <f aca="false">G1499/100</f>
        <v>0.14971497149715</v>
      </c>
      <c r="J1499" s="1" t="n">
        <f aca="false">H1499/100</f>
        <v>0.971497149714972</v>
      </c>
    </row>
    <row r="1500" customFormat="false" ht="12.75" hidden="false" customHeight="false" outlineLevel="0" collapsed="false">
      <c r="A1500" s="2" t="s">
        <v>1506</v>
      </c>
      <c r="B1500" s="1" t="n">
        <f aca="false">I1500</f>
        <v>0.14981498149815</v>
      </c>
      <c r="C1500" s="1" t="n">
        <f aca="false">J1500</f>
        <v>0.981498149814982</v>
      </c>
      <c r="E1500" s="2" t="n">
        <f aca="false">E1400+1</f>
        <v>15</v>
      </c>
      <c r="F1500" s="2" t="n">
        <f aca="false">F1400</f>
        <v>99</v>
      </c>
      <c r="G1500" s="1" t="n">
        <f aca="false">((F1500-1)+100*(E1500-1))/99.99</f>
        <v>14.981498149815</v>
      </c>
      <c r="H1500" s="1" t="n">
        <f aca="false">(F1500-1)+G1500/100</f>
        <v>98.1498149814982</v>
      </c>
      <c r="I1500" s="1" t="n">
        <f aca="false">G1500/100</f>
        <v>0.14981498149815</v>
      </c>
      <c r="J1500" s="1" t="n">
        <f aca="false">H1500/100</f>
        <v>0.981498149814982</v>
      </c>
    </row>
    <row r="1501" customFormat="false" ht="12.75" hidden="false" customHeight="false" outlineLevel="0" collapsed="false">
      <c r="A1501" s="2" t="s">
        <v>1507</v>
      </c>
      <c r="B1501" s="1" t="n">
        <f aca="false">I1501</f>
        <v>0.14991499149915</v>
      </c>
      <c r="C1501" s="1" t="n">
        <f aca="false">J1501</f>
        <v>0.991499149914991</v>
      </c>
      <c r="E1501" s="2" t="n">
        <f aca="false">E1401+1</f>
        <v>15</v>
      </c>
      <c r="F1501" s="2" t="n">
        <f aca="false">F1401</f>
        <v>100</v>
      </c>
      <c r="G1501" s="1" t="n">
        <f aca="false">((F1501-1)+100*(E1501-1))/99.99</f>
        <v>14.991499149915</v>
      </c>
      <c r="H1501" s="1" t="n">
        <f aca="false">(F1501-1)+G1501/100</f>
        <v>99.1499149914991</v>
      </c>
      <c r="I1501" s="1" t="n">
        <f aca="false">G1501/100</f>
        <v>0.14991499149915</v>
      </c>
      <c r="J1501" s="1" t="n">
        <f aca="false">H1501/100</f>
        <v>0.991499149914991</v>
      </c>
    </row>
    <row r="1502" customFormat="false" ht="12.75" hidden="false" customHeight="false" outlineLevel="0" collapsed="false">
      <c r="A1502" s="2" t="s">
        <v>1508</v>
      </c>
      <c r="B1502" s="1" t="n">
        <f aca="false">I1502</f>
        <v>0.15001500150015</v>
      </c>
      <c r="C1502" s="1" t="n">
        <f aca="false">J1502</f>
        <v>0.0015001500150015</v>
      </c>
      <c r="E1502" s="2" t="n">
        <f aca="false">E1402+1</f>
        <v>16</v>
      </c>
      <c r="F1502" s="2" t="n">
        <f aca="false">F1402</f>
        <v>1</v>
      </c>
      <c r="G1502" s="1" t="n">
        <f aca="false">((F1502-1)+100*(E1502-1))/99.99</f>
        <v>15.001500150015</v>
      </c>
      <c r="H1502" s="1" t="n">
        <f aca="false">(F1502-1)+G1502/100</f>
        <v>0.15001500150015</v>
      </c>
      <c r="I1502" s="1" t="n">
        <f aca="false">G1502/100</f>
        <v>0.15001500150015</v>
      </c>
      <c r="J1502" s="1" t="n">
        <f aca="false">H1502/100</f>
        <v>0.0015001500150015</v>
      </c>
    </row>
    <row r="1503" customFormat="false" ht="12.75" hidden="false" customHeight="false" outlineLevel="0" collapsed="false">
      <c r="A1503" s="2" t="s">
        <v>1509</v>
      </c>
      <c r="B1503" s="1" t="n">
        <f aca="false">I1503</f>
        <v>0.15011501150115</v>
      </c>
      <c r="C1503" s="1" t="n">
        <f aca="false">J1503</f>
        <v>0.0115011501150115</v>
      </c>
      <c r="E1503" s="2" t="n">
        <f aca="false">E1403+1</f>
        <v>16</v>
      </c>
      <c r="F1503" s="2" t="n">
        <f aca="false">F1403</f>
        <v>2</v>
      </c>
      <c r="G1503" s="1" t="n">
        <f aca="false">((F1503-1)+100*(E1503-1))/99.99</f>
        <v>15.011501150115</v>
      </c>
      <c r="H1503" s="1" t="n">
        <f aca="false">(F1503-1)+G1503/100</f>
        <v>1.15011501150115</v>
      </c>
      <c r="I1503" s="1" t="n">
        <f aca="false">G1503/100</f>
        <v>0.15011501150115</v>
      </c>
      <c r="J1503" s="1" t="n">
        <f aca="false">H1503/100</f>
        <v>0.0115011501150115</v>
      </c>
    </row>
    <row r="1504" customFormat="false" ht="12.75" hidden="false" customHeight="false" outlineLevel="0" collapsed="false">
      <c r="A1504" s="2" t="s">
        <v>1510</v>
      </c>
      <c r="B1504" s="1" t="n">
        <f aca="false">I1504</f>
        <v>0.15021502150215</v>
      </c>
      <c r="C1504" s="1" t="n">
        <f aca="false">J1504</f>
        <v>0.0215021502150215</v>
      </c>
      <c r="E1504" s="2" t="n">
        <f aca="false">E1404+1</f>
        <v>16</v>
      </c>
      <c r="F1504" s="2" t="n">
        <f aca="false">F1404</f>
        <v>3</v>
      </c>
      <c r="G1504" s="1" t="n">
        <f aca="false">((F1504-1)+100*(E1504-1))/99.99</f>
        <v>15.021502150215</v>
      </c>
      <c r="H1504" s="1" t="n">
        <f aca="false">(F1504-1)+G1504/100</f>
        <v>2.15021502150215</v>
      </c>
      <c r="I1504" s="1" t="n">
        <f aca="false">G1504/100</f>
        <v>0.15021502150215</v>
      </c>
      <c r="J1504" s="1" t="n">
        <f aca="false">H1504/100</f>
        <v>0.0215021502150215</v>
      </c>
    </row>
    <row r="1505" customFormat="false" ht="12.75" hidden="false" customHeight="false" outlineLevel="0" collapsed="false">
      <c r="A1505" s="2" t="s">
        <v>1511</v>
      </c>
      <c r="B1505" s="1" t="n">
        <f aca="false">I1505</f>
        <v>0.15031503150315</v>
      </c>
      <c r="C1505" s="1" t="n">
        <f aca="false">J1505</f>
        <v>0.0315031503150315</v>
      </c>
      <c r="E1505" s="2" t="n">
        <f aca="false">E1405+1</f>
        <v>16</v>
      </c>
      <c r="F1505" s="2" t="n">
        <f aca="false">F1405</f>
        <v>4</v>
      </c>
      <c r="G1505" s="1" t="n">
        <f aca="false">((F1505-1)+100*(E1505-1))/99.99</f>
        <v>15.031503150315</v>
      </c>
      <c r="H1505" s="1" t="n">
        <f aca="false">(F1505-1)+G1505/100</f>
        <v>3.15031503150315</v>
      </c>
      <c r="I1505" s="1" t="n">
        <f aca="false">G1505/100</f>
        <v>0.15031503150315</v>
      </c>
      <c r="J1505" s="1" t="n">
        <f aca="false">H1505/100</f>
        <v>0.0315031503150315</v>
      </c>
    </row>
    <row r="1506" customFormat="false" ht="12.75" hidden="false" customHeight="false" outlineLevel="0" collapsed="false">
      <c r="A1506" s="2" t="s">
        <v>1512</v>
      </c>
      <c r="B1506" s="1" t="n">
        <f aca="false">I1506</f>
        <v>0.15041504150415</v>
      </c>
      <c r="C1506" s="1" t="n">
        <f aca="false">J1506</f>
        <v>0.0415041504150415</v>
      </c>
      <c r="E1506" s="2" t="n">
        <f aca="false">E1406+1</f>
        <v>16</v>
      </c>
      <c r="F1506" s="2" t="n">
        <f aca="false">F1406</f>
        <v>5</v>
      </c>
      <c r="G1506" s="1" t="n">
        <f aca="false">((F1506-1)+100*(E1506-1))/99.99</f>
        <v>15.041504150415</v>
      </c>
      <c r="H1506" s="1" t="n">
        <f aca="false">(F1506-1)+G1506/100</f>
        <v>4.15041504150415</v>
      </c>
      <c r="I1506" s="1" t="n">
        <f aca="false">G1506/100</f>
        <v>0.15041504150415</v>
      </c>
      <c r="J1506" s="1" t="n">
        <f aca="false">H1506/100</f>
        <v>0.0415041504150415</v>
      </c>
    </row>
    <row r="1507" customFormat="false" ht="12.75" hidden="false" customHeight="false" outlineLevel="0" collapsed="false">
      <c r="A1507" s="2" t="s">
        <v>1513</v>
      </c>
      <c r="B1507" s="1" t="n">
        <f aca="false">I1507</f>
        <v>0.150515051505151</v>
      </c>
      <c r="C1507" s="1" t="n">
        <f aca="false">J1507</f>
        <v>0.0515051505150515</v>
      </c>
      <c r="E1507" s="2" t="n">
        <f aca="false">E1407+1</f>
        <v>16</v>
      </c>
      <c r="F1507" s="2" t="n">
        <f aca="false">F1407</f>
        <v>6</v>
      </c>
      <c r="G1507" s="1" t="n">
        <f aca="false">((F1507-1)+100*(E1507-1))/99.99</f>
        <v>15.0515051505151</v>
      </c>
      <c r="H1507" s="1" t="n">
        <f aca="false">(F1507-1)+G1507/100</f>
        <v>5.15051505150515</v>
      </c>
      <c r="I1507" s="1" t="n">
        <f aca="false">G1507/100</f>
        <v>0.150515051505151</v>
      </c>
      <c r="J1507" s="1" t="n">
        <f aca="false">H1507/100</f>
        <v>0.0515051505150515</v>
      </c>
    </row>
    <row r="1508" customFormat="false" ht="12.75" hidden="false" customHeight="false" outlineLevel="0" collapsed="false">
      <c r="A1508" s="2" t="s">
        <v>1514</v>
      </c>
      <c r="B1508" s="1" t="n">
        <f aca="false">I1508</f>
        <v>0.150615061506151</v>
      </c>
      <c r="C1508" s="1" t="n">
        <f aca="false">J1508</f>
        <v>0.0615061506150615</v>
      </c>
      <c r="E1508" s="2" t="n">
        <f aca="false">E1408+1</f>
        <v>16</v>
      </c>
      <c r="F1508" s="2" t="n">
        <f aca="false">F1408</f>
        <v>7</v>
      </c>
      <c r="G1508" s="1" t="n">
        <f aca="false">((F1508-1)+100*(E1508-1))/99.99</f>
        <v>15.0615061506151</v>
      </c>
      <c r="H1508" s="1" t="n">
        <f aca="false">(F1508-1)+G1508/100</f>
        <v>6.15061506150615</v>
      </c>
      <c r="I1508" s="1" t="n">
        <f aca="false">G1508/100</f>
        <v>0.150615061506151</v>
      </c>
      <c r="J1508" s="1" t="n">
        <f aca="false">H1508/100</f>
        <v>0.0615061506150615</v>
      </c>
    </row>
    <row r="1509" customFormat="false" ht="12.75" hidden="false" customHeight="false" outlineLevel="0" collapsed="false">
      <c r="A1509" s="2" t="s">
        <v>1515</v>
      </c>
      <c r="B1509" s="1" t="n">
        <f aca="false">I1509</f>
        <v>0.150715071507151</v>
      </c>
      <c r="C1509" s="1" t="n">
        <f aca="false">J1509</f>
        <v>0.0715071507150715</v>
      </c>
      <c r="E1509" s="2" t="n">
        <f aca="false">E1409+1</f>
        <v>16</v>
      </c>
      <c r="F1509" s="2" t="n">
        <f aca="false">F1409</f>
        <v>8</v>
      </c>
      <c r="G1509" s="1" t="n">
        <f aca="false">((F1509-1)+100*(E1509-1))/99.99</f>
        <v>15.0715071507151</v>
      </c>
      <c r="H1509" s="1" t="n">
        <f aca="false">(F1509-1)+G1509/100</f>
        <v>7.15071507150715</v>
      </c>
      <c r="I1509" s="1" t="n">
        <f aca="false">G1509/100</f>
        <v>0.150715071507151</v>
      </c>
      <c r="J1509" s="1" t="n">
        <f aca="false">H1509/100</f>
        <v>0.0715071507150715</v>
      </c>
    </row>
    <row r="1510" customFormat="false" ht="12.75" hidden="false" customHeight="false" outlineLevel="0" collapsed="false">
      <c r="A1510" s="2" t="s">
        <v>1516</v>
      </c>
      <c r="B1510" s="1" t="n">
        <f aca="false">I1510</f>
        <v>0.150815081508151</v>
      </c>
      <c r="C1510" s="1" t="n">
        <f aca="false">J1510</f>
        <v>0.0815081508150815</v>
      </c>
      <c r="E1510" s="2" t="n">
        <f aca="false">E1410+1</f>
        <v>16</v>
      </c>
      <c r="F1510" s="2" t="n">
        <f aca="false">F1410</f>
        <v>9</v>
      </c>
      <c r="G1510" s="1" t="n">
        <f aca="false">((F1510-1)+100*(E1510-1))/99.99</f>
        <v>15.0815081508151</v>
      </c>
      <c r="H1510" s="1" t="n">
        <f aca="false">(F1510-1)+G1510/100</f>
        <v>8.15081508150815</v>
      </c>
      <c r="I1510" s="1" t="n">
        <f aca="false">G1510/100</f>
        <v>0.150815081508151</v>
      </c>
      <c r="J1510" s="1" t="n">
        <f aca="false">H1510/100</f>
        <v>0.0815081508150815</v>
      </c>
    </row>
    <row r="1511" customFormat="false" ht="12.75" hidden="false" customHeight="false" outlineLevel="0" collapsed="false">
      <c r="A1511" s="2" t="s">
        <v>1517</v>
      </c>
      <c r="B1511" s="1" t="n">
        <f aca="false">I1511</f>
        <v>0.150915091509151</v>
      </c>
      <c r="C1511" s="1" t="n">
        <f aca="false">J1511</f>
        <v>0.0915091509150915</v>
      </c>
      <c r="E1511" s="2" t="n">
        <f aca="false">E1411+1</f>
        <v>16</v>
      </c>
      <c r="F1511" s="2" t="n">
        <f aca="false">F1411</f>
        <v>10</v>
      </c>
      <c r="G1511" s="1" t="n">
        <f aca="false">((F1511-1)+100*(E1511-1))/99.99</f>
        <v>15.0915091509151</v>
      </c>
      <c r="H1511" s="1" t="n">
        <f aca="false">(F1511-1)+G1511/100</f>
        <v>9.15091509150915</v>
      </c>
      <c r="I1511" s="1" t="n">
        <f aca="false">G1511/100</f>
        <v>0.150915091509151</v>
      </c>
      <c r="J1511" s="1" t="n">
        <f aca="false">H1511/100</f>
        <v>0.0915091509150915</v>
      </c>
    </row>
    <row r="1512" customFormat="false" ht="12.75" hidden="false" customHeight="false" outlineLevel="0" collapsed="false">
      <c r="A1512" s="2" t="s">
        <v>1518</v>
      </c>
      <c r="B1512" s="1" t="n">
        <f aca="false">I1512</f>
        <v>0.151015101510151</v>
      </c>
      <c r="C1512" s="1" t="n">
        <f aca="false">J1512</f>
        <v>0.101510151015102</v>
      </c>
      <c r="E1512" s="2" t="n">
        <f aca="false">E1412+1</f>
        <v>16</v>
      </c>
      <c r="F1512" s="2" t="n">
        <f aca="false">F1412</f>
        <v>11</v>
      </c>
      <c r="G1512" s="1" t="n">
        <f aca="false">((F1512-1)+100*(E1512-1))/99.99</f>
        <v>15.1015101510151</v>
      </c>
      <c r="H1512" s="1" t="n">
        <f aca="false">(F1512-1)+G1512/100</f>
        <v>10.1510151015102</v>
      </c>
      <c r="I1512" s="1" t="n">
        <f aca="false">G1512/100</f>
        <v>0.151015101510151</v>
      </c>
      <c r="J1512" s="1" t="n">
        <f aca="false">H1512/100</f>
        <v>0.101510151015102</v>
      </c>
    </row>
    <row r="1513" customFormat="false" ht="12.75" hidden="false" customHeight="false" outlineLevel="0" collapsed="false">
      <c r="A1513" s="2" t="s">
        <v>1519</v>
      </c>
      <c r="B1513" s="1" t="n">
        <f aca="false">I1513</f>
        <v>0.151115111511151</v>
      </c>
      <c r="C1513" s="1" t="n">
        <f aca="false">J1513</f>
        <v>0.111511151115112</v>
      </c>
      <c r="E1513" s="2" t="n">
        <f aca="false">E1413+1</f>
        <v>16</v>
      </c>
      <c r="F1513" s="2" t="n">
        <f aca="false">F1413</f>
        <v>12</v>
      </c>
      <c r="G1513" s="1" t="n">
        <f aca="false">((F1513-1)+100*(E1513-1))/99.99</f>
        <v>15.1115111511151</v>
      </c>
      <c r="H1513" s="1" t="n">
        <f aca="false">(F1513-1)+G1513/100</f>
        <v>11.1511151115112</v>
      </c>
      <c r="I1513" s="1" t="n">
        <f aca="false">G1513/100</f>
        <v>0.151115111511151</v>
      </c>
      <c r="J1513" s="1" t="n">
        <f aca="false">H1513/100</f>
        <v>0.111511151115112</v>
      </c>
    </row>
    <row r="1514" customFormat="false" ht="12.75" hidden="false" customHeight="false" outlineLevel="0" collapsed="false">
      <c r="A1514" s="2" t="s">
        <v>1520</v>
      </c>
      <c r="B1514" s="1" t="n">
        <f aca="false">I1514</f>
        <v>0.151215121512151</v>
      </c>
      <c r="C1514" s="1" t="n">
        <f aca="false">J1514</f>
        <v>0.121512151215122</v>
      </c>
      <c r="E1514" s="2" t="n">
        <f aca="false">E1414+1</f>
        <v>16</v>
      </c>
      <c r="F1514" s="2" t="n">
        <f aca="false">F1414</f>
        <v>13</v>
      </c>
      <c r="G1514" s="1" t="n">
        <f aca="false">((F1514-1)+100*(E1514-1))/99.99</f>
        <v>15.1215121512151</v>
      </c>
      <c r="H1514" s="1" t="n">
        <f aca="false">(F1514-1)+G1514/100</f>
        <v>12.1512151215122</v>
      </c>
      <c r="I1514" s="1" t="n">
        <f aca="false">G1514/100</f>
        <v>0.151215121512151</v>
      </c>
      <c r="J1514" s="1" t="n">
        <f aca="false">H1514/100</f>
        <v>0.121512151215122</v>
      </c>
    </row>
    <row r="1515" customFormat="false" ht="12.75" hidden="false" customHeight="false" outlineLevel="0" collapsed="false">
      <c r="A1515" s="2" t="s">
        <v>1521</v>
      </c>
      <c r="B1515" s="1" t="n">
        <f aca="false">I1515</f>
        <v>0.151315131513151</v>
      </c>
      <c r="C1515" s="1" t="n">
        <f aca="false">J1515</f>
        <v>0.131513151315132</v>
      </c>
      <c r="E1515" s="2" t="n">
        <f aca="false">E1415+1</f>
        <v>16</v>
      </c>
      <c r="F1515" s="2" t="n">
        <f aca="false">F1415</f>
        <v>14</v>
      </c>
      <c r="G1515" s="1" t="n">
        <f aca="false">((F1515-1)+100*(E1515-1))/99.99</f>
        <v>15.1315131513151</v>
      </c>
      <c r="H1515" s="1" t="n">
        <f aca="false">(F1515-1)+G1515/100</f>
        <v>13.1513151315132</v>
      </c>
      <c r="I1515" s="1" t="n">
        <f aca="false">G1515/100</f>
        <v>0.151315131513151</v>
      </c>
      <c r="J1515" s="1" t="n">
        <f aca="false">H1515/100</f>
        <v>0.131513151315132</v>
      </c>
    </row>
    <row r="1516" customFormat="false" ht="12.75" hidden="false" customHeight="false" outlineLevel="0" collapsed="false">
      <c r="A1516" s="2" t="s">
        <v>1522</v>
      </c>
      <c r="B1516" s="1" t="n">
        <f aca="false">I1516</f>
        <v>0.151415141514151</v>
      </c>
      <c r="C1516" s="1" t="n">
        <f aca="false">J1516</f>
        <v>0.141514151415142</v>
      </c>
      <c r="E1516" s="2" t="n">
        <f aca="false">E1416+1</f>
        <v>16</v>
      </c>
      <c r="F1516" s="2" t="n">
        <f aca="false">F1416</f>
        <v>15</v>
      </c>
      <c r="G1516" s="1" t="n">
        <f aca="false">((F1516-1)+100*(E1516-1))/99.99</f>
        <v>15.1415141514151</v>
      </c>
      <c r="H1516" s="1" t="n">
        <f aca="false">(F1516-1)+G1516/100</f>
        <v>14.1514151415142</v>
      </c>
      <c r="I1516" s="1" t="n">
        <f aca="false">G1516/100</f>
        <v>0.151415141514151</v>
      </c>
      <c r="J1516" s="1" t="n">
        <f aca="false">H1516/100</f>
        <v>0.141514151415142</v>
      </c>
    </row>
    <row r="1517" customFormat="false" ht="12.75" hidden="false" customHeight="false" outlineLevel="0" collapsed="false">
      <c r="A1517" s="2" t="s">
        <v>1523</v>
      </c>
      <c r="B1517" s="1" t="n">
        <f aca="false">I1517</f>
        <v>0.151515151515152</v>
      </c>
      <c r="C1517" s="1" t="n">
        <f aca="false">J1517</f>
        <v>0.151515151515152</v>
      </c>
      <c r="E1517" s="2" t="n">
        <f aca="false">E1417+1</f>
        <v>16</v>
      </c>
      <c r="F1517" s="2" t="n">
        <f aca="false">F1417</f>
        <v>16</v>
      </c>
      <c r="G1517" s="1" t="n">
        <f aca="false">((F1517-1)+100*(E1517-1))/99.99</f>
        <v>15.1515151515152</v>
      </c>
      <c r="H1517" s="1" t="n">
        <f aca="false">(F1517-1)+G1517/100</f>
        <v>15.1515151515152</v>
      </c>
      <c r="I1517" s="1" t="n">
        <f aca="false">G1517/100</f>
        <v>0.151515151515152</v>
      </c>
      <c r="J1517" s="1" t="n">
        <f aca="false">H1517/100</f>
        <v>0.151515151515152</v>
      </c>
    </row>
    <row r="1518" customFormat="false" ht="12.75" hidden="false" customHeight="false" outlineLevel="0" collapsed="false">
      <c r="A1518" s="2" t="s">
        <v>1524</v>
      </c>
      <c r="B1518" s="1" t="n">
        <f aca="false">I1518</f>
        <v>0.151615161516152</v>
      </c>
      <c r="C1518" s="1" t="n">
        <f aca="false">J1518</f>
        <v>0.161516151615162</v>
      </c>
      <c r="E1518" s="2" t="n">
        <f aca="false">E1418+1</f>
        <v>16</v>
      </c>
      <c r="F1518" s="2" t="n">
        <f aca="false">F1418</f>
        <v>17</v>
      </c>
      <c r="G1518" s="1" t="n">
        <f aca="false">((F1518-1)+100*(E1518-1))/99.99</f>
        <v>15.1615161516152</v>
      </c>
      <c r="H1518" s="1" t="n">
        <f aca="false">(F1518-1)+G1518/100</f>
        <v>16.1516151615162</v>
      </c>
      <c r="I1518" s="1" t="n">
        <f aca="false">G1518/100</f>
        <v>0.151615161516152</v>
      </c>
      <c r="J1518" s="1" t="n">
        <f aca="false">H1518/100</f>
        <v>0.161516151615162</v>
      </c>
    </row>
    <row r="1519" customFormat="false" ht="12.75" hidden="false" customHeight="false" outlineLevel="0" collapsed="false">
      <c r="A1519" s="2" t="s">
        <v>1525</v>
      </c>
      <c r="B1519" s="1" t="n">
        <f aca="false">I1519</f>
        <v>0.151715171517152</v>
      </c>
      <c r="C1519" s="1" t="n">
        <f aca="false">J1519</f>
        <v>0.171517151715172</v>
      </c>
      <c r="E1519" s="2" t="n">
        <f aca="false">E1419+1</f>
        <v>16</v>
      </c>
      <c r="F1519" s="2" t="n">
        <f aca="false">F1419</f>
        <v>18</v>
      </c>
      <c r="G1519" s="1" t="n">
        <f aca="false">((F1519-1)+100*(E1519-1))/99.99</f>
        <v>15.1715171517152</v>
      </c>
      <c r="H1519" s="1" t="n">
        <f aca="false">(F1519-1)+G1519/100</f>
        <v>17.1517151715172</v>
      </c>
      <c r="I1519" s="1" t="n">
        <f aca="false">G1519/100</f>
        <v>0.151715171517152</v>
      </c>
      <c r="J1519" s="1" t="n">
        <f aca="false">H1519/100</f>
        <v>0.171517151715172</v>
      </c>
    </row>
    <row r="1520" customFormat="false" ht="12.75" hidden="false" customHeight="false" outlineLevel="0" collapsed="false">
      <c r="A1520" s="2" t="s">
        <v>1526</v>
      </c>
      <c r="B1520" s="1" t="n">
        <f aca="false">I1520</f>
        <v>0.151815181518152</v>
      </c>
      <c r="C1520" s="1" t="n">
        <f aca="false">J1520</f>
        <v>0.181518151815182</v>
      </c>
      <c r="E1520" s="2" t="n">
        <f aca="false">E1420+1</f>
        <v>16</v>
      </c>
      <c r="F1520" s="2" t="n">
        <f aca="false">F1420</f>
        <v>19</v>
      </c>
      <c r="G1520" s="1" t="n">
        <f aca="false">((F1520-1)+100*(E1520-1))/99.99</f>
        <v>15.1815181518152</v>
      </c>
      <c r="H1520" s="1" t="n">
        <f aca="false">(F1520-1)+G1520/100</f>
        <v>18.1518151815182</v>
      </c>
      <c r="I1520" s="1" t="n">
        <f aca="false">G1520/100</f>
        <v>0.151815181518152</v>
      </c>
      <c r="J1520" s="1" t="n">
        <f aca="false">H1520/100</f>
        <v>0.181518151815182</v>
      </c>
    </row>
    <row r="1521" customFormat="false" ht="12.75" hidden="false" customHeight="false" outlineLevel="0" collapsed="false">
      <c r="A1521" s="2" t="s">
        <v>1527</v>
      </c>
      <c r="B1521" s="1" t="n">
        <f aca="false">I1521</f>
        <v>0.151915191519152</v>
      </c>
      <c r="C1521" s="1" t="n">
        <f aca="false">J1521</f>
        <v>0.191519151915192</v>
      </c>
      <c r="E1521" s="2" t="n">
        <f aca="false">E1421+1</f>
        <v>16</v>
      </c>
      <c r="F1521" s="2" t="n">
        <f aca="false">F1421</f>
        <v>20</v>
      </c>
      <c r="G1521" s="1" t="n">
        <f aca="false">((F1521-1)+100*(E1521-1))/99.99</f>
        <v>15.1915191519152</v>
      </c>
      <c r="H1521" s="1" t="n">
        <f aca="false">(F1521-1)+G1521/100</f>
        <v>19.1519151915192</v>
      </c>
      <c r="I1521" s="1" t="n">
        <f aca="false">G1521/100</f>
        <v>0.151915191519152</v>
      </c>
      <c r="J1521" s="1" t="n">
        <f aca="false">H1521/100</f>
        <v>0.191519151915192</v>
      </c>
    </row>
    <row r="1522" customFormat="false" ht="12.75" hidden="false" customHeight="false" outlineLevel="0" collapsed="false">
      <c r="A1522" s="2" t="s">
        <v>1528</v>
      </c>
      <c r="B1522" s="1" t="n">
        <f aca="false">I1522</f>
        <v>0.152015201520152</v>
      </c>
      <c r="C1522" s="1" t="n">
        <f aca="false">J1522</f>
        <v>0.201520152015202</v>
      </c>
      <c r="E1522" s="2" t="n">
        <f aca="false">E1422+1</f>
        <v>16</v>
      </c>
      <c r="F1522" s="2" t="n">
        <f aca="false">F1422</f>
        <v>21</v>
      </c>
      <c r="G1522" s="1" t="n">
        <f aca="false">((F1522-1)+100*(E1522-1))/99.99</f>
        <v>15.2015201520152</v>
      </c>
      <c r="H1522" s="1" t="n">
        <f aca="false">(F1522-1)+G1522/100</f>
        <v>20.1520152015202</v>
      </c>
      <c r="I1522" s="1" t="n">
        <f aca="false">G1522/100</f>
        <v>0.152015201520152</v>
      </c>
      <c r="J1522" s="1" t="n">
        <f aca="false">H1522/100</f>
        <v>0.201520152015202</v>
      </c>
    </row>
    <row r="1523" customFormat="false" ht="12.75" hidden="false" customHeight="false" outlineLevel="0" collapsed="false">
      <c r="A1523" s="2" t="s">
        <v>1529</v>
      </c>
      <c r="B1523" s="1" t="n">
        <f aca="false">I1523</f>
        <v>0.152115211521152</v>
      </c>
      <c r="C1523" s="1" t="n">
        <f aca="false">J1523</f>
        <v>0.211521152115212</v>
      </c>
      <c r="E1523" s="2" t="n">
        <f aca="false">E1423+1</f>
        <v>16</v>
      </c>
      <c r="F1523" s="2" t="n">
        <f aca="false">F1423</f>
        <v>22</v>
      </c>
      <c r="G1523" s="1" t="n">
        <f aca="false">((F1523-1)+100*(E1523-1))/99.99</f>
        <v>15.2115211521152</v>
      </c>
      <c r="H1523" s="1" t="n">
        <f aca="false">(F1523-1)+G1523/100</f>
        <v>21.1521152115212</v>
      </c>
      <c r="I1523" s="1" t="n">
        <f aca="false">G1523/100</f>
        <v>0.152115211521152</v>
      </c>
      <c r="J1523" s="1" t="n">
        <f aca="false">H1523/100</f>
        <v>0.211521152115212</v>
      </c>
    </row>
    <row r="1524" customFormat="false" ht="12.75" hidden="false" customHeight="false" outlineLevel="0" collapsed="false">
      <c r="A1524" s="2" t="s">
        <v>1530</v>
      </c>
      <c r="B1524" s="1" t="n">
        <f aca="false">I1524</f>
        <v>0.152215221522152</v>
      </c>
      <c r="C1524" s="1" t="n">
        <f aca="false">J1524</f>
        <v>0.221522152215222</v>
      </c>
      <c r="E1524" s="2" t="n">
        <f aca="false">E1424+1</f>
        <v>16</v>
      </c>
      <c r="F1524" s="2" t="n">
        <f aca="false">F1424</f>
        <v>23</v>
      </c>
      <c r="G1524" s="1" t="n">
        <f aca="false">((F1524-1)+100*(E1524-1))/99.99</f>
        <v>15.2215221522152</v>
      </c>
      <c r="H1524" s="1" t="n">
        <f aca="false">(F1524-1)+G1524/100</f>
        <v>22.1522152215222</v>
      </c>
      <c r="I1524" s="1" t="n">
        <f aca="false">G1524/100</f>
        <v>0.152215221522152</v>
      </c>
      <c r="J1524" s="1" t="n">
        <f aca="false">H1524/100</f>
        <v>0.221522152215222</v>
      </c>
    </row>
    <row r="1525" customFormat="false" ht="12.75" hidden="false" customHeight="false" outlineLevel="0" collapsed="false">
      <c r="A1525" s="2" t="s">
        <v>1531</v>
      </c>
      <c r="B1525" s="1" t="n">
        <f aca="false">I1525</f>
        <v>0.152315231523152</v>
      </c>
      <c r="C1525" s="1" t="n">
        <f aca="false">J1525</f>
        <v>0.231523152315232</v>
      </c>
      <c r="E1525" s="2" t="n">
        <f aca="false">E1425+1</f>
        <v>16</v>
      </c>
      <c r="F1525" s="2" t="n">
        <f aca="false">F1425</f>
        <v>24</v>
      </c>
      <c r="G1525" s="1" t="n">
        <f aca="false">((F1525-1)+100*(E1525-1))/99.99</f>
        <v>15.2315231523152</v>
      </c>
      <c r="H1525" s="1" t="n">
        <f aca="false">(F1525-1)+G1525/100</f>
        <v>23.1523152315232</v>
      </c>
      <c r="I1525" s="1" t="n">
        <f aca="false">G1525/100</f>
        <v>0.152315231523152</v>
      </c>
      <c r="J1525" s="1" t="n">
        <f aca="false">H1525/100</f>
        <v>0.231523152315232</v>
      </c>
    </row>
    <row r="1526" customFormat="false" ht="12.75" hidden="false" customHeight="false" outlineLevel="0" collapsed="false">
      <c r="A1526" s="2" t="s">
        <v>1532</v>
      </c>
      <c r="B1526" s="1" t="n">
        <f aca="false">I1526</f>
        <v>0.152415241524152</v>
      </c>
      <c r="C1526" s="1" t="n">
        <f aca="false">J1526</f>
        <v>0.241524152415242</v>
      </c>
      <c r="E1526" s="2" t="n">
        <f aca="false">E1426+1</f>
        <v>16</v>
      </c>
      <c r="F1526" s="2" t="n">
        <f aca="false">F1426</f>
        <v>25</v>
      </c>
      <c r="G1526" s="1" t="n">
        <f aca="false">((F1526-1)+100*(E1526-1))/99.99</f>
        <v>15.2415241524152</v>
      </c>
      <c r="H1526" s="1" t="n">
        <f aca="false">(F1526-1)+G1526/100</f>
        <v>24.1524152415242</v>
      </c>
      <c r="I1526" s="1" t="n">
        <f aca="false">G1526/100</f>
        <v>0.152415241524152</v>
      </c>
      <c r="J1526" s="1" t="n">
        <f aca="false">H1526/100</f>
        <v>0.241524152415242</v>
      </c>
    </row>
    <row r="1527" customFormat="false" ht="12.75" hidden="false" customHeight="false" outlineLevel="0" collapsed="false">
      <c r="A1527" s="2" t="s">
        <v>1533</v>
      </c>
      <c r="B1527" s="1" t="n">
        <f aca="false">I1527</f>
        <v>0.152515251525153</v>
      </c>
      <c r="C1527" s="1" t="n">
        <f aca="false">J1527</f>
        <v>0.251525152515252</v>
      </c>
      <c r="E1527" s="2" t="n">
        <f aca="false">E1427+1</f>
        <v>16</v>
      </c>
      <c r="F1527" s="2" t="n">
        <f aca="false">F1427</f>
        <v>26</v>
      </c>
      <c r="G1527" s="1" t="n">
        <f aca="false">((F1527-1)+100*(E1527-1))/99.99</f>
        <v>15.2515251525153</v>
      </c>
      <c r="H1527" s="1" t="n">
        <f aca="false">(F1527-1)+G1527/100</f>
        <v>25.1525152515252</v>
      </c>
      <c r="I1527" s="1" t="n">
        <f aca="false">G1527/100</f>
        <v>0.152515251525153</v>
      </c>
      <c r="J1527" s="1" t="n">
        <f aca="false">H1527/100</f>
        <v>0.251525152515252</v>
      </c>
    </row>
    <row r="1528" customFormat="false" ht="12.75" hidden="false" customHeight="false" outlineLevel="0" collapsed="false">
      <c r="A1528" s="2" t="s">
        <v>1534</v>
      </c>
      <c r="B1528" s="1" t="n">
        <f aca="false">I1528</f>
        <v>0.152615261526153</v>
      </c>
      <c r="C1528" s="1" t="n">
        <f aca="false">J1528</f>
        <v>0.261526152615262</v>
      </c>
      <c r="E1528" s="2" t="n">
        <f aca="false">E1428+1</f>
        <v>16</v>
      </c>
      <c r="F1528" s="2" t="n">
        <f aca="false">F1428</f>
        <v>27</v>
      </c>
      <c r="G1528" s="1" t="n">
        <f aca="false">((F1528-1)+100*(E1528-1))/99.99</f>
        <v>15.2615261526153</v>
      </c>
      <c r="H1528" s="1" t="n">
        <f aca="false">(F1528-1)+G1528/100</f>
        <v>26.1526152615262</v>
      </c>
      <c r="I1528" s="1" t="n">
        <f aca="false">G1528/100</f>
        <v>0.152615261526153</v>
      </c>
      <c r="J1528" s="1" t="n">
        <f aca="false">H1528/100</f>
        <v>0.261526152615262</v>
      </c>
    </row>
    <row r="1529" customFormat="false" ht="12.75" hidden="false" customHeight="false" outlineLevel="0" collapsed="false">
      <c r="A1529" s="2" t="s">
        <v>1535</v>
      </c>
      <c r="B1529" s="1" t="n">
        <f aca="false">I1529</f>
        <v>0.152715271527153</v>
      </c>
      <c r="C1529" s="1" t="n">
        <f aca="false">J1529</f>
        <v>0.271527152715272</v>
      </c>
      <c r="E1529" s="2" t="n">
        <f aca="false">E1429+1</f>
        <v>16</v>
      </c>
      <c r="F1529" s="2" t="n">
        <f aca="false">F1429</f>
        <v>28</v>
      </c>
      <c r="G1529" s="1" t="n">
        <f aca="false">((F1529-1)+100*(E1529-1))/99.99</f>
        <v>15.2715271527153</v>
      </c>
      <c r="H1529" s="1" t="n">
        <f aca="false">(F1529-1)+G1529/100</f>
        <v>27.1527152715272</v>
      </c>
      <c r="I1529" s="1" t="n">
        <f aca="false">G1529/100</f>
        <v>0.152715271527153</v>
      </c>
      <c r="J1529" s="1" t="n">
        <f aca="false">H1529/100</f>
        <v>0.271527152715272</v>
      </c>
    </row>
    <row r="1530" customFormat="false" ht="12.75" hidden="false" customHeight="false" outlineLevel="0" collapsed="false">
      <c r="A1530" s="2" t="s">
        <v>1536</v>
      </c>
      <c r="B1530" s="1" t="n">
        <f aca="false">I1530</f>
        <v>0.152815281528153</v>
      </c>
      <c r="C1530" s="1" t="n">
        <f aca="false">J1530</f>
        <v>0.281528152815282</v>
      </c>
      <c r="E1530" s="2" t="n">
        <f aca="false">E1430+1</f>
        <v>16</v>
      </c>
      <c r="F1530" s="2" t="n">
        <f aca="false">F1430</f>
        <v>29</v>
      </c>
      <c r="G1530" s="1" t="n">
        <f aca="false">((F1530-1)+100*(E1530-1))/99.99</f>
        <v>15.2815281528153</v>
      </c>
      <c r="H1530" s="1" t="n">
        <f aca="false">(F1530-1)+G1530/100</f>
        <v>28.1528152815282</v>
      </c>
      <c r="I1530" s="1" t="n">
        <f aca="false">G1530/100</f>
        <v>0.152815281528153</v>
      </c>
      <c r="J1530" s="1" t="n">
        <f aca="false">H1530/100</f>
        <v>0.281528152815282</v>
      </c>
    </row>
    <row r="1531" customFormat="false" ht="12.75" hidden="false" customHeight="false" outlineLevel="0" collapsed="false">
      <c r="A1531" s="2" t="s">
        <v>1537</v>
      </c>
      <c r="B1531" s="1" t="n">
        <f aca="false">I1531</f>
        <v>0.152915291529153</v>
      </c>
      <c r="C1531" s="1" t="n">
        <f aca="false">J1531</f>
        <v>0.291529152915292</v>
      </c>
      <c r="E1531" s="2" t="n">
        <f aca="false">E1431+1</f>
        <v>16</v>
      </c>
      <c r="F1531" s="2" t="n">
        <f aca="false">F1431</f>
        <v>30</v>
      </c>
      <c r="G1531" s="1" t="n">
        <f aca="false">((F1531-1)+100*(E1531-1))/99.99</f>
        <v>15.2915291529153</v>
      </c>
      <c r="H1531" s="1" t="n">
        <f aca="false">(F1531-1)+G1531/100</f>
        <v>29.1529152915292</v>
      </c>
      <c r="I1531" s="1" t="n">
        <f aca="false">G1531/100</f>
        <v>0.152915291529153</v>
      </c>
      <c r="J1531" s="1" t="n">
        <f aca="false">H1531/100</f>
        <v>0.291529152915292</v>
      </c>
    </row>
    <row r="1532" customFormat="false" ht="12.75" hidden="false" customHeight="false" outlineLevel="0" collapsed="false">
      <c r="A1532" s="2" t="s">
        <v>1538</v>
      </c>
      <c r="B1532" s="1" t="n">
        <f aca="false">I1532</f>
        <v>0.153015301530153</v>
      </c>
      <c r="C1532" s="1" t="n">
        <f aca="false">J1532</f>
        <v>0.301530153015302</v>
      </c>
      <c r="E1532" s="2" t="n">
        <f aca="false">E1432+1</f>
        <v>16</v>
      </c>
      <c r="F1532" s="2" t="n">
        <f aca="false">F1432</f>
        <v>31</v>
      </c>
      <c r="G1532" s="1" t="n">
        <f aca="false">((F1532-1)+100*(E1532-1))/99.99</f>
        <v>15.3015301530153</v>
      </c>
      <c r="H1532" s="1" t="n">
        <f aca="false">(F1532-1)+G1532/100</f>
        <v>30.1530153015302</v>
      </c>
      <c r="I1532" s="1" t="n">
        <f aca="false">G1532/100</f>
        <v>0.153015301530153</v>
      </c>
      <c r="J1532" s="1" t="n">
        <f aca="false">H1532/100</f>
        <v>0.301530153015302</v>
      </c>
    </row>
    <row r="1533" customFormat="false" ht="12.75" hidden="false" customHeight="false" outlineLevel="0" collapsed="false">
      <c r="A1533" s="2" t="s">
        <v>1539</v>
      </c>
      <c r="B1533" s="1" t="n">
        <f aca="false">I1533</f>
        <v>0.153115311531153</v>
      </c>
      <c r="C1533" s="1" t="n">
        <f aca="false">J1533</f>
        <v>0.311531153115312</v>
      </c>
      <c r="E1533" s="2" t="n">
        <f aca="false">E1433+1</f>
        <v>16</v>
      </c>
      <c r="F1533" s="2" t="n">
        <f aca="false">F1433</f>
        <v>32</v>
      </c>
      <c r="G1533" s="1" t="n">
        <f aca="false">((F1533-1)+100*(E1533-1))/99.99</f>
        <v>15.3115311531153</v>
      </c>
      <c r="H1533" s="1" t="n">
        <f aca="false">(F1533-1)+G1533/100</f>
        <v>31.1531153115312</v>
      </c>
      <c r="I1533" s="1" t="n">
        <f aca="false">G1533/100</f>
        <v>0.153115311531153</v>
      </c>
      <c r="J1533" s="1" t="n">
        <f aca="false">H1533/100</f>
        <v>0.311531153115312</v>
      </c>
    </row>
    <row r="1534" customFormat="false" ht="12.75" hidden="false" customHeight="false" outlineLevel="0" collapsed="false">
      <c r="A1534" s="2" t="s">
        <v>1540</v>
      </c>
      <c r="B1534" s="1" t="n">
        <f aca="false">I1534</f>
        <v>0.153215321532153</v>
      </c>
      <c r="C1534" s="1" t="n">
        <f aca="false">J1534</f>
        <v>0.321532153215322</v>
      </c>
      <c r="E1534" s="2" t="n">
        <f aca="false">E1434+1</f>
        <v>16</v>
      </c>
      <c r="F1534" s="2" t="n">
        <f aca="false">F1434</f>
        <v>33</v>
      </c>
      <c r="G1534" s="1" t="n">
        <f aca="false">((F1534-1)+100*(E1534-1))/99.99</f>
        <v>15.3215321532153</v>
      </c>
      <c r="H1534" s="1" t="n">
        <f aca="false">(F1534-1)+G1534/100</f>
        <v>32.1532153215322</v>
      </c>
      <c r="I1534" s="1" t="n">
        <f aca="false">G1534/100</f>
        <v>0.153215321532153</v>
      </c>
      <c r="J1534" s="1" t="n">
        <f aca="false">H1534/100</f>
        <v>0.321532153215322</v>
      </c>
    </row>
    <row r="1535" customFormat="false" ht="12.75" hidden="false" customHeight="false" outlineLevel="0" collapsed="false">
      <c r="A1535" s="2" t="s">
        <v>1541</v>
      </c>
      <c r="B1535" s="1" t="n">
        <f aca="false">I1535</f>
        <v>0.153315331533153</v>
      </c>
      <c r="C1535" s="1" t="n">
        <f aca="false">J1535</f>
        <v>0.331533153315332</v>
      </c>
      <c r="E1535" s="2" t="n">
        <f aca="false">E1435+1</f>
        <v>16</v>
      </c>
      <c r="F1535" s="2" t="n">
        <f aca="false">F1435</f>
        <v>34</v>
      </c>
      <c r="G1535" s="1" t="n">
        <f aca="false">((F1535-1)+100*(E1535-1))/99.99</f>
        <v>15.3315331533153</v>
      </c>
      <c r="H1535" s="1" t="n">
        <f aca="false">(F1535-1)+G1535/100</f>
        <v>33.1533153315332</v>
      </c>
      <c r="I1535" s="1" t="n">
        <f aca="false">G1535/100</f>
        <v>0.153315331533153</v>
      </c>
      <c r="J1535" s="1" t="n">
        <f aca="false">H1535/100</f>
        <v>0.331533153315332</v>
      </c>
    </row>
    <row r="1536" customFormat="false" ht="12.75" hidden="false" customHeight="false" outlineLevel="0" collapsed="false">
      <c r="A1536" s="2" t="s">
        <v>1542</v>
      </c>
      <c r="B1536" s="1" t="n">
        <f aca="false">I1536</f>
        <v>0.153415341534153</v>
      </c>
      <c r="C1536" s="1" t="n">
        <f aca="false">J1536</f>
        <v>0.341534153415342</v>
      </c>
      <c r="E1536" s="2" t="n">
        <f aca="false">E1436+1</f>
        <v>16</v>
      </c>
      <c r="F1536" s="2" t="n">
        <f aca="false">F1436</f>
        <v>35</v>
      </c>
      <c r="G1536" s="1" t="n">
        <f aca="false">((F1536-1)+100*(E1536-1))/99.99</f>
        <v>15.3415341534153</v>
      </c>
      <c r="H1536" s="1" t="n">
        <f aca="false">(F1536-1)+G1536/100</f>
        <v>34.1534153415342</v>
      </c>
      <c r="I1536" s="1" t="n">
        <f aca="false">G1536/100</f>
        <v>0.153415341534153</v>
      </c>
      <c r="J1536" s="1" t="n">
        <f aca="false">H1536/100</f>
        <v>0.341534153415342</v>
      </c>
    </row>
    <row r="1537" customFormat="false" ht="12.75" hidden="false" customHeight="false" outlineLevel="0" collapsed="false">
      <c r="A1537" s="2" t="s">
        <v>1543</v>
      </c>
      <c r="B1537" s="1" t="n">
        <f aca="false">I1537</f>
        <v>0.153515351535154</v>
      </c>
      <c r="C1537" s="1" t="n">
        <f aca="false">J1537</f>
        <v>0.351535153515352</v>
      </c>
      <c r="E1537" s="2" t="n">
        <f aca="false">E1437+1</f>
        <v>16</v>
      </c>
      <c r="F1537" s="2" t="n">
        <f aca="false">F1437</f>
        <v>36</v>
      </c>
      <c r="G1537" s="1" t="n">
        <f aca="false">((F1537-1)+100*(E1537-1))/99.99</f>
        <v>15.3515351535154</v>
      </c>
      <c r="H1537" s="1" t="n">
        <f aca="false">(F1537-1)+G1537/100</f>
        <v>35.1535153515352</v>
      </c>
      <c r="I1537" s="1" t="n">
        <f aca="false">G1537/100</f>
        <v>0.153515351535154</v>
      </c>
      <c r="J1537" s="1" t="n">
        <f aca="false">H1537/100</f>
        <v>0.351535153515352</v>
      </c>
    </row>
    <row r="1538" customFormat="false" ht="12.75" hidden="false" customHeight="false" outlineLevel="0" collapsed="false">
      <c r="A1538" s="2" t="s">
        <v>1544</v>
      </c>
      <c r="B1538" s="1" t="n">
        <f aca="false">I1538</f>
        <v>0.153615361536154</v>
      </c>
      <c r="C1538" s="1" t="n">
        <f aca="false">J1538</f>
        <v>0.361536153615362</v>
      </c>
      <c r="E1538" s="2" t="n">
        <f aca="false">E1438+1</f>
        <v>16</v>
      </c>
      <c r="F1538" s="2" t="n">
        <f aca="false">F1438</f>
        <v>37</v>
      </c>
      <c r="G1538" s="1" t="n">
        <f aca="false">((F1538-1)+100*(E1538-1))/99.99</f>
        <v>15.3615361536154</v>
      </c>
      <c r="H1538" s="1" t="n">
        <f aca="false">(F1538-1)+G1538/100</f>
        <v>36.1536153615362</v>
      </c>
      <c r="I1538" s="1" t="n">
        <f aca="false">G1538/100</f>
        <v>0.153615361536154</v>
      </c>
      <c r="J1538" s="1" t="n">
        <f aca="false">H1538/100</f>
        <v>0.361536153615362</v>
      </c>
    </row>
    <row r="1539" customFormat="false" ht="12.75" hidden="false" customHeight="false" outlineLevel="0" collapsed="false">
      <c r="A1539" s="2" t="s">
        <v>1545</v>
      </c>
      <c r="B1539" s="1" t="n">
        <f aca="false">I1539</f>
        <v>0.153715371537154</v>
      </c>
      <c r="C1539" s="1" t="n">
        <f aca="false">J1539</f>
        <v>0.371537153715372</v>
      </c>
      <c r="E1539" s="2" t="n">
        <f aca="false">E1439+1</f>
        <v>16</v>
      </c>
      <c r="F1539" s="2" t="n">
        <f aca="false">F1439</f>
        <v>38</v>
      </c>
      <c r="G1539" s="1" t="n">
        <f aca="false">((F1539-1)+100*(E1539-1))/99.99</f>
        <v>15.3715371537154</v>
      </c>
      <c r="H1539" s="1" t="n">
        <f aca="false">(F1539-1)+G1539/100</f>
        <v>37.1537153715372</v>
      </c>
      <c r="I1539" s="1" t="n">
        <f aca="false">G1539/100</f>
        <v>0.153715371537154</v>
      </c>
      <c r="J1539" s="1" t="n">
        <f aca="false">H1539/100</f>
        <v>0.371537153715372</v>
      </c>
    </row>
    <row r="1540" customFormat="false" ht="12.75" hidden="false" customHeight="false" outlineLevel="0" collapsed="false">
      <c r="A1540" s="2" t="s">
        <v>1546</v>
      </c>
      <c r="B1540" s="1" t="n">
        <f aca="false">I1540</f>
        <v>0.153815381538154</v>
      </c>
      <c r="C1540" s="1" t="n">
        <f aca="false">J1540</f>
        <v>0.381538153815382</v>
      </c>
      <c r="E1540" s="2" t="n">
        <f aca="false">E1440+1</f>
        <v>16</v>
      </c>
      <c r="F1540" s="2" t="n">
        <f aca="false">F1440</f>
        <v>39</v>
      </c>
      <c r="G1540" s="1" t="n">
        <f aca="false">((F1540-1)+100*(E1540-1))/99.99</f>
        <v>15.3815381538154</v>
      </c>
      <c r="H1540" s="1" t="n">
        <f aca="false">(F1540-1)+G1540/100</f>
        <v>38.1538153815382</v>
      </c>
      <c r="I1540" s="1" t="n">
        <f aca="false">G1540/100</f>
        <v>0.153815381538154</v>
      </c>
      <c r="J1540" s="1" t="n">
        <f aca="false">H1540/100</f>
        <v>0.381538153815382</v>
      </c>
    </row>
    <row r="1541" customFormat="false" ht="12.75" hidden="false" customHeight="false" outlineLevel="0" collapsed="false">
      <c r="A1541" s="2" t="s">
        <v>1547</v>
      </c>
      <c r="B1541" s="1" t="n">
        <f aca="false">I1541</f>
        <v>0.153915391539154</v>
      </c>
      <c r="C1541" s="1" t="n">
        <f aca="false">J1541</f>
        <v>0.391539153915392</v>
      </c>
      <c r="E1541" s="2" t="n">
        <f aca="false">E1441+1</f>
        <v>16</v>
      </c>
      <c r="F1541" s="2" t="n">
        <f aca="false">F1441</f>
        <v>40</v>
      </c>
      <c r="G1541" s="1" t="n">
        <f aca="false">((F1541-1)+100*(E1541-1))/99.99</f>
        <v>15.3915391539154</v>
      </c>
      <c r="H1541" s="1" t="n">
        <f aca="false">(F1541-1)+G1541/100</f>
        <v>39.1539153915392</v>
      </c>
      <c r="I1541" s="1" t="n">
        <f aca="false">G1541/100</f>
        <v>0.153915391539154</v>
      </c>
      <c r="J1541" s="1" t="n">
        <f aca="false">H1541/100</f>
        <v>0.391539153915392</v>
      </c>
    </row>
    <row r="1542" customFormat="false" ht="12.75" hidden="false" customHeight="false" outlineLevel="0" collapsed="false">
      <c r="A1542" s="2" t="s">
        <v>1548</v>
      </c>
      <c r="B1542" s="1" t="n">
        <f aca="false">I1542</f>
        <v>0.154015401540154</v>
      </c>
      <c r="C1542" s="1" t="n">
        <f aca="false">J1542</f>
        <v>0.401540154015402</v>
      </c>
      <c r="E1542" s="2" t="n">
        <f aca="false">E1442+1</f>
        <v>16</v>
      </c>
      <c r="F1542" s="2" t="n">
        <f aca="false">F1442</f>
        <v>41</v>
      </c>
      <c r="G1542" s="1" t="n">
        <f aca="false">((F1542-1)+100*(E1542-1))/99.99</f>
        <v>15.4015401540154</v>
      </c>
      <c r="H1542" s="1" t="n">
        <f aca="false">(F1542-1)+G1542/100</f>
        <v>40.1540154015402</v>
      </c>
      <c r="I1542" s="1" t="n">
        <f aca="false">G1542/100</f>
        <v>0.154015401540154</v>
      </c>
      <c r="J1542" s="1" t="n">
        <f aca="false">H1542/100</f>
        <v>0.401540154015402</v>
      </c>
    </row>
    <row r="1543" customFormat="false" ht="12.75" hidden="false" customHeight="false" outlineLevel="0" collapsed="false">
      <c r="A1543" s="2" t="s">
        <v>1549</v>
      </c>
      <c r="B1543" s="1" t="n">
        <f aca="false">I1543</f>
        <v>0.154115411541154</v>
      </c>
      <c r="C1543" s="1" t="n">
        <f aca="false">J1543</f>
        <v>0.411541154115412</v>
      </c>
      <c r="E1543" s="2" t="n">
        <f aca="false">E1443+1</f>
        <v>16</v>
      </c>
      <c r="F1543" s="2" t="n">
        <f aca="false">F1443</f>
        <v>42</v>
      </c>
      <c r="G1543" s="1" t="n">
        <f aca="false">((F1543-1)+100*(E1543-1))/99.99</f>
        <v>15.4115411541154</v>
      </c>
      <c r="H1543" s="1" t="n">
        <f aca="false">(F1543-1)+G1543/100</f>
        <v>41.1541154115412</v>
      </c>
      <c r="I1543" s="1" t="n">
        <f aca="false">G1543/100</f>
        <v>0.154115411541154</v>
      </c>
      <c r="J1543" s="1" t="n">
        <f aca="false">H1543/100</f>
        <v>0.411541154115412</v>
      </c>
    </row>
    <row r="1544" customFormat="false" ht="12.75" hidden="false" customHeight="false" outlineLevel="0" collapsed="false">
      <c r="A1544" s="2" t="s">
        <v>1550</v>
      </c>
      <c r="B1544" s="1" t="n">
        <f aca="false">I1544</f>
        <v>0.154215421542154</v>
      </c>
      <c r="C1544" s="1" t="n">
        <f aca="false">J1544</f>
        <v>0.421542154215422</v>
      </c>
      <c r="E1544" s="2" t="n">
        <f aca="false">E1444+1</f>
        <v>16</v>
      </c>
      <c r="F1544" s="2" t="n">
        <f aca="false">F1444</f>
        <v>43</v>
      </c>
      <c r="G1544" s="1" t="n">
        <f aca="false">((F1544-1)+100*(E1544-1))/99.99</f>
        <v>15.4215421542154</v>
      </c>
      <c r="H1544" s="1" t="n">
        <f aca="false">(F1544-1)+G1544/100</f>
        <v>42.1542154215422</v>
      </c>
      <c r="I1544" s="1" t="n">
        <f aca="false">G1544/100</f>
        <v>0.154215421542154</v>
      </c>
      <c r="J1544" s="1" t="n">
        <f aca="false">H1544/100</f>
        <v>0.421542154215422</v>
      </c>
    </row>
    <row r="1545" customFormat="false" ht="12.75" hidden="false" customHeight="false" outlineLevel="0" collapsed="false">
      <c r="A1545" s="2" t="s">
        <v>1551</v>
      </c>
      <c r="B1545" s="1" t="n">
        <f aca="false">I1545</f>
        <v>0.154315431543154</v>
      </c>
      <c r="C1545" s="1" t="n">
        <f aca="false">J1545</f>
        <v>0.431543154315432</v>
      </c>
      <c r="E1545" s="2" t="n">
        <f aca="false">E1445+1</f>
        <v>16</v>
      </c>
      <c r="F1545" s="2" t="n">
        <f aca="false">F1445</f>
        <v>44</v>
      </c>
      <c r="G1545" s="1" t="n">
        <f aca="false">((F1545-1)+100*(E1545-1))/99.99</f>
        <v>15.4315431543154</v>
      </c>
      <c r="H1545" s="1" t="n">
        <f aca="false">(F1545-1)+G1545/100</f>
        <v>43.1543154315432</v>
      </c>
      <c r="I1545" s="1" t="n">
        <f aca="false">G1545/100</f>
        <v>0.154315431543154</v>
      </c>
      <c r="J1545" s="1" t="n">
        <f aca="false">H1545/100</f>
        <v>0.431543154315432</v>
      </c>
    </row>
    <row r="1546" customFormat="false" ht="12.75" hidden="false" customHeight="false" outlineLevel="0" collapsed="false">
      <c r="A1546" s="2" t="s">
        <v>1552</v>
      </c>
      <c r="B1546" s="1" t="n">
        <f aca="false">I1546</f>
        <v>0.154415441544154</v>
      </c>
      <c r="C1546" s="1" t="n">
        <f aca="false">J1546</f>
        <v>0.441544154415442</v>
      </c>
      <c r="E1546" s="2" t="n">
        <f aca="false">E1446+1</f>
        <v>16</v>
      </c>
      <c r="F1546" s="2" t="n">
        <f aca="false">F1446</f>
        <v>45</v>
      </c>
      <c r="G1546" s="1" t="n">
        <f aca="false">((F1546-1)+100*(E1546-1))/99.99</f>
        <v>15.4415441544154</v>
      </c>
      <c r="H1546" s="1" t="n">
        <f aca="false">(F1546-1)+G1546/100</f>
        <v>44.1544154415442</v>
      </c>
      <c r="I1546" s="1" t="n">
        <f aca="false">G1546/100</f>
        <v>0.154415441544154</v>
      </c>
      <c r="J1546" s="1" t="n">
        <f aca="false">H1546/100</f>
        <v>0.441544154415442</v>
      </c>
    </row>
    <row r="1547" customFormat="false" ht="12.75" hidden="false" customHeight="false" outlineLevel="0" collapsed="false">
      <c r="A1547" s="2" t="s">
        <v>1553</v>
      </c>
      <c r="B1547" s="1" t="n">
        <f aca="false">I1547</f>
        <v>0.154515451545155</v>
      </c>
      <c r="C1547" s="1" t="n">
        <f aca="false">J1547</f>
        <v>0.451545154515452</v>
      </c>
      <c r="E1547" s="2" t="n">
        <f aca="false">E1447+1</f>
        <v>16</v>
      </c>
      <c r="F1547" s="2" t="n">
        <f aca="false">F1447</f>
        <v>46</v>
      </c>
      <c r="G1547" s="1" t="n">
        <f aca="false">((F1547-1)+100*(E1547-1))/99.99</f>
        <v>15.4515451545155</v>
      </c>
      <c r="H1547" s="1" t="n">
        <f aca="false">(F1547-1)+G1547/100</f>
        <v>45.1545154515452</v>
      </c>
      <c r="I1547" s="1" t="n">
        <f aca="false">G1547/100</f>
        <v>0.154515451545155</v>
      </c>
      <c r="J1547" s="1" t="n">
        <f aca="false">H1547/100</f>
        <v>0.451545154515452</v>
      </c>
    </row>
    <row r="1548" customFormat="false" ht="12.75" hidden="false" customHeight="false" outlineLevel="0" collapsed="false">
      <c r="A1548" s="2" t="s">
        <v>1554</v>
      </c>
      <c r="B1548" s="1" t="n">
        <f aca="false">I1548</f>
        <v>0.154615461546155</v>
      </c>
      <c r="C1548" s="1" t="n">
        <f aca="false">J1548</f>
        <v>0.461546154615462</v>
      </c>
      <c r="E1548" s="2" t="n">
        <f aca="false">E1448+1</f>
        <v>16</v>
      </c>
      <c r="F1548" s="2" t="n">
        <f aca="false">F1448</f>
        <v>47</v>
      </c>
      <c r="G1548" s="1" t="n">
        <f aca="false">((F1548-1)+100*(E1548-1))/99.99</f>
        <v>15.4615461546155</v>
      </c>
      <c r="H1548" s="1" t="n">
        <f aca="false">(F1548-1)+G1548/100</f>
        <v>46.1546154615462</v>
      </c>
      <c r="I1548" s="1" t="n">
        <f aca="false">G1548/100</f>
        <v>0.154615461546155</v>
      </c>
      <c r="J1548" s="1" t="n">
        <f aca="false">H1548/100</f>
        <v>0.461546154615462</v>
      </c>
    </row>
    <row r="1549" customFormat="false" ht="12.75" hidden="false" customHeight="false" outlineLevel="0" collapsed="false">
      <c r="A1549" s="2" t="s">
        <v>1555</v>
      </c>
      <c r="B1549" s="1" t="n">
        <f aca="false">I1549</f>
        <v>0.154715471547155</v>
      </c>
      <c r="C1549" s="1" t="n">
        <f aca="false">J1549</f>
        <v>0.471547154715472</v>
      </c>
      <c r="E1549" s="2" t="n">
        <f aca="false">E1449+1</f>
        <v>16</v>
      </c>
      <c r="F1549" s="2" t="n">
        <f aca="false">F1449</f>
        <v>48</v>
      </c>
      <c r="G1549" s="1" t="n">
        <f aca="false">((F1549-1)+100*(E1549-1))/99.99</f>
        <v>15.4715471547155</v>
      </c>
      <c r="H1549" s="1" t="n">
        <f aca="false">(F1549-1)+G1549/100</f>
        <v>47.1547154715472</v>
      </c>
      <c r="I1549" s="1" t="n">
        <f aca="false">G1549/100</f>
        <v>0.154715471547155</v>
      </c>
      <c r="J1549" s="1" t="n">
        <f aca="false">H1549/100</f>
        <v>0.471547154715472</v>
      </c>
    </row>
    <row r="1550" customFormat="false" ht="12.75" hidden="false" customHeight="false" outlineLevel="0" collapsed="false">
      <c r="A1550" s="2" t="s">
        <v>1556</v>
      </c>
      <c r="B1550" s="1" t="n">
        <f aca="false">I1550</f>
        <v>0.154815481548155</v>
      </c>
      <c r="C1550" s="1" t="n">
        <f aca="false">J1550</f>
        <v>0.481548154815482</v>
      </c>
      <c r="E1550" s="2" t="n">
        <f aca="false">E1450+1</f>
        <v>16</v>
      </c>
      <c r="F1550" s="2" t="n">
        <f aca="false">F1450</f>
        <v>49</v>
      </c>
      <c r="G1550" s="1" t="n">
        <f aca="false">((F1550-1)+100*(E1550-1))/99.99</f>
        <v>15.4815481548155</v>
      </c>
      <c r="H1550" s="1" t="n">
        <f aca="false">(F1550-1)+G1550/100</f>
        <v>48.1548154815482</v>
      </c>
      <c r="I1550" s="1" t="n">
        <f aca="false">G1550/100</f>
        <v>0.154815481548155</v>
      </c>
      <c r="J1550" s="1" t="n">
        <f aca="false">H1550/100</f>
        <v>0.481548154815482</v>
      </c>
    </row>
    <row r="1551" customFormat="false" ht="12.75" hidden="false" customHeight="false" outlineLevel="0" collapsed="false">
      <c r="A1551" s="2" t="s">
        <v>1557</v>
      </c>
      <c r="B1551" s="1" t="n">
        <f aca="false">I1551</f>
        <v>0.154915491549155</v>
      </c>
      <c r="C1551" s="1" t="n">
        <f aca="false">J1551</f>
        <v>0.491549154915492</v>
      </c>
      <c r="E1551" s="2" t="n">
        <f aca="false">E1451+1</f>
        <v>16</v>
      </c>
      <c r="F1551" s="2" t="n">
        <f aca="false">F1451</f>
        <v>50</v>
      </c>
      <c r="G1551" s="1" t="n">
        <f aca="false">((F1551-1)+100*(E1551-1))/99.99</f>
        <v>15.4915491549155</v>
      </c>
      <c r="H1551" s="1" t="n">
        <f aca="false">(F1551-1)+G1551/100</f>
        <v>49.1549154915492</v>
      </c>
      <c r="I1551" s="1" t="n">
        <f aca="false">G1551/100</f>
        <v>0.154915491549155</v>
      </c>
      <c r="J1551" s="1" t="n">
        <f aca="false">H1551/100</f>
        <v>0.491549154915492</v>
      </c>
    </row>
    <row r="1552" customFormat="false" ht="12.75" hidden="false" customHeight="false" outlineLevel="0" collapsed="false">
      <c r="A1552" s="2" t="s">
        <v>1558</v>
      </c>
      <c r="B1552" s="1" t="n">
        <f aca="false">I1552</f>
        <v>0.155015501550155</v>
      </c>
      <c r="C1552" s="1" t="n">
        <f aca="false">J1552</f>
        <v>0.501550155015502</v>
      </c>
      <c r="E1552" s="2" t="n">
        <f aca="false">E1452+1</f>
        <v>16</v>
      </c>
      <c r="F1552" s="2" t="n">
        <f aca="false">F1452</f>
        <v>51</v>
      </c>
      <c r="G1552" s="1" t="n">
        <f aca="false">((F1552-1)+100*(E1552-1))/99.99</f>
        <v>15.5015501550155</v>
      </c>
      <c r="H1552" s="1" t="n">
        <f aca="false">(F1552-1)+G1552/100</f>
        <v>50.1550155015502</v>
      </c>
      <c r="I1552" s="1" t="n">
        <f aca="false">G1552/100</f>
        <v>0.155015501550155</v>
      </c>
      <c r="J1552" s="1" t="n">
        <f aca="false">H1552/100</f>
        <v>0.501550155015502</v>
      </c>
    </row>
    <row r="1553" customFormat="false" ht="12.75" hidden="false" customHeight="false" outlineLevel="0" collapsed="false">
      <c r="A1553" s="2" t="s">
        <v>1559</v>
      </c>
      <c r="B1553" s="1" t="n">
        <f aca="false">I1553</f>
        <v>0.155115511551155</v>
      </c>
      <c r="C1553" s="1" t="n">
        <f aca="false">J1553</f>
        <v>0.511551155115512</v>
      </c>
      <c r="E1553" s="2" t="n">
        <f aca="false">E1453+1</f>
        <v>16</v>
      </c>
      <c r="F1553" s="2" t="n">
        <f aca="false">F1453</f>
        <v>52</v>
      </c>
      <c r="G1553" s="1" t="n">
        <f aca="false">((F1553-1)+100*(E1553-1))/99.99</f>
        <v>15.5115511551155</v>
      </c>
      <c r="H1553" s="1" t="n">
        <f aca="false">(F1553-1)+G1553/100</f>
        <v>51.1551155115512</v>
      </c>
      <c r="I1553" s="1" t="n">
        <f aca="false">G1553/100</f>
        <v>0.155115511551155</v>
      </c>
      <c r="J1553" s="1" t="n">
        <f aca="false">H1553/100</f>
        <v>0.511551155115512</v>
      </c>
    </row>
    <row r="1554" customFormat="false" ht="12.75" hidden="false" customHeight="false" outlineLevel="0" collapsed="false">
      <c r="A1554" s="2" t="s">
        <v>1560</v>
      </c>
      <c r="B1554" s="1" t="n">
        <f aca="false">I1554</f>
        <v>0.155215521552155</v>
      </c>
      <c r="C1554" s="1" t="n">
        <f aca="false">J1554</f>
        <v>0.521552155215522</v>
      </c>
      <c r="E1554" s="2" t="n">
        <f aca="false">E1454+1</f>
        <v>16</v>
      </c>
      <c r="F1554" s="2" t="n">
        <f aca="false">F1454</f>
        <v>53</v>
      </c>
      <c r="G1554" s="1" t="n">
        <f aca="false">((F1554-1)+100*(E1554-1))/99.99</f>
        <v>15.5215521552155</v>
      </c>
      <c r="H1554" s="1" t="n">
        <f aca="false">(F1554-1)+G1554/100</f>
        <v>52.1552155215522</v>
      </c>
      <c r="I1554" s="1" t="n">
        <f aca="false">G1554/100</f>
        <v>0.155215521552155</v>
      </c>
      <c r="J1554" s="1" t="n">
        <f aca="false">H1554/100</f>
        <v>0.521552155215522</v>
      </c>
    </row>
    <row r="1555" customFormat="false" ht="12.75" hidden="false" customHeight="false" outlineLevel="0" collapsed="false">
      <c r="A1555" s="2" t="s">
        <v>1561</v>
      </c>
      <c r="B1555" s="1" t="n">
        <f aca="false">I1555</f>
        <v>0.155315531553155</v>
      </c>
      <c r="C1555" s="1" t="n">
        <f aca="false">J1555</f>
        <v>0.531553155315532</v>
      </c>
      <c r="E1555" s="2" t="n">
        <f aca="false">E1455+1</f>
        <v>16</v>
      </c>
      <c r="F1555" s="2" t="n">
        <f aca="false">F1455</f>
        <v>54</v>
      </c>
      <c r="G1555" s="1" t="n">
        <f aca="false">((F1555-1)+100*(E1555-1))/99.99</f>
        <v>15.5315531553155</v>
      </c>
      <c r="H1555" s="1" t="n">
        <f aca="false">(F1555-1)+G1555/100</f>
        <v>53.1553155315532</v>
      </c>
      <c r="I1555" s="1" t="n">
        <f aca="false">G1555/100</f>
        <v>0.155315531553155</v>
      </c>
      <c r="J1555" s="1" t="n">
        <f aca="false">H1555/100</f>
        <v>0.531553155315532</v>
      </c>
    </row>
    <row r="1556" customFormat="false" ht="12.75" hidden="false" customHeight="false" outlineLevel="0" collapsed="false">
      <c r="A1556" s="2" t="s">
        <v>1562</v>
      </c>
      <c r="B1556" s="1" t="n">
        <f aca="false">I1556</f>
        <v>0.155415541554155</v>
      </c>
      <c r="C1556" s="1" t="n">
        <f aca="false">J1556</f>
        <v>0.541554155415542</v>
      </c>
      <c r="E1556" s="2" t="n">
        <f aca="false">E1456+1</f>
        <v>16</v>
      </c>
      <c r="F1556" s="2" t="n">
        <f aca="false">F1456</f>
        <v>55</v>
      </c>
      <c r="G1556" s="1" t="n">
        <f aca="false">((F1556-1)+100*(E1556-1))/99.99</f>
        <v>15.5415541554155</v>
      </c>
      <c r="H1556" s="1" t="n">
        <f aca="false">(F1556-1)+G1556/100</f>
        <v>54.1554155415542</v>
      </c>
      <c r="I1556" s="1" t="n">
        <f aca="false">G1556/100</f>
        <v>0.155415541554155</v>
      </c>
      <c r="J1556" s="1" t="n">
        <f aca="false">H1556/100</f>
        <v>0.541554155415542</v>
      </c>
    </row>
    <row r="1557" customFormat="false" ht="12.75" hidden="false" customHeight="false" outlineLevel="0" collapsed="false">
      <c r="A1557" s="2" t="s">
        <v>1563</v>
      </c>
      <c r="B1557" s="1" t="n">
        <f aca="false">I1557</f>
        <v>0.155515551555156</v>
      </c>
      <c r="C1557" s="1" t="n">
        <f aca="false">J1557</f>
        <v>0.551555155515552</v>
      </c>
      <c r="E1557" s="2" t="n">
        <f aca="false">E1457+1</f>
        <v>16</v>
      </c>
      <c r="F1557" s="2" t="n">
        <f aca="false">F1457</f>
        <v>56</v>
      </c>
      <c r="G1557" s="1" t="n">
        <f aca="false">((F1557-1)+100*(E1557-1))/99.99</f>
        <v>15.5515551555156</v>
      </c>
      <c r="H1557" s="1" t="n">
        <f aca="false">(F1557-1)+G1557/100</f>
        <v>55.1555155515552</v>
      </c>
      <c r="I1557" s="1" t="n">
        <f aca="false">G1557/100</f>
        <v>0.155515551555156</v>
      </c>
      <c r="J1557" s="1" t="n">
        <f aca="false">H1557/100</f>
        <v>0.551555155515552</v>
      </c>
    </row>
    <row r="1558" customFormat="false" ht="12.75" hidden="false" customHeight="false" outlineLevel="0" collapsed="false">
      <c r="A1558" s="2" t="s">
        <v>1564</v>
      </c>
      <c r="B1558" s="1" t="n">
        <f aca="false">I1558</f>
        <v>0.155615561556156</v>
      </c>
      <c r="C1558" s="1" t="n">
        <f aca="false">J1558</f>
        <v>0.561556155615562</v>
      </c>
      <c r="E1558" s="2" t="n">
        <f aca="false">E1458+1</f>
        <v>16</v>
      </c>
      <c r="F1558" s="2" t="n">
        <f aca="false">F1458</f>
        <v>57</v>
      </c>
      <c r="G1558" s="1" t="n">
        <f aca="false">((F1558-1)+100*(E1558-1))/99.99</f>
        <v>15.5615561556156</v>
      </c>
      <c r="H1558" s="1" t="n">
        <f aca="false">(F1558-1)+G1558/100</f>
        <v>56.1556155615562</v>
      </c>
      <c r="I1558" s="1" t="n">
        <f aca="false">G1558/100</f>
        <v>0.155615561556156</v>
      </c>
      <c r="J1558" s="1" t="n">
        <f aca="false">H1558/100</f>
        <v>0.561556155615562</v>
      </c>
    </row>
    <row r="1559" customFormat="false" ht="12.75" hidden="false" customHeight="false" outlineLevel="0" collapsed="false">
      <c r="A1559" s="2" t="s">
        <v>1565</v>
      </c>
      <c r="B1559" s="1" t="n">
        <f aca="false">I1559</f>
        <v>0.155715571557156</v>
      </c>
      <c r="C1559" s="1" t="n">
        <f aca="false">J1559</f>
        <v>0.571557155715572</v>
      </c>
      <c r="E1559" s="2" t="n">
        <f aca="false">E1459+1</f>
        <v>16</v>
      </c>
      <c r="F1559" s="2" t="n">
        <f aca="false">F1459</f>
        <v>58</v>
      </c>
      <c r="G1559" s="1" t="n">
        <f aca="false">((F1559-1)+100*(E1559-1))/99.99</f>
        <v>15.5715571557156</v>
      </c>
      <c r="H1559" s="1" t="n">
        <f aca="false">(F1559-1)+G1559/100</f>
        <v>57.1557155715572</v>
      </c>
      <c r="I1559" s="1" t="n">
        <f aca="false">G1559/100</f>
        <v>0.155715571557156</v>
      </c>
      <c r="J1559" s="1" t="n">
        <f aca="false">H1559/100</f>
        <v>0.571557155715572</v>
      </c>
    </row>
    <row r="1560" customFormat="false" ht="12.75" hidden="false" customHeight="false" outlineLevel="0" collapsed="false">
      <c r="A1560" s="2" t="s">
        <v>1566</v>
      </c>
      <c r="B1560" s="1" t="n">
        <f aca="false">I1560</f>
        <v>0.155815581558156</v>
      </c>
      <c r="C1560" s="1" t="n">
        <f aca="false">J1560</f>
        <v>0.581558155815582</v>
      </c>
      <c r="E1560" s="2" t="n">
        <f aca="false">E1460+1</f>
        <v>16</v>
      </c>
      <c r="F1560" s="2" t="n">
        <f aca="false">F1460</f>
        <v>59</v>
      </c>
      <c r="G1560" s="1" t="n">
        <f aca="false">((F1560-1)+100*(E1560-1))/99.99</f>
        <v>15.5815581558156</v>
      </c>
      <c r="H1560" s="1" t="n">
        <f aca="false">(F1560-1)+G1560/100</f>
        <v>58.1558155815582</v>
      </c>
      <c r="I1560" s="1" t="n">
        <f aca="false">G1560/100</f>
        <v>0.155815581558156</v>
      </c>
      <c r="J1560" s="1" t="n">
        <f aca="false">H1560/100</f>
        <v>0.581558155815582</v>
      </c>
    </row>
    <row r="1561" customFormat="false" ht="12.75" hidden="false" customHeight="false" outlineLevel="0" collapsed="false">
      <c r="A1561" s="2" t="s">
        <v>1567</v>
      </c>
      <c r="B1561" s="1" t="n">
        <f aca="false">I1561</f>
        <v>0.155915591559156</v>
      </c>
      <c r="C1561" s="1" t="n">
        <f aca="false">J1561</f>
        <v>0.591559155915592</v>
      </c>
      <c r="E1561" s="2" t="n">
        <f aca="false">E1461+1</f>
        <v>16</v>
      </c>
      <c r="F1561" s="2" t="n">
        <f aca="false">F1461</f>
        <v>60</v>
      </c>
      <c r="G1561" s="1" t="n">
        <f aca="false">((F1561-1)+100*(E1561-1))/99.99</f>
        <v>15.5915591559156</v>
      </c>
      <c r="H1561" s="1" t="n">
        <f aca="false">(F1561-1)+G1561/100</f>
        <v>59.1559155915592</v>
      </c>
      <c r="I1561" s="1" t="n">
        <f aca="false">G1561/100</f>
        <v>0.155915591559156</v>
      </c>
      <c r="J1561" s="1" t="n">
        <f aca="false">H1561/100</f>
        <v>0.591559155915592</v>
      </c>
    </row>
    <row r="1562" customFormat="false" ht="12.75" hidden="false" customHeight="false" outlineLevel="0" collapsed="false">
      <c r="A1562" s="2" t="s">
        <v>1568</v>
      </c>
      <c r="B1562" s="1" t="n">
        <f aca="false">I1562</f>
        <v>0.156015601560156</v>
      </c>
      <c r="C1562" s="1" t="n">
        <f aca="false">J1562</f>
        <v>0.601560156015602</v>
      </c>
      <c r="E1562" s="2" t="n">
        <f aca="false">E1462+1</f>
        <v>16</v>
      </c>
      <c r="F1562" s="2" t="n">
        <f aca="false">F1462</f>
        <v>61</v>
      </c>
      <c r="G1562" s="1" t="n">
        <f aca="false">((F1562-1)+100*(E1562-1))/99.99</f>
        <v>15.6015601560156</v>
      </c>
      <c r="H1562" s="1" t="n">
        <f aca="false">(F1562-1)+G1562/100</f>
        <v>60.1560156015602</v>
      </c>
      <c r="I1562" s="1" t="n">
        <f aca="false">G1562/100</f>
        <v>0.156015601560156</v>
      </c>
      <c r="J1562" s="1" t="n">
        <f aca="false">H1562/100</f>
        <v>0.601560156015602</v>
      </c>
    </row>
    <row r="1563" customFormat="false" ht="12.75" hidden="false" customHeight="false" outlineLevel="0" collapsed="false">
      <c r="A1563" s="2" t="s">
        <v>1569</v>
      </c>
      <c r="B1563" s="1" t="n">
        <f aca="false">I1563</f>
        <v>0.156115611561156</v>
      </c>
      <c r="C1563" s="1" t="n">
        <f aca="false">J1563</f>
        <v>0.611561156115612</v>
      </c>
      <c r="E1563" s="2" t="n">
        <f aca="false">E1463+1</f>
        <v>16</v>
      </c>
      <c r="F1563" s="2" t="n">
        <f aca="false">F1463</f>
        <v>62</v>
      </c>
      <c r="G1563" s="1" t="n">
        <f aca="false">((F1563-1)+100*(E1563-1))/99.99</f>
        <v>15.6115611561156</v>
      </c>
      <c r="H1563" s="1" t="n">
        <f aca="false">(F1563-1)+G1563/100</f>
        <v>61.1561156115612</v>
      </c>
      <c r="I1563" s="1" t="n">
        <f aca="false">G1563/100</f>
        <v>0.156115611561156</v>
      </c>
      <c r="J1563" s="1" t="n">
        <f aca="false">H1563/100</f>
        <v>0.611561156115612</v>
      </c>
    </row>
    <row r="1564" customFormat="false" ht="12.75" hidden="false" customHeight="false" outlineLevel="0" collapsed="false">
      <c r="A1564" s="2" t="s">
        <v>1570</v>
      </c>
      <c r="B1564" s="1" t="n">
        <f aca="false">I1564</f>
        <v>0.156215621562156</v>
      </c>
      <c r="C1564" s="1" t="n">
        <f aca="false">J1564</f>
        <v>0.621562156215622</v>
      </c>
      <c r="E1564" s="2" t="n">
        <f aca="false">E1464+1</f>
        <v>16</v>
      </c>
      <c r="F1564" s="2" t="n">
        <f aca="false">F1464</f>
        <v>63</v>
      </c>
      <c r="G1564" s="1" t="n">
        <f aca="false">((F1564-1)+100*(E1564-1))/99.99</f>
        <v>15.6215621562156</v>
      </c>
      <c r="H1564" s="1" t="n">
        <f aca="false">(F1564-1)+G1564/100</f>
        <v>62.1562156215622</v>
      </c>
      <c r="I1564" s="1" t="n">
        <f aca="false">G1564/100</f>
        <v>0.156215621562156</v>
      </c>
      <c r="J1564" s="1" t="n">
        <f aca="false">H1564/100</f>
        <v>0.621562156215622</v>
      </c>
    </row>
    <row r="1565" customFormat="false" ht="12.75" hidden="false" customHeight="false" outlineLevel="0" collapsed="false">
      <c r="A1565" s="2" t="s">
        <v>1571</v>
      </c>
      <c r="B1565" s="1" t="n">
        <f aca="false">I1565</f>
        <v>0.156315631563156</v>
      </c>
      <c r="C1565" s="1" t="n">
        <f aca="false">J1565</f>
        <v>0.631563156315632</v>
      </c>
      <c r="E1565" s="2" t="n">
        <f aca="false">E1465+1</f>
        <v>16</v>
      </c>
      <c r="F1565" s="2" t="n">
        <f aca="false">F1465</f>
        <v>64</v>
      </c>
      <c r="G1565" s="1" t="n">
        <f aca="false">((F1565-1)+100*(E1565-1))/99.99</f>
        <v>15.6315631563156</v>
      </c>
      <c r="H1565" s="1" t="n">
        <f aca="false">(F1565-1)+G1565/100</f>
        <v>63.1563156315632</v>
      </c>
      <c r="I1565" s="1" t="n">
        <f aca="false">G1565/100</f>
        <v>0.156315631563156</v>
      </c>
      <c r="J1565" s="1" t="n">
        <f aca="false">H1565/100</f>
        <v>0.631563156315632</v>
      </c>
    </row>
    <row r="1566" customFormat="false" ht="12.75" hidden="false" customHeight="false" outlineLevel="0" collapsed="false">
      <c r="A1566" s="2" t="s">
        <v>1572</v>
      </c>
      <c r="B1566" s="1" t="n">
        <f aca="false">I1566</f>
        <v>0.156415641564156</v>
      </c>
      <c r="C1566" s="1" t="n">
        <f aca="false">J1566</f>
        <v>0.641564156415642</v>
      </c>
      <c r="E1566" s="2" t="n">
        <f aca="false">E1466+1</f>
        <v>16</v>
      </c>
      <c r="F1566" s="2" t="n">
        <f aca="false">F1466</f>
        <v>65</v>
      </c>
      <c r="G1566" s="1" t="n">
        <f aca="false">((F1566-1)+100*(E1566-1))/99.99</f>
        <v>15.6415641564156</v>
      </c>
      <c r="H1566" s="1" t="n">
        <f aca="false">(F1566-1)+G1566/100</f>
        <v>64.1564156415642</v>
      </c>
      <c r="I1566" s="1" t="n">
        <f aca="false">G1566/100</f>
        <v>0.156415641564156</v>
      </c>
      <c r="J1566" s="1" t="n">
        <f aca="false">H1566/100</f>
        <v>0.641564156415642</v>
      </c>
    </row>
    <row r="1567" customFormat="false" ht="12.75" hidden="false" customHeight="false" outlineLevel="0" collapsed="false">
      <c r="A1567" s="2" t="s">
        <v>1573</v>
      </c>
      <c r="B1567" s="1" t="n">
        <f aca="false">I1567</f>
        <v>0.156515651565157</v>
      </c>
      <c r="C1567" s="1" t="n">
        <f aca="false">J1567</f>
        <v>0.651565156515652</v>
      </c>
      <c r="E1567" s="2" t="n">
        <f aca="false">E1467+1</f>
        <v>16</v>
      </c>
      <c r="F1567" s="2" t="n">
        <f aca="false">F1467</f>
        <v>66</v>
      </c>
      <c r="G1567" s="1" t="n">
        <f aca="false">((F1567-1)+100*(E1567-1))/99.99</f>
        <v>15.6515651565157</v>
      </c>
      <c r="H1567" s="1" t="n">
        <f aca="false">(F1567-1)+G1567/100</f>
        <v>65.1565156515652</v>
      </c>
      <c r="I1567" s="1" t="n">
        <f aca="false">G1567/100</f>
        <v>0.156515651565157</v>
      </c>
      <c r="J1567" s="1" t="n">
        <f aca="false">H1567/100</f>
        <v>0.651565156515652</v>
      </c>
    </row>
    <row r="1568" customFormat="false" ht="12.75" hidden="false" customHeight="false" outlineLevel="0" collapsed="false">
      <c r="A1568" s="2" t="s">
        <v>1574</v>
      </c>
      <c r="B1568" s="1" t="n">
        <f aca="false">I1568</f>
        <v>0.156615661566157</v>
      </c>
      <c r="C1568" s="1" t="n">
        <f aca="false">J1568</f>
        <v>0.661566156615662</v>
      </c>
      <c r="E1568" s="2" t="n">
        <f aca="false">E1468+1</f>
        <v>16</v>
      </c>
      <c r="F1568" s="2" t="n">
        <f aca="false">F1468</f>
        <v>67</v>
      </c>
      <c r="G1568" s="1" t="n">
        <f aca="false">((F1568-1)+100*(E1568-1))/99.99</f>
        <v>15.6615661566157</v>
      </c>
      <c r="H1568" s="1" t="n">
        <f aca="false">(F1568-1)+G1568/100</f>
        <v>66.1566156615662</v>
      </c>
      <c r="I1568" s="1" t="n">
        <f aca="false">G1568/100</f>
        <v>0.156615661566157</v>
      </c>
      <c r="J1568" s="1" t="n">
        <f aca="false">H1568/100</f>
        <v>0.661566156615662</v>
      </c>
    </row>
    <row r="1569" customFormat="false" ht="12.75" hidden="false" customHeight="false" outlineLevel="0" collapsed="false">
      <c r="A1569" s="2" t="s">
        <v>1575</v>
      </c>
      <c r="B1569" s="1" t="n">
        <f aca="false">I1569</f>
        <v>0.156715671567157</v>
      </c>
      <c r="C1569" s="1" t="n">
        <f aca="false">J1569</f>
        <v>0.671567156715672</v>
      </c>
      <c r="E1569" s="2" t="n">
        <f aca="false">E1469+1</f>
        <v>16</v>
      </c>
      <c r="F1569" s="2" t="n">
        <f aca="false">F1469</f>
        <v>68</v>
      </c>
      <c r="G1569" s="1" t="n">
        <f aca="false">((F1569-1)+100*(E1569-1))/99.99</f>
        <v>15.6715671567157</v>
      </c>
      <c r="H1569" s="1" t="n">
        <f aca="false">(F1569-1)+G1569/100</f>
        <v>67.1567156715672</v>
      </c>
      <c r="I1569" s="1" t="n">
        <f aca="false">G1569/100</f>
        <v>0.156715671567157</v>
      </c>
      <c r="J1569" s="1" t="n">
        <f aca="false">H1569/100</f>
        <v>0.671567156715672</v>
      </c>
    </row>
    <row r="1570" customFormat="false" ht="12.75" hidden="false" customHeight="false" outlineLevel="0" collapsed="false">
      <c r="A1570" s="2" t="s">
        <v>1576</v>
      </c>
      <c r="B1570" s="1" t="n">
        <f aca="false">I1570</f>
        <v>0.156815681568157</v>
      </c>
      <c r="C1570" s="1" t="n">
        <f aca="false">J1570</f>
        <v>0.681568156815682</v>
      </c>
      <c r="E1570" s="2" t="n">
        <f aca="false">E1470+1</f>
        <v>16</v>
      </c>
      <c r="F1570" s="2" t="n">
        <f aca="false">F1470</f>
        <v>69</v>
      </c>
      <c r="G1570" s="1" t="n">
        <f aca="false">((F1570-1)+100*(E1570-1))/99.99</f>
        <v>15.6815681568157</v>
      </c>
      <c r="H1570" s="1" t="n">
        <f aca="false">(F1570-1)+G1570/100</f>
        <v>68.1568156815682</v>
      </c>
      <c r="I1570" s="1" t="n">
        <f aca="false">G1570/100</f>
        <v>0.156815681568157</v>
      </c>
      <c r="J1570" s="1" t="n">
        <f aca="false">H1570/100</f>
        <v>0.681568156815682</v>
      </c>
    </row>
    <row r="1571" customFormat="false" ht="12.75" hidden="false" customHeight="false" outlineLevel="0" collapsed="false">
      <c r="A1571" s="2" t="s">
        <v>1577</v>
      </c>
      <c r="B1571" s="1" t="n">
        <f aca="false">I1571</f>
        <v>0.156915691569157</v>
      </c>
      <c r="C1571" s="1" t="n">
        <f aca="false">J1571</f>
        <v>0.691569156915692</v>
      </c>
      <c r="E1571" s="2" t="n">
        <f aca="false">E1471+1</f>
        <v>16</v>
      </c>
      <c r="F1571" s="2" t="n">
        <f aca="false">F1471</f>
        <v>70</v>
      </c>
      <c r="G1571" s="1" t="n">
        <f aca="false">((F1571-1)+100*(E1571-1))/99.99</f>
        <v>15.6915691569157</v>
      </c>
      <c r="H1571" s="1" t="n">
        <f aca="false">(F1571-1)+G1571/100</f>
        <v>69.1569156915692</v>
      </c>
      <c r="I1571" s="1" t="n">
        <f aca="false">G1571/100</f>
        <v>0.156915691569157</v>
      </c>
      <c r="J1571" s="1" t="n">
        <f aca="false">H1571/100</f>
        <v>0.691569156915692</v>
      </c>
    </row>
    <row r="1572" customFormat="false" ht="12.75" hidden="false" customHeight="false" outlineLevel="0" collapsed="false">
      <c r="A1572" s="2" t="s">
        <v>1578</v>
      </c>
      <c r="B1572" s="1" t="n">
        <f aca="false">I1572</f>
        <v>0.157015701570157</v>
      </c>
      <c r="C1572" s="1" t="n">
        <f aca="false">J1572</f>
        <v>0.701570157015702</v>
      </c>
      <c r="E1572" s="2" t="n">
        <f aca="false">E1472+1</f>
        <v>16</v>
      </c>
      <c r="F1572" s="2" t="n">
        <f aca="false">F1472</f>
        <v>71</v>
      </c>
      <c r="G1572" s="1" t="n">
        <f aca="false">((F1572-1)+100*(E1572-1))/99.99</f>
        <v>15.7015701570157</v>
      </c>
      <c r="H1572" s="1" t="n">
        <f aca="false">(F1572-1)+G1572/100</f>
        <v>70.1570157015702</v>
      </c>
      <c r="I1572" s="1" t="n">
        <f aca="false">G1572/100</f>
        <v>0.157015701570157</v>
      </c>
      <c r="J1572" s="1" t="n">
        <f aca="false">H1572/100</f>
        <v>0.701570157015702</v>
      </c>
    </row>
    <row r="1573" customFormat="false" ht="12.75" hidden="false" customHeight="false" outlineLevel="0" collapsed="false">
      <c r="A1573" s="2" t="s">
        <v>1579</v>
      </c>
      <c r="B1573" s="1" t="n">
        <f aca="false">I1573</f>
        <v>0.157115711571157</v>
      </c>
      <c r="C1573" s="1" t="n">
        <f aca="false">J1573</f>
        <v>0.711571157115712</v>
      </c>
      <c r="E1573" s="2" t="n">
        <f aca="false">E1473+1</f>
        <v>16</v>
      </c>
      <c r="F1573" s="2" t="n">
        <f aca="false">F1473</f>
        <v>72</v>
      </c>
      <c r="G1573" s="1" t="n">
        <f aca="false">((F1573-1)+100*(E1573-1))/99.99</f>
        <v>15.7115711571157</v>
      </c>
      <c r="H1573" s="1" t="n">
        <f aca="false">(F1573-1)+G1573/100</f>
        <v>71.1571157115712</v>
      </c>
      <c r="I1573" s="1" t="n">
        <f aca="false">G1573/100</f>
        <v>0.157115711571157</v>
      </c>
      <c r="J1573" s="1" t="n">
        <f aca="false">H1573/100</f>
        <v>0.711571157115712</v>
      </c>
    </row>
    <row r="1574" customFormat="false" ht="12.75" hidden="false" customHeight="false" outlineLevel="0" collapsed="false">
      <c r="A1574" s="2" t="s">
        <v>1580</v>
      </c>
      <c r="B1574" s="1" t="n">
        <f aca="false">I1574</f>
        <v>0.157215721572157</v>
      </c>
      <c r="C1574" s="1" t="n">
        <f aca="false">J1574</f>
        <v>0.721572157215722</v>
      </c>
      <c r="E1574" s="2" t="n">
        <f aca="false">E1474+1</f>
        <v>16</v>
      </c>
      <c r="F1574" s="2" t="n">
        <f aca="false">F1474</f>
        <v>73</v>
      </c>
      <c r="G1574" s="1" t="n">
        <f aca="false">((F1574-1)+100*(E1574-1))/99.99</f>
        <v>15.7215721572157</v>
      </c>
      <c r="H1574" s="1" t="n">
        <f aca="false">(F1574-1)+G1574/100</f>
        <v>72.1572157215722</v>
      </c>
      <c r="I1574" s="1" t="n">
        <f aca="false">G1574/100</f>
        <v>0.157215721572157</v>
      </c>
      <c r="J1574" s="1" t="n">
        <f aca="false">H1574/100</f>
        <v>0.721572157215722</v>
      </c>
    </row>
    <row r="1575" customFormat="false" ht="12.75" hidden="false" customHeight="false" outlineLevel="0" collapsed="false">
      <c r="A1575" s="2" t="s">
        <v>1581</v>
      </c>
      <c r="B1575" s="1" t="n">
        <f aca="false">I1575</f>
        <v>0.157315731573157</v>
      </c>
      <c r="C1575" s="1" t="n">
        <f aca="false">J1575</f>
        <v>0.731573157315732</v>
      </c>
      <c r="E1575" s="2" t="n">
        <f aca="false">E1475+1</f>
        <v>16</v>
      </c>
      <c r="F1575" s="2" t="n">
        <f aca="false">F1475</f>
        <v>74</v>
      </c>
      <c r="G1575" s="1" t="n">
        <f aca="false">((F1575-1)+100*(E1575-1))/99.99</f>
        <v>15.7315731573157</v>
      </c>
      <c r="H1575" s="1" t="n">
        <f aca="false">(F1575-1)+G1575/100</f>
        <v>73.1573157315732</v>
      </c>
      <c r="I1575" s="1" t="n">
        <f aca="false">G1575/100</f>
        <v>0.157315731573157</v>
      </c>
      <c r="J1575" s="1" t="n">
        <f aca="false">H1575/100</f>
        <v>0.731573157315732</v>
      </c>
    </row>
    <row r="1576" customFormat="false" ht="12.75" hidden="false" customHeight="false" outlineLevel="0" collapsed="false">
      <c r="A1576" s="2" t="s">
        <v>1582</v>
      </c>
      <c r="B1576" s="1" t="n">
        <f aca="false">I1576</f>
        <v>0.157415741574157</v>
      </c>
      <c r="C1576" s="1" t="n">
        <f aca="false">J1576</f>
        <v>0.741574157415742</v>
      </c>
      <c r="E1576" s="2" t="n">
        <f aca="false">E1476+1</f>
        <v>16</v>
      </c>
      <c r="F1576" s="2" t="n">
        <f aca="false">F1476</f>
        <v>75</v>
      </c>
      <c r="G1576" s="1" t="n">
        <f aca="false">((F1576-1)+100*(E1576-1))/99.99</f>
        <v>15.7415741574157</v>
      </c>
      <c r="H1576" s="1" t="n">
        <f aca="false">(F1576-1)+G1576/100</f>
        <v>74.1574157415742</v>
      </c>
      <c r="I1576" s="1" t="n">
        <f aca="false">G1576/100</f>
        <v>0.157415741574157</v>
      </c>
      <c r="J1576" s="1" t="n">
        <f aca="false">H1576/100</f>
        <v>0.741574157415742</v>
      </c>
    </row>
    <row r="1577" customFormat="false" ht="12.75" hidden="false" customHeight="false" outlineLevel="0" collapsed="false">
      <c r="A1577" s="2" t="s">
        <v>1583</v>
      </c>
      <c r="B1577" s="1" t="n">
        <f aca="false">I1577</f>
        <v>0.157515751575158</v>
      </c>
      <c r="C1577" s="1" t="n">
        <f aca="false">J1577</f>
        <v>0.751575157515752</v>
      </c>
      <c r="E1577" s="2" t="n">
        <f aca="false">E1477+1</f>
        <v>16</v>
      </c>
      <c r="F1577" s="2" t="n">
        <f aca="false">F1477</f>
        <v>76</v>
      </c>
      <c r="G1577" s="1" t="n">
        <f aca="false">((F1577-1)+100*(E1577-1))/99.99</f>
        <v>15.7515751575158</v>
      </c>
      <c r="H1577" s="1" t="n">
        <f aca="false">(F1577-1)+G1577/100</f>
        <v>75.1575157515752</v>
      </c>
      <c r="I1577" s="1" t="n">
        <f aca="false">G1577/100</f>
        <v>0.157515751575158</v>
      </c>
      <c r="J1577" s="1" t="n">
        <f aca="false">H1577/100</f>
        <v>0.751575157515752</v>
      </c>
    </row>
    <row r="1578" customFormat="false" ht="12.75" hidden="false" customHeight="false" outlineLevel="0" collapsed="false">
      <c r="A1578" s="2" t="s">
        <v>1584</v>
      </c>
      <c r="B1578" s="1" t="n">
        <f aca="false">I1578</f>
        <v>0.157615761576158</v>
      </c>
      <c r="C1578" s="1" t="n">
        <f aca="false">J1578</f>
        <v>0.761576157615762</v>
      </c>
      <c r="E1578" s="2" t="n">
        <f aca="false">E1478+1</f>
        <v>16</v>
      </c>
      <c r="F1578" s="2" t="n">
        <f aca="false">F1478</f>
        <v>77</v>
      </c>
      <c r="G1578" s="1" t="n">
        <f aca="false">((F1578-1)+100*(E1578-1))/99.99</f>
        <v>15.7615761576158</v>
      </c>
      <c r="H1578" s="1" t="n">
        <f aca="false">(F1578-1)+G1578/100</f>
        <v>76.1576157615762</v>
      </c>
      <c r="I1578" s="1" t="n">
        <f aca="false">G1578/100</f>
        <v>0.157615761576158</v>
      </c>
      <c r="J1578" s="1" t="n">
        <f aca="false">H1578/100</f>
        <v>0.761576157615762</v>
      </c>
    </row>
    <row r="1579" customFormat="false" ht="12.75" hidden="false" customHeight="false" outlineLevel="0" collapsed="false">
      <c r="A1579" s="2" t="s">
        <v>1585</v>
      </c>
      <c r="B1579" s="1" t="n">
        <f aca="false">I1579</f>
        <v>0.157715771577158</v>
      </c>
      <c r="C1579" s="1" t="n">
        <f aca="false">J1579</f>
        <v>0.771577157715772</v>
      </c>
      <c r="E1579" s="2" t="n">
        <f aca="false">E1479+1</f>
        <v>16</v>
      </c>
      <c r="F1579" s="2" t="n">
        <f aca="false">F1479</f>
        <v>78</v>
      </c>
      <c r="G1579" s="1" t="n">
        <f aca="false">((F1579-1)+100*(E1579-1))/99.99</f>
        <v>15.7715771577158</v>
      </c>
      <c r="H1579" s="1" t="n">
        <f aca="false">(F1579-1)+G1579/100</f>
        <v>77.1577157715772</v>
      </c>
      <c r="I1579" s="1" t="n">
        <f aca="false">G1579/100</f>
        <v>0.157715771577158</v>
      </c>
      <c r="J1579" s="1" t="n">
        <f aca="false">H1579/100</f>
        <v>0.771577157715772</v>
      </c>
    </row>
    <row r="1580" customFormat="false" ht="12.75" hidden="false" customHeight="false" outlineLevel="0" collapsed="false">
      <c r="A1580" s="2" t="s">
        <v>1586</v>
      </c>
      <c r="B1580" s="1" t="n">
        <f aca="false">I1580</f>
        <v>0.157815781578158</v>
      </c>
      <c r="C1580" s="1" t="n">
        <f aca="false">J1580</f>
        <v>0.781578157815782</v>
      </c>
      <c r="E1580" s="2" t="n">
        <f aca="false">E1480+1</f>
        <v>16</v>
      </c>
      <c r="F1580" s="2" t="n">
        <f aca="false">F1480</f>
        <v>79</v>
      </c>
      <c r="G1580" s="1" t="n">
        <f aca="false">((F1580-1)+100*(E1580-1))/99.99</f>
        <v>15.7815781578158</v>
      </c>
      <c r="H1580" s="1" t="n">
        <f aca="false">(F1580-1)+G1580/100</f>
        <v>78.1578157815782</v>
      </c>
      <c r="I1580" s="1" t="n">
        <f aca="false">G1580/100</f>
        <v>0.157815781578158</v>
      </c>
      <c r="J1580" s="1" t="n">
        <f aca="false">H1580/100</f>
        <v>0.781578157815782</v>
      </c>
    </row>
    <row r="1581" customFormat="false" ht="12.75" hidden="false" customHeight="false" outlineLevel="0" collapsed="false">
      <c r="A1581" s="2" t="s">
        <v>1587</v>
      </c>
      <c r="B1581" s="1" t="n">
        <f aca="false">I1581</f>
        <v>0.157915791579158</v>
      </c>
      <c r="C1581" s="1" t="n">
        <f aca="false">J1581</f>
        <v>0.791579157915792</v>
      </c>
      <c r="E1581" s="2" t="n">
        <f aca="false">E1481+1</f>
        <v>16</v>
      </c>
      <c r="F1581" s="2" t="n">
        <f aca="false">F1481</f>
        <v>80</v>
      </c>
      <c r="G1581" s="1" t="n">
        <f aca="false">((F1581-1)+100*(E1581-1))/99.99</f>
        <v>15.7915791579158</v>
      </c>
      <c r="H1581" s="1" t="n">
        <f aca="false">(F1581-1)+G1581/100</f>
        <v>79.1579157915792</v>
      </c>
      <c r="I1581" s="1" t="n">
        <f aca="false">G1581/100</f>
        <v>0.157915791579158</v>
      </c>
      <c r="J1581" s="1" t="n">
        <f aca="false">H1581/100</f>
        <v>0.791579157915792</v>
      </c>
    </row>
    <row r="1582" customFormat="false" ht="12.75" hidden="false" customHeight="false" outlineLevel="0" collapsed="false">
      <c r="A1582" s="2" t="s">
        <v>1588</v>
      </c>
      <c r="B1582" s="1" t="n">
        <f aca="false">I1582</f>
        <v>0.158015801580158</v>
      </c>
      <c r="C1582" s="1" t="n">
        <f aca="false">J1582</f>
        <v>0.801580158015802</v>
      </c>
      <c r="E1582" s="2" t="n">
        <f aca="false">E1482+1</f>
        <v>16</v>
      </c>
      <c r="F1582" s="2" t="n">
        <f aca="false">F1482</f>
        <v>81</v>
      </c>
      <c r="G1582" s="1" t="n">
        <f aca="false">((F1582-1)+100*(E1582-1))/99.99</f>
        <v>15.8015801580158</v>
      </c>
      <c r="H1582" s="1" t="n">
        <f aca="false">(F1582-1)+G1582/100</f>
        <v>80.1580158015802</v>
      </c>
      <c r="I1582" s="1" t="n">
        <f aca="false">G1582/100</f>
        <v>0.158015801580158</v>
      </c>
      <c r="J1582" s="1" t="n">
        <f aca="false">H1582/100</f>
        <v>0.801580158015802</v>
      </c>
    </row>
    <row r="1583" customFormat="false" ht="12.75" hidden="false" customHeight="false" outlineLevel="0" collapsed="false">
      <c r="A1583" s="2" t="s">
        <v>1589</v>
      </c>
      <c r="B1583" s="1" t="n">
        <f aca="false">I1583</f>
        <v>0.158115811581158</v>
      </c>
      <c r="C1583" s="1" t="n">
        <f aca="false">J1583</f>
        <v>0.811581158115812</v>
      </c>
      <c r="E1583" s="2" t="n">
        <f aca="false">E1483+1</f>
        <v>16</v>
      </c>
      <c r="F1583" s="2" t="n">
        <f aca="false">F1483</f>
        <v>82</v>
      </c>
      <c r="G1583" s="1" t="n">
        <f aca="false">((F1583-1)+100*(E1583-1))/99.99</f>
        <v>15.8115811581158</v>
      </c>
      <c r="H1583" s="1" t="n">
        <f aca="false">(F1583-1)+G1583/100</f>
        <v>81.1581158115812</v>
      </c>
      <c r="I1583" s="1" t="n">
        <f aca="false">G1583/100</f>
        <v>0.158115811581158</v>
      </c>
      <c r="J1583" s="1" t="n">
        <f aca="false">H1583/100</f>
        <v>0.811581158115812</v>
      </c>
    </row>
    <row r="1584" customFormat="false" ht="12.75" hidden="false" customHeight="false" outlineLevel="0" collapsed="false">
      <c r="A1584" s="2" t="s">
        <v>1590</v>
      </c>
      <c r="B1584" s="1" t="n">
        <f aca="false">I1584</f>
        <v>0.158215821582158</v>
      </c>
      <c r="C1584" s="1" t="n">
        <f aca="false">J1584</f>
        <v>0.821582158215822</v>
      </c>
      <c r="E1584" s="2" t="n">
        <f aca="false">E1484+1</f>
        <v>16</v>
      </c>
      <c r="F1584" s="2" t="n">
        <f aca="false">F1484</f>
        <v>83</v>
      </c>
      <c r="G1584" s="1" t="n">
        <f aca="false">((F1584-1)+100*(E1584-1))/99.99</f>
        <v>15.8215821582158</v>
      </c>
      <c r="H1584" s="1" t="n">
        <f aca="false">(F1584-1)+G1584/100</f>
        <v>82.1582158215822</v>
      </c>
      <c r="I1584" s="1" t="n">
        <f aca="false">G1584/100</f>
        <v>0.158215821582158</v>
      </c>
      <c r="J1584" s="1" t="n">
        <f aca="false">H1584/100</f>
        <v>0.821582158215822</v>
      </c>
    </row>
    <row r="1585" customFormat="false" ht="12.75" hidden="false" customHeight="false" outlineLevel="0" collapsed="false">
      <c r="A1585" s="2" t="s">
        <v>1591</v>
      </c>
      <c r="B1585" s="1" t="n">
        <f aca="false">I1585</f>
        <v>0.158315831583158</v>
      </c>
      <c r="C1585" s="1" t="n">
        <f aca="false">J1585</f>
        <v>0.831583158315832</v>
      </c>
      <c r="E1585" s="2" t="n">
        <f aca="false">E1485+1</f>
        <v>16</v>
      </c>
      <c r="F1585" s="2" t="n">
        <f aca="false">F1485</f>
        <v>84</v>
      </c>
      <c r="G1585" s="1" t="n">
        <f aca="false">((F1585-1)+100*(E1585-1))/99.99</f>
        <v>15.8315831583158</v>
      </c>
      <c r="H1585" s="1" t="n">
        <f aca="false">(F1585-1)+G1585/100</f>
        <v>83.1583158315832</v>
      </c>
      <c r="I1585" s="1" t="n">
        <f aca="false">G1585/100</f>
        <v>0.158315831583158</v>
      </c>
      <c r="J1585" s="1" t="n">
        <f aca="false">H1585/100</f>
        <v>0.831583158315832</v>
      </c>
    </row>
    <row r="1586" customFormat="false" ht="12.75" hidden="false" customHeight="false" outlineLevel="0" collapsed="false">
      <c r="A1586" s="2" t="s">
        <v>1592</v>
      </c>
      <c r="B1586" s="1" t="n">
        <f aca="false">I1586</f>
        <v>0.158415841584158</v>
      </c>
      <c r="C1586" s="1" t="n">
        <f aca="false">J1586</f>
        <v>0.841584158415842</v>
      </c>
      <c r="E1586" s="2" t="n">
        <f aca="false">E1486+1</f>
        <v>16</v>
      </c>
      <c r="F1586" s="2" t="n">
        <f aca="false">F1486</f>
        <v>85</v>
      </c>
      <c r="G1586" s="1" t="n">
        <f aca="false">((F1586-1)+100*(E1586-1))/99.99</f>
        <v>15.8415841584158</v>
      </c>
      <c r="H1586" s="1" t="n">
        <f aca="false">(F1586-1)+G1586/100</f>
        <v>84.1584158415842</v>
      </c>
      <c r="I1586" s="1" t="n">
        <f aca="false">G1586/100</f>
        <v>0.158415841584158</v>
      </c>
      <c r="J1586" s="1" t="n">
        <f aca="false">H1586/100</f>
        <v>0.841584158415842</v>
      </c>
    </row>
    <row r="1587" customFormat="false" ht="12.75" hidden="false" customHeight="false" outlineLevel="0" collapsed="false">
      <c r="A1587" s="2" t="s">
        <v>1593</v>
      </c>
      <c r="B1587" s="1" t="n">
        <f aca="false">I1587</f>
        <v>0.158515851585159</v>
      </c>
      <c r="C1587" s="1" t="n">
        <f aca="false">J1587</f>
        <v>0.851585158515852</v>
      </c>
      <c r="E1587" s="2" t="n">
        <f aca="false">E1487+1</f>
        <v>16</v>
      </c>
      <c r="F1587" s="2" t="n">
        <f aca="false">F1487</f>
        <v>86</v>
      </c>
      <c r="G1587" s="1" t="n">
        <f aca="false">((F1587-1)+100*(E1587-1))/99.99</f>
        <v>15.8515851585159</v>
      </c>
      <c r="H1587" s="1" t="n">
        <f aca="false">(F1587-1)+G1587/100</f>
        <v>85.1585158515852</v>
      </c>
      <c r="I1587" s="1" t="n">
        <f aca="false">G1587/100</f>
        <v>0.158515851585159</v>
      </c>
      <c r="J1587" s="1" t="n">
        <f aca="false">H1587/100</f>
        <v>0.851585158515852</v>
      </c>
    </row>
    <row r="1588" customFormat="false" ht="12.75" hidden="false" customHeight="false" outlineLevel="0" collapsed="false">
      <c r="A1588" s="2" t="s">
        <v>1594</v>
      </c>
      <c r="B1588" s="1" t="n">
        <f aca="false">I1588</f>
        <v>0.158615861586159</v>
      </c>
      <c r="C1588" s="1" t="n">
        <f aca="false">J1588</f>
        <v>0.861586158615862</v>
      </c>
      <c r="E1588" s="2" t="n">
        <f aca="false">E1488+1</f>
        <v>16</v>
      </c>
      <c r="F1588" s="2" t="n">
        <f aca="false">F1488</f>
        <v>87</v>
      </c>
      <c r="G1588" s="1" t="n">
        <f aca="false">((F1588-1)+100*(E1588-1))/99.99</f>
        <v>15.8615861586159</v>
      </c>
      <c r="H1588" s="1" t="n">
        <f aca="false">(F1588-1)+G1588/100</f>
        <v>86.1586158615862</v>
      </c>
      <c r="I1588" s="1" t="n">
        <f aca="false">G1588/100</f>
        <v>0.158615861586159</v>
      </c>
      <c r="J1588" s="1" t="n">
        <f aca="false">H1588/100</f>
        <v>0.861586158615862</v>
      </c>
    </row>
    <row r="1589" customFormat="false" ht="12.75" hidden="false" customHeight="false" outlineLevel="0" collapsed="false">
      <c r="A1589" s="2" t="s">
        <v>1595</v>
      </c>
      <c r="B1589" s="1" t="n">
        <f aca="false">I1589</f>
        <v>0.158715871587159</v>
      </c>
      <c r="C1589" s="1" t="n">
        <f aca="false">J1589</f>
        <v>0.871587158715872</v>
      </c>
      <c r="E1589" s="2" t="n">
        <f aca="false">E1489+1</f>
        <v>16</v>
      </c>
      <c r="F1589" s="2" t="n">
        <f aca="false">F1489</f>
        <v>88</v>
      </c>
      <c r="G1589" s="1" t="n">
        <f aca="false">((F1589-1)+100*(E1589-1))/99.99</f>
        <v>15.8715871587159</v>
      </c>
      <c r="H1589" s="1" t="n">
        <f aca="false">(F1589-1)+G1589/100</f>
        <v>87.1587158715872</v>
      </c>
      <c r="I1589" s="1" t="n">
        <f aca="false">G1589/100</f>
        <v>0.158715871587159</v>
      </c>
      <c r="J1589" s="1" t="n">
        <f aca="false">H1589/100</f>
        <v>0.871587158715872</v>
      </c>
    </row>
    <row r="1590" customFormat="false" ht="12.75" hidden="false" customHeight="false" outlineLevel="0" collapsed="false">
      <c r="A1590" s="2" t="s">
        <v>1596</v>
      </c>
      <c r="B1590" s="1" t="n">
        <f aca="false">I1590</f>
        <v>0.158815881588159</v>
      </c>
      <c r="C1590" s="1" t="n">
        <f aca="false">J1590</f>
        <v>0.881588158815882</v>
      </c>
      <c r="E1590" s="2" t="n">
        <f aca="false">E1490+1</f>
        <v>16</v>
      </c>
      <c r="F1590" s="2" t="n">
        <f aca="false">F1490</f>
        <v>89</v>
      </c>
      <c r="G1590" s="1" t="n">
        <f aca="false">((F1590-1)+100*(E1590-1))/99.99</f>
        <v>15.8815881588159</v>
      </c>
      <c r="H1590" s="1" t="n">
        <f aca="false">(F1590-1)+G1590/100</f>
        <v>88.1588158815882</v>
      </c>
      <c r="I1590" s="1" t="n">
        <f aca="false">G1590/100</f>
        <v>0.158815881588159</v>
      </c>
      <c r="J1590" s="1" t="n">
        <f aca="false">H1590/100</f>
        <v>0.881588158815882</v>
      </c>
    </row>
    <row r="1591" customFormat="false" ht="12.75" hidden="false" customHeight="false" outlineLevel="0" collapsed="false">
      <c r="A1591" s="2" t="s">
        <v>1597</v>
      </c>
      <c r="B1591" s="1" t="n">
        <f aca="false">I1591</f>
        <v>0.158915891589159</v>
      </c>
      <c r="C1591" s="1" t="n">
        <f aca="false">J1591</f>
        <v>0.891589158915892</v>
      </c>
      <c r="E1591" s="2" t="n">
        <f aca="false">E1491+1</f>
        <v>16</v>
      </c>
      <c r="F1591" s="2" t="n">
        <f aca="false">F1491</f>
        <v>90</v>
      </c>
      <c r="G1591" s="1" t="n">
        <f aca="false">((F1591-1)+100*(E1591-1))/99.99</f>
        <v>15.8915891589159</v>
      </c>
      <c r="H1591" s="1" t="n">
        <f aca="false">(F1591-1)+G1591/100</f>
        <v>89.1589158915892</v>
      </c>
      <c r="I1591" s="1" t="n">
        <f aca="false">G1591/100</f>
        <v>0.158915891589159</v>
      </c>
      <c r="J1591" s="1" t="n">
        <f aca="false">H1591/100</f>
        <v>0.891589158915892</v>
      </c>
    </row>
    <row r="1592" customFormat="false" ht="12.75" hidden="false" customHeight="false" outlineLevel="0" collapsed="false">
      <c r="A1592" s="2" t="s">
        <v>1598</v>
      </c>
      <c r="B1592" s="1" t="n">
        <f aca="false">I1592</f>
        <v>0.159015901590159</v>
      </c>
      <c r="C1592" s="1" t="n">
        <f aca="false">J1592</f>
        <v>0.901590159015902</v>
      </c>
      <c r="E1592" s="2" t="n">
        <f aca="false">E1492+1</f>
        <v>16</v>
      </c>
      <c r="F1592" s="2" t="n">
        <f aca="false">F1492</f>
        <v>91</v>
      </c>
      <c r="G1592" s="1" t="n">
        <f aca="false">((F1592-1)+100*(E1592-1))/99.99</f>
        <v>15.9015901590159</v>
      </c>
      <c r="H1592" s="1" t="n">
        <f aca="false">(F1592-1)+G1592/100</f>
        <v>90.1590159015902</v>
      </c>
      <c r="I1592" s="1" t="n">
        <f aca="false">G1592/100</f>
        <v>0.159015901590159</v>
      </c>
      <c r="J1592" s="1" t="n">
        <f aca="false">H1592/100</f>
        <v>0.901590159015902</v>
      </c>
    </row>
    <row r="1593" customFormat="false" ht="12.75" hidden="false" customHeight="false" outlineLevel="0" collapsed="false">
      <c r="A1593" s="2" t="s">
        <v>1599</v>
      </c>
      <c r="B1593" s="1" t="n">
        <f aca="false">I1593</f>
        <v>0.159115911591159</v>
      </c>
      <c r="C1593" s="1" t="n">
        <f aca="false">J1593</f>
        <v>0.911591159115912</v>
      </c>
      <c r="E1593" s="2" t="n">
        <f aca="false">E1493+1</f>
        <v>16</v>
      </c>
      <c r="F1593" s="2" t="n">
        <f aca="false">F1493</f>
        <v>92</v>
      </c>
      <c r="G1593" s="1" t="n">
        <f aca="false">((F1593-1)+100*(E1593-1))/99.99</f>
        <v>15.9115911591159</v>
      </c>
      <c r="H1593" s="1" t="n">
        <f aca="false">(F1593-1)+G1593/100</f>
        <v>91.1591159115912</v>
      </c>
      <c r="I1593" s="1" t="n">
        <f aca="false">G1593/100</f>
        <v>0.159115911591159</v>
      </c>
      <c r="J1593" s="1" t="n">
        <f aca="false">H1593/100</f>
        <v>0.911591159115912</v>
      </c>
    </row>
    <row r="1594" customFormat="false" ht="12.75" hidden="false" customHeight="false" outlineLevel="0" collapsed="false">
      <c r="A1594" s="2" t="s">
        <v>1600</v>
      </c>
      <c r="B1594" s="1" t="n">
        <f aca="false">I1594</f>
        <v>0.159215921592159</v>
      </c>
      <c r="C1594" s="1" t="n">
        <f aca="false">J1594</f>
        <v>0.921592159215922</v>
      </c>
      <c r="E1594" s="2" t="n">
        <f aca="false">E1494+1</f>
        <v>16</v>
      </c>
      <c r="F1594" s="2" t="n">
        <f aca="false">F1494</f>
        <v>93</v>
      </c>
      <c r="G1594" s="1" t="n">
        <f aca="false">((F1594-1)+100*(E1594-1))/99.99</f>
        <v>15.9215921592159</v>
      </c>
      <c r="H1594" s="1" t="n">
        <f aca="false">(F1594-1)+G1594/100</f>
        <v>92.1592159215922</v>
      </c>
      <c r="I1594" s="1" t="n">
        <f aca="false">G1594/100</f>
        <v>0.159215921592159</v>
      </c>
      <c r="J1594" s="1" t="n">
        <f aca="false">H1594/100</f>
        <v>0.921592159215922</v>
      </c>
    </row>
    <row r="1595" customFormat="false" ht="12.75" hidden="false" customHeight="false" outlineLevel="0" collapsed="false">
      <c r="A1595" s="2" t="s">
        <v>1601</v>
      </c>
      <c r="B1595" s="1" t="n">
        <f aca="false">I1595</f>
        <v>0.159315931593159</v>
      </c>
      <c r="C1595" s="1" t="n">
        <f aca="false">J1595</f>
        <v>0.931593159315932</v>
      </c>
      <c r="E1595" s="2" t="n">
        <f aca="false">E1495+1</f>
        <v>16</v>
      </c>
      <c r="F1595" s="2" t="n">
        <f aca="false">F1495</f>
        <v>94</v>
      </c>
      <c r="G1595" s="1" t="n">
        <f aca="false">((F1595-1)+100*(E1595-1))/99.99</f>
        <v>15.9315931593159</v>
      </c>
      <c r="H1595" s="1" t="n">
        <f aca="false">(F1595-1)+G1595/100</f>
        <v>93.1593159315932</v>
      </c>
      <c r="I1595" s="1" t="n">
        <f aca="false">G1595/100</f>
        <v>0.159315931593159</v>
      </c>
      <c r="J1595" s="1" t="n">
        <f aca="false">H1595/100</f>
        <v>0.931593159315932</v>
      </c>
    </row>
    <row r="1596" customFormat="false" ht="12.75" hidden="false" customHeight="false" outlineLevel="0" collapsed="false">
      <c r="A1596" s="2" t="s">
        <v>1602</v>
      </c>
      <c r="B1596" s="1" t="n">
        <f aca="false">I1596</f>
        <v>0.159415941594159</v>
      </c>
      <c r="C1596" s="1" t="n">
        <f aca="false">J1596</f>
        <v>0.941594159415942</v>
      </c>
      <c r="E1596" s="2" t="n">
        <f aca="false">E1496+1</f>
        <v>16</v>
      </c>
      <c r="F1596" s="2" t="n">
        <f aca="false">F1496</f>
        <v>95</v>
      </c>
      <c r="G1596" s="1" t="n">
        <f aca="false">((F1596-1)+100*(E1596-1))/99.99</f>
        <v>15.9415941594159</v>
      </c>
      <c r="H1596" s="1" t="n">
        <f aca="false">(F1596-1)+G1596/100</f>
        <v>94.1594159415942</v>
      </c>
      <c r="I1596" s="1" t="n">
        <f aca="false">G1596/100</f>
        <v>0.159415941594159</v>
      </c>
      <c r="J1596" s="1" t="n">
        <f aca="false">H1596/100</f>
        <v>0.941594159415942</v>
      </c>
    </row>
    <row r="1597" customFormat="false" ht="12.75" hidden="false" customHeight="false" outlineLevel="0" collapsed="false">
      <c r="A1597" s="2" t="s">
        <v>1603</v>
      </c>
      <c r="B1597" s="1" t="n">
        <f aca="false">I1597</f>
        <v>0.15951595159516</v>
      </c>
      <c r="C1597" s="1" t="n">
        <f aca="false">J1597</f>
        <v>0.951595159515952</v>
      </c>
      <c r="E1597" s="2" t="n">
        <f aca="false">E1497+1</f>
        <v>16</v>
      </c>
      <c r="F1597" s="2" t="n">
        <f aca="false">F1497</f>
        <v>96</v>
      </c>
      <c r="G1597" s="1" t="n">
        <f aca="false">((F1597-1)+100*(E1597-1))/99.99</f>
        <v>15.951595159516</v>
      </c>
      <c r="H1597" s="1" t="n">
        <f aca="false">(F1597-1)+G1597/100</f>
        <v>95.1595159515952</v>
      </c>
      <c r="I1597" s="1" t="n">
        <f aca="false">G1597/100</f>
        <v>0.15951595159516</v>
      </c>
      <c r="J1597" s="1" t="n">
        <f aca="false">H1597/100</f>
        <v>0.951595159515952</v>
      </c>
    </row>
    <row r="1598" customFormat="false" ht="12.75" hidden="false" customHeight="false" outlineLevel="0" collapsed="false">
      <c r="A1598" s="2" t="s">
        <v>1604</v>
      </c>
      <c r="B1598" s="1" t="n">
        <f aca="false">I1598</f>
        <v>0.15961596159616</v>
      </c>
      <c r="C1598" s="1" t="n">
        <f aca="false">J1598</f>
        <v>0.961596159615962</v>
      </c>
      <c r="E1598" s="2" t="n">
        <f aca="false">E1498+1</f>
        <v>16</v>
      </c>
      <c r="F1598" s="2" t="n">
        <f aca="false">F1498</f>
        <v>97</v>
      </c>
      <c r="G1598" s="1" t="n">
        <f aca="false">((F1598-1)+100*(E1598-1))/99.99</f>
        <v>15.961596159616</v>
      </c>
      <c r="H1598" s="1" t="n">
        <f aca="false">(F1598-1)+G1598/100</f>
        <v>96.1596159615962</v>
      </c>
      <c r="I1598" s="1" t="n">
        <f aca="false">G1598/100</f>
        <v>0.15961596159616</v>
      </c>
      <c r="J1598" s="1" t="n">
        <f aca="false">H1598/100</f>
        <v>0.961596159615962</v>
      </c>
    </row>
    <row r="1599" customFormat="false" ht="12.75" hidden="false" customHeight="false" outlineLevel="0" collapsed="false">
      <c r="A1599" s="2" t="s">
        <v>1605</v>
      </c>
      <c r="B1599" s="1" t="n">
        <f aca="false">I1599</f>
        <v>0.15971597159716</v>
      </c>
      <c r="C1599" s="1" t="n">
        <f aca="false">J1599</f>
        <v>0.971597159715972</v>
      </c>
      <c r="E1599" s="2" t="n">
        <f aca="false">E1499+1</f>
        <v>16</v>
      </c>
      <c r="F1599" s="2" t="n">
        <f aca="false">F1499</f>
        <v>98</v>
      </c>
      <c r="G1599" s="1" t="n">
        <f aca="false">((F1599-1)+100*(E1599-1))/99.99</f>
        <v>15.971597159716</v>
      </c>
      <c r="H1599" s="1" t="n">
        <f aca="false">(F1599-1)+G1599/100</f>
        <v>97.1597159715972</v>
      </c>
      <c r="I1599" s="1" t="n">
        <f aca="false">G1599/100</f>
        <v>0.15971597159716</v>
      </c>
      <c r="J1599" s="1" t="n">
        <f aca="false">H1599/100</f>
        <v>0.971597159715972</v>
      </c>
    </row>
    <row r="1600" customFormat="false" ht="12.75" hidden="false" customHeight="false" outlineLevel="0" collapsed="false">
      <c r="A1600" s="2" t="s">
        <v>1606</v>
      </c>
      <c r="B1600" s="1" t="n">
        <f aca="false">I1600</f>
        <v>0.15981598159816</v>
      </c>
      <c r="C1600" s="1" t="n">
        <f aca="false">J1600</f>
        <v>0.981598159815982</v>
      </c>
      <c r="E1600" s="2" t="n">
        <f aca="false">E1500+1</f>
        <v>16</v>
      </c>
      <c r="F1600" s="2" t="n">
        <f aca="false">F1500</f>
        <v>99</v>
      </c>
      <c r="G1600" s="1" t="n">
        <f aca="false">((F1600-1)+100*(E1600-1))/99.99</f>
        <v>15.981598159816</v>
      </c>
      <c r="H1600" s="1" t="n">
        <f aca="false">(F1600-1)+G1600/100</f>
        <v>98.1598159815982</v>
      </c>
      <c r="I1600" s="1" t="n">
        <f aca="false">G1600/100</f>
        <v>0.15981598159816</v>
      </c>
      <c r="J1600" s="1" t="n">
        <f aca="false">H1600/100</f>
        <v>0.981598159815982</v>
      </c>
    </row>
    <row r="1601" customFormat="false" ht="12.75" hidden="false" customHeight="false" outlineLevel="0" collapsed="false">
      <c r="A1601" s="2" t="s">
        <v>1607</v>
      </c>
      <c r="B1601" s="1" t="n">
        <f aca="false">I1601</f>
        <v>0.15991599159916</v>
      </c>
      <c r="C1601" s="1" t="n">
        <f aca="false">J1601</f>
        <v>0.991599159915992</v>
      </c>
      <c r="E1601" s="2" t="n">
        <f aca="false">E1501+1</f>
        <v>16</v>
      </c>
      <c r="F1601" s="2" t="n">
        <f aca="false">F1501</f>
        <v>100</v>
      </c>
      <c r="G1601" s="1" t="n">
        <f aca="false">((F1601-1)+100*(E1601-1))/99.99</f>
        <v>15.991599159916</v>
      </c>
      <c r="H1601" s="1" t="n">
        <f aca="false">(F1601-1)+G1601/100</f>
        <v>99.1599159915992</v>
      </c>
      <c r="I1601" s="1" t="n">
        <f aca="false">G1601/100</f>
        <v>0.15991599159916</v>
      </c>
      <c r="J1601" s="1" t="n">
        <f aca="false">H1601/100</f>
        <v>0.991599159915992</v>
      </c>
    </row>
    <row r="1602" customFormat="false" ht="12.75" hidden="false" customHeight="false" outlineLevel="0" collapsed="false">
      <c r="A1602" s="2" t="s">
        <v>1608</v>
      </c>
      <c r="B1602" s="1" t="n">
        <f aca="false">I1602</f>
        <v>0.16001600160016</v>
      </c>
      <c r="C1602" s="1" t="n">
        <f aca="false">J1602</f>
        <v>0.0016001600160016</v>
      </c>
      <c r="E1602" s="2" t="n">
        <f aca="false">E1502+1</f>
        <v>17</v>
      </c>
      <c r="F1602" s="2" t="n">
        <f aca="false">F1502</f>
        <v>1</v>
      </c>
      <c r="G1602" s="1" t="n">
        <f aca="false">((F1602-1)+100*(E1602-1))/99.99</f>
        <v>16.001600160016</v>
      </c>
      <c r="H1602" s="1" t="n">
        <f aca="false">(F1602-1)+G1602/100</f>
        <v>0.16001600160016</v>
      </c>
      <c r="I1602" s="1" t="n">
        <f aca="false">G1602/100</f>
        <v>0.16001600160016</v>
      </c>
      <c r="J1602" s="1" t="n">
        <f aca="false">H1602/100</f>
        <v>0.0016001600160016</v>
      </c>
    </row>
    <row r="1603" customFormat="false" ht="12.75" hidden="false" customHeight="false" outlineLevel="0" collapsed="false">
      <c r="A1603" s="2" t="s">
        <v>1609</v>
      </c>
      <c r="B1603" s="1" t="n">
        <f aca="false">I1603</f>
        <v>0.16011601160116</v>
      </c>
      <c r="C1603" s="1" t="n">
        <f aca="false">J1603</f>
        <v>0.0116011601160116</v>
      </c>
      <c r="E1603" s="2" t="n">
        <f aca="false">E1503+1</f>
        <v>17</v>
      </c>
      <c r="F1603" s="2" t="n">
        <f aca="false">F1503</f>
        <v>2</v>
      </c>
      <c r="G1603" s="1" t="n">
        <f aca="false">((F1603-1)+100*(E1603-1))/99.99</f>
        <v>16.011601160116</v>
      </c>
      <c r="H1603" s="1" t="n">
        <f aca="false">(F1603-1)+G1603/100</f>
        <v>1.16011601160116</v>
      </c>
      <c r="I1603" s="1" t="n">
        <f aca="false">G1603/100</f>
        <v>0.16011601160116</v>
      </c>
      <c r="J1603" s="1" t="n">
        <f aca="false">H1603/100</f>
        <v>0.0116011601160116</v>
      </c>
    </row>
    <row r="1604" customFormat="false" ht="12.75" hidden="false" customHeight="false" outlineLevel="0" collapsed="false">
      <c r="A1604" s="2" t="s">
        <v>1610</v>
      </c>
      <c r="B1604" s="1" t="n">
        <f aca="false">I1604</f>
        <v>0.16021602160216</v>
      </c>
      <c r="C1604" s="1" t="n">
        <f aca="false">J1604</f>
        <v>0.0216021602160216</v>
      </c>
      <c r="E1604" s="2" t="n">
        <f aca="false">E1504+1</f>
        <v>17</v>
      </c>
      <c r="F1604" s="2" t="n">
        <f aca="false">F1504</f>
        <v>3</v>
      </c>
      <c r="G1604" s="1" t="n">
        <f aca="false">((F1604-1)+100*(E1604-1))/99.99</f>
        <v>16.021602160216</v>
      </c>
      <c r="H1604" s="1" t="n">
        <f aca="false">(F1604-1)+G1604/100</f>
        <v>2.16021602160216</v>
      </c>
      <c r="I1604" s="1" t="n">
        <f aca="false">G1604/100</f>
        <v>0.16021602160216</v>
      </c>
      <c r="J1604" s="1" t="n">
        <f aca="false">H1604/100</f>
        <v>0.0216021602160216</v>
      </c>
    </row>
    <row r="1605" customFormat="false" ht="12.75" hidden="false" customHeight="false" outlineLevel="0" collapsed="false">
      <c r="A1605" s="2" t="s">
        <v>1611</v>
      </c>
      <c r="B1605" s="1" t="n">
        <f aca="false">I1605</f>
        <v>0.16031603160316</v>
      </c>
      <c r="C1605" s="1" t="n">
        <f aca="false">J1605</f>
        <v>0.0316031603160316</v>
      </c>
      <c r="E1605" s="2" t="n">
        <f aca="false">E1505+1</f>
        <v>17</v>
      </c>
      <c r="F1605" s="2" t="n">
        <f aca="false">F1505</f>
        <v>4</v>
      </c>
      <c r="G1605" s="1" t="n">
        <f aca="false">((F1605-1)+100*(E1605-1))/99.99</f>
        <v>16.031603160316</v>
      </c>
      <c r="H1605" s="1" t="n">
        <f aca="false">(F1605-1)+G1605/100</f>
        <v>3.16031603160316</v>
      </c>
      <c r="I1605" s="1" t="n">
        <f aca="false">G1605/100</f>
        <v>0.16031603160316</v>
      </c>
      <c r="J1605" s="1" t="n">
        <f aca="false">H1605/100</f>
        <v>0.0316031603160316</v>
      </c>
    </row>
    <row r="1606" customFormat="false" ht="12.75" hidden="false" customHeight="false" outlineLevel="0" collapsed="false">
      <c r="A1606" s="2" t="s">
        <v>1612</v>
      </c>
      <c r="B1606" s="1" t="n">
        <f aca="false">I1606</f>
        <v>0.16041604160416</v>
      </c>
      <c r="C1606" s="1" t="n">
        <f aca="false">J1606</f>
        <v>0.0416041604160416</v>
      </c>
      <c r="E1606" s="2" t="n">
        <f aca="false">E1506+1</f>
        <v>17</v>
      </c>
      <c r="F1606" s="2" t="n">
        <f aca="false">F1506</f>
        <v>5</v>
      </c>
      <c r="G1606" s="1" t="n">
        <f aca="false">((F1606-1)+100*(E1606-1))/99.99</f>
        <v>16.041604160416</v>
      </c>
      <c r="H1606" s="1" t="n">
        <f aca="false">(F1606-1)+G1606/100</f>
        <v>4.16041604160416</v>
      </c>
      <c r="I1606" s="1" t="n">
        <f aca="false">G1606/100</f>
        <v>0.16041604160416</v>
      </c>
      <c r="J1606" s="1" t="n">
        <f aca="false">H1606/100</f>
        <v>0.0416041604160416</v>
      </c>
    </row>
    <row r="1607" customFormat="false" ht="12.75" hidden="false" customHeight="false" outlineLevel="0" collapsed="false">
      <c r="A1607" s="2" t="s">
        <v>1613</v>
      </c>
      <c r="B1607" s="1" t="n">
        <f aca="false">I1607</f>
        <v>0.160516051605161</v>
      </c>
      <c r="C1607" s="1" t="n">
        <f aca="false">J1607</f>
        <v>0.0516051605160516</v>
      </c>
      <c r="E1607" s="2" t="n">
        <f aca="false">E1507+1</f>
        <v>17</v>
      </c>
      <c r="F1607" s="2" t="n">
        <f aca="false">F1507</f>
        <v>6</v>
      </c>
      <c r="G1607" s="1" t="n">
        <f aca="false">((F1607-1)+100*(E1607-1))/99.99</f>
        <v>16.0516051605161</v>
      </c>
      <c r="H1607" s="1" t="n">
        <f aca="false">(F1607-1)+G1607/100</f>
        <v>5.16051605160516</v>
      </c>
      <c r="I1607" s="1" t="n">
        <f aca="false">G1607/100</f>
        <v>0.160516051605161</v>
      </c>
      <c r="J1607" s="1" t="n">
        <f aca="false">H1607/100</f>
        <v>0.0516051605160516</v>
      </c>
    </row>
    <row r="1608" customFormat="false" ht="12.75" hidden="false" customHeight="false" outlineLevel="0" collapsed="false">
      <c r="A1608" s="2" t="s">
        <v>1614</v>
      </c>
      <c r="B1608" s="1" t="n">
        <f aca="false">I1608</f>
        <v>0.160616061606161</v>
      </c>
      <c r="C1608" s="1" t="n">
        <f aca="false">J1608</f>
        <v>0.0616061606160616</v>
      </c>
      <c r="E1608" s="2" t="n">
        <f aca="false">E1508+1</f>
        <v>17</v>
      </c>
      <c r="F1608" s="2" t="n">
        <f aca="false">F1508</f>
        <v>7</v>
      </c>
      <c r="G1608" s="1" t="n">
        <f aca="false">((F1608-1)+100*(E1608-1))/99.99</f>
        <v>16.0616061606161</v>
      </c>
      <c r="H1608" s="1" t="n">
        <f aca="false">(F1608-1)+G1608/100</f>
        <v>6.16061606160616</v>
      </c>
      <c r="I1608" s="1" t="n">
        <f aca="false">G1608/100</f>
        <v>0.160616061606161</v>
      </c>
      <c r="J1608" s="1" t="n">
        <f aca="false">H1608/100</f>
        <v>0.0616061606160616</v>
      </c>
    </row>
    <row r="1609" customFormat="false" ht="12.75" hidden="false" customHeight="false" outlineLevel="0" collapsed="false">
      <c r="A1609" s="2" t="s">
        <v>1615</v>
      </c>
      <c r="B1609" s="1" t="n">
        <f aca="false">I1609</f>
        <v>0.160716071607161</v>
      </c>
      <c r="C1609" s="1" t="n">
        <f aca="false">J1609</f>
        <v>0.0716071607160716</v>
      </c>
      <c r="E1609" s="2" t="n">
        <f aca="false">E1509+1</f>
        <v>17</v>
      </c>
      <c r="F1609" s="2" t="n">
        <f aca="false">F1509</f>
        <v>8</v>
      </c>
      <c r="G1609" s="1" t="n">
        <f aca="false">((F1609-1)+100*(E1609-1))/99.99</f>
        <v>16.0716071607161</v>
      </c>
      <c r="H1609" s="1" t="n">
        <f aca="false">(F1609-1)+G1609/100</f>
        <v>7.16071607160716</v>
      </c>
      <c r="I1609" s="1" t="n">
        <f aca="false">G1609/100</f>
        <v>0.160716071607161</v>
      </c>
      <c r="J1609" s="1" t="n">
        <f aca="false">H1609/100</f>
        <v>0.0716071607160716</v>
      </c>
    </row>
    <row r="1610" customFormat="false" ht="12.75" hidden="false" customHeight="false" outlineLevel="0" collapsed="false">
      <c r="A1610" s="2" t="s">
        <v>1616</v>
      </c>
      <c r="B1610" s="1" t="n">
        <f aca="false">I1610</f>
        <v>0.160816081608161</v>
      </c>
      <c r="C1610" s="1" t="n">
        <f aca="false">J1610</f>
        <v>0.0816081608160816</v>
      </c>
      <c r="E1610" s="2" t="n">
        <f aca="false">E1510+1</f>
        <v>17</v>
      </c>
      <c r="F1610" s="2" t="n">
        <f aca="false">F1510</f>
        <v>9</v>
      </c>
      <c r="G1610" s="1" t="n">
        <f aca="false">((F1610-1)+100*(E1610-1))/99.99</f>
        <v>16.0816081608161</v>
      </c>
      <c r="H1610" s="1" t="n">
        <f aca="false">(F1610-1)+G1610/100</f>
        <v>8.16081608160816</v>
      </c>
      <c r="I1610" s="1" t="n">
        <f aca="false">G1610/100</f>
        <v>0.160816081608161</v>
      </c>
      <c r="J1610" s="1" t="n">
        <f aca="false">H1610/100</f>
        <v>0.0816081608160816</v>
      </c>
    </row>
    <row r="1611" customFormat="false" ht="12.75" hidden="false" customHeight="false" outlineLevel="0" collapsed="false">
      <c r="A1611" s="2" t="s">
        <v>1617</v>
      </c>
      <c r="B1611" s="1" t="n">
        <f aca="false">I1611</f>
        <v>0.160916091609161</v>
      </c>
      <c r="C1611" s="1" t="n">
        <f aca="false">J1611</f>
        <v>0.0916091609160916</v>
      </c>
      <c r="E1611" s="2" t="n">
        <f aca="false">E1511+1</f>
        <v>17</v>
      </c>
      <c r="F1611" s="2" t="n">
        <f aca="false">F1511</f>
        <v>10</v>
      </c>
      <c r="G1611" s="1" t="n">
        <f aca="false">((F1611-1)+100*(E1611-1))/99.99</f>
        <v>16.0916091609161</v>
      </c>
      <c r="H1611" s="1" t="n">
        <f aca="false">(F1611-1)+G1611/100</f>
        <v>9.16091609160916</v>
      </c>
      <c r="I1611" s="1" t="n">
        <f aca="false">G1611/100</f>
        <v>0.160916091609161</v>
      </c>
      <c r="J1611" s="1" t="n">
        <f aca="false">H1611/100</f>
        <v>0.0916091609160916</v>
      </c>
    </row>
    <row r="1612" customFormat="false" ht="12.75" hidden="false" customHeight="false" outlineLevel="0" collapsed="false">
      <c r="A1612" s="2" t="s">
        <v>1618</v>
      </c>
      <c r="B1612" s="1" t="n">
        <f aca="false">I1612</f>
        <v>0.161016101610161</v>
      </c>
      <c r="C1612" s="1" t="n">
        <f aca="false">J1612</f>
        <v>0.101610161016102</v>
      </c>
      <c r="E1612" s="2" t="n">
        <f aca="false">E1512+1</f>
        <v>17</v>
      </c>
      <c r="F1612" s="2" t="n">
        <f aca="false">F1512</f>
        <v>11</v>
      </c>
      <c r="G1612" s="1" t="n">
        <f aca="false">((F1612-1)+100*(E1612-1))/99.99</f>
        <v>16.1016101610161</v>
      </c>
      <c r="H1612" s="1" t="n">
        <f aca="false">(F1612-1)+G1612/100</f>
        <v>10.1610161016102</v>
      </c>
      <c r="I1612" s="1" t="n">
        <f aca="false">G1612/100</f>
        <v>0.161016101610161</v>
      </c>
      <c r="J1612" s="1" t="n">
        <f aca="false">H1612/100</f>
        <v>0.101610161016102</v>
      </c>
    </row>
    <row r="1613" customFormat="false" ht="12.75" hidden="false" customHeight="false" outlineLevel="0" collapsed="false">
      <c r="A1613" s="2" t="s">
        <v>1619</v>
      </c>
      <c r="B1613" s="1" t="n">
        <f aca="false">I1613</f>
        <v>0.161116111611161</v>
      </c>
      <c r="C1613" s="1" t="n">
        <f aca="false">J1613</f>
        <v>0.111611161116112</v>
      </c>
      <c r="E1613" s="2" t="n">
        <f aca="false">E1513+1</f>
        <v>17</v>
      </c>
      <c r="F1613" s="2" t="n">
        <f aca="false">F1513</f>
        <v>12</v>
      </c>
      <c r="G1613" s="1" t="n">
        <f aca="false">((F1613-1)+100*(E1613-1))/99.99</f>
        <v>16.1116111611161</v>
      </c>
      <c r="H1613" s="1" t="n">
        <f aca="false">(F1613-1)+G1613/100</f>
        <v>11.1611161116112</v>
      </c>
      <c r="I1613" s="1" t="n">
        <f aca="false">G1613/100</f>
        <v>0.161116111611161</v>
      </c>
      <c r="J1613" s="1" t="n">
        <f aca="false">H1613/100</f>
        <v>0.111611161116112</v>
      </c>
    </row>
    <row r="1614" customFormat="false" ht="12.75" hidden="false" customHeight="false" outlineLevel="0" collapsed="false">
      <c r="A1614" s="2" t="s">
        <v>1620</v>
      </c>
      <c r="B1614" s="1" t="n">
        <f aca="false">I1614</f>
        <v>0.161216121612161</v>
      </c>
      <c r="C1614" s="1" t="n">
        <f aca="false">J1614</f>
        <v>0.121612161216122</v>
      </c>
      <c r="E1614" s="2" t="n">
        <f aca="false">E1514+1</f>
        <v>17</v>
      </c>
      <c r="F1614" s="2" t="n">
        <f aca="false">F1514</f>
        <v>13</v>
      </c>
      <c r="G1614" s="1" t="n">
        <f aca="false">((F1614-1)+100*(E1614-1))/99.99</f>
        <v>16.1216121612161</v>
      </c>
      <c r="H1614" s="1" t="n">
        <f aca="false">(F1614-1)+G1614/100</f>
        <v>12.1612161216122</v>
      </c>
      <c r="I1614" s="1" t="n">
        <f aca="false">G1614/100</f>
        <v>0.161216121612161</v>
      </c>
      <c r="J1614" s="1" t="n">
        <f aca="false">H1614/100</f>
        <v>0.121612161216122</v>
      </c>
    </row>
    <row r="1615" customFormat="false" ht="12.75" hidden="false" customHeight="false" outlineLevel="0" collapsed="false">
      <c r="A1615" s="2" t="s">
        <v>1621</v>
      </c>
      <c r="B1615" s="1" t="n">
        <f aca="false">I1615</f>
        <v>0.161316131613161</v>
      </c>
      <c r="C1615" s="1" t="n">
        <f aca="false">J1615</f>
        <v>0.131613161316132</v>
      </c>
      <c r="E1615" s="2" t="n">
        <f aca="false">E1515+1</f>
        <v>17</v>
      </c>
      <c r="F1615" s="2" t="n">
        <f aca="false">F1515</f>
        <v>14</v>
      </c>
      <c r="G1615" s="1" t="n">
        <f aca="false">((F1615-1)+100*(E1615-1))/99.99</f>
        <v>16.1316131613161</v>
      </c>
      <c r="H1615" s="1" t="n">
        <f aca="false">(F1615-1)+G1615/100</f>
        <v>13.1613161316132</v>
      </c>
      <c r="I1615" s="1" t="n">
        <f aca="false">G1615/100</f>
        <v>0.161316131613161</v>
      </c>
      <c r="J1615" s="1" t="n">
        <f aca="false">H1615/100</f>
        <v>0.131613161316132</v>
      </c>
    </row>
    <row r="1616" customFormat="false" ht="12.75" hidden="false" customHeight="false" outlineLevel="0" collapsed="false">
      <c r="A1616" s="2" t="s">
        <v>1622</v>
      </c>
      <c r="B1616" s="1" t="n">
        <f aca="false">I1616</f>
        <v>0.161416141614161</v>
      </c>
      <c r="C1616" s="1" t="n">
        <f aca="false">J1616</f>
        <v>0.141614161416142</v>
      </c>
      <c r="E1616" s="2" t="n">
        <f aca="false">E1516+1</f>
        <v>17</v>
      </c>
      <c r="F1616" s="2" t="n">
        <f aca="false">F1516</f>
        <v>15</v>
      </c>
      <c r="G1616" s="1" t="n">
        <f aca="false">((F1616-1)+100*(E1616-1))/99.99</f>
        <v>16.1416141614161</v>
      </c>
      <c r="H1616" s="1" t="n">
        <f aca="false">(F1616-1)+G1616/100</f>
        <v>14.1614161416142</v>
      </c>
      <c r="I1616" s="1" t="n">
        <f aca="false">G1616/100</f>
        <v>0.161416141614161</v>
      </c>
      <c r="J1616" s="1" t="n">
        <f aca="false">H1616/100</f>
        <v>0.141614161416142</v>
      </c>
    </row>
    <row r="1617" customFormat="false" ht="12.75" hidden="false" customHeight="false" outlineLevel="0" collapsed="false">
      <c r="A1617" s="2" t="s">
        <v>1623</v>
      </c>
      <c r="B1617" s="1" t="n">
        <f aca="false">I1617</f>
        <v>0.161516151615162</v>
      </c>
      <c r="C1617" s="1" t="n">
        <f aca="false">J1617</f>
        <v>0.151615161516152</v>
      </c>
      <c r="E1617" s="2" t="n">
        <f aca="false">E1517+1</f>
        <v>17</v>
      </c>
      <c r="F1617" s="2" t="n">
        <f aca="false">F1517</f>
        <v>16</v>
      </c>
      <c r="G1617" s="1" t="n">
        <f aca="false">((F1617-1)+100*(E1617-1))/99.99</f>
        <v>16.1516151615162</v>
      </c>
      <c r="H1617" s="1" t="n">
        <f aca="false">(F1617-1)+G1617/100</f>
        <v>15.1615161516152</v>
      </c>
      <c r="I1617" s="1" t="n">
        <f aca="false">G1617/100</f>
        <v>0.161516151615162</v>
      </c>
      <c r="J1617" s="1" t="n">
        <f aca="false">H1617/100</f>
        <v>0.151615161516152</v>
      </c>
    </row>
    <row r="1618" customFormat="false" ht="12.75" hidden="false" customHeight="false" outlineLevel="0" collapsed="false">
      <c r="A1618" s="2" t="s">
        <v>1624</v>
      </c>
      <c r="B1618" s="1" t="n">
        <f aca="false">I1618</f>
        <v>0.161616161616162</v>
      </c>
      <c r="C1618" s="1" t="n">
        <f aca="false">J1618</f>
        <v>0.161616161616162</v>
      </c>
      <c r="E1618" s="2" t="n">
        <f aca="false">E1518+1</f>
        <v>17</v>
      </c>
      <c r="F1618" s="2" t="n">
        <f aca="false">F1518</f>
        <v>17</v>
      </c>
      <c r="G1618" s="1" t="n">
        <f aca="false">((F1618-1)+100*(E1618-1))/99.99</f>
        <v>16.1616161616162</v>
      </c>
      <c r="H1618" s="1" t="n">
        <f aca="false">(F1618-1)+G1618/100</f>
        <v>16.1616161616162</v>
      </c>
      <c r="I1618" s="1" t="n">
        <f aca="false">G1618/100</f>
        <v>0.161616161616162</v>
      </c>
      <c r="J1618" s="1" t="n">
        <f aca="false">H1618/100</f>
        <v>0.161616161616162</v>
      </c>
    </row>
    <row r="1619" customFormat="false" ht="12.75" hidden="false" customHeight="false" outlineLevel="0" collapsed="false">
      <c r="A1619" s="2" t="s">
        <v>1625</v>
      </c>
      <c r="B1619" s="1" t="n">
        <f aca="false">I1619</f>
        <v>0.161716171617162</v>
      </c>
      <c r="C1619" s="1" t="n">
        <f aca="false">J1619</f>
        <v>0.171617161716172</v>
      </c>
      <c r="E1619" s="2" t="n">
        <f aca="false">E1519+1</f>
        <v>17</v>
      </c>
      <c r="F1619" s="2" t="n">
        <f aca="false">F1519</f>
        <v>18</v>
      </c>
      <c r="G1619" s="1" t="n">
        <f aca="false">((F1619-1)+100*(E1619-1))/99.99</f>
        <v>16.1716171617162</v>
      </c>
      <c r="H1619" s="1" t="n">
        <f aca="false">(F1619-1)+G1619/100</f>
        <v>17.1617161716172</v>
      </c>
      <c r="I1619" s="1" t="n">
        <f aca="false">G1619/100</f>
        <v>0.161716171617162</v>
      </c>
      <c r="J1619" s="1" t="n">
        <f aca="false">H1619/100</f>
        <v>0.171617161716172</v>
      </c>
    </row>
    <row r="1620" customFormat="false" ht="12.75" hidden="false" customHeight="false" outlineLevel="0" collapsed="false">
      <c r="A1620" s="2" t="s">
        <v>1626</v>
      </c>
      <c r="B1620" s="1" t="n">
        <f aca="false">I1620</f>
        <v>0.161816181618162</v>
      </c>
      <c r="C1620" s="1" t="n">
        <f aca="false">J1620</f>
        <v>0.181618161816182</v>
      </c>
      <c r="E1620" s="2" t="n">
        <f aca="false">E1520+1</f>
        <v>17</v>
      </c>
      <c r="F1620" s="2" t="n">
        <f aca="false">F1520</f>
        <v>19</v>
      </c>
      <c r="G1620" s="1" t="n">
        <f aca="false">((F1620-1)+100*(E1620-1))/99.99</f>
        <v>16.1816181618162</v>
      </c>
      <c r="H1620" s="1" t="n">
        <f aca="false">(F1620-1)+G1620/100</f>
        <v>18.1618161816182</v>
      </c>
      <c r="I1620" s="1" t="n">
        <f aca="false">G1620/100</f>
        <v>0.161816181618162</v>
      </c>
      <c r="J1620" s="1" t="n">
        <f aca="false">H1620/100</f>
        <v>0.181618161816182</v>
      </c>
    </row>
    <row r="1621" customFormat="false" ht="12.75" hidden="false" customHeight="false" outlineLevel="0" collapsed="false">
      <c r="A1621" s="2" t="s">
        <v>1627</v>
      </c>
      <c r="B1621" s="1" t="n">
        <f aca="false">I1621</f>
        <v>0.161916191619162</v>
      </c>
      <c r="C1621" s="1" t="n">
        <f aca="false">J1621</f>
        <v>0.191619161916192</v>
      </c>
      <c r="E1621" s="2" t="n">
        <f aca="false">E1521+1</f>
        <v>17</v>
      </c>
      <c r="F1621" s="2" t="n">
        <f aca="false">F1521</f>
        <v>20</v>
      </c>
      <c r="G1621" s="1" t="n">
        <f aca="false">((F1621-1)+100*(E1621-1))/99.99</f>
        <v>16.1916191619162</v>
      </c>
      <c r="H1621" s="1" t="n">
        <f aca="false">(F1621-1)+G1621/100</f>
        <v>19.1619161916192</v>
      </c>
      <c r="I1621" s="1" t="n">
        <f aca="false">G1621/100</f>
        <v>0.161916191619162</v>
      </c>
      <c r="J1621" s="1" t="n">
        <f aca="false">H1621/100</f>
        <v>0.191619161916192</v>
      </c>
    </row>
    <row r="1622" customFormat="false" ht="12.75" hidden="false" customHeight="false" outlineLevel="0" collapsed="false">
      <c r="A1622" s="2" t="s">
        <v>1628</v>
      </c>
      <c r="B1622" s="1" t="n">
        <f aca="false">I1622</f>
        <v>0.162016201620162</v>
      </c>
      <c r="C1622" s="1" t="n">
        <f aca="false">J1622</f>
        <v>0.201620162016202</v>
      </c>
      <c r="E1622" s="2" t="n">
        <f aca="false">E1522+1</f>
        <v>17</v>
      </c>
      <c r="F1622" s="2" t="n">
        <f aca="false">F1522</f>
        <v>21</v>
      </c>
      <c r="G1622" s="1" t="n">
        <f aca="false">((F1622-1)+100*(E1622-1))/99.99</f>
        <v>16.2016201620162</v>
      </c>
      <c r="H1622" s="1" t="n">
        <f aca="false">(F1622-1)+G1622/100</f>
        <v>20.1620162016202</v>
      </c>
      <c r="I1622" s="1" t="n">
        <f aca="false">G1622/100</f>
        <v>0.162016201620162</v>
      </c>
      <c r="J1622" s="1" t="n">
        <f aca="false">H1622/100</f>
        <v>0.201620162016202</v>
      </c>
    </row>
    <row r="1623" customFormat="false" ht="12.75" hidden="false" customHeight="false" outlineLevel="0" collapsed="false">
      <c r="A1623" s="2" t="s">
        <v>1629</v>
      </c>
      <c r="B1623" s="1" t="n">
        <f aca="false">I1623</f>
        <v>0.162116211621162</v>
      </c>
      <c r="C1623" s="1" t="n">
        <f aca="false">J1623</f>
        <v>0.211621162116212</v>
      </c>
      <c r="E1623" s="2" t="n">
        <f aca="false">E1523+1</f>
        <v>17</v>
      </c>
      <c r="F1623" s="2" t="n">
        <f aca="false">F1523</f>
        <v>22</v>
      </c>
      <c r="G1623" s="1" t="n">
        <f aca="false">((F1623-1)+100*(E1623-1))/99.99</f>
        <v>16.2116211621162</v>
      </c>
      <c r="H1623" s="1" t="n">
        <f aca="false">(F1623-1)+G1623/100</f>
        <v>21.1621162116212</v>
      </c>
      <c r="I1623" s="1" t="n">
        <f aca="false">G1623/100</f>
        <v>0.162116211621162</v>
      </c>
      <c r="J1623" s="1" t="n">
        <f aca="false">H1623/100</f>
        <v>0.211621162116212</v>
      </c>
    </row>
    <row r="1624" customFormat="false" ht="12.75" hidden="false" customHeight="false" outlineLevel="0" collapsed="false">
      <c r="A1624" s="2" t="s">
        <v>1630</v>
      </c>
      <c r="B1624" s="1" t="n">
        <f aca="false">I1624</f>
        <v>0.162216221622162</v>
      </c>
      <c r="C1624" s="1" t="n">
        <f aca="false">J1624</f>
        <v>0.221622162216222</v>
      </c>
      <c r="E1624" s="2" t="n">
        <f aca="false">E1524+1</f>
        <v>17</v>
      </c>
      <c r="F1624" s="2" t="n">
        <f aca="false">F1524</f>
        <v>23</v>
      </c>
      <c r="G1624" s="1" t="n">
        <f aca="false">((F1624-1)+100*(E1624-1))/99.99</f>
        <v>16.2216221622162</v>
      </c>
      <c r="H1624" s="1" t="n">
        <f aca="false">(F1624-1)+G1624/100</f>
        <v>22.1622162216222</v>
      </c>
      <c r="I1624" s="1" t="n">
        <f aca="false">G1624/100</f>
        <v>0.162216221622162</v>
      </c>
      <c r="J1624" s="1" t="n">
        <f aca="false">H1624/100</f>
        <v>0.221622162216222</v>
      </c>
    </row>
    <row r="1625" customFormat="false" ht="12.75" hidden="false" customHeight="false" outlineLevel="0" collapsed="false">
      <c r="A1625" s="2" t="s">
        <v>1631</v>
      </c>
      <c r="B1625" s="1" t="n">
        <f aca="false">I1625</f>
        <v>0.162316231623162</v>
      </c>
      <c r="C1625" s="1" t="n">
        <f aca="false">J1625</f>
        <v>0.231623162316232</v>
      </c>
      <c r="E1625" s="2" t="n">
        <f aca="false">E1525+1</f>
        <v>17</v>
      </c>
      <c r="F1625" s="2" t="n">
        <f aca="false">F1525</f>
        <v>24</v>
      </c>
      <c r="G1625" s="1" t="n">
        <f aca="false">((F1625-1)+100*(E1625-1))/99.99</f>
        <v>16.2316231623162</v>
      </c>
      <c r="H1625" s="1" t="n">
        <f aca="false">(F1625-1)+G1625/100</f>
        <v>23.1623162316232</v>
      </c>
      <c r="I1625" s="1" t="n">
        <f aca="false">G1625/100</f>
        <v>0.162316231623162</v>
      </c>
      <c r="J1625" s="1" t="n">
        <f aca="false">H1625/100</f>
        <v>0.231623162316232</v>
      </c>
    </row>
    <row r="1626" customFormat="false" ht="12.75" hidden="false" customHeight="false" outlineLevel="0" collapsed="false">
      <c r="A1626" s="2" t="s">
        <v>1632</v>
      </c>
      <c r="B1626" s="1" t="n">
        <f aca="false">I1626</f>
        <v>0.162416241624162</v>
      </c>
      <c r="C1626" s="1" t="n">
        <f aca="false">J1626</f>
        <v>0.241624162416242</v>
      </c>
      <c r="E1626" s="2" t="n">
        <f aca="false">E1526+1</f>
        <v>17</v>
      </c>
      <c r="F1626" s="2" t="n">
        <f aca="false">F1526</f>
        <v>25</v>
      </c>
      <c r="G1626" s="1" t="n">
        <f aca="false">((F1626-1)+100*(E1626-1))/99.99</f>
        <v>16.2416241624162</v>
      </c>
      <c r="H1626" s="1" t="n">
        <f aca="false">(F1626-1)+G1626/100</f>
        <v>24.1624162416242</v>
      </c>
      <c r="I1626" s="1" t="n">
        <f aca="false">G1626/100</f>
        <v>0.162416241624162</v>
      </c>
      <c r="J1626" s="1" t="n">
        <f aca="false">H1626/100</f>
        <v>0.241624162416242</v>
      </c>
    </row>
    <row r="1627" customFormat="false" ht="12.75" hidden="false" customHeight="false" outlineLevel="0" collapsed="false">
      <c r="A1627" s="2" t="s">
        <v>1633</v>
      </c>
      <c r="B1627" s="1" t="n">
        <f aca="false">I1627</f>
        <v>0.162516251625163</v>
      </c>
      <c r="C1627" s="1" t="n">
        <f aca="false">J1627</f>
        <v>0.251625162516252</v>
      </c>
      <c r="E1627" s="2" t="n">
        <f aca="false">E1527+1</f>
        <v>17</v>
      </c>
      <c r="F1627" s="2" t="n">
        <f aca="false">F1527</f>
        <v>26</v>
      </c>
      <c r="G1627" s="1" t="n">
        <f aca="false">((F1627-1)+100*(E1627-1))/99.99</f>
        <v>16.2516251625163</v>
      </c>
      <c r="H1627" s="1" t="n">
        <f aca="false">(F1627-1)+G1627/100</f>
        <v>25.1625162516252</v>
      </c>
      <c r="I1627" s="1" t="n">
        <f aca="false">G1627/100</f>
        <v>0.162516251625163</v>
      </c>
      <c r="J1627" s="1" t="n">
        <f aca="false">H1627/100</f>
        <v>0.251625162516252</v>
      </c>
    </row>
    <row r="1628" customFormat="false" ht="12.75" hidden="false" customHeight="false" outlineLevel="0" collapsed="false">
      <c r="A1628" s="2" t="s">
        <v>1634</v>
      </c>
      <c r="B1628" s="1" t="n">
        <f aca="false">I1628</f>
        <v>0.162616261626163</v>
      </c>
      <c r="C1628" s="1" t="n">
        <f aca="false">J1628</f>
        <v>0.261626162616262</v>
      </c>
      <c r="E1628" s="2" t="n">
        <f aca="false">E1528+1</f>
        <v>17</v>
      </c>
      <c r="F1628" s="2" t="n">
        <f aca="false">F1528</f>
        <v>27</v>
      </c>
      <c r="G1628" s="1" t="n">
        <f aca="false">((F1628-1)+100*(E1628-1))/99.99</f>
        <v>16.2616261626163</v>
      </c>
      <c r="H1628" s="1" t="n">
        <f aca="false">(F1628-1)+G1628/100</f>
        <v>26.1626162616262</v>
      </c>
      <c r="I1628" s="1" t="n">
        <f aca="false">G1628/100</f>
        <v>0.162616261626163</v>
      </c>
      <c r="J1628" s="1" t="n">
        <f aca="false">H1628/100</f>
        <v>0.261626162616262</v>
      </c>
    </row>
    <row r="1629" customFormat="false" ht="12.75" hidden="false" customHeight="false" outlineLevel="0" collapsed="false">
      <c r="A1629" s="2" t="s">
        <v>1635</v>
      </c>
      <c r="B1629" s="1" t="n">
        <f aca="false">I1629</f>
        <v>0.162716271627163</v>
      </c>
      <c r="C1629" s="1" t="n">
        <f aca="false">J1629</f>
        <v>0.271627162716272</v>
      </c>
      <c r="E1629" s="2" t="n">
        <f aca="false">E1529+1</f>
        <v>17</v>
      </c>
      <c r="F1629" s="2" t="n">
        <f aca="false">F1529</f>
        <v>28</v>
      </c>
      <c r="G1629" s="1" t="n">
        <f aca="false">((F1629-1)+100*(E1629-1))/99.99</f>
        <v>16.2716271627163</v>
      </c>
      <c r="H1629" s="1" t="n">
        <f aca="false">(F1629-1)+G1629/100</f>
        <v>27.1627162716272</v>
      </c>
      <c r="I1629" s="1" t="n">
        <f aca="false">G1629/100</f>
        <v>0.162716271627163</v>
      </c>
      <c r="J1629" s="1" t="n">
        <f aca="false">H1629/100</f>
        <v>0.271627162716272</v>
      </c>
    </row>
    <row r="1630" customFormat="false" ht="12.75" hidden="false" customHeight="false" outlineLevel="0" collapsed="false">
      <c r="A1630" s="2" t="s">
        <v>1636</v>
      </c>
      <c r="B1630" s="1" t="n">
        <f aca="false">I1630</f>
        <v>0.162816281628163</v>
      </c>
      <c r="C1630" s="1" t="n">
        <f aca="false">J1630</f>
        <v>0.281628162816282</v>
      </c>
      <c r="E1630" s="2" t="n">
        <f aca="false">E1530+1</f>
        <v>17</v>
      </c>
      <c r="F1630" s="2" t="n">
        <f aca="false">F1530</f>
        <v>29</v>
      </c>
      <c r="G1630" s="1" t="n">
        <f aca="false">((F1630-1)+100*(E1630-1))/99.99</f>
        <v>16.2816281628163</v>
      </c>
      <c r="H1630" s="1" t="n">
        <f aca="false">(F1630-1)+G1630/100</f>
        <v>28.1628162816282</v>
      </c>
      <c r="I1630" s="1" t="n">
        <f aca="false">G1630/100</f>
        <v>0.162816281628163</v>
      </c>
      <c r="J1630" s="1" t="n">
        <f aca="false">H1630/100</f>
        <v>0.281628162816282</v>
      </c>
    </row>
    <row r="1631" customFormat="false" ht="12.75" hidden="false" customHeight="false" outlineLevel="0" collapsed="false">
      <c r="A1631" s="2" t="s">
        <v>1637</v>
      </c>
      <c r="B1631" s="1" t="n">
        <f aca="false">I1631</f>
        <v>0.162916291629163</v>
      </c>
      <c r="C1631" s="1" t="n">
        <f aca="false">J1631</f>
        <v>0.291629162916292</v>
      </c>
      <c r="E1631" s="2" t="n">
        <f aca="false">E1531+1</f>
        <v>17</v>
      </c>
      <c r="F1631" s="2" t="n">
        <f aca="false">F1531</f>
        <v>30</v>
      </c>
      <c r="G1631" s="1" t="n">
        <f aca="false">((F1631-1)+100*(E1631-1))/99.99</f>
        <v>16.2916291629163</v>
      </c>
      <c r="H1631" s="1" t="n">
        <f aca="false">(F1631-1)+G1631/100</f>
        <v>29.1629162916292</v>
      </c>
      <c r="I1631" s="1" t="n">
        <f aca="false">G1631/100</f>
        <v>0.162916291629163</v>
      </c>
      <c r="J1631" s="1" t="n">
        <f aca="false">H1631/100</f>
        <v>0.291629162916292</v>
      </c>
    </row>
    <row r="1632" customFormat="false" ht="12.75" hidden="false" customHeight="false" outlineLevel="0" collapsed="false">
      <c r="A1632" s="2" t="s">
        <v>1638</v>
      </c>
      <c r="B1632" s="1" t="n">
        <f aca="false">I1632</f>
        <v>0.163016301630163</v>
      </c>
      <c r="C1632" s="1" t="n">
        <f aca="false">J1632</f>
        <v>0.301630163016302</v>
      </c>
      <c r="E1632" s="2" t="n">
        <f aca="false">E1532+1</f>
        <v>17</v>
      </c>
      <c r="F1632" s="2" t="n">
        <f aca="false">F1532</f>
        <v>31</v>
      </c>
      <c r="G1632" s="1" t="n">
        <f aca="false">((F1632-1)+100*(E1632-1))/99.99</f>
        <v>16.3016301630163</v>
      </c>
      <c r="H1632" s="1" t="n">
        <f aca="false">(F1632-1)+G1632/100</f>
        <v>30.1630163016302</v>
      </c>
      <c r="I1632" s="1" t="n">
        <f aca="false">G1632/100</f>
        <v>0.163016301630163</v>
      </c>
      <c r="J1632" s="1" t="n">
        <f aca="false">H1632/100</f>
        <v>0.301630163016302</v>
      </c>
    </row>
    <row r="1633" customFormat="false" ht="12.75" hidden="false" customHeight="false" outlineLevel="0" collapsed="false">
      <c r="A1633" s="2" t="s">
        <v>1639</v>
      </c>
      <c r="B1633" s="1" t="n">
        <f aca="false">I1633</f>
        <v>0.163116311631163</v>
      </c>
      <c r="C1633" s="1" t="n">
        <f aca="false">J1633</f>
        <v>0.311631163116312</v>
      </c>
      <c r="E1633" s="2" t="n">
        <f aca="false">E1533+1</f>
        <v>17</v>
      </c>
      <c r="F1633" s="2" t="n">
        <f aca="false">F1533</f>
        <v>32</v>
      </c>
      <c r="G1633" s="1" t="n">
        <f aca="false">((F1633-1)+100*(E1633-1))/99.99</f>
        <v>16.3116311631163</v>
      </c>
      <c r="H1633" s="1" t="n">
        <f aca="false">(F1633-1)+G1633/100</f>
        <v>31.1631163116312</v>
      </c>
      <c r="I1633" s="1" t="n">
        <f aca="false">G1633/100</f>
        <v>0.163116311631163</v>
      </c>
      <c r="J1633" s="1" t="n">
        <f aca="false">H1633/100</f>
        <v>0.311631163116312</v>
      </c>
    </row>
    <row r="1634" customFormat="false" ht="12.75" hidden="false" customHeight="false" outlineLevel="0" collapsed="false">
      <c r="A1634" s="2" t="s">
        <v>1640</v>
      </c>
      <c r="B1634" s="1" t="n">
        <f aca="false">I1634</f>
        <v>0.163216321632163</v>
      </c>
      <c r="C1634" s="1" t="n">
        <f aca="false">J1634</f>
        <v>0.321632163216322</v>
      </c>
      <c r="E1634" s="2" t="n">
        <f aca="false">E1534+1</f>
        <v>17</v>
      </c>
      <c r="F1634" s="2" t="n">
        <f aca="false">F1534</f>
        <v>33</v>
      </c>
      <c r="G1634" s="1" t="n">
        <f aca="false">((F1634-1)+100*(E1634-1))/99.99</f>
        <v>16.3216321632163</v>
      </c>
      <c r="H1634" s="1" t="n">
        <f aca="false">(F1634-1)+G1634/100</f>
        <v>32.1632163216322</v>
      </c>
      <c r="I1634" s="1" t="n">
        <f aca="false">G1634/100</f>
        <v>0.163216321632163</v>
      </c>
      <c r="J1634" s="1" t="n">
        <f aca="false">H1634/100</f>
        <v>0.321632163216322</v>
      </c>
    </row>
    <row r="1635" customFormat="false" ht="12.75" hidden="false" customHeight="false" outlineLevel="0" collapsed="false">
      <c r="A1635" s="2" t="s">
        <v>1641</v>
      </c>
      <c r="B1635" s="1" t="n">
        <f aca="false">I1635</f>
        <v>0.163316331633163</v>
      </c>
      <c r="C1635" s="1" t="n">
        <f aca="false">J1635</f>
        <v>0.331633163316332</v>
      </c>
      <c r="E1635" s="2" t="n">
        <f aca="false">E1535+1</f>
        <v>17</v>
      </c>
      <c r="F1635" s="2" t="n">
        <f aca="false">F1535</f>
        <v>34</v>
      </c>
      <c r="G1635" s="1" t="n">
        <f aca="false">((F1635-1)+100*(E1635-1))/99.99</f>
        <v>16.3316331633163</v>
      </c>
      <c r="H1635" s="1" t="n">
        <f aca="false">(F1635-1)+G1635/100</f>
        <v>33.1633163316332</v>
      </c>
      <c r="I1635" s="1" t="n">
        <f aca="false">G1635/100</f>
        <v>0.163316331633163</v>
      </c>
      <c r="J1635" s="1" t="n">
        <f aca="false">H1635/100</f>
        <v>0.331633163316332</v>
      </c>
    </row>
    <row r="1636" customFormat="false" ht="12.75" hidden="false" customHeight="false" outlineLevel="0" collapsed="false">
      <c r="A1636" s="2" t="s">
        <v>1642</v>
      </c>
      <c r="B1636" s="1" t="n">
        <f aca="false">I1636</f>
        <v>0.163416341634163</v>
      </c>
      <c r="C1636" s="1" t="n">
        <f aca="false">J1636</f>
        <v>0.341634163416342</v>
      </c>
      <c r="E1636" s="2" t="n">
        <f aca="false">E1536+1</f>
        <v>17</v>
      </c>
      <c r="F1636" s="2" t="n">
        <f aca="false">F1536</f>
        <v>35</v>
      </c>
      <c r="G1636" s="1" t="n">
        <f aca="false">((F1636-1)+100*(E1636-1))/99.99</f>
        <v>16.3416341634163</v>
      </c>
      <c r="H1636" s="1" t="n">
        <f aca="false">(F1636-1)+G1636/100</f>
        <v>34.1634163416342</v>
      </c>
      <c r="I1636" s="1" t="n">
        <f aca="false">G1636/100</f>
        <v>0.163416341634163</v>
      </c>
      <c r="J1636" s="1" t="n">
        <f aca="false">H1636/100</f>
        <v>0.341634163416342</v>
      </c>
    </row>
    <row r="1637" customFormat="false" ht="12.75" hidden="false" customHeight="false" outlineLevel="0" collapsed="false">
      <c r="A1637" s="2" t="s">
        <v>1643</v>
      </c>
      <c r="B1637" s="1" t="n">
        <f aca="false">I1637</f>
        <v>0.163516351635164</v>
      </c>
      <c r="C1637" s="1" t="n">
        <f aca="false">J1637</f>
        <v>0.351635163516352</v>
      </c>
      <c r="E1637" s="2" t="n">
        <f aca="false">E1537+1</f>
        <v>17</v>
      </c>
      <c r="F1637" s="2" t="n">
        <f aca="false">F1537</f>
        <v>36</v>
      </c>
      <c r="G1637" s="1" t="n">
        <f aca="false">((F1637-1)+100*(E1637-1))/99.99</f>
        <v>16.3516351635164</v>
      </c>
      <c r="H1637" s="1" t="n">
        <f aca="false">(F1637-1)+G1637/100</f>
        <v>35.1635163516352</v>
      </c>
      <c r="I1637" s="1" t="n">
        <f aca="false">G1637/100</f>
        <v>0.163516351635164</v>
      </c>
      <c r="J1637" s="1" t="n">
        <f aca="false">H1637/100</f>
        <v>0.351635163516352</v>
      </c>
    </row>
    <row r="1638" customFormat="false" ht="12.75" hidden="false" customHeight="false" outlineLevel="0" collapsed="false">
      <c r="A1638" s="2" t="s">
        <v>1644</v>
      </c>
      <c r="B1638" s="1" t="n">
        <f aca="false">I1638</f>
        <v>0.163616361636164</v>
      </c>
      <c r="C1638" s="1" t="n">
        <f aca="false">J1638</f>
        <v>0.361636163616362</v>
      </c>
      <c r="E1638" s="2" t="n">
        <f aca="false">E1538+1</f>
        <v>17</v>
      </c>
      <c r="F1638" s="2" t="n">
        <f aca="false">F1538</f>
        <v>37</v>
      </c>
      <c r="G1638" s="1" t="n">
        <f aca="false">((F1638-1)+100*(E1638-1))/99.99</f>
        <v>16.3616361636164</v>
      </c>
      <c r="H1638" s="1" t="n">
        <f aca="false">(F1638-1)+G1638/100</f>
        <v>36.1636163616362</v>
      </c>
      <c r="I1638" s="1" t="n">
        <f aca="false">G1638/100</f>
        <v>0.163616361636164</v>
      </c>
      <c r="J1638" s="1" t="n">
        <f aca="false">H1638/100</f>
        <v>0.361636163616362</v>
      </c>
    </row>
    <row r="1639" customFormat="false" ht="12.75" hidden="false" customHeight="false" outlineLevel="0" collapsed="false">
      <c r="A1639" s="2" t="s">
        <v>1645</v>
      </c>
      <c r="B1639" s="1" t="n">
        <f aca="false">I1639</f>
        <v>0.163716371637164</v>
      </c>
      <c r="C1639" s="1" t="n">
        <f aca="false">J1639</f>
        <v>0.371637163716372</v>
      </c>
      <c r="E1639" s="2" t="n">
        <f aca="false">E1539+1</f>
        <v>17</v>
      </c>
      <c r="F1639" s="2" t="n">
        <f aca="false">F1539</f>
        <v>38</v>
      </c>
      <c r="G1639" s="1" t="n">
        <f aca="false">((F1639-1)+100*(E1639-1))/99.99</f>
        <v>16.3716371637164</v>
      </c>
      <c r="H1639" s="1" t="n">
        <f aca="false">(F1639-1)+G1639/100</f>
        <v>37.1637163716372</v>
      </c>
      <c r="I1639" s="1" t="n">
        <f aca="false">G1639/100</f>
        <v>0.163716371637164</v>
      </c>
      <c r="J1639" s="1" t="n">
        <f aca="false">H1639/100</f>
        <v>0.371637163716372</v>
      </c>
    </row>
    <row r="1640" customFormat="false" ht="12.75" hidden="false" customHeight="false" outlineLevel="0" collapsed="false">
      <c r="A1640" s="2" t="s">
        <v>1646</v>
      </c>
      <c r="B1640" s="1" t="n">
        <f aca="false">I1640</f>
        <v>0.163816381638164</v>
      </c>
      <c r="C1640" s="1" t="n">
        <f aca="false">J1640</f>
        <v>0.381638163816382</v>
      </c>
      <c r="E1640" s="2" t="n">
        <f aca="false">E1540+1</f>
        <v>17</v>
      </c>
      <c r="F1640" s="2" t="n">
        <f aca="false">F1540</f>
        <v>39</v>
      </c>
      <c r="G1640" s="1" t="n">
        <f aca="false">((F1640-1)+100*(E1640-1))/99.99</f>
        <v>16.3816381638164</v>
      </c>
      <c r="H1640" s="1" t="n">
        <f aca="false">(F1640-1)+G1640/100</f>
        <v>38.1638163816382</v>
      </c>
      <c r="I1640" s="1" t="n">
        <f aca="false">G1640/100</f>
        <v>0.163816381638164</v>
      </c>
      <c r="J1640" s="1" t="n">
        <f aca="false">H1640/100</f>
        <v>0.381638163816382</v>
      </c>
    </row>
    <row r="1641" customFormat="false" ht="12.75" hidden="false" customHeight="false" outlineLevel="0" collapsed="false">
      <c r="A1641" s="2" t="s">
        <v>1647</v>
      </c>
      <c r="B1641" s="1" t="n">
        <f aca="false">I1641</f>
        <v>0.163916391639164</v>
      </c>
      <c r="C1641" s="1" t="n">
        <f aca="false">J1641</f>
        <v>0.391639163916392</v>
      </c>
      <c r="E1641" s="2" t="n">
        <f aca="false">E1541+1</f>
        <v>17</v>
      </c>
      <c r="F1641" s="2" t="n">
        <f aca="false">F1541</f>
        <v>40</v>
      </c>
      <c r="G1641" s="1" t="n">
        <f aca="false">((F1641-1)+100*(E1641-1))/99.99</f>
        <v>16.3916391639164</v>
      </c>
      <c r="H1641" s="1" t="n">
        <f aca="false">(F1641-1)+G1641/100</f>
        <v>39.1639163916392</v>
      </c>
      <c r="I1641" s="1" t="n">
        <f aca="false">G1641/100</f>
        <v>0.163916391639164</v>
      </c>
      <c r="J1641" s="1" t="n">
        <f aca="false">H1641/100</f>
        <v>0.391639163916392</v>
      </c>
    </row>
    <row r="1642" customFormat="false" ht="12.75" hidden="false" customHeight="false" outlineLevel="0" collapsed="false">
      <c r="A1642" s="2" t="s">
        <v>1648</v>
      </c>
      <c r="B1642" s="1" t="n">
        <f aca="false">I1642</f>
        <v>0.164016401640164</v>
      </c>
      <c r="C1642" s="1" t="n">
        <f aca="false">J1642</f>
        <v>0.401640164016402</v>
      </c>
      <c r="E1642" s="2" t="n">
        <f aca="false">E1542+1</f>
        <v>17</v>
      </c>
      <c r="F1642" s="2" t="n">
        <f aca="false">F1542</f>
        <v>41</v>
      </c>
      <c r="G1642" s="1" t="n">
        <f aca="false">((F1642-1)+100*(E1642-1))/99.99</f>
        <v>16.4016401640164</v>
      </c>
      <c r="H1642" s="1" t="n">
        <f aca="false">(F1642-1)+G1642/100</f>
        <v>40.1640164016402</v>
      </c>
      <c r="I1642" s="1" t="n">
        <f aca="false">G1642/100</f>
        <v>0.164016401640164</v>
      </c>
      <c r="J1642" s="1" t="n">
        <f aca="false">H1642/100</f>
        <v>0.401640164016402</v>
      </c>
    </row>
    <row r="1643" customFormat="false" ht="12.75" hidden="false" customHeight="false" outlineLevel="0" collapsed="false">
      <c r="A1643" s="2" t="s">
        <v>1649</v>
      </c>
      <c r="B1643" s="1" t="n">
        <f aca="false">I1643</f>
        <v>0.164116411641164</v>
      </c>
      <c r="C1643" s="1" t="n">
        <f aca="false">J1643</f>
        <v>0.411641164116412</v>
      </c>
      <c r="E1643" s="2" t="n">
        <f aca="false">E1543+1</f>
        <v>17</v>
      </c>
      <c r="F1643" s="2" t="n">
        <f aca="false">F1543</f>
        <v>42</v>
      </c>
      <c r="G1643" s="1" t="n">
        <f aca="false">((F1643-1)+100*(E1643-1))/99.99</f>
        <v>16.4116411641164</v>
      </c>
      <c r="H1643" s="1" t="n">
        <f aca="false">(F1643-1)+G1643/100</f>
        <v>41.1641164116412</v>
      </c>
      <c r="I1643" s="1" t="n">
        <f aca="false">G1643/100</f>
        <v>0.164116411641164</v>
      </c>
      <c r="J1643" s="1" t="n">
        <f aca="false">H1643/100</f>
        <v>0.411641164116412</v>
      </c>
    </row>
    <row r="1644" customFormat="false" ht="12.75" hidden="false" customHeight="false" outlineLevel="0" collapsed="false">
      <c r="A1644" s="2" t="s">
        <v>1650</v>
      </c>
      <c r="B1644" s="1" t="n">
        <f aca="false">I1644</f>
        <v>0.164216421642164</v>
      </c>
      <c r="C1644" s="1" t="n">
        <f aca="false">J1644</f>
        <v>0.421642164216422</v>
      </c>
      <c r="E1644" s="2" t="n">
        <f aca="false">E1544+1</f>
        <v>17</v>
      </c>
      <c r="F1644" s="2" t="n">
        <f aca="false">F1544</f>
        <v>43</v>
      </c>
      <c r="G1644" s="1" t="n">
        <f aca="false">((F1644-1)+100*(E1644-1))/99.99</f>
        <v>16.4216421642164</v>
      </c>
      <c r="H1644" s="1" t="n">
        <f aca="false">(F1644-1)+G1644/100</f>
        <v>42.1642164216422</v>
      </c>
      <c r="I1644" s="1" t="n">
        <f aca="false">G1644/100</f>
        <v>0.164216421642164</v>
      </c>
      <c r="J1644" s="1" t="n">
        <f aca="false">H1644/100</f>
        <v>0.421642164216422</v>
      </c>
    </row>
    <row r="1645" customFormat="false" ht="12.75" hidden="false" customHeight="false" outlineLevel="0" collapsed="false">
      <c r="A1645" s="2" t="s">
        <v>1651</v>
      </c>
      <c r="B1645" s="1" t="n">
        <f aca="false">I1645</f>
        <v>0.164316431643164</v>
      </c>
      <c r="C1645" s="1" t="n">
        <f aca="false">J1645</f>
        <v>0.431643164316432</v>
      </c>
      <c r="E1645" s="2" t="n">
        <f aca="false">E1545+1</f>
        <v>17</v>
      </c>
      <c r="F1645" s="2" t="n">
        <f aca="false">F1545</f>
        <v>44</v>
      </c>
      <c r="G1645" s="1" t="n">
        <f aca="false">((F1645-1)+100*(E1645-1))/99.99</f>
        <v>16.4316431643164</v>
      </c>
      <c r="H1645" s="1" t="n">
        <f aca="false">(F1645-1)+G1645/100</f>
        <v>43.1643164316432</v>
      </c>
      <c r="I1645" s="1" t="n">
        <f aca="false">G1645/100</f>
        <v>0.164316431643164</v>
      </c>
      <c r="J1645" s="1" t="n">
        <f aca="false">H1645/100</f>
        <v>0.431643164316432</v>
      </c>
    </row>
    <row r="1646" customFormat="false" ht="12.75" hidden="false" customHeight="false" outlineLevel="0" collapsed="false">
      <c r="A1646" s="2" t="s">
        <v>1652</v>
      </c>
      <c r="B1646" s="1" t="n">
        <f aca="false">I1646</f>
        <v>0.164416441644164</v>
      </c>
      <c r="C1646" s="1" t="n">
        <f aca="false">J1646</f>
        <v>0.441644164416442</v>
      </c>
      <c r="E1646" s="2" t="n">
        <f aca="false">E1546+1</f>
        <v>17</v>
      </c>
      <c r="F1646" s="2" t="n">
        <f aca="false">F1546</f>
        <v>45</v>
      </c>
      <c r="G1646" s="1" t="n">
        <f aca="false">((F1646-1)+100*(E1646-1))/99.99</f>
        <v>16.4416441644164</v>
      </c>
      <c r="H1646" s="1" t="n">
        <f aca="false">(F1646-1)+G1646/100</f>
        <v>44.1644164416442</v>
      </c>
      <c r="I1646" s="1" t="n">
        <f aca="false">G1646/100</f>
        <v>0.164416441644164</v>
      </c>
      <c r="J1646" s="1" t="n">
        <f aca="false">H1646/100</f>
        <v>0.441644164416442</v>
      </c>
    </row>
    <row r="1647" customFormat="false" ht="12.75" hidden="false" customHeight="false" outlineLevel="0" collapsed="false">
      <c r="A1647" s="2" t="s">
        <v>1653</v>
      </c>
      <c r="B1647" s="1" t="n">
        <f aca="false">I1647</f>
        <v>0.164516451645165</v>
      </c>
      <c r="C1647" s="1" t="n">
        <f aca="false">J1647</f>
        <v>0.451645164516452</v>
      </c>
      <c r="E1647" s="2" t="n">
        <f aca="false">E1547+1</f>
        <v>17</v>
      </c>
      <c r="F1647" s="2" t="n">
        <f aca="false">F1547</f>
        <v>46</v>
      </c>
      <c r="G1647" s="1" t="n">
        <f aca="false">((F1647-1)+100*(E1647-1))/99.99</f>
        <v>16.4516451645165</v>
      </c>
      <c r="H1647" s="1" t="n">
        <f aca="false">(F1647-1)+G1647/100</f>
        <v>45.1645164516452</v>
      </c>
      <c r="I1647" s="1" t="n">
        <f aca="false">G1647/100</f>
        <v>0.164516451645165</v>
      </c>
      <c r="J1647" s="1" t="n">
        <f aca="false">H1647/100</f>
        <v>0.451645164516452</v>
      </c>
    </row>
    <row r="1648" customFormat="false" ht="12.75" hidden="false" customHeight="false" outlineLevel="0" collapsed="false">
      <c r="A1648" s="2" t="s">
        <v>1654</v>
      </c>
      <c r="B1648" s="1" t="n">
        <f aca="false">I1648</f>
        <v>0.164616461646165</v>
      </c>
      <c r="C1648" s="1" t="n">
        <f aca="false">J1648</f>
        <v>0.461646164616462</v>
      </c>
      <c r="E1648" s="2" t="n">
        <f aca="false">E1548+1</f>
        <v>17</v>
      </c>
      <c r="F1648" s="2" t="n">
        <f aca="false">F1548</f>
        <v>47</v>
      </c>
      <c r="G1648" s="1" t="n">
        <f aca="false">((F1648-1)+100*(E1648-1))/99.99</f>
        <v>16.4616461646165</v>
      </c>
      <c r="H1648" s="1" t="n">
        <f aca="false">(F1648-1)+G1648/100</f>
        <v>46.1646164616462</v>
      </c>
      <c r="I1648" s="1" t="n">
        <f aca="false">G1648/100</f>
        <v>0.164616461646165</v>
      </c>
      <c r="J1648" s="1" t="n">
        <f aca="false">H1648/100</f>
        <v>0.461646164616462</v>
      </c>
    </row>
    <row r="1649" customFormat="false" ht="12.75" hidden="false" customHeight="false" outlineLevel="0" collapsed="false">
      <c r="A1649" s="2" t="s">
        <v>1655</v>
      </c>
      <c r="B1649" s="1" t="n">
        <f aca="false">I1649</f>
        <v>0.164716471647165</v>
      </c>
      <c r="C1649" s="1" t="n">
        <f aca="false">J1649</f>
        <v>0.471647164716472</v>
      </c>
      <c r="E1649" s="2" t="n">
        <f aca="false">E1549+1</f>
        <v>17</v>
      </c>
      <c r="F1649" s="2" t="n">
        <f aca="false">F1549</f>
        <v>48</v>
      </c>
      <c r="G1649" s="1" t="n">
        <f aca="false">((F1649-1)+100*(E1649-1))/99.99</f>
        <v>16.4716471647165</v>
      </c>
      <c r="H1649" s="1" t="n">
        <f aca="false">(F1649-1)+G1649/100</f>
        <v>47.1647164716472</v>
      </c>
      <c r="I1649" s="1" t="n">
        <f aca="false">G1649/100</f>
        <v>0.164716471647165</v>
      </c>
      <c r="J1649" s="1" t="n">
        <f aca="false">H1649/100</f>
        <v>0.471647164716472</v>
      </c>
    </row>
    <row r="1650" customFormat="false" ht="12.75" hidden="false" customHeight="false" outlineLevel="0" collapsed="false">
      <c r="A1650" s="2" t="s">
        <v>1656</v>
      </c>
      <c r="B1650" s="1" t="n">
        <f aca="false">I1650</f>
        <v>0.164816481648165</v>
      </c>
      <c r="C1650" s="1" t="n">
        <f aca="false">J1650</f>
        <v>0.481648164816482</v>
      </c>
      <c r="E1650" s="2" t="n">
        <f aca="false">E1550+1</f>
        <v>17</v>
      </c>
      <c r="F1650" s="2" t="n">
        <f aca="false">F1550</f>
        <v>49</v>
      </c>
      <c r="G1650" s="1" t="n">
        <f aca="false">((F1650-1)+100*(E1650-1))/99.99</f>
        <v>16.4816481648165</v>
      </c>
      <c r="H1650" s="1" t="n">
        <f aca="false">(F1650-1)+G1650/100</f>
        <v>48.1648164816482</v>
      </c>
      <c r="I1650" s="1" t="n">
        <f aca="false">G1650/100</f>
        <v>0.164816481648165</v>
      </c>
      <c r="J1650" s="1" t="n">
        <f aca="false">H1650/100</f>
        <v>0.481648164816482</v>
      </c>
    </row>
    <row r="1651" customFormat="false" ht="12.75" hidden="false" customHeight="false" outlineLevel="0" collapsed="false">
      <c r="A1651" s="2" t="s">
        <v>1657</v>
      </c>
      <c r="B1651" s="1" t="n">
        <f aca="false">I1651</f>
        <v>0.164916491649165</v>
      </c>
      <c r="C1651" s="1" t="n">
        <f aca="false">J1651</f>
        <v>0.491649164916492</v>
      </c>
      <c r="E1651" s="2" t="n">
        <f aca="false">E1551+1</f>
        <v>17</v>
      </c>
      <c r="F1651" s="2" t="n">
        <f aca="false">F1551</f>
        <v>50</v>
      </c>
      <c r="G1651" s="1" t="n">
        <f aca="false">((F1651-1)+100*(E1651-1))/99.99</f>
        <v>16.4916491649165</v>
      </c>
      <c r="H1651" s="1" t="n">
        <f aca="false">(F1651-1)+G1651/100</f>
        <v>49.1649164916492</v>
      </c>
      <c r="I1651" s="1" t="n">
        <f aca="false">G1651/100</f>
        <v>0.164916491649165</v>
      </c>
      <c r="J1651" s="1" t="n">
        <f aca="false">H1651/100</f>
        <v>0.491649164916492</v>
      </c>
    </row>
    <row r="1652" customFormat="false" ht="12.75" hidden="false" customHeight="false" outlineLevel="0" collapsed="false">
      <c r="A1652" s="2" t="s">
        <v>1658</v>
      </c>
      <c r="B1652" s="1" t="n">
        <f aca="false">I1652</f>
        <v>0.165016501650165</v>
      </c>
      <c r="C1652" s="1" t="n">
        <f aca="false">J1652</f>
        <v>0.501650165016502</v>
      </c>
      <c r="E1652" s="2" t="n">
        <f aca="false">E1552+1</f>
        <v>17</v>
      </c>
      <c r="F1652" s="2" t="n">
        <f aca="false">F1552</f>
        <v>51</v>
      </c>
      <c r="G1652" s="1" t="n">
        <f aca="false">((F1652-1)+100*(E1652-1))/99.99</f>
        <v>16.5016501650165</v>
      </c>
      <c r="H1652" s="1" t="n">
        <f aca="false">(F1652-1)+G1652/100</f>
        <v>50.1650165016502</v>
      </c>
      <c r="I1652" s="1" t="n">
        <f aca="false">G1652/100</f>
        <v>0.165016501650165</v>
      </c>
      <c r="J1652" s="1" t="n">
        <f aca="false">H1652/100</f>
        <v>0.501650165016502</v>
      </c>
    </row>
    <row r="1653" customFormat="false" ht="12.75" hidden="false" customHeight="false" outlineLevel="0" collapsed="false">
      <c r="A1653" s="2" t="s">
        <v>1659</v>
      </c>
      <c r="B1653" s="1" t="n">
        <f aca="false">I1653</f>
        <v>0.165116511651165</v>
      </c>
      <c r="C1653" s="1" t="n">
        <f aca="false">J1653</f>
        <v>0.511651165116512</v>
      </c>
      <c r="E1653" s="2" t="n">
        <f aca="false">E1553+1</f>
        <v>17</v>
      </c>
      <c r="F1653" s="2" t="n">
        <f aca="false">F1553</f>
        <v>52</v>
      </c>
      <c r="G1653" s="1" t="n">
        <f aca="false">((F1653-1)+100*(E1653-1))/99.99</f>
        <v>16.5116511651165</v>
      </c>
      <c r="H1653" s="1" t="n">
        <f aca="false">(F1653-1)+G1653/100</f>
        <v>51.1651165116512</v>
      </c>
      <c r="I1653" s="1" t="n">
        <f aca="false">G1653/100</f>
        <v>0.165116511651165</v>
      </c>
      <c r="J1653" s="1" t="n">
        <f aca="false">H1653/100</f>
        <v>0.511651165116512</v>
      </c>
    </row>
    <row r="1654" customFormat="false" ht="12.75" hidden="false" customHeight="false" outlineLevel="0" collapsed="false">
      <c r="A1654" s="2" t="s">
        <v>1660</v>
      </c>
      <c r="B1654" s="1" t="n">
        <f aca="false">I1654</f>
        <v>0.165216521652165</v>
      </c>
      <c r="C1654" s="1" t="n">
        <f aca="false">J1654</f>
        <v>0.521652165216522</v>
      </c>
      <c r="E1654" s="2" t="n">
        <f aca="false">E1554+1</f>
        <v>17</v>
      </c>
      <c r="F1654" s="2" t="n">
        <f aca="false">F1554</f>
        <v>53</v>
      </c>
      <c r="G1654" s="1" t="n">
        <f aca="false">((F1654-1)+100*(E1654-1))/99.99</f>
        <v>16.5216521652165</v>
      </c>
      <c r="H1654" s="1" t="n">
        <f aca="false">(F1654-1)+G1654/100</f>
        <v>52.1652165216522</v>
      </c>
      <c r="I1654" s="1" t="n">
        <f aca="false">G1654/100</f>
        <v>0.165216521652165</v>
      </c>
      <c r="J1654" s="1" t="n">
        <f aca="false">H1654/100</f>
        <v>0.521652165216522</v>
      </c>
    </row>
    <row r="1655" customFormat="false" ht="12.75" hidden="false" customHeight="false" outlineLevel="0" collapsed="false">
      <c r="A1655" s="2" t="s">
        <v>1661</v>
      </c>
      <c r="B1655" s="1" t="n">
        <f aca="false">I1655</f>
        <v>0.165316531653165</v>
      </c>
      <c r="C1655" s="1" t="n">
        <f aca="false">J1655</f>
        <v>0.531653165316532</v>
      </c>
      <c r="E1655" s="2" t="n">
        <f aca="false">E1555+1</f>
        <v>17</v>
      </c>
      <c r="F1655" s="2" t="n">
        <f aca="false">F1555</f>
        <v>54</v>
      </c>
      <c r="G1655" s="1" t="n">
        <f aca="false">((F1655-1)+100*(E1655-1))/99.99</f>
        <v>16.5316531653165</v>
      </c>
      <c r="H1655" s="1" t="n">
        <f aca="false">(F1655-1)+G1655/100</f>
        <v>53.1653165316532</v>
      </c>
      <c r="I1655" s="1" t="n">
        <f aca="false">G1655/100</f>
        <v>0.165316531653165</v>
      </c>
      <c r="J1655" s="1" t="n">
        <f aca="false">H1655/100</f>
        <v>0.531653165316532</v>
      </c>
    </row>
    <row r="1656" customFormat="false" ht="12.75" hidden="false" customHeight="false" outlineLevel="0" collapsed="false">
      <c r="A1656" s="2" t="s">
        <v>1662</v>
      </c>
      <c r="B1656" s="1" t="n">
        <f aca="false">I1656</f>
        <v>0.165416541654165</v>
      </c>
      <c r="C1656" s="1" t="n">
        <f aca="false">J1656</f>
        <v>0.541654165416542</v>
      </c>
      <c r="E1656" s="2" t="n">
        <f aca="false">E1556+1</f>
        <v>17</v>
      </c>
      <c r="F1656" s="2" t="n">
        <f aca="false">F1556</f>
        <v>55</v>
      </c>
      <c r="G1656" s="1" t="n">
        <f aca="false">((F1656-1)+100*(E1656-1))/99.99</f>
        <v>16.5416541654165</v>
      </c>
      <c r="H1656" s="1" t="n">
        <f aca="false">(F1656-1)+G1656/100</f>
        <v>54.1654165416542</v>
      </c>
      <c r="I1656" s="1" t="n">
        <f aca="false">G1656/100</f>
        <v>0.165416541654165</v>
      </c>
      <c r="J1656" s="1" t="n">
        <f aca="false">H1656/100</f>
        <v>0.541654165416542</v>
      </c>
    </row>
    <row r="1657" customFormat="false" ht="12.75" hidden="false" customHeight="false" outlineLevel="0" collapsed="false">
      <c r="A1657" s="2" t="s">
        <v>1663</v>
      </c>
      <c r="B1657" s="1" t="n">
        <f aca="false">I1657</f>
        <v>0.165516551655166</v>
      </c>
      <c r="C1657" s="1" t="n">
        <f aca="false">J1657</f>
        <v>0.551655165516552</v>
      </c>
      <c r="E1657" s="2" t="n">
        <f aca="false">E1557+1</f>
        <v>17</v>
      </c>
      <c r="F1657" s="2" t="n">
        <f aca="false">F1557</f>
        <v>56</v>
      </c>
      <c r="G1657" s="1" t="n">
        <f aca="false">((F1657-1)+100*(E1657-1))/99.99</f>
        <v>16.5516551655166</v>
      </c>
      <c r="H1657" s="1" t="n">
        <f aca="false">(F1657-1)+G1657/100</f>
        <v>55.1655165516552</v>
      </c>
      <c r="I1657" s="1" t="n">
        <f aca="false">G1657/100</f>
        <v>0.165516551655166</v>
      </c>
      <c r="J1657" s="1" t="n">
        <f aca="false">H1657/100</f>
        <v>0.551655165516552</v>
      </c>
    </row>
    <row r="1658" customFormat="false" ht="12.75" hidden="false" customHeight="false" outlineLevel="0" collapsed="false">
      <c r="A1658" s="2" t="s">
        <v>1664</v>
      </c>
      <c r="B1658" s="1" t="n">
        <f aca="false">I1658</f>
        <v>0.165616561656166</v>
      </c>
      <c r="C1658" s="1" t="n">
        <f aca="false">J1658</f>
        <v>0.561656165616562</v>
      </c>
      <c r="E1658" s="2" t="n">
        <f aca="false">E1558+1</f>
        <v>17</v>
      </c>
      <c r="F1658" s="2" t="n">
        <f aca="false">F1558</f>
        <v>57</v>
      </c>
      <c r="G1658" s="1" t="n">
        <f aca="false">((F1658-1)+100*(E1658-1))/99.99</f>
        <v>16.5616561656166</v>
      </c>
      <c r="H1658" s="1" t="n">
        <f aca="false">(F1658-1)+G1658/100</f>
        <v>56.1656165616562</v>
      </c>
      <c r="I1658" s="1" t="n">
        <f aca="false">G1658/100</f>
        <v>0.165616561656166</v>
      </c>
      <c r="J1658" s="1" t="n">
        <f aca="false">H1658/100</f>
        <v>0.561656165616562</v>
      </c>
    </row>
    <row r="1659" customFormat="false" ht="12.75" hidden="false" customHeight="false" outlineLevel="0" collapsed="false">
      <c r="A1659" s="2" t="s">
        <v>1665</v>
      </c>
      <c r="B1659" s="1" t="n">
        <f aca="false">I1659</f>
        <v>0.165716571657166</v>
      </c>
      <c r="C1659" s="1" t="n">
        <f aca="false">J1659</f>
        <v>0.571657165716572</v>
      </c>
      <c r="E1659" s="2" t="n">
        <f aca="false">E1559+1</f>
        <v>17</v>
      </c>
      <c r="F1659" s="2" t="n">
        <f aca="false">F1559</f>
        <v>58</v>
      </c>
      <c r="G1659" s="1" t="n">
        <f aca="false">((F1659-1)+100*(E1659-1))/99.99</f>
        <v>16.5716571657166</v>
      </c>
      <c r="H1659" s="1" t="n">
        <f aca="false">(F1659-1)+G1659/100</f>
        <v>57.1657165716572</v>
      </c>
      <c r="I1659" s="1" t="n">
        <f aca="false">G1659/100</f>
        <v>0.165716571657166</v>
      </c>
      <c r="J1659" s="1" t="n">
        <f aca="false">H1659/100</f>
        <v>0.571657165716572</v>
      </c>
    </row>
    <row r="1660" customFormat="false" ht="12.75" hidden="false" customHeight="false" outlineLevel="0" collapsed="false">
      <c r="A1660" s="2" t="s">
        <v>1666</v>
      </c>
      <c r="B1660" s="1" t="n">
        <f aca="false">I1660</f>
        <v>0.165816581658166</v>
      </c>
      <c r="C1660" s="1" t="n">
        <f aca="false">J1660</f>
        <v>0.581658165816582</v>
      </c>
      <c r="E1660" s="2" t="n">
        <f aca="false">E1560+1</f>
        <v>17</v>
      </c>
      <c r="F1660" s="2" t="n">
        <f aca="false">F1560</f>
        <v>59</v>
      </c>
      <c r="G1660" s="1" t="n">
        <f aca="false">((F1660-1)+100*(E1660-1))/99.99</f>
        <v>16.5816581658166</v>
      </c>
      <c r="H1660" s="1" t="n">
        <f aca="false">(F1660-1)+G1660/100</f>
        <v>58.1658165816582</v>
      </c>
      <c r="I1660" s="1" t="n">
        <f aca="false">G1660/100</f>
        <v>0.165816581658166</v>
      </c>
      <c r="J1660" s="1" t="n">
        <f aca="false">H1660/100</f>
        <v>0.581658165816582</v>
      </c>
    </row>
    <row r="1661" customFormat="false" ht="12.75" hidden="false" customHeight="false" outlineLevel="0" collapsed="false">
      <c r="A1661" s="2" t="s">
        <v>1667</v>
      </c>
      <c r="B1661" s="1" t="n">
        <f aca="false">I1661</f>
        <v>0.165916591659166</v>
      </c>
      <c r="C1661" s="1" t="n">
        <f aca="false">J1661</f>
        <v>0.591659165916592</v>
      </c>
      <c r="E1661" s="2" t="n">
        <f aca="false">E1561+1</f>
        <v>17</v>
      </c>
      <c r="F1661" s="2" t="n">
        <f aca="false">F1561</f>
        <v>60</v>
      </c>
      <c r="G1661" s="1" t="n">
        <f aca="false">((F1661-1)+100*(E1661-1))/99.99</f>
        <v>16.5916591659166</v>
      </c>
      <c r="H1661" s="1" t="n">
        <f aca="false">(F1661-1)+G1661/100</f>
        <v>59.1659165916592</v>
      </c>
      <c r="I1661" s="1" t="n">
        <f aca="false">G1661/100</f>
        <v>0.165916591659166</v>
      </c>
      <c r="J1661" s="1" t="n">
        <f aca="false">H1661/100</f>
        <v>0.591659165916592</v>
      </c>
    </row>
    <row r="1662" customFormat="false" ht="12.75" hidden="false" customHeight="false" outlineLevel="0" collapsed="false">
      <c r="A1662" s="2" t="s">
        <v>1668</v>
      </c>
      <c r="B1662" s="1" t="n">
        <f aca="false">I1662</f>
        <v>0.166016601660166</v>
      </c>
      <c r="C1662" s="1" t="n">
        <f aca="false">J1662</f>
        <v>0.601660166016602</v>
      </c>
      <c r="E1662" s="2" t="n">
        <f aca="false">E1562+1</f>
        <v>17</v>
      </c>
      <c r="F1662" s="2" t="n">
        <f aca="false">F1562</f>
        <v>61</v>
      </c>
      <c r="G1662" s="1" t="n">
        <f aca="false">((F1662-1)+100*(E1662-1))/99.99</f>
        <v>16.6016601660166</v>
      </c>
      <c r="H1662" s="1" t="n">
        <f aca="false">(F1662-1)+G1662/100</f>
        <v>60.1660166016602</v>
      </c>
      <c r="I1662" s="1" t="n">
        <f aca="false">G1662/100</f>
        <v>0.166016601660166</v>
      </c>
      <c r="J1662" s="1" t="n">
        <f aca="false">H1662/100</f>
        <v>0.601660166016602</v>
      </c>
    </row>
    <row r="1663" customFormat="false" ht="12.75" hidden="false" customHeight="false" outlineLevel="0" collapsed="false">
      <c r="A1663" s="2" t="s">
        <v>1669</v>
      </c>
      <c r="B1663" s="1" t="n">
        <f aca="false">I1663</f>
        <v>0.166116611661166</v>
      </c>
      <c r="C1663" s="1" t="n">
        <f aca="false">J1663</f>
        <v>0.611661166116612</v>
      </c>
      <c r="E1663" s="2" t="n">
        <f aca="false">E1563+1</f>
        <v>17</v>
      </c>
      <c r="F1663" s="2" t="n">
        <f aca="false">F1563</f>
        <v>62</v>
      </c>
      <c r="G1663" s="1" t="n">
        <f aca="false">((F1663-1)+100*(E1663-1))/99.99</f>
        <v>16.6116611661166</v>
      </c>
      <c r="H1663" s="1" t="n">
        <f aca="false">(F1663-1)+G1663/100</f>
        <v>61.1661166116612</v>
      </c>
      <c r="I1663" s="1" t="n">
        <f aca="false">G1663/100</f>
        <v>0.166116611661166</v>
      </c>
      <c r="J1663" s="1" t="n">
        <f aca="false">H1663/100</f>
        <v>0.611661166116612</v>
      </c>
    </row>
    <row r="1664" customFormat="false" ht="12.75" hidden="false" customHeight="false" outlineLevel="0" collapsed="false">
      <c r="A1664" s="2" t="s">
        <v>1670</v>
      </c>
      <c r="B1664" s="1" t="n">
        <f aca="false">I1664</f>
        <v>0.166216621662166</v>
      </c>
      <c r="C1664" s="1" t="n">
        <f aca="false">J1664</f>
        <v>0.621662166216622</v>
      </c>
      <c r="E1664" s="2" t="n">
        <f aca="false">E1564+1</f>
        <v>17</v>
      </c>
      <c r="F1664" s="2" t="n">
        <f aca="false">F1564</f>
        <v>63</v>
      </c>
      <c r="G1664" s="1" t="n">
        <f aca="false">((F1664-1)+100*(E1664-1))/99.99</f>
        <v>16.6216621662166</v>
      </c>
      <c r="H1664" s="1" t="n">
        <f aca="false">(F1664-1)+G1664/100</f>
        <v>62.1662166216622</v>
      </c>
      <c r="I1664" s="1" t="n">
        <f aca="false">G1664/100</f>
        <v>0.166216621662166</v>
      </c>
      <c r="J1664" s="1" t="n">
        <f aca="false">H1664/100</f>
        <v>0.621662166216622</v>
      </c>
    </row>
    <row r="1665" customFormat="false" ht="12.75" hidden="false" customHeight="false" outlineLevel="0" collapsed="false">
      <c r="A1665" s="2" t="s">
        <v>1671</v>
      </c>
      <c r="B1665" s="1" t="n">
        <f aca="false">I1665</f>
        <v>0.166316631663166</v>
      </c>
      <c r="C1665" s="1" t="n">
        <f aca="false">J1665</f>
        <v>0.631663166316632</v>
      </c>
      <c r="E1665" s="2" t="n">
        <f aca="false">E1565+1</f>
        <v>17</v>
      </c>
      <c r="F1665" s="2" t="n">
        <f aca="false">F1565</f>
        <v>64</v>
      </c>
      <c r="G1665" s="1" t="n">
        <f aca="false">((F1665-1)+100*(E1665-1))/99.99</f>
        <v>16.6316631663166</v>
      </c>
      <c r="H1665" s="1" t="n">
        <f aca="false">(F1665-1)+G1665/100</f>
        <v>63.1663166316632</v>
      </c>
      <c r="I1665" s="1" t="n">
        <f aca="false">G1665/100</f>
        <v>0.166316631663166</v>
      </c>
      <c r="J1665" s="1" t="n">
        <f aca="false">H1665/100</f>
        <v>0.631663166316632</v>
      </c>
    </row>
    <row r="1666" customFormat="false" ht="12.75" hidden="false" customHeight="false" outlineLevel="0" collapsed="false">
      <c r="A1666" s="2" t="s">
        <v>1672</v>
      </c>
      <c r="B1666" s="1" t="n">
        <f aca="false">I1666</f>
        <v>0.166416641664166</v>
      </c>
      <c r="C1666" s="1" t="n">
        <f aca="false">J1666</f>
        <v>0.641664166416642</v>
      </c>
      <c r="E1666" s="2" t="n">
        <f aca="false">E1566+1</f>
        <v>17</v>
      </c>
      <c r="F1666" s="2" t="n">
        <f aca="false">F1566</f>
        <v>65</v>
      </c>
      <c r="G1666" s="1" t="n">
        <f aca="false">((F1666-1)+100*(E1666-1))/99.99</f>
        <v>16.6416641664166</v>
      </c>
      <c r="H1666" s="1" t="n">
        <f aca="false">(F1666-1)+G1666/100</f>
        <v>64.1664166416642</v>
      </c>
      <c r="I1666" s="1" t="n">
        <f aca="false">G1666/100</f>
        <v>0.166416641664166</v>
      </c>
      <c r="J1666" s="1" t="n">
        <f aca="false">H1666/100</f>
        <v>0.641664166416642</v>
      </c>
    </row>
    <row r="1667" customFormat="false" ht="12.75" hidden="false" customHeight="false" outlineLevel="0" collapsed="false">
      <c r="A1667" s="2" t="s">
        <v>1673</v>
      </c>
      <c r="B1667" s="1" t="n">
        <f aca="false">I1667</f>
        <v>0.166516651665167</v>
      </c>
      <c r="C1667" s="1" t="n">
        <f aca="false">J1667</f>
        <v>0.651665166516652</v>
      </c>
      <c r="E1667" s="2" t="n">
        <f aca="false">E1567+1</f>
        <v>17</v>
      </c>
      <c r="F1667" s="2" t="n">
        <f aca="false">F1567</f>
        <v>66</v>
      </c>
      <c r="G1667" s="1" t="n">
        <f aca="false">((F1667-1)+100*(E1667-1))/99.99</f>
        <v>16.6516651665167</v>
      </c>
      <c r="H1667" s="1" t="n">
        <f aca="false">(F1667-1)+G1667/100</f>
        <v>65.1665166516652</v>
      </c>
      <c r="I1667" s="1" t="n">
        <f aca="false">G1667/100</f>
        <v>0.166516651665167</v>
      </c>
      <c r="J1667" s="1" t="n">
        <f aca="false">H1667/100</f>
        <v>0.651665166516652</v>
      </c>
    </row>
    <row r="1668" customFormat="false" ht="12.75" hidden="false" customHeight="false" outlineLevel="0" collapsed="false">
      <c r="A1668" s="2" t="s">
        <v>1674</v>
      </c>
      <c r="B1668" s="1" t="n">
        <f aca="false">I1668</f>
        <v>0.166616661666167</v>
      </c>
      <c r="C1668" s="1" t="n">
        <f aca="false">J1668</f>
        <v>0.661666166616662</v>
      </c>
      <c r="E1668" s="2" t="n">
        <f aca="false">E1568+1</f>
        <v>17</v>
      </c>
      <c r="F1668" s="2" t="n">
        <f aca="false">F1568</f>
        <v>67</v>
      </c>
      <c r="G1668" s="1" t="n">
        <f aca="false">((F1668-1)+100*(E1668-1))/99.99</f>
        <v>16.6616661666167</v>
      </c>
      <c r="H1668" s="1" t="n">
        <f aca="false">(F1668-1)+G1668/100</f>
        <v>66.1666166616662</v>
      </c>
      <c r="I1668" s="1" t="n">
        <f aca="false">G1668/100</f>
        <v>0.166616661666167</v>
      </c>
      <c r="J1668" s="1" t="n">
        <f aca="false">H1668/100</f>
        <v>0.661666166616662</v>
      </c>
    </row>
    <row r="1669" customFormat="false" ht="12.75" hidden="false" customHeight="false" outlineLevel="0" collapsed="false">
      <c r="A1669" s="2" t="s">
        <v>1675</v>
      </c>
      <c r="B1669" s="1" t="n">
        <f aca="false">I1669</f>
        <v>0.166716671667167</v>
      </c>
      <c r="C1669" s="1" t="n">
        <f aca="false">J1669</f>
        <v>0.671667166716672</v>
      </c>
      <c r="E1669" s="2" t="n">
        <f aca="false">E1569+1</f>
        <v>17</v>
      </c>
      <c r="F1669" s="2" t="n">
        <f aca="false">F1569</f>
        <v>68</v>
      </c>
      <c r="G1669" s="1" t="n">
        <f aca="false">((F1669-1)+100*(E1669-1))/99.99</f>
        <v>16.6716671667167</v>
      </c>
      <c r="H1669" s="1" t="n">
        <f aca="false">(F1669-1)+G1669/100</f>
        <v>67.1667166716672</v>
      </c>
      <c r="I1669" s="1" t="n">
        <f aca="false">G1669/100</f>
        <v>0.166716671667167</v>
      </c>
      <c r="J1669" s="1" t="n">
        <f aca="false">H1669/100</f>
        <v>0.671667166716672</v>
      </c>
    </row>
    <row r="1670" customFormat="false" ht="12.75" hidden="false" customHeight="false" outlineLevel="0" collapsed="false">
      <c r="A1670" s="2" t="s">
        <v>1676</v>
      </c>
      <c r="B1670" s="1" t="n">
        <f aca="false">I1670</f>
        <v>0.166816681668167</v>
      </c>
      <c r="C1670" s="1" t="n">
        <f aca="false">J1670</f>
        <v>0.681668166816682</v>
      </c>
      <c r="E1670" s="2" t="n">
        <f aca="false">E1570+1</f>
        <v>17</v>
      </c>
      <c r="F1670" s="2" t="n">
        <f aca="false">F1570</f>
        <v>69</v>
      </c>
      <c r="G1670" s="1" t="n">
        <f aca="false">((F1670-1)+100*(E1670-1))/99.99</f>
        <v>16.6816681668167</v>
      </c>
      <c r="H1670" s="1" t="n">
        <f aca="false">(F1670-1)+G1670/100</f>
        <v>68.1668166816682</v>
      </c>
      <c r="I1670" s="1" t="n">
        <f aca="false">G1670/100</f>
        <v>0.166816681668167</v>
      </c>
      <c r="J1670" s="1" t="n">
        <f aca="false">H1670/100</f>
        <v>0.681668166816682</v>
      </c>
    </row>
    <row r="1671" customFormat="false" ht="12.75" hidden="false" customHeight="false" outlineLevel="0" collapsed="false">
      <c r="A1671" s="2" t="s">
        <v>1677</v>
      </c>
      <c r="B1671" s="1" t="n">
        <f aca="false">I1671</f>
        <v>0.166916691669167</v>
      </c>
      <c r="C1671" s="1" t="n">
        <f aca="false">J1671</f>
        <v>0.691669166916692</v>
      </c>
      <c r="E1671" s="2" t="n">
        <f aca="false">E1571+1</f>
        <v>17</v>
      </c>
      <c r="F1671" s="2" t="n">
        <f aca="false">F1571</f>
        <v>70</v>
      </c>
      <c r="G1671" s="1" t="n">
        <f aca="false">((F1671-1)+100*(E1671-1))/99.99</f>
        <v>16.6916691669167</v>
      </c>
      <c r="H1671" s="1" t="n">
        <f aca="false">(F1671-1)+G1671/100</f>
        <v>69.1669166916692</v>
      </c>
      <c r="I1671" s="1" t="n">
        <f aca="false">G1671/100</f>
        <v>0.166916691669167</v>
      </c>
      <c r="J1671" s="1" t="n">
        <f aca="false">H1671/100</f>
        <v>0.691669166916692</v>
      </c>
    </row>
    <row r="1672" customFormat="false" ht="12.75" hidden="false" customHeight="false" outlineLevel="0" collapsed="false">
      <c r="A1672" s="2" t="s">
        <v>1678</v>
      </c>
      <c r="B1672" s="1" t="n">
        <f aca="false">I1672</f>
        <v>0.167016701670167</v>
      </c>
      <c r="C1672" s="1" t="n">
        <f aca="false">J1672</f>
        <v>0.701670167016702</v>
      </c>
      <c r="E1672" s="2" t="n">
        <f aca="false">E1572+1</f>
        <v>17</v>
      </c>
      <c r="F1672" s="2" t="n">
        <f aca="false">F1572</f>
        <v>71</v>
      </c>
      <c r="G1672" s="1" t="n">
        <f aca="false">((F1672-1)+100*(E1672-1))/99.99</f>
        <v>16.7016701670167</v>
      </c>
      <c r="H1672" s="1" t="n">
        <f aca="false">(F1672-1)+G1672/100</f>
        <v>70.1670167016702</v>
      </c>
      <c r="I1672" s="1" t="n">
        <f aca="false">G1672/100</f>
        <v>0.167016701670167</v>
      </c>
      <c r="J1672" s="1" t="n">
        <f aca="false">H1672/100</f>
        <v>0.701670167016702</v>
      </c>
    </row>
    <row r="1673" customFormat="false" ht="12.75" hidden="false" customHeight="false" outlineLevel="0" collapsed="false">
      <c r="A1673" s="2" t="s">
        <v>1679</v>
      </c>
      <c r="B1673" s="1" t="n">
        <f aca="false">I1673</f>
        <v>0.167116711671167</v>
      </c>
      <c r="C1673" s="1" t="n">
        <f aca="false">J1673</f>
        <v>0.711671167116712</v>
      </c>
      <c r="E1673" s="2" t="n">
        <f aca="false">E1573+1</f>
        <v>17</v>
      </c>
      <c r="F1673" s="2" t="n">
        <f aca="false">F1573</f>
        <v>72</v>
      </c>
      <c r="G1673" s="1" t="n">
        <f aca="false">((F1673-1)+100*(E1673-1))/99.99</f>
        <v>16.7116711671167</v>
      </c>
      <c r="H1673" s="1" t="n">
        <f aca="false">(F1673-1)+G1673/100</f>
        <v>71.1671167116712</v>
      </c>
      <c r="I1673" s="1" t="n">
        <f aca="false">G1673/100</f>
        <v>0.167116711671167</v>
      </c>
      <c r="J1673" s="1" t="n">
        <f aca="false">H1673/100</f>
        <v>0.711671167116712</v>
      </c>
    </row>
    <row r="1674" customFormat="false" ht="12.75" hidden="false" customHeight="false" outlineLevel="0" collapsed="false">
      <c r="A1674" s="2" t="s">
        <v>1680</v>
      </c>
      <c r="B1674" s="1" t="n">
        <f aca="false">I1674</f>
        <v>0.167216721672167</v>
      </c>
      <c r="C1674" s="1" t="n">
        <f aca="false">J1674</f>
        <v>0.721672167216722</v>
      </c>
      <c r="E1674" s="2" t="n">
        <f aca="false">E1574+1</f>
        <v>17</v>
      </c>
      <c r="F1674" s="2" t="n">
        <f aca="false">F1574</f>
        <v>73</v>
      </c>
      <c r="G1674" s="1" t="n">
        <f aca="false">((F1674-1)+100*(E1674-1))/99.99</f>
        <v>16.7216721672167</v>
      </c>
      <c r="H1674" s="1" t="n">
        <f aca="false">(F1674-1)+G1674/100</f>
        <v>72.1672167216722</v>
      </c>
      <c r="I1674" s="1" t="n">
        <f aca="false">G1674/100</f>
        <v>0.167216721672167</v>
      </c>
      <c r="J1674" s="1" t="n">
        <f aca="false">H1674/100</f>
        <v>0.721672167216722</v>
      </c>
    </row>
    <row r="1675" customFormat="false" ht="12.75" hidden="false" customHeight="false" outlineLevel="0" collapsed="false">
      <c r="A1675" s="2" t="s">
        <v>1681</v>
      </c>
      <c r="B1675" s="1" t="n">
        <f aca="false">I1675</f>
        <v>0.167316731673167</v>
      </c>
      <c r="C1675" s="1" t="n">
        <f aca="false">J1675</f>
        <v>0.731673167316732</v>
      </c>
      <c r="E1675" s="2" t="n">
        <f aca="false">E1575+1</f>
        <v>17</v>
      </c>
      <c r="F1675" s="2" t="n">
        <f aca="false">F1575</f>
        <v>74</v>
      </c>
      <c r="G1675" s="1" t="n">
        <f aca="false">((F1675-1)+100*(E1675-1))/99.99</f>
        <v>16.7316731673167</v>
      </c>
      <c r="H1675" s="1" t="n">
        <f aca="false">(F1675-1)+G1675/100</f>
        <v>73.1673167316732</v>
      </c>
      <c r="I1675" s="1" t="n">
        <f aca="false">G1675/100</f>
        <v>0.167316731673167</v>
      </c>
      <c r="J1675" s="1" t="n">
        <f aca="false">H1675/100</f>
        <v>0.731673167316732</v>
      </c>
    </row>
    <row r="1676" customFormat="false" ht="12.75" hidden="false" customHeight="false" outlineLevel="0" collapsed="false">
      <c r="A1676" s="2" t="s">
        <v>1682</v>
      </c>
      <c r="B1676" s="1" t="n">
        <f aca="false">I1676</f>
        <v>0.167416741674167</v>
      </c>
      <c r="C1676" s="1" t="n">
        <f aca="false">J1676</f>
        <v>0.741674167416742</v>
      </c>
      <c r="E1676" s="2" t="n">
        <f aca="false">E1576+1</f>
        <v>17</v>
      </c>
      <c r="F1676" s="2" t="n">
        <f aca="false">F1576</f>
        <v>75</v>
      </c>
      <c r="G1676" s="1" t="n">
        <f aca="false">((F1676-1)+100*(E1676-1))/99.99</f>
        <v>16.7416741674167</v>
      </c>
      <c r="H1676" s="1" t="n">
        <f aca="false">(F1676-1)+G1676/100</f>
        <v>74.1674167416742</v>
      </c>
      <c r="I1676" s="1" t="n">
        <f aca="false">G1676/100</f>
        <v>0.167416741674167</v>
      </c>
      <c r="J1676" s="1" t="n">
        <f aca="false">H1676/100</f>
        <v>0.741674167416742</v>
      </c>
    </row>
    <row r="1677" customFormat="false" ht="12.75" hidden="false" customHeight="false" outlineLevel="0" collapsed="false">
      <c r="A1677" s="2" t="s">
        <v>1683</v>
      </c>
      <c r="B1677" s="1" t="n">
        <f aca="false">I1677</f>
        <v>0.167516751675168</v>
      </c>
      <c r="C1677" s="1" t="n">
        <f aca="false">J1677</f>
        <v>0.751675167516752</v>
      </c>
      <c r="E1677" s="2" t="n">
        <f aca="false">E1577+1</f>
        <v>17</v>
      </c>
      <c r="F1677" s="2" t="n">
        <f aca="false">F1577</f>
        <v>76</v>
      </c>
      <c r="G1677" s="1" t="n">
        <f aca="false">((F1677-1)+100*(E1677-1))/99.99</f>
        <v>16.7516751675168</v>
      </c>
      <c r="H1677" s="1" t="n">
        <f aca="false">(F1677-1)+G1677/100</f>
        <v>75.1675167516752</v>
      </c>
      <c r="I1677" s="1" t="n">
        <f aca="false">G1677/100</f>
        <v>0.167516751675168</v>
      </c>
      <c r="J1677" s="1" t="n">
        <f aca="false">H1677/100</f>
        <v>0.751675167516752</v>
      </c>
    </row>
    <row r="1678" customFormat="false" ht="12.75" hidden="false" customHeight="false" outlineLevel="0" collapsed="false">
      <c r="A1678" s="2" t="s">
        <v>1684</v>
      </c>
      <c r="B1678" s="1" t="n">
        <f aca="false">I1678</f>
        <v>0.167616761676168</v>
      </c>
      <c r="C1678" s="1" t="n">
        <f aca="false">J1678</f>
        <v>0.761676167616762</v>
      </c>
      <c r="E1678" s="2" t="n">
        <f aca="false">E1578+1</f>
        <v>17</v>
      </c>
      <c r="F1678" s="2" t="n">
        <f aca="false">F1578</f>
        <v>77</v>
      </c>
      <c r="G1678" s="1" t="n">
        <f aca="false">((F1678-1)+100*(E1678-1))/99.99</f>
        <v>16.7616761676168</v>
      </c>
      <c r="H1678" s="1" t="n">
        <f aca="false">(F1678-1)+G1678/100</f>
        <v>76.1676167616762</v>
      </c>
      <c r="I1678" s="1" t="n">
        <f aca="false">G1678/100</f>
        <v>0.167616761676168</v>
      </c>
      <c r="J1678" s="1" t="n">
        <f aca="false">H1678/100</f>
        <v>0.761676167616762</v>
      </c>
    </row>
    <row r="1679" customFormat="false" ht="12.75" hidden="false" customHeight="false" outlineLevel="0" collapsed="false">
      <c r="A1679" s="2" t="s">
        <v>1685</v>
      </c>
      <c r="B1679" s="1" t="n">
        <f aca="false">I1679</f>
        <v>0.167716771677168</v>
      </c>
      <c r="C1679" s="1" t="n">
        <f aca="false">J1679</f>
        <v>0.771677167716772</v>
      </c>
      <c r="E1679" s="2" t="n">
        <f aca="false">E1579+1</f>
        <v>17</v>
      </c>
      <c r="F1679" s="2" t="n">
        <f aca="false">F1579</f>
        <v>78</v>
      </c>
      <c r="G1679" s="1" t="n">
        <f aca="false">((F1679-1)+100*(E1679-1))/99.99</f>
        <v>16.7716771677168</v>
      </c>
      <c r="H1679" s="1" t="n">
        <f aca="false">(F1679-1)+G1679/100</f>
        <v>77.1677167716772</v>
      </c>
      <c r="I1679" s="1" t="n">
        <f aca="false">G1679/100</f>
        <v>0.167716771677168</v>
      </c>
      <c r="J1679" s="1" t="n">
        <f aca="false">H1679/100</f>
        <v>0.771677167716772</v>
      </c>
    </row>
    <row r="1680" customFormat="false" ht="12.75" hidden="false" customHeight="false" outlineLevel="0" collapsed="false">
      <c r="A1680" s="2" t="s">
        <v>1686</v>
      </c>
      <c r="B1680" s="1" t="n">
        <f aca="false">I1680</f>
        <v>0.167816781678168</v>
      </c>
      <c r="C1680" s="1" t="n">
        <f aca="false">J1680</f>
        <v>0.781678167816782</v>
      </c>
      <c r="E1680" s="2" t="n">
        <f aca="false">E1580+1</f>
        <v>17</v>
      </c>
      <c r="F1680" s="2" t="n">
        <f aca="false">F1580</f>
        <v>79</v>
      </c>
      <c r="G1680" s="1" t="n">
        <f aca="false">((F1680-1)+100*(E1680-1))/99.99</f>
        <v>16.7816781678168</v>
      </c>
      <c r="H1680" s="1" t="n">
        <f aca="false">(F1680-1)+G1680/100</f>
        <v>78.1678167816782</v>
      </c>
      <c r="I1680" s="1" t="n">
        <f aca="false">G1680/100</f>
        <v>0.167816781678168</v>
      </c>
      <c r="J1680" s="1" t="n">
        <f aca="false">H1680/100</f>
        <v>0.781678167816782</v>
      </c>
    </row>
    <row r="1681" customFormat="false" ht="12.75" hidden="false" customHeight="false" outlineLevel="0" collapsed="false">
      <c r="A1681" s="2" t="s">
        <v>1687</v>
      </c>
      <c r="B1681" s="1" t="n">
        <f aca="false">I1681</f>
        <v>0.167916791679168</v>
      </c>
      <c r="C1681" s="1" t="n">
        <f aca="false">J1681</f>
        <v>0.791679167916792</v>
      </c>
      <c r="E1681" s="2" t="n">
        <f aca="false">E1581+1</f>
        <v>17</v>
      </c>
      <c r="F1681" s="2" t="n">
        <f aca="false">F1581</f>
        <v>80</v>
      </c>
      <c r="G1681" s="1" t="n">
        <f aca="false">((F1681-1)+100*(E1681-1))/99.99</f>
        <v>16.7916791679168</v>
      </c>
      <c r="H1681" s="1" t="n">
        <f aca="false">(F1681-1)+G1681/100</f>
        <v>79.1679167916792</v>
      </c>
      <c r="I1681" s="1" t="n">
        <f aca="false">G1681/100</f>
        <v>0.167916791679168</v>
      </c>
      <c r="J1681" s="1" t="n">
        <f aca="false">H1681/100</f>
        <v>0.791679167916792</v>
      </c>
    </row>
    <row r="1682" customFormat="false" ht="12.75" hidden="false" customHeight="false" outlineLevel="0" collapsed="false">
      <c r="A1682" s="2" t="s">
        <v>1688</v>
      </c>
      <c r="B1682" s="1" t="n">
        <f aca="false">I1682</f>
        <v>0.168016801680168</v>
      </c>
      <c r="C1682" s="1" t="n">
        <f aca="false">J1682</f>
        <v>0.801680168016802</v>
      </c>
      <c r="E1682" s="2" t="n">
        <f aca="false">E1582+1</f>
        <v>17</v>
      </c>
      <c r="F1682" s="2" t="n">
        <f aca="false">F1582</f>
        <v>81</v>
      </c>
      <c r="G1682" s="1" t="n">
        <f aca="false">((F1682-1)+100*(E1682-1))/99.99</f>
        <v>16.8016801680168</v>
      </c>
      <c r="H1682" s="1" t="n">
        <f aca="false">(F1682-1)+G1682/100</f>
        <v>80.1680168016802</v>
      </c>
      <c r="I1682" s="1" t="n">
        <f aca="false">G1682/100</f>
        <v>0.168016801680168</v>
      </c>
      <c r="J1682" s="1" t="n">
        <f aca="false">H1682/100</f>
        <v>0.801680168016802</v>
      </c>
    </row>
    <row r="1683" customFormat="false" ht="12.75" hidden="false" customHeight="false" outlineLevel="0" collapsed="false">
      <c r="A1683" s="2" t="s">
        <v>1689</v>
      </c>
      <c r="B1683" s="1" t="n">
        <f aca="false">I1683</f>
        <v>0.168116811681168</v>
      </c>
      <c r="C1683" s="1" t="n">
        <f aca="false">J1683</f>
        <v>0.811681168116812</v>
      </c>
      <c r="E1683" s="2" t="n">
        <f aca="false">E1583+1</f>
        <v>17</v>
      </c>
      <c r="F1683" s="2" t="n">
        <f aca="false">F1583</f>
        <v>82</v>
      </c>
      <c r="G1683" s="1" t="n">
        <f aca="false">((F1683-1)+100*(E1683-1))/99.99</f>
        <v>16.8116811681168</v>
      </c>
      <c r="H1683" s="1" t="n">
        <f aca="false">(F1683-1)+G1683/100</f>
        <v>81.1681168116812</v>
      </c>
      <c r="I1683" s="1" t="n">
        <f aca="false">G1683/100</f>
        <v>0.168116811681168</v>
      </c>
      <c r="J1683" s="1" t="n">
        <f aca="false">H1683/100</f>
        <v>0.811681168116812</v>
      </c>
    </row>
    <row r="1684" customFormat="false" ht="12.75" hidden="false" customHeight="false" outlineLevel="0" collapsed="false">
      <c r="A1684" s="2" t="s">
        <v>1690</v>
      </c>
      <c r="B1684" s="1" t="n">
        <f aca="false">I1684</f>
        <v>0.168216821682168</v>
      </c>
      <c r="C1684" s="1" t="n">
        <f aca="false">J1684</f>
        <v>0.821682168216822</v>
      </c>
      <c r="E1684" s="2" t="n">
        <f aca="false">E1584+1</f>
        <v>17</v>
      </c>
      <c r="F1684" s="2" t="n">
        <f aca="false">F1584</f>
        <v>83</v>
      </c>
      <c r="G1684" s="1" t="n">
        <f aca="false">((F1684-1)+100*(E1684-1))/99.99</f>
        <v>16.8216821682168</v>
      </c>
      <c r="H1684" s="1" t="n">
        <f aca="false">(F1684-1)+G1684/100</f>
        <v>82.1682168216822</v>
      </c>
      <c r="I1684" s="1" t="n">
        <f aca="false">G1684/100</f>
        <v>0.168216821682168</v>
      </c>
      <c r="J1684" s="1" t="n">
        <f aca="false">H1684/100</f>
        <v>0.821682168216822</v>
      </c>
    </row>
    <row r="1685" customFormat="false" ht="12.75" hidden="false" customHeight="false" outlineLevel="0" collapsed="false">
      <c r="A1685" s="2" t="s">
        <v>1691</v>
      </c>
      <c r="B1685" s="1" t="n">
        <f aca="false">I1685</f>
        <v>0.168316831683168</v>
      </c>
      <c r="C1685" s="1" t="n">
        <f aca="false">J1685</f>
        <v>0.831683168316832</v>
      </c>
      <c r="E1685" s="2" t="n">
        <f aca="false">E1585+1</f>
        <v>17</v>
      </c>
      <c r="F1685" s="2" t="n">
        <f aca="false">F1585</f>
        <v>84</v>
      </c>
      <c r="G1685" s="1" t="n">
        <f aca="false">((F1685-1)+100*(E1685-1))/99.99</f>
        <v>16.8316831683168</v>
      </c>
      <c r="H1685" s="1" t="n">
        <f aca="false">(F1685-1)+G1685/100</f>
        <v>83.1683168316832</v>
      </c>
      <c r="I1685" s="1" t="n">
        <f aca="false">G1685/100</f>
        <v>0.168316831683168</v>
      </c>
      <c r="J1685" s="1" t="n">
        <f aca="false">H1685/100</f>
        <v>0.831683168316832</v>
      </c>
    </row>
    <row r="1686" customFormat="false" ht="12.75" hidden="false" customHeight="false" outlineLevel="0" collapsed="false">
      <c r="A1686" s="2" t="s">
        <v>1692</v>
      </c>
      <c r="B1686" s="1" t="n">
        <f aca="false">I1686</f>
        <v>0.168416841684168</v>
      </c>
      <c r="C1686" s="1" t="n">
        <f aca="false">J1686</f>
        <v>0.841684168416842</v>
      </c>
      <c r="E1686" s="2" t="n">
        <f aca="false">E1586+1</f>
        <v>17</v>
      </c>
      <c r="F1686" s="2" t="n">
        <f aca="false">F1586</f>
        <v>85</v>
      </c>
      <c r="G1686" s="1" t="n">
        <f aca="false">((F1686-1)+100*(E1686-1))/99.99</f>
        <v>16.8416841684168</v>
      </c>
      <c r="H1686" s="1" t="n">
        <f aca="false">(F1686-1)+G1686/100</f>
        <v>84.1684168416842</v>
      </c>
      <c r="I1686" s="1" t="n">
        <f aca="false">G1686/100</f>
        <v>0.168416841684168</v>
      </c>
      <c r="J1686" s="1" t="n">
        <f aca="false">H1686/100</f>
        <v>0.841684168416842</v>
      </c>
    </row>
    <row r="1687" customFormat="false" ht="12.75" hidden="false" customHeight="false" outlineLevel="0" collapsed="false">
      <c r="A1687" s="2" t="s">
        <v>1693</v>
      </c>
      <c r="B1687" s="1" t="n">
        <f aca="false">I1687</f>
        <v>0.168516851685169</v>
      </c>
      <c r="C1687" s="1" t="n">
        <f aca="false">J1687</f>
        <v>0.851685168516852</v>
      </c>
      <c r="E1687" s="2" t="n">
        <f aca="false">E1587+1</f>
        <v>17</v>
      </c>
      <c r="F1687" s="2" t="n">
        <f aca="false">F1587</f>
        <v>86</v>
      </c>
      <c r="G1687" s="1" t="n">
        <f aca="false">((F1687-1)+100*(E1687-1))/99.99</f>
        <v>16.8516851685169</v>
      </c>
      <c r="H1687" s="1" t="n">
        <f aca="false">(F1687-1)+G1687/100</f>
        <v>85.1685168516852</v>
      </c>
      <c r="I1687" s="1" t="n">
        <f aca="false">G1687/100</f>
        <v>0.168516851685169</v>
      </c>
      <c r="J1687" s="1" t="n">
        <f aca="false">H1687/100</f>
        <v>0.851685168516852</v>
      </c>
    </row>
    <row r="1688" customFormat="false" ht="12.75" hidden="false" customHeight="false" outlineLevel="0" collapsed="false">
      <c r="A1688" s="2" t="s">
        <v>1694</v>
      </c>
      <c r="B1688" s="1" t="n">
        <f aca="false">I1688</f>
        <v>0.168616861686169</v>
      </c>
      <c r="C1688" s="1" t="n">
        <f aca="false">J1688</f>
        <v>0.861686168616862</v>
      </c>
      <c r="E1688" s="2" t="n">
        <f aca="false">E1588+1</f>
        <v>17</v>
      </c>
      <c r="F1688" s="2" t="n">
        <f aca="false">F1588</f>
        <v>87</v>
      </c>
      <c r="G1688" s="1" t="n">
        <f aca="false">((F1688-1)+100*(E1688-1))/99.99</f>
        <v>16.8616861686169</v>
      </c>
      <c r="H1688" s="1" t="n">
        <f aca="false">(F1688-1)+G1688/100</f>
        <v>86.1686168616862</v>
      </c>
      <c r="I1688" s="1" t="n">
        <f aca="false">G1688/100</f>
        <v>0.168616861686169</v>
      </c>
      <c r="J1688" s="1" t="n">
        <f aca="false">H1688/100</f>
        <v>0.861686168616862</v>
      </c>
    </row>
    <row r="1689" customFormat="false" ht="12.75" hidden="false" customHeight="false" outlineLevel="0" collapsed="false">
      <c r="A1689" s="2" t="s">
        <v>1695</v>
      </c>
      <c r="B1689" s="1" t="n">
        <f aca="false">I1689</f>
        <v>0.168716871687169</v>
      </c>
      <c r="C1689" s="1" t="n">
        <f aca="false">J1689</f>
        <v>0.871687168716872</v>
      </c>
      <c r="E1689" s="2" t="n">
        <f aca="false">E1589+1</f>
        <v>17</v>
      </c>
      <c r="F1689" s="2" t="n">
        <f aca="false">F1589</f>
        <v>88</v>
      </c>
      <c r="G1689" s="1" t="n">
        <f aca="false">((F1689-1)+100*(E1689-1))/99.99</f>
        <v>16.8716871687169</v>
      </c>
      <c r="H1689" s="1" t="n">
        <f aca="false">(F1689-1)+G1689/100</f>
        <v>87.1687168716872</v>
      </c>
      <c r="I1689" s="1" t="n">
        <f aca="false">G1689/100</f>
        <v>0.168716871687169</v>
      </c>
      <c r="J1689" s="1" t="n">
        <f aca="false">H1689/100</f>
        <v>0.871687168716872</v>
      </c>
    </row>
    <row r="1690" customFormat="false" ht="12.75" hidden="false" customHeight="false" outlineLevel="0" collapsed="false">
      <c r="A1690" s="2" t="s">
        <v>1696</v>
      </c>
      <c r="B1690" s="1" t="n">
        <f aca="false">I1690</f>
        <v>0.168816881688169</v>
      </c>
      <c r="C1690" s="1" t="n">
        <f aca="false">J1690</f>
        <v>0.881688168816882</v>
      </c>
      <c r="E1690" s="2" t="n">
        <f aca="false">E1590+1</f>
        <v>17</v>
      </c>
      <c r="F1690" s="2" t="n">
        <f aca="false">F1590</f>
        <v>89</v>
      </c>
      <c r="G1690" s="1" t="n">
        <f aca="false">((F1690-1)+100*(E1690-1))/99.99</f>
        <v>16.8816881688169</v>
      </c>
      <c r="H1690" s="1" t="n">
        <f aca="false">(F1690-1)+G1690/100</f>
        <v>88.1688168816882</v>
      </c>
      <c r="I1690" s="1" t="n">
        <f aca="false">G1690/100</f>
        <v>0.168816881688169</v>
      </c>
      <c r="J1690" s="1" t="n">
        <f aca="false">H1690/100</f>
        <v>0.881688168816882</v>
      </c>
    </row>
    <row r="1691" customFormat="false" ht="12.75" hidden="false" customHeight="false" outlineLevel="0" collapsed="false">
      <c r="A1691" s="2" t="s">
        <v>1697</v>
      </c>
      <c r="B1691" s="1" t="n">
        <f aca="false">I1691</f>
        <v>0.168916891689169</v>
      </c>
      <c r="C1691" s="1" t="n">
        <f aca="false">J1691</f>
        <v>0.891689168916892</v>
      </c>
      <c r="E1691" s="2" t="n">
        <f aca="false">E1591+1</f>
        <v>17</v>
      </c>
      <c r="F1691" s="2" t="n">
        <f aca="false">F1591</f>
        <v>90</v>
      </c>
      <c r="G1691" s="1" t="n">
        <f aca="false">((F1691-1)+100*(E1691-1))/99.99</f>
        <v>16.8916891689169</v>
      </c>
      <c r="H1691" s="1" t="n">
        <f aca="false">(F1691-1)+G1691/100</f>
        <v>89.1689168916892</v>
      </c>
      <c r="I1691" s="1" t="n">
        <f aca="false">G1691/100</f>
        <v>0.168916891689169</v>
      </c>
      <c r="J1691" s="1" t="n">
        <f aca="false">H1691/100</f>
        <v>0.891689168916892</v>
      </c>
    </row>
    <row r="1692" customFormat="false" ht="12.75" hidden="false" customHeight="false" outlineLevel="0" collapsed="false">
      <c r="A1692" s="2" t="s">
        <v>1698</v>
      </c>
      <c r="B1692" s="1" t="n">
        <f aca="false">I1692</f>
        <v>0.169016901690169</v>
      </c>
      <c r="C1692" s="1" t="n">
        <f aca="false">J1692</f>
        <v>0.901690169016902</v>
      </c>
      <c r="E1692" s="2" t="n">
        <f aca="false">E1592+1</f>
        <v>17</v>
      </c>
      <c r="F1692" s="2" t="n">
        <f aca="false">F1592</f>
        <v>91</v>
      </c>
      <c r="G1692" s="1" t="n">
        <f aca="false">((F1692-1)+100*(E1692-1))/99.99</f>
        <v>16.9016901690169</v>
      </c>
      <c r="H1692" s="1" t="n">
        <f aca="false">(F1692-1)+G1692/100</f>
        <v>90.1690169016902</v>
      </c>
      <c r="I1692" s="1" t="n">
        <f aca="false">G1692/100</f>
        <v>0.169016901690169</v>
      </c>
      <c r="J1692" s="1" t="n">
        <f aca="false">H1692/100</f>
        <v>0.901690169016902</v>
      </c>
    </row>
    <row r="1693" customFormat="false" ht="12.75" hidden="false" customHeight="false" outlineLevel="0" collapsed="false">
      <c r="A1693" s="2" t="s">
        <v>1699</v>
      </c>
      <c r="B1693" s="1" t="n">
        <f aca="false">I1693</f>
        <v>0.169116911691169</v>
      </c>
      <c r="C1693" s="1" t="n">
        <f aca="false">J1693</f>
        <v>0.911691169116912</v>
      </c>
      <c r="E1693" s="2" t="n">
        <f aca="false">E1593+1</f>
        <v>17</v>
      </c>
      <c r="F1693" s="2" t="n">
        <f aca="false">F1593</f>
        <v>92</v>
      </c>
      <c r="G1693" s="1" t="n">
        <f aca="false">((F1693-1)+100*(E1693-1))/99.99</f>
        <v>16.9116911691169</v>
      </c>
      <c r="H1693" s="1" t="n">
        <f aca="false">(F1693-1)+G1693/100</f>
        <v>91.1691169116912</v>
      </c>
      <c r="I1693" s="1" t="n">
        <f aca="false">G1693/100</f>
        <v>0.169116911691169</v>
      </c>
      <c r="J1693" s="1" t="n">
        <f aca="false">H1693/100</f>
        <v>0.911691169116912</v>
      </c>
    </row>
    <row r="1694" customFormat="false" ht="12.75" hidden="false" customHeight="false" outlineLevel="0" collapsed="false">
      <c r="A1694" s="2" t="s">
        <v>1700</v>
      </c>
      <c r="B1694" s="1" t="n">
        <f aca="false">I1694</f>
        <v>0.169216921692169</v>
      </c>
      <c r="C1694" s="1" t="n">
        <f aca="false">J1694</f>
        <v>0.921692169216922</v>
      </c>
      <c r="E1694" s="2" t="n">
        <f aca="false">E1594+1</f>
        <v>17</v>
      </c>
      <c r="F1694" s="2" t="n">
        <f aca="false">F1594</f>
        <v>93</v>
      </c>
      <c r="G1694" s="1" t="n">
        <f aca="false">((F1694-1)+100*(E1694-1))/99.99</f>
        <v>16.9216921692169</v>
      </c>
      <c r="H1694" s="1" t="n">
        <f aca="false">(F1694-1)+G1694/100</f>
        <v>92.1692169216922</v>
      </c>
      <c r="I1694" s="1" t="n">
        <f aca="false">G1694/100</f>
        <v>0.169216921692169</v>
      </c>
      <c r="J1694" s="1" t="n">
        <f aca="false">H1694/100</f>
        <v>0.921692169216922</v>
      </c>
    </row>
    <row r="1695" customFormat="false" ht="12.75" hidden="false" customHeight="false" outlineLevel="0" collapsed="false">
      <c r="A1695" s="2" t="s">
        <v>1701</v>
      </c>
      <c r="B1695" s="1" t="n">
        <f aca="false">I1695</f>
        <v>0.169316931693169</v>
      </c>
      <c r="C1695" s="1" t="n">
        <f aca="false">J1695</f>
        <v>0.931693169316932</v>
      </c>
      <c r="E1695" s="2" t="n">
        <f aca="false">E1595+1</f>
        <v>17</v>
      </c>
      <c r="F1695" s="2" t="n">
        <f aca="false">F1595</f>
        <v>94</v>
      </c>
      <c r="G1695" s="1" t="n">
        <f aca="false">((F1695-1)+100*(E1695-1))/99.99</f>
        <v>16.9316931693169</v>
      </c>
      <c r="H1695" s="1" t="n">
        <f aca="false">(F1695-1)+G1695/100</f>
        <v>93.1693169316932</v>
      </c>
      <c r="I1695" s="1" t="n">
        <f aca="false">G1695/100</f>
        <v>0.169316931693169</v>
      </c>
      <c r="J1695" s="1" t="n">
        <f aca="false">H1695/100</f>
        <v>0.931693169316932</v>
      </c>
    </row>
    <row r="1696" customFormat="false" ht="12.75" hidden="false" customHeight="false" outlineLevel="0" collapsed="false">
      <c r="A1696" s="2" t="s">
        <v>1702</v>
      </c>
      <c r="B1696" s="1" t="n">
        <f aca="false">I1696</f>
        <v>0.169416941694169</v>
      </c>
      <c r="C1696" s="1" t="n">
        <f aca="false">J1696</f>
        <v>0.941694169416942</v>
      </c>
      <c r="E1696" s="2" t="n">
        <f aca="false">E1596+1</f>
        <v>17</v>
      </c>
      <c r="F1696" s="2" t="n">
        <f aca="false">F1596</f>
        <v>95</v>
      </c>
      <c r="G1696" s="1" t="n">
        <f aca="false">((F1696-1)+100*(E1696-1))/99.99</f>
        <v>16.9416941694169</v>
      </c>
      <c r="H1696" s="1" t="n">
        <f aca="false">(F1696-1)+G1696/100</f>
        <v>94.1694169416942</v>
      </c>
      <c r="I1696" s="1" t="n">
        <f aca="false">G1696/100</f>
        <v>0.169416941694169</v>
      </c>
      <c r="J1696" s="1" t="n">
        <f aca="false">H1696/100</f>
        <v>0.941694169416942</v>
      </c>
    </row>
    <row r="1697" customFormat="false" ht="12.75" hidden="false" customHeight="false" outlineLevel="0" collapsed="false">
      <c r="A1697" s="2" t="s">
        <v>1703</v>
      </c>
      <c r="B1697" s="1" t="n">
        <f aca="false">I1697</f>
        <v>0.16951695169517</v>
      </c>
      <c r="C1697" s="1" t="n">
        <f aca="false">J1697</f>
        <v>0.951695169516952</v>
      </c>
      <c r="E1697" s="2" t="n">
        <f aca="false">E1597+1</f>
        <v>17</v>
      </c>
      <c r="F1697" s="2" t="n">
        <f aca="false">F1597</f>
        <v>96</v>
      </c>
      <c r="G1697" s="1" t="n">
        <f aca="false">((F1697-1)+100*(E1697-1))/99.99</f>
        <v>16.951695169517</v>
      </c>
      <c r="H1697" s="1" t="n">
        <f aca="false">(F1697-1)+G1697/100</f>
        <v>95.1695169516952</v>
      </c>
      <c r="I1697" s="1" t="n">
        <f aca="false">G1697/100</f>
        <v>0.16951695169517</v>
      </c>
      <c r="J1697" s="1" t="n">
        <f aca="false">H1697/100</f>
        <v>0.951695169516952</v>
      </c>
    </row>
    <row r="1698" customFormat="false" ht="12.75" hidden="false" customHeight="false" outlineLevel="0" collapsed="false">
      <c r="A1698" s="2" t="s">
        <v>1704</v>
      </c>
      <c r="B1698" s="1" t="n">
        <f aca="false">I1698</f>
        <v>0.16961696169617</v>
      </c>
      <c r="C1698" s="1" t="n">
        <f aca="false">J1698</f>
        <v>0.961696169616962</v>
      </c>
      <c r="E1698" s="2" t="n">
        <f aca="false">E1598+1</f>
        <v>17</v>
      </c>
      <c r="F1698" s="2" t="n">
        <f aca="false">F1598</f>
        <v>97</v>
      </c>
      <c r="G1698" s="1" t="n">
        <f aca="false">((F1698-1)+100*(E1698-1))/99.99</f>
        <v>16.961696169617</v>
      </c>
      <c r="H1698" s="1" t="n">
        <f aca="false">(F1698-1)+G1698/100</f>
        <v>96.1696169616962</v>
      </c>
      <c r="I1698" s="1" t="n">
        <f aca="false">G1698/100</f>
        <v>0.16961696169617</v>
      </c>
      <c r="J1698" s="1" t="n">
        <f aca="false">H1698/100</f>
        <v>0.961696169616962</v>
      </c>
    </row>
    <row r="1699" customFormat="false" ht="12.75" hidden="false" customHeight="false" outlineLevel="0" collapsed="false">
      <c r="A1699" s="2" t="s">
        <v>1705</v>
      </c>
      <c r="B1699" s="1" t="n">
        <f aca="false">I1699</f>
        <v>0.16971697169717</v>
      </c>
      <c r="C1699" s="1" t="n">
        <f aca="false">J1699</f>
        <v>0.971697169716972</v>
      </c>
      <c r="E1699" s="2" t="n">
        <f aca="false">E1599+1</f>
        <v>17</v>
      </c>
      <c r="F1699" s="2" t="n">
        <f aca="false">F1599</f>
        <v>98</v>
      </c>
      <c r="G1699" s="1" t="n">
        <f aca="false">((F1699-1)+100*(E1699-1))/99.99</f>
        <v>16.971697169717</v>
      </c>
      <c r="H1699" s="1" t="n">
        <f aca="false">(F1699-1)+G1699/100</f>
        <v>97.1697169716972</v>
      </c>
      <c r="I1699" s="1" t="n">
        <f aca="false">G1699/100</f>
        <v>0.16971697169717</v>
      </c>
      <c r="J1699" s="1" t="n">
        <f aca="false">H1699/100</f>
        <v>0.971697169716972</v>
      </c>
    </row>
    <row r="1700" customFormat="false" ht="12.75" hidden="false" customHeight="false" outlineLevel="0" collapsed="false">
      <c r="A1700" s="2" t="s">
        <v>1706</v>
      </c>
      <c r="B1700" s="1" t="n">
        <f aca="false">I1700</f>
        <v>0.16981698169817</v>
      </c>
      <c r="C1700" s="1" t="n">
        <f aca="false">J1700</f>
        <v>0.981698169816982</v>
      </c>
      <c r="E1700" s="2" t="n">
        <f aca="false">E1600+1</f>
        <v>17</v>
      </c>
      <c r="F1700" s="2" t="n">
        <f aca="false">F1600</f>
        <v>99</v>
      </c>
      <c r="G1700" s="1" t="n">
        <f aca="false">((F1700-1)+100*(E1700-1))/99.99</f>
        <v>16.981698169817</v>
      </c>
      <c r="H1700" s="1" t="n">
        <f aca="false">(F1700-1)+G1700/100</f>
        <v>98.1698169816982</v>
      </c>
      <c r="I1700" s="1" t="n">
        <f aca="false">G1700/100</f>
        <v>0.16981698169817</v>
      </c>
      <c r="J1700" s="1" t="n">
        <f aca="false">H1700/100</f>
        <v>0.981698169816982</v>
      </c>
    </row>
    <row r="1701" customFormat="false" ht="12.75" hidden="false" customHeight="false" outlineLevel="0" collapsed="false">
      <c r="A1701" s="2" t="s">
        <v>1707</v>
      </c>
      <c r="B1701" s="1" t="n">
        <f aca="false">I1701</f>
        <v>0.16991699169917</v>
      </c>
      <c r="C1701" s="1" t="n">
        <f aca="false">J1701</f>
        <v>0.991699169916992</v>
      </c>
      <c r="E1701" s="2" t="n">
        <f aca="false">E1601+1</f>
        <v>17</v>
      </c>
      <c r="F1701" s="2" t="n">
        <f aca="false">F1601</f>
        <v>100</v>
      </c>
      <c r="G1701" s="1" t="n">
        <f aca="false">((F1701-1)+100*(E1701-1))/99.99</f>
        <v>16.991699169917</v>
      </c>
      <c r="H1701" s="1" t="n">
        <f aca="false">(F1701-1)+G1701/100</f>
        <v>99.1699169916992</v>
      </c>
      <c r="I1701" s="1" t="n">
        <f aca="false">G1701/100</f>
        <v>0.16991699169917</v>
      </c>
      <c r="J1701" s="1" t="n">
        <f aca="false">H1701/100</f>
        <v>0.991699169916992</v>
      </c>
    </row>
    <row r="1702" customFormat="false" ht="12.75" hidden="false" customHeight="false" outlineLevel="0" collapsed="false">
      <c r="A1702" s="2" t="s">
        <v>1708</v>
      </c>
      <c r="B1702" s="1" t="n">
        <f aca="false">I1702</f>
        <v>0.17001700170017</v>
      </c>
      <c r="C1702" s="1" t="n">
        <f aca="false">J1702</f>
        <v>0.0017001700170017</v>
      </c>
      <c r="E1702" s="2" t="n">
        <f aca="false">E1602+1</f>
        <v>18</v>
      </c>
      <c r="F1702" s="2" t="n">
        <f aca="false">F1602</f>
        <v>1</v>
      </c>
      <c r="G1702" s="1" t="n">
        <f aca="false">((F1702-1)+100*(E1702-1))/99.99</f>
        <v>17.001700170017</v>
      </c>
      <c r="H1702" s="1" t="n">
        <f aca="false">(F1702-1)+G1702/100</f>
        <v>0.17001700170017</v>
      </c>
      <c r="I1702" s="1" t="n">
        <f aca="false">G1702/100</f>
        <v>0.17001700170017</v>
      </c>
      <c r="J1702" s="1" t="n">
        <f aca="false">H1702/100</f>
        <v>0.0017001700170017</v>
      </c>
    </row>
    <row r="1703" customFormat="false" ht="12.75" hidden="false" customHeight="false" outlineLevel="0" collapsed="false">
      <c r="A1703" s="2" t="s">
        <v>1709</v>
      </c>
      <c r="B1703" s="1" t="n">
        <f aca="false">I1703</f>
        <v>0.17011701170117</v>
      </c>
      <c r="C1703" s="1" t="n">
        <f aca="false">J1703</f>
        <v>0.0117011701170117</v>
      </c>
      <c r="E1703" s="2" t="n">
        <f aca="false">E1603+1</f>
        <v>18</v>
      </c>
      <c r="F1703" s="2" t="n">
        <f aca="false">F1603</f>
        <v>2</v>
      </c>
      <c r="G1703" s="1" t="n">
        <f aca="false">((F1703-1)+100*(E1703-1))/99.99</f>
        <v>17.011701170117</v>
      </c>
      <c r="H1703" s="1" t="n">
        <f aca="false">(F1703-1)+G1703/100</f>
        <v>1.17011701170117</v>
      </c>
      <c r="I1703" s="1" t="n">
        <f aca="false">G1703/100</f>
        <v>0.17011701170117</v>
      </c>
      <c r="J1703" s="1" t="n">
        <f aca="false">H1703/100</f>
        <v>0.0117011701170117</v>
      </c>
    </row>
    <row r="1704" customFormat="false" ht="12.75" hidden="false" customHeight="false" outlineLevel="0" collapsed="false">
      <c r="A1704" s="2" t="s">
        <v>1710</v>
      </c>
      <c r="B1704" s="1" t="n">
        <f aca="false">I1704</f>
        <v>0.17021702170217</v>
      </c>
      <c r="C1704" s="1" t="n">
        <f aca="false">J1704</f>
        <v>0.0217021702170217</v>
      </c>
      <c r="E1704" s="2" t="n">
        <f aca="false">E1604+1</f>
        <v>18</v>
      </c>
      <c r="F1704" s="2" t="n">
        <f aca="false">F1604</f>
        <v>3</v>
      </c>
      <c r="G1704" s="1" t="n">
        <f aca="false">((F1704-1)+100*(E1704-1))/99.99</f>
        <v>17.021702170217</v>
      </c>
      <c r="H1704" s="1" t="n">
        <f aca="false">(F1704-1)+G1704/100</f>
        <v>2.17021702170217</v>
      </c>
      <c r="I1704" s="1" t="n">
        <f aca="false">G1704/100</f>
        <v>0.17021702170217</v>
      </c>
      <c r="J1704" s="1" t="n">
        <f aca="false">H1704/100</f>
        <v>0.0217021702170217</v>
      </c>
    </row>
    <row r="1705" customFormat="false" ht="12.75" hidden="false" customHeight="false" outlineLevel="0" collapsed="false">
      <c r="A1705" s="2" t="s">
        <v>1711</v>
      </c>
      <c r="B1705" s="1" t="n">
        <f aca="false">I1705</f>
        <v>0.17031703170317</v>
      </c>
      <c r="C1705" s="1" t="n">
        <f aca="false">J1705</f>
        <v>0.0317031703170317</v>
      </c>
      <c r="E1705" s="2" t="n">
        <f aca="false">E1605+1</f>
        <v>18</v>
      </c>
      <c r="F1705" s="2" t="n">
        <f aca="false">F1605</f>
        <v>4</v>
      </c>
      <c r="G1705" s="1" t="n">
        <f aca="false">((F1705-1)+100*(E1705-1))/99.99</f>
        <v>17.031703170317</v>
      </c>
      <c r="H1705" s="1" t="n">
        <f aca="false">(F1705-1)+G1705/100</f>
        <v>3.17031703170317</v>
      </c>
      <c r="I1705" s="1" t="n">
        <f aca="false">G1705/100</f>
        <v>0.17031703170317</v>
      </c>
      <c r="J1705" s="1" t="n">
        <f aca="false">H1705/100</f>
        <v>0.0317031703170317</v>
      </c>
    </row>
    <row r="1706" customFormat="false" ht="12.75" hidden="false" customHeight="false" outlineLevel="0" collapsed="false">
      <c r="A1706" s="2" t="s">
        <v>1712</v>
      </c>
      <c r="B1706" s="1" t="n">
        <f aca="false">I1706</f>
        <v>0.17041704170417</v>
      </c>
      <c r="C1706" s="1" t="n">
        <f aca="false">J1706</f>
        <v>0.0417041704170417</v>
      </c>
      <c r="E1706" s="2" t="n">
        <f aca="false">E1606+1</f>
        <v>18</v>
      </c>
      <c r="F1706" s="2" t="n">
        <f aca="false">F1606</f>
        <v>5</v>
      </c>
      <c r="G1706" s="1" t="n">
        <f aca="false">((F1706-1)+100*(E1706-1))/99.99</f>
        <v>17.041704170417</v>
      </c>
      <c r="H1706" s="1" t="n">
        <f aca="false">(F1706-1)+G1706/100</f>
        <v>4.17041704170417</v>
      </c>
      <c r="I1706" s="1" t="n">
        <f aca="false">G1706/100</f>
        <v>0.17041704170417</v>
      </c>
      <c r="J1706" s="1" t="n">
        <f aca="false">H1706/100</f>
        <v>0.0417041704170417</v>
      </c>
    </row>
    <row r="1707" customFormat="false" ht="12.75" hidden="false" customHeight="false" outlineLevel="0" collapsed="false">
      <c r="A1707" s="2" t="s">
        <v>1713</v>
      </c>
      <c r="B1707" s="1" t="n">
        <f aca="false">I1707</f>
        <v>0.170517051705171</v>
      </c>
      <c r="C1707" s="1" t="n">
        <f aca="false">J1707</f>
        <v>0.0517051705170517</v>
      </c>
      <c r="E1707" s="2" t="n">
        <f aca="false">E1607+1</f>
        <v>18</v>
      </c>
      <c r="F1707" s="2" t="n">
        <f aca="false">F1607</f>
        <v>6</v>
      </c>
      <c r="G1707" s="1" t="n">
        <f aca="false">((F1707-1)+100*(E1707-1))/99.99</f>
        <v>17.0517051705171</v>
      </c>
      <c r="H1707" s="1" t="n">
        <f aca="false">(F1707-1)+G1707/100</f>
        <v>5.17051705170517</v>
      </c>
      <c r="I1707" s="1" t="n">
        <f aca="false">G1707/100</f>
        <v>0.170517051705171</v>
      </c>
      <c r="J1707" s="1" t="n">
        <f aca="false">H1707/100</f>
        <v>0.0517051705170517</v>
      </c>
    </row>
    <row r="1708" customFormat="false" ht="12.75" hidden="false" customHeight="false" outlineLevel="0" collapsed="false">
      <c r="A1708" s="2" t="s">
        <v>1714</v>
      </c>
      <c r="B1708" s="1" t="n">
        <f aca="false">I1708</f>
        <v>0.170617061706171</v>
      </c>
      <c r="C1708" s="1" t="n">
        <f aca="false">J1708</f>
        <v>0.0617061706170617</v>
      </c>
      <c r="E1708" s="2" t="n">
        <f aca="false">E1608+1</f>
        <v>18</v>
      </c>
      <c r="F1708" s="2" t="n">
        <f aca="false">F1608</f>
        <v>7</v>
      </c>
      <c r="G1708" s="1" t="n">
        <f aca="false">((F1708-1)+100*(E1708-1))/99.99</f>
        <v>17.0617061706171</v>
      </c>
      <c r="H1708" s="1" t="n">
        <f aca="false">(F1708-1)+G1708/100</f>
        <v>6.17061706170617</v>
      </c>
      <c r="I1708" s="1" t="n">
        <f aca="false">G1708/100</f>
        <v>0.170617061706171</v>
      </c>
      <c r="J1708" s="1" t="n">
        <f aca="false">H1708/100</f>
        <v>0.0617061706170617</v>
      </c>
    </row>
    <row r="1709" customFormat="false" ht="12.75" hidden="false" customHeight="false" outlineLevel="0" collapsed="false">
      <c r="A1709" s="2" t="s">
        <v>1715</v>
      </c>
      <c r="B1709" s="1" t="n">
        <f aca="false">I1709</f>
        <v>0.170717071707171</v>
      </c>
      <c r="C1709" s="1" t="n">
        <f aca="false">J1709</f>
        <v>0.0717071707170717</v>
      </c>
      <c r="E1709" s="2" t="n">
        <f aca="false">E1609+1</f>
        <v>18</v>
      </c>
      <c r="F1709" s="2" t="n">
        <f aca="false">F1609</f>
        <v>8</v>
      </c>
      <c r="G1709" s="1" t="n">
        <f aca="false">((F1709-1)+100*(E1709-1))/99.99</f>
        <v>17.0717071707171</v>
      </c>
      <c r="H1709" s="1" t="n">
        <f aca="false">(F1709-1)+G1709/100</f>
        <v>7.17071707170717</v>
      </c>
      <c r="I1709" s="1" t="n">
        <f aca="false">G1709/100</f>
        <v>0.170717071707171</v>
      </c>
      <c r="J1709" s="1" t="n">
        <f aca="false">H1709/100</f>
        <v>0.0717071707170717</v>
      </c>
    </row>
    <row r="1710" customFormat="false" ht="12.75" hidden="false" customHeight="false" outlineLevel="0" collapsed="false">
      <c r="A1710" s="2" t="s">
        <v>1716</v>
      </c>
      <c r="B1710" s="1" t="n">
        <f aca="false">I1710</f>
        <v>0.170817081708171</v>
      </c>
      <c r="C1710" s="1" t="n">
        <f aca="false">J1710</f>
        <v>0.0817081708170817</v>
      </c>
      <c r="E1710" s="2" t="n">
        <f aca="false">E1610+1</f>
        <v>18</v>
      </c>
      <c r="F1710" s="2" t="n">
        <f aca="false">F1610</f>
        <v>9</v>
      </c>
      <c r="G1710" s="1" t="n">
        <f aca="false">((F1710-1)+100*(E1710-1))/99.99</f>
        <v>17.0817081708171</v>
      </c>
      <c r="H1710" s="1" t="n">
        <f aca="false">(F1710-1)+G1710/100</f>
        <v>8.17081708170817</v>
      </c>
      <c r="I1710" s="1" t="n">
        <f aca="false">G1710/100</f>
        <v>0.170817081708171</v>
      </c>
      <c r="J1710" s="1" t="n">
        <f aca="false">H1710/100</f>
        <v>0.0817081708170817</v>
      </c>
    </row>
    <row r="1711" customFormat="false" ht="12.75" hidden="false" customHeight="false" outlineLevel="0" collapsed="false">
      <c r="A1711" s="2" t="s">
        <v>1717</v>
      </c>
      <c r="B1711" s="1" t="n">
        <f aca="false">I1711</f>
        <v>0.170917091709171</v>
      </c>
      <c r="C1711" s="1" t="n">
        <f aca="false">J1711</f>
        <v>0.0917091709170917</v>
      </c>
      <c r="E1711" s="2" t="n">
        <f aca="false">E1611+1</f>
        <v>18</v>
      </c>
      <c r="F1711" s="2" t="n">
        <f aca="false">F1611</f>
        <v>10</v>
      </c>
      <c r="G1711" s="1" t="n">
        <f aca="false">((F1711-1)+100*(E1711-1))/99.99</f>
        <v>17.0917091709171</v>
      </c>
      <c r="H1711" s="1" t="n">
        <f aca="false">(F1711-1)+G1711/100</f>
        <v>9.17091709170917</v>
      </c>
      <c r="I1711" s="1" t="n">
        <f aca="false">G1711/100</f>
        <v>0.170917091709171</v>
      </c>
      <c r="J1711" s="1" t="n">
        <f aca="false">H1711/100</f>
        <v>0.0917091709170917</v>
      </c>
    </row>
    <row r="1712" customFormat="false" ht="12.75" hidden="false" customHeight="false" outlineLevel="0" collapsed="false">
      <c r="A1712" s="2" t="s">
        <v>1718</v>
      </c>
      <c r="B1712" s="1" t="n">
        <f aca="false">I1712</f>
        <v>0.171017101710171</v>
      </c>
      <c r="C1712" s="1" t="n">
        <f aca="false">J1712</f>
        <v>0.101710171017102</v>
      </c>
      <c r="E1712" s="2" t="n">
        <f aca="false">E1612+1</f>
        <v>18</v>
      </c>
      <c r="F1712" s="2" t="n">
        <f aca="false">F1612</f>
        <v>11</v>
      </c>
      <c r="G1712" s="1" t="n">
        <f aca="false">((F1712-1)+100*(E1712-1))/99.99</f>
        <v>17.1017101710171</v>
      </c>
      <c r="H1712" s="1" t="n">
        <f aca="false">(F1712-1)+G1712/100</f>
        <v>10.1710171017102</v>
      </c>
      <c r="I1712" s="1" t="n">
        <f aca="false">G1712/100</f>
        <v>0.171017101710171</v>
      </c>
      <c r="J1712" s="1" t="n">
        <f aca="false">H1712/100</f>
        <v>0.101710171017102</v>
      </c>
    </row>
    <row r="1713" customFormat="false" ht="12.75" hidden="false" customHeight="false" outlineLevel="0" collapsed="false">
      <c r="A1713" s="2" t="s">
        <v>1719</v>
      </c>
      <c r="B1713" s="1" t="n">
        <f aca="false">I1713</f>
        <v>0.171117111711171</v>
      </c>
      <c r="C1713" s="1" t="n">
        <f aca="false">J1713</f>
        <v>0.111711171117112</v>
      </c>
      <c r="E1713" s="2" t="n">
        <f aca="false">E1613+1</f>
        <v>18</v>
      </c>
      <c r="F1713" s="2" t="n">
        <f aca="false">F1613</f>
        <v>12</v>
      </c>
      <c r="G1713" s="1" t="n">
        <f aca="false">((F1713-1)+100*(E1713-1))/99.99</f>
        <v>17.1117111711171</v>
      </c>
      <c r="H1713" s="1" t="n">
        <f aca="false">(F1713-1)+G1713/100</f>
        <v>11.1711171117112</v>
      </c>
      <c r="I1713" s="1" t="n">
        <f aca="false">G1713/100</f>
        <v>0.171117111711171</v>
      </c>
      <c r="J1713" s="1" t="n">
        <f aca="false">H1713/100</f>
        <v>0.111711171117112</v>
      </c>
    </row>
    <row r="1714" customFormat="false" ht="12.75" hidden="false" customHeight="false" outlineLevel="0" collapsed="false">
      <c r="A1714" s="2" t="s">
        <v>1720</v>
      </c>
      <c r="B1714" s="1" t="n">
        <f aca="false">I1714</f>
        <v>0.171217121712171</v>
      </c>
      <c r="C1714" s="1" t="n">
        <f aca="false">J1714</f>
        <v>0.121712171217122</v>
      </c>
      <c r="E1714" s="2" t="n">
        <f aca="false">E1614+1</f>
        <v>18</v>
      </c>
      <c r="F1714" s="2" t="n">
        <f aca="false">F1614</f>
        <v>13</v>
      </c>
      <c r="G1714" s="1" t="n">
        <f aca="false">((F1714-1)+100*(E1714-1))/99.99</f>
        <v>17.1217121712171</v>
      </c>
      <c r="H1714" s="1" t="n">
        <f aca="false">(F1714-1)+G1714/100</f>
        <v>12.1712171217122</v>
      </c>
      <c r="I1714" s="1" t="n">
        <f aca="false">G1714/100</f>
        <v>0.171217121712171</v>
      </c>
      <c r="J1714" s="1" t="n">
        <f aca="false">H1714/100</f>
        <v>0.121712171217122</v>
      </c>
    </row>
    <row r="1715" customFormat="false" ht="12.75" hidden="false" customHeight="false" outlineLevel="0" collapsed="false">
      <c r="A1715" s="2" t="s">
        <v>1721</v>
      </c>
      <c r="B1715" s="1" t="n">
        <f aca="false">I1715</f>
        <v>0.171317131713171</v>
      </c>
      <c r="C1715" s="1" t="n">
        <f aca="false">J1715</f>
        <v>0.131713171317132</v>
      </c>
      <c r="E1715" s="2" t="n">
        <f aca="false">E1615+1</f>
        <v>18</v>
      </c>
      <c r="F1715" s="2" t="n">
        <f aca="false">F1615</f>
        <v>14</v>
      </c>
      <c r="G1715" s="1" t="n">
        <f aca="false">((F1715-1)+100*(E1715-1))/99.99</f>
        <v>17.1317131713171</v>
      </c>
      <c r="H1715" s="1" t="n">
        <f aca="false">(F1715-1)+G1715/100</f>
        <v>13.1713171317132</v>
      </c>
      <c r="I1715" s="1" t="n">
        <f aca="false">G1715/100</f>
        <v>0.171317131713171</v>
      </c>
      <c r="J1715" s="1" t="n">
        <f aca="false">H1715/100</f>
        <v>0.131713171317132</v>
      </c>
    </row>
    <row r="1716" customFormat="false" ht="12.75" hidden="false" customHeight="false" outlineLevel="0" collapsed="false">
      <c r="A1716" s="2" t="s">
        <v>1722</v>
      </c>
      <c r="B1716" s="1" t="n">
        <f aca="false">I1716</f>
        <v>0.171417141714171</v>
      </c>
      <c r="C1716" s="1" t="n">
        <f aca="false">J1716</f>
        <v>0.141714171417142</v>
      </c>
      <c r="E1716" s="2" t="n">
        <f aca="false">E1616+1</f>
        <v>18</v>
      </c>
      <c r="F1716" s="2" t="n">
        <f aca="false">F1616</f>
        <v>15</v>
      </c>
      <c r="G1716" s="1" t="n">
        <f aca="false">((F1716-1)+100*(E1716-1))/99.99</f>
        <v>17.1417141714171</v>
      </c>
      <c r="H1716" s="1" t="n">
        <f aca="false">(F1716-1)+G1716/100</f>
        <v>14.1714171417142</v>
      </c>
      <c r="I1716" s="1" t="n">
        <f aca="false">G1716/100</f>
        <v>0.171417141714171</v>
      </c>
      <c r="J1716" s="1" t="n">
        <f aca="false">H1716/100</f>
        <v>0.141714171417142</v>
      </c>
    </row>
    <row r="1717" customFormat="false" ht="12.75" hidden="false" customHeight="false" outlineLevel="0" collapsed="false">
      <c r="A1717" s="2" t="s">
        <v>1723</v>
      </c>
      <c r="B1717" s="1" t="n">
        <f aca="false">I1717</f>
        <v>0.171517151715172</v>
      </c>
      <c r="C1717" s="1" t="n">
        <f aca="false">J1717</f>
        <v>0.151715171517152</v>
      </c>
      <c r="E1717" s="2" t="n">
        <f aca="false">E1617+1</f>
        <v>18</v>
      </c>
      <c r="F1717" s="2" t="n">
        <f aca="false">F1617</f>
        <v>16</v>
      </c>
      <c r="G1717" s="1" t="n">
        <f aca="false">((F1717-1)+100*(E1717-1))/99.99</f>
        <v>17.1517151715172</v>
      </c>
      <c r="H1717" s="1" t="n">
        <f aca="false">(F1717-1)+G1717/100</f>
        <v>15.1715171517152</v>
      </c>
      <c r="I1717" s="1" t="n">
        <f aca="false">G1717/100</f>
        <v>0.171517151715172</v>
      </c>
      <c r="J1717" s="1" t="n">
        <f aca="false">H1717/100</f>
        <v>0.151715171517152</v>
      </c>
    </row>
    <row r="1718" customFormat="false" ht="12.75" hidden="false" customHeight="false" outlineLevel="0" collapsed="false">
      <c r="A1718" s="2" t="s">
        <v>1724</v>
      </c>
      <c r="B1718" s="1" t="n">
        <f aca="false">I1718</f>
        <v>0.171617161716172</v>
      </c>
      <c r="C1718" s="1" t="n">
        <f aca="false">J1718</f>
        <v>0.161716171617162</v>
      </c>
      <c r="E1718" s="2" t="n">
        <f aca="false">E1618+1</f>
        <v>18</v>
      </c>
      <c r="F1718" s="2" t="n">
        <f aca="false">F1618</f>
        <v>17</v>
      </c>
      <c r="G1718" s="1" t="n">
        <f aca="false">((F1718-1)+100*(E1718-1))/99.99</f>
        <v>17.1617161716172</v>
      </c>
      <c r="H1718" s="1" t="n">
        <f aca="false">(F1718-1)+G1718/100</f>
        <v>16.1716171617162</v>
      </c>
      <c r="I1718" s="1" t="n">
        <f aca="false">G1718/100</f>
        <v>0.171617161716172</v>
      </c>
      <c r="J1718" s="1" t="n">
        <f aca="false">H1718/100</f>
        <v>0.161716171617162</v>
      </c>
    </row>
    <row r="1719" customFormat="false" ht="12.75" hidden="false" customHeight="false" outlineLevel="0" collapsed="false">
      <c r="A1719" s="2" t="s">
        <v>1725</v>
      </c>
      <c r="B1719" s="1" t="n">
        <f aca="false">I1719</f>
        <v>0.171717171717172</v>
      </c>
      <c r="C1719" s="1" t="n">
        <f aca="false">J1719</f>
        <v>0.171717171717172</v>
      </c>
      <c r="E1719" s="2" t="n">
        <f aca="false">E1619+1</f>
        <v>18</v>
      </c>
      <c r="F1719" s="2" t="n">
        <f aca="false">F1619</f>
        <v>18</v>
      </c>
      <c r="G1719" s="1" t="n">
        <f aca="false">((F1719-1)+100*(E1719-1))/99.99</f>
        <v>17.1717171717172</v>
      </c>
      <c r="H1719" s="1" t="n">
        <f aca="false">(F1719-1)+G1719/100</f>
        <v>17.1717171717172</v>
      </c>
      <c r="I1719" s="1" t="n">
        <f aca="false">G1719/100</f>
        <v>0.171717171717172</v>
      </c>
      <c r="J1719" s="1" t="n">
        <f aca="false">H1719/100</f>
        <v>0.171717171717172</v>
      </c>
    </row>
    <row r="1720" customFormat="false" ht="12.75" hidden="false" customHeight="false" outlineLevel="0" collapsed="false">
      <c r="A1720" s="2" t="s">
        <v>1726</v>
      </c>
      <c r="B1720" s="1" t="n">
        <f aca="false">I1720</f>
        <v>0.171817181718172</v>
      </c>
      <c r="C1720" s="1" t="n">
        <f aca="false">J1720</f>
        <v>0.181718171817182</v>
      </c>
      <c r="E1720" s="2" t="n">
        <f aca="false">E1620+1</f>
        <v>18</v>
      </c>
      <c r="F1720" s="2" t="n">
        <f aca="false">F1620</f>
        <v>19</v>
      </c>
      <c r="G1720" s="1" t="n">
        <f aca="false">((F1720-1)+100*(E1720-1))/99.99</f>
        <v>17.1817181718172</v>
      </c>
      <c r="H1720" s="1" t="n">
        <f aca="false">(F1720-1)+G1720/100</f>
        <v>18.1718171817182</v>
      </c>
      <c r="I1720" s="1" t="n">
        <f aca="false">G1720/100</f>
        <v>0.171817181718172</v>
      </c>
      <c r="J1720" s="1" t="n">
        <f aca="false">H1720/100</f>
        <v>0.181718171817182</v>
      </c>
    </row>
    <row r="1721" customFormat="false" ht="12.75" hidden="false" customHeight="false" outlineLevel="0" collapsed="false">
      <c r="A1721" s="2" t="s">
        <v>1727</v>
      </c>
      <c r="B1721" s="1" t="n">
        <f aca="false">I1721</f>
        <v>0.171917191719172</v>
      </c>
      <c r="C1721" s="1" t="n">
        <f aca="false">J1721</f>
        <v>0.191719171917192</v>
      </c>
      <c r="E1721" s="2" t="n">
        <f aca="false">E1621+1</f>
        <v>18</v>
      </c>
      <c r="F1721" s="2" t="n">
        <f aca="false">F1621</f>
        <v>20</v>
      </c>
      <c r="G1721" s="1" t="n">
        <f aca="false">((F1721-1)+100*(E1721-1))/99.99</f>
        <v>17.1917191719172</v>
      </c>
      <c r="H1721" s="1" t="n">
        <f aca="false">(F1721-1)+G1721/100</f>
        <v>19.1719171917192</v>
      </c>
      <c r="I1721" s="1" t="n">
        <f aca="false">G1721/100</f>
        <v>0.171917191719172</v>
      </c>
      <c r="J1721" s="1" t="n">
        <f aca="false">H1721/100</f>
        <v>0.191719171917192</v>
      </c>
    </row>
    <row r="1722" customFormat="false" ht="12.75" hidden="false" customHeight="false" outlineLevel="0" collapsed="false">
      <c r="A1722" s="2" t="s">
        <v>1728</v>
      </c>
      <c r="B1722" s="1" t="n">
        <f aca="false">I1722</f>
        <v>0.172017201720172</v>
      </c>
      <c r="C1722" s="1" t="n">
        <f aca="false">J1722</f>
        <v>0.201720172017202</v>
      </c>
      <c r="E1722" s="2" t="n">
        <f aca="false">E1622+1</f>
        <v>18</v>
      </c>
      <c r="F1722" s="2" t="n">
        <f aca="false">F1622</f>
        <v>21</v>
      </c>
      <c r="G1722" s="1" t="n">
        <f aca="false">((F1722-1)+100*(E1722-1))/99.99</f>
        <v>17.2017201720172</v>
      </c>
      <c r="H1722" s="1" t="n">
        <f aca="false">(F1722-1)+G1722/100</f>
        <v>20.1720172017202</v>
      </c>
      <c r="I1722" s="1" t="n">
        <f aca="false">G1722/100</f>
        <v>0.172017201720172</v>
      </c>
      <c r="J1722" s="1" t="n">
        <f aca="false">H1722/100</f>
        <v>0.201720172017202</v>
      </c>
    </row>
    <row r="1723" customFormat="false" ht="12.75" hidden="false" customHeight="false" outlineLevel="0" collapsed="false">
      <c r="A1723" s="2" t="s">
        <v>1729</v>
      </c>
      <c r="B1723" s="1" t="n">
        <f aca="false">I1723</f>
        <v>0.172117211721172</v>
      </c>
      <c r="C1723" s="1" t="n">
        <f aca="false">J1723</f>
        <v>0.211721172117212</v>
      </c>
      <c r="E1723" s="2" t="n">
        <f aca="false">E1623+1</f>
        <v>18</v>
      </c>
      <c r="F1723" s="2" t="n">
        <f aca="false">F1623</f>
        <v>22</v>
      </c>
      <c r="G1723" s="1" t="n">
        <f aca="false">((F1723-1)+100*(E1723-1))/99.99</f>
        <v>17.2117211721172</v>
      </c>
      <c r="H1723" s="1" t="n">
        <f aca="false">(F1723-1)+G1723/100</f>
        <v>21.1721172117212</v>
      </c>
      <c r="I1723" s="1" t="n">
        <f aca="false">G1723/100</f>
        <v>0.172117211721172</v>
      </c>
      <c r="J1723" s="1" t="n">
        <f aca="false">H1723/100</f>
        <v>0.211721172117212</v>
      </c>
    </row>
    <row r="1724" customFormat="false" ht="12.75" hidden="false" customHeight="false" outlineLevel="0" collapsed="false">
      <c r="A1724" s="2" t="s">
        <v>1730</v>
      </c>
      <c r="B1724" s="1" t="n">
        <f aca="false">I1724</f>
        <v>0.172217221722172</v>
      </c>
      <c r="C1724" s="1" t="n">
        <f aca="false">J1724</f>
        <v>0.221722172217222</v>
      </c>
      <c r="E1724" s="2" t="n">
        <f aca="false">E1624+1</f>
        <v>18</v>
      </c>
      <c r="F1724" s="2" t="n">
        <f aca="false">F1624</f>
        <v>23</v>
      </c>
      <c r="G1724" s="1" t="n">
        <f aca="false">((F1724-1)+100*(E1724-1))/99.99</f>
        <v>17.2217221722172</v>
      </c>
      <c r="H1724" s="1" t="n">
        <f aca="false">(F1724-1)+G1724/100</f>
        <v>22.1722172217222</v>
      </c>
      <c r="I1724" s="1" t="n">
        <f aca="false">G1724/100</f>
        <v>0.172217221722172</v>
      </c>
      <c r="J1724" s="1" t="n">
        <f aca="false">H1724/100</f>
        <v>0.221722172217222</v>
      </c>
    </row>
    <row r="1725" customFormat="false" ht="12.75" hidden="false" customHeight="false" outlineLevel="0" collapsed="false">
      <c r="A1725" s="2" t="s">
        <v>1731</v>
      </c>
      <c r="B1725" s="1" t="n">
        <f aca="false">I1725</f>
        <v>0.172317231723172</v>
      </c>
      <c r="C1725" s="1" t="n">
        <f aca="false">J1725</f>
        <v>0.231723172317232</v>
      </c>
      <c r="E1725" s="2" t="n">
        <f aca="false">E1625+1</f>
        <v>18</v>
      </c>
      <c r="F1725" s="2" t="n">
        <f aca="false">F1625</f>
        <v>24</v>
      </c>
      <c r="G1725" s="1" t="n">
        <f aca="false">((F1725-1)+100*(E1725-1))/99.99</f>
        <v>17.2317231723172</v>
      </c>
      <c r="H1725" s="1" t="n">
        <f aca="false">(F1725-1)+G1725/100</f>
        <v>23.1723172317232</v>
      </c>
      <c r="I1725" s="1" t="n">
        <f aca="false">G1725/100</f>
        <v>0.172317231723172</v>
      </c>
      <c r="J1725" s="1" t="n">
        <f aca="false">H1725/100</f>
        <v>0.231723172317232</v>
      </c>
    </row>
    <row r="1726" customFormat="false" ht="12.75" hidden="false" customHeight="false" outlineLevel="0" collapsed="false">
      <c r="A1726" s="2" t="s">
        <v>1732</v>
      </c>
      <c r="B1726" s="1" t="n">
        <f aca="false">I1726</f>
        <v>0.172417241724172</v>
      </c>
      <c r="C1726" s="1" t="n">
        <f aca="false">J1726</f>
        <v>0.241724172417242</v>
      </c>
      <c r="E1726" s="2" t="n">
        <f aca="false">E1626+1</f>
        <v>18</v>
      </c>
      <c r="F1726" s="2" t="n">
        <f aca="false">F1626</f>
        <v>25</v>
      </c>
      <c r="G1726" s="1" t="n">
        <f aca="false">((F1726-1)+100*(E1726-1))/99.99</f>
        <v>17.2417241724172</v>
      </c>
      <c r="H1726" s="1" t="n">
        <f aca="false">(F1726-1)+G1726/100</f>
        <v>24.1724172417242</v>
      </c>
      <c r="I1726" s="1" t="n">
        <f aca="false">G1726/100</f>
        <v>0.172417241724172</v>
      </c>
      <c r="J1726" s="1" t="n">
        <f aca="false">H1726/100</f>
        <v>0.241724172417242</v>
      </c>
    </row>
    <row r="1727" customFormat="false" ht="12.75" hidden="false" customHeight="false" outlineLevel="0" collapsed="false">
      <c r="A1727" s="2" t="s">
        <v>1733</v>
      </c>
      <c r="B1727" s="1" t="n">
        <f aca="false">I1727</f>
        <v>0.172517251725173</v>
      </c>
      <c r="C1727" s="1" t="n">
        <f aca="false">J1727</f>
        <v>0.251725172517252</v>
      </c>
      <c r="E1727" s="2" t="n">
        <f aca="false">E1627+1</f>
        <v>18</v>
      </c>
      <c r="F1727" s="2" t="n">
        <f aca="false">F1627</f>
        <v>26</v>
      </c>
      <c r="G1727" s="1" t="n">
        <f aca="false">((F1727-1)+100*(E1727-1))/99.99</f>
        <v>17.2517251725173</v>
      </c>
      <c r="H1727" s="1" t="n">
        <f aca="false">(F1727-1)+G1727/100</f>
        <v>25.1725172517252</v>
      </c>
      <c r="I1727" s="1" t="n">
        <f aca="false">G1727/100</f>
        <v>0.172517251725173</v>
      </c>
      <c r="J1727" s="1" t="n">
        <f aca="false">H1727/100</f>
        <v>0.251725172517252</v>
      </c>
    </row>
    <row r="1728" customFormat="false" ht="12.75" hidden="false" customHeight="false" outlineLevel="0" collapsed="false">
      <c r="A1728" s="2" t="s">
        <v>1734</v>
      </c>
      <c r="B1728" s="1" t="n">
        <f aca="false">I1728</f>
        <v>0.172617261726173</v>
      </c>
      <c r="C1728" s="1" t="n">
        <f aca="false">J1728</f>
        <v>0.261726172617262</v>
      </c>
      <c r="E1728" s="2" t="n">
        <f aca="false">E1628+1</f>
        <v>18</v>
      </c>
      <c r="F1728" s="2" t="n">
        <f aca="false">F1628</f>
        <v>27</v>
      </c>
      <c r="G1728" s="1" t="n">
        <f aca="false">((F1728-1)+100*(E1728-1))/99.99</f>
        <v>17.2617261726173</v>
      </c>
      <c r="H1728" s="1" t="n">
        <f aca="false">(F1728-1)+G1728/100</f>
        <v>26.1726172617262</v>
      </c>
      <c r="I1728" s="1" t="n">
        <f aca="false">G1728/100</f>
        <v>0.172617261726173</v>
      </c>
      <c r="J1728" s="1" t="n">
        <f aca="false">H1728/100</f>
        <v>0.261726172617262</v>
      </c>
    </row>
    <row r="1729" customFormat="false" ht="12.75" hidden="false" customHeight="false" outlineLevel="0" collapsed="false">
      <c r="A1729" s="2" t="s">
        <v>1735</v>
      </c>
      <c r="B1729" s="1" t="n">
        <f aca="false">I1729</f>
        <v>0.172717271727173</v>
      </c>
      <c r="C1729" s="1" t="n">
        <f aca="false">J1729</f>
        <v>0.271727172717272</v>
      </c>
      <c r="E1729" s="2" t="n">
        <f aca="false">E1629+1</f>
        <v>18</v>
      </c>
      <c r="F1729" s="2" t="n">
        <f aca="false">F1629</f>
        <v>28</v>
      </c>
      <c r="G1729" s="1" t="n">
        <f aca="false">((F1729-1)+100*(E1729-1))/99.99</f>
        <v>17.2717271727173</v>
      </c>
      <c r="H1729" s="1" t="n">
        <f aca="false">(F1729-1)+G1729/100</f>
        <v>27.1727172717272</v>
      </c>
      <c r="I1729" s="1" t="n">
        <f aca="false">G1729/100</f>
        <v>0.172717271727173</v>
      </c>
      <c r="J1729" s="1" t="n">
        <f aca="false">H1729/100</f>
        <v>0.271727172717272</v>
      </c>
    </row>
    <row r="1730" customFormat="false" ht="12.75" hidden="false" customHeight="false" outlineLevel="0" collapsed="false">
      <c r="A1730" s="2" t="s">
        <v>1736</v>
      </c>
      <c r="B1730" s="1" t="n">
        <f aca="false">I1730</f>
        <v>0.172817281728173</v>
      </c>
      <c r="C1730" s="1" t="n">
        <f aca="false">J1730</f>
        <v>0.281728172817282</v>
      </c>
      <c r="E1730" s="2" t="n">
        <f aca="false">E1630+1</f>
        <v>18</v>
      </c>
      <c r="F1730" s="2" t="n">
        <f aca="false">F1630</f>
        <v>29</v>
      </c>
      <c r="G1730" s="1" t="n">
        <f aca="false">((F1730-1)+100*(E1730-1))/99.99</f>
        <v>17.2817281728173</v>
      </c>
      <c r="H1730" s="1" t="n">
        <f aca="false">(F1730-1)+G1730/100</f>
        <v>28.1728172817282</v>
      </c>
      <c r="I1730" s="1" t="n">
        <f aca="false">G1730/100</f>
        <v>0.172817281728173</v>
      </c>
      <c r="J1730" s="1" t="n">
        <f aca="false">H1730/100</f>
        <v>0.281728172817282</v>
      </c>
    </row>
    <row r="1731" customFormat="false" ht="12.75" hidden="false" customHeight="false" outlineLevel="0" collapsed="false">
      <c r="A1731" s="2" t="s">
        <v>1737</v>
      </c>
      <c r="B1731" s="1" t="n">
        <f aca="false">I1731</f>
        <v>0.172917291729173</v>
      </c>
      <c r="C1731" s="1" t="n">
        <f aca="false">J1731</f>
        <v>0.291729172917292</v>
      </c>
      <c r="E1731" s="2" t="n">
        <f aca="false">E1631+1</f>
        <v>18</v>
      </c>
      <c r="F1731" s="2" t="n">
        <f aca="false">F1631</f>
        <v>30</v>
      </c>
      <c r="G1731" s="1" t="n">
        <f aca="false">((F1731-1)+100*(E1731-1))/99.99</f>
        <v>17.2917291729173</v>
      </c>
      <c r="H1731" s="1" t="n">
        <f aca="false">(F1731-1)+G1731/100</f>
        <v>29.1729172917292</v>
      </c>
      <c r="I1731" s="1" t="n">
        <f aca="false">G1731/100</f>
        <v>0.172917291729173</v>
      </c>
      <c r="J1731" s="1" t="n">
        <f aca="false">H1731/100</f>
        <v>0.291729172917292</v>
      </c>
    </row>
    <row r="1732" customFormat="false" ht="12.75" hidden="false" customHeight="false" outlineLevel="0" collapsed="false">
      <c r="A1732" s="2" t="s">
        <v>1738</v>
      </c>
      <c r="B1732" s="1" t="n">
        <f aca="false">I1732</f>
        <v>0.173017301730173</v>
      </c>
      <c r="C1732" s="1" t="n">
        <f aca="false">J1732</f>
        <v>0.301730173017302</v>
      </c>
      <c r="E1732" s="2" t="n">
        <f aca="false">E1632+1</f>
        <v>18</v>
      </c>
      <c r="F1732" s="2" t="n">
        <f aca="false">F1632</f>
        <v>31</v>
      </c>
      <c r="G1732" s="1" t="n">
        <f aca="false">((F1732-1)+100*(E1732-1))/99.99</f>
        <v>17.3017301730173</v>
      </c>
      <c r="H1732" s="1" t="n">
        <f aca="false">(F1732-1)+G1732/100</f>
        <v>30.1730173017302</v>
      </c>
      <c r="I1732" s="1" t="n">
        <f aca="false">G1732/100</f>
        <v>0.173017301730173</v>
      </c>
      <c r="J1732" s="1" t="n">
        <f aca="false">H1732/100</f>
        <v>0.301730173017302</v>
      </c>
    </row>
    <row r="1733" customFormat="false" ht="12.75" hidden="false" customHeight="false" outlineLevel="0" collapsed="false">
      <c r="A1733" s="2" t="s">
        <v>1739</v>
      </c>
      <c r="B1733" s="1" t="n">
        <f aca="false">I1733</f>
        <v>0.173117311731173</v>
      </c>
      <c r="C1733" s="1" t="n">
        <f aca="false">J1733</f>
        <v>0.311731173117312</v>
      </c>
      <c r="E1733" s="2" t="n">
        <f aca="false">E1633+1</f>
        <v>18</v>
      </c>
      <c r="F1733" s="2" t="n">
        <f aca="false">F1633</f>
        <v>32</v>
      </c>
      <c r="G1733" s="1" t="n">
        <f aca="false">((F1733-1)+100*(E1733-1))/99.99</f>
        <v>17.3117311731173</v>
      </c>
      <c r="H1733" s="1" t="n">
        <f aca="false">(F1733-1)+G1733/100</f>
        <v>31.1731173117312</v>
      </c>
      <c r="I1733" s="1" t="n">
        <f aca="false">G1733/100</f>
        <v>0.173117311731173</v>
      </c>
      <c r="J1733" s="1" t="n">
        <f aca="false">H1733/100</f>
        <v>0.311731173117312</v>
      </c>
    </row>
    <row r="1734" customFormat="false" ht="12.75" hidden="false" customHeight="false" outlineLevel="0" collapsed="false">
      <c r="A1734" s="2" t="s">
        <v>1740</v>
      </c>
      <c r="B1734" s="1" t="n">
        <f aca="false">I1734</f>
        <v>0.173217321732173</v>
      </c>
      <c r="C1734" s="1" t="n">
        <f aca="false">J1734</f>
        <v>0.321732173217322</v>
      </c>
      <c r="E1734" s="2" t="n">
        <f aca="false">E1634+1</f>
        <v>18</v>
      </c>
      <c r="F1734" s="2" t="n">
        <f aca="false">F1634</f>
        <v>33</v>
      </c>
      <c r="G1734" s="1" t="n">
        <f aca="false">((F1734-1)+100*(E1734-1))/99.99</f>
        <v>17.3217321732173</v>
      </c>
      <c r="H1734" s="1" t="n">
        <f aca="false">(F1734-1)+G1734/100</f>
        <v>32.1732173217322</v>
      </c>
      <c r="I1734" s="1" t="n">
        <f aca="false">G1734/100</f>
        <v>0.173217321732173</v>
      </c>
      <c r="J1734" s="1" t="n">
        <f aca="false">H1734/100</f>
        <v>0.321732173217322</v>
      </c>
    </row>
    <row r="1735" customFormat="false" ht="12.75" hidden="false" customHeight="false" outlineLevel="0" collapsed="false">
      <c r="A1735" s="2" t="s">
        <v>1741</v>
      </c>
      <c r="B1735" s="1" t="n">
        <f aca="false">I1735</f>
        <v>0.173317331733173</v>
      </c>
      <c r="C1735" s="1" t="n">
        <f aca="false">J1735</f>
        <v>0.331733173317332</v>
      </c>
      <c r="E1735" s="2" t="n">
        <f aca="false">E1635+1</f>
        <v>18</v>
      </c>
      <c r="F1735" s="2" t="n">
        <f aca="false">F1635</f>
        <v>34</v>
      </c>
      <c r="G1735" s="1" t="n">
        <f aca="false">((F1735-1)+100*(E1735-1))/99.99</f>
        <v>17.3317331733173</v>
      </c>
      <c r="H1735" s="1" t="n">
        <f aca="false">(F1735-1)+G1735/100</f>
        <v>33.1733173317332</v>
      </c>
      <c r="I1735" s="1" t="n">
        <f aca="false">G1735/100</f>
        <v>0.173317331733173</v>
      </c>
      <c r="J1735" s="1" t="n">
        <f aca="false">H1735/100</f>
        <v>0.331733173317332</v>
      </c>
    </row>
    <row r="1736" customFormat="false" ht="12.75" hidden="false" customHeight="false" outlineLevel="0" collapsed="false">
      <c r="A1736" s="2" t="s">
        <v>1742</v>
      </c>
      <c r="B1736" s="1" t="n">
        <f aca="false">I1736</f>
        <v>0.173417341734173</v>
      </c>
      <c r="C1736" s="1" t="n">
        <f aca="false">J1736</f>
        <v>0.341734173417342</v>
      </c>
      <c r="E1736" s="2" t="n">
        <f aca="false">E1636+1</f>
        <v>18</v>
      </c>
      <c r="F1736" s="2" t="n">
        <f aca="false">F1636</f>
        <v>35</v>
      </c>
      <c r="G1736" s="1" t="n">
        <f aca="false">((F1736-1)+100*(E1736-1))/99.99</f>
        <v>17.3417341734173</v>
      </c>
      <c r="H1736" s="1" t="n">
        <f aca="false">(F1736-1)+G1736/100</f>
        <v>34.1734173417342</v>
      </c>
      <c r="I1736" s="1" t="n">
        <f aca="false">G1736/100</f>
        <v>0.173417341734173</v>
      </c>
      <c r="J1736" s="1" t="n">
        <f aca="false">H1736/100</f>
        <v>0.341734173417342</v>
      </c>
    </row>
    <row r="1737" customFormat="false" ht="12.75" hidden="false" customHeight="false" outlineLevel="0" collapsed="false">
      <c r="A1737" s="2" t="s">
        <v>1743</v>
      </c>
      <c r="B1737" s="1" t="n">
        <f aca="false">I1737</f>
        <v>0.173517351735174</v>
      </c>
      <c r="C1737" s="1" t="n">
        <f aca="false">J1737</f>
        <v>0.351735173517352</v>
      </c>
      <c r="E1737" s="2" t="n">
        <f aca="false">E1637+1</f>
        <v>18</v>
      </c>
      <c r="F1737" s="2" t="n">
        <f aca="false">F1637</f>
        <v>36</v>
      </c>
      <c r="G1737" s="1" t="n">
        <f aca="false">((F1737-1)+100*(E1737-1))/99.99</f>
        <v>17.3517351735174</v>
      </c>
      <c r="H1737" s="1" t="n">
        <f aca="false">(F1737-1)+G1737/100</f>
        <v>35.1735173517352</v>
      </c>
      <c r="I1737" s="1" t="n">
        <f aca="false">G1737/100</f>
        <v>0.173517351735174</v>
      </c>
      <c r="J1737" s="1" t="n">
        <f aca="false">H1737/100</f>
        <v>0.351735173517352</v>
      </c>
    </row>
    <row r="1738" customFormat="false" ht="12.75" hidden="false" customHeight="false" outlineLevel="0" collapsed="false">
      <c r="A1738" s="2" t="s">
        <v>1744</v>
      </c>
      <c r="B1738" s="1" t="n">
        <f aca="false">I1738</f>
        <v>0.173617361736174</v>
      </c>
      <c r="C1738" s="1" t="n">
        <f aca="false">J1738</f>
        <v>0.361736173617362</v>
      </c>
      <c r="E1738" s="2" t="n">
        <f aca="false">E1638+1</f>
        <v>18</v>
      </c>
      <c r="F1738" s="2" t="n">
        <f aca="false">F1638</f>
        <v>37</v>
      </c>
      <c r="G1738" s="1" t="n">
        <f aca="false">((F1738-1)+100*(E1738-1))/99.99</f>
        <v>17.3617361736174</v>
      </c>
      <c r="H1738" s="1" t="n">
        <f aca="false">(F1738-1)+G1738/100</f>
        <v>36.1736173617362</v>
      </c>
      <c r="I1738" s="1" t="n">
        <f aca="false">G1738/100</f>
        <v>0.173617361736174</v>
      </c>
      <c r="J1738" s="1" t="n">
        <f aca="false">H1738/100</f>
        <v>0.361736173617362</v>
      </c>
    </row>
    <row r="1739" customFormat="false" ht="12.75" hidden="false" customHeight="false" outlineLevel="0" collapsed="false">
      <c r="A1739" s="2" t="s">
        <v>1745</v>
      </c>
      <c r="B1739" s="1" t="n">
        <f aca="false">I1739</f>
        <v>0.173717371737174</v>
      </c>
      <c r="C1739" s="1" t="n">
        <f aca="false">J1739</f>
        <v>0.371737173717372</v>
      </c>
      <c r="E1739" s="2" t="n">
        <f aca="false">E1639+1</f>
        <v>18</v>
      </c>
      <c r="F1739" s="2" t="n">
        <f aca="false">F1639</f>
        <v>38</v>
      </c>
      <c r="G1739" s="1" t="n">
        <f aca="false">((F1739-1)+100*(E1739-1))/99.99</f>
        <v>17.3717371737174</v>
      </c>
      <c r="H1739" s="1" t="n">
        <f aca="false">(F1739-1)+G1739/100</f>
        <v>37.1737173717372</v>
      </c>
      <c r="I1739" s="1" t="n">
        <f aca="false">G1739/100</f>
        <v>0.173717371737174</v>
      </c>
      <c r="J1739" s="1" t="n">
        <f aca="false">H1739/100</f>
        <v>0.371737173717372</v>
      </c>
    </row>
    <row r="1740" customFormat="false" ht="12.75" hidden="false" customHeight="false" outlineLevel="0" collapsed="false">
      <c r="A1740" s="2" t="s">
        <v>1746</v>
      </c>
      <c r="B1740" s="1" t="n">
        <f aca="false">I1740</f>
        <v>0.173817381738174</v>
      </c>
      <c r="C1740" s="1" t="n">
        <f aca="false">J1740</f>
        <v>0.381738173817382</v>
      </c>
      <c r="E1740" s="2" t="n">
        <f aca="false">E1640+1</f>
        <v>18</v>
      </c>
      <c r="F1740" s="2" t="n">
        <f aca="false">F1640</f>
        <v>39</v>
      </c>
      <c r="G1740" s="1" t="n">
        <f aca="false">((F1740-1)+100*(E1740-1))/99.99</f>
        <v>17.3817381738174</v>
      </c>
      <c r="H1740" s="1" t="n">
        <f aca="false">(F1740-1)+G1740/100</f>
        <v>38.1738173817382</v>
      </c>
      <c r="I1740" s="1" t="n">
        <f aca="false">G1740/100</f>
        <v>0.173817381738174</v>
      </c>
      <c r="J1740" s="1" t="n">
        <f aca="false">H1740/100</f>
        <v>0.381738173817382</v>
      </c>
    </row>
    <row r="1741" customFormat="false" ht="12.75" hidden="false" customHeight="false" outlineLevel="0" collapsed="false">
      <c r="A1741" s="2" t="s">
        <v>1747</v>
      </c>
      <c r="B1741" s="1" t="n">
        <f aca="false">I1741</f>
        <v>0.173917391739174</v>
      </c>
      <c r="C1741" s="1" t="n">
        <f aca="false">J1741</f>
        <v>0.391739173917392</v>
      </c>
      <c r="E1741" s="2" t="n">
        <f aca="false">E1641+1</f>
        <v>18</v>
      </c>
      <c r="F1741" s="2" t="n">
        <f aca="false">F1641</f>
        <v>40</v>
      </c>
      <c r="G1741" s="1" t="n">
        <f aca="false">((F1741-1)+100*(E1741-1))/99.99</f>
        <v>17.3917391739174</v>
      </c>
      <c r="H1741" s="1" t="n">
        <f aca="false">(F1741-1)+G1741/100</f>
        <v>39.1739173917392</v>
      </c>
      <c r="I1741" s="1" t="n">
        <f aca="false">G1741/100</f>
        <v>0.173917391739174</v>
      </c>
      <c r="J1741" s="1" t="n">
        <f aca="false">H1741/100</f>
        <v>0.391739173917392</v>
      </c>
    </row>
    <row r="1742" customFormat="false" ht="12.75" hidden="false" customHeight="false" outlineLevel="0" collapsed="false">
      <c r="A1742" s="2" t="s">
        <v>1748</v>
      </c>
      <c r="B1742" s="1" t="n">
        <f aca="false">I1742</f>
        <v>0.174017401740174</v>
      </c>
      <c r="C1742" s="1" t="n">
        <f aca="false">J1742</f>
        <v>0.401740174017402</v>
      </c>
      <c r="E1742" s="2" t="n">
        <f aca="false">E1642+1</f>
        <v>18</v>
      </c>
      <c r="F1742" s="2" t="n">
        <f aca="false">F1642</f>
        <v>41</v>
      </c>
      <c r="G1742" s="1" t="n">
        <f aca="false">((F1742-1)+100*(E1742-1))/99.99</f>
        <v>17.4017401740174</v>
      </c>
      <c r="H1742" s="1" t="n">
        <f aca="false">(F1742-1)+G1742/100</f>
        <v>40.1740174017402</v>
      </c>
      <c r="I1742" s="1" t="n">
        <f aca="false">G1742/100</f>
        <v>0.174017401740174</v>
      </c>
      <c r="J1742" s="1" t="n">
        <f aca="false">H1742/100</f>
        <v>0.401740174017402</v>
      </c>
    </row>
    <row r="1743" customFormat="false" ht="12.75" hidden="false" customHeight="false" outlineLevel="0" collapsed="false">
      <c r="A1743" s="2" t="s">
        <v>1749</v>
      </c>
      <c r="B1743" s="1" t="n">
        <f aca="false">I1743</f>
        <v>0.174117411741174</v>
      </c>
      <c r="C1743" s="1" t="n">
        <f aca="false">J1743</f>
        <v>0.411741174117412</v>
      </c>
      <c r="E1743" s="2" t="n">
        <f aca="false">E1643+1</f>
        <v>18</v>
      </c>
      <c r="F1743" s="2" t="n">
        <f aca="false">F1643</f>
        <v>42</v>
      </c>
      <c r="G1743" s="1" t="n">
        <f aca="false">((F1743-1)+100*(E1743-1))/99.99</f>
        <v>17.4117411741174</v>
      </c>
      <c r="H1743" s="1" t="n">
        <f aca="false">(F1743-1)+G1743/100</f>
        <v>41.1741174117412</v>
      </c>
      <c r="I1743" s="1" t="n">
        <f aca="false">G1743/100</f>
        <v>0.174117411741174</v>
      </c>
      <c r="J1743" s="1" t="n">
        <f aca="false">H1743/100</f>
        <v>0.411741174117412</v>
      </c>
    </row>
    <row r="1744" customFormat="false" ht="12.75" hidden="false" customHeight="false" outlineLevel="0" collapsed="false">
      <c r="A1744" s="2" t="s">
        <v>1750</v>
      </c>
      <c r="B1744" s="1" t="n">
        <f aca="false">I1744</f>
        <v>0.174217421742174</v>
      </c>
      <c r="C1744" s="1" t="n">
        <f aca="false">J1744</f>
        <v>0.421742174217422</v>
      </c>
      <c r="E1744" s="2" t="n">
        <f aca="false">E1644+1</f>
        <v>18</v>
      </c>
      <c r="F1744" s="2" t="n">
        <f aca="false">F1644</f>
        <v>43</v>
      </c>
      <c r="G1744" s="1" t="n">
        <f aca="false">((F1744-1)+100*(E1744-1))/99.99</f>
        <v>17.4217421742174</v>
      </c>
      <c r="H1744" s="1" t="n">
        <f aca="false">(F1744-1)+G1744/100</f>
        <v>42.1742174217422</v>
      </c>
      <c r="I1744" s="1" t="n">
        <f aca="false">G1744/100</f>
        <v>0.174217421742174</v>
      </c>
      <c r="J1744" s="1" t="n">
        <f aca="false">H1744/100</f>
        <v>0.421742174217422</v>
      </c>
    </row>
    <row r="1745" customFormat="false" ht="12.75" hidden="false" customHeight="false" outlineLevel="0" collapsed="false">
      <c r="A1745" s="2" t="s">
        <v>1751</v>
      </c>
      <c r="B1745" s="1" t="n">
        <f aca="false">I1745</f>
        <v>0.174317431743174</v>
      </c>
      <c r="C1745" s="1" t="n">
        <f aca="false">J1745</f>
        <v>0.431743174317432</v>
      </c>
      <c r="E1745" s="2" t="n">
        <f aca="false">E1645+1</f>
        <v>18</v>
      </c>
      <c r="F1745" s="2" t="n">
        <f aca="false">F1645</f>
        <v>44</v>
      </c>
      <c r="G1745" s="1" t="n">
        <f aca="false">((F1745-1)+100*(E1745-1))/99.99</f>
        <v>17.4317431743174</v>
      </c>
      <c r="H1745" s="1" t="n">
        <f aca="false">(F1745-1)+G1745/100</f>
        <v>43.1743174317432</v>
      </c>
      <c r="I1745" s="1" t="n">
        <f aca="false">G1745/100</f>
        <v>0.174317431743174</v>
      </c>
      <c r="J1745" s="1" t="n">
        <f aca="false">H1745/100</f>
        <v>0.431743174317432</v>
      </c>
    </row>
    <row r="1746" customFormat="false" ht="12.75" hidden="false" customHeight="false" outlineLevel="0" collapsed="false">
      <c r="A1746" s="2" t="s">
        <v>1752</v>
      </c>
      <c r="B1746" s="1" t="n">
        <f aca="false">I1746</f>
        <v>0.174417441744174</v>
      </c>
      <c r="C1746" s="1" t="n">
        <f aca="false">J1746</f>
        <v>0.441744174417442</v>
      </c>
      <c r="E1746" s="2" t="n">
        <f aca="false">E1646+1</f>
        <v>18</v>
      </c>
      <c r="F1746" s="2" t="n">
        <f aca="false">F1646</f>
        <v>45</v>
      </c>
      <c r="G1746" s="1" t="n">
        <f aca="false">((F1746-1)+100*(E1746-1))/99.99</f>
        <v>17.4417441744174</v>
      </c>
      <c r="H1746" s="1" t="n">
        <f aca="false">(F1746-1)+G1746/100</f>
        <v>44.1744174417442</v>
      </c>
      <c r="I1746" s="1" t="n">
        <f aca="false">G1746/100</f>
        <v>0.174417441744174</v>
      </c>
      <c r="J1746" s="1" t="n">
        <f aca="false">H1746/100</f>
        <v>0.441744174417442</v>
      </c>
    </row>
    <row r="1747" customFormat="false" ht="12.75" hidden="false" customHeight="false" outlineLevel="0" collapsed="false">
      <c r="A1747" s="2" t="s">
        <v>1753</v>
      </c>
      <c r="B1747" s="1" t="n">
        <f aca="false">I1747</f>
        <v>0.174517451745175</v>
      </c>
      <c r="C1747" s="1" t="n">
        <f aca="false">J1747</f>
        <v>0.451745174517452</v>
      </c>
      <c r="E1747" s="2" t="n">
        <f aca="false">E1647+1</f>
        <v>18</v>
      </c>
      <c r="F1747" s="2" t="n">
        <f aca="false">F1647</f>
        <v>46</v>
      </c>
      <c r="G1747" s="1" t="n">
        <f aca="false">((F1747-1)+100*(E1747-1))/99.99</f>
        <v>17.4517451745175</v>
      </c>
      <c r="H1747" s="1" t="n">
        <f aca="false">(F1747-1)+G1747/100</f>
        <v>45.1745174517452</v>
      </c>
      <c r="I1747" s="1" t="n">
        <f aca="false">G1747/100</f>
        <v>0.174517451745175</v>
      </c>
      <c r="J1747" s="1" t="n">
        <f aca="false">H1747/100</f>
        <v>0.451745174517452</v>
      </c>
    </row>
    <row r="1748" customFormat="false" ht="12.75" hidden="false" customHeight="false" outlineLevel="0" collapsed="false">
      <c r="A1748" s="2" t="s">
        <v>1754</v>
      </c>
      <c r="B1748" s="1" t="n">
        <f aca="false">I1748</f>
        <v>0.174617461746175</v>
      </c>
      <c r="C1748" s="1" t="n">
        <f aca="false">J1748</f>
        <v>0.461746174617462</v>
      </c>
      <c r="E1748" s="2" t="n">
        <f aca="false">E1648+1</f>
        <v>18</v>
      </c>
      <c r="F1748" s="2" t="n">
        <f aca="false">F1648</f>
        <v>47</v>
      </c>
      <c r="G1748" s="1" t="n">
        <f aca="false">((F1748-1)+100*(E1748-1))/99.99</f>
        <v>17.4617461746175</v>
      </c>
      <c r="H1748" s="1" t="n">
        <f aca="false">(F1748-1)+G1748/100</f>
        <v>46.1746174617462</v>
      </c>
      <c r="I1748" s="1" t="n">
        <f aca="false">G1748/100</f>
        <v>0.174617461746175</v>
      </c>
      <c r="J1748" s="1" t="n">
        <f aca="false">H1748/100</f>
        <v>0.461746174617462</v>
      </c>
    </row>
    <row r="1749" customFormat="false" ht="12.75" hidden="false" customHeight="false" outlineLevel="0" collapsed="false">
      <c r="A1749" s="2" t="s">
        <v>1755</v>
      </c>
      <c r="B1749" s="1" t="n">
        <f aca="false">I1749</f>
        <v>0.174717471747175</v>
      </c>
      <c r="C1749" s="1" t="n">
        <f aca="false">J1749</f>
        <v>0.471747174717472</v>
      </c>
      <c r="E1749" s="2" t="n">
        <f aca="false">E1649+1</f>
        <v>18</v>
      </c>
      <c r="F1749" s="2" t="n">
        <f aca="false">F1649</f>
        <v>48</v>
      </c>
      <c r="G1749" s="1" t="n">
        <f aca="false">((F1749-1)+100*(E1749-1))/99.99</f>
        <v>17.4717471747175</v>
      </c>
      <c r="H1749" s="1" t="n">
        <f aca="false">(F1749-1)+G1749/100</f>
        <v>47.1747174717472</v>
      </c>
      <c r="I1749" s="1" t="n">
        <f aca="false">G1749/100</f>
        <v>0.174717471747175</v>
      </c>
      <c r="J1749" s="1" t="n">
        <f aca="false">H1749/100</f>
        <v>0.471747174717472</v>
      </c>
    </row>
    <row r="1750" customFormat="false" ht="12.75" hidden="false" customHeight="false" outlineLevel="0" collapsed="false">
      <c r="A1750" s="2" t="s">
        <v>1756</v>
      </c>
      <c r="B1750" s="1" t="n">
        <f aca="false">I1750</f>
        <v>0.174817481748175</v>
      </c>
      <c r="C1750" s="1" t="n">
        <f aca="false">J1750</f>
        <v>0.481748174817482</v>
      </c>
      <c r="E1750" s="2" t="n">
        <f aca="false">E1650+1</f>
        <v>18</v>
      </c>
      <c r="F1750" s="2" t="n">
        <f aca="false">F1650</f>
        <v>49</v>
      </c>
      <c r="G1750" s="1" t="n">
        <f aca="false">((F1750-1)+100*(E1750-1))/99.99</f>
        <v>17.4817481748175</v>
      </c>
      <c r="H1750" s="1" t="n">
        <f aca="false">(F1750-1)+G1750/100</f>
        <v>48.1748174817482</v>
      </c>
      <c r="I1750" s="1" t="n">
        <f aca="false">G1750/100</f>
        <v>0.174817481748175</v>
      </c>
      <c r="J1750" s="1" t="n">
        <f aca="false">H1750/100</f>
        <v>0.481748174817482</v>
      </c>
    </row>
    <row r="1751" customFormat="false" ht="12.75" hidden="false" customHeight="false" outlineLevel="0" collapsed="false">
      <c r="A1751" s="2" t="s">
        <v>1757</v>
      </c>
      <c r="B1751" s="1" t="n">
        <f aca="false">I1751</f>
        <v>0.174917491749175</v>
      </c>
      <c r="C1751" s="1" t="n">
        <f aca="false">J1751</f>
        <v>0.491749174917492</v>
      </c>
      <c r="E1751" s="2" t="n">
        <f aca="false">E1651+1</f>
        <v>18</v>
      </c>
      <c r="F1751" s="2" t="n">
        <f aca="false">F1651</f>
        <v>50</v>
      </c>
      <c r="G1751" s="1" t="n">
        <f aca="false">((F1751-1)+100*(E1751-1))/99.99</f>
        <v>17.4917491749175</v>
      </c>
      <c r="H1751" s="1" t="n">
        <f aca="false">(F1751-1)+G1751/100</f>
        <v>49.1749174917492</v>
      </c>
      <c r="I1751" s="1" t="n">
        <f aca="false">G1751/100</f>
        <v>0.174917491749175</v>
      </c>
      <c r="J1751" s="1" t="n">
        <f aca="false">H1751/100</f>
        <v>0.491749174917492</v>
      </c>
    </row>
    <row r="1752" customFormat="false" ht="12.75" hidden="false" customHeight="false" outlineLevel="0" collapsed="false">
      <c r="A1752" s="2" t="s">
        <v>1758</v>
      </c>
      <c r="B1752" s="1" t="n">
        <f aca="false">I1752</f>
        <v>0.175017501750175</v>
      </c>
      <c r="C1752" s="1" t="n">
        <f aca="false">J1752</f>
        <v>0.501750175017502</v>
      </c>
      <c r="E1752" s="2" t="n">
        <f aca="false">E1652+1</f>
        <v>18</v>
      </c>
      <c r="F1752" s="2" t="n">
        <f aca="false">F1652</f>
        <v>51</v>
      </c>
      <c r="G1752" s="1" t="n">
        <f aca="false">((F1752-1)+100*(E1752-1))/99.99</f>
        <v>17.5017501750175</v>
      </c>
      <c r="H1752" s="1" t="n">
        <f aca="false">(F1752-1)+G1752/100</f>
        <v>50.1750175017502</v>
      </c>
      <c r="I1752" s="1" t="n">
        <f aca="false">G1752/100</f>
        <v>0.175017501750175</v>
      </c>
      <c r="J1752" s="1" t="n">
        <f aca="false">H1752/100</f>
        <v>0.501750175017502</v>
      </c>
    </row>
    <row r="1753" customFormat="false" ht="12.75" hidden="false" customHeight="false" outlineLevel="0" collapsed="false">
      <c r="A1753" s="2" t="s">
        <v>1759</v>
      </c>
      <c r="B1753" s="1" t="n">
        <f aca="false">I1753</f>
        <v>0.175117511751175</v>
      </c>
      <c r="C1753" s="1" t="n">
        <f aca="false">J1753</f>
        <v>0.511751175117512</v>
      </c>
      <c r="E1753" s="2" t="n">
        <f aca="false">E1653+1</f>
        <v>18</v>
      </c>
      <c r="F1753" s="2" t="n">
        <f aca="false">F1653</f>
        <v>52</v>
      </c>
      <c r="G1753" s="1" t="n">
        <f aca="false">((F1753-1)+100*(E1753-1))/99.99</f>
        <v>17.5117511751175</v>
      </c>
      <c r="H1753" s="1" t="n">
        <f aca="false">(F1753-1)+G1753/100</f>
        <v>51.1751175117512</v>
      </c>
      <c r="I1753" s="1" t="n">
        <f aca="false">G1753/100</f>
        <v>0.175117511751175</v>
      </c>
      <c r="J1753" s="1" t="n">
        <f aca="false">H1753/100</f>
        <v>0.511751175117512</v>
      </c>
    </row>
    <row r="1754" customFormat="false" ht="12.75" hidden="false" customHeight="false" outlineLevel="0" collapsed="false">
      <c r="A1754" s="2" t="s">
        <v>1760</v>
      </c>
      <c r="B1754" s="1" t="n">
        <f aca="false">I1754</f>
        <v>0.175217521752175</v>
      </c>
      <c r="C1754" s="1" t="n">
        <f aca="false">J1754</f>
        <v>0.521752175217522</v>
      </c>
      <c r="E1754" s="2" t="n">
        <f aca="false">E1654+1</f>
        <v>18</v>
      </c>
      <c r="F1754" s="2" t="n">
        <f aca="false">F1654</f>
        <v>53</v>
      </c>
      <c r="G1754" s="1" t="n">
        <f aca="false">((F1754-1)+100*(E1754-1))/99.99</f>
        <v>17.5217521752175</v>
      </c>
      <c r="H1754" s="1" t="n">
        <f aca="false">(F1754-1)+G1754/100</f>
        <v>52.1752175217522</v>
      </c>
      <c r="I1754" s="1" t="n">
        <f aca="false">G1754/100</f>
        <v>0.175217521752175</v>
      </c>
      <c r="J1754" s="1" t="n">
        <f aca="false">H1754/100</f>
        <v>0.521752175217522</v>
      </c>
    </row>
    <row r="1755" customFormat="false" ht="12.75" hidden="false" customHeight="false" outlineLevel="0" collapsed="false">
      <c r="A1755" s="2" t="s">
        <v>1761</v>
      </c>
      <c r="B1755" s="1" t="n">
        <f aca="false">I1755</f>
        <v>0.175317531753175</v>
      </c>
      <c r="C1755" s="1" t="n">
        <f aca="false">J1755</f>
        <v>0.531753175317532</v>
      </c>
      <c r="E1755" s="2" t="n">
        <f aca="false">E1655+1</f>
        <v>18</v>
      </c>
      <c r="F1755" s="2" t="n">
        <f aca="false">F1655</f>
        <v>54</v>
      </c>
      <c r="G1755" s="1" t="n">
        <f aca="false">((F1755-1)+100*(E1755-1))/99.99</f>
        <v>17.5317531753175</v>
      </c>
      <c r="H1755" s="1" t="n">
        <f aca="false">(F1755-1)+G1755/100</f>
        <v>53.1753175317532</v>
      </c>
      <c r="I1755" s="1" t="n">
        <f aca="false">G1755/100</f>
        <v>0.175317531753175</v>
      </c>
      <c r="J1755" s="1" t="n">
        <f aca="false">H1755/100</f>
        <v>0.531753175317532</v>
      </c>
    </row>
    <row r="1756" customFormat="false" ht="12.75" hidden="false" customHeight="false" outlineLevel="0" collapsed="false">
      <c r="A1756" s="2" t="s">
        <v>1762</v>
      </c>
      <c r="B1756" s="1" t="n">
        <f aca="false">I1756</f>
        <v>0.175417541754175</v>
      </c>
      <c r="C1756" s="1" t="n">
        <f aca="false">J1756</f>
        <v>0.541754175417542</v>
      </c>
      <c r="E1756" s="2" t="n">
        <f aca="false">E1656+1</f>
        <v>18</v>
      </c>
      <c r="F1756" s="2" t="n">
        <f aca="false">F1656</f>
        <v>55</v>
      </c>
      <c r="G1756" s="1" t="n">
        <f aca="false">((F1756-1)+100*(E1756-1))/99.99</f>
        <v>17.5417541754175</v>
      </c>
      <c r="H1756" s="1" t="n">
        <f aca="false">(F1756-1)+G1756/100</f>
        <v>54.1754175417542</v>
      </c>
      <c r="I1756" s="1" t="n">
        <f aca="false">G1756/100</f>
        <v>0.175417541754175</v>
      </c>
      <c r="J1756" s="1" t="n">
        <f aca="false">H1756/100</f>
        <v>0.541754175417542</v>
      </c>
    </row>
    <row r="1757" customFormat="false" ht="12.75" hidden="false" customHeight="false" outlineLevel="0" collapsed="false">
      <c r="A1757" s="2" t="s">
        <v>1763</v>
      </c>
      <c r="B1757" s="1" t="n">
        <f aca="false">I1757</f>
        <v>0.175517551755176</v>
      </c>
      <c r="C1757" s="1" t="n">
        <f aca="false">J1757</f>
        <v>0.551755175517552</v>
      </c>
      <c r="E1757" s="2" t="n">
        <f aca="false">E1657+1</f>
        <v>18</v>
      </c>
      <c r="F1757" s="2" t="n">
        <f aca="false">F1657</f>
        <v>56</v>
      </c>
      <c r="G1757" s="1" t="n">
        <f aca="false">((F1757-1)+100*(E1757-1))/99.99</f>
        <v>17.5517551755176</v>
      </c>
      <c r="H1757" s="1" t="n">
        <f aca="false">(F1757-1)+G1757/100</f>
        <v>55.1755175517552</v>
      </c>
      <c r="I1757" s="1" t="n">
        <f aca="false">G1757/100</f>
        <v>0.175517551755176</v>
      </c>
      <c r="J1757" s="1" t="n">
        <f aca="false">H1757/100</f>
        <v>0.551755175517552</v>
      </c>
    </row>
    <row r="1758" customFormat="false" ht="12.75" hidden="false" customHeight="false" outlineLevel="0" collapsed="false">
      <c r="A1758" s="2" t="s">
        <v>1764</v>
      </c>
      <c r="B1758" s="1" t="n">
        <f aca="false">I1758</f>
        <v>0.175617561756176</v>
      </c>
      <c r="C1758" s="1" t="n">
        <f aca="false">J1758</f>
        <v>0.561756175617562</v>
      </c>
      <c r="E1758" s="2" t="n">
        <f aca="false">E1658+1</f>
        <v>18</v>
      </c>
      <c r="F1758" s="2" t="n">
        <f aca="false">F1658</f>
        <v>57</v>
      </c>
      <c r="G1758" s="1" t="n">
        <f aca="false">((F1758-1)+100*(E1758-1))/99.99</f>
        <v>17.5617561756176</v>
      </c>
      <c r="H1758" s="1" t="n">
        <f aca="false">(F1758-1)+G1758/100</f>
        <v>56.1756175617562</v>
      </c>
      <c r="I1758" s="1" t="n">
        <f aca="false">G1758/100</f>
        <v>0.175617561756176</v>
      </c>
      <c r="J1758" s="1" t="n">
        <f aca="false">H1758/100</f>
        <v>0.561756175617562</v>
      </c>
    </row>
    <row r="1759" customFormat="false" ht="12.75" hidden="false" customHeight="false" outlineLevel="0" collapsed="false">
      <c r="A1759" s="2" t="s">
        <v>1765</v>
      </c>
      <c r="B1759" s="1" t="n">
        <f aca="false">I1759</f>
        <v>0.175717571757176</v>
      </c>
      <c r="C1759" s="1" t="n">
        <f aca="false">J1759</f>
        <v>0.571757175717572</v>
      </c>
      <c r="E1759" s="2" t="n">
        <f aca="false">E1659+1</f>
        <v>18</v>
      </c>
      <c r="F1759" s="2" t="n">
        <f aca="false">F1659</f>
        <v>58</v>
      </c>
      <c r="G1759" s="1" t="n">
        <f aca="false">((F1759-1)+100*(E1759-1))/99.99</f>
        <v>17.5717571757176</v>
      </c>
      <c r="H1759" s="1" t="n">
        <f aca="false">(F1759-1)+G1759/100</f>
        <v>57.1757175717572</v>
      </c>
      <c r="I1759" s="1" t="n">
        <f aca="false">G1759/100</f>
        <v>0.175717571757176</v>
      </c>
      <c r="J1759" s="1" t="n">
        <f aca="false">H1759/100</f>
        <v>0.571757175717572</v>
      </c>
    </row>
    <row r="1760" customFormat="false" ht="12.75" hidden="false" customHeight="false" outlineLevel="0" collapsed="false">
      <c r="A1760" s="2" t="s">
        <v>1766</v>
      </c>
      <c r="B1760" s="1" t="n">
        <f aca="false">I1760</f>
        <v>0.175817581758176</v>
      </c>
      <c r="C1760" s="1" t="n">
        <f aca="false">J1760</f>
        <v>0.581758175817582</v>
      </c>
      <c r="E1760" s="2" t="n">
        <f aca="false">E1660+1</f>
        <v>18</v>
      </c>
      <c r="F1760" s="2" t="n">
        <f aca="false">F1660</f>
        <v>59</v>
      </c>
      <c r="G1760" s="1" t="n">
        <f aca="false">((F1760-1)+100*(E1760-1))/99.99</f>
        <v>17.5817581758176</v>
      </c>
      <c r="H1760" s="1" t="n">
        <f aca="false">(F1760-1)+G1760/100</f>
        <v>58.1758175817582</v>
      </c>
      <c r="I1760" s="1" t="n">
        <f aca="false">G1760/100</f>
        <v>0.175817581758176</v>
      </c>
      <c r="J1760" s="1" t="n">
        <f aca="false">H1760/100</f>
        <v>0.581758175817582</v>
      </c>
    </row>
    <row r="1761" customFormat="false" ht="12.75" hidden="false" customHeight="false" outlineLevel="0" collapsed="false">
      <c r="A1761" s="2" t="s">
        <v>1767</v>
      </c>
      <c r="B1761" s="1" t="n">
        <f aca="false">I1761</f>
        <v>0.175917591759176</v>
      </c>
      <c r="C1761" s="1" t="n">
        <f aca="false">J1761</f>
        <v>0.591759175917592</v>
      </c>
      <c r="E1761" s="2" t="n">
        <f aca="false">E1661+1</f>
        <v>18</v>
      </c>
      <c r="F1761" s="2" t="n">
        <f aca="false">F1661</f>
        <v>60</v>
      </c>
      <c r="G1761" s="1" t="n">
        <f aca="false">((F1761-1)+100*(E1761-1))/99.99</f>
        <v>17.5917591759176</v>
      </c>
      <c r="H1761" s="1" t="n">
        <f aca="false">(F1761-1)+G1761/100</f>
        <v>59.1759175917592</v>
      </c>
      <c r="I1761" s="1" t="n">
        <f aca="false">G1761/100</f>
        <v>0.175917591759176</v>
      </c>
      <c r="J1761" s="1" t="n">
        <f aca="false">H1761/100</f>
        <v>0.591759175917592</v>
      </c>
    </row>
    <row r="1762" customFormat="false" ht="12.75" hidden="false" customHeight="false" outlineLevel="0" collapsed="false">
      <c r="A1762" s="2" t="s">
        <v>1768</v>
      </c>
      <c r="B1762" s="1" t="n">
        <f aca="false">I1762</f>
        <v>0.176017601760176</v>
      </c>
      <c r="C1762" s="1" t="n">
        <f aca="false">J1762</f>
        <v>0.601760176017602</v>
      </c>
      <c r="E1762" s="2" t="n">
        <f aca="false">E1662+1</f>
        <v>18</v>
      </c>
      <c r="F1762" s="2" t="n">
        <f aca="false">F1662</f>
        <v>61</v>
      </c>
      <c r="G1762" s="1" t="n">
        <f aca="false">((F1762-1)+100*(E1762-1))/99.99</f>
        <v>17.6017601760176</v>
      </c>
      <c r="H1762" s="1" t="n">
        <f aca="false">(F1762-1)+G1762/100</f>
        <v>60.1760176017602</v>
      </c>
      <c r="I1762" s="1" t="n">
        <f aca="false">G1762/100</f>
        <v>0.176017601760176</v>
      </c>
      <c r="J1762" s="1" t="n">
        <f aca="false">H1762/100</f>
        <v>0.601760176017602</v>
      </c>
    </row>
    <row r="1763" customFormat="false" ht="12.75" hidden="false" customHeight="false" outlineLevel="0" collapsed="false">
      <c r="A1763" s="2" t="s">
        <v>1769</v>
      </c>
      <c r="B1763" s="1" t="n">
        <f aca="false">I1763</f>
        <v>0.176117611761176</v>
      </c>
      <c r="C1763" s="1" t="n">
        <f aca="false">J1763</f>
        <v>0.611761176117612</v>
      </c>
      <c r="E1763" s="2" t="n">
        <f aca="false">E1663+1</f>
        <v>18</v>
      </c>
      <c r="F1763" s="2" t="n">
        <f aca="false">F1663</f>
        <v>62</v>
      </c>
      <c r="G1763" s="1" t="n">
        <f aca="false">((F1763-1)+100*(E1763-1))/99.99</f>
        <v>17.6117611761176</v>
      </c>
      <c r="H1763" s="1" t="n">
        <f aca="false">(F1763-1)+G1763/100</f>
        <v>61.1761176117612</v>
      </c>
      <c r="I1763" s="1" t="n">
        <f aca="false">G1763/100</f>
        <v>0.176117611761176</v>
      </c>
      <c r="J1763" s="1" t="n">
        <f aca="false">H1763/100</f>
        <v>0.611761176117612</v>
      </c>
    </row>
    <row r="1764" customFormat="false" ht="12.75" hidden="false" customHeight="false" outlineLevel="0" collapsed="false">
      <c r="A1764" s="2" t="s">
        <v>1770</v>
      </c>
      <c r="B1764" s="1" t="n">
        <f aca="false">I1764</f>
        <v>0.176217621762176</v>
      </c>
      <c r="C1764" s="1" t="n">
        <f aca="false">J1764</f>
        <v>0.621762176217622</v>
      </c>
      <c r="E1764" s="2" t="n">
        <f aca="false">E1664+1</f>
        <v>18</v>
      </c>
      <c r="F1764" s="2" t="n">
        <f aca="false">F1664</f>
        <v>63</v>
      </c>
      <c r="G1764" s="1" t="n">
        <f aca="false">((F1764-1)+100*(E1764-1))/99.99</f>
        <v>17.6217621762176</v>
      </c>
      <c r="H1764" s="1" t="n">
        <f aca="false">(F1764-1)+G1764/100</f>
        <v>62.1762176217622</v>
      </c>
      <c r="I1764" s="1" t="n">
        <f aca="false">G1764/100</f>
        <v>0.176217621762176</v>
      </c>
      <c r="J1764" s="1" t="n">
        <f aca="false">H1764/100</f>
        <v>0.621762176217622</v>
      </c>
    </row>
    <row r="1765" customFormat="false" ht="12.75" hidden="false" customHeight="false" outlineLevel="0" collapsed="false">
      <c r="A1765" s="2" t="s">
        <v>1771</v>
      </c>
      <c r="B1765" s="1" t="n">
        <f aca="false">I1765</f>
        <v>0.176317631763176</v>
      </c>
      <c r="C1765" s="1" t="n">
        <f aca="false">J1765</f>
        <v>0.631763176317632</v>
      </c>
      <c r="E1765" s="2" t="n">
        <f aca="false">E1665+1</f>
        <v>18</v>
      </c>
      <c r="F1765" s="2" t="n">
        <f aca="false">F1665</f>
        <v>64</v>
      </c>
      <c r="G1765" s="1" t="n">
        <f aca="false">((F1765-1)+100*(E1765-1))/99.99</f>
        <v>17.6317631763176</v>
      </c>
      <c r="H1765" s="1" t="n">
        <f aca="false">(F1765-1)+G1765/100</f>
        <v>63.1763176317632</v>
      </c>
      <c r="I1765" s="1" t="n">
        <f aca="false">G1765/100</f>
        <v>0.176317631763176</v>
      </c>
      <c r="J1765" s="1" t="n">
        <f aca="false">H1765/100</f>
        <v>0.631763176317632</v>
      </c>
    </row>
    <row r="1766" customFormat="false" ht="12.75" hidden="false" customHeight="false" outlineLevel="0" collapsed="false">
      <c r="A1766" s="2" t="s">
        <v>1772</v>
      </c>
      <c r="B1766" s="1" t="n">
        <f aca="false">I1766</f>
        <v>0.176417641764176</v>
      </c>
      <c r="C1766" s="1" t="n">
        <f aca="false">J1766</f>
        <v>0.641764176417642</v>
      </c>
      <c r="E1766" s="2" t="n">
        <f aca="false">E1666+1</f>
        <v>18</v>
      </c>
      <c r="F1766" s="2" t="n">
        <f aca="false">F1666</f>
        <v>65</v>
      </c>
      <c r="G1766" s="1" t="n">
        <f aca="false">((F1766-1)+100*(E1766-1))/99.99</f>
        <v>17.6417641764176</v>
      </c>
      <c r="H1766" s="1" t="n">
        <f aca="false">(F1766-1)+G1766/100</f>
        <v>64.1764176417642</v>
      </c>
      <c r="I1766" s="1" t="n">
        <f aca="false">G1766/100</f>
        <v>0.176417641764176</v>
      </c>
      <c r="J1766" s="1" t="n">
        <f aca="false">H1766/100</f>
        <v>0.641764176417642</v>
      </c>
    </row>
    <row r="1767" customFormat="false" ht="12.75" hidden="false" customHeight="false" outlineLevel="0" collapsed="false">
      <c r="A1767" s="2" t="s">
        <v>1773</v>
      </c>
      <c r="B1767" s="1" t="n">
        <f aca="false">I1767</f>
        <v>0.176517651765177</v>
      </c>
      <c r="C1767" s="1" t="n">
        <f aca="false">J1767</f>
        <v>0.651765176517652</v>
      </c>
      <c r="E1767" s="2" t="n">
        <f aca="false">E1667+1</f>
        <v>18</v>
      </c>
      <c r="F1767" s="2" t="n">
        <f aca="false">F1667</f>
        <v>66</v>
      </c>
      <c r="G1767" s="1" t="n">
        <f aca="false">((F1767-1)+100*(E1767-1))/99.99</f>
        <v>17.6517651765177</v>
      </c>
      <c r="H1767" s="1" t="n">
        <f aca="false">(F1767-1)+G1767/100</f>
        <v>65.1765176517652</v>
      </c>
      <c r="I1767" s="1" t="n">
        <f aca="false">G1767/100</f>
        <v>0.176517651765177</v>
      </c>
      <c r="J1767" s="1" t="n">
        <f aca="false">H1767/100</f>
        <v>0.651765176517652</v>
      </c>
    </row>
    <row r="1768" customFormat="false" ht="12.75" hidden="false" customHeight="false" outlineLevel="0" collapsed="false">
      <c r="A1768" s="2" t="s">
        <v>1774</v>
      </c>
      <c r="B1768" s="1" t="n">
        <f aca="false">I1768</f>
        <v>0.176617661766177</v>
      </c>
      <c r="C1768" s="1" t="n">
        <f aca="false">J1768</f>
        <v>0.661766176617662</v>
      </c>
      <c r="E1768" s="2" t="n">
        <f aca="false">E1668+1</f>
        <v>18</v>
      </c>
      <c r="F1768" s="2" t="n">
        <f aca="false">F1668</f>
        <v>67</v>
      </c>
      <c r="G1768" s="1" t="n">
        <f aca="false">((F1768-1)+100*(E1768-1))/99.99</f>
        <v>17.6617661766177</v>
      </c>
      <c r="H1768" s="1" t="n">
        <f aca="false">(F1768-1)+G1768/100</f>
        <v>66.1766176617662</v>
      </c>
      <c r="I1768" s="1" t="n">
        <f aca="false">G1768/100</f>
        <v>0.176617661766177</v>
      </c>
      <c r="J1768" s="1" t="n">
        <f aca="false">H1768/100</f>
        <v>0.661766176617662</v>
      </c>
    </row>
    <row r="1769" customFormat="false" ht="12.75" hidden="false" customHeight="false" outlineLevel="0" collapsed="false">
      <c r="A1769" s="2" t="s">
        <v>1775</v>
      </c>
      <c r="B1769" s="1" t="n">
        <f aca="false">I1769</f>
        <v>0.176717671767177</v>
      </c>
      <c r="C1769" s="1" t="n">
        <f aca="false">J1769</f>
        <v>0.671767176717672</v>
      </c>
      <c r="E1769" s="2" t="n">
        <f aca="false">E1669+1</f>
        <v>18</v>
      </c>
      <c r="F1769" s="2" t="n">
        <f aca="false">F1669</f>
        <v>68</v>
      </c>
      <c r="G1769" s="1" t="n">
        <f aca="false">((F1769-1)+100*(E1769-1))/99.99</f>
        <v>17.6717671767177</v>
      </c>
      <c r="H1769" s="1" t="n">
        <f aca="false">(F1769-1)+G1769/100</f>
        <v>67.1767176717672</v>
      </c>
      <c r="I1769" s="1" t="n">
        <f aca="false">G1769/100</f>
        <v>0.176717671767177</v>
      </c>
      <c r="J1769" s="1" t="n">
        <f aca="false">H1769/100</f>
        <v>0.671767176717672</v>
      </c>
    </row>
    <row r="1770" customFormat="false" ht="12.75" hidden="false" customHeight="false" outlineLevel="0" collapsed="false">
      <c r="A1770" s="2" t="s">
        <v>1776</v>
      </c>
      <c r="B1770" s="1" t="n">
        <f aca="false">I1770</f>
        <v>0.176817681768177</v>
      </c>
      <c r="C1770" s="1" t="n">
        <f aca="false">J1770</f>
        <v>0.681768176817682</v>
      </c>
      <c r="E1770" s="2" t="n">
        <f aca="false">E1670+1</f>
        <v>18</v>
      </c>
      <c r="F1770" s="2" t="n">
        <f aca="false">F1670</f>
        <v>69</v>
      </c>
      <c r="G1770" s="1" t="n">
        <f aca="false">((F1770-1)+100*(E1770-1))/99.99</f>
        <v>17.6817681768177</v>
      </c>
      <c r="H1770" s="1" t="n">
        <f aca="false">(F1770-1)+G1770/100</f>
        <v>68.1768176817682</v>
      </c>
      <c r="I1770" s="1" t="n">
        <f aca="false">G1770/100</f>
        <v>0.176817681768177</v>
      </c>
      <c r="J1770" s="1" t="n">
        <f aca="false">H1770/100</f>
        <v>0.681768176817682</v>
      </c>
    </row>
    <row r="1771" customFormat="false" ht="12.75" hidden="false" customHeight="false" outlineLevel="0" collapsed="false">
      <c r="A1771" s="2" t="s">
        <v>1777</v>
      </c>
      <c r="B1771" s="1" t="n">
        <f aca="false">I1771</f>
        <v>0.176917691769177</v>
      </c>
      <c r="C1771" s="1" t="n">
        <f aca="false">J1771</f>
        <v>0.691769176917692</v>
      </c>
      <c r="E1771" s="2" t="n">
        <f aca="false">E1671+1</f>
        <v>18</v>
      </c>
      <c r="F1771" s="2" t="n">
        <f aca="false">F1671</f>
        <v>70</v>
      </c>
      <c r="G1771" s="1" t="n">
        <f aca="false">((F1771-1)+100*(E1771-1))/99.99</f>
        <v>17.6917691769177</v>
      </c>
      <c r="H1771" s="1" t="n">
        <f aca="false">(F1771-1)+G1771/100</f>
        <v>69.1769176917692</v>
      </c>
      <c r="I1771" s="1" t="n">
        <f aca="false">G1771/100</f>
        <v>0.176917691769177</v>
      </c>
      <c r="J1771" s="1" t="n">
        <f aca="false">H1771/100</f>
        <v>0.691769176917692</v>
      </c>
    </row>
    <row r="1772" customFormat="false" ht="12.75" hidden="false" customHeight="false" outlineLevel="0" collapsed="false">
      <c r="A1772" s="2" t="s">
        <v>1778</v>
      </c>
      <c r="B1772" s="1" t="n">
        <f aca="false">I1772</f>
        <v>0.177017701770177</v>
      </c>
      <c r="C1772" s="1" t="n">
        <f aca="false">J1772</f>
        <v>0.701770177017702</v>
      </c>
      <c r="E1772" s="2" t="n">
        <f aca="false">E1672+1</f>
        <v>18</v>
      </c>
      <c r="F1772" s="2" t="n">
        <f aca="false">F1672</f>
        <v>71</v>
      </c>
      <c r="G1772" s="1" t="n">
        <f aca="false">((F1772-1)+100*(E1772-1))/99.99</f>
        <v>17.7017701770177</v>
      </c>
      <c r="H1772" s="1" t="n">
        <f aca="false">(F1772-1)+G1772/100</f>
        <v>70.1770177017702</v>
      </c>
      <c r="I1772" s="1" t="n">
        <f aca="false">G1772/100</f>
        <v>0.177017701770177</v>
      </c>
      <c r="J1772" s="1" t="n">
        <f aca="false">H1772/100</f>
        <v>0.701770177017702</v>
      </c>
    </row>
    <row r="1773" customFormat="false" ht="12.75" hidden="false" customHeight="false" outlineLevel="0" collapsed="false">
      <c r="A1773" s="2" t="s">
        <v>1779</v>
      </c>
      <c r="B1773" s="1" t="n">
        <f aca="false">I1773</f>
        <v>0.177117711771177</v>
      </c>
      <c r="C1773" s="1" t="n">
        <f aca="false">J1773</f>
        <v>0.711771177117712</v>
      </c>
      <c r="E1773" s="2" t="n">
        <f aca="false">E1673+1</f>
        <v>18</v>
      </c>
      <c r="F1773" s="2" t="n">
        <f aca="false">F1673</f>
        <v>72</v>
      </c>
      <c r="G1773" s="1" t="n">
        <f aca="false">((F1773-1)+100*(E1773-1))/99.99</f>
        <v>17.7117711771177</v>
      </c>
      <c r="H1773" s="1" t="n">
        <f aca="false">(F1773-1)+G1773/100</f>
        <v>71.1771177117712</v>
      </c>
      <c r="I1773" s="1" t="n">
        <f aca="false">G1773/100</f>
        <v>0.177117711771177</v>
      </c>
      <c r="J1773" s="1" t="n">
        <f aca="false">H1773/100</f>
        <v>0.711771177117712</v>
      </c>
    </row>
    <row r="1774" customFormat="false" ht="12.75" hidden="false" customHeight="false" outlineLevel="0" collapsed="false">
      <c r="A1774" s="2" t="s">
        <v>1780</v>
      </c>
      <c r="B1774" s="1" t="n">
        <f aca="false">I1774</f>
        <v>0.177217721772177</v>
      </c>
      <c r="C1774" s="1" t="n">
        <f aca="false">J1774</f>
        <v>0.721772177217722</v>
      </c>
      <c r="E1774" s="2" t="n">
        <f aca="false">E1674+1</f>
        <v>18</v>
      </c>
      <c r="F1774" s="2" t="n">
        <f aca="false">F1674</f>
        <v>73</v>
      </c>
      <c r="G1774" s="1" t="n">
        <f aca="false">((F1774-1)+100*(E1774-1))/99.99</f>
        <v>17.7217721772177</v>
      </c>
      <c r="H1774" s="1" t="n">
        <f aca="false">(F1774-1)+G1774/100</f>
        <v>72.1772177217722</v>
      </c>
      <c r="I1774" s="1" t="n">
        <f aca="false">G1774/100</f>
        <v>0.177217721772177</v>
      </c>
      <c r="J1774" s="1" t="n">
        <f aca="false">H1774/100</f>
        <v>0.721772177217722</v>
      </c>
    </row>
    <row r="1775" customFormat="false" ht="12.75" hidden="false" customHeight="false" outlineLevel="0" collapsed="false">
      <c r="A1775" s="2" t="s">
        <v>1781</v>
      </c>
      <c r="B1775" s="1" t="n">
        <f aca="false">I1775</f>
        <v>0.177317731773177</v>
      </c>
      <c r="C1775" s="1" t="n">
        <f aca="false">J1775</f>
        <v>0.731773177317732</v>
      </c>
      <c r="E1775" s="2" t="n">
        <f aca="false">E1675+1</f>
        <v>18</v>
      </c>
      <c r="F1775" s="2" t="n">
        <f aca="false">F1675</f>
        <v>74</v>
      </c>
      <c r="G1775" s="1" t="n">
        <f aca="false">((F1775-1)+100*(E1775-1))/99.99</f>
        <v>17.7317731773177</v>
      </c>
      <c r="H1775" s="1" t="n">
        <f aca="false">(F1775-1)+G1775/100</f>
        <v>73.1773177317732</v>
      </c>
      <c r="I1775" s="1" t="n">
        <f aca="false">G1775/100</f>
        <v>0.177317731773177</v>
      </c>
      <c r="J1775" s="1" t="n">
        <f aca="false">H1775/100</f>
        <v>0.731773177317732</v>
      </c>
    </row>
    <row r="1776" customFormat="false" ht="12.75" hidden="false" customHeight="false" outlineLevel="0" collapsed="false">
      <c r="A1776" s="2" t="s">
        <v>1782</v>
      </c>
      <c r="B1776" s="1" t="n">
        <f aca="false">I1776</f>
        <v>0.177417741774177</v>
      </c>
      <c r="C1776" s="1" t="n">
        <f aca="false">J1776</f>
        <v>0.741774177417742</v>
      </c>
      <c r="E1776" s="2" t="n">
        <f aca="false">E1676+1</f>
        <v>18</v>
      </c>
      <c r="F1776" s="2" t="n">
        <f aca="false">F1676</f>
        <v>75</v>
      </c>
      <c r="G1776" s="1" t="n">
        <f aca="false">((F1776-1)+100*(E1776-1))/99.99</f>
        <v>17.7417741774177</v>
      </c>
      <c r="H1776" s="1" t="n">
        <f aca="false">(F1776-1)+G1776/100</f>
        <v>74.1774177417742</v>
      </c>
      <c r="I1776" s="1" t="n">
        <f aca="false">G1776/100</f>
        <v>0.177417741774177</v>
      </c>
      <c r="J1776" s="1" t="n">
        <f aca="false">H1776/100</f>
        <v>0.741774177417742</v>
      </c>
    </row>
    <row r="1777" customFormat="false" ht="12.75" hidden="false" customHeight="false" outlineLevel="0" collapsed="false">
      <c r="A1777" s="2" t="s">
        <v>1783</v>
      </c>
      <c r="B1777" s="1" t="n">
        <f aca="false">I1777</f>
        <v>0.177517751775178</v>
      </c>
      <c r="C1777" s="1" t="n">
        <f aca="false">J1777</f>
        <v>0.751775177517752</v>
      </c>
      <c r="E1777" s="2" t="n">
        <f aca="false">E1677+1</f>
        <v>18</v>
      </c>
      <c r="F1777" s="2" t="n">
        <f aca="false">F1677</f>
        <v>76</v>
      </c>
      <c r="G1777" s="1" t="n">
        <f aca="false">((F1777-1)+100*(E1777-1))/99.99</f>
        <v>17.7517751775178</v>
      </c>
      <c r="H1777" s="1" t="n">
        <f aca="false">(F1777-1)+G1777/100</f>
        <v>75.1775177517752</v>
      </c>
      <c r="I1777" s="1" t="n">
        <f aca="false">G1777/100</f>
        <v>0.177517751775178</v>
      </c>
      <c r="J1777" s="1" t="n">
        <f aca="false">H1777/100</f>
        <v>0.751775177517752</v>
      </c>
    </row>
    <row r="1778" customFormat="false" ht="12.75" hidden="false" customHeight="false" outlineLevel="0" collapsed="false">
      <c r="A1778" s="2" t="s">
        <v>1784</v>
      </c>
      <c r="B1778" s="1" t="n">
        <f aca="false">I1778</f>
        <v>0.177617761776178</v>
      </c>
      <c r="C1778" s="1" t="n">
        <f aca="false">J1778</f>
        <v>0.761776177617762</v>
      </c>
      <c r="E1778" s="2" t="n">
        <f aca="false">E1678+1</f>
        <v>18</v>
      </c>
      <c r="F1778" s="2" t="n">
        <f aca="false">F1678</f>
        <v>77</v>
      </c>
      <c r="G1778" s="1" t="n">
        <f aca="false">((F1778-1)+100*(E1778-1))/99.99</f>
        <v>17.7617761776178</v>
      </c>
      <c r="H1778" s="1" t="n">
        <f aca="false">(F1778-1)+G1778/100</f>
        <v>76.1776177617762</v>
      </c>
      <c r="I1778" s="1" t="n">
        <f aca="false">G1778/100</f>
        <v>0.177617761776178</v>
      </c>
      <c r="J1778" s="1" t="n">
        <f aca="false">H1778/100</f>
        <v>0.761776177617762</v>
      </c>
    </row>
    <row r="1779" customFormat="false" ht="12.75" hidden="false" customHeight="false" outlineLevel="0" collapsed="false">
      <c r="A1779" s="2" t="s">
        <v>1785</v>
      </c>
      <c r="B1779" s="1" t="n">
        <f aca="false">I1779</f>
        <v>0.177717771777178</v>
      </c>
      <c r="C1779" s="1" t="n">
        <f aca="false">J1779</f>
        <v>0.771777177717772</v>
      </c>
      <c r="E1779" s="2" t="n">
        <f aca="false">E1679+1</f>
        <v>18</v>
      </c>
      <c r="F1779" s="2" t="n">
        <f aca="false">F1679</f>
        <v>78</v>
      </c>
      <c r="G1779" s="1" t="n">
        <f aca="false">((F1779-1)+100*(E1779-1))/99.99</f>
        <v>17.7717771777178</v>
      </c>
      <c r="H1779" s="1" t="n">
        <f aca="false">(F1779-1)+G1779/100</f>
        <v>77.1777177717772</v>
      </c>
      <c r="I1779" s="1" t="n">
        <f aca="false">G1779/100</f>
        <v>0.177717771777178</v>
      </c>
      <c r="J1779" s="1" t="n">
        <f aca="false">H1779/100</f>
        <v>0.771777177717772</v>
      </c>
    </row>
    <row r="1780" customFormat="false" ht="12.75" hidden="false" customHeight="false" outlineLevel="0" collapsed="false">
      <c r="A1780" s="2" t="s">
        <v>1786</v>
      </c>
      <c r="B1780" s="1" t="n">
        <f aca="false">I1780</f>
        <v>0.177817781778178</v>
      </c>
      <c r="C1780" s="1" t="n">
        <f aca="false">J1780</f>
        <v>0.781778177817782</v>
      </c>
      <c r="E1780" s="2" t="n">
        <f aca="false">E1680+1</f>
        <v>18</v>
      </c>
      <c r="F1780" s="2" t="n">
        <f aca="false">F1680</f>
        <v>79</v>
      </c>
      <c r="G1780" s="1" t="n">
        <f aca="false">((F1780-1)+100*(E1780-1))/99.99</f>
        <v>17.7817781778178</v>
      </c>
      <c r="H1780" s="1" t="n">
        <f aca="false">(F1780-1)+G1780/100</f>
        <v>78.1778177817782</v>
      </c>
      <c r="I1780" s="1" t="n">
        <f aca="false">G1780/100</f>
        <v>0.177817781778178</v>
      </c>
      <c r="J1780" s="1" t="n">
        <f aca="false">H1780/100</f>
        <v>0.781778177817782</v>
      </c>
    </row>
    <row r="1781" customFormat="false" ht="12.75" hidden="false" customHeight="false" outlineLevel="0" collapsed="false">
      <c r="A1781" s="2" t="s">
        <v>1787</v>
      </c>
      <c r="B1781" s="1" t="n">
        <f aca="false">I1781</f>
        <v>0.177917791779178</v>
      </c>
      <c r="C1781" s="1" t="n">
        <f aca="false">J1781</f>
        <v>0.791779177917792</v>
      </c>
      <c r="E1781" s="2" t="n">
        <f aca="false">E1681+1</f>
        <v>18</v>
      </c>
      <c r="F1781" s="2" t="n">
        <f aca="false">F1681</f>
        <v>80</v>
      </c>
      <c r="G1781" s="1" t="n">
        <f aca="false">((F1781-1)+100*(E1781-1))/99.99</f>
        <v>17.7917791779178</v>
      </c>
      <c r="H1781" s="1" t="n">
        <f aca="false">(F1781-1)+G1781/100</f>
        <v>79.1779177917792</v>
      </c>
      <c r="I1781" s="1" t="n">
        <f aca="false">G1781/100</f>
        <v>0.177917791779178</v>
      </c>
      <c r="J1781" s="1" t="n">
        <f aca="false">H1781/100</f>
        <v>0.791779177917792</v>
      </c>
    </row>
    <row r="1782" customFormat="false" ht="12.75" hidden="false" customHeight="false" outlineLevel="0" collapsed="false">
      <c r="A1782" s="2" t="s">
        <v>1788</v>
      </c>
      <c r="B1782" s="1" t="n">
        <f aca="false">I1782</f>
        <v>0.178017801780178</v>
      </c>
      <c r="C1782" s="1" t="n">
        <f aca="false">J1782</f>
        <v>0.801780178017802</v>
      </c>
      <c r="E1782" s="2" t="n">
        <f aca="false">E1682+1</f>
        <v>18</v>
      </c>
      <c r="F1782" s="2" t="n">
        <f aca="false">F1682</f>
        <v>81</v>
      </c>
      <c r="G1782" s="1" t="n">
        <f aca="false">((F1782-1)+100*(E1782-1))/99.99</f>
        <v>17.8017801780178</v>
      </c>
      <c r="H1782" s="1" t="n">
        <f aca="false">(F1782-1)+G1782/100</f>
        <v>80.1780178017802</v>
      </c>
      <c r="I1782" s="1" t="n">
        <f aca="false">G1782/100</f>
        <v>0.178017801780178</v>
      </c>
      <c r="J1782" s="1" t="n">
        <f aca="false">H1782/100</f>
        <v>0.801780178017802</v>
      </c>
    </row>
    <row r="1783" customFormat="false" ht="12.75" hidden="false" customHeight="false" outlineLevel="0" collapsed="false">
      <c r="A1783" s="2" t="s">
        <v>1789</v>
      </c>
      <c r="B1783" s="1" t="n">
        <f aca="false">I1783</f>
        <v>0.178117811781178</v>
      </c>
      <c r="C1783" s="1" t="n">
        <f aca="false">J1783</f>
        <v>0.811781178117812</v>
      </c>
      <c r="E1783" s="2" t="n">
        <f aca="false">E1683+1</f>
        <v>18</v>
      </c>
      <c r="F1783" s="2" t="n">
        <f aca="false">F1683</f>
        <v>82</v>
      </c>
      <c r="G1783" s="1" t="n">
        <f aca="false">((F1783-1)+100*(E1783-1))/99.99</f>
        <v>17.8117811781178</v>
      </c>
      <c r="H1783" s="1" t="n">
        <f aca="false">(F1783-1)+G1783/100</f>
        <v>81.1781178117812</v>
      </c>
      <c r="I1783" s="1" t="n">
        <f aca="false">G1783/100</f>
        <v>0.178117811781178</v>
      </c>
      <c r="J1783" s="1" t="n">
        <f aca="false">H1783/100</f>
        <v>0.811781178117812</v>
      </c>
    </row>
    <row r="1784" customFormat="false" ht="12.75" hidden="false" customHeight="false" outlineLevel="0" collapsed="false">
      <c r="A1784" s="2" t="s">
        <v>1790</v>
      </c>
      <c r="B1784" s="1" t="n">
        <f aca="false">I1784</f>
        <v>0.178217821782178</v>
      </c>
      <c r="C1784" s="1" t="n">
        <f aca="false">J1784</f>
        <v>0.821782178217822</v>
      </c>
      <c r="E1784" s="2" t="n">
        <f aca="false">E1684+1</f>
        <v>18</v>
      </c>
      <c r="F1784" s="2" t="n">
        <f aca="false">F1684</f>
        <v>83</v>
      </c>
      <c r="G1784" s="1" t="n">
        <f aca="false">((F1784-1)+100*(E1784-1))/99.99</f>
        <v>17.8217821782178</v>
      </c>
      <c r="H1784" s="1" t="n">
        <f aca="false">(F1784-1)+G1784/100</f>
        <v>82.1782178217822</v>
      </c>
      <c r="I1784" s="1" t="n">
        <f aca="false">G1784/100</f>
        <v>0.178217821782178</v>
      </c>
      <c r="J1784" s="1" t="n">
        <f aca="false">H1784/100</f>
        <v>0.821782178217822</v>
      </c>
    </row>
    <row r="1785" customFormat="false" ht="12.75" hidden="false" customHeight="false" outlineLevel="0" collapsed="false">
      <c r="A1785" s="2" t="s">
        <v>1791</v>
      </c>
      <c r="B1785" s="1" t="n">
        <f aca="false">I1785</f>
        <v>0.178317831783178</v>
      </c>
      <c r="C1785" s="1" t="n">
        <f aca="false">J1785</f>
        <v>0.831783178317832</v>
      </c>
      <c r="E1785" s="2" t="n">
        <f aca="false">E1685+1</f>
        <v>18</v>
      </c>
      <c r="F1785" s="2" t="n">
        <f aca="false">F1685</f>
        <v>84</v>
      </c>
      <c r="G1785" s="1" t="n">
        <f aca="false">((F1785-1)+100*(E1785-1))/99.99</f>
        <v>17.8317831783178</v>
      </c>
      <c r="H1785" s="1" t="n">
        <f aca="false">(F1785-1)+G1785/100</f>
        <v>83.1783178317832</v>
      </c>
      <c r="I1785" s="1" t="n">
        <f aca="false">G1785/100</f>
        <v>0.178317831783178</v>
      </c>
      <c r="J1785" s="1" t="n">
        <f aca="false">H1785/100</f>
        <v>0.831783178317832</v>
      </c>
    </row>
    <row r="1786" customFormat="false" ht="12.75" hidden="false" customHeight="false" outlineLevel="0" collapsed="false">
      <c r="A1786" s="2" t="s">
        <v>1792</v>
      </c>
      <c r="B1786" s="1" t="n">
        <f aca="false">I1786</f>
        <v>0.178417841784178</v>
      </c>
      <c r="C1786" s="1" t="n">
        <f aca="false">J1786</f>
        <v>0.841784178417842</v>
      </c>
      <c r="E1786" s="2" t="n">
        <f aca="false">E1686+1</f>
        <v>18</v>
      </c>
      <c r="F1786" s="2" t="n">
        <f aca="false">F1686</f>
        <v>85</v>
      </c>
      <c r="G1786" s="1" t="n">
        <f aca="false">((F1786-1)+100*(E1786-1))/99.99</f>
        <v>17.8417841784178</v>
      </c>
      <c r="H1786" s="1" t="n">
        <f aca="false">(F1786-1)+G1786/100</f>
        <v>84.1784178417842</v>
      </c>
      <c r="I1786" s="1" t="n">
        <f aca="false">G1786/100</f>
        <v>0.178417841784178</v>
      </c>
      <c r="J1786" s="1" t="n">
        <f aca="false">H1786/100</f>
        <v>0.841784178417842</v>
      </c>
    </row>
    <row r="1787" customFormat="false" ht="12.75" hidden="false" customHeight="false" outlineLevel="0" collapsed="false">
      <c r="A1787" s="2" t="s">
        <v>1793</v>
      </c>
      <c r="B1787" s="1" t="n">
        <f aca="false">I1787</f>
        <v>0.178517851785179</v>
      </c>
      <c r="C1787" s="1" t="n">
        <f aca="false">J1787</f>
        <v>0.851785178517852</v>
      </c>
      <c r="E1787" s="2" t="n">
        <f aca="false">E1687+1</f>
        <v>18</v>
      </c>
      <c r="F1787" s="2" t="n">
        <f aca="false">F1687</f>
        <v>86</v>
      </c>
      <c r="G1787" s="1" t="n">
        <f aca="false">((F1787-1)+100*(E1787-1))/99.99</f>
        <v>17.8517851785179</v>
      </c>
      <c r="H1787" s="1" t="n">
        <f aca="false">(F1787-1)+G1787/100</f>
        <v>85.1785178517852</v>
      </c>
      <c r="I1787" s="1" t="n">
        <f aca="false">G1787/100</f>
        <v>0.178517851785179</v>
      </c>
      <c r="J1787" s="1" t="n">
        <f aca="false">H1787/100</f>
        <v>0.851785178517852</v>
      </c>
    </row>
    <row r="1788" customFormat="false" ht="12.75" hidden="false" customHeight="false" outlineLevel="0" collapsed="false">
      <c r="A1788" s="2" t="s">
        <v>1794</v>
      </c>
      <c r="B1788" s="1" t="n">
        <f aca="false">I1788</f>
        <v>0.178617861786179</v>
      </c>
      <c r="C1788" s="1" t="n">
        <f aca="false">J1788</f>
        <v>0.861786178617862</v>
      </c>
      <c r="E1788" s="2" t="n">
        <f aca="false">E1688+1</f>
        <v>18</v>
      </c>
      <c r="F1788" s="2" t="n">
        <f aca="false">F1688</f>
        <v>87</v>
      </c>
      <c r="G1788" s="1" t="n">
        <f aca="false">((F1788-1)+100*(E1788-1))/99.99</f>
        <v>17.8617861786179</v>
      </c>
      <c r="H1788" s="1" t="n">
        <f aca="false">(F1788-1)+G1788/100</f>
        <v>86.1786178617862</v>
      </c>
      <c r="I1788" s="1" t="n">
        <f aca="false">G1788/100</f>
        <v>0.178617861786179</v>
      </c>
      <c r="J1788" s="1" t="n">
        <f aca="false">H1788/100</f>
        <v>0.861786178617862</v>
      </c>
    </row>
    <row r="1789" customFormat="false" ht="12.75" hidden="false" customHeight="false" outlineLevel="0" collapsed="false">
      <c r="A1789" s="2" t="s">
        <v>1795</v>
      </c>
      <c r="B1789" s="1" t="n">
        <f aca="false">I1789</f>
        <v>0.178717871787179</v>
      </c>
      <c r="C1789" s="1" t="n">
        <f aca="false">J1789</f>
        <v>0.871787178717872</v>
      </c>
      <c r="E1789" s="2" t="n">
        <f aca="false">E1689+1</f>
        <v>18</v>
      </c>
      <c r="F1789" s="2" t="n">
        <f aca="false">F1689</f>
        <v>88</v>
      </c>
      <c r="G1789" s="1" t="n">
        <f aca="false">((F1789-1)+100*(E1789-1))/99.99</f>
        <v>17.8717871787179</v>
      </c>
      <c r="H1789" s="1" t="n">
        <f aca="false">(F1789-1)+G1789/100</f>
        <v>87.1787178717872</v>
      </c>
      <c r="I1789" s="1" t="n">
        <f aca="false">G1789/100</f>
        <v>0.178717871787179</v>
      </c>
      <c r="J1789" s="1" t="n">
        <f aca="false">H1789/100</f>
        <v>0.871787178717872</v>
      </c>
    </row>
    <row r="1790" customFormat="false" ht="12.75" hidden="false" customHeight="false" outlineLevel="0" collapsed="false">
      <c r="A1790" s="2" t="s">
        <v>1796</v>
      </c>
      <c r="B1790" s="1" t="n">
        <f aca="false">I1790</f>
        <v>0.178817881788179</v>
      </c>
      <c r="C1790" s="1" t="n">
        <f aca="false">J1790</f>
        <v>0.881788178817882</v>
      </c>
      <c r="E1790" s="2" t="n">
        <f aca="false">E1690+1</f>
        <v>18</v>
      </c>
      <c r="F1790" s="2" t="n">
        <f aca="false">F1690</f>
        <v>89</v>
      </c>
      <c r="G1790" s="1" t="n">
        <f aca="false">((F1790-1)+100*(E1790-1))/99.99</f>
        <v>17.8817881788179</v>
      </c>
      <c r="H1790" s="1" t="n">
        <f aca="false">(F1790-1)+G1790/100</f>
        <v>88.1788178817882</v>
      </c>
      <c r="I1790" s="1" t="n">
        <f aca="false">G1790/100</f>
        <v>0.178817881788179</v>
      </c>
      <c r="J1790" s="1" t="n">
        <f aca="false">H1790/100</f>
        <v>0.881788178817882</v>
      </c>
    </row>
    <row r="1791" customFormat="false" ht="12.75" hidden="false" customHeight="false" outlineLevel="0" collapsed="false">
      <c r="A1791" s="2" t="s">
        <v>1797</v>
      </c>
      <c r="B1791" s="1" t="n">
        <f aca="false">I1791</f>
        <v>0.178917891789179</v>
      </c>
      <c r="C1791" s="1" t="n">
        <f aca="false">J1791</f>
        <v>0.891789178917892</v>
      </c>
      <c r="E1791" s="2" t="n">
        <f aca="false">E1691+1</f>
        <v>18</v>
      </c>
      <c r="F1791" s="2" t="n">
        <f aca="false">F1691</f>
        <v>90</v>
      </c>
      <c r="G1791" s="1" t="n">
        <f aca="false">((F1791-1)+100*(E1791-1))/99.99</f>
        <v>17.8917891789179</v>
      </c>
      <c r="H1791" s="1" t="n">
        <f aca="false">(F1791-1)+G1791/100</f>
        <v>89.1789178917892</v>
      </c>
      <c r="I1791" s="1" t="n">
        <f aca="false">G1791/100</f>
        <v>0.178917891789179</v>
      </c>
      <c r="J1791" s="1" t="n">
        <f aca="false">H1791/100</f>
        <v>0.891789178917892</v>
      </c>
    </row>
    <row r="1792" customFormat="false" ht="12.75" hidden="false" customHeight="false" outlineLevel="0" collapsed="false">
      <c r="A1792" s="2" t="s">
        <v>1798</v>
      </c>
      <c r="B1792" s="1" t="n">
        <f aca="false">I1792</f>
        <v>0.179017901790179</v>
      </c>
      <c r="C1792" s="1" t="n">
        <f aca="false">J1792</f>
        <v>0.901790179017902</v>
      </c>
      <c r="E1792" s="2" t="n">
        <f aca="false">E1692+1</f>
        <v>18</v>
      </c>
      <c r="F1792" s="2" t="n">
        <f aca="false">F1692</f>
        <v>91</v>
      </c>
      <c r="G1792" s="1" t="n">
        <f aca="false">((F1792-1)+100*(E1792-1))/99.99</f>
        <v>17.9017901790179</v>
      </c>
      <c r="H1792" s="1" t="n">
        <f aca="false">(F1792-1)+G1792/100</f>
        <v>90.1790179017902</v>
      </c>
      <c r="I1792" s="1" t="n">
        <f aca="false">G1792/100</f>
        <v>0.179017901790179</v>
      </c>
      <c r="J1792" s="1" t="n">
        <f aca="false">H1792/100</f>
        <v>0.901790179017902</v>
      </c>
    </row>
    <row r="1793" customFormat="false" ht="12.75" hidden="false" customHeight="false" outlineLevel="0" collapsed="false">
      <c r="A1793" s="2" t="s">
        <v>1799</v>
      </c>
      <c r="B1793" s="1" t="n">
        <f aca="false">I1793</f>
        <v>0.179117911791179</v>
      </c>
      <c r="C1793" s="1" t="n">
        <f aca="false">J1793</f>
        <v>0.911791179117912</v>
      </c>
      <c r="E1793" s="2" t="n">
        <f aca="false">E1693+1</f>
        <v>18</v>
      </c>
      <c r="F1793" s="2" t="n">
        <f aca="false">F1693</f>
        <v>92</v>
      </c>
      <c r="G1793" s="1" t="n">
        <f aca="false">((F1793-1)+100*(E1793-1))/99.99</f>
        <v>17.9117911791179</v>
      </c>
      <c r="H1793" s="1" t="n">
        <f aca="false">(F1793-1)+G1793/100</f>
        <v>91.1791179117912</v>
      </c>
      <c r="I1793" s="1" t="n">
        <f aca="false">G1793/100</f>
        <v>0.179117911791179</v>
      </c>
      <c r="J1793" s="1" t="n">
        <f aca="false">H1793/100</f>
        <v>0.911791179117912</v>
      </c>
    </row>
    <row r="1794" customFormat="false" ht="12.75" hidden="false" customHeight="false" outlineLevel="0" collapsed="false">
      <c r="A1794" s="2" t="s">
        <v>1800</v>
      </c>
      <c r="B1794" s="1" t="n">
        <f aca="false">I1794</f>
        <v>0.179217921792179</v>
      </c>
      <c r="C1794" s="1" t="n">
        <f aca="false">J1794</f>
        <v>0.921792179217922</v>
      </c>
      <c r="E1794" s="2" t="n">
        <f aca="false">E1694+1</f>
        <v>18</v>
      </c>
      <c r="F1794" s="2" t="n">
        <f aca="false">F1694</f>
        <v>93</v>
      </c>
      <c r="G1794" s="1" t="n">
        <f aca="false">((F1794-1)+100*(E1794-1))/99.99</f>
        <v>17.9217921792179</v>
      </c>
      <c r="H1794" s="1" t="n">
        <f aca="false">(F1794-1)+G1794/100</f>
        <v>92.1792179217922</v>
      </c>
      <c r="I1794" s="1" t="n">
        <f aca="false">G1794/100</f>
        <v>0.179217921792179</v>
      </c>
      <c r="J1794" s="1" t="n">
        <f aca="false">H1794/100</f>
        <v>0.921792179217922</v>
      </c>
    </row>
    <row r="1795" customFormat="false" ht="12.75" hidden="false" customHeight="false" outlineLevel="0" collapsed="false">
      <c r="A1795" s="2" t="s">
        <v>1801</v>
      </c>
      <c r="B1795" s="1" t="n">
        <f aca="false">I1795</f>
        <v>0.179317931793179</v>
      </c>
      <c r="C1795" s="1" t="n">
        <f aca="false">J1795</f>
        <v>0.931793179317932</v>
      </c>
      <c r="E1795" s="2" t="n">
        <f aca="false">E1695+1</f>
        <v>18</v>
      </c>
      <c r="F1795" s="2" t="n">
        <f aca="false">F1695</f>
        <v>94</v>
      </c>
      <c r="G1795" s="1" t="n">
        <f aca="false">((F1795-1)+100*(E1795-1))/99.99</f>
        <v>17.9317931793179</v>
      </c>
      <c r="H1795" s="1" t="n">
        <f aca="false">(F1795-1)+G1795/100</f>
        <v>93.1793179317932</v>
      </c>
      <c r="I1795" s="1" t="n">
        <f aca="false">G1795/100</f>
        <v>0.179317931793179</v>
      </c>
      <c r="J1795" s="1" t="n">
        <f aca="false">H1795/100</f>
        <v>0.931793179317932</v>
      </c>
    </row>
    <row r="1796" customFormat="false" ht="12.75" hidden="false" customHeight="false" outlineLevel="0" collapsed="false">
      <c r="A1796" s="2" t="s">
        <v>1802</v>
      </c>
      <c r="B1796" s="1" t="n">
        <f aca="false">I1796</f>
        <v>0.179417941794179</v>
      </c>
      <c r="C1796" s="1" t="n">
        <f aca="false">J1796</f>
        <v>0.941794179417942</v>
      </c>
      <c r="E1796" s="2" t="n">
        <f aca="false">E1696+1</f>
        <v>18</v>
      </c>
      <c r="F1796" s="2" t="n">
        <f aca="false">F1696</f>
        <v>95</v>
      </c>
      <c r="G1796" s="1" t="n">
        <f aca="false">((F1796-1)+100*(E1796-1))/99.99</f>
        <v>17.9417941794179</v>
      </c>
      <c r="H1796" s="1" t="n">
        <f aca="false">(F1796-1)+G1796/100</f>
        <v>94.1794179417942</v>
      </c>
      <c r="I1796" s="1" t="n">
        <f aca="false">G1796/100</f>
        <v>0.179417941794179</v>
      </c>
      <c r="J1796" s="1" t="n">
        <f aca="false">H1796/100</f>
        <v>0.941794179417942</v>
      </c>
    </row>
    <row r="1797" customFormat="false" ht="12.75" hidden="false" customHeight="false" outlineLevel="0" collapsed="false">
      <c r="A1797" s="2" t="s">
        <v>1803</v>
      </c>
      <c r="B1797" s="1" t="n">
        <f aca="false">I1797</f>
        <v>0.17951795179518</v>
      </c>
      <c r="C1797" s="1" t="n">
        <f aca="false">J1797</f>
        <v>0.951795179517952</v>
      </c>
      <c r="E1797" s="2" t="n">
        <f aca="false">E1697+1</f>
        <v>18</v>
      </c>
      <c r="F1797" s="2" t="n">
        <f aca="false">F1697</f>
        <v>96</v>
      </c>
      <c r="G1797" s="1" t="n">
        <f aca="false">((F1797-1)+100*(E1797-1))/99.99</f>
        <v>17.951795179518</v>
      </c>
      <c r="H1797" s="1" t="n">
        <f aca="false">(F1797-1)+G1797/100</f>
        <v>95.1795179517952</v>
      </c>
      <c r="I1797" s="1" t="n">
        <f aca="false">G1797/100</f>
        <v>0.17951795179518</v>
      </c>
      <c r="J1797" s="1" t="n">
        <f aca="false">H1797/100</f>
        <v>0.951795179517952</v>
      </c>
    </row>
    <row r="1798" customFormat="false" ht="12.75" hidden="false" customHeight="false" outlineLevel="0" collapsed="false">
      <c r="A1798" s="2" t="s">
        <v>1804</v>
      </c>
      <c r="B1798" s="1" t="n">
        <f aca="false">I1798</f>
        <v>0.17961796179618</v>
      </c>
      <c r="C1798" s="1" t="n">
        <f aca="false">J1798</f>
        <v>0.961796179617962</v>
      </c>
      <c r="E1798" s="2" t="n">
        <f aca="false">E1698+1</f>
        <v>18</v>
      </c>
      <c r="F1798" s="2" t="n">
        <f aca="false">F1698</f>
        <v>97</v>
      </c>
      <c r="G1798" s="1" t="n">
        <f aca="false">((F1798-1)+100*(E1798-1))/99.99</f>
        <v>17.961796179618</v>
      </c>
      <c r="H1798" s="1" t="n">
        <f aca="false">(F1798-1)+G1798/100</f>
        <v>96.1796179617962</v>
      </c>
      <c r="I1798" s="1" t="n">
        <f aca="false">G1798/100</f>
        <v>0.17961796179618</v>
      </c>
      <c r="J1798" s="1" t="n">
        <f aca="false">H1798/100</f>
        <v>0.961796179617962</v>
      </c>
    </row>
    <row r="1799" customFormat="false" ht="12.75" hidden="false" customHeight="false" outlineLevel="0" collapsed="false">
      <c r="A1799" s="2" t="s">
        <v>1805</v>
      </c>
      <c r="B1799" s="1" t="n">
        <f aca="false">I1799</f>
        <v>0.17971797179718</v>
      </c>
      <c r="C1799" s="1" t="n">
        <f aca="false">J1799</f>
        <v>0.971797179717972</v>
      </c>
      <c r="E1799" s="2" t="n">
        <f aca="false">E1699+1</f>
        <v>18</v>
      </c>
      <c r="F1799" s="2" t="n">
        <f aca="false">F1699</f>
        <v>98</v>
      </c>
      <c r="G1799" s="1" t="n">
        <f aca="false">((F1799-1)+100*(E1799-1))/99.99</f>
        <v>17.971797179718</v>
      </c>
      <c r="H1799" s="1" t="n">
        <f aca="false">(F1799-1)+G1799/100</f>
        <v>97.1797179717972</v>
      </c>
      <c r="I1799" s="1" t="n">
        <f aca="false">G1799/100</f>
        <v>0.17971797179718</v>
      </c>
      <c r="J1799" s="1" t="n">
        <f aca="false">H1799/100</f>
        <v>0.971797179717972</v>
      </c>
    </row>
    <row r="1800" customFormat="false" ht="12.75" hidden="false" customHeight="false" outlineLevel="0" collapsed="false">
      <c r="A1800" s="2" t="s">
        <v>1806</v>
      </c>
      <c r="B1800" s="1" t="n">
        <f aca="false">I1800</f>
        <v>0.17981798179818</v>
      </c>
      <c r="C1800" s="1" t="n">
        <f aca="false">J1800</f>
        <v>0.981798179817982</v>
      </c>
      <c r="E1800" s="2" t="n">
        <f aca="false">E1700+1</f>
        <v>18</v>
      </c>
      <c r="F1800" s="2" t="n">
        <f aca="false">F1700</f>
        <v>99</v>
      </c>
      <c r="G1800" s="1" t="n">
        <f aca="false">((F1800-1)+100*(E1800-1))/99.99</f>
        <v>17.981798179818</v>
      </c>
      <c r="H1800" s="1" t="n">
        <f aca="false">(F1800-1)+G1800/100</f>
        <v>98.1798179817982</v>
      </c>
      <c r="I1800" s="1" t="n">
        <f aca="false">G1800/100</f>
        <v>0.17981798179818</v>
      </c>
      <c r="J1800" s="1" t="n">
        <f aca="false">H1800/100</f>
        <v>0.981798179817982</v>
      </c>
    </row>
    <row r="1801" customFormat="false" ht="12.75" hidden="false" customHeight="false" outlineLevel="0" collapsed="false">
      <c r="A1801" s="2" t="s">
        <v>1807</v>
      </c>
      <c r="B1801" s="1" t="n">
        <f aca="false">I1801</f>
        <v>0.17991799179918</v>
      </c>
      <c r="C1801" s="1" t="n">
        <f aca="false">J1801</f>
        <v>0.991799179917992</v>
      </c>
      <c r="E1801" s="2" t="n">
        <f aca="false">E1701+1</f>
        <v>18</v>
      </c>
      <c r="F1801" s="2" t="n">
        <f aca="false">F1701</f>
        <v>100</v>
      </c>
      <c r="G1801" s="1" t="n">
        <f aca="false">((F1801-1)+100*(E1801-1))/99.99</f>
        <v>17.991799179918</v>
      </c>
      <c r="H1801" s="1" t="n">
        <f aca="false">(F1801-1)+G1801/100</f>
        <v>99.1799179917992</v>
      </c>
      <c r="I1801" s="1" t="n">
        <f aca="false">G1801/100</f>
        <v>0.17991799179918</v>
      </c>
      <c r="J1801" s="1" t="n">
        <f aca="false">H1801/100</f>
        <v>0.991799179917992</v>
      </c>
    </row>
    <row r="1802" customFormat="false" ht="12.75" hidden="false" customHeight="false" outlineLevel="0" collapsed="false">
      <c r="A1802" s="2" t="s">
        <v>1808</v>
      </c>
      <c r="B1802" s="1" t="n">
        <f aca="false">I1802</f>
        <v>0.18001800180018</v>
      </c>
      <c r="C1802" s="1" t="n">
        <f aca="false">J1802</f>
        <v>0.0018001800180018</v>
      </c>
      <c r="E1802" s="2" t="n">
        <f aca="false">E1702+1</f>
        <v>19</v>
      </c>
      <c r="F1802" s="2" t="n">
        <f aca="false">F1702</f>
        <v>1</v>
      </c>
      <c r="G1802" s="1" t="n">
        <f aca="false">((F1802-1)+100*(E1802-1))/99.99</f>
        <v>18.001800180018</v>
      </c>
      <c r="H1802" s="1" t="n">
        <f aca="false">(F1802-1)+G1802/100</f>
        <v>0.18001800180018</v>
      </c>
      <c r="I1802" s="1" t="n">
        <f aca="false">G1802/100</f>
        <v>0.18001800180018</v>
      </c>
      <c r="J1802" s="1" t="n">
        <f aca="false">H1802/100</f>
        <v>0.0018001800180018</v>
      </c>
    </row>
    <row r="1803" customFormat="false" ht="12.75" hidden="false" customHeight="false" outlineLevel="0" collapsed="false">
      <c r="A1803" s="2" t="s">
        <v>1809</v>
      </c>
      <c r="B1803" s="1" t="n">
        <f aca="false">I1803</f>
        <v>0.18011801180118</v>
      </c>
      <c r="C1803" s="1" t="n">
        <f aca="false">J1803</f>
        <v>0.0118011801180118</v>
      </c>
      <c r="E1803" s="2" t="n">
        <f aca="false">E1703+1</f>
        <v>19</v>
      </c>
      <c r="F1803" s="2" t="n">
        <f aca="false">F1703</f>
        <v>2</v>
      </c>
      <c r="G1803" s="1" t="n">
        <f aca="false">((F1803-1)+100*(E1803-1))/99.99</f>
        <v>18.011801180118</v>
      </c>
      <c r="H1803" s="1" t="n">
        <f aca="false">(F1803-1)+G1803/100</f>
        <v>1.18011801180118</v>
      </c>
      <c r="I1803" s="1" t="n">
        <f aca="false">G1803/100</f>
        <v>0.18011801180118</v>
      </c>
      <c r="J1803" s="1" t="n">
        <f aca="false">H1803/100</f>
        <v>0.0118011801180118</v>
      </c>
    </row>
    <row r="1804" customFormat="false" ht="12.75" hidden="false" customHeight="false" outlineLevel="0" collapsed="false">
      <c r="A1804" s="2" t="s">
        <v>1810</v>
      </c>
      <c r="B1804" s="1" t="n">
        <f aca="false">I1804</f>
        <v>0.18021802180218</v>
      </c>
      <c r="C1804" s="1" t="n">
        <f aca="false">J1804</f>
        <v>0.0218021802180218</v>
      </c>
      <c r="E1804" s="2" t="n">
        <f aca="false">E1704+1</f>
        <v>19</v>
      </c>
      <c r="F1804" s="2" t="n">
        <f aca="false">F1704</f>
        <v>3</v>
      </c>
      <c r="G1804" s="1" t="n">
        <f aca="false">((F1804-1)+100*(E1804-1))/99.99</f>
        <v>18.021802180218</v>
      </c>
      <c r="H1804" s="1" t="n">
        <f aca="false">(F1804-1)+G1804/100</f>
        <v>2.18021802180218</v>
      </c>
      <c r="I1804" s="1" t="n">
        <f aca="false">G1804/100</f>
        <v>0.18021802180218</v>
      </c>
      <c r="J1804" s="1" t="n">
        <f aca="false">H1804/100</f>
        <v>0.0218021802180218</v>
      </c>
    </row>
    <row r="1805" customFormat="false" ht="12.75" hidden="false" customHeight="false" outlineLevel="0" collapsed="false">
      <c r="A1805" s="2" t="s">
        <v>1811</v>
      </c>
      <c r="B1805" s="1" t="n">
        <f aca="false">I1805</f>
        <v>0.18031803180318</v>
      </c>
      <c r="C1805" s="1" t="n">
        <f aca="false">J1805</f>
        <v>0.0318031803180318</v>
      </c>
      <c r="E1805" s="2" t="n">
        <f aca="false">E1705+1</f>
        <v>19</v>
      </c>
      <c r="F1805" s="2" t="n">
        <f aca="false">F1705</f>
        <v>4</v>
      </c>
      <c r="G1805" s="1" t="n">
        <f aca="false">((F1805-1)+100*(E1805-1))/99.99</f>
        <v>18.031803180318</v>
      </c>
      <c r="H1805" s="1" t="n">
        <f aca="false">(F1805-1)+G1805/100</f>
        <v>3.18031803180318</v>
      </c>
      <c r="I1805" s="1" t="n">
        <f aca="false">G1805/100</f>
        <v>0.18031803180318</v>
      </c>
      <c r="J1805" s="1" t="n">
        <f aca="false">H1805/100</f>
        <v>0.0318031803180318</v>
      </c>
    </row>
    <row r="1806" customFormat="false" ht="12.75" hidden="false" customHeight="false" outlineLevel="0" collapsed="false">
      <c r="A1806" s="2" t="s">
        <v>1812</v>
      </c>
      <c r="B1806" s="1" t="n">
        <f aca="false">I1806</f>
        <v>0.18041804180418</v>
      </c>
      <c r="C1806" s="1" t="n">
        <f aca="false">J1806</f>
        <v>0.0418041804180418</v>
      </c>
      <c r="E1806" s="2" t="n">
        <f aca="false">E1706+1</f>
        <v>19</v>
      </c>
      <c r="F1806" s="2" t="n">
        <f aca="false">F1706</f>
        <v>5</v>
      </c>
      <c r="G1806" s="1" t="n">
        <f aca="false">((F1806-1)+100*(E1806-1))/99.99</f>
        <v>18.041804180418</v>
      </c>
      <c r="H1806" s="1" t="n">
        <f aca="false">(F1806-1)+G1806/100</f>
        <v>4.18041804180418</v>
      </c>
      <c r="I1806" s="1" t="n">
        <f aca="false">G1806/100</f>
        <v>0.18041804180418</v>
      </c>
      <c r="J1806" s="1" t="n">
        <f aca="false">H1806/100</f>
        <v>0.0418041804180418</v>
      </c>
    </row>
    <row r="1807" customFormat="false" ht="12.75" hidden="false" customHeight="false" outlineLevel="0" collapsed="false">
      <c r="A1807" s="2" t="s">
        <v>1813</v>
      </c>
      <c r="B1807" s="1" t="n">
        <f aca="false">I1807</f>
        <v>0.180518051805181</v>
      </c>
      <c r="C1807" s="1" t="n">
        <f aca="false">J1807</f>
        <v>0.0518051805180518</v>
      </c>
      <c r="E1807" s="2" t="n">
        <f aca="false">E1707+1</f>
        <v>19</v>
      </c>
      <c r="F1807" s="2" t="n">
        <f aca="false">F1707</f>
        <v>6</v>
      </c>
      <c r="G1807" s="1" t="n">
        <f aca="false">((F1807-1)+100*(E1807-1))/99.99</f>
        <v>18.0518051805181</v>
      </c>
      <c r="H1807" s="1" t="n">
        <f aca="false">(F1807-1)+G1807/100</f>
        <v>5.18051805180518</v>
      </c>
      <c r="I1807" s="1" t="n">
        <f aca="false">G1807/100</f>
        <v>0.180518051805181</v>
      </c>
      <c r="J1807" s="1" t="n">
        <f aca="false">H1807/100</f>
        <v>0.0518051805180518</v>
      </c>
    </row>
    <row r="1808" customFormat="false" ht="12.75" hidden="false" customHeight="false" outlineLevel="0" collapsed="false">
      <c r="A1808" s="2" t="s">
        <v>1814</v>
      </c>
      <c r="B1808" s="1" t="n">
        <f aca="false">I1808</f>
        <v>0.180618061806181</v>
      </c>
      <c r="C1808" s="1" t="n">
        <f aca="false">J1808</f>
        <v>0.0618061806180618</v>
      </c>
      <c r="E1808" s="2" t="n">
        <f aca="false">E1708+1</f>
        <v>19</v>
      </c>
      <c r="F1808" s="2" t="n">
        <f aca="false">F1708</f>
        <v>7</v>
      </c>
      <c r="G1808" s="1" t="n">
        <f aca="false">((F1808-1)+100*(E1808-1))/99.99</f>
        <v>18.0618061806181</v>
      </c>
      <c r="H1808" s="1" t="n">
        <f aca="false">(F1808-1)+G1808/100</f>
        <v>6.18061806180618</v>
      </c>
      <c r="I1808" s="1" t="n">
        <f aca="false">G1808/100</f>
        <v>0.180618061806181</v>
      </c>
      <c r="J1808" s="1" t="n">
        <f aca="false">H1808/100</f>
        <v>0.0618061806180618</v>
      </c>
    </row>
    <row r="1809" customFormat="false" ht="12.75" hidden="false" customHeight="false" outlineLevel="0" collapsed="false">
      <c r="A1809" s="2" t="s">
        <v>1815</v>
      </c>
      <c r="B1809" s="1" t="n">
        <f aca="false">I1809</f>
        <v>0.180718071807181</v>
      </c>
      <c r="C1809" s="1" t="n">
        <f aca="false">J1809</f>
        <v>0.0718071807180718</v>
      </c>
      <c r="E1809" s="2" t="n">
        <f aca="false">E1709+1</f>
        <v>19</v>
      </c>
      <c r="F1809" s="2" t="n">
        <f aca="false">F1709</f>
        <v>8</v>
      </c>
      <c r="G1809" s="1" t="n">
        <f aca="false">((F1809-1)+100*(E1809-1))/99.99</f>
        <v>18.0718071807181</v>
      </c>
      <c r="H1809" s="1" t="n">
        <f aca="false">(F1809-1)+G1809/100</f>
        <v>7.18071807180718</v>
      </c>
      <c r="I1809" s="1" t="n">
        <f aca="false">G1809/100</f>
        <v>0.180718071807181</v>
      </c>
      <c r="J1809" s="1" t="n">
        <f aca="false">H1809/100</f>
        <v>0.0718071807180718</v>
      </c>
    </row>
    <row r="1810" customFormat="false" ht="12.75" hidden="false" customHeight="false" outlineLevel="0" collapsed="false">
      <c r="A1810" s="2" t="s">
        <v>1816</v>
      </c>
      <c r="B1810" s="1" t="n">
        <f aca="false">I1810</f>
        <v>0.180818081808181</v>
      </c>
      <c r="C1810" s="1" t="n">
        <f aca="false">J1810</f>
        <v>0.0818081808180818</v>
      </c>
      <c r="E1810" s="2" t="n">
        <f aca="false">E1710+1</f>
        <v>19</v>
      </c>
      <c r="F1810" s="2" t="n">
        <f aca="false">F1710</f>
        <v>9</v>
      </c>
      <c r="G1810" s="1" t="n">
        <f aca="false">((F1810-1)+100*(E1810-1))/99.99</f>
        <v>18.0818081808181</v>
      </c>
      <c r="H1810" s="1" t="n">
        <f aca="false">(F1810-1)+G1810/100</f>
        <v>8.18081808180818</v>
      </c>
      <c r="I1810" s="1" t="n">
        <f aca="false">G1810/100</f>
        <v>0.180818081808181</v>
      </c>
      <c r="J1810" s="1" t="n">
        <f aca="false">H1810/100</f>
        <v>0.0818081808180818</v>
      </c>
    </row>
    <row r="1811" customFormat="false" ht="12.75" hidden="false" customHeight="false" outlineLevel="0" collapsed="false">
      <c r="A1811" s="2" t="s">
        <v>1817</v>
      </c>
      <c r="B1811" s="1" t="n">
        <f aca="false">I1811</f>
        <v>0.180918091809181</v>
      </c>
      <c r="C1811" s="1" t="n">
        <f aca="false">J1811</f>
        <v>0.0918091809180918</v>
      </c>
      <c r="E1811" s="2" t="n">
        <f aca="false">E1711+1</f>
        <v>19</v>
      </c>
      <c r="F1811" s="2" t="n">
        <f aca="false">F1711</f>
        <v>10</v>
      </c>
      <c r="G1811" s="1" t="n">
        <f aca="false">((F1811-1)+100*(E1811-1))/99.99</f>
        <v>18.0918091809181</v>
      </c>
      <c r="H1811" s="1" t="n">
        <f aca="false">(F1811-1)+G1811/100</f>
        <v>9.18091809180918</v>
      </c>
      <c r="I1811" s="1" t="n">
        <f aca="false">G1811/100</f>
        <v>0.180918091809181</v>
      </c>
      <c r="J1811" s="1" t="n">
        <f aca="false">H1811/100</f>
        <v>0.0918091809180918</v>
      </c>
    </row>
    <row r="1812" customFormat="false" ht="12.75" hidden="false" customHeight="false" outlineLevel="0" collapsed="false">
      <c r="A1812" s="2" t="s">
        <v>1818</v>
      </c>
      <c r="B1812" s="1" t="n">
        <f aca="false">I1812</f>
        <v>0.181018101810181</v>
      </c>
      <c r="C1812" s="1" t="n">
        <f aca="false">J1812</f>
        <v>0.101810181018102</v>
      </c>
      <c r="E1812" s="2" t="n">
        <f aca="false">E1712+1</f>
        <v>19</v>
      </c>
      <c r="F1812" s="2" t="n">
        <f aca="false">F1712</f>
        <v>11</v>
      </c>
      <c r="G1812" s="1" t="n">
        <f aca="false">((F1812-1)+100*(E1812-1))/99.99</f>
        <v>18.1018101810181</v>
      </c>
      <c r="H1812" s="1" t="n">
        <f aca="false">(F1812-1)+G1812/100</f>
        <v>10.1810181018102</v>
      </c>
      <c r="I1812" s="1" t="n">
        <f aca="false">G1812/100</f>
        <v>0.181018101810181</v>
      </c>
      <c r="J1812" s="1" t="n">
        <f aca="false">H1812/100</f>
        <v>0.101810181018102</v>
      </c>
    </row>
    <row r="1813" customFormat="false" ht="12.75" hidden="false" customHeight="false" outlineLevel="0" collapsed="false">
      <c r="A1813" s="2" t="s">
        <v>1819</v>
      </c>
      <c r="B1813" s="1" t="n">
        <f aca="false">I1813</f>
        <v>0.181118111811181</v>
      </c>
      <c r="C1813" s="1" t="n">
        <f aca="false">J1813</f>
        <v>0.111811181118112</v>
      </c>
      <c r="E1813" s="2" t="n">
        <f aca="false">E1713+1</f>
        <v>19</v>
      </c>
      <c r="F1813" s="2" t="n">
        <f aca="false">F1713</f>
        <v>12</v>
      </c>
      <c r="G1813" s="1" t="n">
        <f aca="false">((F1813-1)+100*(E1813-1))/99.99</f>
        <v>18.1118111811181</v>
      </c>
      <c r="H1813" s="1" t="n">
        <f aca="false">(F1813-1)+G1813/100</f>
        <v>11.1811181118112</v>
      </c>
      <c r="I1813" s="1" t="n">
        <f aca="false">G1813/100</f>
        <v>0.181118111811181</v>
      </c>
      <c r="J1813" s="1" t="n">
        <f aca="false">H1813/100</f>
        <v>0.111811181118112</v>
      </c>
    </row>
    <row r="1814" customFormat="false" ht="12.75" hidden="false" customHeight="false" outlineLevel="0" collapsed="false">
      <c r="A1814" s="2" t="s">
        <v>1820</v>
      </c>
      <c r="B1814" s="1" t="n">
        <f aca="false">I1814</f>
        <v>0.181218121812181</v>
      </c>
      <c r="C1814" s="1" t="n">
        <f aca="false">J1814</f>
        <v>0.121812181218122</v>
      </c>
      <c r="E1814" s="2" t="n">
        <f aca="false">E1714+1</f>
        <v>19</v>
      </c>
      <c r="F1814" s="2" t="n">
        <f aca="false">F1714</f>
        <v>13</v>
      </c>
      <c r="G1814" s="1" t="n">
        <f aca="false">((F1814-1)+100*(E1814-1))/99.99</f>
        <v>18.1218121812181</v>
      </c>
      <c r="H1814" s="1" t="n">
        <f aca="false">(F1814-1)+G1814/100</f>
        <v>12.1812181218122</v>
      </c>
      <c r="I1814" s="1" t="n">
        <f aca="false">G1814/100</f>
        <v>0.181218121812181</v>
      </c>
      <c r="J1814" s="1" t="n">
        <f aca="false">H1814/100</f>
        <v>0.121812181218122</v>
      </c>
    </row>
    <row r="1815" customFormat="false" ht="12.75" hidden="false" customHeight="false" outlineLevel="0" collapsed="false">
      <c r="A1815" s="2" t="s">
        <v>1821</v>
      </c>
      <c r="B1815" s="1" t="n">
        <f aca="false">I1815</f>
        <v>0.181318131813181</v>
      </c>
      <c r="C1815" s="1" t="n">
        <f aca="false">J1815</f>
        <v>0.131813181318132</v>
      </c>
      <c r="E1815" s="2" t="n">
        <f aca="false">E1715+1</f>
        <v>19</v>
      </c>
      <c r="F1815" s="2" t="n">
        <f aca="false">F1715</f>
        <v>14</v>
      </c>
      <c r="G1815" s="1" t="n">
        <f aca="false">((F1815-1)+100*(E1815-1))/99.99</f>
        <v>18.1318131813181</v>
      </c>
      <c r="H1815" s="1" t="n">
        <f aca="false">(F1815-1)+G1815/100</f>
        <v>13.1813181318132</v>
      </c>
      <c r="I1815" s="1" t="n">
        <f aca="false">G1815/100</f>
        <v>0.181318131813181</v>
      </c>
      <c r="J1815" s="1" t="n">
        <f aca="false">H1815/100</f>
        <v>0.131813181318132</v>
      </c>
    </row>
    <row r="1816" customFormat="false" ht="12.75" hidden="false" customHeight="false" outlineLevel="0" collapsed="false">
      <c r="A1816" s="2" t="s">
        <v>1822</v>
      </c>
      <c r="B1816" s="1" t="n">
        <f aca="false">I1816</f>
        <v>0.181418141814181</v>
      </c>
      <c r="C1816" s="1" t="n">
        <f aca="false">J1816</f>
        <v>0.141814181418142</v>
      </c>
      <c r="E1816" s="2" t="n">
        <f aca="false">E1716+1</f>
        <v>19</v>
      </c>
      <c r="F1816" s="2" t="n">
        <f aca="false">F1716</f>
        <v>15</v>
      </c>
      <c r="G1816" s="1" t="n">
        <f aca="false">((F1816-1)+100*(E1816-1))/99.99</f>
        <v>18.1418141814181</v>
      </c>
      <c r="H1816" s="1" t="n">
        <f aca="false">(F1816-1)+G1816/100</f>
        <v>14.1814181418142</v>
      </c>
      <c r="I1816" s="1" t="n">
        <f aca="false">G1816/100</f>
        <v>0.181418141814181</v>
      </c>
      <c r="J1816" s="1" t="n">
        <f aca="false">H1816/100</f>
        <v>0.141814181418142</v>
      </c>
    </row>
    <row r="1817" customFormat="false" ht="12.75" hidden="false" customHeight="false" outlineLevel="0" collapsed="false">
      <c r="A1817" s="2" t="s">
        <v>1823</v>
      </c>
      <c r="B1817" s="1" t="n">
        <f aca="false">I1817</f>
        <v>0.181518151815182</v>
      </c>
      <c r="C1817" s="1" t="n">
        <f aca="false">J1817</f>
        <v>0.151815181518152</v>
      </c>
      <c r="E1817" s="2" t="n">
        <f aca="false">E1717+1</f>
        <v>19</v>
      </c>
      <c r="F1817" s="2" t="n">
        <f aca="false">F1717</f>
        <v>16</v>
      </c>
      <c r="G1817" s="1" t="n">
        <f aca="false">((F1817-1)+100*(E1817-1))/99.99</f>
        <v>18.1518151815182</v>
      </c>
      <c r="H1817" s="1" t="n">
        <f aca="false">(F1817-1)+G1817/100</f>
        <v>15.1815181518152</v>
      </c>
      <c r="I1817" s="1" t="n">
        <f aca="false">G1817/100</f>
        <v>0.181518151815182</v>
      </c>
      <c r="J1817" s="1" t="n">
        <f aca="false">H1817/100</f>
        <v>0.151815181518152</v>
      </c>
    </row>
    <row r="1818" customFormat="false" ht="12.75" hidden="false" customHeight="false" outlineLevel="0" collapsed="false">
      <c r="A1818" s="2" t="s">
        <v>1824</v>
      </c>
      <c r="B1818" s="1" t="n">
        <f aca="false">I1818</f>
        <v>0.181618161816182</v>
      </c>
      <c r="C1818" s="1" t="n">
        <f aca="false">J1818</f>
        <v>0.161816181618162</v>
      </c>
      <c r="E1818" s="2" t="n">
        <f aca="false">E1718+1</f>
        <v>19</v>
      </c>
      <c r="F1818" s="2" t="n">
        <f aca="false">F1718</f>
        <v>17</v>
      </c>
      <c r="G1818" s="1" t="n">
        <f aca="false">((F1818-1)+100*(E1818-1))/99.99</f>
        <v>18.1618161816182</v>
      </c>
      <c r="H1818" s="1" t="n">
        <f aca="false">(F1818-1)+G1818/100</f>
        <v>16.1816181618162</v>
      </c>
      <c r="I1818" s="1" t="n">
        <f aca="false">G1818/100</f>
        <v>0.181618161816182</v>
      </c>
      <c r="J1818" s="1" t="n">
        <f aca="false">H1818/100</f>
        <v>0.161816181618162</v>
      </c>
    </row>
    <row r="1819" customFormat="false" ht="12.75" hidden="false" customHeight="false" outlineLevel="0" collapsed="false">
      <c r="A1819" s="2" t="s">
        <v>1825</v>
      </c>
      <c r="B1819" s="1" t="n">
        <f aca="false">I1819</f>
        <v>0.181718171817182</v>
      </c>
      <c r="C1819" s="1" t="n">
        <f aca="false">J1819</f>
        <v>0.171817181718172</v>
      </c>
      <c r="E1819" s="2" t="n">
        <f aca="false">E1719+1</f>
        <v>19</v>
      </c>
      <c r="F1819" s="2" t="n">
        <f aca="false">F1719</f>
        <v>18</v>
      </c>
      <c r="G1819" s="1" t="n">
        <f aca="false">((F1819-1)+100*(E1819-1))/99.99</f>
        <v>18.1718171817182</v>
      </c>
      <c r="H1819" s="1" t="n">
        <f aca="false">(F1819-1)+G1819/100</f>
        <v>17.1817181718172</v>
      </c>
      <c r="I1819" s="1" t="n">
        <f aca="false">G1819/100</f>
        <v>0.181718171817182</v>
      </c>
      <c r="J1819" s="1" t="n">
        <f aca="false">H1819/100</f>
        <v>0.171817181718172</v>
      </c>
    </row>
    <row r="1820" customFormat="false" ht="12.75" hidden="false" customHeight="false" outlineLevel="0" collapsed="false">
      <c r="A1820" s="2" t="s">
        <v>1826</v>
      </c>
      <c r="B1820" s="1" t="n">
        <f aca="false">I1820</f>
        <v>0.181818181818182</v>
      </c>
      <c r="C1820" s="1" t="n">
        <f aca="false">J1820</f>
        <v>0.181818181818182</v>
      </c>
      <c r="E1820" s="2" t="n">
        <f aca="false">E1720+1</f>
        <v>19</v>
      </c>
      <c r="F1820" s="2" t="n">
        <f aca="false">F1720</f>
        <v>19</v>
      </c>
      <c r="G1820" s="1" t="n">
        <f aca="false">((F1820-1)+100*(E1820-1))/99.99</f>
        <v>18.1818181818182</v>
      </c>
      <c r="H1820" s="1" t="n">
        <f aca="false">(F1820-1)+G1820/100</f>
        <v>18.1818181818182</v>
      </c>
      <c r="I1820" s="1" t="n">
        <f aca="false">G1820/100</f>
        <v>0.181818181818182</v>
      </c>
      <c r="J1820" s="1" t="n">
        <f aca="false">H1820/100</f>
        <v>0.181818181818182</v>
      </c>
    </row>
    <row r="1821" customFormat="false" ht="12.75" hidden="false" customHeight="false" outlineLevel="0" collapsed="false">
      <c r="A1821" s="2" t="s">
        <v>1827</v>
      </c>
      <c r="B1821" s="1" t="n">
        <f aca="false">I1821</f>
        <v>0.181918191819182</v>
      </c>
      <c r="C1821" s="1" t="n">
        <f aca="false">J1821</f>
        <v>0.191819181918192</v>
      </c>
      <c r="E1821" s="2" t="n">
        <f aca="false">E1721+1</f>
        <v>19</v>
      </c>
      <c r="F1821" s="2" t="n">
        <f aca="false">F1721</f>
        <v>20</v>
      </c>
      <c r="G1821" s="1" t="n">
        <f aca="false">((F1821-1)+100*(E1821-1))/99.99</f>
        <v>18.1918191819182</v>
      </c>
      <c r="H1821" s="1" t="n">
        <f aca="false">(F1821-1)+G1821/100</f>
        <v>19.1819181918192</v>
      </c>
      <c r="I1821" s="1" t="n">
        <f aca="false">G1821/100</f>
        <v>0.181918191819182</v>
      </c>
      <c r="J1821" s="1" t="n">
        <f aca="false">H1821/100</f>
        <v>0.191819181918192</v>
      </c>
    </row>
    <row r="1822" customFormat="false" ht="12.75" hidden="false" customHeight="false" outlineLevel="0" collapsed="false">
      <c r="A1822" s="2" t="s">
        <v>1828</v>
      </c>
      <c r="B1822" s="1" t="n">
        <f aca="false">I1822</f>
        <v>0.182018201820182</v>
      </c>
      <c r="C1822" s="1" t="n">
        <f aca="false">J1822</f>
        <v>0.201820182018202</v>
      </c>
      <c r="E1822" s="2" t="n">
        <f aca="false">E1722+1</f>
        <v>19</v>
      </c>
      <c r="F1822" s="2" t="n">
        <f aca="false">F1722</f>
        <v>21</v>
      </c>
      <c r="G1822" s="1" t="n">
        <f aca="false">((F1822-1)+100*(E1822-1))/99.99</f>
        <v>18.2018201820182</v>
      </c>
      <c r="H1822" s="1" t="n">
        <f aca="false">(F1822-1)+G1822/100</f>
        <v>20.1820182018202</v>
      </c>
      <c r="I1822" s="1" t="n">
        <f aca="false">G1822/100</f>
        <v>0.182018201820182</v>
      </c>
      <c r="J1822" s="1" t="n">
        <f aca="false">H1822/100</f>
        <v>0.201820182018202</v>
      </c>
    </row>
    <row r="1823" customFormat="false" ht="12.75" hidden="false" customHeight="false" outlineLevel="0" collapsed="false">
      <c r="A1823" s="2" t="s">
        <v>1829</v>
      </c>
      <c r="B1823" s="1" t="n">
        <f aca="false">I1823</f>
        <v>0.182118211821182</v>
      </c>
      <c r="C1823" s="1" t="n">
        <f aca="false">J1823</f>
        <v>0.211821182118212</v>
      </c>
      <c r="E1823" s="2" t="n">
        <f aca="false">E1723+1</f>
        <v>19</v>
      </c>
      <c r="F1823" s="2" t="n">
        <f aca="false">F1723</f>
        <v>22</v>
      </c>
      <c r="G1823" s="1" t="n">
        <f aca="false">((F1823-1)+100*(E1823-1))/99.99</f>
        <v>18.2118211821182</v>
      </c>
      <c r="H1823" s="1" t="n">
        <f aca="false">(F1823-1)+G1823/100</f>
        <v>21.1821182118212</v>
      </c>
      <c r="I1823" s="1" t="n">
        <f aca="false">G1823/100</f>
        <v>0.182118211821182</v>
      </c>
      <c r="J1823" s="1" t="n">
        <f aca="false">H1823/100</f>
        <v>0.211821182118212</v>
      </c>
    </row>
    <row r="1824" customFormat="false" ht="12.75" hidden="false" customHeight="false" outlineLevel="0" collapsed="false">
      <c r="A1824" s="2" t="s">
        <v>1830</v>
      </c>
      <c r="B1824" s="1" t="n">
        <f aca="false">I1824</f>
        <v>0.182218221822182</v>
      </c>
      <c r="C1824" s="1" t="n">
        <f aca="false">J1824</f>
        <v>0.221822182218222</v>
      </c>
      <c r="E1824" s="2" t="n">
        <f aca="false">E1724+1</f>
        <v>19</v>
      </c>
      <c r="F1824" s="2" t="n">
        <f aca="false">F1724</f>
        <v>23</v>
      </c>
      <c r="G1824" s="1" t="n">
        <f aca="false">((F1824-1)+100*(E1824-1))/99.99</f>
        <v>18.2218221822182</v>
      </c>
      <c r="H1824" s="1" t="n">
        <f aca="false">(F1824-1)+G1824/100</f>
        <v>22.1822182218222</v>
      </c>
      <c r="I1824" s="1" t="n">
        <f aca="false">G1824/100</f>
        <v>0.182218221822182</v>
      </c>
      <c r="J1824" s="1" t="n">
        <f aca="false">H1824/100</f>
        <v>0.221822182218222</v>
      </c>
    </row>
    <row r="1825" customFormat="false" ht="12.75" hidden="false" customHeight="false" outlineLevel="0" collapsed="false">
      <c r="A1825" s="2" t="s">
        <v>1831</v>
      </c>
      <c r="B1825" s="1" t="n">
        <f aca="false">I1825</f>
        <v>0.182318231823182</v>
      </c>
      <c r="C1825" s="1" t="n">
        <f aca="false">J1825</f>
        <v>0.231823182318232</v>
      </c>
      <c r="E1825" s="2" t="n">
        <f aca="false">E1725+1</f>
        <v>19</v>
      </c>
      <c r="F1825" s="2" t="n">
        <f aca="false">F1725</f>
        <v>24</v>
      </c>
      <c r="G1825" s="1" t="n">
        <f aca="false">((F1825-1)+100*(E1825-1))/99.99</f>
        <v>18.2318231823182</v>
      </c>
      <c r="H1825" s="1" t="n">
        <f aca="false">(F1825-1)+G1825/100</f>
        <v>23.1823182318232</v>
      </c>
      <c r="I1825" s="1" t="n">
        <f aca="false">G1825/100</f>
        <v>0.182318231823182</v>
      </c>
      <c r="J1825" s="1" t="n">
        <f aca="false">H1825/100</f>
        <v>0.231823182318232</v>
      </c>
    </row>
    <row r="1826" customFormat="false" ht="12.75" hidden="false" customHeight="false" outlineLevel="0" collapsed="false">
      <c r="A1826" s="2" t="s">
        <v>1832</v>
      </c>
      <c r="B1826" s="1" t="n">
        <f aca="false">I1826</f>
        <v>0.182418241824182</v>
      </c>
      <c r="C1826" s="1" t="n">
        <f aca="false">J1826</f>
        <v>0.241824182418242</v>
      </c>
      <c r="E1826" s="2" t="n">
        <f aca="false">E1726+1</f>
        <v>19</v>
      </c>
      <c r="F1826" s="2" t="n">
        <f aca="false">F1726</f>
        <v>25</v>
      </c>
      <c r="G1826" s="1" t="n">
        <f aca="false">((F1826-1)+100*(E1826-1))/99.99</f>
        <v>18.2418241824182</v>
      </c>
      <c r="H1826" s="1" t="n">
        <f aca="false">(F1826-1)+G1826/100</f>
        <v>24.1824182418242</v>
      </c>
      <c r="I1826" s="1" t="n">
        <f aca="false">G1826/100</f>
        <v>0.182418241824182</v>
      </c>
      <c r="J1826" s="1" t="n">
        <f aca="false">H1826/100</f>
        <v>0.241824182418242</v>
      </c>
    </row>
    <row r="1827" customFormat="false" ht="12.75" hidden="false" customHeight="false" outlineLevel="0" collapsed="false">
      <c r="A1827" s="2" t="s">
        <v>1833</v>
      </c>
      <c r="B1827" s="1" t="n">
        <f aca="false">I1827</f>
        <v>0.182518251825183</v>
      </c>
      <c r="C1827" s="1" t="n">
        <f aca="false">J1827</f>
        <v>0.251825182518252</v>
      </c>
      <c r="E1827" s="2" t="n">
        <f aca="false">E1727+1</f>
        <v>19</v>
      </c>
      <c r="F1827" s="2" t="n">
        <f aca="false">F1727</f>
        <v>26</v>
      </c>
      <c r="G1827" s="1" t="n">
        <f aca="false">((F1827-1)+100*(E1827-1))/99.99</f>
        <v>18.2518251825183</v>
      </c>
      <c r="H1827" s="1" t="n">
        <f aca="false">(F1827-1)+G1827/100</f>
        <v>25.1825182518252</v>
      </c>
      <c r="I1827" s="1" t="n">
        <f aca="false">G1827/100</f>
        <v>0.182518251825183</v>
      </c>
      <c r="J1827" s="1" t="n">
        <f aca="false">H1827/100</f>
        <v>0.251825182518252</v>
      </c>
    </row>
    <row r="1828" customFormat="false" ht="12.75" hidden="false" customHeight="false" outlineLevel="0" collapsed="false">
      <c r="A1828" s="2" t="s">
        <v>1834</v>
      </c>
      <c r="B1828" s="1" t="n">
        <f aca="false">I1828</f>
        <v>0.182618261826183</v>
      </c>
      <c r="C1828" s="1" t="n">
        <f aca="false">J1828</f>
        <v>0.261826182618262</v>
      </c>
      <c r="E1828" s="2" t="n">
        <f aca="false">E1728+1</f>
        <v>19</v>
      </c>
      <c r="F1828" s="2" t="n">
        <f aca="false">F1728</f>
        <v>27</v>
      </c>
      <c r="G1828" s="1" t="n">
        <f aca="false">((F1828-1)+100*(E1828-1))/99.99</f>
        <v>18.2618261826183</v>
      </c>
      <c r="H1828" s="1" t="n">
        <f aca="false">(F1828-1)+G1828/100</f>
        <v>26.1826182618262</v>
      </c>
      <c r="I1828" s="1" t="n">
        <f aca="false">G1828/100</f>
        <v>0.182618261826183</v>
      </c>
      <c r="J1828" s="1" t="n">
        <f aca="false">H1828/100</f>
        <v>0.261826182618262</v>
      </c>
    </row>
    <row r="1829" customFormat="false" ht="12.75" hidden="false" customHeight="false" outlineLevel="0" collapsed="false">
      <c r="A1829" s="2" t="s">
        <v>1835</v>
      </c>
      <c r="B1829" s="1" t="n">
        <f aca="false">I1829</f>
        <v>0.182718271827183</v>
      </c>
      <c r="C1829" s="1" t="n">
        <f aca="false">J1829</f>
        <v>0.271827182718272</v>
      </c>
      <c r="E1829" s="2" t="n">
        <f aca="false">E1729+1</f>
        <v>19</v>
      </c>
      <c r="F1829" s="2" t="n">
        <f aca="false">F1729</f>
        <v>28</v>
      </c>
      <c r="G1829" s="1" t="n">
        <f aca="false">((F1829-1)+100*(E1829-1))/99.99</f>
        <v>18.2718271827183</v>
      </c>
      <c r="H1829" s="1" t="n">
        <f aca="false">(F1829-1)+G1829/100</f>
        <v>27.1827182718272</v>
      </c>
      <c r="I1829" s="1" t="n">
        <f aca="false">G1829/100</f>
        <v>0.182718271827183</v>
      </c>
      <c r="J1829" s="1" t="n">
        <f aca="false">H1829/100</f>
        <v>0.271827182718272</v>
      </c>
    </row>
    <row r="1830" customFormat="false" ht="12.75" hidden="false" customHeight="false" outlineLevel="0" collapsed="false">
      <c r="A1830" s="2" t="s">
        <v>1836</v>
      </c>
      <c r="B1830" s="1" t="n">
        <f aca="false">I1830</f>
        <v>0.182818281828183</v>
      </c>
      <c r="C1830" s="1" t="n">
        <f aca="false">J1830</f>
        <v>0.281828182818282</v>
      </c>
      <c r="E1830" s="2" t="n">
        <f aca="false">E1730+1</f>
        <v>19</v>
      </c>
      <c r="F1830" s="2" t="n">
        <f aca="false">F1730</f>
        <v>29</v>
      </c>
      <c r="G1830" s="1" t="n">
        <f aca="false">((F1830-1)+100*(E1830-1))/99.99</f>
        <v>18.2818281828183</v>
      </c>
      <c r="H1830" s="1" t="n">
        <f aca="false">(F1830-1)+G1830/100</f>
        <v>28.1828182818282</v>
      </c>
      <c r="I1830" s="1" t="n">
        <f aca="false">G1830/100</f>
        <v>0.182818281828183</v>
      </c>
      <c r="J1830" s="1" t="n">
        <f aca="false">H1830/100</f>
        <v>0.281828182818282</v>
      </c>
    </row>
    <row r="1831" customFormat="false" ht="12.75" hidden="false" customHeight="false" outlineLevel="0" collapsed="false">
      <c r="A1831" s="2" t="s">
        <v>1837</v>
      </c>
      <c r="B1831" s="1" t="n">
        <f aca="false">I1831</f>
        <v>0.182918291829183</v>
      </c>
      <c r="C1831" s="1" t="n">
        <f aca="false">J1831</f>
        <v>0.291829182918292</v>
      </c>
      <c r="E1831" s="2" t="n">
        <f aca="false">E1731+1</f>
        <v>19</v>
      </c>
      <c r="F1831" s="2" t="n">
        <f aca="false">F1731</f>
        <v>30</v>
      </c>
      <c r="G1831" s="1" t="n">
        <f aca="false">((F1831-1)+100*(E1831-1))/99.99</f>
        <v>18.2918291829183</v>
      </c>
      <c r="H1831" s="1" t="n">
        <f aca="false">(F1831-1)+G1831/100</f>
        <v>29.1829182918292</v>
      </c>
      <c r="I1831" s="1" t="n">
        <f aca="false">G1831/100</f>
        <v>0.182918291829183</v>
      </c>
      <c r="J1831" s="1" t="n">
        <f aca="false">H1831/100</f>
        <v>0.291829182918292</v>
      </c>
    </row>
    <row r="1832" customFormat="false" ht="12.75" hidden="false" customHeight="false" outlineLevel="0" collapsed="false">
      <c r="A1832" s="2" t="s">
        <v>1838</v>
      </c>
      <c r="B1832" s="1" t="n">
        <f aca="false">I1832</f>
        <v>0.183018301830183</v>
      </c>
      <c r="C1832" s="1" t="n">
        <f aca="false">J1832</f>
        <v>0.301830183018302</v>
      </c>
      <c r="E1832" s="2" t="n">
        <f aca="false">E1732+1</f>
        <v>19</v>
      </c>
      <c r="F1832" s="2" t="n">
        <f aca="false">F1732</f>
        <v>31</v>
      </c>
      <c r="G1832" s="1" t="n">
        <f aca="false">((F1832-1)+100*(E1832-1))/99.99</f>
        <v>18.3018301830183</v>
      </c>
      <c r="H1832" s="1" t="n">
        <f aca="false">(F1832-1)+G1832/100</f>
        <v>30.1830183018302</v>
      </c>
      <c r="I1832" s="1" t="n">
        <f aca="false">G1832/100</f>
        <v>0.183018301830183</v>
      </c>
      <c r="J1832" s="1" t="n">
        <f aca="false">H1832/100</f>
        <v>0.301830183018302</v>
      </c>
    </row>
    <row r="1833" customFormat="false" ht="12.75" hidden="false" customHeight="false" outlineLevel="0" collapsed="false">
      <c r="A1833" s="2" t="s">
        <v>1839</v>
      </c>
      <c r="B1833" s="1" t="n">
        <f aca="false">I1833</f>
        <v>0.183118311831183</v>
      </c>
      <c r="C1833" s="1" t="n">
        <f aca="false">J1833</f>
        <v>0.311831183118312</v>
      </c>
      <c r="E1833" s="2" t="n">
        <f aca="false">E1733+1</f>
        <v>19</v>
      </c>
      <c r="F1833" s="2" t="n">
        <f aca="false">F1733</f>
        <v>32</v>
      </c>
      <c r="G1833" s="1" t="n">
        <f aca="false">((F1833-1)+100*(E1833-1))/99.99</f>
        <v>18.3118311831183</v>
      </c>
      <c r="H1833" s="1" t="n">
        <f aca="false">(F1833-1)+G1833/100</f>
        <v>31.1831183118312</v>
      </c>
      <c r="I1833" s="1" t="n">
        <f aca="false">G1833/100</f>
        <v>0.183118311831183</v>
      </c>
      <c r="J1833" s="1" t="n">
        <f aca="false">H1833/100</f>
        <v>0.311831183118312</v>
      </c>
    </row>
    <row r="1834" customFormat="false" ht="12.75" hidden="false" customHeight="false" outlineLevel="0" collapsed="false">
      <c r="A1834" s="2" t="s">
        <v>1840</v>
      </c>
      <c r="B1834" s="1" t="n">
        <f aca="false">I1834</f>
        <v>0.183218321832183</v>
      </c>
      <c r="C1834" s="1" t="n">
        <f aca="false">J1834</f>
        <v>0.321832183218322</v>
      </c>
      <c r="E1834" s="2" t="n">
        <f aca="false">E1734+1</f>
        <v>19</v>
      </c>
      <c r="F1834" s="2" t="n">
        <f aca="false">F1734</f>
        <v>33</v>
      </c>
      <c r="G1834" s="1" t="n">
        <f aca="false">((F1834-1)+100*(E1834-1))/99.99</f>
        <v>18.3218321832183</v>
      </c>
      <c r="H1834" s="1" t="n">
        <f aca="false">(F1834-1)+G1834/100</f>
        <v>32.1832183218322</v>
      </c>
      <c r="I1834" s="1" t="n">
        <f aca="false">G1834/100</f>
        <v>0.183218321832183</v>
      </c>
      <c r="J1834" s="1" t="n">
        <f aca="false">H1834/100</f>
        <v>0.321832183218322</v>
      </c>
    </row>
    <row r="1835" customFormat="false" ht="12.75" hidden="false" customHeight="false" outlineLevel="0" collapsed="false">
      <c r="A1835" s="2" t="s">
        <v>1841</v>
      </c>
      <c r="B1835" s="1" t="n">
        <f aca="false">I1835</f>
        <v>0.183318331833183</v>
      </c>
      <c r="C1835" s="1" t="n">
        <f aca="false">J1835</f>
        <v>0.331833183318332</v>
      </c>
      <c r="E1835" s="2" t="n">
        <f aca="false">E1735+1</f>
        <v>19</v>
      </c>
      <c r="F1835" s="2" t="n">
        <f aca="false">F1735</f>
        <v>34</v>
      </c>
      <c r="G1835" s="1" t="n">
        <f aca="false">((F1835-1)+100*(E1835-1))/99.99</f>
        <v>18.3318331833183</v>
      </c>
      <c r="H1835" s="1" t="n">
        <f aca="false">(F1835-1)+G1835/100</f>
        <v>33.1833183318332</v>
      </c>
      <c r="I1835" s="1" t="n">
        <f aca="false">G1835/100</f>
        <v>0.183318331833183</v>
      </c>
      <c r="J1835" s="1" t="n">
        <f aca="false">H1835/100</f>
        <v>0.331833183318332</v>
      </c>
    </row>
    <row r="1836" customFormat="false" ht="12.75" hidden="false" customHeight="false" outlineLevel="0" collapsed="false">
      <c r="A1836" s="2" t="s">
        <v>1842</v>
      </c>
      <c r="B1836" s="1" t="n">
        <f aca="false">I1836</f>
        <v>0.183418341834183</v>
      </c>
      <c r="C1836" s="1" t="n">
        <f aca="false">J1836</f>
        <v>0.341834183418342</v>
      </c>
      <c r="E1836" s="2" t="n">
        <f aca="false">E1736+1</f>
        <v>19</v>
      </c>
      <c r="F1836" s="2" t="n">
        <f aca="false">F1736</f>
        <v>35</v>
      </c>
      <c r="G1836" s="1" t="n">
        <f aca="false">((F1836-1)+100*(E1836-1))/99.99</f>
        <v>18.3418341834183</v>
      </c>
      <c r="H1836" s="1" t="n">
        <f aca="false">(F1836-1)+G1836/100</f>
        <v>34.1834183418342</v>
      </c>
      <c r="I1836" s="1" t="n">
        <f aca="false">G1836/100</f>
        <v>0.183418341834183</v>
      </c>
      <c r="J1836" s="1" t="n">
        <f aca="false">H1836/100</f>
        <v>0.341834183418342</v>
      </c>
    </row>
    <row r="1837" customFormat="false" ht="12.75" hidden="false" customHeight="false" outlineLevel="0" collapsed="false">
      <c r="A1837" s="2" t="s">
        <v>1843</v>
      </c>
      <c r="B1837" s="1" t="n">
        <f aca="false">I1837</f>
        <v>0.183518351835184</v>
      </c>
      <c r="C1837" s="1" t="n">
        <f aca="false">J1837</f>
        <v>0.351835183518352</v>
      </c>
      <c r="E1837" s="2" t="n">
        <f aca="false">E1737+1</f>
        <v>19</v>
      </c>
      <c r="F1837" s="2" t="n">
        <f aca="false">F1737</f>
        <v>36</v>
      </c>
      <c r="G1837" s="1" t="n">
        <f aca="false">((F1837-1)+100*(E1837-1))/99.99</f>
        <v>18.3518351835184</v>
      </c>
      <c r="H1837" s="1" t="n">
        <f aca="false">(F1837-1)+G1837/100</f>
        <v>35.1835183518352</v>
      </c>
      <c r="I1837" s="1" t="n">
        <f aca="false">G1837/100</f>
        <v>0.183518351835184</v>
      </c>
      <c r="J1837" s="1" t="n">
        <f aca="false">H1837/100</f>
        <v>0.351835183518352</v>
      </c>
    </row>
    <row r="1838" customFormat="false" ht="12.75" hidden="false" customHeight="false" outlineLevel="0" collapsed="false">
      <c r="A1838" s="2" t="s">
        <v>1844</v>
      </c>
      <c r="B1838" s="1" t="n">
        <f aca="false">I1838</f>
        <v>0.183618361836184</v>
      </c>
      <c r="C1838" s="1" t="n">
        <f aca="false">J1838</f>
        <v>0.361836183618362</v>
      </c>
      <c r="E1838" s="2" t="n">
        <f aca="false">E1738+1</f>
        <v>19</v>
      </c>
      <c r="F1838" s="2" t="n">
        <f aca="false">F1738</f>
        <v>37</v>
      </c>
      <c r="G1838" s="1" t="n">
        <f aca="false">((F1838-1)+100*(E1838-1))/99.99</f>
        <v>18.3618361836184</v>
      </c>
      <c r="H1838" s="1" t="n">
        <f aca="false">(F1838-1)+G1838/100</f>
        <v>36.1836183618362</v>
      </c>
      <c r="I1838" s="1" t="n">
        <f aca="false">G1838/100</f>
        <v>0.183618361836184</v>
      </c>
      <c r="J1838" s="1" t="n">
        <f aca="false">H1838/100</f>
        <v>0.361836183618362</v>
      </c>
    </row>
    <row r="1839" customFormat="false" ht="12.75" hidden="false" customHeight="false" outlineLevel="0" collapsed="false">
      <c r="A1839" s="2" t="s">
        <v>1845</v>
      </c>
      <c r="B1839" s="1" t="n">
        <f aca="false">I1839</f>
        <v>0.183718371837184</v>
      </c>
      <c r="C1839" s="1" t="n">
        <f aca="false">J1839</f>
        <v>0.371837183718372</v>
      </c>
      <c r="E1839" s="2" t="n">
        <f aca="false">E1739+1</f>
        <v>19</v>
      </c>
      <c r="F1839" s="2" t="n">
        <f aca="false">F1739</f>
        <v>38</v>
      </c>
      <c r="G1839" s="1" t="n">
        <f aca="false">((F1839-1)+100*(E1839-1))/99.99</f>
        <v>18.3718371837184</v>
      </c>
      <c r="H1839" s="1" t="n">
        <f aca="false">(F1839-1)+G1839/100</f>
        <v>37.1837183718372</v>
      </c>
      <c r="I1839" s="1" t="n">
        <f aca="false">G1839/100</f>
        <v>0.183718371837184</v>
      </c>
      <c r="J1839" s="1" t="n">
        <f aca="false">H1839/100</f>
        <v>0.371837183718372</v>
      </c>
    </row>
    <row r="1840" customFormat="false" ht="12.75" hidden="false" customHeight="false" outlineLevel="0" collapsed="false">
      <c r="A1840" s="2" t="s">
        <v>1846</v>
      </c>
      <c r="B1840" s="1" t="n">
        <f aca="false">I1840</f>
        <v>0.183818381838184</v>
      </c>
      <c r="C1840" s="1" t="n">
        <f aca="false">J1840</f>
        <v>0.381838183818382</v>
      </c>
      <c r="E1840" s="2" t="n">
        <f aca="false">E1740+1</f>
        <v>19</v>
      </c>
      <c r="F1840" s="2" t="n">
        <f aca="false">F1740</f>
        <v>39</v>
      </c>
      <c r="G1840" s="1" t="n">
        <f aca="false">((F1840-1)+100*(E1840-1))/99.99</f>
        <v>18.3818381838184</v>
      </c>
      <c r="H1840" s="1" t="n">
        <f aca="false">(F1840-1)+G1840/100</f>
        <v>38.1838183818382</v>
      </c>
      <c r="I1840" s="1" t="n">
        <f aca="false">G1840/100</f>
        <v>0.183818381838184</v>
      </c>
      <c r="J1840" s="1" t="n">
        <f aca="false">H1840/100</f>
        <v>0.381838183818382</v>
      </c>
    </row>
    <row r="1841" customFormat="false" ht="12.75" hidden="false" customHeight="false" outlineLevel="0" collapsed="false">
      <c r="A1841" s="2" t="s">
        <v>1847</v>
      </c>
      <c r="B1841" s="1" t="n">
        <f aca="false">I1841</f>
        <v>0.183918391839184</v>
      </c>
      <c r="C1841" s="1" t="n">
        <f aca="false">J1841</f>
        <v>0.391839183918392</v>
      </c>
      <c r="E1841" s="2" t="n">
        <f aca="false">E1741+1</f>
        <v>19</v>
      </c>
      <c r="F1841" s="2" t="n">
        <f aca="false">F1741</f>
        <v>40</v>
      </c>
      <c r="G1841" s="1" t="n">
        <f aca="false">((F1841-1)+100*(E1841-1))/99.99</f>
        <v>18.3918391839184</v>
      </c>
      <c r="H1841" s="1" t="n">
        <f aca="false">(F1841-1)+G1841/100</f>
        <v>39.1839183918392</v>
      </c>
      <c r="I1841" s="1" t="n">
        <f aca="false">G1841/100</f>
        <v>0.183918391839184</v>
      </c>
      <c r="J1841" s="1" t="n">
        <f aca="false">H1841/100</f>
        <v>0.391839183918392</v>
      </c>
    </row>
    <row r="1842" customFormat="false" ht="12.75" hidden="false" customHeight="false" outlineLevel="0" collapsed="false">
      <c r="A1842" s="2" t="s">
        <v>1848</v>
      </c>
      <c r="B1842" s="1" t="n">
        <f aca="false">I1842</f>
        <v>0.184018401840184</v>
      </c>
      <c r="C1842" s="1" t="n">
        <f aca="false">J1842</f>
        <v>0.401840184018402</v>
      </c>
      <c r="E1842" s="2" t="n">
        <f aca="false">E1742+1</f>
        <v>19</v>
      </c>
      <c r="F1842" s="2" t="n">
        <f aca="false">F1742</f>
        <v>41</v>
      </c>
      <c r="G1842" s="1" t="n">
        <f aca="false">((F1842-1)+100*(E1842-1))/99.99</f>
        <v>18.4018401840184</v>
      </c>
      <c r="H1842" s="1" t="n">
        <f aca="false">(F1842-1)+G1842/100</f>
        <v>40.1840184018402</v>
      </c>
      <c r="I1842" s="1" t="n">
        <f aca="false">G1842/100</f>
        <v>0.184018401840184</v>
      </c>
      <c r="J1842" s="1" t="n">
        <f aca="false">H1842/100</f>
        <v>0.401840184018402</v>
      </c>
    </row>
    <row r="1843" customFormat="false" ht="12.75" hidden="false" customHeight="false" outlineLevel="0" collapsed="false">
      <c r="A1843" s="2" t="s">
        <v>1849</v>
      </c>
      <c r="B1843" s="1" t="n">
        <f aca="false">I1843</f>
        <v>0.184118411841184</v>
      </c>
      <c r="C1843" s="1" t="n">
        <f aca="false">J1843</f>
        <v>0.411841184118412</v>
      </c>
      <c r="E1843" s="2" t="n">
        <f aca="false">E1743+1</f>
        <v>19</v>
      </c>
      <c r="F1843" s="2" t="n">
        <f aca="false">F1743</f>
        <v>42</v>
      </c>
      <c r="G1843" s="1" t="n">
        <f aca="false">((F1843-1)+100*(E1843-1))/99.99</f>
        <v>18.4118411841184</v>
      </c>
      <c r="H1843" s="1" t="n">
        <f aca="false">(F1843-1)+G1843/100</f>
        <v>41.1841184118412</v>
      </c>
      <c r="I1843" s="1" t="n">
        <f aca="false">G1843/100</f>
        <v>0.184118411841184</v>
      </c>
      <c r="J1843" s="1" t="n">
        <f aca="false">H1843/100</f>
        <v>0.411841184118412</v>
      </c>
    </row>
    <row r="1844" customFormat="false" ht="12.75" hidden="false" customHeight="false" outlineLevel="0" collapsed="false">
      <c r="A1844" s="2" t="s">
        <v>1850</v>
      </c>
      <c r="B1844" s="1" t="n">
        <f aca="false">I1844</f>
        <v>0.184218421842184</v>
      </c>
      <c r="C1844" s="1" t="n">
        <f aca="false">J1844</f>
        <v>0.421842184218422</v>
      </c>
      <c r="E1844" s="2" t="n">
        <f aca="false">E1744+1</f>
        <v>19</v>
      </c>
      <c r="F1844" s="2" t="n">
        <f aca="false">F1744</f>
        <v>43</v>
      </c>
      <c r="G1844" s="1" t="n">
        <f aca="false">((F1844-1)+100*(E1844-1))/99.99</f>
        <v>18.4218421842184</v>
      </c>
      <c r="H1844" s="1" t="n">
        <f aca="false">(F1844-1)+G1844/100</f>
        <v>42.1842184218422</v>
      </c>
      <c r="I1844" s="1" t="n">
        <f aca="false">G1844/100</f>
        <v>0.184218421842184</v>
      </c>
      <c r="J1844" s="1" t="n">
        <f aca="false">H1844/100</f>
        <v>0.421842184218422</v>
      </c>
    </row>
    <row r="1845" customFormat="false" ht="12.75" hidden="false" customHeight="false" outlineLevel="0" collapsed="false">
      <c r="A1845" s="2" t="s">
        <v>1851</v>
      </c>
      <c r="B1845" s="1" t="n">
        <f aca="false">I1845</f>
        <v>0.184318431843184</v>
      </c>
      <c r="C1845" s="1" t="n">
        <f aca="false">J1845</f>
        <v>0.431843184318432</v>
      </c>
      <c r="E1845" s="2" t="n">
        <f aca="false">E1745+1</f>
        <v>19</v>
      </c>
      <c r="F1845" s="2" t="n">
        <f aca="false">F1745</f>
        <v>44</v>
      </c>
      <c r="G1845" s="1" t="n">
        <f aca="false">((F1845-1)+100*(E1845-1))/99.99</f>
        <v>18.4318431843184</v>
      </c>
      <c r="H1845" s="1" t="n">
        <f aca="false">(F1845-1)+G1845/100</f>
        <v>43.1843184318432</v>
      </c>
      <c r="I1845" s="1" t="n">
        <f aca="false">G1845/100</f>
        <v>0.184318431843184</v>
      </c>
      <c r="J1845" s="1" t="n">
        <f aca="false">H1845/100</f>
        <v>0.431843184318432</v>
      </c>
    </row>
    <row r="1846" customFormat="false" ht="12.75" hidden="false" customHeight="false" outlineLevel="0" collapsed="false">
      <c r="A1846" s="2" t="s">
        <v>1852</v>
      </c>
      <c r="B1846" s="1" t="n">
        <f aca="false">I1846</f>
        <v>0.184418441844184</v>
      </c>
      <c r="C1846" s="1" t="n">
        <f aca="false">J1846</f>
        <v>0.441844184418442</v>
      </c>
      <c r="E1846" s="2" t="n">
        <f aca="false">E1746+1</f>
        <v>19</v>
      </c>
      <c r="F1846" s="2" t="n">
        <f aca="false">F1746</f>
        <v>45</v>
      </c>
      <c r="G1846" s="1" t="n">
        <f aca="false">((F1846-1)+100*(E1846-1))/99.99</f>
        <v>18.4418441844184</v>
      </c>
      <c r="H1846" s="1" t="n">
        <f aca="false">(F1846-1)+G1846/100</f>
        <v>44.1844184418442</v>
      </c>
      <c r="I1846" s="1" t="n">
        <f aca="false">G1846/100</f>
        <v>0.184418441844184</v>
      </c>
      <c r="J1846" s="1" t="n">
        <f aca="false">H1846/100</f>
        <v>0.441844184418442</v>
      </c>
    </row>
    <row r="1847" customFormat="false" ht="12.75" hidden="false" customHeight="false" outlineLevel="0" collapsed="false">
      <c r="A1847" s="2" t="s">
        <v>1853</v>
      </c>
      <c r="B1847" s="1" t="n">
        <f aca="false">I1847</f>
        <v>0.184518451845185</v>
      </c>
      <c r="C1847" s="1" t="n">
        <f aca="false">J1847</f>
        <v>0.451845184518452</v>
      </c>
      <c r="E1847" s="2" t="n">
        <f aca="false">E1747+1</f>
        <v>19</v>
      </c>
      <c r="F1847" s="2" t="n">
        <f aca="false">F1747</f>
        <v>46</v>
      </c>
      <c r="G1847" s="1" t="n">
        <f aca="false">((F1847-1)+100*(E1847-1))/99.99</f>
        <v>18.4518451845185</v>
      </c>
      <c r="H1847" s="1" t="n">
        <f aca="false">(F1847-1)+G1847/100</f>
        <v>45.1845184518452</v>
      </c>
      <c r="I1847" s="1" t="n">
        <f aca="false">G1847/100</f>
        <v>0.184518451845185</v>
      </c>
      <c r="J1847" s="1" t="n">
        <f aca="false">H1847/100</f>
        <v>0.451845184518452</v>
      </c>
    </row>
    <row r="1848" customFormat="false" ht="12.75" hidden="false" customHeight="false" outlineLevel="0" collapsed="false">
      <c r="A1848" s="2" t="s">
        <v>1854</v>
      </c>
      <c r="B1848" s="1" t="n">
        <f aca="false">I1848</f>
        <v>0.184618461846185</v>
      </c>
      <c r="C1848" s="1" t="n">
        <f aca="false">J1848</f>
        <v>0.461846184618462</v>
      </c>
      <c r="E1848" s="2" t="n">
        <f aca="false">E1748+1</f>
        <v>19</v>
      </c>
      <c r="F1848" s="2" t="n">
        <f aca="false">F1748</f>
        <v>47</v>
      </c>
      <c r="G1848" s="1" t="n">
        <f aca="false">((F1848-1)+100*(E1848-1))/99.99</f>
        <v>18.4618461846185</v>
      </c>
      <c r="H1848" s="1" t="n">
        <f aca="false">(F1848-1)+G1848/100</f>
        <v>46.1846184618462</v>
      </c>
      <c r="I1848" s="1" t="n">
        <f aca="false">G1848/100</f>
        <v>0.184618461846185</v>
      </c>
      <c r="J1848" s="1" t="n">
        <f aca="false">H1848/100</f>
        <v>0.461846184618462</v>
      </c>
    </row>
    <row r="1849" customFormat="false" ht="12.75" hidden="false" customHeight="false" outlineLevel="0" collapsed="false">
      <c r="A1849" s="2" t="s">
        <v>1855</v>
      </c>
      <c r="B1849" s="1" t="n">
        <f aca="false">I1849</f>
        <v>0.184718471847185</v>
      </c>
      <c r="C1849" s="1" t="n">
        <f aca="false">J1849</f>
        <v>0.471847184718472</v>
      </c>
      <c r="E1849" s="2" t="n">
        <f aca="false">E1749+1</f>
        <v>19</v>
      </c>
      <c r="F1849" s="2" t="n">
        <f aca="false">F1749</f>
        <v>48</v>
      </c>
      <c r="G1849" s="1" t="n">
        <f aca="false">((F1849-1)+100*(E1849-1))/99.99</f>
        <v>18.4718471847185</v>
      </c>
      <c r="H1849" s="1" t="n">
        <f aca="false">(F1849-1)+G1849/100</f>
        <v>47.1847184718472</v>
      </c>
      <c r="I1849" s="1" t="n">
        <f aca="false">G1849/100</f>
        <v>0.184718471847185</v>
      </c>
      <c r="J1849" s="1" t="n">
        <f aca="false">H1849/100</f>
        <v>0.471847184718472</v>
      </c>
    </row>
    <row r="1850" customFormat="false" ht="12.75" hidden="false" customHeight="false" outlineLevel="0" collapsed="false">
      <c r="A1850" s="2" t="s">
        <v>1856</v>
      </c>
      <c r="B1850" s="1" t="n">
        <f aca="false">I1850</f>
        <v>0.184818481848185</v>
      </c>
      <c r="C1850" s="1" t="n">
        <f aca="false">J1850</f>
        <v>0.481848184818482</v>
      </c>
      <c r="E1850" s="2" t="n">
        <f aca="false">E1750+1</f>
        <v>19</v>
      </c>
      <c r="F1850" s="2" t="n">
        <f aca="false">F1750</f>
        <v>49</v>
      </c>
      <c r="G1850" s="1" t="n">
        <f aca="false">((F1850-1)+100*(E1850-1))/99.99</f>
        <v>18.4818481848185</v>
      </c>
      <c r="H1850" s="1" t="n">
        <f aca="false">(F1850-1)+G1850/100</f>
        <v>48.1848184818482</v>
      </c>
      <c r="I1850" s="1" t="n">
        <f aca="false">G1850/100</f>
        <v>0.184818481848185</v>
      </c>
      <c r="J1850" s="1" t="n">
        <f aca="false">H1850/100</f>
        <v>0.481848184818482</v>
      </c>
    </row>
    <row r="1851" customFormat="false" ht="12.75" hidden="false" customHeight="false" outlineLevel="0" collapsed="false">
      <c r="A1851" s="2" t="s">
        <v>1857</v>
      </c>
      <c r="B1851" s="1" t="n">
        <f aca="false">I1851</f>
        <v>0.184918491849185</v>
      </c>
      <c r="C1851" s="1" t="n">
        <f aca="false">J1851</f>
        <v>0.491849184918492</v>
      </c>
      <c r="E1851" s="2" t="n">
        <f aca="false">E1751+1</f>
        <v>19</v>
      </c>
      <c r="F1851" s="2" t="n">
        <f aca="false">F1751</f>
        <v>50</v>
      </c>
      <c r="G1851" s="1" t="n">
        <f aca="false">((F1851-1)+100*(E1851-1))/99.99</f>
        <v>18.4918491849185</v>
      </c>
      <c r="H1851" s="1" t="n">
        <f aca="false">(F1851-1)+G1851/100</f>
        <v>49.1849184918492</v>
      </c>
      <c r="I1851" s="1" t="n">
        <f aca="false">G1851/100</f>
        <v>0.184918491849185</v>
      </c>
      <c r="J1851" s="1" t="n">
        <f aca="false">H1851/100</f>
        <v>0.491849184918492</v>
      </c>
    </row>
    <row r="1852" customFormat="false" ht="12.75" hidden="false" customHeight="false" outlineLevel="0" collapsed="false">
      <c r="A1852" s="2" t="s">
        <v>1858</v>
      </c>
      <c r="B1852" s="1" t="n">
        <f aca="false">I1852</f>
        <v>0.185018501850185</v>
      </c>
      <c r="C1852" s="1" t="n">
        <f aca="false">J1852</f>
        <v>0.501850185018502</v>
      </c>
      <c r="E1852" s="2" t="n">
        <f aca="false">E1752+1</f>
        <v>19</v>
      </c>
      <c r="F1852" s="2" t="n">
        <f aca="false">F1752</f>
        <v>51</v>
      </c>
      <c r="G1852" s="1" t="n">
        <f aca="false">((F1852-1)+100*(E1852-1))/99.99</f>
        <v>18.5018501850185</v>
      </c>
      <c r="H1852" s="1" t="n">
        <f aca="false">(F1852-1)+G1852/100</f>
        <v>50.1850185018502</v>
      </c>
      <c r="I1852" s="1" t="n">
        <f aca="false">G1852/100</f>
        <v>0.185018501850185</v>
      </c>
      <c r="J1852" s="1" t="n">
        <f aca="false">H1852/100</f>
        <v>0.501850185018502</v>
      </c>
    </row>
    <row r="1853" customFormat="false" ht="12.75" hidden="false" customHeight="false" outlineLevel="0" collapsed="false">
      <c r="A1853" s="2" t="s">
        <v>1859</v>
      </c>
      <c r="B1853" s="1" t="n">
        <f aca="false">I1853</f>
        <v>0.185118511851185</v>
      </c>
      <c r="C1853" s="1" t="n">
        <f aca="false">J1853</f>
        <v>0.511851185118512</v>
      </c>
      <c r="E1853" s="2" t="n">
        <f aca="false">E1753+1</f>
        <v>19</v>
      </c>
      <c r="F1853" s="2" t="n">
        <f aca="false">F1753</f>
        <v>52</v>
      </c>
      <c r="G1853" s="1" t="n">
        <f aca="false">((F1853-1)+100*(E1853-1))/99.99</f>
        <v>18.5118511851185</v>
      </c>
      <c r="H1853" s="1" t="n">
        <f aca="false">(F1853-1)+G1853/100</f>
        <v>51.1851185118512</v>
      </c>
      <c r="I1853" s="1" t="n">
        <f aca="false">G1853/100</f>
        <v>0.185118511851185</v>
      </c>
      <c r="J1853" s="1" t="n">
        <f aca="false">H1853/100</f>
        <v>0.511851185118512</v>
      </c>
    </row>
    <row r="1854" customFormat="false" ht="12.75" hidden="false" customHeight="false" outlineLevel="0" collapsed="false">
      <c r="A1854" s="2" t="s">
        <v>1860</v>
      </c>
      <c r="B1854" s="1" t="n">
        <f aca="false">I1854</f>
        <v>0.185218521852185</v>
      </c>
      <c r="C1854" s="1" t="n">
        <f aca="false">J1854</f>
        <v>0.521852185218522</v>
      </c>
      <c r="E1854" s="2" t="n">
        <f aca="false">E1754+1</f>
        <v>19</v>
      </c>
      <c r="F1854" s="2" t="n">
        <f aca="false">F1754</f>
        <v>53</v>
      </c>
      <c r="G1854" s="1" t="n">
        <f aca="false">((F1854-1)+100*(E1854-1))/99.99</f>
        <v>18.5218521852185</v>
      </c>
      <c r="H1854" s="1" t="n">
        <f aca="false">(F1854-1)+G1854/100</f>
        <v>52.1852185218522</v>
      </c>
      <c r="I1854" s="1" t="n">
        <f aca="false">G1854/100</f>
        <v>0.185218521852185</v>
      </c>
      <c r="J1854" s="1" t="n">
        <f aca="false">H1854/100</f>
        <v>0.521852185218522</v>
      </c>
    </row>
    <row r="1855" customFormat="false" ht="12.75" hidden="false" customHeight="false" outlineLevel="0" collapsed="false">
      <c r="A1855" s="2" t="s">
        <v>1861</v>
      </c>
      <c r="B1855" s="1" t="n">
        <f aca="false">I1855</f>
        <v>0.185318531853185</v>
      </c>
      <c r="C1855" s="1" t="n">
        <f aca="false">J1855</f>
        <v>0.531853185318532</v>
      </c>
      <c r="E1855" s="2" t="n">
        <f aca="false">E1755+1</f>
        <v>19</v>
      </c>
      <c r="F1855" s="2" t="n">
        <f aca="false">F1755</f>
        <v>54</v>
      </c>
      <c r="G1855" s="1" t="n">
        <f aca="false">((F1855-1)+100*(E1855-1))/99.99</f>
        <v>18.5318531853185</v>
      </c>
      <c r="H1855" s="1" t="n">
        <f aca="false">(F1855-1)+G1855/100</f>
        <v>53.1853185318532</v>
      </c>
      <c r="I1855" s="1" t="n">
        <f aca="false">G1855/100</f>
        <v>0.185318531853185</v>
      </c>
      <c r="J1855" s="1" t="n">
        <f aca="false">H1855/100</f>
        <v>0.531853185318532</v>
      </c>
    </row>
    <row r="1856" customFormat="false" ht="12.75" hidden="false" customHeight="false" outlineLevel="0" collapsed="false">
      <c r="A1856" s="2" t="s">
        <v>1862</v>
      </c>
      <c r="B1856" s="1" t="n">
        <f aca="false">I1856</f>
        <v>0.185418541854185</v>
      </c>
      <c r="C1856" s="1" t="n">
        <f aca="false">J1856</f>
        <v>0.541854185418542</v>
      </c>
      <c r="E1856" s="2" t="n">
        <f aca="false">E1756+1</f>
        <v>19</v>
      </c>
      <c r="F1856" s="2" t="n">
        <f aca="false">F1756</f>
        <v>55</v>
      </c>
      <c r="G1856" s="1" t="n">
        <f aca="false">((F1856-1)+100*(E1856-1))/99.99</f>
        <v>18.5418541854185</v>
      </c>
      <c r="H1856" s="1" t="n">
        <f aca="false">(F1856-1)+G1856/100</f>
        <v>54.1854185418542</v>
      </c>
      <c r="I1856" s="1" t="n">
        <f aca="false">G1856/100</f>
        <v>0.185418541854185</v>
      </c>
      <c r="J1856" s="1" t="n">
        <f aca="false">H1856/100</f>
        <v>0.541854185418542</v>
      </c>
    </row>
    <row r="1857" customFormat="false" ht="12.75" hidden="false" customHeight="false" outlineLevel="0" collapsed="false">
      <c r="A1857" s="2" t="s">
        <v>1863</v>
      </c>
      <c r="B1857" s="1" t="n">
        <f aca="false">I1857</f>
        <v>0.185518551855186</v>
      </c>
      <c r="C1857" s="1" t="n">
        <f aca="false">J1857</f>
        <v>0.551855185518552</v>
      </c>
      <c r="E1857" s="2" t="n">
        <f aca="false">E1757+1</f>
        <v>19</v>
      </c>
      <c r="F1857" s="2" t="n">
        <f aca="false">F1757</f>
        <v>56</v>
      </c>
      <c r="G1857" s="1" t="n">
        <f aca="false">((F1857-1)+100*(E1857-1))/99.99</f>
        <v>18.5518551855186</v>
      </c>
      <c r="H1857" s="1" t="n">
        <f aca="false">(F1857-1)+G1857/100</f>
        <v>55.1855185518552</v>
      </c>
      <c r="I1857" s="1" t="n">
        <f aca="false">G1857/100</f>
        <v>0.185518551855186</v>
      </c>
      <c r="J1857" s="1" t="n">
        <f aca="false">H1857/100</f>
        <v>0.551855185518552</v>
      </c>
    </row>
    <row r="1858" customFormat="false" ht="12.75" hidden="false" customHeight="false" outlineLevel="0" collapsed="false">
      <c r="A1858" s="2" t="s">
        <v>1864</v>
      </c>
      <c r="B1858" s="1" t="n">
        <f aca="false">I1858</f>
        <v>0.185618561856186</v>
      </c>
      <c r="C1858" s="1" t="n">
        <f aca="false">J1858</f>
        <v>0.561856185618562</v>
      </c>
      <c r="E1858" s="2" t="n">
        <f aca="false">E1758+1</f>
        <v>19</v>
      </c>
      <c r="F1858" s="2" t="n">
        <f aca="false">F1758</f>
        <v>57</v>
      </c>
      <c r="G1858" s="1" t="n">
        <f aca="false">((F1858-1)+100*(E1858-1))/99.99</f>
        <v>18.5618561856186</v>
      </c>
      <c r="H1858" s="1" t="n">
        <f aca="false">(F1858-1)+G1858/100</f>
        <v>56.1856185618562</v>
      </c>
      <c r="I1858" s="1" t="n">
        <f aca="false">G1858/100</f>
        <v>0.185618561856186</v>
      </c>
      <c r="J1858" s="1" t="n">
        <f aca="false">H1858/100</f>
        <v>0.561856185618562</v>
      </c>
    </row>
    <row r="1859" customFormat="false" ht="12.75" hidden="false" customHeight="false" outlineLevel="0" collapsed="false">
      <c r="A1859" s="2" t="s">
        <v>1865</v>
      </c>
      <c r="B1859" s="1" t="n">
        <f aca="false">I1859</f>
        <v>0.185718571857186</v>
      </c>
      <c r="C1859" s="1" t="n">
        <f aca="false">J1859</f>
        <v>0.571857185718572</v>
      </c>
      <c r="E1859" s="2" t="n">
        <f aca="false">E1759+1</f>
        <v>19</v>
      </c>
      <c r="F1859" s="2" t="n">
        <f aca="false">F1759</f>
        <v>58</v>
      </c>
      <c r="G1859" s="1" t="n">
        <f aca="false">((F1859-1)+100*(E1859-1))/99.99</f>
        <v>18.5718571857186</v>
      </c>
      <c r="H1859" s="1" t="n">
        <f aca="false">(F1859-1)+G1859/100</f>
        <v>57.1857185718572</v>
      </c>
      <c r="I1859" s="1" t="n">
        <f aca="false">G1859/100</f>
        <v>0.185718571857186</v>
      </c>
      <c r="J1859" s="1" t="n">
        <f aca="false">H1859/100</f>
        <v>0.571857185718572</v>
      </c>
    </row>
    <row r="1860" customFormat="false" ht="12.75" hidden="false" customHeight="false" outlineLevel="0" collapsed="false">
      <c r="A1860" s="2" t="s">
        <v>1866</v>
      </c>
      <c r="B1860" s="1" t="n">
        <f aca="false">I1860</f>
        <v>0.185818581858186</v>
      </c>
      <c r="C1860" s="1" t="n">
        <f aca="false">J1860</f>
        <v>0.581858185818582</v>
      </c>
      <c r="E1860" s="2" t="n">
        <f aca="false">E1760+1</f>
        <v>19</v>
      </c>
      <c r="F1860" s="2" t="n">
        <f aca="false">F1760</f>
        <v>59</v>
      </c>
      <c r="G1860" s="1" t="n">
        <f aca="false">((F1860-1)+100*(E1860-1))/99.99</f>
        <v>18.5818581858186</v>
      </c>
      <c r="H1860" s="1" t="n">
        <f aca="false">(F1860-1)+G1860/100</f>
        <v>58.1858185818582</v>
      </c>
      <c r="I1860" s="1" t="n">
        <f aca="false">G1860/100</f>
        <v>0.185818581858186</v>
      </c>
      <c r="J1860" s="1" t="n">
        <f aca="false">H1860/100</f>
        <v>0.581858185818582</v>
      </c>
    </row>
    <row r="1861" customFormat="false" ht="12.75" hidden="false" customHeight="false" outlineLevel="0" collapsed="false">
      <c r="A1861" s="2" t="s">
        <v>1867</v>
      </c>
      <c r="B1861" s="1" t="n">
        <f aca="false">I1861</f>
        <v>0.185918591859186</v>
      </c>
      <c r="C1861" s="1" t="n">
        <f aca="false">J1861</f>
        <v>0.591859185918592</v>
      </c>
      <c r="E1861" s="2" t="n">
        <f aca="false">E1761+1</f>
        <v>19</v>
      </c>
      <c r="F1861" s="2" t="n">
        <f aca="false">F1761</f>
        <v>60</v>
      </c>
      <c r="G1861" s="1" t="n">
        <f aca="false">((F1861-1)+100*(E1861-1))/99.99</f>
        <v>18.5918591859186</v>
      </c>
      <c r="H1861" s="1" t="n">
        <f aca="false">(F1861-1)+G1861/100</f>
        <v>59.1859185918592</v>
      </c>
      <c r="I1861" s="1" t="n">
        <f aca="false">G1861/100</f>
        <v>0.185918591859186</v>
      </c>
      <c r="J1861" s="1" t="n">
        <f aca="false">H1861/100</f>
        <v>0.591859185918592</v>
      </c>
    </row>
    <row r="1862" customFormat="false" ht="12.75" hidden="false" customHeight="false" outlineLevel="0" collapsed="false">
      <c r="A1862" s="2" t="s">
        <v>1868</v>
      </c>
      <c r="B1862" s="1" t="n">
        <f aca="false">I1862</f>
        <v>0.186018601860186</v>
      </c>
      <c r="C1862" s="1" t="n">
        <f aca="false">J1862</f>
        <v>0.601860186018602</v>
      </c>
      <c r="E1862" s="2" t="n">
        <f aca="false">E1762+1</f>
        <v>19</v>
      </c>
      <c r="F1862" s="2" t="n">
        <f aca="false">F1762</f>
        <v>61</v>
      </c>
      <c r="G1862" s="1" t="n">
        <f aca="false">((F1862-1)+100*(E1862-1))/99.99</f>
        <v>18.6018601860186</v>
      </c>
      <c r="H1862" s="1" t="n">
        <f aca="false">(F1862-1)+G1862/100</f>
        <v>60.1860186018602</v>
      </c>
      <c r="I1862" s="1" t="n">
        <f aca="false">G1862/100</f>
        <v>0.186018601860186</v>
      </c>
      <c r="J1862" s="1" t="n">
        <f aca="false">H1862/100</f>
        <v>0.601860186018602</v>
      </c>
    </row>
    <row r="1863" customFormat="false" ht="12.75" hidden="false" customHeight="false" outlineLevel="0" collapsed="false">
      <c r="A1863" s="2" t="s">
        <v>1869</v>
      </c>
      <c r="B1863" s="1" t="n">
        <f aca="false">I1863</f>
        <v>0.186118611861186</v>
      </c>
      <c r="C1863" s="1" t="n">
        <f aca="false">J1863</f>
        <v>0.611861186118612</v>
      </c>
      <c r="E1863" s="2" t="n">
        <f aca="false">E1763+1</f>
        <v>19</v>
      </c>
      <c r="F1863" s="2" t="n">
        <f aca="false">F1763</f>
        <v>62</v>
      </c>
      <c r="G1863" s="1" t="n">
        <f aca="false">((F1863-1)+100*(E1863-1))/99.99</f>
        <v>18.6118611861186</v>
      </c>
      <c r="H1863" s="1" t="n">
        <f aca="false">(F1863-1)+G1863/100</f>
        <v>61.1861186118612</v>
      </c>
      <c r="I1863" s="1" t="n">
        <f aca="false">G1863/100</f>
        <v>0.186118611861186</v>
      </c>
      <c r="J1863" s="1" t="n">
        <f aca="false">H1863/100</f>
        <v>0.611861186118612</v>
      </c>
    </row>
    <row r="1864" customFormat="false" ht="12.75" hidden="false" customHeight="false" outlineLevel="0" collapsed="false">
      <c r="A1864" s="2" t="s">
        <v>1870</v>
      </c>
      <c r="B1864" s="1" t="n">
        <f aca="false">I1864</f>
        <v>0.186218621862186</v>
      </c>
      <c r="C1864" s="1" t="n">
        <f aca="false">J1864</f>
        <v>0.621862186218622</v>
      </c>
      <c r="E1864" s="2" t="n">
        <f aca="false">E1764+1</f>
        <v>19</v>
      </c>
      <c r="F1864" s="2" t="n">
        <f aca="false">F1764</f>
        <v>63</v>
      </c>
      <c r="G1864" s="1" t="n">
        <f aca="false">((F1864-1)+100*(E1864-1))/99.99</f>
        <v>18.6218621862186</v>
      </c>
      <c r="H1864" s="1" t="n">
        <f aca="false">(F1864-1)+G1864/100</f>
        <v>62.1862186218622</v>
      </c>
      <c r="I1864" s="1" t="n">
        <f aca="false">G1864/100</f>
        <v>0.186218621862186</v>
      </c>
      <c r="J1864" s="1" t="n">
        <f aca="false">H1864/100</f>
        <v>0.621862186218622</v>
      </c>
    </row>
    <row r="1865" customFormat="false" ht="12.75" hidden="false" customHeight="false" outlineLevel="0" collapsed="false">
      <c r="A1865" s="2" t="s">
        <v>1871</v>
      </c>
      <c r="B1865" s="1" t="n">
        <f aca="false">I1865</f>
        <v>0.186318631863186</v>
      </c>
      <c r="C1865" s="1" t="n">
        <f aca="false">J1865</f>
        <v>0.631863186318632</v>
      </c>
      <c r="E1865" s="2" t="n">
        <f aca="false">E1765+1</f>
        <v>19</v>
      </c>
      <c r="F1865" s="2" t="n">
        <f aca="false">F1765</f>
        <v>64</v>
      </c>
      <c r="G1865" s="1" t="n">
        <f aca="false">((F1865-1)+100*(E1865-1))/99.99</f>
        <v>18.6318631863186</v>
      </c>
      <c r="H1865" s="1" t="n">
        <f aca="false">(F1865-1)+G1865/100</f>
        <v>63.1863186318632</v>
      </c>
      <c r="I1865" s="1" t="n">
        <f aca="false">G1865/100</f>
        <v>0.186318631863186</v>
      </c>
      <c r="J1865" s="1" t="n">
        <f aca="false">H1865/100</f>
        <v>0.631863186318632</v>
      </c>
    </row>
    <row r="1866" customFormat="false" ht="12.75" hidden="false" customHeight="false" outlineLevel="0" collapsed="false">
      <c r="A1866" s="2" t="s">
        <v>1872</v>
      </c>
      <c r="B1866" s="1" t="n">
        <f aca="false">I1866</f>
        <v>0.186418641864186</v>
      </c>
      <c r="C1866" s="1" t="n">
        <f aca="false">J1866</f>
        <v>0.641864186418642</v>
      </c>
      <c r="E1866" s="2" t="n">
        <f aca="false">E1766+1</f>
        <v>19</v>
      </c>
      <c r="F1866" s="2" t="n">
        <f aca="false">F1766</f>
        <v>65</v>
      </c>
      <c r="G1866" s="1" t="n">
        <f aca="false">((F1866-1)+100*(E1866-1))/99.99</f>
        <v>18.6418641864186</v>
      </c>
      <c r="H1866" s="1" t="n">
        <f aca="false">(F1866-1)+G1866/100</f>
        <v>64.1864186418642</v>
      </c>
      <c r="I1866" s="1" t="n">
        <f aca="false">G1866/100</f>
        <v>0.186418641864186</v>
      </c>
      <c r="J1866" s="1" t="n">
        <f aca="false">H1866/100</f>
        <v>0.641864186418642</v>
      </c>
    </row>
    <row r="1867" customFormat="false" ht="12.75" hidden="false" customHeight="false" outlineLevel="0" collapsed="false">
      <c r="A1867" s="2" t="s">
        <v>1873</v>
      </c>
      <c r="B1867" s="1" t="n">
        <f aca="false">I1867</f>
        <v>0.186518651865187</v>
      </c>
      <c r="C1867" s="1" t="n">
        <f aca="false">J1867</f>
        <v>0.651865186518652</v>
      </c>
      <c r="E1867" s="2" t="n">
        <f aca="false">E1767+1</f>
        <v>19</v>
      </c>
      <c r="F1867" s="2" t="n">
        <f aca="false">F1767</f>
        <v>66</v>
      </c>
      <c r="G1867" s="1" t="n">
        <f aca="false">((F1867-1)+100*(E1867-1))/99.99</f>
        <v>18.6518651865187</v>
      </c>
      <c r="H1867" s="1" t="n">
        <f aca="false">(F1867-1)+G1867/100</f>
        <v>65.1865186518652</v>
      </c>
      <c r="I1867" s="1" t="n">
        <f aca="false">G1867/100</f>
        <v>0.186518651865187</v>
      </c>
      <c r="J1867" s="1" t="n">
        <f aca="false">H1867/100</f>
        <v>0.651865186518652</v>
      </c>
    </row>
    <row r="1868" customFormat="false" ht="12.75" hidden="false" customHeight="false" outlineLevel="0" collapsed="false">
      <c r="A1868" s="2" t="s">
        <v>1874</v>
      </c>
      <c r="B1868" s="1" t="n">
        <f aca="false">I1868</f>
        <v>0.186618661866187</v>
      </c>
      <c r="C1868" s="1" t="n">
        <f aca="false">J1868</f>
        <v>0.661866186618662</v>
      </c>
      <c r="E1868" s="2" t="n">
        <f aca="false">E1768+1</f>
        <v>19</v>
      </c>
      <c r="F1868" s="2" t="n">
        <f aca="false">F1768</f>
        <v>67</v>
      </c>
      <c r="G1868" s="1" t="n">
        <f aca="false">((F1868-1)+100*(E1868-1))/99.99</f>
        <v>18.6618661866187</v>
      </c>
      <c r="H1868" s="1" t="n">
        <f aca="false">(F1868-1)+G1868/100</f>
        <v>66.1866186618662</v>
      </c>
      <c r="I1868" s="1" t="n">
        <f aca="false">G1868/100</f>
        <v>0.186618661866187</v>
      </c>
      <c r="J1868" s="1" t="n">
        <f aca="false">H1868/100</f>
        <v>0.661866186618662</v>
      </c>
    </row>
    <row r="1869" customFormat="false" ht="12.75" hidden="false" customHeight="false" outlineLevel="0" collapsed="false">
      <c r="A1869" s="2" t="s">
        <v>1875</v>
      </c>
      <c r="B1869" s="1" t="n">
        <f aca="false">I1869</f>
        <v>0.186718671867187</v>
      </c>
      <c r="C1869" s="1" t="n">
        <f aca="false">J1869</f>
        <v>0.671867186718672</v>
      </c>
      <c r="E1869" s="2" t="n">
        <f aca="false">E1769+1</f>
        <v>19</v>
      </c>
      <c r="F1869" s="2" t="n">
        <f aca="false">F1769</f>
        <v>68</v>
      </c>
      <c r="G1869" s="1" t="n">
        <f aca="false">((F1869-1)+100*(E1869-1))/99.99</f>
        <v>18.6718671867187</v>
      </c>
      <c r="H1869" s="1" t="n">
        <f aca="false">(F1869-1)+G1869/100</f>
        <v>67.1867186718672</v>
      </c>
      <c r="I1869" s="1" t="n">
        <f aca="false">G1869/100</f>
        <v>0.186718671867187</v>
      </c>
      <c r="J1869" s="1" t="n">
        <f aca="false">H1869/100</f>
        <v>0.671867186718672</v>
      </c>
    </row>
    <row r="1870" customFormat="false" ht="12.75" hidden="false" customHeight="false" outlineLevel="0" collapsed="false">
      <c r="A1870" s="2" t="s">
        <v>1876</v>
      </c>
      <c r="B1870" s="1" t="n">
        <f aca="false">I1870</f>
        <v>0.186818681868187</v>
      </c>
      <c r="C1870" s="1" t="n">
        <f aca="false">J1870</f>
        <v>0.681868186818682</v>
      </c>
      <c r="E1870" s="2" t="n">
        <f aca="false">E1770+1</f>
        <v>19</v>
      </c>
      <c r="F1870" s="2" t="n">
        <f aca="false">F1770</f>
        <v>69</v>
      </c>
      <c r="G1870" s="1" t="n">
        <f aca="false">((F1870-1)+100*(E1870-1))/99.99</f>
        <v>18.6818681868187</v>
      </c>
      <c r="H1870" s="1" t="n">
        <f aca="false">(F1870-1)+G1870/100</f>
        <v>68.1868186818682</v>
      </c>
      <c r="I1870" s="1" t="n">
        <f aca="false">G1870/100</f>
        <v>0.186818681868187</v>
      </c>
      <c r="J1870" s="1" t="n">
        <f aca="false">H1870/100</f>
        <v>0.681868186818682</v>
      </c>
    </row>
    <row r="1871" customFormat="false" ht="12.75" hidden="false" customHeight="false" outlineLevel="0" collapsed="false">
      <c r="A1871" s="2" t="s">
        <v>1877</v>
      </c>
      <c r="B1871" s="1" t="n">
        <f aca="false">I1871</f>
        <v>0.186918691869187</v>
      </c>
      <c r="C1871" s="1" t="n">
        <f aca="false">J1871</f>
        <v>0.691869186918692</v>
      </c>
      <c r="E1871" s="2" t="n">
        <f aca="false">E1771+1</f>
        <v>19</v>
      </c>
      <c r="F1871" s="2" t="n">
        <f aca="false">F1771</f>
        <v>70</v>
      </c>
      <c r="G1871" s="1" t="n">
        <f aca="false">((F1871-1)+100*(E1871-1))/99.99</f>
        <v>18.6918691869187</v>
      </c>
      <c r="H1871" s="1" t="n">
        <f aca="false">(F1871-1)+G1871/100</f>
        <v>69.1869186918692</v>
      </c>
      <c r="I1871" s="1" t="n">
        <f aca="false">G1871/100</f>
        <v>0.186918691869187</v>
      </c>
      <c r="J1871" s="1" t="n">
        <f aca="false">H1871/100</f>
        <v>0.691869186918692</v>
      </c>
    </row>
    <row r="1872" customFormat="false" ht="12.75" hidden="false" customHeight="false" outlineLevel="0" collapsed="false">
      <c r="A1872" s="2" t="s">
        <v>1878</v>
      </c>
      <c r="B1872" s="1" t="n">
        <f aca="false">I1872</f>
        <v>0.187018701870187</v>
      </c>
      <c r="C1872" s="1" t="n">
        <f aca="false">J1872</f>
        <v>0.701870187018702</v>
      </c>
      <c r="E1872" s="2" t="n">
        <f aca="false">E1772+1</f>
        <v>19</v>
      </c>
      <c r="F1872" s="2" t="n">
        <f aca="false">F1772</f>
        <v>71</v>
      </c>
      <c r="G1872" s="1" t="n">
        <f aca="false">((F1872-1)+100*(E1872-1))/99.99</f>
        <v>18.7018701870187</v>
      </c>
      <c r="H1872" s="1" t="n">
        <f aca="false">(F1872-1)+G1872/100</f>
        <v>70.1870187018702</v>
      </c>
      <c r="I1872" s="1" t="n">
        <f aca="false">G1872/100</f>
        <v>0.187018701870187</v>
      </c>
      <c r="J1872" s="1" t="n">
        <f aca="false">H1872/100</f>
        <v>0.701870187018702</v>
      </c>
    </row>
    <row r="1873" customFormat="false" ht="12.75" hidden="false" customHeight="false" outlineLevel="0" collapsed="false">
      <c r="A1873" s="2" t="s">
        <v>1879</v>
      </c>
      <c r="B1873" s="1" t="n">
        <f aca="false">I1873</f>
        <v>0.187118711871187</v>
      </c>
      <c r="C1873" s="1" t="n">
        <f aca="false">J1873</f>
        <v>0.711871187118712</v>
      </c>
      <c r="E1873" s="2" t="n">
        <f aca="false">E1773+1</f>
        <v>19</v>
      </c>
      <c r="F1873" s="2" t="n">
        <f aca="false">F1773</f>
        <v>72</v>
      </c>
      <c r="G1873" s="1" t="n">
        <f aca="false">((F1873-1)+100*(E1873-1))/99.99</f>
        <v>18.7118711871187</v>
      </c>
      <c r="H1873" s="1" t="n">
        <f aca="false">(F1873-1)+G1873/100</f>
        <v>71.1871187118712</v>
      </c>
      <c r="I1873" s="1" t="n">
        <f aca="false">G1873/100</f>
        <v>0.187118711871187</v>
      </c>
      <c r="J1873" s="1" t="n">
        <f aca="false">H1873/100</f>
        <v>0.711871187118712</v>
      </c>
    </row>
    <row r="1874" customFormat="false" ht="12.75" hidden="false" customHeight="false" outlineLevel="0" collapsed="false">
      <c r="A1874" s="2" t="s">
        <v>1880</v>
      </c>
      <c r="B1874" s="1" t="n">
        <f aca="false">I1874</f>
        <v>0.187218721872187</v>
      </c>
      <c r="C1874" s="1" t="n">
        <f aca="false">J1874</f>
        <v>0.721872187218722</v>
      </c>
      <c r="E1874" s="2" t="n">
        <f aca="false">E1774+1</f>
        <v>19</v>
      </c>
      <c r="F1874" s="2" t="n">
        <f aca="false">F1774</f>
        <v>73</v>
      </c>
      <c r="G1874" s="1" t="n">
        <f aca="false">((F1874-1)+100*(E1874-1))/99.99</f>
        <v>18.7218721872187</v>
      </c>
      <c r="H1874" s="1" t="n">
        <f aca="false">(F1874-1)+G1874/100</f>
        <v>72.1872187218722</v>
      </c>
      <c r="I1874" s="1" t="n">
        <f aca="false">G1874/100</f>
        <v>0.187218721872187</v>
      </c>
      <c r="J1874" s="1" t="n">
        <f aca="false">H1874/100</f>
        <v>0.721872187218722</v>
      </c>
    </row>
    <row r="1875" customFormat="false" ht="12.75" hidden="false" customHeight="false" outlineLevel="0" collapsed="false">
      <c r="A1875" s="2" t="s">
        <v>1881</v>
      </c>
      <c r="B1875" s="1" t="n">
        <f aca="false">I1875</f>
        <v>0.187318731873187</v>
      </c>
      <c r="C1875" s="1" t="n">
        <f aca="false">J1875</f>
        <v>0.731873187318732</v>
      </c>
      <c r="E1875" s="2" t="n">
        <f aca="false">E1775+1</f>
        <v>19</v>
      </c>
      <c r="F1875" s="2" t="n">
        <f aca="false">F1775</f>
        <v>74</v>
      </c>
      <c r="G1875" s="1" t="n">
        <f aca="false">((F1875-1)+100*(E1875-1))/99.99</f>
        <v>18.7318731873187</v>
      </c>
      <c r="H1875" s="1" t="n">
        <f aca="false">(F1875-1)+G1875/100</f>
        <v>73.1873187318732</v>
      </c>
      <c r="I1875" s="1" t="n">
        <f aca="false">G1875/100</f>
        <v>0.187318731873187</v>
      </c>
      <c r="J1875" s="1" t="n">
        <f aca="false">H1875/100</f>
        <v>0.731873187318732</v>
      </c>
    </row>
    <row r="1876" customFormat="false" ht="12.75" hidden="false" customHeight="false" outlineLevel="0" collapsed="false">
      <c r="A1876" s="2" t="s">
        <v>1882</v>
      </c>
      <c r="B1876" s="1" t="n">
        <f aca="false">I1876</f>
        <v>0.187418741874187</v>
      </c>
      <c r="C1876" s="1" t="n">
        <f aca="false">J1876</f>
        <v>0.741874187418742</v>
      </c>
      <c r="E1876" s="2" t="n">
        <f aca="false">E1776+1</f>
        <v>19</v>
      </c>
      <c r="F1876" s="2" t="n">
        <f aca="false">F1776</f>
        <v>75</v>
      </c>
      <c r="G1876" s="1" t="n">
        <f aca="false">((F1876-1)+100*(E1876-1))/99.99</f>
        <v>18.7418741874187</v>
      </c>
      <c r="H1876" s="1" t="n">
        <f aca="false">(F1876-1)+G1876/100</f>
        <v>74.1874187418742</v>
      </c>
      <c r="I1876" s="1" t="n">
        <f aca="false">G1876/100</f>
        <v>0.187418741874187</v>
      </c>
      <c r="J1876" s="1" t="n">
        <f aca="false">H1876/100</f>
        <v>0.741874187418742</v>
      </c>
    </row>
    <row r="1877" customFormat="false" ht="12.75" hidden="false" customHeight="false" outlineLevel="0" collapsed="false">
      <c r="A1877" s="2" t="s">
        <v>1883</v>
      </c>
      <c r="B1877" s="1" t="n">
        <f aca="false">I1877</f>
        <v>0.187518751875188</v>
      </c>
      <c r="C1877" s="1" t="n">
        <f aca="false">J1877</f>
        <v>0.751875187518752</v>
      </c>
      <c r="E1877" s="2" t="n">
        <f aca="false">E1777+1</f>
        <v>19</v>
      </c>
      <c r="F1877" s="2" t="n">
        <f aca="false">F1777</f>
        <v>76</v>
      </c>
      <c r="G1877" s="1" t="n">
        <f aca="false">((F1877-1)+100*(E1877-1))/99.99</f>
        <v>18.7518751875188</v>
      </c>
      <c r="H1877" s="1" t="n">
        <f aca="false">(F1877-1)+G1877/100</f>
        <v>75.1875187518752</v>
      </c>
      <c r="I1877" s="1" t="n">
        <f aca="false">G1877/100</f>
        <v>0.187518751875188</v>
      </c>
      <c r="J1877" s="1" t="n">
        <f aca="false">H1877/100</f>
        <v>0.751875187518752</v>
      </c>
    </row>
    <row r="1878" customFormat="false" ht="12.75" hidden="false" customHeight="false" outlineLevel="0" collapsed="false">
      <c r="A1878" s="2" t="s">
        <v>1884</v>
      </c>
      <c r="B1878" s="1" t="n">
        <f aca="false">I1878</f>
        <v>0.187618761876188</v>
      </c>
      <c r="C1878" s="1" t="n">
        <f aca="false">J1878</f>
        <v>0.761876187618762</v>
      </c>
      <c r="E1878" s="2" t="n">
        <f aca="false">E1778+1</f>
        <v>19</v>
      </c>
      <c r="F1878" s="2" t="n">
        <f aca="false">F1778</f>
        <v>77</v>
      </c>
      <c r="G1878" s="1" t="n">
        <f aca="false">((F1878-1)+100*(E1878-1))/99.99</f>
        <v>18.7618761876188</v>
      </c>
      <c r="H1878" s="1" t="n">
        <f aca="false">(F1878-1)+G1878/100</f>
        <v>76.1876187618762</v>
      </c>
      <c r="I1878" s="1" t="n">
        <f aca="false">G1878/100</f>
        <v>0.187618761876188</v>
      </c>
      <c r="J1878" s="1" t="n">
        <f aca="false">H1878/100</f>
        <v>0.761876187618762</v>
      </c>
    </row>
    <row r="1879" customFormat="false" ht="12.75" hidden="false" customHeight="false" outlineLevel="0" collapsed="false">
      <c r="A1879" s="2" t="s">
        <v>1885</v>
      </c>
      <c r="B1879" s="1" t="n">
        <f aca="false">I1879</f>
        <v>0.187718771877188</v>
      </c>
      <c r="C1879" s="1" t="n">
        <f aca="false">J1879</f>
        <v>0.771877187718772</v>
      </c>
      <c r="E1879" s="2" t="n">
        <f aca="false">E1779+1</f>
        <v>19</v>
      </c>
      <c r="F1879" s="2" t="n">
        <f aca="false">F1779</f>
        <v>78</v>
      </c>
      <c r="G1879" s="1" t="n">
        <f aca="false">((F1879-1)+100*(E1879-1))/99.99</f>
        <v>18.7718771877188</v>
      </c>
      <c r="H1879" s="1" t="n">
        <f aca="false">(F1879-1)+G1879/100</f>
        <v>77.1877187718772</v>
      </c>
      <c r="I1879" s="1" t="n">
        <f aca="false">G1879/100</f>
        <v>0.187718771877188</v>
      </c>
      <c r="J1879" s="1" t="n">
        <f aca="false">H1879/100</f>
        <v>0.771877187718772</v>
      </c>
    </row>
    <row r="1880" customFormat="false" ht="12.75" hidden="false" customHeight="false" outlineLevel="0" collapsed="false">
      <c r="A1880" s="2" t="s">
        <v>1886</v>
      </c>
      <c r="B1880" s="1" t="n">
        <f aca="false">I1880</f>
        <v>0.187818781878188</v>
      </c>
      <c r="C1880" s="1" t="n">
        <f aca="false">J1880</f>
        <v>0.781878187818782</v>
      </c>
      <c r="E1880" s="2" t="n">
        <f aca="false">E1780+1</f>
        <v>19</v>
      </c>
      <c r="F1880" s="2" t="n">
        <f aca="false">F1780</f>
        <v>79</v>
      </c>
      <c r="G1880" s="1" t="n">
        <f aca="false">((F1880-1)+100*(E1880-1))/99.99</f>
        <v>18.7818781878188</v>
      </c>
      <c r="H1880" s="1" t="n">
        <f aca="false">(F1880-1)+G1880/100</f>
        <v>78.1878187818782</v>
      </c>
      <c r="I1880" s="1" t="n">
        <f aca="false">G1880/100</f>
        <v>0.187818781878188</v>
      </c>
      <c r="J1880" s="1" t="n">
        <f aca="false">H1880/100</f>
        <v>0.781878187818782</v>
      </c>
    </row>
    <row r="1881" customFormat="false" ht="12.75" hidden="false" customHeight="false" outlineLevel="0" collapsed="false">
      <c r="A1881" s="2" t="s">
        <v>1887</v>
      </c>
      <c r="B1881" s="1" t="n">
        <f aca="false">I1881</f>
        <v>0.187918791879188</v>
      </c>
      <c r="C1881" s="1" t="n">
        <f aca="false">J1881</f>
        <v>0.791879187918792</v>
      </c>
      <c r="E1881" s="2" t="n">
        <f aca="false">E1781+1</f>
        <v>19</v>
      </c>
      <c r="F1881" s="2" t="n">
        <f aca="false">F1781</f>
        <v>80</v>
      </c>
      <c r="G1881" s="1" t="n">
        <f aca="false">((F1881-1)+100*(E1881-1))/99.99</f>
        <v>18.7918791879188</v>
      </c>
      <c r="H1881" s="1" t="n">
        <f aca="false">(F1881-1)+G1881/100</f>
        <v>79.1879187918792</v>
      </c>
      <c r="I1881" s="1" t="n">
        <f aca="false">G1881/100</f>
        <v>0.187918791879188</v>
      </c>
      <c r="J1881" s="1" t="n">
        <f aca="false">H1881/100</f>
        <v>0.791879187918792</v>
      </c>
    </row>
    <row r="1882" customFormat="false" ht="12.75" hidden="false" customHeight="false" outlineLevel="0" collapsed="false">
      <c r="A1882" s="2" t="s">
        <v>1888</v>
      </c>
      <c r="B1882" s="1" t="n">
        <f aca="false">I1882</f>
        <v>0.188018801880188</v>
      </c>
      <c r="C1882" s="1" t="n">
        <f aca="false">J1882</f>
        <v>0.801880188018802</v>
      </c>
      <c r="E1882" s="2" t="n">
        <f aca="false">E1782+1</f>
        <v>19</v>
      </c>
      <c r="F1882" s="2" t="n">
        <f aca="false">F1782</f>
        <v>81</v>
      </c>
      <c r="G1882" s="1" t="n">
        <f aca="false">((F1882-1)+100*(E1882-1))/99.99</f>
        <v>18.8018801880188</v>
      </c>
      <c r="H1882" s="1" t="n">
        <f aca="false">(F1882-1)+G1882/100</f>
        <v>80.1880188018802</v>
      </c>
      <c r="I1882" s="1" t="n">
        <f aca="false">G1882/100</f>
        <v>0.188018801880188</v>
      </c>
      <c r="J1882" s="1" t="n">
        <f aca="false">H1882/100</f>
        <v>0.801880188018802</v>
      </c>
    </row>
    <row r="1883" customFormat="false" ht="12.75" hidden="false" customHeight="false" outlineLevel="0" collapsed="false">
      <c r="A1883" s="2" t="s">
        <v>1889</v>
      </c>
      <c r="B1883" s="1" t="n">
        <f aca="false">I1883</f>
        <v>0.188118811881188</v>
      </c>
      <c r="C1883" s="1" t="n">
        <f aca="false">J1883</f>
        <v>0.811881188118812</v>
      </c>
      <c r="E1883" s="2" t="n">
        <f aca="false">E1783+1</f>
        <v>19</v>
      </c>
      <c r="F1883" s="2" t="n">
        <f aca="false">F1783</f>
        <v>82</v>
      </c>
      <c r="G1883" s="1" t="n">
        <f aca="false">((F1883-1)+100*(E1883-1))/99.99</f>
        <v>18.8118811881188</v>
      </c>
      <c r="H1883" s="1" t="n">
        <f aca="false">(F1883-1)+G1883/100</f>
        <v>81.1881188118812</v>
      </c>
      <c r="I1883" s="1" t="n">
        <f aca="false">G1883/100</f>
        <v>0.188118811881188</v>
      </c>
      <c r="J1883" s="1" t="n">
        <f aca="false">H1883/100</f>
        <v>0.811881188118812</v>
      </c>
    </row>
    <row r="1884" customFormat="false" ht="12.75" hidden="false" customHeight="false" outlineLevel="0" collapsed="false">
      <c r="A1884" s="2" t="s">
        <v>1890</v>
      </c>
      <c r="B1884" s="1" t="n">
        <f aca="false">I1884</f>
        <v>0.188218821882188</v>
      </c>
      <c r="C1884" s="1" t="n">
        <f aca="false">J1884</f>
        <v>0.821882188218822</v>
      </c>
      <c r="E1884" s="2" t="n">
        <f aca="false">E1784+1</f>
        <v>19</v>
      </c>
      <c r="F1884" s="2" t="n">
        <f aca="false">F1784</f>
        <v>83</v>
      </c>
      <c r="G1884" s="1" t="n">
        <f aca="false">((F1884-1)+100*(E1884-1))/99.99</f>
        <v>18.8218821882188</v>
      </c>
      <c r="H1884" s="1" t="n">
        <f aca="false">(F1884-1)+G1884/100</f>
        <v>82.1882188218822</v>
      </c>
      <c r="I1884" s="1" t="n">
        <f aca="false">G1884/100</f>
        <v>0.188218821882188</v>
      </c>
      <c r="J1884" s="1" t="n">
        <f aca="false">H1884/100</f>
        <v>0.821882188218822</v>
      </c>
    </row>
    <row r="1885" customFormat="false" ht="12.75" hidden="false" customHeight="false" outlineLevel="0" collapsed="false">
      <c r="A1885" s="2" t="s">
        <v>1891</v>
      </c>
      <c r="B1885" s="1" t="n">
        <f aca="false">I1885</f>
        <v>0.188318831883188</v>
      </c>
      <c r="C1885" s="1" t="n">
        <f aca="false">J1885</f>
        <v>0.831883188318832</v>
      </c>
      <c r="E1885" s="2" t="n">
        <f aca="false">E1785+1</f>
        <v>19</v>
      </c>
      <c r="F1885" s="2" t="n">
        <f aca="false">F1785</f>
        <v>84</v>
      </c>
      <c r="G1885" s="1" t="n">
        <f aca="false">((F1885-1)+100*(E1885-1))/99.99</f>
        <v>18.8318831883188</v>
      </c>
      <c r="H1885" s="1" t="n">
        <f aca="false">(F1885-1)+G1885/100</f>
        <v>83.1883188318832</v>
      </c>
      <c r="I1885" s="1" t="n">
        <f aca="false">G1885/100</f>
        <v>0.188318831883188</v>
      </c>
      <c r="J1885" s="1" t="n">
        <f aca="false">H1885/100</f>
        <v>0.831883188318832</v>
      </c>
    </row>
    <row r="1886" customFormat="false" ht="12.75" hidden="false" customHeight="false" outlineLevel="0" collapsed="false">
      <c r="A1886" s="2" t="s">
        <v>1892</v>
      </c>
      <c r="B1886" s="1" t="n">
        <f aca="false">I1886</f>
        <v>0.188418841884188</v>
      </c>
      <c r="C1886" s="1" t="n">
        <f aca="false">J1886</f>
        <v>0.841884188418842</v>
      </c>
      <c r="E1886" s="2" t="n">
        <f aca="false">E1786+1</f>
        <v>19</v>
      </c>
      <c r="F1886" s="2" t="n">
        <f aca="false">F1786</f>
        <v>85</v>
      </c>
      <c r="G1886" s="1" t="n">
        <f aca="false">((F1886-1)+100*(E1886-1))/99.99</f>
        <v>18.8418841884188</v>
      </c>
      <c r="H1886" s="1" t="n">
        <f aca="false">(F1886-1)+G1886/100</f>
        <v>84.1884188418842</v>
      </c>
      <c r="I1886" s="1" t="n">
        <f aca="false">G1886/100</f>
        <v>0.188418841884188</v>
      </c>
      <c r="J1886" s="1" t="n">
        <f aca="false">H1886/100</f>
        <v>0.841884188418842</v>
      </c>
    </row>
    <row r="1887" customFormat="false" ht="12.75" hidden="false" customHeight="false" outlineLevel="0" collapsed="false">
      <c r="A1887" s="2" t="s">
        <v>1893</v>
      </c>
      <c r="B1887" s="1" t="n">
        <f aca="false">I1887</f>
        <v>0.188518851885189</v>
      </c>
      <c r="C1887" s="1" t="n">
        <f aca="false">J1887</f>
        <v>0.851885188518852</v>
      </c>
      <c r="E1887" s="2" t="n">
        <f aca="false">E1787+1</f>
        <v>19</v>
      </c>
      <c r="F1887" s="2" t="n">
        <f aca="false">F1787</f>
        <v>86</v>
      </c>
      <c r="G1887" s="1" t="n">
        <f aca="false">((F1887-1)+100*(E1887-1))/99.99</f>
        <v>18.8518851885189</v>
      </c>
      <c r="H1887" s="1" t="n">
        <f aca="false">(F1887-1)+G1887/100</f>
        <v>85.1885188518852</v>
      </c>
      <c r="I1887" s="1" t="n">
        <f aca="false">G1887/100</f>
        <v>0.188518851885189</v>
      </c>
      <c r="J1887" s="1" t="n">
        <f aca="false">H1887/100</f>
        <v>0.851885188518852</v>
      </c>
    </row>
    <row r="1888" customFormat="false" ht="12.75" hidden="false" customHeight="false" outlineLevel="0" collapsed="false">
      <c r="A1888" s="2" t="s">
        <v>1894</v>
      </c>
      <c r="B1888" s="1" t="n">
        <f aca="false">I1888</f>
        <v>0.188618861886189</v>
      </c>
      <c r="C1888" s="1" t="n">
        <f aca="false">J1888</f>
        <v>0.861886188618862</v>
      </c>
      <c r="E1888" s="2" t="n">
        <f aca="false">E1788+1</f>
        <v>19</v>
      </c>
      <c r="F1888" s="2" t="n">
        <f aca="false">F1788</f>
        <v>87</v>
      </c>
      <c r="G1888" s="1" t="n">
        <f aca="false">((F1888-1)+100*(E1888-1))/99.99</f>
        <v>18.8618861886189</v>
      </c>
      <c r="H1888" s="1" t="n">
        <f aca="false">(F1888-1)+G1888/100</f>
        <v>86.1886188618862</v>
      </c>
      <c r="I1888" s="1" t="n">
        <f aca="false">G1888/100</f>
        <v>0.188618861886189</v>
      </c>
      <c r="J1888" s="1" t="n">
        <f aca="false">H1888/100</f>
        <v>0.861886188618862</v>
      </c>
    </row>
    <row r="1889" customFormat="false" ht="12.75" hidden="false" customHeight="false" outlineLevel="0" collapsed="false">
      <c r="A1889" s="2" t="s">
        <v>1895</v>
      </c>
      <c r="B1889" s="1" t="n">
        <f aca="false">I1889</f>
        <v>0.188718871887189</v>
      </c>
      <c r="C1889" s="1" t="n">
        <f aca="false">J1889</f>
        <v>0.871887188718872</v>
      </c>
      <c r="E1889" s="2" t="n">
        <f aca="false">E1789+1</f>
        <v>19</v>
      </c>
      <c r="F1889" s="2" t="n">
        <f aca="false">F1789</f>
        <v>88</v>
      </c>
      <c r="G1889" s="1" t="n">
        <f aca="false">((F1889-1)+100*(E1889-1))/99.99</f>
        <v>18.8718871887189</v>
      </c>
      <c r="H1889" s="1" t="n">
        <f aca="false">(F1889-1)+G1889/100</f>
        <v>87.1887188718872</v>
      </c>
      <c r="I1889" s="1" t="n">
        <f aca="false">G1889/100</f>
        <v>0.188718871887189</v>
      </c>
      <c r="J1889" s="1" t="n">
        <f aca="false">H1889/100</f>
        <v>0.871887188718872</v>
      </c>
    </row>
    <row r="1890" customFormat="false" ht="12.75" hidden="false" customHeight="false" outlineLevel="0" collapsed="false">
      <c r="A1890" s="2" t="s">
        <v>1896</v>
      </c>
      <c r="B1890" s="1" t="n">
        <f aca="false">I1890</f>
        <v>0.188818881888189</v>
      </c>
      <c r="C1890" s="1" t="n">
        <f aca="false">J1890</f>
        <v>0.881888188818882</v>
      </c>
      <c r="E1890" s="2" t="n">
        <f aca="false">E1790+1</f>
        <v>19</v>
      </c>
      <c r="F1890" s="2" t="n">
        <f aca="false">F1790</f>
        <v>89</v>
      </c>
      <c r="G1890" s="1" t="n">
        <f aca="false">((F1890-1)+100*(E1890-1))/99.99</f>
        <v>18.8818881888189</v>
      </c>
      <c r="H1890" s="1" t="n">
        <f aca="false">(F1890-1)+G1890/100</f>
        <v>88.1888188818882</v>
      </c>
      <c r="I1890" s="1" t="n">
        <f aca="false">G1890/100</f>
        <v>0.188818881888189</v>
      </c>
      <c r="J1890" s="1" t="n">
        <f aca="false">H1890/100</f>
        <v>0.881888188818882</v>
      </c>
    </row>
    <row r="1891" customFormat="false" ht="12.75" hidden="false" customHeight="false" outlineLevel="0" collapsed="false">
      <c r="A1891" s="2" t="s">
        <v>1897</v>
      </c>
      <c r="B1891" s="1" t="n">
        <f aca="false">I1891</f>
        <v>0.188918891889189</v>
      </c>
      <c r="C1891" s="1" t="n">
        <f aca="false">J1891</f>
        <v>0.891889188918892</v>
      </c>
      <c r="E1891" s="2" t="n">
        <f aca="false">E1791+1</f>
        <v>19</v>
      </c>
      <c r="F1891" s="2" t="n">
        <f aca="false">F1791</f>
        <v>90</v>
      </c>
      <c r="G1891" s="1" t="n">
        <f aca="false">((F1891-1)+100*(E1891-1))/99.99</f>
        <v>18.8918891889189</v>
      </c>
      <c r="H1891" s="1" t="n">
        <f aca="false">(F1891-1)+G1891/100</f>
        <v>89.1889188918892</v>
      </c>
      <c r="I1891" s="1" t="n">
        <f aca="false">G1891/100</f>
        <v>0.188918891889189</v>
      </c>
      <c r="J1891" s="1" t="n">
        <f aca="false">H1891/100</f>
        <v>0.891889188918892</v>
      </c>
    </row>
    <row r="1892" customFormat="false" ht="12.75" hidden="false" customHeight="false" outlineLevel="0" collapsed="false">
      <c r="A1892" s="2" t="s">
        <v>1898</v>
      </c>
      <c r="B1892" s="1" t="n">
        <f aca="false">I1892</f>
        <v>0.189018901890189</v>
      </c>
      <c r="C1892" s="1" t="n">
        <f aca="false">J1892</f>
        <v>0.901890189018902</v>
      </c>
      <c r="E1892" s="2" t="n">
        <f aca="false">E1792+1</f>
        <v>19</v>
      </c>
      <c r="F1892" s="2" t="n">
        <f aca="false">F1792</f>
        <v>91</v>
      </c>
      <c r="G1892" s="1" t="n">
        <f aca="false">((F1892-1)+100*(E1892-1))/99.99</f>
        <v>18.9018901890189</v>
      </c>
      <c r="H1892" s="1" t="n">
        <f aca="false">(F1892-1)+G1892/100</f>
        <v>90.1890189018902</v>
      </c>
      <c r="I1892" s="1" t="n">
        <f aca="false">G1892/100</f>
        <v>0.189018901890189</v>
      </c>
      <c r="J1892" s="1" t="n">
        <f aca="false">H1892/100</f>
        <v>0.901890189018902</v>
      </c>
    </row>
    <row r="1893" customFormat="false" ht="12.75" hidden="false" customHeight="false" outlineLevel="0" collapsed="false">
      <c r="A1893" s="2" t="s">
        <v>1899</v>
      </c>
      <c r="B1893" s="1" t="n">
        <f aca="false">I1893</f>
        <v>0.189118911891189</v>
      </c>
      <c r="C1893" s="1" t="n">
        <f aca="false">J1893</f>
        <v>0.911891189118912</v>
      </c>
      <c r="E1893" s="2" t="n">
        <f aca="false">E1793+1</f>
        <v>19</v>
      </c>
      <c r="F1893" s="2" t="n">
        <f aca="false">F1793</f>
        <v>92</v>
      </c>
      <c r="G1893" s="1" t="n">
        <f aca="false">((F1893-1)+100*(E1893-1))/99.99</f>
        <v>18.9118911891189</v>
      </c>
      <c r="H1893" s="1" t="n">
        <f aca="false">(F1893-1)+G1893/100</f>
        <v>91.1891189118912</v>
      </c>
      <c r="I1893" s="1" t="n">
        <f aca="false">G1893/100</f>
        <v>0.189118911891189</v>
      </c>
      <c r="J1893" s="1" t="n">
        <f aca="false">H1893/100</f>
        <v>0.911891189118912</v>
      </c>
    </row>
    <row r="1894" customFormat="false" ht="12.75" hidden="false" customHeight="false" outlineLevel="0" collapsed="false">
      <c r="A1894" s="2" t="s">
        <v>1900</v>
      </c>
      <c r="B1894" s="1" t="n">
        <f aca="false">I1894</f>
        <v>0.189218921892189</v>
      </c>
      <c r="C1894" s="1" t="n">
        <f aca="false">J1894</f>
        <v>0.921892189218922</v>
      </c>
      <c r="E1894" s="2" t="n">
        <f aca="false">E1794+1</f>
        <v>19</v>
      </c>
      <c r="F1894" s="2" t="n">
        <f aca="false">F1794</f>
        <v>93</v>
      </c>
      <c r="G1894" s="1" t="n">
        <f aca="false">((F1894-1)+100*(E1894-1))/99.99</f>
        <v>18.9218921892189</v>
      </c>
      <c r="H1894" s="1" t="n">
        <f aca="false">(F1894-1)+G1894/100</f>
        <v>92.1892189218922</v>
      </c>
      <c r="I1894" s="1" t="n">
        <f aca="false">G1894/100</f>
        <v>0.189218921892189</v>
      </c>
      <c r="J1894" s="1" t="n">
        <f aca="false">H1894/100</f>
        <v>0.921892189218922</v>
      </c>
    </row>
    <row r="1895" customFormat="false" ht="12.75" hidden="false" customHeight="false" outlineLevel="0" collapsed="false">
      <c r="A1895" s="2" t="s">
        <v>1901</v>
      </c>
      <c r="B1895" s="1" t="n">
        <f aca="false">I1895</f>
        <v>0.189318931893189</v>
      </c>
      <c r="C1895" s="1" t="n">
        <f aca="false">J1895</f>
        <v>0.931893189318932</v>
      </c>
      <c r="E1895" s="2" t="n">
        <f aca="false">E1795+1</f>
        <v>19</v>
      </c>
      <c r="F1895" s="2" t="n">
        <f aca="false">F1795</f>
        <v>94</v>
      </c>
      <c r="G1895" s="1" t="n">
        <f aca="false">((F1895-1)+100*(E1895-1))/99.99</f>
        <v>18.9318931893189</v>
      </c>
      <c r="H1895" s="1" t="n">
        <f aca="false">(F1895-1)+G1895/100</f>
        <v>93.1893189318932</v>
      </c>
      <c r="I1895" s="1" t="n">
        <f aca="false">G1895/100</f>
        <v>0.189318931893189</v>
      </c>
      <c r="J1895" s="1" t="n">
        <f aca="false">H1895/100</f>
        <v>0.931893189318932</v>
      </c>
    </row>
    <row r="1896" customFormat="false" ht="12.75" hidden="false" customHeight="false" outlineLevel="0" collapsed="false">
      <c r="A1896" s="2" t="s">
        <v>1902</v>
      </c>
      <c r="B1896" s="1" t="n">
        <f aca="false">I1896</f>
        <v>0.189418941894189</v>
      </c>
      <c r="C1896" s="1" t="n">
        <f aca="false">J1896</f>
        <v>0.941894189418942</v>
      </c>
      <c r="E1896" s="2" t="n">
        <f aca="false">E1796+1</f>
        <v>19</v>
      </c>
      <c r="F1896" s="2" t="n">
        <f aca="false">F1796</f>
        <v>95</v>
      </c>
      <c r="G1896" s="1" t="n">
        <f aca="false">((F1896-1)+100*(E1896-1))/99.99</f>
        <v>18.9418941894189</v>
      </c>
      <c r="H1896" s="1" t="n">
        <f aca="false">(F1896-1)+G1896/100</f>
        <v>94.1894189418942</v>
      </c>
      <c r="I1896" s="1" t="n">
        <f aca="false">G1896/100</f>
        <v>0.189418941894189</v>
      </c>
      <c r="J1896" s="1" t="n">
        <f aca="false">H1896/100</f>
        <v>0.941894189418942</v>
      </c>
    </row>
    <row r="1897" customFormat="false" ht="12.75" hidden="false" customHeight="false" outlineLevel="0" collapsed="false">
      <c r="A1897" s="2" t="s">
        <v>1903</v>
      </c>
      <c r="B1897" s="1" t="n">
        <f aca="false">I1897</f>
        <v>0.18951895189519</v>
      </c>
      <c r="C1897" s="1" t="n">
        <f aca="false">J1897</f>
        <v>0.951895189518952</v>
      </c>
      <c r="E1897" s="2" t="n">
        <f aca="false">E1797+1</f>
        <v>19</v>
      </c>
      <c r="F1897" s="2" t="n">
        <f aca="false">F1797</f>
        <v>96</v>
      </c>
      <c r="G1897" s="1" t="n">
        <f aca="false">((F1897-1)+100*(E1897-1))/99.99</f>
        <v>18.951895189519</v>
      </c>
      <c r="H1897" s="1" t="n">
        <f aca="false">(F1897-1)+G1897/100</f>
        <v>95.1895189518952</v>
      </c>
      <c r="I1897" s="1" t="n">
        <f aca="false">G1897/100</f>
        <v>0.18951895189519</v>
      </c>
      <c r="J1897" s="1" t="n">
        <f aca="false">H1897/100</f>
        <v>0.951895189518952</v>
      </c>
    </row>
    <row r="1898" customFormat="false" ht="12.75" hidden="false" customHeight="false" outlineLevel="0" collapsed="false">
      <c r="A1898" s="2" t="s">
        <v>1904</v>
      </c>
      <c r="B1898" s="1" t="n">
        <f aca="false">I1898</f>
        <v>0.18961896189619</v>
      </c>
      <c r="C1898" s="1" t="n">
        <f aca="false">J1898</f>
        <v>0.961896189618962</v>
      </c>
      <c r="E1898" s="2" t="n">
        <f aca="false">E1798+1</f>
        <v>19</v>
      </c>
      <c r="F1898" s="2" t="n">
        <f aca="false">F1798</f>
        <v>97</v>
      </c>
      <c r="G1898" s="1" t="n">
        <f aca="false">((F1898-1)+100*(E1898-1))/99.99</f>
        <v>18.961896189619</v>
      </c>
      <c r="H1898" s="1" t="n">
        <f aca="false">(F1898-1)+G1898/100</f>
        <v>96.1896189618962</v>
      </c>
      <c r="I1898" s="1" t="n">
        <f aca="false">G1898/100</f>
        <v>0.18961896189619</v>
      </c>
      <c r="J1898" s="1" t="n">
        <f aca="false">H1898/100</f>
        <v>0.961896189618962</v>
      </c>
    </row>
    <row r="1899" customFormat="false" ht="12.75" hidden="false" customHeight="false" outlineLevel="0" collapsed="false">
      <c r="A1899" s="2" t="s">
        <v>1905</v>
      </c>
      <c r="B1899" s="1" t="n">
        <f aca="false">I1899</f>
        <v>0.18971897189719</v>
      </c>
      <c r="C1899" s="1" t="n">
        <f aca="false">J1899</f>
        <v>0.971897189718972</v>
      </c>
      <c r="E1899" s="2" t="n">
        <f aca="false">E1799+1</f>
        <v>19</v>
      </c>
      <c r="F1899" s="2" t="n">
        <f aca="false">F1799</f>
        <v>98</v>
      </c>
      <c r="G1899" s="1" t="n">
        <f aca="false">((F1899-1)+100*(E1899-1))/99.99</f>
        <v>18.971897189719</v>
      </c>
      <c r="H1899" s="1" t="n">
        <f aca="false">(F1899-1)+G1899/100</f>
        <v>97.1897189718972</v>
      </c>
      <c r="I1899" s="1" t="n">
        <f aca="false">G1899/100</f>
        <v>0.18971897189719</v>
      </c>
      <c r="J1899" s="1" t="n">
        <f aca="false">H1899/100</f>
        <v>0.971897189718972</v>
      </c>
    </row>
    <row r="1900" customFormat="false" ht="12.75" hidden="false" customHeight="false" outlineLevel="0" collapsed="false">
      <c r="A1900" s="2" t="s">
        <v>1906</v>
      </c>
      <c r="B1900" s="1" t="n">
        <f aca="false">I1900</f>
        <v>0.18981898189819</v>
      </c>
      <c r="C1900" s="1" t="n">
        <f aca="false">J1900</f>
        <v>0.981898189818982</v>
      </c>
      <c r="E1900" s="2" t="n">
        <f aca="false">E1800+1</f>
        <v>19</v>
      </c>
      <c r="F1900" s="2" t="n">
        <f aca="false">F1800</f>
        <v>99</v>
      </c>
      <c r="G1900" s="1" t="n">
        <f aca="false">((F1900-1)+100*(E1900-1))/99.99</f>
        <v>18.981898189819</v>
      </c>
      <c r="H1900" s="1" t="n">
        <f aca="false">(F1900-1)+G1900/100</f>
        <v>98.1898189818982</v>
      </c>
      <c r="I1900" s="1" t="n">
        <f aca="false">G1900/100</f>
        <v>0.18981898189819</v>
      </c>
      <c r="J1900" s="1" t="n">
        <f aca="false">H1900/100</f>
        <v>0.981898189818982</v>
      </c>
    </row>
    <row r="1901" customFormat="false" ht="12.75" hidden="false" customHeight="false" outlineLevel="0" collapsed="false">
      <c r="A1901" s="2" t="s">
        <v>1907</v>
      </c>
      <c r="B1901" s="1" t="n">
        <f aca="false">I1901</f>
        <v>0.18991899189919</v>
      </c>
      <c r="C1901" s="1" t="n">
        <f aca="false">J1901</f>
        <v>0.991899189918992</v>
      </c>
      <c r="E1901" s="2" t="n">
        <f aca="false">E1801+1</f>
        <v>19</v>
      </c>
      <c r="F1901" s="2" t="n">
        <f aca="false">F1801</f>
        <v>100</v>
      </c>
      <c r="G1901" s="1" t="n">
        <f aca="false">((F1901-1)+100*(E1901-1))/99.99</f>
        <v>18.991899189919</v>
      </c>
      <c r="H1901" s="1" t="n">
        <f aca="false">(F1901-1)+G1901/100</f>
        <v>99.1899189918992</v>
      </c>
      <c r="I1901" s="1" t="n">
        <f aca="false">G1901/100</f>
        <v>0.18991899189919</v>
      </c>
      <c r="J1901" s="1" t="n">
        <f aca="false">H1901/100</f>
        <v>0.991899189918992</v>
      </c>
    </row>
    <row r="1902" customFormat="false" ht="12.75" hidden="false" customHeight="false" outlineLevel="0" collapsed="false">
      <c r="A1902" s="2" t="s">
        <v>1908</v>
      </c>
      <c r="B1902" s="1" t="n">
        <f aca="false">I1902</f>
        <v>0.19001900190019</v>
      </c>
      <c r="C1902" s="1" t="n">
        <f aca="false">J1902</f>
        <v>0.0019001900190019</v>
      </c>
      <c r="E1902" s="2" t="n">
        <f aca="false">E1802+1</f>
        <v>20</v>
      </c>
      <c r="F1902" s="2" t="n">
        <f aca="false">F1802</f>
        <v>1</v>
      </c>
      <c r="G1902" s="1" t="n">
        <f aca="false">((F1902-1)+100*(E1902-1))/99.99</f>
        <v>19.001900190019</v>
      </c>
      <c r="H1902" s="1" t="n">
        <f aca="false">(F1902-1)+G1902/100</f>
        <v>0.19001900190019</v>
      </c>
      <c r="I1902" s="1" t="n">
        <f aca="false">G1902/100</f>
        <v>0.19001900190019</v>
      </c>
      <c r="J1902" s="1" t="n">
        <f aca="false">H1902/100</f>
        <v>0.0019001900190019</v>
      </c>
    </row>
    <row r="1903" customFormat="false" ht="12.75" hidden="false" customHeight="false" outlineLevel="0" collapsed="false">
      <c r="A1903" s="2" t="s">
        <v>1909</v>
      </c>
      <c r="B1903" s="1" t="n">
        <f aca="false">I1903</f>
        <v>0.19011901190119</v>
      </c>
      <c r="C1903" s="1" t="n">
        <f aca="false">J1903</f>
        <v>0.0119011901190119</v>
      </c>
      <c r="E1903" s="2" t="n">
        <f aca="false">E1803+1</f>
        <v>20</v>
      </c>
      <c r="F1903" s="2" t="n">
        <f aca="false">F1803</f>
        <v>2</v>
      </c>
      <c r="G1903" s="1" t="n">
        <f aca="false">((F1903-1)+100*(E1903-1))/99.99</f>
        <v>19.011901190119</v>
      </c>
      <c r="H1903" s="1" t="n">
        <f aca="false">(F1903-1)+G1903/100</f>
        <v>1.19011901190119</v>
      </c>
      <c r="I1903" s="1" t="n">
        <f aca="false">G1903/100</f>
        <v>0.19011901190119</v>
      </c>
      <c r="J1903" s="1" t="n">
        <f aca="false">H1903/100</f>
        <v>0.0119011901190119</v>
      </c>
    </row>
    <row r="1904" customFormat="false" ht="12.75" hidden="false" customHeight="false" outlineLevel="0" collapsed="false">
      <c r="A1904" s="2" t="s">
        <v>1910</v>
      </c>
      <c r="B1904" s="1" t="n">
        <f aca="false">I1904</f>
        <v>0.19021902190219</v>
      </c>
      <c r="C1904" s="1" t="n">
        <f aca="false">J1904</f>
        <v>0.0219021902190219</v>
      </c>
      <c r="E1904" s="2" t="n">
        <f aca="false">E1804+1</f>
        <v>20</v>
      </c>
      <c r="F1904" s="2" t="n">
        <f aca="false">F1804</f>
        <v>3</v>
      </c>
      <c r="G1904" s="1" t="n">
        <f aca="false">((F1904-1)+100*(E1904-1))/99.99</f>
        <v>19.021902190219</v>
      </c>
      <c r="H1904" s="1" t="n">
        <f aca="false">(F1904-1)+G1904/100</f>
        <v>2.19021902190219</v>
      </c>
      <c r="I1904" s="1" t="n">
        <f aca="false">G1904/100</f>
        <v>0.19021902190219</v>
      </c>
      <c r="J1904" s="1" t="n">
        <f aca="false">H1904/100</f>
        <v>0.0219021902190219</v>
      </c>
    </row>
    <row r="1905" customFormat="false" ht="12.75" hidden="false" customHeight="false" outlineLevel="0" collapsed="false">
      <c r="A1905" s="2" t="s">
        <v>1911</v>
      </c>
      <c r="B1905" s="1" t="n">
        <f aca="false">I1905</f>
        <v>0.19031903190319</v>
      </c>
      <c r="C1905" s="1" t="n">
        <f aca="false">J1905</f>
        <v>0.0319031903190319</v>
      </c>
      <c r="E1905" s="2" t="n">
        <f aca="false">E1805+1</f>
        <v>20</v>
      </c>
      <c r="F1905" s="2" t="n">
        <f aca="false">F1805</f>
        <v>4</v>
      </c>
      <c r="G1905" s="1" t="n">
        <f aca="false">((F1905-1)+100*(E1905-1))/99.99</f>
        <v>19.031903190319</v>
      </c>
      <c r="H1905" s="1" t="n">
        <f aca="false">(F1905-1)+G1905/100</f>
        <v>3.19031903190319</v>
      </c>
      <c r="I1905" s="1" t="n">
        <f aca="false">G1905/100</f>
        <v>0.19031903190319</v>
      </c>
      <c r="J1905" s="1" t="n">
        <f aca="false">H1905/100</f>
        <v>0.0319031903190319</v>
      </c>
    </row>
    <row r="1906" customFormat="false" ht="12.75" hidden="false" customHeight="false" outlineLevel="0" collapsed="false">
      <c r="A1906" s="2" t="s">
        <v>1912</v>
      </c>
      <c r="B1906" s="1" t="n">
        <f aca="false">I1906</f>
        <v>0.19041904190419</v>
      </c>
      <c r="C1906" s="1" t="n">
        <f aca="false">J1906</f>
        <v>0.0419041904190419</v>
      </c>
      <c r="E1906" s="2" t="n">
        <f aca="false">E1806+1</f>
        <v>20</v>
      </c>
      <c r="F1906" s="2" t="n">
        <f aca="false">F1806</f>
        <v>5</v>
      </c>
      <c r="G1906" s="1" t="n">
        <f aca="false">((F1906-1)+100*(E1906-1))/99.99</f>
        <v>19.041904190419</v>
      </c>
      <c r="H1906" s="1" t="n">
        <f aca="false">(F1906-1)+G1906/100</f>
        <v>4.19041904190419</v>
      </c>
      <c r="I1906" s="1" t="n">
        <f aca="false">G1906/100</f>
        <v>0.19041904190419</v>
      </c>
      <c r="J1906" s="1" t="n">
        <f aca="false">H1906/100</f>
        <v>0.0419041904190419</v>
      </c>
    </row>
    <row r="1907" customFormat="false" ht="12.75" hidden="false" customHeight="false" outlineLevel="0" collapsed="false">
      <c r="A1907" s="2" t="s">
        <v>1913</v>
      </c>
      <c r="B1907" s="1" t="n">
        <f aca="false">I1907</f>
        <v>0.190519051905191</v>
      </c>
      <c r="C1907" s="1" t="n">
        <f aca="false">J1907</f>
        <v>0.0519051905190519</v>
      </c>
      <c r="E1907" s="2" t="n">
        <f aca="false">E1807+1</f>
        <v>20</v>
      </c>
      <c r="F1907" s="2" t="n">
        <f aca="false">F1807</f>
        <v>6</v>
      </c>
      <c r="G1907" s="1" t="n">
        <f aca="false">((F1907-1)+100*(E1907-1))/99.99</f>
        <v>19.0519051905191</v>
      </c>
      <c r="H1907" s="1" t="n">
        <f aca="false">(F1907-1)+G1907/100</f>
        <v>5.19051905190519</v>
      </c>
      <c r="I1907" s="1" t="n">
        <f aca="false">G1907/100</f>
        <v>0.190519051905191</v>
      </c>
      <c r="J1907" s="1" t="n">
        <f aca="false">H1907/100</f>
        <v>0.0519051905190519</v>
      </c>
    </row>
    <row r="1908" customFormat="false" ht="12.75" hidden="false" customHeight="false" outlineLevel="0" collapsed="false">
      <c r="A1908" s="2" t="s">
        <v>1914</v>
      </c>
      <c r="B1908" s="1" t="n">
        <f aca="false">I1908</f>
        <v>0.190619061906191</v>
      </c>
      <c r="C1908" s="1" t="n">
        <f aca="false">J1908</f>
        <v>0.0619061906190619</v>
      </c>
      <c r="E1908" s="2" t="n">
        <f aca="false">E1808+1</f>
        <v>20</v>
      </c>
      <c r="F1908" s="2" t="n">
        <f aca="false">F1808</f>
        <v>7</v>
      </c>
      <c r="G1908" s="1" t="n">
        <f aca="false">((F1908-1)+100*(E1908-1))/99.99</f>
        <v>19.0619061906191</v>
      </c>
      <c r="H1908" s="1" t="n">
        <f aca="false">(F1908-1)+G1908/100</f>
        <v>6.19061906190619</v>
      </c>
      <c r="I1908" s="1" t="n">
        <f aca="false">G1908/100</f>
        <v>0.190619061906191</v>
      </c>
      <c r="J1908" s="1" t="n">
        <f aca="false">H1908/100</f>
        <v>0.0619061906190619</v>
      </c>
    </row>
    <row r="1909" customFormat="false" ht="12.75" hidden="false" customHeight="false" outlineLevel="0" collapsed="false">
      <c r="A1909" s="2" t="s">
        <v>1915</v>
      </c>
      <c r="B1909" s="1" t="n">
        <f aca="false">I1909</f>
        <v>0.190719071907191</v>
      </c>
      <c r="C1909" s="1" t="n">
        <f aca="false">J1909</f>
        <v>0.0719071907190719</v>
      </c>
      <c r="E1909" s="2" t="n">
        <f aca="false">E1809+1</f>
        <v>20</v>
      </c>
      <c r="F1909" s="2" t="n">
        <f aca="false">F1809</f>
        <v>8</v>
      </c>
      <c r="G1909" s="1" t="n">
        <f aca="false">((F1909-1)+100*(E1909-1))/99.99</f>
        <v>19.0719071907191</v>
      </c>
      <c r="H1909" s="1" t="n">
        <f aca="false">(F1909-1)+G1909/100</f>
        <v>7.19071907190719</v>
      </c>
      <c r="I1909" s="1" t="n">
        <f aca="false">G1909/100</f>
        <v>0.190719071907191</v>
      </c>
      <c r="J1909" s="1" t="n">
        <f aca="false">H1909/100</f>
        <v>0.0719071907190719</v>
      </c>
    </row>
    <row r="1910" customFormat="false" ht="12.75" hidden="false" customHeight="false" outlineLevel="0" collapsed="false">
      <c r="A1910" s="2" t="s">
        <v>1916</v>
      </c>
      <c r="B1910" s="1" t="n">
        <f aca="false">I1910</f>
        <v>0.190819081908191</v>
      </c>
      <c r="C1910" s="1" t="n">
        <f aca="false">J1910</f>
        <v>0.0819081908190819</v>
      </c>
      <c r="E1910" s="2" t="n">
        <f aca="false">E1810+1</f>
        <v>20</v>
      </c>
      <c r="F1910" s="2" t="n">
        <f aca="false">F1810</f>
        <v>9</v>
      </c>
      <c r="G1910" s="1" t="n">
        <f aca="false">((F1910-1)+100*(E1910-1))/99.99</f>
        <v>19.0819081908191</v>
      </c>
      <c r="H1910" s="1" t="n">
        <f aca="false">(F1910-1)+G1910/100</f>
        <v>8.19081908190819</v>
      </c>
      <c r="I1910" s="1" t="n">
        <f aca="false">G1910/100</f>
        <v>0.190819081908191</v>
      </c>
      <c r="J1910" s="1" t="n">
        <f aca="false">H1910/100</f>
        <v>0.0819081908190819</v>
      </c>
    </row>
    <row r="1911" customFormat="false" ht="12.75" hidden="false" customHeight="false" outlineLevel="0" collapsed="false">
      <c r="A1911" s="2" t="s">
        <v>1917</v>
      </c>
      <c r="B1911" s="1" t="n">
        <f aca="false">I1911</f>
        <v>0.190919091909191</v>
      </c>
      <c r="C1911" s="1" t="n">
        <f aca="false">J1911</f>
        <v>0.0919091909190919</v>
      </c>
      <c r="E1911" s="2" t="n">
        <f aca="false">E1811+1</f>
        <v>20</v>
      </c>
      <c r="F1911" s="2" t="n">
        <f aca="false">F1811</f>
        <v>10</v>
      </c>
      <c r="G1911" s="1" t="n">
        <f aca="false">((F1911-1)+100*(E1911-1))/99.99</f>
        <v>19.0919091909191</v>
      </c>
      <c r="H1911" s="1" t="n">
        <f aca="false">(F1911-1)+G1911/100</f>
        <v>9.19091909190919</v>
      </c>
      <c r="I1911" s="1" t="n">
        <f aca="false">G1911/100</f>
        <v>0.190919091909191</v>
      </c>
      <c r="J1911" s="1" t="n">
        <f aca="false">H1911/100</f>
        <v>0.0919091909190919</v>
      </c>
    </row>
    <row r="1912" customFormat="false" ht="12.75" hidden="false" customHeight="false" outlineLevel="0" collapsed="false">
      <c r="A1912" s="2" t="s">
        <v>1918</v>
      </c>
      <c r="B1912" s="1" t="n">
        <f aca="false">I1912</f>
        <v>0.191019101910191</v>
      </c>
      <c r="C1912" s="1" t="n">
        <f aca="false">J1912</f>
        <v>0.101910191019102</v>
      </c>
      <c r="E1912" s="2" t="n">
        <f aca="false">E1812+1</f>
        <v>20</v>
      </c>
      <c r="F1912" s="2" t="n">
        <f aca="false">F1812</f>
        <v>11</v>
      </c>
      <c r="G1912" s="1" t="n">
        <f aca="false">((F1912-1)+100*(E1912-1))/99.99</f>
        <v>19.1019101910191</v>
      </c>
      <c r="H1912" s="1" t="n">
        <f aca="false">(F1912-1)+G1912/100</f>
        <v>10.1910191019102</v>
      </c>
      <c r="I1912" s="1" t="n">
        <f aca="false">G1912/100</f>
        <v>0.191019101910191</v>
      </c>
      <c r="J1912" s="1" t="n">
        <f aca="false">H1912/100</f>
        <v>0.101910191019102</v>
      </c>
    </row>
    <row r="1913" customFormat="false" ht="12.75" hidden="false" customHeight="false" outlineLevel="0" collapsed="false">
      <c r="A1913" s="2" t="s">
        <v>1919</v>
      </c>
      <c r="B1913" s="1" t="n">
        <f aca="false">I1913</f>
        <v>0.191119111911191</v>
      </c>
      <c r="C1913" s="1" t="n">
        <f aca="false">J1913</f>
        <v>0.111911191119112</v>
      </c>
      <c r="E1913" s="2" t="n">
        <f aca="false">E1813+1</f>
        <v>20</v>
      </c>
      <c r="F1913" s="2" t="n">
        <f aca="false">F1813</f>
        <v>12</v>
      </c>
      <c r="G1913" s="1" t="n">
        <f aca="false">((F1913-1)+100*(E1913-1))/99.99</f>
        <v>19.1119111911191</v>
      </c>
      <c r="H1913" s="1" t="n">
        <f aca="false">(F1913-1)+G1913/100</f>
        <v>11.1911191119112</v>
      </c>
      <c r="I1913" s="1" t="n">
        <f aca="false">G1913/100</f>
        <v>0.191119111911191</v>
      </c>
      <c r="J1913" s="1" t="n">
        <f aca="false">H1913/100</f>
        <v>0.111911191119112</v>
      </c>
    </row>
    <row r="1914" customFormat="false" ht="12.75" hidden="false" customHeight="false" outlineLevel="0" collapsed="false">
      <c r="A1914" s="2" t="s">
        <v>1920</v>
      </c>
      <c r="B1914" s="1" t="n">
        <f aca="false">I1914</f>
        <v>0.191219121912191</v>
      </c>
      <c r="C1914" s="1" t="n">
        <f aca="false">J1914</f>
        <v>0.121912191219122</v>
      </c>
      <c r="E1914" s="2" t="n">
        <f aca="false">E1814+1</f>
        <v>20</v>
      </c>
      <c r="F1914" s="2" t="n">
        <f aca="false">F1814</f>
        <v>13</v>
      </c>
      <c r="G1914" s="1" t="n">
        <f aca="false">((F1914-1)+100*(E1914-1))/99.99</f>
        <v>19.1219121912191</v>
      </c>
      <c r="H1914" s="1" t="n">
        <f aca="false">(F1914-1)+G1914/100</f>
        <v>12.1912191219122</v>
      </c>
      <c r="I1914" s="1" t="n">
        <f aca="false">G1914/100</f>
        <v>0.191219121912191</v>
      </c>
      <c r="J1914" s="1" t="n">
        <f aca="false">H1914/100</f>
        <v>0.121912191219122</v>
      </c>
    </row>
    <row r="1915" customFormat="false" ht="12.75" hidden="false" customHeight="false" outlineLevel="0" collapsed="false">
      <c r="A1915" s="2" t="s">
        <v>1921</v>
      </c>
      <c r="B1915" s="1" t="n">
        <f aca="false">I1915</f>
        <v>0.191319131913191</v>
      </c>
      <c r="C1915" s="1" t="n">
        <f aca="false">J1915</f>
        <v>0.131913191319132</v>
      </c>
      <c r="E1915" s="2" t="n">
        <f aca="false">E1815+1</f>
        <v>20</v>
      </c>
      <c r="F1915" s="2" t="n">
        <f aca="false">F1815</f>
        <v>14</v>
      </c>
      <c r="G1915" s="1" t="n">
        <f aca="false">((F1915-1)+100*(E1915-1))/99.99</f>
        <v>19.1319131913191</v>
      </c>
      <c r="H1915" s="1" t="n">
        <f aca="false">(F1915-1)+G1915/100</f>
        <v>13.1913191319132</v>
      </c>
      <c r="I1915" s="1" t="n">
        <f aca="false">G1915/100</f>
        <v>0.191319131913191</v>
      </c>
      <c r="J1915" s="1" t="n">
        <f aca="false">H1915/100</f>
        <v>0.131913191319132</v>
      </c>
    </row>
    <row r="1916" customFormat="false" ht="12.75" hidden="false" customHeight="false" outlineLevel="0" collapsed="false">
      <c r="A1916" s="2" t="s">
        <v>1922</v>
      </c>
      <c r="B1916" s="1" t="n">
        <f aca="false">I1916</f>
        <v>0.191419141914191</v>
      </c>
      <c r="C1916" s="1" t="n">
        <f aca="false">J1916</f>
        <v>0.141914191419142</v>
      </c>
      <c r="E1916" s="2" t="n">
        <f aca="false">E1816+1</f>
        <v>20</v>
      </c>
      <c r="F1916" s="2" t="n">
        <f aca="false">F1816</f>
        <v>15</v>
      </c>
      <c r="G1916" s="1" t="n">
        <f aca="false">((F1916-1)+100*(E1916-1))/99.99</f>
        <v>19.1419141914191</v>
      </c>
      <c r="H1916" s="1" t="n">
        <f aca="false">(F1916-1)+G1916/100</f>
        <v>14.1914191419142</v>
      </c>
      <c r="I1916" s="1" t="n">
        <f aca="false">G1916/100</f>
        <v>0.191419141914191</v>
      </c>
      <c r="J1916" s="1" t="n">
        <f aca="false">H1916/100</f>
        <v>0.141914191419142</v>
      </c>
    </row>
    <row r="1917" customFormat="false" ht="12.75" hidden="false" customHeight="false" outlineLevel="0" collapsed="false">
      <c r="A1917" s="2" t="s">
        <v>1923</v>
      </c>
      <c r="B1917" s="1" t="n">
        <f aca="false">I1917</f>
        <v>0.191519151915192</v>
      </c>
      <c r="C1917" s="1" t="n">
        <f aca="false">J1917</f>
        <v>0.151915191519152</v>
      </c>
      <c r="E1917" s="2" t="n">
        <f aca="false">E1817+1</f>
        <v>20</v>
      </c>
      <c r="F1917" s="2" t="n">
        <f aca="false">F1817</f>
        <v>16</v>
      </c>
      <c r="G1917" s="1" t="n">
        <f aca="false">((F1917-1)+100*(E1917-1))/99.99</f>
        <v>19.1519151915192</v>
      </c>
      <c r="H1917" s="1" t="n">
        <f aca="false">(F1917-1)+G1917/100</f>
        <v>15.1915191519152</v>
      </c>
      <c r="I1917" s="1" t="n">
        <f aca="false">G1917/100</f>
        <v>0.191519151915192</v>
      </c>
      <c r="J1917" s="1" t="n">
        <f aca="false">H1917/100</f>
        <v>0.151915191519152</v>
      </c>
    </row>
    <row r="1918" customFormat="false" ht="12.75" hidden="false" customHeight="false" outlineLevel="0" collapsed="false">
      <c r="A1918" s="2" t="s">
        <v>1924</v>
      </c>
      <c r="B1918" s="1" t="n">
        <f aca="false">I1918</f>
        <v>0.191619161916192</v>
      </c>
      <c r="C1918" s="1" t="n">
        <f aca="false">J1918</f>
        <v>0.161916191619162</v>
      </c>
      <c r="E1918" s="2" t="n">
        <f aca="false">E1818+1</f>
        <v>20</v>
      </c>
      <c r="F1918" s="2" t="n">
        <f aca="false">F1818</f>
        <v>17</v>
      </c>
      <c r="G1918" s="1" t="n">
        <f aca="false">((F1918-1)+100*(E1918-1))/99.99</f>
        <v>19.1619161916192</v>
      </c>
      <c r="H1918" s="1" t="n">
        <f aca="false">(F1918-1)+G1918/100</f>
        <v>16.1916191619162</v>
      </c>
      <c r="I1918" s="1" t="n">
        <f aca="false">G1918/100</f>
        <v>0.191619161916192</v>
      </c>
      <c r="J1918" s="1" t="n">
        <f aca="false">H1918/100</f>
        <v>0.161916191619162</v>
      </c>
    </row>
    <row r="1919" customFormat="false" ht="12.75" hidden="false" customHeight="false" outlineLevel="0" collapsed="false">
      <c r="A1919" s="2" t="s">
        <v>1925</v>
      </c>
      <c r="B1919" s="1" t="n">
        <f aca="false">I1919</f>
        <v>0.191719171917192</v>
      </c>
      <c r="C1919" s="1" t="n">
        <f aca="false">J1919</f>
        <v>0.171917191719172</v>
      </c>
      <c r="E1919" s="2" t="n">
        <f aca="false">E1819+1</f>
        <v>20</v>
      </c>
      <c r="F1919" s="2" t="n">
        <f aca="false">F1819</f>
        <v>18</v>
      </c>
      <c r="G1919" s="1" t="n">
        <f aca="false">((F1919-1)+100*(E1919-1))/99.99</f>
        <v>19.1719171917192</v>
      </c>
      <c r="H1919" s="1" t="n">
        <f aca="false">(F1919-1)+G1919/100</f>
        <v>17.1917191719172</v>
      </c>
      <c r="I1919" s="1" t="n">
        <f aca="false">G1919/100</f>
        <v>0.191719171917192</v>
      </c>
      <c r="J1919" s="1" t="n">
        <f aca="false">H1919/100</f>
        <v>0.171917191719172</v>
      </c>
    </row>
    <row r="1920" customFormat="false" ht="12.75" hidden="false" customHeight="false" outlineLevel="0" collapsed="false">
      <c r="A1920" s="2" t="s">
        <v>1926</v>
      </c>
      <c r="B1920" s="1" t="n">
        <f aca="false">I1920</f>
        <v>0.191819181918192</v>
      </c>
      <c r="C1920" s="1" t="n">
        <f aca="false">J1920</f>
        <v>0.181918191819182</v>
      </c>
      <c r="E1920" s="2" t="n">
        <f aca="false">E1820+1</f>
        <v>20</v>
      </c>
      <c r="F1920" s="2" t="n">
        <f aca="false">F1820</f>
        <v>19</v>
      </c>
      <c r="G1920" s="1" t="n">
        <f aca="false">((F1920-1)+100*(E1920-1))/99.99</f>
        <v>19.1819181918192</v>
      </c>
      <c r="H1920" s="1" t="n">
        <f aca="false">(F1920-1)+G1920/100</f>
        <v>18.1918191819182</v>
      </c>
      <c r="I1920" s="1" t="n">
        <f aca="false">G1920/100</f>
        <v>0.191819181918192</v>
      </c>
      <c r="J1920" s="1" t="n">
        <f aca="false">H1920/100</f>
        <v>0.181918191819182</v>
      </c>
    </row>
    <row r="1921" customFormat="false" ht="12.75" hidden="false" customHeight="false" outlineLevel="0" collapsed="false">
      <c r="A1921" s="2" t="s">
        <v>1927</v>
      </c>
      <c r="B1921" s="1" t="n">
        <f aca="false">I1921</f>
        <v>0.191919191919192</v>
      </c>
      <c r="C1921" s="1" t="n">
        <f aca="false">J1921</f>
        <v>0.191919191919192</v>
      </c>
      <c r="E1921" s="2" t="n">
        <f aca="false">E1821+1</f>
        <v>20</v>
      </c>
      <c r="F1921" s="2" t="n">
        <f aca="false">F1821</f>
        <v>20</v>
      </c>
      <c r="G1921" s="1" t="n">
        <f aca="false">((F1921-1)+100*(E1921-1))/99.99</f>
        <v>19.1919191919192</v>
      </c>
      <c r="H1921" s="1" t="n">
        <f aca="false">(F1921-1)+G1921/100</f>
        <v>19.1919191919192</v>
      </c>
      <c r="I1921" s="1" t="n">
        <f aca="false">G1921/100</f>
        <v>0.191919191919192</v>
      </c>
      <c r="J1921" s="1" t="n">
        <f aca="false">H1921/100</f>
        <v>0.191919191919192</v>
      </c>
    </row>
    <row r="1922" customFormat="false" ht="12.75" hidden="false" customHeight="false" outlineLevel="0" collapsed="false">
      <c r="A1922" s="2" t="s">
        <v>1928</v>
      </c>
      <c r="B1922" s="1" t="n">
        <f aca="false">I1922</f>
        <v>0.192019201920192</v>
      </c>
      <c r="C1922" s="1" t="n">
        <f aca="false">J1922</f>
        <v>0.201920192019202</v>
      </c>
      <c r="E1922" s="2" t="n">
        <f aca="false">E1822+1</f>
        <v>20</v>
      </c>
      <c r="F1922" s="2" t="n">
        <f aca="false">F1822</f>
        <v>21</v>
      </c>
      <c r="G1922" s="1" t="n">
        <f aca="false">((F1922-1)+100*(E1922-1))/99.99</f>
        <v>19.2019201920192</v>
      </c>
      <c r="H1922" s="1" t="n">
        <f aca="false">(F1922-1)+G1922/100</f>
        <v>20.1920192019202</v>
      </c>
      <c r="I1922" s="1" t="n">
        <f aca="false">G1922/100</f>
        <v>0.192019201920192</v>
      </c>
      <c r="J1922" s="1" t="n">
        <f aca="false">H1922/100</f>
        <v>0.201920192019202</v>
      </c>
    </row>
    <row r="1923" customFormat="false" ht="12.75" hidden="false" customHeight="false" outlineLevel="0" collapsed="false">
      <c r="A1923" s="2" t="s">
        <v>1929</v>
      </c>
      <c r="B1923" s="1" t="n">
        <f aca="false">I1923</f>
        <v>0.192119211921192</v>
      </c>
      <c r="C1923" s="1" t="n">
        <f aca="false">J1923</f>
        <v>0.211921192119212</v>
      </c>
      <c r="E1923" s="2" t="n">
        <f aca="false">E1823+1</f>
        <v>20</v>
      </c>
      <c r="F1923" s="2" t="n">
        <f aca="false">F1823</f>
        <v>22</v>
      </c>
      <c r="G1923" s="1" t="n">
        <f aca="false">((F1923-1)+100*(E1923-1))/99.99</f>
        <v>19.2119211921192</v>
      </c>
      <c r="H1923" s="1" t="n">
        <f aca="false">(F1923-1)+G1923/100</f>
        <v>21.1921192119212</v>
      </c>
      <c r="I1923" s="1" t="n">
        <f aca="false">G1923/100</f>
        <v>0.192119211921192</v>
      </c>
      <c r="J1923" s="1" t="n">
        <f aca="false">H1923/100</f>
        <v>0.211921192119212</v>
      </c>
    </row>
    <row r="1924" customFormat="false" ht="12.75" hidden="false" customHeight="false" outlineLevel="0" collapsed="false">
      <c r="A1924" s="2" t="s">
        <v>1930</v>
      </c>
      <c r="B1924" s="1" t="n">
        <f aca="false">I1924</f>
        <v>0.192219221922192</v>
      </c>
      <c r="C1924" s="1" t="n">
        <f aca="false">J1924</f>
        <v>0.221922192219222</v>
      </c>
      <c r="E1924" s="2" t="n">
        <f aca="false">E1824+1</f>
        <v>20</v>
      </c>
      <c r="F1924" s="2" t="n">
        <f aca="false">F1824</f>
        <v>23</v>
      </c>
      <c r="G1924" s="1" t="n">
        <f aca="false">((F1924-1)+100*(E1924-1))/99.99</f>
        <v>19.2219221922192</v>
      </c>
      <c r="H1924" s="1" t="n">
        <f aca="false">(F1924-1)+G1924/100</f>
        <v>22.1922192219222</v>
      </c>
      <c r="I1924" s="1" t="n">
        <f aca="false">G1924/100</f>
        <v>0.192219221922192</v>
      </c>
      <c r="J1924" s="1" t="n">
        <f aca="false">H1924/100</f>
        <v>0.221922192219222</v>
      </c>
    </row>
    <row r="1925" customFormat="false" ht="12.75" hidden="false" customHeight="false" outlineLevel="0" collapsed="false">
      <c r="A1925" s="2" t="s">
        <v>1931</v>
      </c>
      <c r="B1925" s="1" t="n">
        <f aca="false">I1925</f>
        <v>0.192319231923192</v>
      </c>
      <c r="C1925" s="1" t="n">
        <f aca="false">J1925</f>
        <v>0.231923192319232</v>
      </c>
      <c r="E1925" s="2" t="n">
        <f aca="false">E1825+1</f>
        <v>20</v>
      </c>
      <c r="F1925" s="2" t="n">
        <f aca="false">F1825</f>
        <v>24</v>
      </c>
      <c r="G1925" s="1" t="n">
        <f aca="false">((F1925-1)+100*(E1925-1))/99.99</f>
        <v>19.2319231923192</v>
      </c>
      <c r="H1925" s="1" t="n">
        <f aca="false">(F1925-1)+G1925/100</f>
        <v>23.1923192319232</v>
      </c>
      <c r="I1925" s="1" t="n">
        <f aca="false">G1925/100</f>
        <v>0.192319231923192</v>
      </c>
      <c r="J1925" s="1" t="n">
        <f aca="false">H1925/100</f>
        <v>0.231923192319232</v>
      </c>
    </row>
    <row r="1926" customFormat="false" ht="12.75" hidden="false" customHeight="false" outlineLevel="0" collapsed="false">
      <c r="A1926" s="2" t="s">
        <v>1932</v>
      </c>
      <c r="B1926" s="1" t="n">
        <f aca="false">I1926</f>
        <v>0.192419241924192</v>
      </c>
      <c r="C1926" s="1" t="n">
        <f aca="false">J1926</f>
        <v>0.241924192419242</v>
      </c>
      <c r="E1926" s="2" t="n">
        <f aca="false">E1826+1</f>
        <v>20</v>
      </c>
      <c r="F1926" s="2" t="n">
        <f aca="false">F1826</f>
        <v>25</v>
      </c>
      <c r="G1926" s="1" t="n">
        <f aca="false">((F1926-1)+100*(E1926-1))/99.99</f>
        <v>19.2419241924192</v>
      </c>
      <c r="H1926" s="1" t="n">
        <f aca="false">(F1926-1)+G1926/100</f>
        <v>24.1924192419242</v>
      </c>
      <c r="I1926" s="1" t="n">
        <f aca="false">G1926/100</f>
        <v>0.192419241924192</v>
      </c>
      <c r="J1926" s="1" t="n">
        <f aca="false">H1926/100</f>
        <v>0.241924192419242</v>
      </c>
    </row>
    <row r="1927" customFormat="false" ht="12.75" hidden="false" customHeight="false" outlineLevel="0" collapsed="false">
      <c r="A1927" s="2" t="s">
        <v>1933</v>
      </c>
      <c r="B1927" s="1" t="n">
        <f aca="false">I1927</f>
        <v>0.192519251925193</v>
      </c>
      <c r="C1927" s="1" t="n">
        <f aca="false">J1927</f>
        <v>0.251925192519252</v>
      </c>
      <c r="E1927" s="2" t="n">
        <f aca="false">E1827+1</f>
        <v>20</v>
      </c>
      <c r="F1927" s="2" t="n">
        <f aca="false">F1827</f>
        <v>26</v>
      </c>
      <c r="G1927" s="1" t="n">
        <f aca="false">((F1927-1)+100*(E1927-1))/99.99</f>
        <v>19.2519251925193</v>
      </c>
      <c r="H1927" s="1" t="n">
        <f aca="false">(F1927-1)+G1927/100</f>
        <v>25.1925192519252</v>
      </c>
      <c r="I1927" s="1" t="n">
        <f aca="false">G1927/100</f>
        <v>0.192519251925193</v>
      </c>
      <c r="J1927" s="1" t="n">
        <f aca="false">H1927/100</f>
        <v>0.251925192519252</v>
      </c>
    </row>
    <row r="1928" customFormat="false" ht="12.75" hidden="false" customHeight="false" outlineLevel="0" collapsed="false">
      <c r="A1928" s="2" t="s">
        <v>1934</v>
      </c>
      <c r="B1928" s="1" t="n">
        <f aca="false">I1928</f>
        <v>0.192619261926193</v>
      </c>
      <c r="C1928" s="1" t="n">
        <f aca="false">J1928</f>
        <v>0.261926192619262</v>
      </c>
      <c r="E1928" s="2" t="n">
        <f aca="false">E1828+1</f>
        <v>20</v>
      </c>
      <c r="F1928" s="2" t="n">
        <f aca="false">F1828</f>
        <v>27</v>
      </c>
      <c r="G1928" s="1" t="n">
        <f aca="false">((F1928-1)+100*(E1928-1))/99.99</f>
        <v>19.2619261926193</v>
      </c>
      <c r="H1928" s="1" t="n">
        <f aca="false">(F1928-1)+G1928/100</f>
        <v>26.1926192619262</v>
      </c>
      <c r="I1928" s="1" t="n">
        <f aca="false">G1928/100</f>
        <v>0.192619261926193</v>
      </c>
      <c r="J1928" s="1" t="n">
        <f aca="false">H1928/100</f>
        <v>0.261926192619262</v>
      </c>
    </row>
    <row r="1929" customFormat="false" ht="12.75" hidden="false" customHeight="false" outlineLevel="0" collapsed="false">
      <c r="A1929" s="2" t="s">
        <v>1935</v>
      </c>
      <c r="B1929" s="1" t="n">
        <f aca="false">I1929</f>
        <v>0.192719271927193</v>
      </c>
      <c r="C1929" s="1" t="n">
        <f aca="false">J1929</f>
        <v>0.271927192719272</v>
      </c>
      <c r="E1929" s="2" t="n">
        <f aca="false">E1829+1</f>
        <v>20</v>
      </c>
      <c r="F1929" s="2" t="n">
        <f aca="false">F1829</f>
        <v>28</v>
      </c>
      <c r="G1929" s="1" t="n">
        <f aca="false">((F1929-1)+100*(E1929-1))/99.99</f>
        <v>19.2719271927193</v>
      </c>
      <c r="H1929" s="1" t="n">
        <f aca="false">(F1929-1)+G1929/100</f>
        <v>27.1927192719272</v>
      </c>
      <c r="I1929" s="1" t="n">
        <f aca="false">G1929/100</f>
        <v>0.192719271927193</v>
      </c>
      <c r="J1929" s="1" t="n">
        <f aca="false">H1929/100</f>
        <v>0.271927192719272</v>
      </c>
    </row>
    <row r="1930" customFormat="false" ht="12.75" hidden="false" customHeight="false" outlineLevel="0" collapsed="false">
      <c r="A1930" s="2" t="s">
        <v>1936</v>
      </c>
      <c r="B1930" s="1" t="n">
        <f aca="false">I1930</f>
        <v>0.192819281928193</v>
      </c>
      <c r="C1930" s="1" t="n">
        <f aca="false">J1930</f>
        <v>0.281928192819282</v>
      </c>
      <c r="E1930" s="2" t="n">
        <f aca="false">E1830+1</f>
        <v>20</v>
      </c>
      <c r="F1930" s="2" t="n">
        <f aca="false">F1830</f>
        <v>29</v>
      </c>
      <c r="G1930" s="1" t="n">
        <f aca="false">((F1930-1)+100*(E1930-1))/99.99</f>
        <v>19.2819281928193</v>
      </c>
      <c r="H1930" s="1" t="n">
        <f aca="false">(F1930-1)+G1930/100</f>
        <v>28.1928192819282</v>
      </c>
      <c r="I1930" s="1" t="n">
        <f aca="false">G1930/100</f>
        <v>0.192819281928193</v>
      </c>
      <c r="J1930" s="1" t="n">
        <f aca="false">H1930/100</f>
        <v>0.281928192819282</v>
      </c>
    </row>
    <row r="1931" customFormat="false" ht="12.75" hidden="false" customHeight="false" outlineLevel="0" collapsed="false">
      <c r="A1931" s="2" t="s">
        <v>1937</v>
      </c>
      <c r="B1931" s="1" t="n">
        <f aca="false">I1931</f>
        <v>0.192919291929193</v>
      </c>
      <c r="C1931" s="1" t="n">
        <f aca="false">J1931</f>
        <v>0.291929192919292</v>
      </c>
      <c r="E1931" s="2" t="n">
        <f aca="false">E1831+1</f>
        <v>20</v>
      </c>
      <c r="F1931" s="2" t="n">
        <f aca="false">F1831</f>
        <v>30</v>
      </c>
      <c r="G1931" s="1" t="n">
        <f aca="false">((F1931-1)+100*(E1931-1))/99.99</f>
        <v>19.2919291929193</v>
      </c>
      <c r="H1931" s="1" t="n">
        <f aca="false">(F1931-1)+G1931/100</f>
        <v>29.1929192919292</v>
      </c>
      <c r="I1931" s="1" t="n">
        <f aca="false">G1931/100</f>
        <v>0.192919291929193</v>
      </c>
      <c r="J1931" s="1" t="n">
        <f aca="false">H1931/100</f>
        <v>0.291929192919292</v>
      </c>
    </row>
    <row r="1932" customFormat="false" ht="12.75" hidden="false" customHeight="false" outlineLevel="0" collapsed="false">
      <c r="A1932" s="2" t="s">
        <v>1938</v>
      </c>
      <c r="B1932" s="1" t="n">
        <f aca="false">I1932</f>
        <v>0.193019301930193</v>
      </c>
      <c r="C1932" s="1" t="n">
        <f aca="false">J1932</f>
        <v>0.301930193019302</v>
      </c>
      <c r="E1932" s="2" t="n">
        <f aca="false">E1832+1</f>
        <v>20</v>
      </c>
      <c r="F1932" s="2" t="n">
        <f aca="false">F1832</f>
        <v>31</v>
      </c>
      <c r="G1932" s="1" t="n">
        <f aca="false">((F1932-1)+100*(E1932-1))/99.99</f>
        <v>19.3019301930193</v>
      </c>
      <c r="H1932" s="1" t="n">
        <f aca="false">(F1932-1)+G1932/100</f>
        <v>30.1930193019302</v>
      </c>
      <c r="I1932" s="1" t="n">
        <f aca="false">G1932/100</f>
        <v>0.193019301930193</v>
      </c>
      <c r="J1932" s="1" t="n">
        <f aca="false">H1932/100</f>
        <v>0.301930193019302</v>
      </c>
    </row>
    <row r="1933" customFormat="false" ht="12.75" hidden="false" customHeight="false" outlineLevel="0" collapsed="false">
      <c r="A1933" s="2" t="s">
        <v>1939</v>
      </c>
      <c r="B1933" s="1" t="n">
        <f aca="false">I1933</f>
        <v>0.193119311931193</v>
      </c>
      <c r="C1933" s="1" t="n">
        <f aca="false">J1933</f>
        <v>0.311931193119312</v>
      </c>
      <c r="E1933" s="2" t="n">
        <f aca="false">E1833+1</f>
        <v>20</v>
      </c>
      <c r="F1933" s="2" t="n">
        <f aca="false">F1833</f>
        <v>32</v>
      </c>
      <c r="G1933" s="1" t="n">
        <f aca="false">((F1933-1)+100*(E1933-1))/99.99</f>
        <v>19.3119311931193</v>
      </c>
      <c r="H1933" s="1" t="n">
        <f aca="false">(F1933-1)+G1933/100</f>
        <v>31.1931193119312</v>
      </c>
      <c r="I1933" s="1" t="n">
        <f aca="false">G1933/100</f>
        <v>0.193119311931193</v>
      </c>
      <c r="J1933" s="1" t="n">
        <f aca="false">H1933/100</f>
        <v>0.311931193119312</v>
      </c>
    </row>
    <row r="1934" customFormat="false" ht="12.75" hidden="false" customHeight="false" outlineLevel="0" collapsed="false">
      <c r="A1934" s="2" t="s">
        <v>1940</v>
      </c>
      <c r="B1934" s="1" t="n">
        <f aca="false">I1934</f>
        <v>0.193219321932193</v>
      </c>
      <c r="C1934" s="1" t="n">
        <f aca="false">J1934</f>
        <v>0.321932193219322</v>
      </c>
      <c r="E1934" s="2" t="n">
        <f aca="false">E1834+1</f>
        <v>20</v>
      </c>
      <c r="F1934" s="2" t="n">
        <f aca="false">F1834</f>
        <v>33</v>
      </c>
      <c r="G1934" s="1" t="n">
        <f aca="false">((F1934-1)+100*(E1934-1))/99.99</f>
        <v>19.3219321932193</v>
      </c>
      <c r="H1934" s="1" t="n">
        <f aca="false">(F1934-1)+G1934/100</f>
        <v>32.1932193219322</v>
      </c>
      <c r="I1934" s="1" t="n">
        <f aca="false">G1934/100</f>
        <v>0.193219321932193</v>
      </c>
      <c r="J1934" s="1" t="n">
        <f aca="false">H1934/100</f>
        <v>0.321932193219322</v>
      </c>
    </row>
    <row r="1935" customFormat="false" ht="12.75" hidden="false" customHeight="false" outlineLevel="0" collapsed="false">
      <c r="A1935" s="2" t="s">
        <v>1941</v>
      </c>
      <c r="B1935" s="1" t="n">
        <f aca="false">I1935</f>
        <v>0.193319331933193</v>
      </c>
      <c r="C1935" s="1" t="n">
        <f aca="false">J1935</f>
        <v>0.331933193319332</v>
      </c>
      <c r="E1935" s="2" t="n">
        <f aca="false">E1835+1</f>
        <v>20</v>
      </c>
      <c r="F1935" s="2" t="n">
        <f aca="false">F1835</f>
        <v>34</v>
      </c>
      <c r="G1935" s="1" t="n">
        <f aca="false">((F1935-1)+100*(E1935-1))/99.99</f>
        <v>19.3319331933193</v>
      </c>
      <c r="H1935" s="1" t="n">
        <f aca="false">(F1935-1)+G1935/100</f>
        <v>33.1933193319332</v>
      </c>
      <c r="I1935" s="1" t="n">
        <f aca="false">G1935/100</f>
        <v>0.193319331933193</v>
      </c>
      <c r="J1935" s="1" t="n">
        <f aca="false">H1935/100</f>
        <v>0.331933193319332</v>
      </c>
    </row>
    <row r="1936" customFormat="false" ht="12.75" hidden="false" customHeight="false" outlineLevel="0" collapsed="false">
      <c r="A1936" s="2" t="s">
        <v>1942</v>
      </c>
      <c r="B1936" s="1" t="n">
        <f aca="false">I1936</f>
        <v>0.193419341934193</v>
      </c>
      <c r="C1936" s="1" t="n">
        <f aca="false">J1936</f>
        <v>0.341934193419342</v>
      </c>
      <c r="E1936" s="2" t="n">
        <f aca="false">E1836+1</f>
        <v>20</v>
      </c>
      <c r="F1936" s="2" t="n">
        <f aca="false">F1836</f>
        <v>35</v>
      </c>
      <c r="G1936" s="1" t="n">
        <f aca="false">((F1936-1)+100*(E1936-1))/99.99</f>
        <v>19.3419341934193</v>
      </c>
      <c r="H1936" s="1" t="n">
        <f aca="false">(F1936-1)+G1936/100</f>
        <v>34.1934193419342</v>
      </c>
      <c r="I1936" s="1" t="n">
        <f aca="false">G1936/100</f>
        <v>0.193419341934193</v>
      </c>
      <c r="J1936" s="1" t="n">
        <f aca="false">H1936/100</f>
        <v>0.341934193419342</v>
      </c>
    </row>
    <row r="1937" customFormat="false" ht="12.75" hidden="false" customHeight="false" outlineLevel="0" collapsed="false">
      <c r="A1937" s="2" t="s">
        <v>1943</v>
      </c>
      <c r="B1937" s="1" t="n">
        <f aca="false">I1937</f>
        <v>0.193519351935194</v>
      </c>
      <c r="C1937" s="1" t="n">
        <f aca="false">J1937</f>
        <v>0.351935193519352</v>
      </c>
      <c r="E1937" s="2" t="n">
        <f aca="false">E1837+1</f>
        <v>20</v>
      </c>
      <c r="F1937" s="2" t="n">
        <f aca="false">F1837</f>
        <v>36</v>
      </c>
      <c r="G1937" s="1" t="n">
        <f aca="false">((F1937-1)+100*(E1937-1))/99.99</f>
        <v>19.3519351935194</v>
      </c>
      <c r="H1937" s="1" t="n">
        <f aca="false">(F1937-1)+G1937/100</f>
        <v>35.1935193519352</v>
      </c>
      <c r="I1937" s="1" t="n">
        <f aca="false">G1937/100</f>
        <v>0.193519351935194</v>
      </c>
      <c r="J1937" s="1" t="n">
        <f aca="false">H1937/100</f>
        <v>0.351935193519352</v>
      </c>
    </row>
    <row r="1938" customFormat="false" ht="12.75" hidden="false" customHeight="false" outlineLevel="0" collapsed="false">
      <c r="A1938" s="2" t="s">
        <v>1944</v>
      </c>
      <c r="B1938" s="1" t="n">
        <f aca="false">I1938</f>
        <v>0.193619361936194</v>
      </c>
      <c r="C1938" s="1" t="n">
        <f aca="false">J1938</f>
        <v>0.361936193619362</v>
      </c>
      <c r="E1938" s="2" t="n">
        <f aca="false">E1838+1</f>
        <v>20</v>
      </c>
      <c r="F1938" s="2" t="n">
        <f aca="false">F1838</f>
        <v>37</v>
      </c>
      <c r="G1938" s="1" t="n">
        <f aca="false">((F1938-1)+100*(E1938-1))/99.99</f>
        <v>19.3619361936194</v>
      </c>
      <c r="H1938" s="1" t="n">
        <f aca="false">(F1938-1)+G1938/100</f>
        <v>36.1936193619362</v>
      </c>
      <c r="I1938" s="1" t="n">
        <f aca="false">G1938/100</f>
        <v>0.193619361936194</v>
      </c>
      <c r="J1938" s="1" t="n">
        <f aca="false">H1938/100</f>
        <v>0.361936193619362</v>
      </c>
    </row>
    <row r="1939" customFormat="false" ht="12.75" hidden="false" customHeight="false" outlineLevel="0" collapsed="false">
      <c r="A1939" s="2" t="s">
        <v>1945</v>
      </c>
      <c r="B1939" s="1" t="n">
        <f aca="false">I1939</f>
        <v>0.193719371937194</v>
      </c>
      <c r="C1939" s="1" t="n">
        <f aca="false">J1939</f>
        <v>0.371937193719372</v>
      </c>
      <c r="E1939" s="2" t="n">
        <f aca="false">E1839+1</f>
        <v>20</v>
      </c>
      <c r="F1939" s="2" t="n">
        <f aca="false">F1839</f>
        <v>38</v>
      </c>
      <c r="G1939" s="1" t="n">
        <f aca="false">((F1939-1)+100*(E1939-1))/99.99</f>
        <v>19.3719371937194</v>
      </c>
      <c r="H1939" s="1" t="n">
        <f aca="false">(F1939-1)+G1939/100</f>
        <v>37.1937193719372</v>
      </c>
      <c r="I1939" s="1" t="n">
        <f aca="false">G1939/100</f>
        <v>0.193719371937194</v>
      </c>
      <c r="J1939" s="1" t="n">
        <f aca="false">H1939/100</f>
        <v>0.371937193719372</v>
      </c>
    </row>
    <row r="1940" customFormat="false" ht="12.75" hidden="false" customHeight="false" outlineLevel="0" collapsed="false">
      <c r="A1940" s="2" t="s">
        <v>1946</v>
      </c>
      <c r="B1940" s="1" t="n">
        <f aca="false">I1940</f>
        <v>0.193819381938194</v>
      </c>
      <c r="C1940" s="1" t="n">
        <f aca="false">J1940</f>
        <v>0.381938193819382</v>
      </c>
      <c r="E1940" s="2" t="n">
        <f aca="false">E1840+1</f>
        <v>20</v>
      </c>
      <c r="F1940" s="2" t="n">
        <f aca="false">F1840</f>
        <v>39</v>
      </c>
      <c r="G1940" s="1" t="n">
        <f aca="false">((F1940-1)+100*(E1940-1))/99.99</f>
        <v>19.3819381938194</v>
      </c>
      <c r="H1940" s="1" t="n">
        <f aca="false">(F1940-1)+G1940/100</f>
        <v>38.1938193819382</v>
      </c>
      <c r="I1940" s="1" t="n">
        <f aca="false">G1940/100</f>
        <v>0.193819381938194</v>
      </c>
      <c r="J1940" s="1" t="n">
        <f aca="false">H1940/100</f>
        <v>0.381938193819382</v>
      </c>
    </row>
    <row r="1941" customFormat="false" ht="12.75" hidden="false" customHeight="false" outlineLevel="0" collapsed="false">
      <c r="A1941" s="2" t="s">
        <v>1947</v>
      </c>
      <c r="B1941" s="1" t="n">
        <f aca="false">I1941</f>
        <v>0.193919391939194</v>
      </c>
      <c r="C1941" s="1" t="n">
        <f aca="false">J1941</f>
        <v>0.391939193919392</v>
      </c>
      <c r="E1941" s="2" t="n">
        <f aca="false">E1841+1</f>
        <v>20</v>
      </c>
      <c r="F1941" s="2" t="n">
        <f aca="false">F1841</f>
        <v>40</v>
      </c>
      <c r="G1941" s="1" t="n">
        <f aca="false">((F1941-1)+100*(E1941-1))/99.99</f>
        <v>19.3919391939194</v>
      </c>
      <c r="H1941" s="1" t="n">
        <f aca="false">(F1941-1)+G1941/100</f>
        <v>39.1939193919392</v>
      </c>
      <c r="I1941" s="1" t="n">
        <f aca="false">G1941/100</f>
        <v>0.193919391939194</v>
      </c>
      <c r="J1941" s="1" t="n">
        <f aca="false">H1941/100</f>
        <v>0.391939193919392</v>
      </c>
    </row>
    <row r="1942" customFormat="false" ht="12.75" hidden="false" customHeight="false" outlineLevel="0" collapsed="false">
      <c r="A1942" s="2" t="s">
        <v>1948</v>
      </c>
      <c r="B1942" s="1" t="n">
        <f aca="false">I1942</f>
        <v>0.194019401940194</v>
      </c>
      <c r="C1942" s="1" t="n">
        <f aca="false">J1942</f>
        <v>0.401940194019402</v>
      </c>
      <c r="E1942" s="2" t="n">
        <f aca="false">E1842+1</f>
        <v>20</v>
      </c>
      <c r="F1942" s="2" t="n">
        <f aca="false">F1842</f>
        <v>41</v>
      </c>
      <c r="G1942" s="1" t="n">
        <f aca="false">((F1942-1)+100*(E1942-1))/99.99</f>
        <v>19.4019401940194</v>
      </c>
      <c r="H1942" s="1" t="n">
        <f aca="false">(F1942-1)+G1942/100</f>
        <v>40.1940194019402</v>
      </c>
      <c r="I1942" s="1" t="n">
        <f aca="false">G1942/100</f>
        <v>0.194019401940194</v>
      </c>
      <c r="J1942" s="1" t="n">
        <f aca="false">H1942/100</f>
        <v>0.401940194019402</v>
      </c>
    </row>
    <row r="1943" customFormat="false" ht="12.75" hidden="false" customHeight="false" outlineLevel="0" collapsed="false">
      <c r="A1943" s="2" t="s">
        <v>1949</v>
      </c>
      <c r="B1943" s="1" t="n">
        <f aca="false">I1943</f>
        <v>0.194119411941194</v>
      </c>
      <c r="C1943" s="1" t="n">
        <f aca="false">J1943</f>
        <v>0.411941194119412</v>
      </c>
      <c r="E1943" s="2" t="n">
        <f aca="false">E1843+1</f>
        <v>20</v>
      </c>
      <c r="F1943" s="2" t="n">
        <f aca="false">F1843</f>
        <v>42</v>
      </c>
      <c r="G1943" s="1" t="n">
        <f aca="false">((F1943-1)+100*(E1943-1))/99.99</f>
        <v>19.4119411941194</v>
      </c>
      <c r="H1943" s="1" t="n">
        <f aca="false">(F1943-1)+G1943/100</f>
        <v>41.1941194119412</v>
      </c>
      <c r="I1943" s="1" t="n">
        <f aca="false">G1943/100</f>
        <v>0.194119411941194</v>
      </c>
      <c r="J1943" s="1" t="n">
        <f aca="false">H1943/100</f>
        <v>0.411941194119412</v>
      </c>
    </row>
    <row r="1944" customFormat="false" ht="12.75" hidden="false" customHeight="false" outlineLevel="0" collapsed="false">
      <c r="A1944" s="2" t="s">
        <v>1950</v>
      </c>
      <c r="B1944" s="1" t="n">
        <f aca="false">I1944</f>
        <v>0.194219421942194</v>
      </c>
      <c r="C1944" s="1" t="n">
        <f aca="false">J1944</f>
        <v>0.421942194219422</v>
      </c>
      <c r="E1944" s="2" t="n">
        <f aca="false">E1844+1</f>
        <v>20</v>
      </c>
      <c r="F1944" s="2" t="n">
        <f aca="false">F1844</f>
        <v>43</v>
      </c>
      <c r="G1944" s="1" t="n">
        <f aca="false">((F1944-1)+100*(E1944-1))/99.99</f>
        <v>19.4219421942194</v>
      </c>
      <c r="H1944" s="1" t="n">
        <f aca="false">(F1944-1)+G1944/100</f>
        <v>42.1942194219422</v>
      </c>
      <c r="I1944" s="1" t="n">
        <f aca="false">G1944/100</f>
        <v>0.194219421942194</v>
      </c>
      <c r="J1944" s="1" t="n">
        <f aca="false">H1944/100</f>
        <v>0.421942194219422</v>
      </c>
    </row>
    <row r="1945" customFormat="false" ht="12.75" hidden="false" customHeight="false" outlineLevel="0" collapsed="false">
      <c r="A1945" s="2" t="s">
        <v>1951</v>
      </c>
      <c r="B1945" s="1" t="n">
        <f aca="false">I1945</f>
        <v>0.194319431943194</v>
      </c>
      <c r="C1945" s="1" t="n">
        <f aca="false">J1945</f>
        <v>0.431943194319432</v>
      </c>
      <c r="E1945" s="2" t="n">
        <f aca="false">E1845+1</f>
        <v>20</v>
      </c>
      <c r="F1945" s="2" t="n">
        <f aca="false">F1845</f>
        <v>44</v>
      </c>
      <c r="G1945" s="1" t="n">
        <f aca="false">((F1945-1)+100*(E1945-1))/99.99</f>
        <v>19.4319431943194</v>
      </c>
      <c r="H1945" s="1" t="n">
        <f aca="false">(F1945-1)+G1945/100</f>
        <v>43.1943194319432</v>
      </c>
      <c r="I1945" s="1" t="n">
        <f aca="false">G1945/100</f>
        <v>0.194319431943194</v>
      </c>
      <c r="J1945" s="1" t="n">
        <f aca="false">H1945/100</f>
        <v>0.431943194319432</v>
      </c>
    </row>
    <row r="1946" customFormat="false" ht="12.75" hidden="false" customHeight="false" outlineLevel="0" collapsed="false">
      <c r="A1946" s="2" t="s">
        <v>1952</v>
      </c>
      <c r="B1946" s="1" t="n">
        <f aca="false">I1946</f>
        <v>0.194419441944194</v>
      </c>
      <c r="C1946" s="1" t="n">
        <f aca="false">J1946</f>
        <v>0.441944194419442</v>
      </c>
      <c r="E1946" s="2" t="n">
        <f aca="false">E1846+1</f>
        <v>20</v>
      </c>
      <c r="F1946" s="2" t="n">
        <f aca="false">F1846</f>
        <v>45</v>
      </c>
      <c r="G1946" s="1" t="n">
        <f aca="false">((F1946-1)+100*(E1946-1))/99.99</f>
        <v>19.4419441944194</v>
      </c>
      <c r="H1946" s="1" t="n">
        <f aca="false">(F1946-1)+G1946/100</f>
        <v>44.1944194419442</v>
      </c>
      <c r="I1946" s="1" t="n">
        <f aca="false">G1946/100</f>
        <v>0.194419441944194</v>
      </c>
      <c r="J1946" s="1" t="n">
        <f aca="false">H1946/100</f>
        <v>0.441944194419442</v>
      </c>
    </row>
    <row r="1947" customFormat="false" ht="12.75" hidden="false" customHeight="false" outlineLevel="0" collapsed="false">
      <c r="A1947" s="2" t="s">
        <v>1953</v>
      </c>
      <c r="B1947" s="1" t="n">
        <f aca="false">I1947</f>
        <v>0.194519451945195</v>
      </c>
      <c r="C1947" s="1" t="n">
        <f aca="false">J1947</f>
        <v>0.451945194519452</v>
      </c>
      <c r="E1947" s="2" t="n">
        <f aca="false">E1847+1</f>
        <v>20</v>
      </c>
      <c r="F1947" s="2" t="n">
        <f aca="false">F1847</f>
        <v>46</v>
      </c>
      <c r="G1947" s="1" t="n">
        <f aca="false">((F1947-1)+100*(E1947-1))/99.99</f>
        <v>19.4519451945195</v>
      </c>
      <c r="H1947" s="1" t="n">
        <f aca="false">(F1947-1)+G1947/100</f>
        <v>45.1945194519452</v>
      </c>
      <c r="I1947" s="1" t="n">
        <f aca="false">G1947/100</f>
        <v>0.194519451945195</v>
      </c>
      <c r="J1947" s="1" t="n">
        <f aca="false">H1947/100</f>
        <v>0.451945194519452</v>
      </c>
    </row>
    <row r="1948" customFormat="false" ht="12.75" hidden="false" customHeight="false" outlineLevel="0" collapsed="false">
      <c r="A1948" s="2" t="s">
        <v>1954</v>
      </c>
      <c r="B1948" s="1" t="n">
        <f aca="false">I1948</f>
        <v>0.194619461946195</v>
      </c>
      <c r="C1948" s="1" t="n">
        <f aca="false">J1948</f>
        <v>0.461946194619462</v>
      </c>
      <c r="E1948" s="2" t="n">
        <f aca="false">E1848+1</f>
        <v>20</v>
      </c>
      <c r="F1948" s="2" t="n">
        <f aca="false">F1848</f>
        <v>47</v>
      </c>
      <c r="G1948" s="1" t="n">
        <f aca="false">((F1948-1)+100*(E1948-1))/99.99</f>
        <v>19.4619461946195</v>
      </c>
      <c r="H1948" s="1" t="n">
        <f aca="false">(F1948-1)+G1948/100</f>
        <v>46.1946194619462</v>
      </c>
      <c r="I1948" s="1" t="n">
        <f aca="false">G1948/100</f>
        <v>0.194619461946195</v>
      </c>
      <c r="J1948" s="1" t="n">
        <f aca="false">H1948/100</f>
        <v>0.461946194619462</v>
      </c>
    </row>
    <row r="1949" customFormat="false" ht="12.75" hidden="false" customHeight="false" outlineLevel="0" collapsed="false">
      <c r="A1949" s="2" t="s">
        <v>1955</v>
      </c>
      <c r="B1949" s="1" t="n">
        <f aca="false">I1949</f>
        <v>0.194719471947195</v>
      </c>
      <c r="C1949" s="1" t="n">
        <f aca="false">J1949</f>
        <v>0.471947194719472</v>
      </c>
      <c r="E1949" s="2" t="n">
        <f aca="false">E1849+1</f>
        <v>20</v>
      </c>
      <c r="F1949" s="2" t="n">
        <f aca="false">F1849</f>
        <v>48</v>
      </c>
      <c r="G1949" s="1" t="n">
        <f aca="false">((F1949-1)+100*(E1949-1))/99.99</f>
        <v>19.4719471947195</v>
      </c>
      <c r="H1949" s="1" t="n">
        <f aca="false">(F1949-1)+G1949/100</f>
        <v>47.1947194719472</v>
      </c>
      <c r="I1949" s="1" t="n">
        <f aca="false">G1949/100</f>
        <v>0.194719471947195</v>
      </c>
      <c r="J1949" s="1" t="n">
        <f aca="false">H1949/100</f>
        <v>0.471947194719472</v>
      </c>
    </row>
    <row r="1950" customFormat="false" ht="12.75" hidden="false" customHeight="false" outlineLevel="0" collapsed="false">
      <c r="A1950" s="2" t="s">
        <v>1956</v>
      </c>
      <c r="B1950" s="1" t="n">
        <f aca="false">I1950</f>
        <v>0.194819481948195</v>
      </c>
      <c r="C1950" s="1" t="n">
        <f aca="false">J1950</f>
        <v>0.481948194819482</v>
      </c>
      <c r="E1950" s="2" t="n">
        <f aca="false">E1850+1</f>
        <v>20</v>
      </c>
      <c r="F1950" s="2" t="n">
        <f aca="false">F1850</f>
        <v>49</v>
      </c>
      <c r="G1950" s="1" t="n">
        <f aca="false">((F1950-1)+100*(E1950-1))/99.99</f>
        <v>19.4819481948195</v>
      </c>
      <c r="H1950" s="1" t="n">
        <f aca="false">(F1950-1)+G1950/100</f>
        <v>48.1948194819482</v>
      </c>
      <c r="I1950" s="1" t="n">
        <f aca="false">G1950/100</f>
        <v>0.194819481948195</v>
      </c>
      <c r="J1950" s="1" t="n">
        <f aca="false">H1950/100</f>
        <v>0.481948194819482</v>
      </c>
    </row>
    <row r="1951" customFormat="false" ht="12.75" hidden="false" customHeight="false" outlineLevel="0" collapsed="false">
      <c r="A1951" s="2" t="s">
        <v>1957</v>
      </c>
      <c r="B1951" s="1" t="n">
        <f aca="false">I1951</f>
        <v>0.194919491949195</v>
      </c>
      <c r="C1951" s="1" t="n">
        <f aca="false">J1951</f>
        <v>0.491949194919492</v>
      </c>
      <c r="E1951" s="2" t="n">
        <f aca="false">E1851+1</f>
        <v>20</v>
      </c>
      <c r="F1951" s="2" t="n">
        <f aca="false">F1851</f>
        <v>50</v>
      </c>
      <c r="G1951" s="1" t="n">
        <f aca="false">((F1951-1)+100*(E1951-1))/99.99</f>
        <v>19.4919491949195</v>
      </c>
      <c r="H1951" s="1" t="n">
        <f aca="false">(F1951-1)+G1951/100</f>
        <v>49.1949194919492</v>
      </c>
      <c r="I1951" s="1" t="n">
        <f aca="false">G1951/100</f>
        <v>0.194919491949195</v>
      </c>
      <c r="J1951" s="1" t="n">
        <f aca="false">H1951/100</f>
        <v>0.491949194919492</v>
      </c>
    </row>
    <row r="1952" customFormat="false" ht="12.75" hidden="false" customHeight="false" outlineLevel="0" collapsed="false">
      <c r="A1952" s="2" t="s">
        <v>1958</v>
      </c>
      <c r="B1952" s="1" t="n">
        <f aca="false">I1952</f>
        <v>0.195019501950195</v>
      </c>
      <c r="C1952" s="1" t="n">
        <f aca="false">J1952</f>
        <v>0.501950195019502</v>
      </c>
      <c r="E1952" s="2" t="n">
        <f aca="false">E1852+1</f>
        <v>20</v>
      </c>
      <c r="F1952" s="2" t="n">
        <f aca="false">F1852</f>
        <v>51</v>
      </c>
      <c r="G1952" s="1" t="n">
        <f aca="false">((F1952-1)+100*(E1952-1))/99.99</f>
        <v>19.5019501950195</v>
      </c>
      <c r="H1952" s="1" t="n">
        <f aca="false">(F1952-1)+G1952/100</f>
        <v>50.1950195019502</v>
      </c>
      <c r="I1952" s="1" t="n">
        <f aca="false">G1952/100</f>
        <v>0.195019501950195</v>
      </c>
      <c r="J1952" s="1" t="n">
        <f aca="false">H1952/100</f>
        <v>0.501950195019502</v>
      </c>
    </row>
    <row r="1953" customFormat="false" ht="12.75" hidden="false" customHeight="false" outlineLevel="0" collapsed="false">
      <c r="A1953" s="2" t="s">
        <v>1959</v>
      </c>
      <c r="B1953" s="1" t="n">
        <f aca="false">I1953</f>
        <v>0.195119511951195</v>
      </c>
      <c r="C1953" s="1" t="n">
        <f aca="false">J1953</f>
        <v>0.511951195119512</v>
      </c>
      <c r="E1953" s="2" t="n">
        <f aca="false">E1853+1</f>
        <v>20</v>
      </c>
      <c r="F1953" s="2" t="n">
        <f aca="false">F1853</f>
        <v>52</v>
      </c>
      <c r="G1953" s="1" t="n">
        <f aca="false">((F1953-1)+100*(E1953-1))/99.99</f>
        <v>19.5119511951195</v>
      </c>
      <c r="H1953" s="1" t="n">
        <f aca="false">(F1953-1)+G1953/100</f>
        <v>51.1951195119512</v>
      </c>
      <c r="I1953" s="1" t="n">
        <f aca="false">G1953/100</f>
        <v>0.195119511951195</v>
      </c>
      <c r="J1953" s="1" t="n">
        <f aca="false">H1953/100</f>
        <v>0.511951195119512</v>
      </c>
    </row>
    <row r="1954" customFormat="false" ht="12.75" hidden="false" customHeight="false" outlineLevel="0" collapsed="false">
      <c r="A1954" s="2" t="s">
        <v>1960</v>
      </c>
      <c r="B1954" s="1" t="n">
        <f aca="false">I1954</f>
        <v>0.195219521952195</v>
      </c>
      <c r="C1954" s="1" t="n">
        <f aca="false">J1954</f>
        <v>0.521952195219522</v>
      </c>
      <c r="E1954" s="2" t="n">
        <f aca="false">E1854+1</f>
        <v>20</v>
      </c>
      <c r="F1954" s="2" t="n">
        <f aca="false">F1854</f>
        <v>53</v>
      </c>
      <c r="G1954" s="1" t="n">
        <f aca="false">((F1954-1)+100*(E1954-1))/99.99</f>
        <v>19.5219521952195</v>
      </c>
      <c r="H1954" s="1" t="n">
        <f aca="false">(F1954-1)+G1954/100</f>
        <v>52.1952195219522</v>
      </c>
      <c r="I1954" s="1" t="n">
        <f aca="false">G1954/100</f>
        <v>0.195219521952195</v>
      </c>
      <c r="J1954" s="1" t="n">
        <f aca="false">H1954/100</f>
        <v>0.521952195219522</v>
      </c>
    </row>
    <row r="1955" customFormat="false" ht="12.75" hidden="false" customHeight="false" outlineLevel="0" collapsed="false">
      <c r="A1955" s="2" t="s">
        <v>1961</v>
      </c>
      <c r="B1955" s="1" t="n">
        <f aca="false">I1955</f>
        <v>0.195319531953195</v>
      </c>
      <c r="C1955" s="1" t="n">
        <f aca="false">J1955</f>
        <v>0.531953195319532</v>
      </c>
      <c r="E1955" s="2" t="n">
        <f aca="false">E1855+1</f>
        <v>20</v>
      </c>
      <c r="F1955" s="2" t="n">
        <f aca="false">F1855</f>
        <v>54</v>
      </c>
      <c r="G1955" s="1" t="n">
        <f aca="false">((F1955-1)+100*(E1955-1))/99.99</f>
        <v>19.5319531953195</v>
      </c>
      <c r="H1955" s="1" t="n">
        <f aca="false">(F1955-1)+G1955/100</f>
        <v>53.1953195319532</v>
      </c>
      <c r="I1955" s="1" t="n">
        <f aca="false">G1955/100</f>
        <v>0.195319531953195</v>
      </c>
      <c r="J1955" s="1" t="n">
        <f aca="false">H1955/100</f>
        <v>0.531953195319532</v>
      </c>
    </row>
    <row r="1956" customFormat="false" ht="12.75" hidden="false" customHeight="false" outlineLevel="0" collapsed="false">
      <c r="A1956" s="2" t="s">
        <v>1962</v>
      </c>
      <c r="B1956" s="1" t="n">
        <f aca="false">I1956</f>
        <v>0.195419541954195</v>
      </c>
      <c r="C1956" s="1" t="n">
        <f aca="false">J1956</f>
        <v>0.541954195419542</v>
      </c>
      <c r="E1956" s="2" t="n">
        <f aca="false">E1856+1</f>
        <v>20</v>
      </c>
      <c r="F1956" s="2" t="n">
        <f aca="false">F1856</f>
        <v>55</v>
      </c>
      <c r="G1956" s="1" t="n">
        <f aca="false">((F1956-1)+100*(E1956-1))/99.99</f>
        <v>19.5419541954195</v>
      </c>
      <c r="H1956" s="1" t="n">
        <f aca="false">(F1956-1)+G1956/100</f>
        <v>54.1954195419542</v>
      </c>
      <c r="I1956" s="1" t="n">
        <f aca="false">G1956/100</f>
        <v>0.195419541954195</v>
      </c>
      <c r="J1956" s="1" t="n">
        <f aca="false">H1956/100</f>
        <v>0.541954195419542</v>
      </c>
    </row>
    <row r="1957" customFormat="false" ht="12.75" hidden="false" customHeight="false" outlineLevel="0" collapsed="false">
      <c r="A1957" s="2" t="s">
        <v>1963</v>
      </c>
      <c r="B1957" s="1" t="n">
        <f aca="false">I1957</f>
        <v>0.195519551955196</v>
      </c>
      <c r="C1957" s="1" t="n">
        <f aca="false">J1957</f>
        <v>0.551955195519552</v>
      </c>
      <c r="E1957" s="2" t="n">
        <f aca="false">E1857+1</f>
        <v>20</v>
      </c>
      <c r="F1957" s="2" t="n">
        <f aca="false">F1857</f>
        <v>56</v>
      </c>
      <c r="G1957" s="1" t="n">
        <f aca="false">((F1957-1)+100*(E1957-1))/99.99</f>
        <v>19.5519551955196</v>
      </c>
      <c r="H1957" s="1" t="n">
        <f aca="false">(F1957-1)+G1957/100</f>
        <v>55.1955195519552</v>
      </c>
      <c r="I1957" s="1" t="n">
        <f aca="false">G1957/100</f>
        <v>0.195519551955196</v>
      </c>
      <c r="J1957" s="1" t="n">
        <f aca="false">H1957/100</f>
        <v>0.551955195519552</v>
      </c>
    </row>
    <row r="1958" customFormat="false" ht="12.75" hidden="false" customHeight="false" outlineLevel="0" collapsed="false">
      <c r="A1958" s="2" t="s">
        <v>1964</v>
      </c>
      <c r="B1958" s="1" t="n">
        <f aca="false">I1958</f>
        <v>0.195619561956196</v>
      </c>
      <c r="C1958" s="1" t="n">
        <f aca="false">J1958</f>
        <v>0.561956195619562</v>
      </c>
      <c r="E1958" s="2" t="n">
        <f aca="false">E1858+1</f>
        <v>20</v>
      </c>
      <c r="F1958" s="2" t="n">
        <f aca="false">F1858</f>
        <v>57</v>
      </c>
      <c r="G1958" s="1" t="n">
        <f aca="false">((F1958-1)+100*(E1958-1))/99.99</f>
        <v>19.5619561956196</v>
      </c>
      <c r="H1958" s="1" t="n">
        <f aca="false">(F1958-1)+G1958/100</f>
        <v>56.1956195619562</v>
      </c>
      <c r="I1958" s="1" t="n">
        <f aca="false">G1958/100</f>
        <v>0.195619561956196</v>
      </c>
      <c r="J1958" s="1" t="n">
        <f aca="false">H1958/100</f>
        <v>0.561956195619562</v>
      </c>
    </row>
    <row r="1959" customFormat="false" ht="12.75" hidden="false" customHeight="false" outlineLevel="0" collapsed="false">
      <c r="A1959" s="2" t="s">
        <v>1965</v>
      </c>
      <c r="B1959" s="1" t="n">
        <f aca="false">I1959</f>
        <v>0.195719571957196</v>
      </c>
      <c r="C1959" s="1" t="n">
        <f aca="false">J1959</f>
        <v>0.571957195719572</v>
      </c>
      <c r="E1959" s="2" t="n">
        <f aca="false">E1859+1</f>
        <v>20</v>
      </c>
      <c r="F1959" s="2" t="n">
        <f aca="false">F1859</f>
        <v>58</v>
      </c>
      <c r="G1959" s="1" t="n">
        <f aca="false">((F1959-1)+100*(E1959-1))/99.99</f>
        <v>19.5719571957196</v>
      </c>
      <c r="H1959" s="1" t="n">
        <f aca="false">(F1959-1)+G1959/100</f>
        <v>57.1957195719572</v>
      </c>
      <c r="I1959" s="1" t="n">
        <f aca="false">G1959/100</f>
        <v>0.195719571957196</v>
      </c>
      <c r="J1959" s="1" t="n">
        <f aca="false">H1959/100</f>
        <v>0.571957195719572</v>
      </c>
    </row>
    <row r="1960" customFormat="false" ht="12.75" hidden="false" customHeight="false" outlineLevel="0" collapsed="false">
      <c r="A1960" s="2" t="s">
        <v>1966</v>
      </c>
      <c r="B1960" s="1" t="n">
        <f aca="false">I1960</f>
        <v>0.195819581958196</v>
      </c>
      <c r="C1960" s="1" t="n">
        <f aca="false">J1960</f>
        <v>0.581958195819582</v>
      </c>
      <c r="E1960" s="2" t="n">
        <f aca="false">E1860+1</f>
        <v>20</v>
      </c>
      <c r="F1960" s="2" t="n">
        <f aca="false">F1860</f>
        <v>59</v>
      </c>
      <c r="G1960" s="1" t="n">
        <f aca="false">((F1960-1)+100*(E1960-1))/99.99</f>
        <v>19.5819581958196</v>
      </c>
      <c r="H1960" s="1" t="n">
        <f aca="false">(F1960-1)+G1960/100</f>
        <v>58.1958195819582</v>
      </c>
      <c r="I1960" s="1" t="n">
        <f aca="false">G1960/100</f>
        <v>0.195819581958196</v>
      </c>
      <c r="J1960" s="1" t="n">
        <f aca="false">H1960/100</f>
        <v>0.581958195819582</v>
      </c>
    </row>
    <row r="1961" customFormat="false" ht="12.75" hidden="false" customHeight="false" outlineLevel="0" collapsed="false">
      <c r="A1961" s="2" t="s">
        <v>1967</v>
      </c>
      <c r="B1961" s="1" t="n">
        <f aca="false">I1961</f>
        <v>0.195919591959196</v>
      </c>
      <c r="C1961" s="1" t="n">
        <f aca="false">J1961</f>
        <v>0.591959195919592</v>
      </c>
      <c r="E1961" s="2" t="n">
        <f aca="false">E1861+1</f>
        <v>20</v>
      </c>
      <c r="F1961" s="2" t="n">
        <f aca="false">F1861</f>
        <v>60</v>
      </c>
      <c r="G1961" s="1" t="n">
        <f aca="false">((F1961-1)+100*(E1961-1))/99.99</f>
        <v>19.5919591959196</v>
      </c>
      <c r="H1961" s="1" t="n">
        <f aca="false">(F1961-1)+G1961/100</f>
        <v>59.1959195919592</v>
      </c>
      <c r="I1961" s="1" t="n">
        <f aca="false">G1961/100</f>
        <v>0.195919591959196</v>
      </c>
      <c r="J1961" s="1" t="n">
        <f aca="false">H1961/100</f>
        <v>0.591959195919592</v>
      </c>
    </row>
    <row r="1962" customFormat="false" ht="12.75" hidden="false" customHeight="false" outlineLevel="0" collapsed="false">
      <c r="A1962" s="2" t="s">
        <v>1968</v>
      </c>
      <c r="B1962" s="1" t="n">
        <f aca="false">I1962</f>
        <v>0.196019601960196</v>
      </c>
      <c r="C1962" s="1" t="n">
        <f aca="false">J1962</f>
        <v>0.601960196019602</v>
      </c>
      <c r="E1962" s="2" t="n">
        <f aca="false">E1862+1</f>
        <v>20</v>
      </c>
      <c r="F1962" s="2" t="n">
        <f aca="false">F1862</f>
        <v>61</v>
      </c>
      <c r="G1962" s="1" t="n">
        <f aca="false">((F1962-1)+100*(E1962-1))/99.99</f>
        <v>19.6019601960196</v>
      </c>
      <c r="H1962" s="1" t="n">
        <f aca="false">(F1962-1)+G1962/100</f>
        <v>60.1960196019602</v>
      </c>
      <c r="I1962" s="1" t="n">
        <f aca="false">G1962/100</f>
        <v>0.196019601960196</v>
      </c>
      <c r="J1962" s="1" t="n">
        <f aca="false">H1962/100</f>
        <v>0.601960196019602</v>
      </c>
    </row>
    <row r="1963" customFormat="false" ht="12.75" hidden="false" customHeight="false" outlineLevel="0" collapsed="false">
      <c r="A1963" s="2" t="s">
        <v>1969</v>
      </c>
      <c r="B1963" s="1" t="n">
        <f aca="false">I1963</f>
        <v>0.196119611961196</v>
      </c>
      <c r="C1963" s="1" t="n">
        <f aca="false">J1963</f>
        <v>0.611961196119612</v>
      </c>
      <c r="E1963" s="2" t="n">
        <f aca="false">E1863+1</f>
        <v>20</v>
      </c>
      <c r="F1963" s="2" t="n">
        <f aca="false">F1863</f>
        <v>62</v>
      </c>
      <c r="G1963" s="1" t="n">
        <f aca="false">((F1963-1)+100*(E1963-1))/99.99</f>
        <v>19.6119611961196</v>
      </c>
      <c r="H1963" s="1" t="n">
        <f aca="false">(F1963-1)+G1963/100</f>
        <v>61.1961196119612</v>
      </c>
      <c r="I1963" s="1" t="n">
        <f aca="false">G1963/100</f>
        <v>0.196119611961196</v>
      </c>
      <c r="J1963" s="1" t="n">
        <f aca="false">H1963/100</f>
        <v>0.611961196119612</v>
      </c>
    </row>
    <row r="1964" customFormat="false" ht="12.75" hidden="false" customHeight="false" outlineLevel="0" collapsed="false">
      <c r="A1964" s="2" t="s">
        <v>1970</v>
      </c>
      <c r="B1964" s="1" t="n">
        <f aca="false">I1964</f>
        <v>0.196219621962196</v>
      </c>
      <c r="C1964" s="1" t="n">
        <f aca="false">J1964</f>
        <v>0.621962196219622</v>
      </c>
      <c r="E1964" s="2" t="n">
        <f aca="false">E1864+1</f>
        <v>20</v>
      </c>
      <c r="F1964" s="2" t="n">
        <f aca="false">F1864</f>
        <v>63</v>
      </c>
      <c r="G1964" s="1" t="n">
        <f aca="false">((F1964-1)+100*(E1964-1))/99.99</f>
        <v>19.6219621962196</v>
      </c>
      <c r="H1964" s="1" t="n">
        <f aca="false">(F1964-1)+G1964/100</f>
        <v>62.1962196219622</v>
      </c>
      <c r="I1964" s="1" t="n">
        <f aca="false">G1964/100</f>
        <v>0.196219621962196</v>
      </c>
      <c r="J1964" s="1" t="n">
        <f aca="false">H1964/100</f>
        <v>0.621962196219622</v>
      </c>
    </row>
    <row r="1965" customFormat="false" ht="12.75" hidden="false" customHeight="false" outlineLevel="0" collapsed="false">
      <c r="A1965" s="2" t="s">
        <v>1971</v>
      </c>
      <c r="B1965" s="1" t="n">
        <f aca="false">I1965</f>
        <v>0.196319631963196</v>
      </c>
      <c r="C1965" s="1" t="n">
        <f aca="false">J1965</f>
        <v>0.631963196319632</v>
      </c>
      <c r="E1965" s="2" t="n">
        <f aca="false">E1865+1</f>
        <v>20</v>
      </c>
      <c r="F1965" s="2" t="n">
        <f aca="false">F1865</f>
        <v>64</v>
      </c>
      <c r="G1965" s="1" t="n">
        <f aca="false">((F1965-1)+100*(E1965-1))/99.99</f>
        <v>19.6319631963196</v>
      </c>
      <c r="H1965" s="1" t="n">
        <f aca="false">(F1965-1)+G1965/100</f>
        <v>63.1963196319632</v>
      </c>
      <c r="I1965" s="1" t="n">
        <f aca="false">G1965/100</f>
        <v>0.196319631963196</v>
      </c>
      <c r="J1965" s="1" t="n">
        <f aca="false">H1965/100</f>
        <v>0.631963196319632</v>
      </c>
    </row>
    <row r="1966" customFormat="false" ht="12.75" hidden="false" customHeight="false" outlineLevel="0" collapsed="false">
      <c r="A1966" s="2" t="s">
        <v>1972</v>
      </c>
      <c r="B1966" s="1" t="n">
        <f aca="false">I1966</f>
        <v>0.196419641964196</v>
      </c>
      <c r="C1966" s="1" t="n">
        <f aca="false">J1966</f>
        <v>0.641964196419642</v>
      </c>
      <c r="E1966" s="2" t="n">
        <f aca="false">E1866+1</f>
        <v>20</v>
      </c>
      <c r="F1966" s="2" t="n">
        <f aca="false">F1866</f>
        <v>65</v>
      </c>
      <c r="G1966" s="1" t="n">
        <f aca="false">((F1966-1)+100*(E1966-1))/99.99</f>
        <v>19.6419641964196</v>
      </c>
      <c r="H1966" s="1" t="n">
        <f aca="false">(F1966-1)+G1966/100</f>
        <v>64.1964196419642</v>
      </c>
      <c r="I1966" s="1" t="n">
        <f aca="false">G1966/100</f>
        <v>0.196419641964196</v>
      </c>
      <c r="J1966" s="1" t="n">
        <f aca="false">H1966/100</f>
        <v>0.641964196419642</v>
      </c>
    </row>
    <row r="1967" customFormat="false" ht="12.75" hidden="false" customHeight="false" outlineLevel="0" collapsed="false">
      <c r="A1967" s="2" t="s">
        <v>1973</v>
      </c>
      <c r="B1967" s="1" t="n">
        <f aca="false">I1967</f>
        <v>0.196519651965197</v>
      </c>
      <c r="C1967" s="1" t="n">
        <f aca="false">J1967</f>
        <v>0.651965196519652</v>
      </c>
      <c r="E1967" s="2" t="n">
        <f aca="false">E1867+1</f>
        <v>20</v>
      </c>
      <c r="F1967" s="2" t="n">
        <f aca="false">F1867</f>
        <v>66</v>
      </c>
      <c r="G1967" s="1" t="n">
        <f aca="false">((F1967-1)+100*(E1967-1))/99.99</f>
        <v>19.6519651965197</v>
      </c>
      <c r="H1967" s="1" t="n">
        <f aca="false">(F1967-1)+G1967/100</f>
        <v>65.1965196519652</v>
      </c>
      <c r="I1967" s="1" t="n">
        <f aca="false">G1967/100</f>
        <v>0.196519651965197</v>
      </c>
      <c r="J1967" s="1" t="n">
        <f aca="false">H1967/100</f>
        <v>0.651965196519652</v>
      </c>
    </row>
    <row r="1968" customFormat="false" ht="12.75" hidden="false" customHeight="false" outlineLevel="0" collapsed="false">
      <c r="A1968" s="2" t="s">
        <v>1974</v>
      </c>
      <c r="B1968" s="1" t="n">
        <f aca="false">I1968</f>
        <v>0.196619661966197</v>
      </c>
      <c r="C1968" s="1" t="n">
        <f aca="false">J1968</f>
        <v>0.661966196619662</v>
      </c>
      <c r="E1968" s="2" t="n">
        <f aca="false">E1868+1</f>
        <v>20</v>
      </c>
      <c r="F1968" s="2" t="n">
        <f aca="false">F1868</f>
        <v>67</v>
      </c>
      <c r="G1968" s="1" t="n">
        <f aca="false">((F1968-1)+100*(E1968-1))/99.99</f>
        <v>19.6619661966197</v>
      </c>
      <c r="H1968" s="1" t="n">
        <f aca="false">(F1968-1)+G1968/100</f>
        <v>66.1966196619662</v>
      </c>
      <c r="I1968" s="1" t="n">
        <f aca="false">G1968/100</f>
        <v>0.196619661966197</v>
      </c>
      <c r="J1968" s="1" t="n">
        <f aca="false">H1968/100</f>
        <v>0.661966196619662</v>
      </c>
    </row>
    <row r="1969" customFormat="false" ht="12.75" hidden="false" customHeight="false" outlineLevel="0" collapsed="false">
      <c r="A1969" s="2" t="s">
        <v>1975</v>
      </c>
      <c r="B1969" s="1" t="n">
        <f aca="false">I1969</f>
        <v>0.196719671967197</v>
      </c>
      <c r="C1969" s="1" t="n">
        <f aca="false">J1969</f>
        <v>0.671967196719672</v>
      </c>
      <c r="E1969" s="2" t="n">
        <f aca="false">E1869+1</f>
        <v>20</v>
      </c>
      <c r="F1969" s="2" t="n">
        <f aca="false">F1869</f>
        <v>68</v>
      </c>
      <c r="G1969" s="1" t="n">
        <f aca="false">((F1969-1)+100*(E1969-1))/99.99</f>
        <v>19.6719671967197</v>
      </c>
      <c r="H1969" s="1" t="n">
        <f aca="false">(F1969-1)+G1969/100</f>
        <v>67.1967196719672</v>
      </c>
      <c r="I1969" s="1" t="n">
        <f aca="false">G1969/100</f>
        <v>0.196719671967197</v>
      </c>
      <c r="J1969" s="1" t="n">
        <f aca="false">H1969/100</f>
        <v>0.671967196719672</v>
      </c>
    </row>
    <row r="1970" customFormat="false" ht="12.75" hidden="false" customHeight="false" outlineLevel="0" collapsed="false">
      <c r="A1970" s="2" t="s">
        <v>1976</v>
      </c>
      <c r="B1970" s="1" t="n">
        <f aca="false">I1970</f>
        <v>0.196819681968197</v>
      </c>
      <c r="C1970" s="1" t="n">
        <f aca="false">J1970</f>
        <v>0.681968196819682</v>
      </c>
      <c r="E1970" s="2" t="n">
        <f aca="false">E1870+1</f>
        <v>20</v>
      </c>
      <c r="F1970" s="2" t="n">
        <f aca="false">F1870</f>
        <v>69</v>
      </c>
      <c r="G1970" s="1" t="n">
        <f aca="false">((F1970-1)+100*(E1970-1))/99.99</f>
        <v>19.6819681968197</v>
      </c>
      <c r="H1970" s="1" t="n">
        <f aca="false">(F1970-1)+G1970/100</f>
        <v>68.1968196819682</v>
      </c>
      <c r="I1970" s="1" t="n">
        <f aca="false">G1970/100</f>
        <v>0.196819681968197</v>
      </c>
      <c r="J1970" s="1" t="n">
        <f aca="false">H1970/100</f>
        <v>0.681968196819682</v>
      </c>
    </row>
    <row r="1971" customFormat="false" ht="12.75" hidden="false" customHeight="false" outlineLevel="0" collapsed="false">
      <c r="A1971" s="2" t="s">
        <v>1977</v>
      </c>
      <c r="B1971" s="1" t="n">
        <f aca="false">I1971</f>
        <v>0.196919691969197</v>
      </c>
      <c r="C1971" s="1" t="n">
        <f aca="false">J1971</f>
        <v>0.691969196919692</v>
      </c>
      <c r="E1971" s="2" t="n">
        <f aca="false">E1871+1</f>
        <v>20</v>
      </c>
      <c r="F1971" s="2" t="n">
        <f aca="false">F1871</f>
        <v>70</v>
      </c>
      <c r="G1971" s="1" t="n">
        <f aca="false">((F1971-1)+100*(E1971-1))/99.99</f>
        <v>19.6919691969197</v>
      </c>
      <c r="H1971" s="1" t="n">
        <f aca="false">(F1971-1)+G1971/100</f>
        <v>69.1969196919692</v>
      </c>
      <c r="I1971" s="1" t="n">
        <f aca="false">G1971/100</f>
        <v>0.196919691969197</v>
      </c>
      <c r="J1971" s="1" t="n">
        <f aca="false">H1971/100</f>
        <v>0.691969196919692</v>
      </c>
    </row>
    <row r="1972" customFormat="false" ht="12.75" hidden="false" customHeight="false" outlineLevel="0" collapsed="false">
      <c r="A1972" s="2" t="s">
        <v>1978</v>
      </c>
      <c r="B1972" s="1" t="n">
        <f aca="false">I1972</f>
        <v>0.197019701970197</v>
      </c>
      <c r="C1972" s="1" t="n">
        <f aca="false">J1972</f>
        <v>0.701970197019702</v>
      </c>
      <c r="E1972" s="2" t="n">
        <f aca="false">E1872+1</f>
        <v>20</v>
      </c>
      <c r="F1972" s="2" t="n">
        <f aca="false">F1872</f>
        <v>71</v>
      </c>
      <c r="G1972" s="1" t="n">
        <f aca="false">((F1972-1)+100*(E1972-1))/99.99</f>
        <v>19.7019701970197</v>
      </c>
      <c r="H1972" s="1" t="n">
        <f aca="false">(F1972-1)+G1972/100</f>
        <v>70.1970197019702</v>
      </c>
      <c r="I1972" s="1" t="n">
        <f aca="false">G1972/100</f>
        <v>0.197019701970197</v>
      </c>
      <c r="J1972" s="1" t="n">
        <f aca="false">H1972/100</f>
        <v>0.701970197019702</v>
      </c>
    </row>
    <row r="1973" customFormat="false" ht="12.75" hidden="false" customHeight="false" outlineLevel="0" collapsed="false">
      <c r="A1973" s="2" t="s">
        <v>1979</v>
      </c>
      <c r="B1973" s="1" t="n">
        <f aca="false">I1973</f>
        <v>0.197119711971197</v>
      </c>
      <c r="C1973" s="1" t="n">
        <f aca="false">J1973</f>
        <v>0.711971197119712</v>
      </c>
      <c r="E1973" s="2" t="n">
        <f aca="false">E1873+1</f>
        <v>20</v>
      </c>
      <c r="F1973" s="2" t="n">
        <f aca="false">F1873</f>
        <v>72</v>
      </c>
      <c r="G1973" s="1" t="n">
        <f aca="false">((F1973-1)+100*(E1973-1))/99.99</f>
        <v>19.7119711971197</v>
      </c>
      <c r="H1973" s="1" t="n">
        <f aca="false">(F1973-1)+G1973/100</f>
        <v>71.1971197119712</v>
      </c>
      <c r="I1973" s="1" t="n">
        <f aca="false">G1973/100</f>
        <v>0.197119711971197</v>
      </c>
      <c r="J1973" s="1" t="n">
        <f aca="false">H1973/100</f>
        <v>0.711971197119712</v>
      </c>
    </row>
    <row r="1974" customFormat="false" ht="12.75" hidden="false" customHeight="false" outlineLevel="0" collapsed="false">
      <c r="A1974" s="2" t="s">
        <v>1980</v>
      </c>
      <c r="B1974" s="1" t="n">
        <f aca="false">I1974</f>
        <v>0.197219721972197</v>
      </c>
      <c r="C1974" s="1" t="n">
        <f aca="false">J1974</f>
        <v>0.721972197219722</v>
      </c>
      <c r="E1974" s="2" t="n">
        <f aca="false">E1874+1</f>
        <v>20</v>
      </c>
      <c r="F1974" s="2" t="n">
        <f aca="false">F1874</f>
        <v>73</v>
      </c>
      <c r="G1974" s="1" t="n">
        <f aca="false">((F1974-1)+100*(E1974-1))/99.99</f>
        <v>19.7219721972197</v>
      </c>
      <c r="H1974" s="1" t="n">
        <f aca="false">(F1974-1)+G1974/100</f>
        <v>72.1972197219722</v>
      </c>
      <c r="I1974" s="1" t="n">
        <f aca="false">G1974/100</f>
        <v>0.197219721972197</v>
      </c>
      <c r="J1974" s="1" t="n">
        <f aca="false">H1974/100</f>
        <v>0.721972197219722</v>
      </c>
    </row>
    <row r="1975" customFormat="false" ht="12.75" hidden="false" customHeight="false" outlineLevel="0" collapsed="false">
      <c r="A1975" s="2" t="s">
        <v>1981</v>
      </c>
      <c r="B1975" s="1" t="n">
        <f aca="false">I1975</f>
        <v>0.197319731973197</v>
      </c>
      <c r="C1975" s="1" t="n">
        <f aca="false">J1975</f>
        <v>0.731973197319732</v>
      </c>
      <c r="E1975" s="2" t="n">
        <f aca="false">E1875+1</f>
        <v>20</v>
      </c>
      <c r="F1975" s="2" t="n">
        <f aca="false">F1875</f>
        <v>74</v>
      </c>
      <c r="G1975" s="1" t="n">
        <f aca="false">((F1975-1)+100*(E1975-1))/99.99</f>
        <v>19.7319731973197</v>
      </c>
      <c r="H1975" s="1" t="n">
        <f aca="false">(F1975-1)+G1975/100</f>
        <v>73.1973197319732</v>
      </c>
      <c r="I1975" s="1" t="n">
        <f aca="false">G1975/100</f>
        <v>0.197319731973197</v>
      </c>
      <c r="J1975" s="1" t="n">
        <f aca="false">H1975/100</f>
        <v>0.731973197319732</v>
      </c>
    </row>
    <row r="1976" customFormat="false" ht="12.75" hidden="false" customHeight="false" outlineLevel="0" collapsed="false">
      <c r="A1976" s="2" t="s">
        <v>1982</v>
      </c>
      <c r="B1976" s="1" t="n">
        <f aca="false">I1976</f>
        <v>0.197419741974197</v>
      </c>
      <c r="C1976" s="1" t="n">
        <f aca="false">J1976</f>
        <v>0.741974197419742</v>
      </c>
      <c r="E1976" s="2" t="n">
        <f aca="false">E1876+1</f>
        <v>20</v>
      </c>
      <c r="F1976" s="2" t="n">
        <f aca="false">F1876</f>
        <v>75</v>
      </c>
      <c r="G1976" s="1" t="n">
        <f aca="false">((F1976-1)+100*(E1976-1))/99.99</f>
        <v>19.7419741974197</v>
      </c>
      <c r="H1976" s="1" t="n">
        <f aca="false">(F1976-1)+G1976/100</f>
        <v>74.1974197419742</v>
      </c>
      <c r="I1976" s="1" t="n">
        <f aca="false">G1976/100</f>
        <v>0.197419741974197</v>
      </c>
      <c r="J1976" s="1" t="n">
        <f aca="false">H1976/100</f>
        <v>0.741974197419742</v>
      </c>
    </row>
    <row r="1977" customFormat="false" ht="12.75" hidden="false" customHeight="false" outlineLevel="0" collapsed="false">
      <c r="A1977" s="2" t="s">
        <v>1983</v>
      </c>
      <c r="B1977" s="1" t="n">
        <f aca="false">I1977</f>
        <v>0.197519751975198</v>
      </c>
      <c r="C1977" s="1" t="n">
        <f aca="false">J1977</f>
        <v>0.751975197519752</v>
      </c>
      <c r="E1977" s="2" t="n">
        <f aca="false">E1877+1</f>
        <v>20</v>
      </c>
      <c r="F1977" s="2" t="n">
        <f aca="false">F1877</f>
        <v>76</v>
      </c>
      <c r="G1977" s="1" t="n">
        <f aca="false">((F1977-1)+100*(E1977-1))/99.99</f>
        <v>19.7519751975198</v>
      </c>
      <c r="H1977" s="1" t="n">
        <f aca="false">(F1977-1)+G1977/100</f>
        <v>75.1975197519752</v>
      </c>
      <c r="I1977" s="1" t="n">
        <f aca="false">G1977/100</f>
        <v>0.197519751975198</v>
      </c>
      <c r="J1977" s="1" t="n">
        <f aca="false">H1977/100</f>
        <v>0.751975197519752</v>
      </c>
    </row>
    <row r="1978" customFormat="false" ht="12.75" hidden="false" customHeight="false" outlineLevel="0" collapsed="false">
      <c r="A1978" s="2" t="s">
        <v>1984</v>
      </c>
      <c r="B1978" s="1" t="n">
        <f aca="false">I1978</f>
        <v>0.197619761976198</v>
      </c>
      <c r="C1978" s="1" t="n">
        <f aca="false">J1978</f>
        <v>0.761976197619762</v>
      </c>
      <c r="E1978" s="2" t="n">
        <f aca="false">E1878+1</f>
        <v>20</v>
      </c>
      <c r="F1978" s="2" t="n">
        <f aca="false">F1878</f>
        <v>77</v>
      </c>
      <c r="G1978" s="1" t="n">
        <f aca="false">((F1978-1)+100*(E1978-1))/99.99</f>
        <v>19.7619761976198</v>
      </c>
      <c r="H1978" s="1" t="n">
        <f aca="false">(F1978-1)+G1978/100</f>
        <v>76.1976197619762</v>
      </c>
      <c r="I1978" s="1" t="n">
        <f aca="false">G1978/100</f>
        <v>0.197619761976198</v>
      </c>
      <c r="J1978" s="1" t="n">
        <f aca="false">H1978/100</f>
        <v>0.761976197619762</v>
      </c>
    </row>
    <row r="1979" customFormat="false" ht="12.75" hidden="false" customHeight="false" outlineLevel="0" collapsed="false">
      <c r="A1979" s="2" t="s">
        <v>1985</v>
      </c>
      <c r="B1979" s="1" t="n">
        <f aca="false">I1979</f>
        <v>0.197719771977198</v>
      </c>
      <c r="C1979" s="1" t="n">
        <f aca="false">J1979</f>
        <v>0.771977197719772</v>
      </c>
      <c r="E1979" s="2" t="n">
        <f aca="false">E1879+1</f>
        <v>20</v>
      </c>
      <c r="F1979" s="2" t="n">
        <f aca="false">F1879</f>
        <v>78</v>
      </c>
      <c r="G1979" s="1" t="n">
        <f aca="false">((F1979-1)+100*(E1979-1))/99.99</f>
        <v>19.7719771977198</v>
      </c>
      <c r="H1979" s="1" t="n">
        <f aca="false">(F1979-1)+G1979/100</f>
        <v>77.1977197719772</v>
      </c>
      <c r="I1979" s="1" t="n">
        <f aca="false">G1979/100</f>
        <v>0.197719771977198</v>
      </c>
      <c r="J1979" s="1" t="n">
        <f aca="false">H1979/100</f>
        <v>0.771977197719772</v>
      </c>
    </row>
    <row r="1980" customFormat="false" ht="12.75" hidden="false" customHeight="false" outlineLevel="0" collapsed="false">
      <c r="A1980" s="2" t="s">
        <v>1986</v>
      </c>
      <c r="B1980" s="1" t="n">
        <f aca="false">I1980</f>
        <v>0.197819781978198</v>
      </c>
      <c r="C1980" s="1" t="n">
        <f aca="false">J1980</f>
        <v>0.781978197819782</v>
      </c>
      <c r="E1980" s="2" t="n">
        <f aca="false">E1880+1</f>
        <v>20</v>
      </c>
      <c r="F1980" s="2" t="n">
        <f aca="false">F1880</f>
        <v>79</v>
      </c>
      <c r="G1980" s="1" t="n">
        <f aca="false">((F1980-1)+100*(E1980-1))/99.99</f>
        <v>19.7819781978198</v>
      </c>
      <c r="H1980" s="1" t="n">
        <f aca="false">(F1980-1)+G1980/100</f>
        <v>78.1978197819782</v>
      </c>
      <c r="I1980" s="1" t="n">
        <f aca="false">G1980/100</f>
        <v>0.197819781978198</v>
      </c>
      <c r="J1980" s="1" t="n">
        <f aca="false">H1980/100</f>
        <v>0.781978197819782</v>
      </c>
    </row>
    <row r="1981" customFormat="false" ht="12.75" hidden="false" customHeight="false" outlineLevel="0" collapsed="false">
      <c r="A1981" s="2" t="s">
        <v>1987</v>
      </c>
      <c r="B1981" s="1" t="n">
        <f aca="false">I1981</f>
        <v>0.197919791979198</v>
      </c>
      <c r="C1981" s="1" t="n">
        <f aca="false">J1981</f>
        <v>0.791979197919792</v>
      </c>
      <c r="E1981" s="2" t="n">
        <f aca="false">E1881+1</f>
        <v>20</v>
      </c>
      <c r="F1981" s="2" t="n">
        <f aca="false">F1881</f>
        <v>80</v>
      </c>
      <c r="G1981" s="1" t="n">
        <f aca="false">((F1981-1)+100*(E1981-1))/99.99</f>
        <v>19.7919791979198</v>
      </c>
      <c r="H1981" s="1" t="n">
        <f aca="false">(F1981-1)+G1981/100</f>
        <v>79.1979197919792</v>
      </c>
      <c r="I1981" s="1" t="n">
        <f aca="false">G1981/100</f>
        <v>0.197919791979198</v>
      </c>
      <c r="J1981" s="1" t="n">
        <f aca="false">H1981/100</f>
        <v>0.791979197919792</v>
      </c>
    </row>
    <row r="1982" customFormat="false" ht="12.75" hidden="false" customHeight="false" outlineLevel="0" collapsed="false">
      <c r="A1982" s="2" t="s">
        <v>1988</v>
      </c>
      <c r="B1982" s="1" t="n">
        <f aca="false">I1982</f>
        <v>0.198019801980198</v>
      </c>
      <c r="C1982" s="1" t="n">
        <f aca="false">J1982</f>
        <v>0.801980198019802</v>
      </c>
      <c r="E1982" s="2" t="n">
        <f aca="false">E1882+1</f>
        <v>20</v>
      </c>
      <c r="F1982" s="2" t="n">
        <f aca="false">F1882</f>
        <v>81</v>
      </c>
      <c r="G1982" s="1" t="n">
        <f aca="false">((F1982-1)+100*(E1982-1))/99.99</f>
        <v>19.8019801980198</v>
      </c>
      <c r="H1982" s="1" t="n">
        <f aca="false">(F1982-1)+G1982/100</f>
        <v>80.1980198019802</v>
      </c>
      <c r="I1982" s="1" t="n">
        <f aca="false">G1982/100</f>
        <v>0.198019801980198</v>
      </c>
      <c r="J1982" s="1" t="n">
        <f aca="false">H1982/100</f>
        <v>0.801980198019802</v>
      </c>
    </row>
    <row r="1983" customFormat="false" ht="12.75" hidden="false" customHeight="false" outlineLevel="0" collapsed="false">
      <c r="A1983" s="2" t="s">
        <v>1989</v>
      </c>
      <c r="B1983" s="1" t="n">
        <f aca="false">I1983</f>
        <v>0.198119811981198</v>
      </c>
      <c r="C1983" s="1" t="n">
        <f aca="false">J1983</f>
        <v>0.811981198119812</v>
      </c>
      <c r="E1983" s="2" t="n">
        <f aca="false">E1883+1</f>
        <v>20</v>
      </c>
      <c r="F1983" s="2" t="n">
        <f aca="false">F1883</f>
        <v>82</v>
      </c>
      <c r="G1983" s="1" t="n">
        <f aca="false">((F1983-1)+100*(E1983-1))/99.99</f>
        <v>19.8119811981198</v>
      </c>
      <c r="H1983" s="1" t="n">
        <f aca="false">(F1983-1)+G1983/100</f>
        <v>81.1981198119812</v>
      </c>
      <c r="I1983" s="1" t="n">
        <f aca="false">G1983/100</f>
        <v>0.198119811981198</v>
      </c>
      <c r="J1983" s="1" t="n">
        <f aca="false">H1983/100</f>
        <v>0.811981198119812</v>
      </c>
    </row>
    <row r="1984" customFormat="false" ht="12.75" hidden="false" customHeight="false" outlineLevel="0" collapsed="false">
      <c r="A1984" s="2" t="s">
        <v>1990</v>
      </c>
      <c r="B1984" s="1" t="n">
        <f aca="false">I1984</f>
        <v>0.198219821982198</v>
      </c>
      <c r="C1984" s="1" t="n">
        <f aca="false">J1984</f>
        <v>0.821982198219822</v>
      </c>
      <c r="E1984" s="2" t="n">
        <f aca="false">E1884+1</f>
        <v>20</v>
      </c>
      <c r="F1984" s="2" t="n">
        <f aca="false">F1884</f>
        <v>83</v>
      </c>
      <c r="G1984" s="1" t="n">
        <f aca="false">((F1984-1)+100*(E1984-1))/99.99</f>
        <v>19.8219821982198</v>
      </c>
      <c r="H1984" s="1" t="n">
        <f aca="false">(F1984-1)+G1984/100</f>
        <v>82.1982198219822</v>
      </c>
      <c r="I1984" s="1" t="n">
        <f aca="false">G1984/100</f>
        <v>0.198219821982198</v>
      </c>
      <c r="J1984" s="1" t="n">
        <f aca="false">H1984/100</f>
        <v>0.821982198219822</v>
      </c>
    </row>
    <row r="1985" customFormat="false" ht="12.75" hidden="false" customHeight="false" outlineLevel="0" collapsed="false">
      <c r="A1985" s="2" t="s">
        <v>1991</v>
      </c>
      <c r="B1985" s="1" t="n">
        <f aca="false">I1985</f>
        <v>0.198319831983198</v>
      </c>
      <c r="C1985" s="1" t="n">
        <f aca="false">J1985</f>
        <v>0.831983198319832</v>
      </c>
      <c r="E1985" s="2" t="n">
        <f aca="false">E1885+1</f>
        <v>20</v>
      </c>
      <c r="F1985" s="2" t="n">
        <f aca="false">F1885</f>
        <v>84</v>
      </c>
      <c r="G1985" s="1" t="n">
        <f aca="false">((F1985-1)+100*(E1985-1))/99.99</f>
        <v>19.8319831983198</v>
      </c>
      <c r="H1985" s="1" t="n">
        <f aca="false">(F1985-1)+G1985/100</f>
        <v>83.1983198319832</v>
      </c>
      <c r="I1985" s="1" t="n">
        <f aca="false">G1985/100</f>
        <v>0.198319831983198</v>
      </c>
      <c r="J1985" s="1" t="n">
        <f aca="false">H1985/100</f>
        <v>0.831983198319832</v>
      </c>
    </row>
    <row r="1986" customFormat="false" ht="12.75" hidden="false" customHeight="false" outlineLevel="0" collapsed="false">
      <c r="A1986" s="2" t="s">
        <v>1992</v>
      </c>
      <c r="B1986" s="1" t="n">
        <f aca="false">I1986</f>
        <v>0.198419841984198</v>
      </c>
      <c r="C1986" s="1" t="n">
        <f aca="false">J1986</f>
        <v>0.841984198419842</v>
      </c>
      <c r="E1986" s="2" t="n">
        <f aca="false">E1886+1</f>
        <v>20</v>
      </c>
      <c r="F1986" s="2" t="n">
        <f aca="false">F1886</f>
        <v>85</v>
      </c>
      <c r="G1986" s="1" t="n">
        <f aca="false">((F1986-1)+100*(E1986-1))/99.99</f>
        <v>19.8419841984198</v>
      </c>
      <c r="H1986" s="1" t="n">
        <f aca="false">(F1986-1)+G1986/100</f>
        <v>84.1984198419842</v>
      </c>
      <c r="I1986" s="1" t="n">
        <f aca="false">G1986/100</f>
        <v>0.198419841984198</v>
      </c>
      <c r="J1986" s="1" t="n">
        <f aca="false">H1986/100</f>
        <v>0.841984198419842</v>
      </c>
    </row>
    <row r="1987" customFormat="false" ht="12.75" hidden="false" customHeight="false" outlineLevel="0" collapsed="false">
      <c r="A1987" s="2" t="s">
        <v>1993</v>
      </c>
      <c r="B1987" s="1" t="n">
        <f aca="false">I1987</f>
        <v>0.198519851985199</v>
      </c>
      <c r="C1987" s="1" t="n">
        <f aca="false">J1987</f>
        <v>0.851985198519852</v>
      </c>
      <c r="E1987" s="2" t="n">
        <f aca="false">E1887+1</f>
        <v>20</v>
      </c>
      <c r="F1987" s="2" t="n">
        <f aca="false">F1887</f>
        <v>86</v>
      </c>
      <c r="G1987" s="1" t="n">
        <f aca="false">((F1987-1)+100*(E1987-1))/99.99</f>
        <v>19.8519851985199</v>
      </c>
      <c r="H1987" s="1" t="n">
        <f aca="false">(F1987-1)+G1987/100</f>
        <v>85.1985198519852</v>
      </c>
      <c r="I1987" s="1" t="n">
        <f aca="false">G1987/100</f>
        <v>0.198519851985199</v>
      </c>
      <c r="J1987" s="1" t="n">
        <f aca="false">H1987/100</f>
        <v>0.851985198519852</v>
      </c>
    </row>
    <row r="1988" customFormat="false" ht="12.75" hidden="false" customHeight="false" outlineLevel="0" collapsed="false">
      <c r="A1988" s="2" t="s">
        <v>1994</v>
      </c>
      <c r="B1988" s="1" t="n">
        <f aca="false">I1988</f>
        <v>0.198619861986199</v>
      </c>
      <c r="C1988" s="1" t="n">
        <f aca="false">J1988</f>
        <v>0.861986198619862</v>
      </c>
      <c r="E1988" s="2" t="n">
        <f aca="false">E1888+1</f>
        <v>20</v>
      </c>
      <c r="F1988" s="2" t="n">
        <f aca="false">F1888</f>
        <v>87</v>
      </c>
      <c r="G1988" s="1" t="n">
        <f aca="false">((F1988-1)+100*(E1988-1))/99.99</f>
        <v>19.8619861986199</v>
      </c>
      <c r="H1988" s="1" t="n">
        <f aca="false">(F1988-1)+G1988/100</f>
        <v>86.1986198619862</v>
      </c>
      <c r="I1988" s="1" t="n">
        <f aca="false">G1988/100</f>
        <v>0.198619861986199</v>
      </c>
      <c r="J1988" s="1" t="n">
        <f aca="false">H1988/100</f>
        <v>0.861986198619862</v>
      </c>
    </row>
    <row r="1989" customFormat="false" ht="12.75" hidden="false" customHeight="false" outlineLevel="0" collapsed="false">
      <c r="A1989" s="2" t="s">
        <v>1995</v>
      </c>
      <c r="B1989" s="1" t="n">
        <f aca="false">I1989</f>
        <v>0.198719871987199</v>
      </c>
      <c r="C1989" s="1" t="n">
        <f aca="false">J1989</f>
        <v>0.871987198719872</v>
      </c>
      <c r="E1989" s="2" t="n">
        <f aca="false">E1889+1</f>
        <v>20</v>
      </c>
      <c r="F1989" s="2" t="n">
        <f aca="false">F1889</f>
        <v>88</v>
      </c>
      <c r="G1989" s="1" t="n">
        <f aca="false">((F1989-1)+100*(E1989-1))/99.99</f>
        <v>19.8719871987199</v>
      </c>
      <c r="H1989" s="1" t="n">
        <f aca="false">(F1989-1)+G1989/100</f>
        <v>87.1987198719872</v>
      </c>
      <c r="I1989" s="1" t="n">
        <f aca="false">G1989/100</f>
        <v>0.198719871987199</v>
      </c>
      <c r="J1989" s="1" t="n">
        <f aca="false">H1989/100</f>
        <v>0.871987198719872</v>
      </c>
    </row>
    <row r="1990" customFormat="false" ht="12.75" hidden="false" customHeight="false" outlineLevel="0" collapsed="false">
      <c r="A1990" s="2" t="s">
        <v>1996</v>
      </c>
      <c r="B1990" s="1" t="n">
        <f aca="false">I1990</f>
        <v>0.198819881988199</v>
      </c>
      <c r="C1990" s="1" t="n">
        <f aca="false">J1990</f>
        <v>0.881988198819882</v>
      </c>
      <c r="E1990" s="2" t="n">
        <f aca="false">E1890+1</f>
        <v>20</v>
      </c>
      <c r="F1990" s="2" t="n">
        <f aca="false">F1890</f>
        <v>89</v>
      </c>
      <c r="G1990" s="1" t="n">
        <f aca="false">((F1990-1)+100*(E1990-1))/99.99</f>
        <v>19.8819881988199</v>
      </c>
      <c r="H1990" s="1" t="n">
        <f aca="false">(F1990-1)+G1990/100</f>
        <v>88.1988198819882</v>
      </c>
      <c r="I1990" s="1" t="n">
        <f aca="false">G1990/100</f>
        <v>0.198819881988199</v>
      </c>
      <c r="J1990" s="1" t="n">
        <f aca="false">H1990/100</f>
        <v>0.881988198819882</v>
      </c>
    </row>
    <row r="1991" customFormat="false" ht="12.75" hidden="false" customHeight="false" outlineLevel="0" collapsed="false">
      <c r="A1991" s="2" t="s">
        <v>1997</v>
      </c>
      <c r="B1991" s="1" t="n">
        <f aca="false">I1991</f>
        <v>0.198919891989199</v>
      </c>
      <c r="C1991" s="1" t="n">
        <f aca="false">J1991</f>
        <v>0.891989198919892</v>
      </c>
      <c r="E1991" s="2" t="n">
        <f aca="false">E1891+1</f>
        <v>20</v>
      </c>
      <c r="F1991" s="2" t="n">
        <f aca="false">F1891</f>
        <v>90</v>
      </c>
      <c r="G1991" s="1" t="n">
        <f aca="false">((F1991-1)+100*(E1991-1))/99.99</f>
        <v>19.8919891989199</v>
      </c>
      <c r="H1991" s="1" t="n">
        <f aca="false">(F1991-1)+G1991/100</f>
        <v>89.1989198919892</v>
      </c>
      <c r="I1991" s="1" t="n">
        <f aca="false">G1991/100</f>
        <v>0.198919891989199</v>
      </c>
      <c r="J1991" s="1" t="n">
        <f aca="false">H1991/100</f>
        <v>0.891989198919892</v>
      </c>
    </row>
    <row r="1992" customFormat="false" ht="12.75" hidden="false" customHeight="false" outlineLevel="0" collapsed="false">
      <c r="A1992" s="2" t="s">
        <v>1998</v>
      </c>
      <c r="B1992" s="1" t="n">
        <f aca="false">I1992</f>
        <v>0.199019901990199</v>
      </c>
      <c r="C1992" s="1" t="n">
        <f aca="false">J1992</f>
        <v>0.901990199019902</v>
      </c>
      <c r="E1992" s="2" t="n">
        <f aca="false">E1892+1</f>
        <v>20</v>
      </c>
      <c r="F1992" s="2" t="n">
        <f aca="false">F1892</f>
        <v>91</v>
      </c>
      <c r="G1992" s="1" t="n">
        <f aca="false">((F1992-1)+100*(E1992-1))/99.99</f>
        <v>19.9019901990199</v>
      </c>
      <c r="H1992" s="1" t="n">
        <f aca="false">(F1992-1)+G1992/100</f>
        <v>90.1990199019902</v>
      </c>
      <c r="I1992" s="1" t="n">
        <f aca="false">G1992/100</f>
        <v>0.199019901990199</v>
      </c>
      <c r="J1992" s="1" t="n">
        <f aca="false">H1992/100</f>
        <v>0.901990199019902</v>
      </c>
    </row>
    <row r="1993" customFormat="false" ht="12.75" hidden="false" customHeight="false" outlineLevel="0" collapsed="false">
      <c r="A1993" s="2" t="s">
        <v>1999</v>
      </c>
      <c r="B1993" s="1" t="n">
        <f aca="false">I1993</f>
        <v>0.199119911991199</v>
      </c>
      <c r="C1993" s="1" t="n">
        <f aca="false">J1993</f>
        <v>0.911991199119912</v>
      </c>
      <c r="E1993" s="2" t="n">
        <f aca="false">E1893+1</f>
        <v>20</v>
      </c>
      <c r="F1993" s="2" t="n">
        <f aca="false">F1893</f>
        <v>92</v>
      </c>
      <c r="G1993" s="1" t="n">
        <f aca="false">((F1993-1)+100*(E1993-1))/99.99</f>
        <v>19.9119911991199</v>
      </c>
      <c r="H1993" s="1" t="n">
        <f aca="false">(F1993-1)+G1993/100</f>
        <v>91.1991199119912</v>
      </c>
      <c r="I1993" s="1" t="n">
        <f aca="false">G1993/100</f>
        <v>0.199119911991199</v>
      </c>
      <c r="J1993" s="1" t="n">
        <f aca="false">H1993/100</f>
        <v>0.911991199119912</v>
      </c>
    </row>
    <row r="1994" customFormat="false" ht="12.75" hidden="false" customHeight="false" outlineLevel="0" collapsed="false">
      <c r="A1994" s="2" t="s">
        <v>2000</v>
      </c>
      <c r="B1994" s="1" t="n">
        <f aca="false">I1994</f>
        <v>0.199219921992199</v>
      </c>
      <c r="C1994" s="1" t="n">
        <f aca="false">J1994</f>
        <v>0.921992199219922</v>
      </c>
      <c r="E1994" s="2" t="n">
        <f aca="false">E1894+1</f>
        <v>20</v>
      </c>
      <c r="F1994" s="2" t="n">
        <f aca="false">F1894</f>
        <v>93</v>
      </c>
      <c r="G1994" s="1" t="n">
        <f aca="false">((F1994-1)+100*(E1994-1))/99.99</f>
        <v>19.9219921992199</v>
      </c>
      <c r="H1994" s="1" t="n">
        <f aca="false">(F1994-1)+G1994/100</f>
        <v>92.1992199219922</v>
      </c>
      <c r="I1994" s="1" t="n">
        <f aca="false">G1994/100</f>
        <v>0.199219921992199</v>
      </c>
      <c r="J1994" s="1" t="n">
        <f aca="false">H1994/100</f>
        <v>0.921992199219922</v>
      </c>
    </row>
    <row r="1995" customFormat="false" ht="12.75" hidden="false" customHeight="false" outlineLevel="0" collapsed="false">
      <c r="A1995" s="2" t="s">
        <v>2001</v>
      </c>
      <c r="B1995" s="1" t="n">
        <f aca="false">I1995</f>
        <v>0.199319931993199</v>
      </c>
      <c r="C1995" s="1" t="n">
        <f aca="false">J1995</f>
        <v>0.931993199319932</v>
      </c>
      <c r="E1995" s="2" t="n">
        <f aca="false">E1895+1</f>
        <v>20</v>
      </c>
      <c r="F1995" s="2" t="n">
        <f aca="false">F1895</f>
        <v>94</v>
      </c>
      <c r="G1995" s="1" t="n">
        <f aca="false">((F1995-1)+100*(E1995-1))/99.99</f>
        <v>19.9319931993199</v>
      </c>
      <c r="H1995" s="1" t="n">
        <f aca="false">(F1995-1)+G1995/100</f>
        <v>93.1993199319932</v>
      </c>
      <c r="I1995" s="1" t="n">
        <f aca="false">G1995/100</f>
        <v>0.199319931993199</v>
      </c>
      <c r="J1995" s="1" t="n">
        <f aca="false">H1995/100</f>
        <v>0.931993199319932</v>
      </c>
    </row>
    <row r="1996" customFormat="false" ht="12.75" hidden="false" customHeight="false" outlineLevel="0" collapsed="false">
      <c r="A1996" s="2" t="s">
        <v>2002</v>
      </c>
      <c r="B1996" s="1" t="n">
        <f aca="false">I1996</f>
        <v>0.199419941994199</v>
      </c>
      <c r="C1996" s="1" t="n">
        <f aca="false">J1996</f>
        <v>0.941994199419942</v>
      </c>
      <c r="E1996" s="2" t="n">
        <f aca="false">E1896+1</f>
        <v>20</v>
      </c>
      <c r="F1996" s="2" t="n">
        <f aca="false">F1896</f>
        <v>95</v>
      </c>
      <c r="G1996" s="1" t="n">
        <f aca="false">((F1996-1)+100*(E1996-1))/99.99</f>
        <v>19.9419941994199</v>
      </c>
      <c r="H1996" s="1" t="n">
        <f aca="false">(F1996-1)+G1996/100</f>
        <v>94.1994199419942</v>
      </c>
      <c r="I1996" s="1" t="n">
        <f aca="false">G1996/100</f>
        <v>0.199419941994199</v>
      </c>
      <c r="J1996" s="1" t="n">
        <f aca="false">H1996/100</f>
        <v>0.941994199419942</v>
      </c>
    </row>
    <row r="1997" customFormat="false" ht="12.75" hidden="false" customHeight="false" outlineLevel="0" collapsed="false">
      <c r="A1997" s="2" t="s">
        <v>2003</v>
      </c>
      <c r="B1997" s="1" t="n">
        <f aca="false">I1997</f>
        <v>0.1995199519952</v>
      </c>
      <c r="C1997" s="1" t="n">
        <f aca="false">J1997</f>
        <v>0.951995199519952</v>
      </c>
      <c r="E1997" s="2" t="n">
        <f aca="false">E1897+1</f>
        <v>20</v>
      </c>
      <c r="F1997" s="2" t="n">
        <f aca="false">F1897</f>
        <v>96</v>
      </c>
      <c r="G1997" s="1" t="n">
        <f aca="false">((F1997-1)+100*(E1997-1))/99.99</f>
        <v>19.95199519952</v>
      </c>
      <c r="H1997" s="1" t="n">
        <f aca="false">(F1997-1)+G1997/100</f>
        <v>95.1995199519952</v>
      </c>
      <c r="I1997" s="1" t="n">
        <f aca="false">G1997/100</f>
        <v>0.1995199519952</v>
      </c>
      <c r="J1997" s="1" t="n">
        <f aca="false">H1997/100</f>
        <v>0.951995199519952</v>
      </c>
    </row>
    <row r="1998" customFormat="false" ht="12.75" hidden="false" customHeight="false" outlineLevel="0" collapsed="false">
      <c r="A1998" s="2" t="s">
        <v>2004</v>
      </c>
      <c r="B1998" s="1" t="n">
        <f aca="false">I1998</f>
        <v>0.1996199619962</v>
      </c>
      <c r="C1998" s="1" t="n">
        <f aca="false">J1998</f>
        <v>0.961996199619962</v>
      </c>
      <c r="E1998" s="2" t="n">
        <f aca="false">E1898+1</f>
        <v>20</v>
      </c>
      <c r="F1998" s="2" t="n">
        <f aca="false">F1898</f>
        <v>97</v>
      </c>
      <c r="G1998" s="1" t="n">
        <f aca="false">((F1998-1)+100*(E1998-1))/99.99</f>
        <v>19.96199619962</v>
      </c>
      <c r="H1998" s="1" t="n">
        <f aca="false">(F1998-1)+G1998/100</f>
        <v>96.1996199619962</v>
      </c>
      <c r="I1998" s="1" t="n">
        <f aca="false">G1998/100</f>
        <v>0.1996199619962</v>
      </c>
      <c r="J1998" s="1" t="n">
        <f aca="false">H1998/100</f>
        <v>0.961996199619962</v>
      </c>
    </row>
    <row r="1999" customFormat="false" ht="12.75" hidden="false" customHeight="false" outlineLevel="0" collapsed="false">
      <c r="A1999" s="2" t="s">
        <v>2005</v>
      </c>
      <c r="B1999" s="1" t="n">
        <f aca="false">I1999</f>
        <v>0.1997199719972</v>
      </c>
      <c r="C1999" s="1" t="n">
        <f aca="false">J1999</f>
        <v>0.971997199719972</v>
      </c>
      <c r="E1999" s="2" t="n">
        <f aca="false">E1899+1</f>
        <v>20</v>
      </c>
      <c r="F1999" s="2" t="n">
        <f aca="false">F1899</f>
        <v>98</v>
      </c>
      <c r="G1999" s="1" t="n">
        <f aca="false">((F1999-1)+100*(E1999-1))/99.99</f>
        <v>19.97199719972</v>
      </c>
      <c r="H1999" s="1" t="n">
        <f aca="false">(F1999-1)+G1999/100</f>
        <v>97.1997199719972</v>
      </c>
      <c r="I1999" s="1" t="n">
        <f aca="false">G1999/100</f>
        <v>0.1997199719972</v>
      </c>
      <c r="J1999" s="1" t="n">
        <f aca="false">H1999/100</f>
        <v>0.971997199719972</v>
      </c>
    </row>
    <row r="2000" customFormat="false" ht="12.75" hidden="false" customHeight="false" outlineLevel="0" collapsed="false">
      <c r="A2000" s="2" t="s">
        <v>2006</v>
      </c>
      <c r="B2000" s="1" t="n">
        <f aca="false">I2000</f>
        <v>0.1998199819982</v>
      </c>
      <c r="C2000" s="1" t="n">
        <f aca="false">J2000</f>
        <v>0.981998199819982</v>
      </c>
      <c r="E2000" s="2" t="n">
        <f aca="false">E1900+1</f>
        <v>20</v>
      </c>
      <c r="F2000" s="2" t="n">
        <f aca="false">F1900</f>
        <v>99</v>
      </c>
      <c r="G2000" s="1" t="n">
        <f aca="false">((F2000-1)+100*(E2000-1))/99.99</f>
        <v>19.98199819982</v>
      </c>
      <c r="H2000" s="1" t="n">
        <f aca="false">(F2000-1)+G2000/100</f>
        <v>98.1998199819982</v>
      </c>
      <c r="I2000" s="1" t="n">
        <f aca="false">G2000/100</f>
        <v>0.1998199819982</v>
      </c>
      <c r="J2000" s="1" t="n">
        <f aca="false">H2000/100</f>
        <v>0.981998199819982</v>
      </c>
    </row>
    <row r="2001" customFormat="false" ht="12.75" hidden="false" customHeight="false" outlineLevel="0" collapsed="false">
      <c r="A2001" s="2" t="s">
        <v>2007</v>
      </c>
      <c r="B2001" s="1" t="n">
        <f aca="false">I2001</f>
        <v>0.1999199919992</v>
      </c>
      <c r="C2001" s="1" t="n">
        <f aca="false">J2001</f>
        <v>0.991999199919992</v>
      </c>
      <c r="E2001" s="2" t="n">
        <f aca="false">E1901+1</f>
        <v>20</v>
      </c>
      <c r="F2001" s="2" t="n">
        <f aca="false">F1901</f>
        <v>100</v>
      </c>
      <c r="G2001" s="1" t="n">
        <f aca="false">((F2001-1)+100*(E2001-1))/99.99</f>
        <v>19.99199919992</v>
      </c>
      <c r="H2001" s="1" t="n">
        <f aca="false">(F2001-1)+G2001/100</f>
        <v>99.1999199919992</v>
      </c>
      <c r="I2001" s="1" t="n">
        <f aca="false">G2001/100</f>
        <v>0.1999199919992</v>
      </c>
      <c r="J2001" s="1" t="n">
        <f aca="false">H2001/100</f>
        <v>0.991999199919992</v>
      </c>
    </row>
    <row r="2002" customFormat="false" ht="12.75" hidden="false" customHeight="false" outlineLevel="0" collapsed="false">
      <c r="A2002" s="2" t="s">
        <v>2008</v>
      </c>
      <c r="B2002" s="1" t="n">
        <f aca="false">I2002</f>
        <v>0.2000200020002</v>
      </c>
      <c r="C2002" s="1" t="n">
        <f aca="false">J2002</f>
        <v>0.002000200020002</v>
      </c>
      <c r="E2002" s="2" t="n">
        <f aca="false">E1902+1</f>
        <v>21</v>
      </c>
      <c r="F2002" s="2" t="n">
        <f aca="false">F1902</f>
        <v>1</v>
      </c>
      <c r="G2002" s="1" t="n">
        <f aca="false">((F2002-1)+100*(E2002-1))/99.99</f>
        <v>20.00200020002</v>
      </c>
      <c r="H2002" s="1" t="n">
        <f aca="false">(F2002-1)+G2002/100</f>
        <v>0.2000200020002</v>
      </c>
      <c r="I2002" s="1" t="n">
        <f aca="false">G2002/100</f>
        <v>0.2000200020002</v>
      </c>
      <c r="J2002" s="1" t="n">
        <f aca="false">H2002/100</f>
        <v>0.002000200020002</v>
      </c>
    </row>
    <row r="2003" customFormat="false" ht="12.75" hidden="false" customHeight="false" outlineLevel="0" collapsed="false">
      <c r="A2003" s="2" t="s">
        <v>2009</v>
      </c>
      <c r="B2003" s="1" t="n">
        <f aca="false">I2003</f>
        <v>0.2001200120012</v>
      </c>
      <c r="C2003" s="1" t="n">
        <f aca="false">J2003</f>
        <v>0.012001200120012</v>
      </c>
      <c r="E2003" s="2" t="n">
        <f aca="false">E1903+1</f>
        <v>21</v>
      </c>
      <c r="F2003" s="2" t="n">
        <f aca="false">F1903</f>
        <v>2</v>
      </c>
      <c r="G2003" s="1" t="n">
        <f aca="false">((F2003-1)+100*(E2003-1))/99.99</f>
        <v>20.01200120012</v>
      </c>
      <c r="H2003" s="1" t="n">
        <f aca="false">(F2003-1)+G2003/100</f>
        <v>1.2001200120012</v>
      </c>
      <c r="I2003" s="1" t="n">
        <f aca="false">G2003/100</f>
        <v>0.2001200120012</v>
      </c>
      <c r="J2003" s="1" t="n">
        <f aca="false">H2003/100</f>
        <v>0.012001200120012</v>
      </c>
    </row>
    <row r="2004" customFormat="false" ht="12.75" hidden="false" customHeight="false" outlineLevel="0" collapsed="false">
      <c r="A2004" s="2" t="s">
        <v>2010</v>
      </c>
      <c r="B2004" s="1" t="n">
        <f aca="false">I2004</f>
        <v>0.2002200220022</v>
      </c>
      <c r="C2004" s="1" t="n">
        <f aca="false">J2004</f>
        <v>0.022002200220022</v>
      </c>
      <c r="E2004" s="2" t="n">
        <f aca="false">E1904+1</f>
        <v>21</v>
      </c>
      <c r="F2004" s="2" t="n">
        <f aca="false">F1904</f>
        <v>3</v>
      </c>
      <c r="G2004" s="1" t="n">
        <f aca="false">((F2004-1)+100*(E2004-1))/99.99</f>
        <v>20.02200220022</v>
      </c>
      <c r="H2004" s="1" t="n">
        <f aca="false">(F2004-1)+G2004/100</f>
        <v>2.2002200220022</v>
      </c>
      <c r="I2004" s="1" t="n">
        <f aca="false">G2004/100</f>
        <v>0.2002200220022</v>
      </c>
      <c r="J2004" s="1" t="n">
        <f aca="false">H2004/100</f>
        <v>0.022002200220022</v>
      </c>
    </row>
    <row r="2005" customFormat="false" ht="12.75" hidden="false" customHeight="false" outlineLevel="0" collapsed="false">
      <c r="A2005" s="2" t="s">
        <v>2011</v>
      </c>
      <c r="B2005" s="1" t="n">
        <f aca="false">I2005</f>
        <v>0.2003200320032</v>
      </c>
      <c r="C2005" s="1" t="n">
        <f aca="false">J2005</f>
        <v>0.032003200320032</v>
      </c>
      <c r="E2005" s="2" t="n">
        <f aca="false">E1905+1</f>
        <v>21</v>
      </c>
      <c r="F2005" s="2" t="n">
        <f aca="false">F1905</f>
        <v>4</v>
      </c>
      <c r="G2005" s="1" t="n">
        <f aca="false">((F2005-1)+100*(E2005-1))/99.99</f>
        <v>20.03200320032</v>
      </c>
      <c r="H2005" s="1" t="n">
        <f aca="false">(F2005-1)+G2005/100</f>
        <v>3.2003200320032</v>
      </c>
      <c r="I2005" s="1" t="n">
        <f aca="false">G2005/100</f>
        <v>0.2003200320032</v>
      </c>
      <c r="J2005" s="1" t="n">
        <f aca="false">H2005/100</f>
        <v>0.032003200320032</v>
      </c>
    </row>
    <row r="2006" customFormat="false" ht="12.75" hidden="false" customHeight="false" outlineLevel="0" collapsed="false">
      <c r="A2006" s="2" t="s">
        <v>2012</v>
      </c>
      <c r="B2006" s="1" t="n">
        <f aca="false">I2006</f>
        <v>0.2004200420042</v>
      </c>
      <c r="C2006" s="1" t="n">
        <f aca="false">J2006</f>
        <v>0.042004200420042</v>
      </c>
      <c r="E2006" s="2" t="n">
        <f aca="false">E1906+1</f>
        <v>21</v>
      </c>
      <c r="F2006" s="2" t="n">
        <f aca="false">F1906</f>
        <v>5</v>
      </c>
      <c r="G2006" s="1" t="n">
        <f aca="false">((F2006-1)+100*(E2006-1))/99.99</f>
        <v>20.04200420042</v>
      </c>
      <c r="H2006" s="1" t="n">
        <f aca="false">(F2006-1)+G2006/100</f>
        <v>4.2004200420042</v>
      </c>
      <c r="I2006" s="1" t="n">
        <f aca="false">G2006/100</f>
        <v>0.2004200420042</v>
      </c>
      <c r="J2006" s="1" t="n">
        <f aca="false">H2006/100</f>
        <v>0.042004200420042</v>
      </c>
    </row>
    <row r="2007" customFormat="false" ht="12.75" hidden="false" customHeight="false" outlineLevel="0" collapsed="false">
      <c r="A2007" s="2" t="s">
        <v>2013</v>
      </c>
      <c r="B2007" s="1" t="n">
        <f aca="false">I2007</f>
        <v>0.200520052005201</v>
      </c>
      <c r="C2007" s="1" t="n">
        <f aca="false">J2007</f>
        <v>0.052005200520052</v>
      </c>
      <c r="E2007" s="2" t="n">
        <f aca="false">E1907+1</f>
        <v>21</v>
      </c>
      <c r="F2007" s="2" t="n">
        <f aca="false">F1907</f>
        <v>6</v>
      </c>
      <c r="G2007" s="1" t="n">
        <f aca="false">((F2007-1)+100*(E2007-1))/99.99</f>
        <v>20.0520052005201</v>
      </c>
      <c r="H2007" s="1" t="n">
        <f aca="false">(F2007-1)+G2007/100</f>
        <v>5.2005200520052</v>
      </c>
      <c r="I2007" s="1" t="n">
        <f aca="false">G2007/100</f>
        <v>0.200520052005201</v>
      </c>
      <c r="J2007" s="1" t="n">
        <f aca="false">H2007/100</f>
        <v>0.052005200520052</v>
      </c>
    </row>
    <row r="2008" customFormat="false" ht="12.75" hidden="false" customHeight="false" outlineLevel="0" collapsed="false">
      <c r="A2008" s="2" t="s">
        <v>2014</v>
      </c>
      <c r="B2008" s="1" t="n">
        <f aca="false">I2008</f>
        <v>0.200620062006201</v>
      </c>
      <c r="C2008" s="1" t="n">
        <f aca="false">J2008</f>
        <v>0.062006200620062</v>
      </c>
      <c r="E2008" s="2" t="n">
        <f aca="false">E1908+1</f>
        <v>21</v>
      </c>
      <c r="F2008" s="2" t="n">
        <f aca="false">F1908</f>
        <v>7</v>
      </c>
      <c r="G2008" s="1" t="n">
        <f aca="false">((F2008-1)+100*(E2008-1))/99.99</f>
        <v>20.0620062006201</v>
      </c>
      <c r="H2008" s="1" t="n">
        <f aca="false">(F2008-1)+G2008/100</f>
        <v>6.2006200620062</v>
      </c>
      <c r="I2008" s="1" t="n">
        <f aca="false">G2008/100</f>
        <v>0.200620062006201</v>
      </c>
      <c r="J2008" s="1" t="n">
        <f aca="false">H2008/100</f>
        <v>0.062006200620062</v>
      </c>
    </row>
    <row r="2009" customFormat="false" ht="12.75" hidden="false" customHeight="false" outlineLevel="0" collapsed="false">
      <c r="A2009" s="2" t="s">
        <v>2015</v>
      </c>
      <c r="B2009" s="1" t="n">
        <f aca="false">I2009</f>
        <v>0.200720072007201</v>
      </c>
      <c r="C2009" s="1" t="n">
        <f aca="false">J2009</f>
        <v>0.072007200720072</v>
      </c>
      <c r="E2009" s="2" t="n">
        <f aca="false">E1909+1</f>
        <v>21</v>
      </c>
      <c r="F2009" s="2" t="n">
        <f aca="false">F1909</f>
        <v>8</v>
      </c>
      <c r="G2009" s="1" t="n">
        <f aca="false">((F2009-1)+100*(E2009-1))/99.99</f>
        <v>20.0720072007201</v>
      </c>
      <c r="H2009" s="1" t="n">
        <f aca="false">(F2009-1)+G2009/100</f>
        <v>7.2007200720072</v>
      </c>
      <c r="I2009" s="1" t="n">
        <f aca="false">G2009/100</f>
        <v>0.200720072007201</v>
      </c>
      <c r="J2009" s="1" t="n">
        <f aca="false">H2009/100</f>
        <v>0.072007200720072</v>
      </c>
    </row>
    <row r="2010" customFormat="false" ht="12.75" hidden="false" customHeight="false" outlineLevel="0" collapsed="false">
      <c r="A2010" s="2" t="s">
        <v>2016</v>
      </c>
      <c r="B2010" s="1" t="n">
        <f aca="false">I2010</f>
        <v>0.200820082008201</v>
      </c>
      <c r="C2010" s="1" t="n">
        <f aca="false">J2010</f>
        <v>0.082008200820082</v>
      </c>
      <c r="E2010" s="2" t="n">
        <f aca="false">E1910+1</f>
        <v>21</v>
      </c>
      <c r="F2010" s="2" t="n">
        <f aca="false">F1910</f>
        <v>9</v>
      </c>
      <c r="G2010" s="1" t="n">
        <f aca="false">((F2010-1)+100*(E2010-1))/99.99</f>
        <v>20.0820082008201</v>
      </c>
      <c r="H2010" s="1" t="n">
        <f aca="false">(F2010-1)+G2010/100</f>
        <v>8.2008200820082</v>
      </c>
      <c r="I2010" s="1" t="n">
        <f aca="false">G2010/100</f>
        <v>0.200820082008201</v>
      </c>
      <c r="J2010" s="1" t="n">
        <f aca="false">H2010/100</f>
        <v>0.082008200820082</v>
      </c>
    </row>
    <row r="2011" customFormat="false" ht="12.75" hidden="false" customHeight="false" outlineLevel="0" collapsed="false">
      <c r="A2011" s="2" t="s">
        <v>2017</v>
      </c>
      <c r="B2011" s="1" t="n">
        <f aca="false">I2011</f>
        <v>0.200920092009201</v>
      </c>
      <c r="C2011" s="1" t="n">
        <f aca="false">J2011</f>
        <v>0.092009200920092</v>
      </c>
      <c r="E2011" s="2" t="n">
        <f aca="false">E1911+1</f>
        <v>21</v>
      </c>
      <c r="F2011" s="2" t="n">
        <f aca="false">F1911</f>
        <v>10</v>
      </c>
      <c r="G2011" s="1" t="n">
        <f aca="false">((F2011-1)+100*(E2011-1))/99.99</f>
        <v>20.0920092009201</v>
      </c>
      <c r="H2011" s="1" t="n">
        <f aca="false">(F2011-1)+G2011/100</f>
        <v>9.2009200920092</v>
      </c>
      <c r="I2011" s="1" t="n">
        <f aca="false">G2011/100</f>
        <v>0.200920092009201</v>
      </c>
      <c r="J2011" s="1" t="n">
        <f aca="false">H2011/100</f>
        <v>0.092009200920092</v>
      </c>
    </row>
    <row r="2012" customFormat="false" ht="12.75" hidden="false" customHeight="false" outlineLevel="0" collapsed="false">
      <c r="A2012" s="2" t="s">
        <v>2018</v>
      </c>
      <c r="B2012" s="1" t="n">
        <f aca="false">I2012</f>
        <v>0.201020102010201</v>
      </c>
      <c r="C2012" s="1" t="n">
        <f aca="false">J2012</f>
        <v>0.102010201020102</v>
      </c>
      <c r="E2012" s="2" t="n">
        <f aca="false">E1912+1</f>
        <v>21</v>
      </c>
      <c r="F2012" s="2" t="n">
        <f aca="false">F1912</f>
        <v>11</v>
      </c>
      <c r="G2012" s="1" t="n">
        <f aca="false">((F2012-1)+100*(E2012-1))/99.99</f>
        <v>20.1020102010201</v>
      </c>
      <c r="H2012" s="1" t="n">
        <f aca="false">(F2012-1)+G2012/100</f>
        <v>10.2010201020102</v>
      </c>
      <c r="I2012" s="1" t="n">
        <f aca="false">G2012/100</f>
        <v>0.201020102010201</v>
      </c>
      <c r="J2012" s="1" t="n">
        <f aca="false">H2012/100</f>
        <v>0.102010201020102</v>
      </c>
    </row>
    <row r="2013" customFormat="false" ht="12.75" hidden="false" customHeight="false" outlineLevel="0" collapsed="false">
      <c r="A2013" s="2" t="s">
        <v>2019</v>
      </c>
      <c r="B2013" s="1" t="n">
        <f aca="false">I2013</f>
        <v>0.201120112011201</v>
      </c>
      <c r="C2013" s="1" t="n">
        <f aca="false">J2013</f>
        <v>0.112011201120112</v>
      </c>
      <c r="E2013" s="2" t="n">
        <f aca="false">E1913+1</f>
        <v>21</v>
      </c>
      <c r="F2013" s="2" t="n">
        <f aca="false">F1913</f>
        <v>12</v>
      </c>
      <c r="G2013" s="1" t="n">
        <f aca="false">((F2013-1)+100*(E2013-1))/99.99</f>
        <v>20.1120112011201</v>
      </c>
      <c r="H2013" s="1" t="n">
        <f aca="false">(F2013-1)+G2013/100</f>
        <v>11.2011201120112</v>
      </c>
      <c r="I2013" s="1" t="n">
        <f aca="false">G2013/100</f>
        <v>0.201120112011201</v>
      </c>
      <c r="J2013" s="1" t="n">
        <f aca="false">H2013/100</f>
        <v>0.112011201120112</v>
      </c>
    </row>
    <row r="2014" customFormat="false" ht="12.75" hidden="false" customHeight="false" outlineLevel="0" collapsed="false">
      <c r="A2014" s="2" t="s">
        <v>2020</v>
      </c>
      <c r="B2014" s="1" t="n">
        <f aca="false">I2014</f>
        <v>0.201220122012201</v>
      </c>
      <c r="C2014" s="1" t="n">
        <f aca="false">J2014</f>
        <v>0.122012201220122</v>
      </c>
      <c r="E2014" s="2" t="n">
        <f aca="false">E1914+1</f>
        <v>21</v>
      </c>
      <c r="F2014" s="2" t="n">
        <f aca="false">F1914</f>
        <v>13</v>
      </c>
      <c r="G2014" s="1" t="n">
        <f aca="false">((F2014-1)+100*(E2014-1))/99.99</f>
        <v>20.1220122012201</v>
      </c>
      <c r="H2014" s="1" t="n">
        <f aca="false">(F2014-1)+G2014/100</f>
        <v>12.2012201220122</v>
      </c>
      <c r="I2014" s="1" t="n">
        <f aca="false">G2014/100</f>
        <v>0.201220122012201</v>
      </c>
      <c r="J2014" s="1" t="n">
        <f aca="false">H2014/100</f>
        <v>0.122012201220122</v>
      </c>
    </row>
    <row r="2015" customFormat="false" ht="12.75" hidden="false" customHeight="false" outlineLevel="0" collapsed="false">
      <c r="A2015" s="2" t="s">
        <v>2021</v>
      </c>
      <c r="B2015" s="1" t="n">
        <f aca="false">I2015</f>
        <v>0.201320132013201</v>
      </c>
      <c r="C2015" s="1" t="n">
        <f aca="false">J2015</f>
        <v>0.132013201320132</v>
      </c>
      <c r="E2015" s="2" t="n">
        <f aca="false">E1915+1</f>
        <v>21</v>
      </c>
      <c r="F2015" s="2" t="n">
        <f aca="false">F1915</f>
        <v>14</v>
      </c>
      <c r="G2015" s="1" t="n">
        <f aca="false">((F2015-1)+100*(E2015-1))/99.99</f>
        <v>20.1320132013201</v>
      </c>
      <c r="H2015" s="1" t="n">
        <f aca="false">(F2015-1)+G2015/100</f>
        <v>13.2013201320132</v>
      </c>
      <c r="I2015" s="1" t="n">
        <f aca="false">G2015/100</f>
        <v>0.201320132013201</v>
      </c>
      <c r="J2015" s="1" t="n">
        <f aca="false">H2015/100</f>
        <v>0.132013201320132</v>
      </c>
    </row>
    <row r="2016" customFormat="false" ht="12.75" hidden="false" customHeight="false" outlineLevel="0" collapsed="false">
      <c r="A2016" s="2" t="s">
        <v>2022</v>
      </c>
      <c r="B2016" s="1" t="n">
        <f aca="false">I2016</f>
        <v>0.201420142014201</v>
      </c>
      <c r="C2016" s="1" t="n">
        <f aca="false">J2016</f>
        <v>0.142014201420142</v>
      </c>
      <c r="E2016" s="2" t="n">
        <f aca="false">E1916+1</f>
        <v>21</v>
      </c>
      <c r="F2016" s="2" t="n">
        <f aca="false">F1916</f>
        <v>15</v>
      </c>
      <c r="G2016" s="1" t="n">
        <f aca="false">((F2016-1)+100*(E2016-1))/99.99</f>
        <v>20.1420142014201</v>
      </c>
      <c r="H2016" s="1" t="n">
        <f aca="false">(F2016-1)+G2016/100</f>
        <v>14.2014201420142</v>
      </c>
      <c r="I2016" s="1" t="n">
        <f aca="false">G2016/100</f>
        <v>0.201420142014201</v>
      </c>
      <c r="J2016" s="1" t="n">
        <f aca="false">H2016/100</f>
        <v>0.142014201420142</v>
      </c>
    </row>
    <row r="2017" customFormat="false" ht="12.75" hidden="false" customHeight="false" outlineLevel="0" collapsed="false">
      <c r="A2017" s="2" t="s">
        <v>2023</v>
      </c>
      <c r="B2017" s="1" t="n">
        <f aca="false">I2017</f>
        <v>0.201520152015202</v>
      </c>
      <c r="C2017" s="1" t="n">
        <f aca="false">J2017</f>
        <v>0.152015201520152</v>
      </c>
      <c r="E2017" s="2" t="n">
        <f aca="false">E1917+1</f>
        <v>21</v>
      </c>
      <c r="F2017" s="2" t="n">
        <f aca="false">F1917</f>
        <v>16</v>
      </c>
      <c r="G2017" s="1" t="n">
        <f aca="false">((F2017-1)+100*(E2017-1))/99.99</f>
        <v>20.1520152015202</v>
      </c>
      <c r="H2017" s="1" t="n">
        <f aca="false">(F2017-1)+G2017/100</f>
        <v>15.2015201520152</v>
      </c>
      <c r="I2017" s="1" t="n">
        <f aca="false">G2017/100</f>
        <v>0.201520152015202</v>
      </c>
      <c r="J2017" s="1" t="n">
        <f aca="false">H2017/100</f>
        <v>0.152015201520152</v>
      </c>
    </row>
    <row r="2018" customFormat="false" ht="12.75" hidden="false" customHeight="false" outlineLevel="0" collapsed="false">
      <c r="A2018" s="2" t="s">
        <v>2024</v>
      </c>
      <c r="B2018" s="1" t="n">
        <f aca="false">I2018</f>
        <v>0.201620162016202</v>
      </c>
      <c r="C2018" s="1" t="n">
        <f aca="false">J2018</f>
        <v>0.162016201620162</v>
      </c>
      <c r="E2018" s="2" t="n">
        <f aca="false">E1918+1</f>
        <v>21</v>
      </c>
      <c r="F2018" s="2" t="n">
        <f aca="false">F1918</f>
        <v>17</v>
      </c>
      <c r="G2018" s="1" t="n">
        <f aca="false">((F2018-1)+100*(E2018-1))/99.99</f>
        <v>20.1620162016202</v>
      </c>
      <c r="H2018" s="1" t="n">
        <f aca="false">(F2018-1)+G2018/100</f>
        <v>16.2016201620162</v>
      </c>
      <c r="I2018" s="1" t="n">
        <f aca="false">G2018/100</f>
        <v>0.201620162016202</v>
      </c>
      <c r="J2018" s="1" t="n">
        <f aca="false">H2018/100</f>
        <v>0.162016201620162</v>
      </c>
    </row>
    <row r="2019" customFormat="false" ht="12.75" hidden="false" customHeight="false" outlineLevel="0" collapsed="false">
      <c r="A2019" s="2" t="s">
        <v>2025</v>
      </c>
      <c r="B2019" s="1" t="n">
        <f aca="false">I2019</f>
        <v>0.201720172017202</v>
      </c>
      <c r="C2019" s="1" t="n">
        <f aca="false">J2019</f>
        <v>0.172017201720172</v>
      </c>
      <c r="E2019" s="2" t="n">
        <f aca="false">E1919+1</f>
        <v>21</v>
      </c>
      <c r="F2019" s="2" t="n">
        <f aca="false">F1919</f>
        <v>18</v>
      </c>
      <c r="G2019" s="1" t="n">
        <f aca="false">((F2019-1)+100*(E2019-1))/99.99</f>
        <v>20.1720172017202</v>
      </c>
      <c r="H2019" s="1" t="n">
        <f aca="false">(F2019-1)+G2019/100</f>
        <v>17.2017201720172</v>
      </c>
      <c r="I2019" s="1" t="n">
        <f aca="false">G2019/100</f>
        <v>0.201720172017202</v>
      </c>
      <c r="J2019" s="1" t="n">
        <f aca="false">H2019/100</f>
        <v>0.172017201720172</v>
      </c>
    </row>
    <row r="2020" customFormat="false" ht="12.75" hidden="false" customHeight="false" outlineLevel="0" collapsed="false">
      <c r="A2020" s="2" t="s">
        <v>2026</v>
      </c>
      <c r="B2020" s="1" t="n">
        <f aca="false">I2020</f>
        <v>0.201820182018202</v>
      </c>
      <c r="C2020" s="1" t="n">
        <f aca="false">J2020</f>
        <v>0.182018201820182</v>
      </c>
      <c r="E2020" s="2" t="n">
        <f aca="false">E1920+1</f>
        <v>21</v>
      </c>
      <c r="F2020" s="2" t="n">
        <f aca="false">F1920</f>
        <v>19</v>
      </c>
      <c r="G2020" s="1" t="n">
        <f aca="false">((F2020-1)+100*(E2020-1))/99.99</f>
        <v>20.1820182018202</v>
      </c>
      <c r="H2020" s="1" t="n">
        <f aca="false">(F2020-1)+G2020/100</f>
        <v>18.2018201820182</v>
      </c>
      <c r="I2020" s="1" t="n">
        <f aca="false">G2020/100</f>
        <v>0.201820182018202</v>
      </c>
      <c r="J2020" s="1" t="n">
        <f aca="false">H2020/100</f>
        <v>0.182018201820182</v>
      </c>
    </row>
    <row r="2021" customFormat="false" ht="12.75" hidden="false" customHeight="false" outlineLevel="0" collapsed="false">
      <c r="A2021" s="2" t="s">
        <v>2027</v>
      </c>
      <c r="B2021" s="1" t="n">
        <f aca="false">I2021</f>
        <v>0.201920192019202</v>
      </c>
      <c r="C2021" s="1" t="n">
        <f aca="false">J2021</f>
        <v>0.192019201920192</v>
      </c>
      <c r="E2021" s="2" t="n">
        <f aca="false">E1921+1</f>
        <v>21</v>
      </c>
      <c r="F2021" s="2" t="n">
        <f aca="false">F1921</f>
        <v>20</v>
      </c>
      <c r="G2021" s="1" t="n">
        <f aca="false">((F2021-1)+100*(E2021-1))/99.99</f>
        <v>20.1920192019202</v>
      </c>
      <c r="H2021" s="1" t="n">
        <f aca="false">(F2021-1)+G2021/100</f>
        <v>19.2019201920192</v>
      </c>
      <c r="I2021" s="1" t="n">
        <f aca="false">G2021/100</f>
        <v>0.201920192019202</v>
      </c>
      <c r="J2021" s="1" t="n">
        <f aca="false">H2021/100</f>
        <v>0.192019201920192</v>
      </c>
    </row>
    <row r="2022" customFormat="false" ht="12.75" hidden="false" customHeight="false" outlineLevel="0" collapsed="false">
      <c r="A2022" s="2" t="s">
        <v>2028</v>
      </c>
      <c r="B2022" s="1" t="n">
        <f aca="false">I2022</f>
        <v>0.202020202020202</v>
      </c>
      <c r="C2022" s="1" t="n">
        <f aca="false">J2022</f>
        <v>0.202020202020202</v>
      </c>
      <c r="E2022" s="2" t="n">
        <f aca="false">E1922+1</f>
        <v>21</v>
      </c>
      <c r="F2022" s="2" t="n">
        <f aca="false">F1922</f>
        <v>21</v>
      </c>
      <c r="G2022" s="1" t="n">
        <f aca="false">((F2022-1)+100*(E2022-1))/99.99</f>
        <v>20.2020202020202</v>
      </c>
      <c r="H2022" s="1" t="n">
        <f aca="false">(F2022-1)+G2022/100</f>
        <v>20.2020202020202</v>
      </c>
      <c r="I2022" s="1" t="n">
        <f aca="false">G2022/100</f>
        <v>0.202020202020202</v>
      </c>
      <c r="J2022" s="1" t="n">
        <f aca="false">H2022/100</f>
        <v>0.202020202020202</v>
      </c>
    </row>
    <row r="2023" customFormat="false" ht="12.75" hidden="false" customHeight="false" outlineLevel="0" collapsed="false">
      <c r="A2023" s="2" t="s">
        <v>2029</v>
      </c>
      <c r="B2023" s="1" t="n">
        <f aca="false">I2023</f>
        <v>0.202120212021202</v>
      </c>
      <c r="C2023" s="1" t="n">
        <f aca="false">J2023</f>
        <v>0.212021202120212</v>
      </c>
      <c r="E2023" s="2" t="n">
        <f aca="false">E1923+1</f>
        <v>21</v>
      </c>
      <c r="F2023" s="2" t="n">
        <f aca="false">F1923</f>
        <v>22</v>
      </c>
      <c r="G2023" s="1" t="n">
        <f aca="false">((F2023-1)+100*(E2023-1))/99.99</f>
        <v>20.2120212021202</v>
      </c>
      <c r="H2023" s="1" t="n">
        <f aca="false">(F2023-1)+G2023/100</f>
        <v>21.2021202120212</v>
      </c>
      <c r="I2023" s="1" t="n">
        <f aca="false">G2023/100</f>
        <v>0.202120212021202</v>
      </c>
      <c r="J2023" s="1" t="n">
        <f aca="false">H2023/100</f>
        <v>0.212021202120212</v>
      </c>
    </row>
    <row r="2024" customFormat="false" ht="12.75" hidden="false" customHeight="false" outlineLevel="0" collapsed="false">
      <c r="A2024" s="2" t="s">
        <v>2030</v>
      </c>
      <c r="B2024" s="1" t="n">
        <f aca="false">I2024</f>
        <v>0.202220222022202</v>
      </c>
      <c r="C2024" s="1" t="n">
        <f aca="false">J2024</f>
        <v>0.222022202220222</v>
      </c>
      <c r="E2024" s="2" t="n">
        <f aca="false">E1924+1</f>
        <v>21</v>
      </c>
      <c r="F2024" s="2" t="n">
        <f aca="false">F1924</f>
        <v>23</v>
      </c>
      <c r="G2024" s="1" t="n">
        <f aca="false">((F2024-1)+100*(E2024-1))/99.99</f>
        <v>20.2220222022202</v>
      </c>
      <c r="H2024" s="1" t="n">
        <f aca="false">(F2024-1)+G2024/100</f>
        <v>22.2022202220222</v>
      </c>
      <c r="I2024" s="1" t="n">
        <f aca="false">G2024/100</f>
        <v>0.202220222022202</v>
      </c>
      <c r="J2024" s="1" t="n">
        <f aca="false">H2024/100</f>
        <v>0.222022202220222</v>
      </c>
    </row>
    <row r="2025" customFormat="false" ht="12.75" hidden="false" customHeight="false" outlineLevel="0" collapsed="false">
      <c r="A2025" s="2" t="s">
        <v>2031</v>
      </c>
      <c r="B2025" s="1" t="n">
        <f aca="false">I2025</f>
        <v>0.202320232023202</v>
      </c>
      <c r="C2025" s="1" t="n">
        <f aca="false">J2025</f>
        <v>0.232023202320232</v>
      </c>
      <c r="E2025" s="2" t="n">
        <f aca="false">E1925+1</f>
        <v>21</v>
      </c>
      <c r="F2025" s="2" t="n">
        <f aca="false">F1925</f>
        <v>24</v>
      </c>
      <c r="G2025" s="1" t="n">
        <f aca="false">((F2025-1)+100*(E2025-1))/99.99</f>
        <v>20.2320232023202</v>
      </c>
      <c r="H2025" s="1" t="n">
        <f aca="false">(F2025-1)+G2025/100</f>
        <v>23.2023202320232</v>
      </c>
      <c r="I2025" s="1" t="n">
        <f aca="false">G2025/100</f>
        <v>0.202320232023202</v>
      </c>
      <c r="J2025" s="1" t="n">
        <f aca="false">H2025/100</f>
        <v>0.232023202320232</v>
      </c>
    </row>
    <row r="2026" customFormat="false" ht="12.75" hidden="false" customHeight="false" outlineLevel="0" collapsed="false">
      <c r="A2026" s="2" t="s">
        <v>2032</v>
      </c>
      <c r="B2026" s="1" t="n">
        <f aca="false">I2026</f>
        <v>0.202420242024202</v>
      </c>
      <c r="C2026" s="1" t="n">
        <f aca="false">J2026</f>
        <v>0.242024202420242</v>
      </c>
      <c r="E2026" s="2" t="n">
        <f aca="false">E1926+1</f>
        <v>21</v>
      </c>
      <c r="F2026" s="2" t="n">
        <f aca="false">F1926</f>
        <v>25</v>
      </c>
      <c r="G2026" s="1" t="n">
        <f aca="false">((F2026-1)+100*(E2026-1))/99.99</f>
        <v>20.2420242024202</v>
      </c>
      <c r="H2026" s="1" t="n">
        <f aca="false">(F2026-1)+G2026/100</f>
        <v>24.2024202420242</v>
      </c>
      <c r="I2026" s="1" t="n">
        <f aca="false">G2026/100</f>
        <v>0.202420242024202</v>
      </c>
      <c r="J2026" s="1" t="n">
        <f aca="false">H2026/100</f>
        <v>0.242024202420242</v>
      </c>
    </row>
    <row r="2027" customFormat="false" ht="12.75" hidden="false" customHeight="false" outlineLevel="0" collapsed="false">
      <c r="A2027" s="2" t="s">
        <v>2033</v>
      </c>
      <c r="B2027" s="1" t="n">
        <f aca="false">I2027</f>
        <v>0.202520252025203</v>
      </c>
      <c r="C2027" s="1" t="n">
        <f aca="false">J2027</f>
        <v>0.252025202520252</v>
      </c>
      <c r="E2027" s="2" t="n">
        <f aca="false">E1927+1</f>
        <v>21</v>
      </c>
      <c r="F2027" s="2" t="n">
        <f aca="false">F1927</f>
        <v>26</v>
      </c>
      <c r="G2027" s="1" t="n">
        <f aca="false">((F2027-1)+100*(E2027-1))/99.99</f>
        <v>20.2520252025203</v>
      </c>
      <c r="H2027" s="1" t="n">
        <f aca="false">(F2027-1)+G2027/100</f>
        <v>25.2025202520252</v>
      </c>
      <c r="I2027" s="1" t="n">
        <f aca="false">G2027/100</f>
        <v>0.202520252025203</v>
      </c>
      <c r="J2027" s="1" t="n">
        <f aca="false">H2027/100</f>
        <v>0.252025202520252</v>
      </c>
    </row>
    <row r="2028" customFormat="false" ht="12.75" hidden="false" customHeight="false" outlineLevel="0" collapsed="false">
      <c r="A2028" s="2" t="s">
        <v>2034</v>
      </c>
      <c r="B2028" s="1" t="n">
        <f aca="false">I2028</f>
        <v>0.202620262026203</v>
      </c>
      <c r="C2028" s="1" t="n">
        <f aca="false">J2028</f>
        <v>0.262026202620262</v>
      </c>
      <c r="E2028" s="2" t="n">
        <f aca="false">E1928+1</f>
        <v>21</v>
      </c>
      <c r="F2028" s="2" t="n">
        <f aca="false">F1928</f>
        <v>27</v>
      </c>
      <c r="G2028" s="1" t="n">
        <f aca="false">((F2028-1)+100*(E2028-1))/99.99</f>
        <v>20.2620262026203</v>
      </c>
      <c r="H2028" s="1" t="n">
        <f aca="false">(F2028-1)+G2028/100</f>
        <v>26.2026202620262</v>
      </c>
      <c r="I2028" s="1" t="n">
        <f aca="false">G2028/100</f>
        <v>0.202620262026203</v>
      </c>
      <c r="J2028" s="1" t="n">
        <f aca="false">H2028/100</f>
        <v>0.262026202620262</v>
      </c>
    </row>
    <row r="2029" customFormat="false" ht="12.75" hidden="false" customHeight="false" outlineLevel="0" collapsed="false">
      <c r="A2029" s="2" t="s">
        <v>2035</v>
      </c>
      <c r="B2029" s="1" t="n">
        <f aca="false">I2029</f>
        <v>0.202720272027203</v>
      </c>
      <c r="C2029" s="1" t="n">
        <f aca="false">J2029</f>
        <v>0.272027202720272</v>
      </c>
      <c r="E2029" s="2" t="n">
        <f aca="false">E1929+1</f>
        <v>21</v>
      </c>
      <c r="F2029" s="2" t="n">
        <f aca="false">F1929</f>
        <v>28</v>
      </c>
      <c r="G2029" s="1" t="n">
        <f aca="false">((F2029-1)+100*(E2029-1))/99.99</f>
        <v>20.2720272027203</v>
      </c>
      <c r="H2029" s="1" t="n">
        <f aca="false">(F2029-1)+G2029/100</f>
        <v>27.2027202720272</v>
      </c>
      <c r="I2029" s="1" t="n">
        <f aca="false">G2029/100</f>
        <v>0.202720272027203</v>
      </c>
      <c r="J2029" s="1" t="n">
        <f aca="false">H2029/100</f>
        <v>0.272027202720272</v>
      </c>
    </row>
    <row r="2030" customFormat="false" ht="12.75" hidden="false" customHeight="false" outlineLevel="0" collapsed="false">
      <c r="A2030" s="2" t="s">
        <v>2036</v>
      </c>
      <c r="B2030" s="1" t="n">
        <f aca="false">I2030</f>
        <v>0.202820282028203</v>
      </c>
      <c r="C2030" s="1" t="n">
        <f aca="false">J2030</f>
        <v>0.282028202820282</v>
      </c>
      <c r="E2030" s="2" t="n">
        <f aca="false">E1930+1</f>
        <v>21</v>
      </c>
      <c r="F2030" s="2" t="n">
        <f aca="false">F1930</f>
        <v>29</v>
      </c>
      <c r="G2030" s="1" t="n">
        <f aca="false">((F2030-1)+100*(E2030-1))/99.99</f>
        <v>20.2820282028203</v>
      </c>
      <c r="H2030" s="1" t="n">
        <f aca="false">(F2030-1)+G2030/100</f>
        <v>28.2028202820282</v>
      </c>
      <c r="I2030" s="1" t="n">
        <f aca="false">G2030/100</f>
        <v>0.202820282028203</v>
      </c>
      <c r="J2030" s="1" t="n">
        <f aca="false">H2030/100</f>
        <v>0.282028202820282</v>
      </c>
    </row>
    <row r="2031" customFormat="false" ht="12.75" hidden="false" customHeight="false" outlineLevel="0" collapsed="false">
      <c r="A2031" s="2" t="s">
        <v>2037</v>
      </c>
      <c r="B2031" s="1" t="n">
        <f aca="false">I2031</f>
        <v>0.202920292029203</v>
      </c>
      <c r="C2031" s="1" t="n">
        <f aca="false">J2031</f>
        <v>0.292029202920292</v>
      </c>
      <c r="E2031" s="2" t="n">
        <f aca="false">E1931+1</f>
        <v>21</v>
      </c>
      <c r="F2031" s="2" t="n">
        <f aca="false">F1931</f>
        <v>30</v>
      </c>
      <c r="G2031" s="1" t="n">
        <f aca="false">((F2031-1)+100*(E2031-1))/99.99</f>
        <v>20.2920292029203</v>
      </c>
      <c r="H2031" s="1" t="n">
        <f aca="false">(F2031-1)+G2031/100</f>
        <v>29.2029202920292</v>
      </c>
      <c r="I2031" s="1" t="n">
        <f aca="false">G2031/100</f>
        <v>0.202920292029203</v>
      </c>
      <c r="J2031" s="1" t="n">
        <f aca="false">H2031/100</f>
        <v>0.292029202920292</v>
      </c>
    </row>
    <row r="2032" customFormat="false" ht="12.75" hidden="false" customHeight="false" outlineLevel="0" collapsed="false">
      <c r="A2032" s="2" t="s">
        <v>2038</v>
      </c>
      <c r="B2032" s="1" t="n">
        <f aca="false">I2032</f>
        <v>0.203020302030203</v>
      </c>
      <c r="C2032" s="1" t="n">
        <f aca="false">J2032</f>
        <v>0.302030203020302</v>
      </c>
      <c r="E2032" s="2" t="n">
        <f aca="false">E1932+1</f>
        <v>21</v>
      </c>
      <c r="F2032" s="2" t="n">
        <f aca="false">F1932</f>
        <v>31</v>
      </c>
      <c r="G2032" s="1" t="n">
        <f aca="false">((F2032-1)+100*(E2032-1))/99.99</f>
        <v>20.3020302030203</v>
      </c>
      <c r="H2032" s="1" t="n">
        <f aca="false">(F2032-1)+G2032/100</f>
        <v>30.2030203020302</v>
      </c>
      <c r="I2032" s="1" t="n">
        <f aca="false">G2032/100</f>
        <v>0.203020302030203</v>
      </c>
      <c r="J2032" s="1" t="n">
        <f aca="false">H2032/100</f>
        <v>0.302030203020302</v>
      </c>
    </row>
    <row r="2033" customFormat="false" ht="12.75" hidden="false" customHeight="false" outlineLevel="0" collapsed="false">
      <c r="A2033" s="2" t="s">
        <v>2039</v>
      </c>
      <c r="B2033" s="1" t="n">
        <f aca="false">I2033</f>
        <v>0.203120312031203</v>
      </c>
      <c r="C2033" s="1" t="n">
        <f aca="false">J2033</f>
        <v>0.312031203120312</v>
      </c>
      <c r="E2033" s="2" t="n">
        <f aca="false">E1933+1</f>
        <v>21</v>
      </c>
      <c r="F2033" s="2" t="n">
        <f aca="false">F1933</f>
        <v>32</v>
      </c>
      <c r="G2033" s="1" t="n">
        <f aca="false">((F2033-1)+100*(E2033-1))/99.99</f>
        <v>20.3120312031203</v>
      </c>
      <c r="H2033" s="1" t="n">
        <f aca="false">(F2033-1)+G2033/100</f>
        <v>31.2031203120312</v>
      </c>
      <c r="I2033" s="1" t="n">
        <f aca="false">G2033/100</f>
        <v>0.203120312031203</v>
      </c>
      <c r="J2033" s="1" t="n">
        <f aca="false">H2033/100</f>
        <v>0.312031203120312</v>
      </c>
    </row>
    <row r="2034" customFormat="false" ht="12.75" hidden="false" customHeight="false" outlineLevel="0" collapsed="false">
      <c r="A2034" s="2" t="s">
        <v>2040</v>
      </c>
      <c r="B2034" s="1" t="n">
        <f aca="false">I2034</f>
        <v>0.203220322032203</v>
      </c>
      <c r="C2034" s="1" t="n">
        <f aca="false">J2034</f>
        <v>0.322032203220322</v>
      </c>
      <c r="E2034" s="2" t="n">
        <f aca="false">E1934+1</f>
        <v>21</v>
      </c>
      <c r="F2034" s="2" t="n">
        <f aca="false">F1934</f>
        <v>33</v>
      </c>
      <c r="G2034" s="1" t="n">
        <f aca="false">((F2034-1)+100*(E2034-1))/99.99</f>
        <v>20.3220322032203</v>
      </c>
      <c r="H2034" s="1" t="n">
        <f aca="false">(F2034-1)+G2034/100</f>
        <v>32.2032203220322</v>
      </c>
      <c r="I2034" s="1" t="n">
        <f aca="false">G2034/100</f>
        <v>0.203220322032203</v>
      </c>
      <c r="J2034" s="1" t="n">
        <f aca="false">H2034/100</f>
        <v>0.322032203220322</v>
      </c>
    </row>
    <row r="2035" customFormat="false" ht="12.75" hidden="false" customHeight="false" outlineLevel="0" collapsed="false">
      <c r="A2035" s="2" t="s">
        <v>2041</v>
      </c>
      <c r="B2035" s="1" t="n">
        <f aca="false">I2035</f>
        <v>0.203320332033203</v>
      </c>
      <c r="C2035" s="1" t="n">
        <f aca="false">J2035</f>
        <v>0.332033203320332</v>
      </c>
      <c r="E2035" s="2" t="n">
        <f aca="false">E1935+1</f>
        <v>21</v>
      </c>
      <c r="F2035" s="2" t="n">
        <f aca="false">F1935</f>
        <v>34</v>
      </c>
      <c r="G2035" s="1" t="n">
        <f aca="false">((F2035-1)+100*(E2035-1))/99.99</f>
        <v>20.3320332033203</v>
      </c>
      <c r="H2035" s="1" t="n">
        <f aca="false">(F2035-1)+G2035/100</f>
        <v>33.2033203320332</v>
      </c>
      <c r="I2035" s="1" t="n">
        <f aca="false">G2035/100</f>
        <v>0.203320332033203</v>
      </c>
      <c r="J2035" s="1" t="n">
        <f aca="false">H2035/100</f>
        <v>0.332033203320332</v>
      </c>
    </row>
    <row r="2036" customFormat="false" ht="12.75" hidden="false" customHeight="false" outlineLevel="0" collapsed="false">
      <c r="A2036" s="2" t="s">
        <v>2042</v>
      </c>
      <c r="B2036" s="1" t="n">
        <f aca="false">I2036</f>
        <v>0.203420342034203</v>
      </c>
      <c r="C2036" s="1" t="n">
        <f aca="false">J2036</f>
        <v>0.342034203420342</v>
      </c>
      <c r="E2036" s="2" t="n">
        <f aca="false">E1936+1</f>
        <v>21</v>
      </c>
      <c r="F2036" s="2" t="n">
        <f aca="false">F1936</f>
        <v>35</v>
      </c>
      <c r="G2036" s="1" t="n">
        <f aca="false">((F2036-1)+100*(E2036-1))/99.99</f>
        <v>20.3420342034203</v>
      </c>
      <c r="H2036" s="1" t="n">
        <f aca="false">(F2036-1)+G2036/100</f>
        <v>34.2034203420342</v>
      </c>
      <c r="I2036" s="1" t="n">
        <f aca="false">G2036/100</f>
        <v>0.203420342034203</v>
      </c>
      <c r="J2036" s="1" t="n">
        <f aca="false">H2036/100</f>
        <v>0.342034203420342</v>
      </c>
    </row>
    <row r="2037" customFormat="false" ht="12.75" hidden="false" customHeight="false" outlineLevel="0" collapsed="false">
      <c r="A2037" s="2" t="s">
        <v>2043</v>
      </c>
      <c r="B2037" s="1" t="n">
        <f aca="false">I2037</f>
        <v>0.203520352035204</v>
      </c>
      <c r="C2037" s="1" t="n">
        <f aca="false">J2037</f>
        <v>0.352035203520352</v>
      </c>
      <c r="E2037" s="2" t="n">
        <f aca="false">E1937+1</f>
        <v>21</v>
      </c>
      <c r="F2037" s="2" t="n">
        <f aca="false">F1937</f>
        <v>36</v>
      </c>
      <c r="G2037" s="1" t="n">
        <f aca="false">((F2037-1)+100*(E2037-1))/99.99</f>
        <v>20.3520352035204</v>
      </c>
      <c r="H2037" s="1" t="n">
        <f aca="false">(F2037-1)+G2037/100</f>
        <v>35.2035203520352</v>
      </c>
      <c r="I2037" s="1" t="n">
        <f aca="false">G2037/100</f>
        <v>0.203520352035204</v>
      </c>
      <c r="J2037" s="1" t="n">
        <f aca="false">H2037/100</f>
        <v>0.352035203520352</v>
      </c>
    </row>
    <row r="2038" customFormat="false" ht="12.75" hidden="false" customHeight="false" outlineLevel="0" collapsed="false">
      <c r="A2038" s="2" t="s">
        <v>2044</v>
      </c>
      <c r="B2038" s="1" t="n">
        <f aca="false">I2038</f>
        <v>0.203620362036204</v>
      </c>
      <c r="C2038" s="1" t="n">
        <f aca="false">J2038</f>
        <v>0.362036203620362</v>
      </c>
      <c r="E2038" s="2" t="n">
        <f aca="false">E1938+1</f>
        <v>21</v>
      </c>
      <c r="F2038" s="2" t="n">
        <f aca="false">F1938</f>
        <v>37</v>
      </c>
      <c r="G2038" s="1" t="n">
        <f aca="false">((F2038-1)+100*(E2038-1))/99.99</f>
        <v>20.3620362036204</v>
      </c>
      <c r="H2038" s="1" t="n">
        <f aca="false">(F2038-1)+G2038/100</f>
        <v>36.2036203620362</v>
      </c>
      <c r="I2038" s="1" t="n">
        <f aca="false">G2038/100</f>
        <v>0.203620362036204</v>
      </c>
      <c r="J2038" s="1" t="n">
        <f aca="false">H2038/100</f>
        <v>0.362036203620362</v>
      </c>
    </row>
    <row r="2039" customFormat="false" ht="12.75" hidden="false" customHeight="false" outlineLevel="0" collapsed="false">
      <c r="A2039" s="2" t="s">
        <v>2045</v>
      </c>
      <c r="B2039" s="1" t="n">
        <f aca="false">I2039</f>
        <v>0.203720372037204</v>
      </c>
      <c r="C2039" s="1" t="n">
        <f aca="false">J2039</f>
        <v>0.372037203720372</v>
      </c>
      <c r="E2039" s="2" t="n">
        <f aca="false">E1939+1</f>
        <v>21</v>
      </c>
      <c r="F2039" s="2" t="n">
        <f aca="false">F1939</f>
        <v>38</v>
      </c>
      <c r="G2039" s="1" t="n">
        <f aca="false">((F2039-1)+100*(E2039-1))/99.99</f>
        <v>20.3720372037204</v>
      </c>
      <c r="H2039" s="1" t="n">
        <f aca="false">(F2039-1)+G2039/100</f>
        <v>37.2037203720372</v>
      </c>
      <c r="I2039" s="1" t="n">
        <f aca="false">G2039/100</f>
        <v>0.203720372037204</v>
      </c>
      <c r="J2039" s="1" t="n">
        <f aca="false">H2039/100</f>
        <v>0.372037203720372</v>
      </c>
    </row>
    <row r="2040" customFormat="false" ht="12.75" hidden="false" customHeight="false" outlineLevel="0" collapsed="false">
      <c r="A2040" s="2" t="s">
        <v>2046</v>
      </c>
      <c r="B2040" s="1" t="n">
        <f aca="false">I2040</f>
        <v>0.203820382038204</v>
      </c>
      <c r="C2040" s="1" t="n">
        <f aca="false">J2040</f>
        <v>0.382038203820382</v>
      </c>
      <c r="E2040" s="2" t="n">
        <f aca="false">E1940+1</f>
        <v>21</v>
      </c>
      <c r="F2040" s="2" t="n">
        <f aca="false">F1940</f>
        <v>39</v>
      </c>
      <c r="G2040" s="1" t="n">
        <f aca="false">((F2040-1)+100*(E2040-1))/99.99</f>
        <v>20.3820382038204</v>
      </c>
      <c r="H2040" s="1" t="n">
        <f aca="false">(F2040-1)+G2040/100</f>
        <v>38.2038203820382</v>
      </c>
      <c r="I2040" s="1" t="n">
        <f aca="false">G2040/100</f>
        <v>0.203820382038204</v>
      </c>
      <c r="J2040" s="1" t="n">
        <f aca="false">H2040/100</f>
        <v>0.382038203820382</v>
      </c>
    </row>
    <row r="2041" customFormat="false" ht="12.75" hidden="false" customHeight="false" outlineLevel="0" collapsed="false">
      <c r="A2041" s="2" t="s">
        <v>2047</v>
      </c>
      <c r="B2041" s="1" t="n">
        <f aca="false">I2041</f>
        <v>0.203920392039204</v>
      </c>
      <c r="C2041" s="1" t="n">
        <f aca="false">J2041</f>
        <v>0.392039203920392</v>
      </c>
      <c r="E2041" s="2" t="n">
        <f aca="false">E1941+1</f>
        <v>21</v>
      </c>
      <c r="F2041" s="2" t="n">
        <f aca="false">F1941</f>
        <v>40</v>
      </c>
      <c r="G2041" s="1" t="n">
        <f aca="false">((F2041-1)+100*(E2041-1))/99.99</f>
        <v>20.3920392039204</v>
      </c>
      <c r="H2041" s="1" t="n">
        <f aca="false">(F2041-1)+G2041/100</f>
        <v>39.2039203920392</v>
      </c>
      <c r="I2041" s="1" t="n">
        <f aca="false">G2041/100</f>
        <v>0.203920392039204</v>
      </c>
      <c r="J2041" s="1" t="n">
        <f aca="false">H2041/100</f>
        <v>0.392039203920392</v>
      </c>
    </row>
    <row r="2042" customFormat="false" ht="12.75" hidden="false" customHeight="false" outlineLevel="0" collapsed="false">
      <c r="A2042" s="2" t="s">
        <v>2048</v>
      </c>
      <c r="B2042" s="1" t="n">
        <f aca="false">I2042</f>
        <v>0.204020402040204</v>
      </c>
      <c r="C2042" s="1" t="n">
        <f aca="false">J2042</f>
        <v>0.402040204020402</v>
      </c>
      <c r="E2042" s="2" t="n">
        <f aca="false">E1942+1</f>
        <v>21</v>
      </c>
      <c r="F2042" s="2" t="n">
        <f aca="false">F1942</f>
        <v>41</v>
      </c>
      <c r="G2042" s="1" t="n">
        <f aca="false">((F2042-1)+100*(E2042-1))/99.99</f>
        <v>20.4020402040204</v>
      </c>
      <c r="H2042" s="1" t="n">
        <f aca="false">(F2042-1)+G2042/100</f>
        <v>40.2040204020402</v>
      </c>
      <c r="I2042" s="1" t="n">
        <f aca="false">G2042/100</f>
        <v>0.204020402040204</v>
      </c>
      <c r="J2042" s="1" t="n">
        <f aca="false">H2042/100</f>
        <v>0.402040204020402</v>
      </c>
    </row>
    <row r="2043" customFormat="false" ht="12.75" hidden="false" customHeight="false" outlineLevel="0" collapsed="false">
      <c r="A2043" s="2" t="s">
        <v>2049</v>
      </c>
      <c r="B2043" s="1" t="n">
        <f aca="false">I2043</f>
        <v>0.204120412041204</v>
      </c>
      <c r="C2043" s="1" t="n">
        <f aca="false">J2043</f>
        <v>0.412041204120412</v>
      </c>
      <c r="E2043" s="2" t="n">
        <f aca="false">E1943+1</f>
        <v>21</v>
      </c>
      <c r="F2043" s="2" t="n">
        <f aca="false">F1943</f>
        <v>42</v>
      </c>
      <c r="G2043" s="1" t="n">
        <f aca="false">((F2043-1)+100*(E2043-1))/99.99</f>
        <v>20.4120412041204</v>
      </c>
      <c r="H2043" s="1" t="n">
        <f aca="false">(F2043-1)+G2043/100</f>
        <v>41.2041204120412</v>
      </c>
      <c r="I2043" s="1" t="n">
        <f aca="false">G2043/100</f>
        <v>0.204120412041204</v>
      </c>
      <c r="J2043" s="1" t="n">
        <f aca="false">H2043/100</f>
        <v>0.412041204120412</v>
      </c>
    </row>
    <row r="2044" customFormat="false" ht="12.75" hidden="false" customHeight="false" outlineLevel="0" collapsed="false">
      <c r="A2044" s="2" t="s">
        <v>2050</v>
      </c>
      <c r="B2044" s="1" t="n">
        <f aca="false">I2044</f>
        <v>0.204220422042204</v>
      </c>
      <c r="C2044" s="1" t="n">
        <f aca="false">J2044</f>
        <v>0.422042204220422</v>
      </c>
      <c r="E2044" s="2" t="n">
        <f aca="false">E1944+1</f>
        <v>21</v>
      </c>
      <c r="F2044" s="2" t="n">
        <f aca="false">F1944</f>
        <v>43</v>
      </c>
      <c r="G2044" s="1" t="n">
        <f aca="false">((F2044-1)+100*(E2044-1))/99.99</f>
        <v>20.4220422042204</v>
      </c>
      <c r="H2044" s="1" t="n">
        <f aca="false">(F2044-1)+G2044/100</f>
        <v>42.2042204220422</v>
      </c>
      <c r="I2044" s="1" t="n">
        <f aca="false">G2044/100</f>
        <v>0.204220422042204</v>
      </c>
      <c r="J2044" s="1" t="n">
        <f aca="false">H2044/100</f>
        <v>0.422042204220422</v>
      </c>
    </row>
    <row r="2045" customFormat="false" ht="12.75" hidden="false" customHeight="false" outlineLevel="0" collapsed="false">
      <c r="A2045" s="2" t="s">
        <v>2051</v>
      </c>
      <c r="B2045" s="1" t="n">
        <f aca="false">I2045</f>
        <v>0.204320432043204</v>
      </c>
      <c r="C2045" s="1" t="n">
        <f aca="false">J2045</f>
        <v>0.432043204320432</v>
      </c>
      <c r="E2045" s="2" t="n">
        <f aca="false">E1945+1</f>
        <v>21</v>
      </c>
      <c r="F2045" s="2" t="n">
        <f aca="false">F1945</f>
        <v>44</v>
      </c>
      <c r="G2045" s="1" t="n">
        <f aca="false">((F2045-1)+100*(E2045-1))/99.99</f>
        <v>20.4320432043204</v>
      </c>
      <c r="H2045" s="1" t="n">
        <f aca="false">(F2045-1)+G2045/100</f>
        <v>43.2043204320432</v>
      </c>
      <c r="I2045" s="1" t="n">
        <f aca="false">G2045/100</f>
        <v>0.204320432043204</v>
      </c>
      <c r="J2045" s="1" t="n">
        <f aca="false">H2045/100</f>
        <v>0.432043204320432</v>
      </c>
    </row>
    <row r="2046" customFormat="false" ht="12.75" hidden="false" customHeight="false" outlineLevel="0" collapsed="false">
      <c r="A2046" s="2" t="s">
        <v>2052</v>
      </c>
      <c r="B2046" s="1" t="n">
        <f aca="false">I2046</f>
        <v>0.204420442044204</v>
      </c>
      <c r="C2046" s="1" t="n">
        <f aca="false">J2046</f>
        <v>0.442044204420442</v>
      </c>
      <c r="E2046" s="2" t="n">
        <f aca="false">E1946+1</f>
        <v>21</v>
      </c>
      <c r="F2046" s="2" t="n">
        <f aca="false">F1946</f>
        <v>45</v>
      </c>
      <c r="G2046" s="1" t="n">
        <f aca="false">((F2046-1)+100*(E2046-1))/99.99</f>
        <v>20.4420442044204</v>
      </c>
      <c r="H2046" s="1" t="n">
        <f aca="false">(F2046-1)+G2046/100</f>
        <v>44.2044204420442</v>
      </c>
      <c r="I2046" s="1" t="n">
        <f aca="false">G2046/100</f>
        <v>0.204420442044204</v>
      </c>
      <c r="J2046" s="1" t="n">
        <f aca="false">H2046/100</f>
        <v>0.442044204420442</v>
      </c>
    </row>
    <row r="2047" customFormat="false" ht="12.75" hidden="false" customHeight="false" outlineLevel="0" collapsed="false">
      <c r="A2047" s="2" t="s">
        <v>2053</v>
      </c>
      <c r="B2047" s="1" t="n">
        <f aca="false">I2047</f>
        <v>0.204520452045205</v>
      </c>
      <c r="C2047" s="1" t="n">
        <f aca="false">J2047</f>
        <v>0.452045204520452</v>
      </c>
      <c r="E2047" s="2" t="n">
        <f aca="false">E1947+1</f>
        <v>21</v>
      </c>
      <c r="F2047" s="2" t="n">
        <f aca="false">F1947</f>
        <v>46</v>
      </c>
      <c r="G2047" s="1" t="n">
        <f aca="false">((F2047-1)+100*(E2047-1))/99.99</f>
        <v>20.4520452045205</v>
      </c>
      <c r="H2047" s="1" t="n">
        <f aca="false">(F2047-1)+G2047/100</f>
        <v>45.2045204520452</v>
      </c>
      <c r="I2047" s="1" t="n">
        <f aca="false">G2047/100</f>
        <v>0.204520452045205</v>
      </c>
      <c r="J2047" s="1" t="n">
        <f aca="false">H2047/100</f>
        <v>0.452045204520452</v>
      </c>
    </row>
    <row r="2048" customFormat="false" ht="12.75" hidden="false" customHeight="false" outlineLevel="0" collapsed="false">
      <c r="A2048" s="2" t="s">
        <v>2054</v>
      </c>
      <c r="B2048" s="1" t="n">
        <f aca="false">I2048</f>
        <v>0.204620462046205</v>
      </c>
      <c r="C2048" s="1" t="n">
        <f aca="false">J2048</f>
        <v>0.462046204620462</v>
      </c>
      <c r="E2048" s="2" t="n">
        <f aca="false">E1948+1</f>
        <v>21</v>
      </c>
      <c r="F2048" s="2" t="n">
        <f aca="false">F1948</f>
        <v>47</v>
      </c>
      <c r="G2048" s="1" t="n">
        <f aca="false">((F2048-1)+100*(E2048-1))/99.99</f>
        <v>20.4620462046205</v>
      </c>
      <c r="H2048" s="1" t="n">
        <f aca="false">(F2048-1)+G2048/100</f>
        <v>46.2046204620462</v>
      </c>
      <c r="I2048" s="1" t="n">
        <f aca="false">G2048/100</f>
        <v>0.204620462046205</v>
      </c>
      <c r="J2048" s="1" t="n">
        <f aca="false">H2048/100</f>
        <v>0.462046204620462</v>
      </c>
    </row>
    <row r="2049" customFormat="false" ht="12.75" hidden="false" customHeight="false" outlineLevel="0" collapsed="false">
      <c r="A2049" s="2" t="s">
        <v>2055</v>
      </c>
      <c r="B2049" s="1" t="n">
        <f aca="false">I2049</f>
        <v>0.204720472047205</v>
      </c>
      <c r="C2049" s="1" t="n">
        <f aca="false">J2049</f>
        <v>0.472047204720472</v>
      </c>
      <c r="E2049" s="2" t="n">
        <f aca="false">E1949+1</f>
        <v>21</v>
      </c>
      <c r="F2049" s="2" t="n">
        <f aca="false">F1949</f>
        <v>48</v>
      </c>
      <c r="G2049" s="1" t="n">
        <f aca="false">((F2049-1)+100*(E2049-1))/99.99</f>
        <v>20.4720472047205</v>
      </c>
      <c r="H2049" s="1" t="n">
        <f aca="false">(F2049-1)+G2049/100</f>
        <v>47.2047204720472</v>
      </c>
      <c r="I2049" s="1" t="n">
        <f aca="false">G2049/100</f>
        <v>0.204720472047205</v>
      </c>
      <c r="J2049" s="1" t="n">
        <f aca="false">H2049/100</f>
        <v>0.472047204720472</v>
      </c>
    </row>
    <row r="2050" customFormat="false" ht="12.75" hidden="false" customHeight="false" outlineLevel="0" collapsed="false">
      <c r="A2050" s="2" t="s">
        <v>2056</v>
      </c>
      <c r="B2050" s="1" t="n">
        <f aca="false">I2050</f>
        <v>0.204820482048205</v>
      </c>
      <c r="C2050" s="1" t="n">
        <f aca="false">J2050</f>
        <v>0.482048204820482</v>
      </c>
      <c r="E2050" s="2" t="n">
        <f aca="false">E1950+1</f>
        <v>21</v>
      </c>
      <c r="F2050" s="2" t="n">
        <f aca="false">F1950</f>
        <v>49</v>
      </c>
      <c r="G2050" s="1" t="n">
        <f aca="false">((F2050-1)+100*(E2050-1))/99.99</f>
        <v>20.4820482048205</v>
      </c>
      <c r="H2050" s="1" t="n">
        <f aca="false">(F2050-1)+G2050/100</f>
        <v>48.2048204820482</v>
      </c>
      <c r="I2050" s="1" t="n">
        <f aca="false">G2050/100</f>
        <v>0.204820482048205</v>
      </c>
      <c r="J2050" s="1" t="n">
        <f aca="false">H2050/100</f>
        <v>0.482048204820482</v>
      </c>
    </row>
    <row r="2051" customFormat="false" ht="12.75" hidden="false" customHeight="false" outlineLevel="0" collapsed="false">
      <c r="A2051" s="2" t="s">
        <v>2057</v>
      </c>
      <c r="B2051" s="1" t="n">
        <f aca="false">I2051</f>
        <v>0.204920492049205</v>
      </c>
      <c r="C2051" s="1" t="n">
        <f aca="false">J2051</f>
        <v>0.492049204920492</v>
      </c>
      <c r="E2051" s="2" t="n">
        <f aca="false">E1951+1</f>
        <v>21</v>
      </c>
      <c r="F2051" s="2" t="n">
        <f aca="false">F1951</f>
        <v>50</v>
      </c>
      <c r="G2051" s="1" t="n">
        <f aca="false">((F2051-1)+100*(E2051-1))/99.99</f>
        <v>20.4920492049205</v>
      </c>
      <c r="H2051" s="1" t="n">
        <f aca="false">(F2051-1)+G2051/100</f>
        <v>49.2049204920492</v>
      </c>
      <c r="I2051" s="1" t="n">
        <f aca="false">G2051/100</f>
        <v>0.204920492049205</v>
      </c>
      <c r="J2051" s="1" t="n">
        <f aca="false">H2051/100</f>
        <v>0.492049204920492</v>
      </c>
    </row>
    <row r="2052" customFormat="false" ht="12.75" hidden="false" customHeight="false" outlineLevel="0" collapsed="false">
      <c r="A2052" s="2" t="s">
        <v>2058</v>
      </c>
      <c r="B2052" s="1" t="n">
        <f aca="false">I2052</f>
        <v>0.205020502050205</v>
      </c>
      <c r="C2052" s="1" t="n">
        <f aca="false">J2052</f>
        <v>0.502050205020502</v>
      </c>
      <c r="E2052" s="2" t="n">
        <f aca="false">E1952+1</f>
        <v>21</v>
      </c>
      <c r="F2052" s="2" t="n">
        <f aca="false">F1952</f>
        <v>51</v>
      </c>
      <c r="G2052" s="1" t="n">
        <f aca="false">((F2052-1)+100*(E2052-1))/99.99</f>
        <v>20.5020502050205</v>
      </c>
      <c r="H2052" s="1" t="n">
        <f aca="false">(F2052-1)+G2052/100</f>
        <v>50.2050205020502</v>
      </c>
      <c r="I2052" s="1" t="n">
        <f aca="false">G2052/100</f>
        <v>0.205020502050205</v>
      </c>
      <c r="J2052" s="1" t="n">
        <f aca="false">H2052/100</f>
        <v>0.502050205020502</v>
      </c>
    </row>
    <row r="2053" customFormat="false" ht="12.75" hidden="false" customHeight="false" outlineLevel="0" collapsed="false">
      <c r="A2053" s="2" t="s">
        <v>2059</v>
      </c>
      <c r="B2053" s="1" t="n">
        <f aca="false">I2053</f>
        <v>0.205120512051205</v>
      </c>
      <c r="C2053" s="1" t="n">
        <f aca="false">J2053</f>
        <v>0.512051205120512</v>
      </c>
      <c r="E2053" s="2" t="n">
        <f aca="false">E1953+1</f>
        <v>21</v>
      </c>
      <c r="F2053" s="2" t="n">
        <f aca="false">F1953</f>
        <v>52</v>
      </c>
      <c r="G2053" s="1" t="n">
        <f aca="false">((F2053-1)+100*(E2053-1))/99.99</f>
        <v>20.5120512051205</v>
      </c>
      <c r="H2053" s="1" t="n">
        <f aca="false">(F2053-1)+G2053/100</f>
        <v>51.2051205120512</v>
      </c>
      <c r="I2053" s="1" t="n">
        <f aca="false">G2053/100</f>
        <v>0.205120512051205</v>
      </c>
      <c r="J2053" s="1" t="n">
        <f aca="false">H2053/100</f>
        <v>0.512051205120512</v>
      </c>
    </row>
    <row r="2054" customFormat="false" ht="12.75" hidden="false" customHeight="false" outlineLevel="0" collapsed="false">
      <c r="A2054" s="2" t="s">
        <v>2060</v>
      </c>
      <c r="B2054" s="1" t="n">
        <f aca="false">I2054</f>
        <v>0.205220522052205</v>
      </c>
      <c r="C2054" s="1" t="n">
        <f aca="false">J2054</f>
        <v>0.522052205220522</v>
      </c>
      <c r="E2054" s="2" t="n">
        <f aca="false">E1954+1</f>
        <v>21</v>
      </c>
      <c r="F2054" s="2" t="n">
        <f aca="false">F1954</f>
        <v>53</v>
      </c>
      <c r="G2054" s="1" t="n">
        <f aca="false">((F2054-1)+100*(E2054-1))/99.99</f>
        <v>20.5220522052205</v>
      </c>
      <c r="H2054" s="1" t="n">
        <f aca="false">(F2054-1)+G2054/100</f>
        <v>52.2052205220522</v>
      </c>
      <c r="I2054" s="1" t="n">
        <f aca="false">G2054/100</f>
        <v>0.205220522052205</v>
      </c>
      <c r="J2054" s="1" t="n">
        <f aca="false">H2054/100</f>
        <v>0.522052205220522</v>
      </c>
    </row>
    <row r="2055" customFormat="false" ht="12.75" hidden="false" customHeight="false" outlineLevel="0" collapsed="false">
      <c r="A2055" s="2" t="s">
        <v>2061</v>
      </c>
      <c r="B2055" s="1" t="n">
        <f aca="false">I2055</f>
        <v>0.205320532053205</v>
      </c>
      <c r="C2055" s="1" t="n">
        <f aca="false">J2055</f>
        <v>0.532053205320532</v>
      </c>
      <c r="E2055" s="2" t="n">
        <f aca="false">E1955+1</f>
        <v>21</v>
      </c>
      <c r="F2055" s="2" t="n">
        <f aca="false">F1955</f>
        <v>54</v>
      </c>
      <c r="G2055" s="1" t="n">
        <f aca="false">((F2055-1)+100*(E2055-1))/99.99</f>
        <v>20.5320532053205</v>
      </c>
      <c r="H2055" s="1" t="n">
        <f aca="false">(F2055-1)+G2055/100</f>
        <v>53.2053205320532</v>
      </c>
      <c r="I2055" s="1" t="n">
        <f aca="false">G2055/100</f>
        <v>0.205320532053205</v>
      </c>
      <c r="J2055" s="1" t="n">
        <f aca="false">H2055/100</f>
        <v>0.532053205320532</v>
      </c>
    </row>
    <row r="2056" customFormat="false" ht="12.75" hidden="false" customHeight="false" outlineLevel="0" collapsed="false">
      <c r="A2056" s="2" t="s">
        <v>2062</v>
      </c>
      <c r="B2056" s="1" t="n">
        <f aca="false">I2056</f>
        <v>0.205420542054205</v>
      </c>
      <c r="C2056" s="1" t="n">
        <f aca="false">J2056</f>
        <v>0.542054205420542</v>
      </c>
      <c r="E2056" s="2" t="n">
        <f aca="false">E1956+1</f>
        <v>21</v>
      </c>
      <c r="F2056" s="2" t="n">
        <f aca="false">F1956</f>
        <v>55</v>
      </c>
      <c r="G2056" s="1" t="n">
        <f aca="false">((F2056-1)+100*(E2056-1))/99.99</f>
        <v>20.5420542054205</v>
      </c>
      <c r="H2056" s="1" t="n">
        <f aca="false">(F2056-1)+G2056/100</f>
        <v>54.2054205420542</v>
      </c>
      <c r="I2056" s="1" t="n">
        <f aca="false">G2056/100</f>
        <v>0.205420542054205</v>
      </c>
      <c r="J2056" s="1" t="n">
        <f aca="false">H2056/100</f>
        <v>0.542054205420542</v>
      </c>
    </row>
    <row r="2057" customFormat="false" ht="12.75" hidden="false" customHeight="false" outlineLevel="0" collapsed="false">
      <c r="A2057" s="2" t="s">
        <v>2063</v>
      </c>
      <c r="B2057" s="1" t="n">
        <f aca="false">I2057</f>
        <v>0.205520552055206</v>
      </c>
      <c r="C2057" s="1" t="n">
        <f aca="false">J2057</f>
        <v>0.552055205520552</v>
      </c>
      <c r="E2057" s="2" t="n">
        <f aca="false">E1957+1</f>
        <v>21</v>
      </c>
      <c r="F2057" s="2" t="n">
        <f aca="false">F1957</f>
        <v>56</v>
      </c>
      <c r="G2057" s="1" t="n">
        <f aca="false">((F2057-1)+100*(E2057-1))/99.99</f>
        <v>20.5520552055206</v>
      </c>
      <c r="H2057" s="1" t="n">
        <f aca="false">(F2057-1)+G2057/100</f>
        <v>55.2055205520552</v>
      </c>
      <c r="I2057" s="1" t="n">
        <f aca="false">G2057/100</f>
        <v>0.205520552055206</v>
      </c>
      <c r="J2057" s="1" t="n">
        <f aca="false">H2057/100</f>
        <v>0.552055205520552</v>
      </c>
    </row>
    <row r="2058" customFormat="false" ht="12.75" hidden="false" customHeight="false" outlineLevel="0" collapsed="false">
      <c r="A2058" s="2" t="s">
        <v>2064</v>
      </c>
      <c r="B2058" s="1" t="n">
        <f aca="false">I2058</f>
        <v>0.205620562056206</v>
      </c>
      <c r="C2058" s="1" t="n">
        <f aca="false">J2058</f>
        <v>0.562056205620562</v>
      </c>
      <c r="E2058" s="2" t="n">
        <f aca="false">E1958+1</f>
        <v>21</v>
      </c>
      <c r="F2058" s="2" t="n">
        <f aca="false">F1958</f>
        <v>57</v>
      </c>
      <c r="G2058" s="1" t="n">
        <f aca="false">((F2058-1)+100*(E2058-1))/99.99</f>
        <v>20.5620562056206</v>
      </c>
      <c r="H2058" s="1" t="n">
        <f aca="false">(F2058-1)+G2058/100</f>
        <v>56.2056205620562</v>
      </c>
      <c r="I2058" s="1" t="n">
        <f aca="false">G2058/100</f>
        <v>0.205620562056206</v>
      </c>
      <c r="J2058" s="1" t="n">
        <f aca="false">H2058/100</f>
        <v>0.562056205620562</v>
      </c>
    </row>
    <row r="2059" customFormat="false" ht="12.75" hidden="false" customHeight="false" outlineLevel="0" collapsed="false">
      <c r="A2059" s="2" t="s">
        <v>2065</v>
      </c>
      <c r="B2059" s="1" t="n">
        <f aca="false">I2059</f>
        <v>0.205720572057206</v>
      </c>
      <c r="C2059" s="1" t="n">
        <f aca="false">J2059</f>
        <v>0.572057205720572</v>
      </c>
      <c r="E2059" s="2" t="n">
        <f aca="false">E1959+1</f>
        <v>21</v>
      </c>
      <c r="F2059" s="2" t="n">
        <f aca="false">F1959</f>
        <v>58</v>
      </c>
      <c r="G2059" s="1" t="n">
        <f aca="false">((F2059-1)+100*(E2059-1))/99.99</f>
        <v>20.5720572057206</v>
      </c>
      <c r="H2059" s="1" t="n">
        <f aca="false">(F2059-1)+G2059/100</f>
        <v>57.2057205720572</v>
      </c>
      <c r="I2059" s="1" t="n">
        <f aca="false">G2059/100</f>
        <v>0.205720572057206</v>
      </c>
      <c r="J2059" s="1" t="n">
        <f aca="false">H2059/100</f>
        <v>0.572057205720572</v>
      </c>
    </row>
    <row r="2060" customFormat="false" ht="12.75" hidden="false" customHeight="false" outlineLevel="0" collapsed="false">
      <c r="A2060" s="2" t="s">
        <v>2066</v>
      </c>
      <c r="B2060" s="1" t="n">
        <f aca="false">I2060</f>
        <v>0.205820582058206</v>
      </c>
      <c r="C2060" s="1" t="n">
        <f aca="false">J2060</f>
        <v>0.582058205820582</v>
      </c>
      <c r="E2060" s="2" t="n">
        <f aca="false">E1960+1</f>
        <v>21</v>
      </c>
      <c r="F2060" s="2" t="n">
        <f aca="false">F1960</f>
        <v>59</v>
      </c>
      <c r="G2060" s="1" t="n">
        <f aca="false">((F2060-1)+100*(E2060-1))/99.99</f>
        <v>20.5820582058206</v>
      </c>
      <c r="H2060" s="1" t="n">
        <f aca="false">(F2060-1)+G2060/100</f>
        <v>58.2058205820582</v>
      </c>
      <c r="I2060" s="1" t="n">
        <f aca="false">G2060/100</f>
        <v>0.205820582058206</v>
      </c>
      <c r="J2060" s="1" t="n">
        <f aca="false">H2060/100</f>
        <v>0.582058205820582</v>
      </c>
    </row>
    <row r="2061" customFormat="false" ht="12.75" hidden="false" customHeight="false" outlineLevel="0" collapsed="false">
      <c r="A2061" s="2" t="s">
        <v>2067</v>
      </c>
      <c r="B2061" s="1" t="n">
        <f aca="false">I2061</f>
        <v>0.205920592059206</v>
      </c>
      <c r="C2061" s="1" t="n">
        <f aca="false">J2061</f>
        <v>0.592059205920592</v>
      </c>
      <c r="E2061" s="2" t="n">
        <f aca="false">E1961+1</f>
        <v>21</v>
      </c>
      <c r="F2061" s="2" t="n">
        <f aca="false">F1961</f>
        <v>60</v>
      </c>
      <c r="G2061" s="1" t="n">
        <f aca="false">((F2061-1)+100*(E2061-1))/99.99</f>
        <v>20.5920592059206</v>
      </c>
      <c r="H2061" s="1" t="n">
        <f aca="false">(F2061-1)+G2061/100</f>
        <v>59.2059205920592</v>
      </c>
      <c r="I2061" s="1" t="n">
        <f aca="false">G2061/100</f>
        <v>0.205920592059206</v>
      </c>
      <c r="J2061" s="1" t="n">
        <f aca="false">H2061/100</f>
        <v>0.592059205920592</v>
      </c>
    </row>
    <row r="2062" customFormat="false" ht="12.75" hidden="false" customHeight="false" outlineLevel="0" collapsed="false">
      <c r="A2062" s="2" t="s">
        <v>2068</v>
      </c>
      <c r="B2062" s="1" t="n">
        <f aca="false">I2062</f>
        <v>0.206020602060206</v>
      </c>
      <c r="C2062" s="1" t="n">
        <f aca="false">J2062</f>
        <v>0.602060206020602</v>
      </c>
      <c r="E2062" s="2" t="n">
        <f aca="false">E1962+1</f>
        <v>21</v>
      </c>
      <c r="F2062" s="2" t="n">
        <f aca="false">F1962</f>
        <v>61</v>
      </c>
      <c r="G2062" s="1" t="n">
        <f aca="false">((F2062-1)+100*(E2062-1))/99.99</f>
        <v>20.6020602060206</v>
      </c>
      <c r="H2062" s="1" t="n">
        <f aca="false">(F2062-1)+G2062/100</f>
        <v>60.2060206020602</v>
      </c>
      <c r="I2062" s="1" t="n">
        <f aca="false">G2062/100</f>
        <v>0.206020602060206</v>
      </c>
      <c r="J2062" s="1" t="n">
        <f aca="false">H2062/100</f>
        <v>0.602060206020602</v>
      </c>
    </row>
    <row r="2063" customFormat="false" ht="12.75" hidden="false" customHeight="false" outlineLevel="0" collapsed="false">
      <c r="A2063" s="2" t="s">
        <v>2069</v>
      </c>
      <c r="B2063" s="1" t="n">
        <f aca="false">I2063</f>
        <v>0.206120612061206</v>
      </c>
      <c r="C2063" s="1" t="n">
        <f aca="false">J2063</f>
        <v>0.612061206120612</v>
      </c>
      <c r="E2063" s="2" t="n">
        <f aca="false">E1963+1</f>
        <v>21</v>
      </c>
      <c r="F2063" s="2" t="n">
        <f aca="false">F1963</f>
        <v>62</v>
      </c>
      <c r="G2063" s="1" t="n">
        <f aca="false">((F2063-1)+100*(E2063-1))/99.99</f>
        <v>20.6120612061206</v>
      </c>
      <c r="H2063" s="1" t="n">
        <f aca="false">(F2063-1)+G2063/100</f>
        <v>61.2061206120612</v>
      </c>
      <c r="I2063" s="1" t="n">
        <f aca="false">G2063/100</f>
        <v>0.206120612061206</v>
      </c>
      <c r="J2063" s="1" t="n">
        <f aca="false">H2063/100</f>
        <v>0.612061206120612</v>
      </c>
    </row>
    <row r="2064" customFormat="false" ht="12.75" hidden="false" customHeight="false" outlineLevel="0" collapsed="false">
      <c r="A2064" s="2" t="s">
        <v>2070</v>
      </c>
      <c r="B2064" s="1" t="n">
        <f aca="false">I2064</f>
        <v>0.206220622062206</v>
      </c>
      <c r="C2064" s="1" t="n">
        <f aca="false">J2064</f>
        <v>0.622062206220622</v>
      </c>
      <c r="E2064" s="2" t="n">
        <f aca="false">E1964+1</f>
        <v>21</v>
      </c>
      <c r="F2064" s="2" t="n">
        <f aca="false">F1964</f>
        <v>63</v>
      </c>
      <c r="G2064" s="1" t="n">
        <f aca="false">((F2064-1)+100*(E2064-1))/99.99</f>
        <v>20.6220622062206</v>
      </c>
      <c r="H2064" s="1" t="n">
        <f aca="false">(F2064-1)+G2064/100</f>
        <v>62.2062206220622</v>
      </c>
      <c r="I2064" s="1" t="n">
        <f aca="false">G2064/100</f>
        <v>0.206220622062206</v>
      </c>
      <c r="J2064" s="1" t="n">
        <f aca="false">H2064/100</f>
        <v>0.622062206220622</v>
      </c>
    </row>
    <row r="2065" customFormat="false" ht="12.75" hidden="false" customHeight="false" outlineLevel="0" collapsed="false">
      <c r="A2065" s="2" t="s">
        <v>2071</v>
      </c>
      <c r="B2065" s="1" t="n">
        <f aca="false">I2065</f>
        <v>0.206320632063206</v>
      </c>
      <c r="C2065" s="1" t="n">
        <f aca="false">J2065</f>
        <v>0.632063206320632</v>
      </c>
      <c r="E2065" s="2" t="n">
        <f aca="false">E1965+1</f>
        <v>21</v>
      </c>
      <c r="F2065" s="2" t="n">
        <f aca="false">F1965</f>
        <v>64</v>
      </c>
      <c r="G2065" s="1" t="n">
        <f aca="false">((F2065-1)+100*(E2065-1))/99.99</f>
        <v>20.6320632063206</v>
      </c>
      <c r="H2065" s="1" t="n">
        <f aca="false">(F2065-1)+G2065/100</f>
        <v>63.2063206320632</v>
      </c>
      <c r="I2065" s="1" t="n">
        <f aca="false">G2065/100</f>
        <v>0.206320632063206</v>
      </c>
      <c r="J2065" s="1" t="n">
        <f aca="false">H2065/100</f>
        <v>0.632063206320632</v>
      </c>
    </row>
    <row r="2066" customFormat="false" ht="12.75" hidden="false" customHeight="false" outlineLevel="0" collapsed="false">
      <c r="A2066" s="2" t="s">
        <v>2072</v>
      </c>
      <c r="B2066" s="1" t="n">
        <f aca="false">I2066</f>
        <v>0.206420642064206</v>
      </c>
      <c r="C2066" s="1" t="n">
        <f aca="false">J2066</f>
        <v>0.642064206420642</v>
      </c>
      <c r="E2066" s="2" t="n">
        <f aca="false">E1966+1</f>
        <v>21</v>
      </c>
      <c r="F2066" s="2" t="n">
        <f aca="false">F1966</f>
        <v>65</v>
      </c>
      <c r="G2066" s="1" t="n">
        <f aca="false">((F2066-1)+100*(E2066-1))/99.99</f>
        <v>20.6420642064206</v>
      </c>
      <c r="H2066" s="1" t="n">
        <f aca="false">(F2066-1)+G2066/100</f>
        <v>64.2064206420642</v>
      </c>
      <c r="I2066" s="1" t="n">
        <f aca="false">G2066/100</f>
        <v>0.206420642064206</v>
      </c>
      <c r="J2066" s="1" t="n">
        <f aca="false">H2066/100</f>
        <v>0.642064206420642</v>
      </c>
    </row>
    <row r="2067" customFormat="false" ht="12.75" hidden="false" customHeight="false" outlineLevel="0" collapsed="false">
      <c r="A2067" s="2" t="s">
        <v>2073</v>
      </c>
      <c r="B2067" s="1" t="n">
        <f aca="false">I2067</f>
        <v>0.206520652065207</v>
      </c>
      <c r="C2067" s="1" t="n">
        <f aca="false">J2067</f>
        <v>0.652065206520652</v>
      </c>
      <c r="E2067" s="2" t="n">
        <f aca="false">E1967+1</f>
        <v>21</v>
      </c>
      <c r="F2067" s="2" t="n">
        <f aca="false">F1967</f>
        <v>66</v>
      </c>
      <c r="G2067" s="1" t="n">
        <f aca="false">((F2067-1)+100*(E2067-1))/99.99</f>
        <v>20.6520652065207</v>
      </c>
      <c r="H2067" s="1" t="n">
        <f aca="false">(F2067-1)+G2067/100</f>
        <v>65.2065206520652</v>
      </c>
      <c r="I2067" s="1" t="n">
        <f aca="false">G2067/100</f>
        <v>0.206520652065207</v>
      </c>
      <c r="J2067" s="1" t="n">
        <f aca="false">H2067/100</f>
        <v>0.652065206520652</v>
      </c>
    </row>
    <row r="2068" customFormat="false" ht="12.75" hidden="false" customHeight="false" outlineLevel="0" collapsed="false">
      <c r="A2068" s="2" t="s">
        <v>2074</v>
      </c>
      <c r="B2068" s="1" t="n">
        <f aca="false">I2068</f>
        <v>0.206620662066207</v>
      </c>
      <c r="C2068" s="1" t="n">
        <f aca="false">J2068</f>
        <v>0.662066206620662</v>
      </c>
      <c r="E2068" s="2" t="n">
        <f aca="false">E1968+1</f>
        <v>21</v>
      </c>
      <c r="F2068" s="2" t="n">
        <f aca="false">F1968</f>
        <v>67</v>
      </c>
      <c r="G2068" s="1" t="n">
        <f aca="false">((F2068-1)+100*(E2068-1))/99.99</f>
        <v>20.6620662066207</v>
      </c>
      <c r="H2068" s="1" t="n">
        <f aca="false">(F2068-1)+G2068/100</f>
        <v>66.2066206620662</v>
      </c>
      <c r="I2068" s="1" t="n">
        <f aca="false">G2068/100</f>
        <v>0.206620662066207</v>
      </c>
      <c r="J2068" s="1" t="n">
        <f aca="false">H2068/100</f>
        <v>0.662066206620662</v>
      </c>
    </row>
    <row r="2069" customFormat="false" ht="12.75" hidden="false" customHeight="false" outlineLevel="0" collapsed="false">
      <c r="A2069" s="2" t="s">
        <v>2075</v>
      </c>
      <c r="B2069" s="1" t="n">
        <f aca="false">I2069</f>
        <v>0.206720672067207</v>
      </c>
      <c r="C2069" s="1" t="n">
        <f aca="false">J2069</f>
        <v>0.672067206720672</v>
      </c>
      <c r="E2069" s="2" t="n">
        <f aca="false">E1969+1</f>
        <v>21</v>
      </c>
      <c r="F2069" s="2" t="n">
        <f aca="false">F1969</f>
        <v>68</v>
      </c>
      <c r="G2069" s="1" t="n">
        <f aca="false">((F2069-1)+100*(E2069-1))/99.99</f>
        <v>20.6720672067207</v>
      </c>
      <c r="H2069" s="1" t="n">
        <f aca="false">(F2069-1)+G2069/100</f>
        <v>67.2067206720672</v>
      </c>
      <c r="I2069" s="1" t="n">
        <f aca="false">G2069/100</f>
        <v>0.206720672067207</v>
      </c>
      <c r="J2069" s="1" t="n">
        <f aca="false">H2069/100</f>
        <v>0.672067206720672</v>
      </c>
    </row>
    <row r="2070" customFormat="false" ht="12.75" hidden="false" customHeight="false" outlineLevel="0" collapsed="false">
      <c r="A2070" s="2" t="s">
        <v>2076</v>
      </c>
      <c r="B2070" s="1" t="n">
        <f aca="false">I2070</f>
        <v>0.206820682068207</v>
      </c>
      <c r="C2070" s="1" t="n">
        <f aca="false">J2070</f>
        <v>0.682068206820682</v>
      </c>
      <c r="E2070" s="2" t="n">
        <f aca="false">E1970+1</f>
        <v>21</v>
      </c>
      <c r="F2070" s="2" t="n">
        <f aca="false">F1970</f>
        <v>69</v>
      </c>
      <c r="G2070" s="1" t="n">
        <f aca="false">((F2070-1)+100*(E2070-1))/99.99</f>
        <v>20.6820682068207</v>
      </c>
      <c r="H2070" s="1" t="n">
        <f aca="false">(F2070-1)+G2070/100</f>
        <v>68.2068206820682</v>
      </c>
      <c r="I2070" s="1" t="n">
        <f aca="false">G2070/100</f>
        <v>0.206820682068207</v>
      </c>
      <c r="J2070" s="1" t="n">
        <f aca="false">H2070/100</f>
        <v>0.682068206820682</v>
      </c>
    </row>
    <row r="2071" customFormat="false" ht="12.75" hidden="false" customHeight="false" outlineLevel="0" collapsed="false">
      <c r="A2071" s="2" t="s">
        <v>2077</v>
      </c>
      <c r="B2071" s="1" t="n">
        <f aca="false">I2071</f>
        <v>0.206920692069207</v>
      </c>
      <c r="C2071" s="1" t="n">
        <f aca="false">J2071</f>
        <v>0.692069206920692</v>
      </c>
      <c r="E2071" s="2" t="n">
        <f aca="false">E1971+1</f>
        <v>21</v>
      </c>
      <c r="F2071" s="2" t="n">
        <f aca="false">F1971</f>
        <v>70</v>
      </c>
      <c r="G2071" s="1" t="n">
        <f aca="false">((F2071-1)+100*(E2071-1))/99.99</f>
        <v>20.6920692069207</v>
      </c>
      <c r="H2071" s="1" t="n">
        <f aca="false">(F2071-1)+G2071/100</f>
        <v>69.2069206920692</v>
      </c>
      <c r="I2071" s="1" t="n">
        <f aca="false">G2071/100</f>
        <v>0.206920692069207</v>
      </c>
      <c r="J2071" s="1" t="n">
        <f aca="false">H2071/100</f>
        <v>0.692069206920692</v>
      </c>
    </row>
    <row r="2072" customFormat="false" ht="12.75" hidden="false" customHeight="false" outlineLevel="0" collapsed="false">
      <c r="A2072" s="2" t="s">
        <v>2078</v>
      </c>
      <c r="B2072" s="1" t="n">
        <f aca="false">I2072</f>
        <v>0.207020702070207</v>
      </c>
      <c r="C2072" s="1" t="n">
        <f aca="false">J2072</f>
        <v>0.702070207020702</v>
      </c>
      <c r="E2072" s="2" t="n">
        <f aca="false">E1972+1</f>
        <v>21</v>
      </c>
      <c r="F2072" s="2" t="n">
        <f aca="false">F1972</f>
        <v>71</v>
      </c>
      <c r="G2072" s="1" t="n">
        <f aca="false">((F2072-1)+100*(E2072-1))/99.99</f>
        <v>20.7020702070207</v>
      </c>
      <c r="H2072" s="1" t="n">
        <f aca="false">(F2072-1)+G2072/100</f>
        <v>70.2070207020702</v>
      </c>
      <c r="I2072" s="1" t="n">
        <f aca="false">G2072/100</f>
        <v>0.207020702070207</v>
      </c>
      <c r="J2072" s="1" t="n">
        <f aca="false">H2072/100</f>
        <v>0.702070207020702</v>
      </c>
    </row>
    <row r="2073" customFormat="false" ht="12.75" hidden="false" customHeight="false" outlineLevel="0" collapsed="false">
      <c r="A2073" s="2" t="s">
        <v>2079</v>
      </c>
      <c r="B2073" s="1" t="n">
        <f aca="false">I2073</f>
        <v>0.207120712071207</v>
      </c>
      <c r="C2073" s="1" t="n">
        <f aca="false">J2073</f>
        <v>0.712071207120712</v>
      </c>
      <c r="E2073" s="2" t="n">
        <f aca="false">E1973+1</f>
        <v>21</v>
      </c>
      <c r="F2073" s="2" t="n">
        <f aca="false">F1973</f>
        <v>72</v>
      </c>
      <c r="G2073" s="1" t="n">
        <f aca="false">((F2073-1)+100*(E2073-1))/99.99</f>
        <v>20.7120712071207</v>
      </c>
      <c r="H2073" s="1" t="n">
        <f aca="false">(F2073-1)+G2073/100</f>
        <v>71.2071207120712</v>
      </c>
      <c r="I2073" s="1" t="n">
        <f aca="false">G2073/100</f>
        <v>0.207120712071207</v>
      </c>
      <c r="J2073" s="1" t="n">
        <f aca="false">H2073/100</f>
        <v>0.712071207120712</v>
      </c>
    </row>
    <row r="2074" customFormat="false" ht="12.75" hidden="false" customHeight="false" outlineLevel="0" collapsed="false">
      <c r="A2074" s="2" t="s">
        <v>2080</v>
      </c>
      <c r="B2074" s="1" t="n">
        <f aca="false">I2074</f>
        <v>0.207220722072207</v>
      </c>
      <c r="C2074" s="1" t="n">
        <f aca="false">J2074</f>
        <v>0.722072207220722</v>
      </c>
      <c r="E2074" s="2" t="n">
        <f aca="false">E1974+1</f>
        <v>21</v>
      </c>
      <c r="F2074" s="2" t="n">
        <f aca="false">F1974</f>
        <v>73</v>
      </c>
      <c r="G2074" s="1" t="n">
        <f aca="false">((F2074-1)+100*(E2074-1))/99.99</f>
        <v>20.7220722072207</v>
      </c>
      <c r="H2074" s="1" t="n">
        <f aca="false">(F2074-1)+G2074/100</f>
        <v>72.2072207220722</v>
      </c>
      <c r="I2074" s="1" t="n">
        <f aca="false">G2074/100</f>
        <v>0.207220722072207</v>
      </c>
      <c r="J2074" s="1" t="n">
        <f aca="false">H2074/100</f>
        <v>0.722072207220722</v>
      </c>
    </row>
    <row r="2075" customFormat="false" ht="12.75" hidden="false" customHeight="false" outlineLevel="0" collapsed="false">
      <c r="A2075" s="2" t="s">
        <v>2081</v>
      </c>
      <c r="B2075" s="1" t="n">
        <f aca="false">I2075</f>
        <v>0.207320732073207</v>
      </c>
      <c r="C2075" s="1" t="n">
        <f aca="false">J2075</f>
        <v>0.732073207320732</v>
      </c>
      <c r="E2075" s="2" t="n">
        <f aca="false">E1975+1</f>
        <v>21</v>
      </c>
      <c r="F2075" s="2" t="n">
        <f aca="false">F1975</f>
        <v>74</v>
      </c>
      <c r="G2075" s="1" t="n">
        <f aca="false">((F2075-1)+100*(E2075-1))/99.99</f>
        <v>20.7320732073207</v>
      </c>
      <c r="H2075" s="1" t="n">
        <f aca="false">(F2075-1)+G2075/100</f>
        <v>73.2073207320732</v>
      </c>
      <c r="I2075" s="1" t="n">
        <f aca="false">G2075/100</f>
        <v>0.207320732073207</v>
      </c>
      <c r="J2075" s="1" t="n">
        <f aca="false">H2075/100</f>
        <v>0.732073207320732</v>
      </c>
    </row>
    <row r="2076" customFormat="false" ht="12.75" hidden="false" customHeight="false" outlineLevel="0" collapsed="false">
      <c r="A2076" s="2" t="s">
        <v>2082</v>
      </c>
      <c r="B2076" s="1" t="n">
        <f aca="false">I2076</f>
        <v>0.207420742074207</v>
      </c>
      <c r="C2076" s="1" t="n">
        <f aca="false">J2076</f>
        <v>0.742074207420742</v>
      </c>
      <c r="E2076" s="2" t="n">
        <f aca="false">E1976+1</f>
        <v>21</v>
      </c>
      <c r="F2076" s="2" t="n">
        <f aca="false">F1976</f>
        <v>75</v>
      </c>
      <c r="G2076" s="1" t="n">
        <f aca="false">((F2076-1)+100*(E2076-1))/99.99</f>
        <v>20.7420742074207</v>
      </c>
      <c r="H2076" s="1" t="n">
        <f aca="false">(F2076-1)+G2076/100</f>
        <v>74.2074207420742</v>
      </c>
      <c r="I2076" s="1" t="n">
        <f aca="false">G2076/100</f>
        <v>0.207420742074207</v>
      </c>
      <c r="J2076" s="1" t="n">
        <f aca="false">H2076/100</f>
        <v>0.742074207420742</v>
      </c>
    </row>
    <row r="2077" customFormat="false" ht="12.75" hidden="false" customHeight="false" outlineLevel="0" collapsed="false">
      <c r="A2077" s="2" t="s">
        <v>2083</v>
      </c>
      <c r="B2077" s="1" t="n">
        <f aca="false">I2077</f>
        <v>0.207520752075208</v>
      </c>
      <c r="C2077" s="1" t="n">
        <f aca="false">J2077</f>
        <v>0.752075207520752</v>
      </c>
      <c r="E2077" s="2" t="n">
        <f aca="false">E1977+1</f>
        <v>21</v>
      </c>
      <c r="F2077" s="2" t="n">
        <f aca="false">F1977</f>
        <v>76</v>
      </c>
      <c r="G2077" s="1" t="n">
        <f aca="false">((F2077-1)+100*(E2077-1))/99.99</f>
        <v>20.7520752075208</v>
      </c>
      <c r="H2077" s="1" t="n">
        <f aca="false">(F2077-1)+G2077/100</f>
        <v>75.2075207520752</v>
      </c>
      <c r="I2077" s="1" t="n">
        <f aca="false">G2077/100</f>
        <v>0.207520752075208</v>
      </c>
      <c r="J2077" s="1" t="n">
        <f aca="false">H2077/100</f>
        <v>0.752075207520752</v>
      </c>
    </row>
    <row r="2078" customFormat="false" ht="12.75" hidden="false" customHeight="false" outlineLevel="0" collapsed="false">
      <c r="A2078" s="2" t="s">
        <v>2084</v>
      </c>
      <c r="B2078" s="1" t="n">
        <f aca="false">I2078</f>
        <v>0.207620762076208</v>
      </c>
      <c r="C2078" s="1" t="n">
        <f aca="false">J2078</f>
        <v>0.762076207620762</v>
      </c>
      <c r="E2078" s="2" t="n">
        <f aca="false">E1978+1</f>
        <v>21</v>
      </c>
      <c r="F2078" s="2" t="n">
        <f aca="false">F1978</f>
        <v>77</v>
      </c>
      <c r="G2078" s="1" t="n">
        <f aca="false">((F2078-1)+100*(E2078-1))/99.99</f>
        <v>20.7620762076208</v>
      </c>
      <c r="H2078" s="1" t="n">
        <f aca="false">(F2078-1)+G2078/100</f>
        <v>76.2076207620762</v>
      </c>
      <c r="I2078" s="1" t="n">
        <f aca="false">G2078/100</f>
        <v>0.207620762076208</v>
      </c>
      <c r="J2078" s="1" t="n">
        <f aca="false">H2078/100</f>
        <v>0.762076207620762</v>
      </c>
    </row>
    <row r="2079" customFormat="false" ht="12.75" hidden="false" customHeight="false" outlineLevel="0" collapsed="false">
      <c r="A2079" s="2" t="s">
        <v>2085</v>
      </c>
      <c r="B2079" s="1" t="n">
        <f aca="false">I2079</f>
        <v>0.207720772077208</v>
      </c>
      <c r="C2079" s="1" t="n">
        <f aca="false">J2079</f>
        <v>0.772077207720772</v>
      </c>
      <c r="E2079" s="2" t="n">
        <f aca="false">E1979+1</f>
        <v>21</v>
      </c>
      <c r="F2079" s="2" t="n">
        <f aca="false">F1979</f>
        <v>78</v>
      </c>
      <c r="G2079" s="1" t="n">
        <f aca="false">((F2079-1)+100*(E2079-1))/99.99</f>
        <v>20.7720772077208</v>
      </c>
      <c r="H2079" s="1" t="n">
        <f aca="false">(F2079-1)+G2079/100</f>
        <v>77.2077207720772</v>
      </c>
      <c r="I2079" s="1" t="n">
        <f aca="false">G2079/100</f>
        <v>0.207720772077208</v>
      </c>
      <c r="J2079" s="1" t="n">
        <f aca="false">H2079/100</f>
        <v>0.772077207720772</v>
      </c>
    </row>
    <row r="2080" customFormat="false" ht="12.75" hidden="false" customHeight="false" outlineLevel="0" collapsed="false">
      <c r="A2080" s="2" t="s">
        <v>2086</v>
      </c>
      <c r="B2080" s="1" t="n">
        <f aca="false">I2080</f>
        <v>0.207820782078208</v>
      </c>
      <c r="C2080" s="1" t="n">
        <f aca="false">J2080</f>
        <v>0.782078207820782</v>
      </c>
      <c r="E2080" s="2" t="n">
        <f aca="false">E1980+1</f>
        <v>21</v>
      </c>
      <c r="F2080" s="2" t="n">
        <f aca="false">F1980</f>
        <v>79</v>
      </c>
      <c r="G2080" s="1" t="n">
        <f aca="false">((F2080-1)+100*(E2080-1))/99.99</f>
        <v>20.7820782078208</v>
      </c>
      <c r="H2080" s="1" t="n">
        <f aca="false">(F2080-1)+G2080/100</f>
        <v>78.2078207820782</v>
      </c>
      <c r="I2080" s="1" t="n">
        <f aca="false">G2080/100</f>
        <v>0.207820782078208</v>
      </c>
      <c r="J2080" s="1" t="n">
        <f aca="false">H2080/100</f>
        <v>0.782078207820782</v>
      </c>
    </row>
    <row r="2081" customFormat="false" ht="12.75" hidden="false" customHeight="false" outlineLevel="0" collapsed="false">
      <c r="A2081" s="2" t="s">
        <v>2087</v>
      </c>
      <c r="B2081" s="1" t="n">
        <f aca="false">I2081</f>
        <v>0.207920792079208</v>
      </c>
      <c r="C2081" s="1" t="n">
        <f aca="false">J2081</f>
        <v>0.792079207920792</v>
      </c>
      <c r="E2081" s="2" t="n">
        <f aca="false">E1981+1</f>
        <v>21</v>
      </c>
      <c r="F2081" s="2" t="n">
        <f aca="false">F1981</f>
        <v>80</v>
      </c>
      <c r="G2081" s="1" t="n">
        <f aca="false">((F2081-1)+100*(E2081-1))/99.99</f>
        <v>20.7920792079208</v>
      </c>
      <c r="H2081" s="1" t="n">
        <f aca="false">(F2081-1)+G2081/100</f>
        <v>79.2079207920792</v>
      </c>
      <c r="I2081" s="1" t="n">
        <f aca="false">G2081/100</f>
        <v>0.207920792079208</v>
      </c>
      <c r="J2081" s="1" t="n">
        <f aca="false">H2081/100</f>
        <v>0.792079207920792</v>
      </c>
    </row>
    <row r="2082" customFormat="false" ht="12.75" hidden="false" customHeight="false" outlineLevel="0" collapsed="false">
      <c r="A2082" s="2" t="s">
        <v>2088</v>
      </c>
      <c r="B2082" s="1" t="n">
        <f aca="false">I2082</f>
        <v>0.208020802080208</v>
      </c>
      <c r="C2082" s="1" t="n">
        <f aca="false">J2082</f>
        <v>0.802080208020802</v>
      </c>
      <c r="E2082" s="2" t="n">
        <f aca="false">E1982+1</f>
        <v>21</v>
      </c>
      <c r="F2082" s="2" t="n">
        <f aca="false">F1982</f>
        <v>81</v>
      </c>
      <c r="G2082" s="1" t="n">
        <f aca="false">((F2082-1)+100*(E2082-1))/99.99</f>
        <v>20.8020802080208</v>
      </c>
      <c r="H2082" s="1" t="n">
        <f aca="false">(F2082-1)+G2082/100</f>
        <v>80.2080208020802</v>
      </c>
      <c r="I2082" s="1" t="n">
        <f aca="false">G2082/100</f>
        <v>0.208020802080208</v>
      </c>
      <c r="J2082" s="1" t="n">
        <f aca="false">H2082/100</f>
        <v>0.802080208020802</v>
      </c>
    </row>
    <row r="2083" customFormat="false" ht="12.75" hidden="false" customHeight="false" outlineLevel="0" collapsed="false">
      <c r="A2083" s="2" t="s">
        <v>2089</v>
      </c>
      <c r="B2083" s="1" t="n">
        <f aca="false">I2083</f>
        <v>0.208120812081208</v>
      </c>
      <c r="C2083" s="1" t="n">
        <f aca="false">J2083</f>
        <v>0.812081208120812</v>
      </c>
      <c r="E2083" s="2" t="n">
        <f aca="false">E1983+1</f>
        <v>21</v>
      </c>
      <c r="F2083" s="2" t="n">
        <f aca="false">F1983</f>
        <v>82</v>
      </c>
      <c r="G2083" s="1" t="n">
        <f aca="false">((F2083-1)+100*(E2083-1))/99.99</f>
        <v>20.8120812081208</v>
      </c>
      <c r="H2083" s="1" t="n">
        <f aca="false">(F2083-1)+G2083/100</f>
        <v>81.2081208120812</v>
      </c>
      <c r="I2083" s="1" t="n">
        <f aca="false">G2083/100</f>
        <v>0.208120812081208</v>
      </c>
      <c r="J2083" s="1" t="n">
        <f aca="false">H2083/100</f>
        <v>0.812081208120812</v>
      </c>
    </row>
    <row r="2084" customFormat="false" ht="12.75" hidden="false" customHeight="false" outlineLevel="0" collapsed="false">
      <c r="A2084" s="2" t="s">
        <v>2090</v>
      </c>
      <c r="B2084" s="1" t="n">
        <f aca="false">I2084</f>
        <v>0.208220822082208</v>
      </c>
      <c r="C2084" s="1" t="n">
        <f aca="false">J2084</f>
        <v>0.822082208220822</v>
      </c>
      <c r="E2084" s="2" t="n">
        <f aca="false">E1984+1</f>
        <v>21</v>
      </c>
      <c r="F2084" s="2" t="n">
        <f aca="false">F1984</f>
        <v>83</v>
      </c>
      <c r="G2084" s="1" t="n">
        <f aca="false">((F2084-1)+100*(E2084-1))/99.99</f>
        <v>20.8220822082208</v>
      </c>
      <c r="H2084" s="1" t="n">
        <f aca="false">(F2084-1)+G2084/100</f>
        <v>82.2082208220822</v>
      </c>
      <c r="I2084" s="1" t="n">
        <f aca="false">G2084/100</f>
        <v>0.208220822082208</v>
      </c>
      <c r="J2084" s="1" t="n">
        <f aca="false">H2084/100</f>
        <v>0.822082208220822</v>
      </c>
    </row>
    <row r="2085" customFormat="false" ht="12.75" hidden="false" customHeight="false" outlineLevel="0" collapsed="false">
      <c r="A2085" s="2" t="s">
        <v>2091</v>
      </c>
      <c r="B2085" s="1" t="n">
        <f aca="false">I2085</f>
        <v>0.208320832083208</v>
      </c>
      <c r="C2085" s="1" t="n">
        <f aca="false">J2085</f>
        <v>0.832083208320832</v>
      </c>
      <c r="E2085" s="2" t="n">
        <f aca="false">E1985+1</f>
        <v>21</v>
      </c>
      <c r="F2085" s="2" t="n">
        <f aca="false">F1985</f>
        <v>84</v>
      </c>
      <c r="G2085" s="1" t="n">
        <f aca="false">((F2085-1)+100*(E2085-1))/99.99</f>
        <v>20.8320832083208</v>
      </c>
      <c r="H2085" s="1" t="n">
        <f aca="false">(F2085-1)+G2085/100</f>
        <v>83.2083208320832</v>
      </c>
      <c r="I2085" s="1" t="n">
        <f aca="false">G2085/100</f>
        <v>0.208320832083208</v>
      </c>
      <c r="J2085" s="1" t="n">
        <f aca="false">H2085/100</f>
        <v>0.832083208320832</v>
      </c>
    </row>
    <row r="2086" customFormat="false" ht="12.75" hidden="false" customHeight="false" outlineLevel="0" collapsed="false">
      <c r="A2086" s="2" t="s">
        <v>2092</v>
      </c>
      <c r="B2086" s="1" t="n">
        <f aca="false">I2086</f>
        <v>0.208420842084208</v>
      </c>
      <c r="C2086" s="1" t="n">
        <f aca="false">J2086</f>
        <v>0.842084208420842</v>
      </c>
      <c r="E2086" s="2" t="n">
        <f aca="false">E1986+1</f>
        <v>21</v>
      </c>
      <c r="F2086" s="2" t="n">
        <f aca="false">F1986</f>
        <v>85</v>
      </c>
      <c r="G2086" s="1" t="n">
        <f aca="false">((F2086-1)+100*(E2086-1))/99.99</f>
        <v>20.8420842084208</v>
      </c>
      <c r="H2086" s="1" t="n">
        <f aca="false">(F2086-1)+G2086/100</f>
        <v>84.2084208420842</v>
      </c>
      <c r="I2086" s="1" t="n">
        <f aca="false">G2086/100</f>
        <v>0.208420842084208</v>
      </c>
      <c r="J2086" s="1" t="n">
        <f aca="false">H2086/100</f>
        <v>0.842084208420842</v>
      </c>
    </row>
    <row r="2087" customFormat="false" ht="12.75" hidden="false" customHeight="false" outlineLevel="0" collapsed="false">
      <c r="A2087" s="2" t="s">
        <v>2093</v>
      </c>
      <c r="B2087" s="1" t="n">
        <f aca="false">I2087</f>
        <v>0.208520852085209</v>
      </c>
      <c r="C2087" s="1" t="n">
        <f aca="false">J2087</f>
        <v>0.852085208520852</v>
      </c>
      <c r="E2087" s="2" t="n">
        <f aca="false">E1987+1</f>
        <v>21</v>
      </c>
      <c r="F2087" s="2" t="n">
        <f aca="false">F1987</f>
        <v>86</v>
      </c>
      <c r="G2087" s="1" t="n">
        <f aca="false">((F2087-1)+100*(E2087-1))/99.99</f>
        <v>20.8520852085209</v>
      </c>
      <c r="H2087" s="1" t="n">
        <f aca="false">(F2087-1)+G2087/100</f>
        <v>85.2085208520852</v>
      </c>
      <c r="I2087" s="1" t="n">
        <f aca="false">G2087/100</f>
        <v>0.208520852085209</v>
      </c>
      <c r="J2087" s="1" t="n">
        <f aca="false">H2087/100</f>
        <v>0.852085208520852</v>
      </c>
    </row>
    <row r="2088" customFormat="false" ht="12.75" hidden="false" customHeight="false" outlineLevel="0" collapsed="false">
      <c r="A2088" s="2" t="s">
        <v>2094</v>
      </c>
      <c r="B2088" s="1" t="n">
        <f aca="false">I2088</f>
        <v>0.208620862086209</v>
      </c>
      <c r="C2088" s="1" t="n">
        <f aca="false">J2088</f>
        <v>0.862086208620862</v>
      </c>
      <c r="E2088" s="2" t="n">
        <f aca="false">E1988+1</f>
        <v>21</v>
      </c>
      <c r="F2088" s="2" t="n">
        <f aca="false">F1988</f>
        <v>87</v>
      </c>
      <c r="G2088" s="1" t="n">
        <f aca="false">((F2088-1)+100*(E2088-1))/99.99</f>
        <v>20.8620862086209</v>
      </c>
      <c r="H2088" s="1" t="n">
        <f aca="false">(F2088-1)+G2088/100</f>
        <v>86.2086208620862</v>
      </c>
      <c r="I2088" s="1" t="n">
        <f aca="false">G2088/100</f>
        <v>0.208620862086209</v>
      </c>
      <c r="J2088" s="1" t="n">
        <f aca="false">H2088/100</f>
        <v>0.862086208620862</v>
      </c>
    </row>
    <row r="2089" customFormat="false" ht="12.75" hidden="false" customHeight="false" outlineLevel="0" collapsed="false">
      <c r="A2089" s="2" t="s">
        <v>2095</v>
      </c>
      <c r="B2089" s="1" t="n">
        <f aca="false">I2089</f>
        <v>0.208720872087209</v>
      </c>
      <c r="C2089" s="1" t="n">
        <f aca="false">J2089</f>
        <v>0.872087208720872</v>
      </c>
      <c r="E2089" s="2" t="n">
        <f aca="false">E1989+1</f>
        <v>21</v>
      </c>
      <c r="F2089" s="2" t="n">
        <f aca="false">F1989</f>
        <v>88</v>
      </c>
      <c r="G2089" s="1" t="n">
        <f aca="false">((F2089-1)+100*(E2089-1))/99.99</f>
        <v>20.8720872087209</v>
      </c>
      <c r="H2089" s="1" t="n">
        <f aca="false">(F2089-1)+G2089/100</f>
        <v>87.2087208720872</v>
      </c>
      <c r="I2089" s="1" t="n">
        <f aca="false">G2089/100</f>
        <v>0.208720872087209</v>
      </c>
      <c r="J2089" s="1" t="n">
        <f aca="false">H2089/100</f>
        <v>0.872087208720872</v>
      </c>
    </row>
    <row r="2090" customFormat="false" ht="12.75" hidden="false" customHeight="false" outlineLevel="0" collapsed="false">
      <c r="A2090" s="2" t="s">
        <v>2096</v>
      </c>
      <c r="B2090" s="1" t="n">
        <f aca="false">I2090</f>
        <v>0.208820882088209</v>
      </c>
      <c r="C2090" s="1" t="n">
        <f aca="false">J2090</f>
        <v>0.882088208820882</v>
      </c>
      <c r="E2090" s="2" t="n">
        <f aca="false">E1990+1</f>
        <v>21</v>
      </c>
      <c r="F2090" s="2" t="n">
        <f aca="false">F1990</f>
        <v>89</v>
      </c>
      <c r="G2090" s="1" t="n">
        <f aca="false">((F2090-1)+100*(E2090-1))/99.99</f>
        <v>20.8820882088209</v>
      </c>
      <c r="H2090" s="1" t="n">
        <f aca="false">(F2090-1)+G2090/100</f>
        <v>88.2088208820882</v>
      </c>
      <c r="I2090" s="1" t="n">
        <f aca="false">G2090/100</f>
        <v>0.208820882088209</v>
      </c>
      <c r="J2090" s="1" t="n">
        <f aca="false">H2090/100</f>
        <v>0.882088208820882</v>
      </c>
    </row>
    <row r="2091" customFormat="false" ht="12.75" hidden="false" customHeight="false" outlineLevel="0" collapsed="false">
      <c r="A2091" s="2" t="s">
        <v>2097</v>
      </c>
      <c r="B2091" s="1" t="n">
        <f aca="false">I2091</f>
        <v>0.208920892089209</v>
      </c>
      <c r="C2091" s="1" t="n">
        <f aca="false">J2091</f>
        <v>0.892089208920892</v>
      </c>
      <c r="E2091" s="2" t="n">
        <f aca="false">E1991+1</f>
        <v>21</v>
      </c>
      <c r="F2091" s="2" t="n">
        <f aca="false">F1991</f>
        <v>90</v>
      </c>
      <c r="G2091" s="1" t="n">
        <f aca="false">((F2091-1)+100*(E2091-1))/99.99</f>
        <v>20.8920892089209</v>
      </c>
      <c r="H2091" s="1" t="n">
        <f aca="false">(F2091-1)+G2091/100</f>
        <v>89.2089208920892</v>
      </c>
      <c r="I2091" s="1" t="n">
        <f aca="false">G2091/100</f>
        <v>0.208920892089209</v>
      </c>
      <c r="J2091" s="1" t="n">
        <f aca="false">H2091/100</f>
        <v>0.892089208920892</v>
      </c>
    </row>
    <row r="2092" customFormat="false" ht="12.75" hidden="false" customHeight="false" outlineLevel="0" collapsed="false">
      <c r="A2092" s="2" t="s">
        <v>2098</v>
      </c>
      <c r="B2092" s="1" t="n">
        <f aca="false">I2092</f>
        <v>0.209020902090209</v>
      </c>
      <c r="C2092" s="1" t="n">
        <f aca="false">J2092</f>
        <v>0.902090209020902</v>
      </c>
      <c r="E2092" s="2" t="n">
        <f aca="false">E1992+1</f>
        <v>21</v>
      </c>
      <c r="F2092" s="2" t="n">
        <f aca="false">F1992</f>
        <v>91</v>
      </c>
      <c r="G2092" s="1" t="n">
        <f aca="false">((F2092-1)+100*(E2092-1))/99.99</f>
        <v>20.9020902090209</v>
      </c>
      <c r="H2092" s="1" t="n">
        <f aca="false">(F2092-1)+G2092/100</f>
        <v>90.2090209020902</v>
      </c>
      <c r="I2092" s="1" t="n">
        <f aca="false">G2092/100</f>
        <v>0.209020902090209</v>
      </c>
      <c r="J2092" s="1" t="n">
        <f aca="false">H2092/100</f>
        <v>0.902090209020902</v>
      </c>
    </row>
    <row r="2093" customFormat="false" ht="12.75" hidden="false" customHeight="false" outlineLevel="0" collapsed="false">
      <c r="A2093" s="2" t="s">
        <v>2099</v>
      </c>
      <c r="B2093" s="1" t="n">
        <f aca="false">I2093</f>
        <v>0.209120912091209</v>
      </c>
      <c r="C2093" s="1" t="n">
        <f aca="false">J2093</f>
        <v>0.912091209120912</v>
      </c>
      <c r="E2093" s="2" t="n">
        <f aca="false">E1993+1</f>
        <v>21</v>
      </c>
      <c r="F2093" s="2" t="n">
        <f aca="false">F1993</f>
        <v>92</v>
      </c>
      <c r="G2093" s="1" t="n">
        <f aca="false">((F2093-1)+100*(E2093-1))/99.99</f>
        <v>20.9120912091209</v>
      </c>
      <c r="H2093" s="1" t="n">
        <f aca="false">(F2093-1)+G2093/100</f>
        <v>91.2091209120912</v>
      </c>
      <c r="I2093" s="1" t="n">
        <f aca="false">G2093/100</f>
        <v>0.209120912091209</v>
      </c>
      <c r="J2093" s="1" t="n">
        <f aca="false">H2093/100</f>
        <v>0.912091209120912</v>
      </c>
    </row>
    <row r="2094" customFormat="false" ht="12.75" hidden="false" customHeight="false" outlineLevel="0" collapsed="false">
      <c r="A2094" s="2" t="s">
        <v>2100</v>
      </c>
      <c r="B2094" s="1" t="n">
        <f aca="false">I2094</f>
        <v>0.209220922092209</v>
      </c>
      <c r="C2094" s="1" t="n">
        <f aca="false">J2094</f>
        <v>0.922092209220922</v>
      </c>
      <c r="E2094" s="2" t="n">
        <f aca="false">E1994+1</f>
        <v>21</v>
      </c>
      <c r="F2094" s="2" t="n">
        <f aca="false">F1994</f>
        <v>93</v>
      </c>
      <c r="G2094" s="1" t="n">
        <f aca="false">((F2094-1)+100*(E2094-1))/99.99</f>
        <v>20.9220922092209</v>
      </c>
      <c r="H2094" s="1" t="n">
        <f aca="false">(F2094-1)+G2094/100</f>
        <v>92.2092209220922</v>
      </c>
      <c r="I2094" s="1" t="n">
        <f aca="false">G2094/100</f>
        <v>0.209220922092209</v>
      </c>
      <c r="J2094" s="1" t="n">
        <f aca="false">H2094/100</f>
        <v>0.922092209220922</v>
      </c>
    </row>
    <row r="2095" customFormat="false" ht="12.75" hidden="false" customHeight="false" outlineLevel="0" collapsed="false">
      <c r="A2095" s="2" t="s">
        <v>2101</v>
      </c>
      <c r="B2095" s="1" t="n">
        <f aca="false">I2095</f>
        <v>0.209320932093209</v>
      </c>
      <c r="C2095" s="1" t="n">
        <f aca="false">J2095</f>
        <v>0.932093209320932</v>
      </c>
      <c r="E2095" s="2" t="n">
        <f aca="false">E1995+1</f>
        <v>21</v>
      </c>
      <c r="F2095" s="2" t="n">
        <f aca="false">F1995</f>
        <v>94</v>
      </c>
      <c r="G2095" s="1" t="n">
        <f aca="false">((F2095-1)+100*(E2095-1))/99.99</f>
        <v>20.9320932093209</v>
      </c>
      <c r="H2095" s="1" t="n">
        <f aca="false">(F2095-1)+G2095/100</f>
        <v>93.2093209320932</v>
      </c>
      <c r="I2095" s="1" t="n">
        <f aca="false">G2095/100</f>
        <v>0.209320932093209</v>
      </c>
      <c r="J2095" s="1" t="n">
        <f aca="false">H2095/100</f>
        <v>0.932093209320932</v>
      </c>
    </row>
    <row r="2096" customFormat="false" ht="12.75" hidden="false" customHeight="false" outlineLevel="0" collapsed="false">
      <c r="A2096" s="2" t="s">
        <v>2102</v>
      </c>
      <c r="B2096" s="1" t="n">
        <f aca="false">I2096</f>
        <v>0.209420942094209</v>
      </c>
      <c r="C2096" s="1" t="n">
        <f aca="false">J2096</f>
        <v>0.942094209420942</v>
      </c>
      <c r="E2096" s="2" t="n">
        <f aca="false">E1996+1</f>
        <v>21</v>
      </c>
      <c r="F2096" s="2" t="n">
        <f aca="false">F1996</f>
        <v>95</v>
      </c>
      <c r="G2096" s="1" t="n">
        <f aca="false">((F2096-1)+100*(E2096-1))/99.99</f>
        <v>20.9420942094209</v>
      </c>
      <c r="H2096" s="1" t="n">
        <f aca="false">(F2096-1)+G2096/100</f>
        <v>94.2094209420942</v>
      </c>
      <c r="I2096" s="1" t="n">
        <f aca="false">G2096/100</f>
        <v>0.209420942094209</v>
      </c>
      <c r="J2096" s="1" t="n">
        <f aca="false">H2096/100</f>
        <v>0.942094209420942</v>
      </c>
    </row>
    <row r="2097" customFormat="false" ht="12.75" hidden="false" customHeight="false" outlineLevel="0" collapsed="false">
      <c r="A2097" s="2" t="s">
        <v>2103</v>
      </c>
      <c r="B2097" s="1" t="n">
        <f aca="false">I2097</f>
        <v>0.20952095209521</v>
      </c>
      <c r="C2097" s="1" t="n">
        <f aca="false">J2097</f>
        <v>0.952095209520952</v>
      </c>
      <c r="E2097" s="2" t="n">
        <f aca="false">E1997+1</f>
        <v>21</v>
      </c>
      <c r="F2097" s="2" t="n">
        <f aca="false">F1997</f>
        <v>96</v>
      </c>
      <c r="G2097" s="1" t="n">
        <f aca="false">((F2097-1)+100*(E2097-1))/99.99</f>
        <v>20.952095209521</v>
      </c>
      <c r="H2097" s="1" t="n">
        <f aca="false">(F2097-1)+G2097/100</f>
        <v>95.2095209520952</v>
      </c>
      <c r="I2097" s="1" t="n">
        <f aca="false">G2097/100</f>
        <v>0.20952095209521</v>
      </c>
      <c r="J2097" s="1" t="n">
        <f aca="false">H2097/100</f>
        <v>0.952095209520952</v>
      </c>
    </row>
    <row r="2098" customFormat="false" ht="12.75" hidden="false" customHeight="false" outlineLevel="0" collapsed="false">
      <c r="A2098" s="2" t="s">
        <v>2104</v>
      </c>
      <c r="B2098" s="1" t="n">
        <f aca="false">I2098</f>
        <v>0.20962096209621</v>
      </c>
      <c r="C2098" s="1" t="n">
        <f aca="false">J2098</f>
        <v>0.962096209620962</v>
      </c>
      <c r="E2098" s="2" t="n">
        <f aca="false">E1998+1</f>
        <v>21</v>
      </c>
      <c r="F2098" s="2" t="n">
        <f aca="false">F1998</f>
        <v>97</v>
      </c>
      <c r="G2098" s="1" t="n">
        <f aca="false">((F2098-1)+100*(E2098-1))/99.99</f>
        <v>20.962096209621</v>
      </c>
      <c r="H2098" s="1" t="n">
        <f aca="false">(F2098-1)+G2098/100</f>
        <v>96.2096209620962</v>
      </c>
      <c r="I2098" s="1" t="n">
        <f aca="false">G2098/100</f>
        <v>0.20962096209621</v>
      </c>
      <c r="J2098" s="1" t="n">
        <f aca="false">H2098/100</f>
        <v>0.962096209620962</v>
      </c>
    </row>
    <row r="2099" customFormat="false" ht="12.75" hidden="false" customHeight="false" outlineLevel="0" collapsed="false">
      <c r="A2099" s="2" t="s">
        <v>2105</v>
      </c>
      <c r="B2099" s="1" t="n">
        <f aca="false">I2099</f>
        <v>0.20972097209721</v>
      </c>
      <c r="C2099" s="1" t="n">
        <f aca="false">J2099</f>
        <v>0.972097209720972</v>
      </c>
      <c r="E2099" s="2" t="n">
        <f aca="false">E1999+1</f>
        <v>21</v>
      </c>
      <c r="F2099" s="2" t="n">
        <f aca="false">F1999</f>
        <v>98</v>
      </c>
      <c r="G2099" s="1" t="n">
        <f aca="false">((F2099-1)+100*(E2099-1))/99.99</f>
        <v>20.972097209721</v>
      </c>
      <c r="H2099" s="1" t="n">
        <f aca="false">(F2099-1)+G2099/100</f>
        <v>97.2097209720972</v>
      </c>
      <c r="I2099" s="1" t="n">
        <f aca="false">G2099/100</f>
        <v>0.20972097209721</v>
      </c>
      <c r="J2099" s="1" t="n">
        <f aca="false">H2099/100</f>
        <v>0.972097209720972</v>
      </c>
    </row>
    <row r="2100" customFormat="false" ht="12.75" hidden="false" customHeight="false" outlineLevel="0" collapsed="false">
      <c r="A2100" s="2" t="s">
        <v>2106</v>
      </c>
      <c r="B2100" s="1" t="n">
        <f aca="false">I2100</f>
        <v>0.20982098209821</v>
      </c>
      <c r="C2100" s="1" t="n">
        <f aca="false">J2100</f>
        <v>0.982098209820982</v>
      </c>
      <c r="E2100" s="2" t="n">
        <f aca="false">E2000+1</f>
        <v>21</v>
      </c>
      <c r="F2100" s="2" t="n">
        <f aca="false">F2000</f>
        <v>99</v>
      </c>
      <c r="G2100" s="1" t="n">
        <f aca="false">((F2100-1)+100*(E2100-1))/99.99</f>
        <v>20.982098209821</v>
      </c>
      <c r="H2100" s="1" t="n">
        <f aca="false">(F2100-1)+G2100/100</f>
        <v>98.2098209820982</v>
      </c>
      <c r="I2100" s="1" t="n">
        <f aca="false">G2100/100</f>
        <v>0.20982098209821</v>
      </c>
      <c r="J2100" s="1" t="n">
        <f aca="false">H2100/100</f>
        <v>0.982098209820982</v>
      </c>
    </row>
    <row r="2101" customFormat="false" ht="12.75" hidden="false" customHeight="false" outlineLevel="0" collapsed="false">
      <c r="A2101" s="2" t="s">
        <v>2107</v>
      </c>
      <c r="B2101" s="1" t="n">
        <f aca="false">I2101</f>
        <v>0.20992099209921</v>
      </c>
      <c r="C2101" s="1" t="n">
        <f aca="false">J2101</f>
        <v>0.992099209920992</v>
      </c>
      <c r="E2101" s="2" t="n">
        <f aca="false">E2001+1</f>
        <v>21</v>
      </c>
      <c r="F2101" s="2" t="n">
        <f aca="false">F2001</f>
        <v>100</v>
      </c>
      <c r="G2101" s="1" t="n">
        <f aca="false">((F2101-1)+100*(E2101-1))/99.99</f>
        <v>20.992099209921</v>
      </c>
      <c r="H2101" s="1" t="n">
        <f aca="false">(F2101-1)+G2101/100</f>
        <v>99.2099209920992</v>
      </c>
      <c r="I2101" s="1" t="n">
        <f aca="false">G2101/100</f>
        <v>0.20992099209921</v>
      </c>
      <c r="J2101" s="1" t="n">
        <f aca="false">H2101/100</f>
        <v>0.992099209920992</v>
      </c>
    </row>
    <row r="2102" customFormat="false" ht="12.75" hidden="false" customHeight="false" outlineLevel="0" collapsed="false">
      <c r="A2102" s="2" t="s">
        <v>2108</v>
      </c>
      <c r="B2102" s="1" t="n">
        <f aca="false">I2102</f>
        <v>0.21002100210021</v>
      </c>
      <c r="C2102" s="1" t="n">
        <f aca="false">J2102</f>
        <v>0.0021002100210021</v>
      </c>
      <c r="E2102" s="2" t="n">
        <f aca="false">E2002+1</f>
        <v>22</v>
      </c>
      <c r="F2102" s="2" t="n">
        <f aca="false">F2002</f>
        <v>1</v>
      </c>
      <c r="G2102" s="1" t="n">
        <f aca="false">((F2102-1)+100*(E2102-1))/99.99</f>
        <v>21.002100210021</v>
      </c>
      <c r="H2102" s="1" t="n">
        <f aca="false">(F2102-1)+G2102/100</f>
        <v>0.21002100210021</v>
      </c>
      <c r="I2102" s="1" t="n">
        <f aca="false">G2102/100</f>
        <v>0.21002100210021</v>
      </c>
      <c r="J2102" s="1" t="n">
        <f aca="false">H2102/100</f>
        <v>0.0021002100210021</v>
      </c>
    </row>
    <row r="2103" customFormat="false" ht="12.75" hidden="false" customHeight="false" outlineLevel="0" collapsed="false">
      <c r="A2103" s="2" t="s">
        <v>2109</v>
      </c>
      <c r="B2103" s="1" t="n">
        <f aca="false">I2103</f>
        <v>0.21012101210121</v>
      </c>
      <c r="C2103" s="1" t="n">
        <f aca="false">J2103</f>
        <v>0.0121012101210121</v>
      </c>
      <c r="E2103" s="2" t="n">
        <f aca="false">E2003+1</f>
        <v>22</v>
      </c>
      <c r="F2103" s="2" t="n">
        <f aca="false">F2003</f>
        <v>2</v>
      </c>
      <c r="G2103" s="1" t="n">
        <f aca="false">((F2103-1)+100*(E2103-1))/99.99</f>
        <v>21.012101210121</v>
      </c>
      <c r="H2103" s="1" t="n">
        <f aca="false">(F2103-1)+G2103/100</f>
        <v>1.21012101210121</v>
      </c>
      <c r="I2103" s="1" t="n">
        <f aca="false">G2103/100</f>
        <v>0.21012101210121</v>
      </c>
      <c r="J2103" s="1" t="n">
        <f aca="false">H2103/100</f>
        <v>0.0121012101210121</v>
      </c>
    </row>
    <row r="2104" customFormat="false" ht="12.75" hidden="false" customHeight="false" outlineLevel="0" collapsed="false">
      <c r="A2104" s="2" t="s">
        <v>2110</v>
      </c>
      <c r="B2104" s="1" t="n">
        <f aca="false">I2104</f>
        <v>0.21022102210221</v>
      </c>
      <c r="C2104" s="1" t="n">
        <f aca="false">J2104</f>
        <v>0.0221022102210221</v>
      </c>
      <c r="E2104" s="2" t="n">
        <f aca="false">E2004+1</f>
        <v>22</v>
      </c>
      <c r="F2104" s="2" t="n">
        <f aca="false">F2004</f>
        <v>3</v>
      </c>
      <c r="G2104" s="1" t="n">
        <f aca="false">((F2104-1)+100*(E2104-1))/99.99</f>
        <v>21.022102210221</v>
      </c>
      <c r="H2104" s="1" t="n">
        <f aca="false">(F2104-1)+G2104/100</f>
        <v>2.21022102210221</v>
      </c>
      <c r="I2104" s="1" t="n">
        <f aca="false">G2104/100</f>
        <v>0.21022102210221</v>
      </c>
      <c r="J2104" s="1" t="n">
        <f aca="false">H2104/100</f>
        <v>0.0221022102210221</v>
      </c>
    </row>
    <row r="2105" customFormat="false" ht="12.75" hidden="false" customHeight="false" outlineLevel="0" collapsed="false">
      <c r="A2105" s="2" t="s">
        <v>2111</v>
      </c>
      <c r="B2105" s="1" t="n">
        <f aca="false">I2105</f>
        <v>0.21032103210321</v>
      </c>
      <c r="C2105" s="1" t="n">
        <f aca="false">J2105</f>
        <v>0.0321032103210321</v>
      </c>
      <c r="E2105" s="2" t="n">
        <f aca="false">E2005+1</f>
        <v>22</v>
      </c>
      <c r="F2105" s="2" t="n">
        <f aca="false">F2005</f>
        <v>4</v>
      </c>
      <c r="G2105" s="1" t="n">
        <f aca="false">((F2105-1)+100*(E2105-1))/99.99</f>
        <v>21.032103210321</v>
      </c>
      <c r="H2105" s="1" t="n">
        <f aca="false">(F2105-1)+G2105/100</f>
        <v>3.21032103210321</v>
      </c>
      <c r="I2105" s="1" t="n">
        <f aca="false">G2105/100</f>
        <v>0.21032103210321</v>
      </c>
      <c r="J2105" s="1" t="n">
        <f aca="false">H2105/100</f>
        <v>0.0321032103210321</v>
      </c>
    </row>
    <row r="2106" customFormat="false" ht="12.75" hidden="false" customHeight="false" outlineLevel="0" collapsed="false">
      <c r="A2106" s="2" t="s">
        <v>2112</v>
      </c>
      <c r="B2106" s="1" t="n">
        <f aca="false">I2106</f>
        <v>0.21042104210421</v>
      </c>
      <c r="C2106" s="1" t="n">
        <f aca="false">J2106</f>
        <v>0.0421042104210421</v>
      </c>
      <c r="E2106" s="2" t="n">
        <f aca="false">E2006+1</f>
        <v>22</v>
      </c>
      <c r="F2106" s="2" t="n">
        <f aca="false">F2006</f>
        <v>5</v>
      </c>
      <c r="G2106" s="1" t="n">
        <f aca="false">((F2106-1)+100*(E2106-1))/99.99</f>
        <v>21.042104210421</v>
      </c>
      <c r="H2106" s="1" t="n">
        <f aca="false">(F2106-1)+G2106/100</f>
        <v>4.21042104210421</v>
      </c>
      <c r="I2106" s="1" t="n">
        <f aca="false">G2106/100</f>
        <v>0.21042104210421</v>
      </c>
      <c r="J2106" s="1" t="n">
        <f aca="false">H2106/100</f>
        <v>0.0421042104210421</v>
      </c>
    </row>
    <row r="2107" customFormat="false" ht="12.75" hidden="false" customHeight="false" outlineLevel="0" collapsed="false">
      <c r="A2107" s="2" t="s">
        <v>2113</v>
      </c>
      <c r="B2107" s="1" t="n">
        <f aca="false">I2107</f>
        <v>0.210521052105211</v>
      </c>
      <c r="C2107" s="1" t="n">
        <f aca="false">J2107</f>
        <v>0.0521052105210521</v>
      </c>
      <c r="E2107" s="2" t="n">
        <f aca="false">E2007+1</f>
        <v>22</v>
      </c>
      <c r="F2107" s="2" t="n">
        <f aca="false">F2007</f>
        <v>6</v>
      </c>
      <c r="G2107" s="1" t="n">
        <f aca="false">((F2107-1)+100*(E2107-1))/99.99</f>
        <v>21.0521052105211</v>
      </c>
      <c r="H2107" s="1" t="n">
        <f aca="false">(F2107-1)+G2107/100</f>
        <v>5.21052105210521</v>
      </c>
      <c r="I2107" s="1" t="n">
        <f aca="false">G2107/100</f>
        <v>0.210521052105211</v>
      </c>
      <c r="J2107" s="1" t="n">
        <f aca="false">H2107/100</f>
        <v>0.0521052105210521</v>
      </c>
    </row>
    <row r="2108" customFormat="false" ht="12.75" hidden="false" customHeight="false" outlineLevel="0" collapsed="false">
      <c r="A2108" s="2" t="s">
        <v>2114</v>
      </c>
      <c r="B2108" s="1" t="n">
        <f aca="false">I2108</f>
        <v>0.210621062106211</v>
      </c>
      <c r="C2108" s="1" t="n">
        <f aca="false">J2108</f>
        <v>0.0621062106210621</v>
      </c>
      <c r="E2108" s="2" t="n">
        <f aca="false">E2008+1</f>
        <v>22</v>
      </c>
      <c r="F2108" s="2" t="n">
        <f aca="false">F2008</f>
        <v>7</v>
      </c>
      <c r="G2108" s="1" t="n">
        <f aca="false">((F2108-1)+100*(E2108-1))/99.99</f>
        <v>21.0621062106211</v>
      </c>
      <c r="H2108" s="1" t="n">
        <f aca="false">(F2108-1)+G2108/100</f>
        <v>6.21062106210621</v>
      </c>
      <c r="I2108" s="1" t="n">
        <f aca="false">G2108/100</f>
        <v>0.210621062106211</v>
      </c>
      <c r="J2108" s="1" t="n">
        <f aca="false">H2108/100</f>
        <v>0.0621062106210621</v>
      </c>
    </row>
    <row r="2109" customFormat="false" ht="12.75" hidden="false" customHeight="false" outlineLevel="0" collapsed="false">
      <c r="A2109" s="2" t="s">
        <v>2115</v>
      </c>
      <c r="B2109" s="1" t="n">
        <f aca="false">I2109</f>
        <v>0.210721072107211</v>
      </c>
      <c r="C2109" s="1" t="n">
        <f aca="false">J2109</f>
        <v>0.0721072107210721</v>
      </c>
      <c r="E2109" s="2" t="n">
        <f aca="false">E2009+1</f>
        <v>22</v>
      </c>
      <c r="F2109" s="2" t="n">
        <f aca="false">F2009</f>
        <v>8</v>
      </c>
      <c r="G2109" s="1" t="n">
        <f aca="false">((F2109-1)+100*(E2109-1))/99.99</f>
        <v>21.0721072107211</v>
      </c>
      <c r="H2109" s="1" t="n">
        <f aca="false">(F2109-1)+G2109/100</f>
        <v>7.21072107210721</v>
      </c>
      <c r="I2109" s="1" t="n">
        <f aca="false">G2109/100</f>
        <v>0.210721072107211</v>
      </c>
      <c r="J2109" s="1" t="n">
        <f aca="false">H2109/100</f>
        <v>0.0721072107210721</v>
      </c>
    </row>
    <row r="2110" customFormat="false" ht="12.75" hidden="false" customHeight="false" outlineLevel="0" collapsed="false">
      <c r="A2110" s="2" t="s">
        <v>2116</v>
      </c>
      <c r="B2110" s="1" t="n">
        <f aca="false">I2110</f>
        <v>0.210821082108211</v>
      </c>
      <c r="C2110" s="1" t="n">
        <f aca="false">J2110</f>
        <v>0.0821082108210821</v>
      </c>
      <c r="E2110" s="2" t="n">
        <f aca="false">E2010+1</f>
        <v>22</v>
      </c>
      <c r="F2110" s="2" t="n">
        <f aca="false">F2010</f>
        <v>9</v>
      </c>
      <c r="G2110" s="1" t="n">
        <f aca="false">((F2110-1)+100*(E2110-1))/99.99</f>
        <v>21.0821082108211</v>
      </c>
      <c r="H2110" s="1" t="n">
        <f aca="false">(F2110-1)+G2110/100</f>
        <v>8.21082108210821</v>
      </c>
      <c r="I2110" s="1" t="n">
        <f aca="false">G2110/100</f>
        <v>0.210821082108211</v>
      </c>
      <c r="J2110" s="1" t="n">
        <f aca="false">H2110/100</f>
        <v>0.0821082108210821</v>
      </c>
    </row>
    <row r="2111" customFormat="false" ht="12.75" hidden="false" customHeight="false" outlineLevel="0" collapsed="false">
      <c r="A2111" s="2" t="s">
        <v>2117</v>
      </c>
      <c r="B2111" s="1" t="n">
        <f aca="false">I2111</f>
        <v>0.210921092109211</v>
      </c>
      <c r="C2111" s="1" t="n">
        <f aca="false">J2111</f>
        <v>0.0921092109210921</v>
      </c>
      <c r="E2111" s="2" t="n">
        <f aca="false">E2011+1</f>
        <v>22</v>
      </c>
      <c r="F2111" s="2" t="n">
        <f aca="false">F2011</f>
        <v>10</v>
      </c>
      <c r="G2111" s="1" t="n">
        <f aca="false">((F2111-1)+100*(E2111-1))/99.99</f>
        <v>21.0921092109211</v>
      </c>
      <c r="H2111" s="1" t="n">
        <f aca="false">(F2111-1)+G2111/100</f>
        <v>9.21092109210921</v>
      </c>
      <c r="I2111" s="1" t="n">
        <f aca="false">G2111/100</f>
        <v>0.210921092109211</v>
      </c>
      <c r="J2111" s="1" t="n">
        <f aca="false">H2111/100</f>
        <v>0.0921092109210921</v>
      </c>
    </row>
    <row r="2112" customFormat="false" ht="12.75" hidden="false" customHeight="false" outlineLevel="0" collapsed="false">
      <c r="A2112" s="2" t="s">
        <v>2118</v>
      </c>
      <c r="B2112" s="1" t="n">
        <f aca="false">I2112</f>
        <v>0.211021102110211</v>
      </c>
      <c r="C2112" s="1" t="n">
        <f aca="false">J2112</f>
        <v>0.102110211021102</v>
      </c>
      <c r="E2112" s="2" t="n">
        <f aca="false">E2012+1</f>
        <v>22</v>
      </c>
      <c r="F2112" s="2" t="n">
        <f aca="false">F2012</f>
        <v>11</v>
      </c>
      <c r="G2112" s="1" t="n">
        <f aca="false">((F2112-1)+100*(E2112-1))/99.99</f>
        <v>21.1021102110211</v>
      </c>
      <c r="H2112" s="1" t="n">
        <f aca="false">(F2112-1)+G2112/100</f>
        <v>10.2110211021102</v>
      </c>
      <c r="I2112" s="1" t="n">
        <f aca="false">G2112/100</f>
        <v>0.211021102110211</v>
      </c>
      <c r="J2112" s="1" t="n">
        <f aca="false">H2112/100</f>
        <v>0.102110211021102</v>
      </c>
    </row>
    <row r="2113" customFormat="false" ht="12.75" hidden="false" customHeight="false" outlineLevel="0" collapsed="false">
      <c r="A2113" s="2" t="s">
        <v>2119</v>
      </c>
      <c r="B2113" s="1" t="n">
        <f aca="false">I2113</f>
        <v>0.211121112111211</v>
      </c>
      <c r="C2113" s="1" t="n">
        <f aca="false">J2113</f>
        <v>0.112111211121112</v>
      </c>
      <c r="E2113" s="2" t="n">
        <f aca="false">E2013+1</f>
        <v>22</v>
      </c>
      <c r="F2113" s="2" t="n">
        <f aca="false">F2013</f>
        <v>12</v>
      </c>
      <c r="G2113" s="1" t="n">
        <f aca="false">((F2113-1)+100*(E2113-1))/99.99</f>
        <v>21.1121112111211</v>
      </c>
      <c r="H2113" s="1" t="n">
        <f aca="false">(F2113-1)+G2113/100</f>
        <v>11.2111211121112</v>
      </c>
      <c r="I2113" s="1" t="n">
        <f aca="false">G2113/100</f>
        <v>0.211121112111211</v>
      </c>
      <c r="J2113" s="1" t="n">
        <f aca="false">H2113/100</f>
        <v>0.112111211121112</v>
      </c>
    </row>
    <row r="2114" customFormat="false" ht="12.75" hidden="false" customHeight="false" outlineLevel="0" collapsed="false">
      <c r="A2114" s="2" t="s">
        <v>2120</v>
      </c>
      <c r="B2114" s="1" t="n">
        <f aca="false">I2114</f>
        <v>0.211221122112211</v>
      </c>
      <c r="C2114" s="1" t="n">
        <f aca="false">J2114</f>
        <v>0.122112211221122</v>
      </c>
      <c r="E2114" s="2" t="n">
        <f aca="false">E2014+1</f>
        <v>22</v>
      </c>
      <c r="F2114" s="2" t="n">
        <f aca="false">F2014</f>
        <v>13</v>
      </c>
      <c r="G2114" s="1" t="n">
        <f aca="false">((F2114-1)+100*(E2114-1))/99.99</f>
        <v>21.1221122112211</v>
      </c>
      <c r="H2114" s="1" t="n">
        <f aca="false">(F2114-1)+G2114/100</f>
        <v>12.2112211221122</v>
      </c>
      <c r="I2114" s="1" t="n">
        <f aca="false">G2114/100</f>
        <v>0.211221122112211</v>
      </c>
      <c r="J2114" s="1" t="n">
        <f aca="false">H2114/100</f>
        <v>0.122112211221122</v>
      </c>
    </row>
    <row r="2115" customFormat="false" ht="12.75" hidden="false" customHeight="false" outlineLevel="0" collapsed="false">
      <c r="A2115" s="2" t="s">
        <v>2121</v>
      </c>
      <c r="B2115" s="1" t="n">
        <f aca="false">I2115</f>
        <v>0.211321132113211</v>
      </c>
      <c r="C2115" s="1" t="n">
        <f aca="false">J2115</f>
        <v>0.132113211321132</v>
      </c>
      <c r="E2115" s="2" t="n">
        <f aca="false">E2015+1</f>
        <v>22</v>
      </c>
      <c r="F2115" s="2" t="n">
        <f aca="false">F2015</f>
        <v>14</v>
      </c>
      <c r="G2115" s="1" t="n">
        <f aca="false">((F2115-1)+100*(E2115-1))/99.99</f>
        <v>21.1321132113211</v>
      </c>
      <c r="H2115" s="1" t="n">
        <f aca="false">(F2115-1)+G2115/100</f>
        <v>13.2113211321132</v>
      </c>
      <c r="I2115" s="1" t="n">
        <f aca="false">G2115/100</f>
        <v>0.211321132113211</v>
      </c>
      <c r="J2115" s="1" t="n">
        <f aca="false">H2115/100</f>
        <v>0.132113211321132</v>
      </c>
    </row>
    <row r="2116" customFormat="false" ht="12.75" hidden="false" customHeight="false" outlineLevel="0" collapsed="false">
      <c r="A2116" s="2" t="s">
        <v>2122</v>
      </c>
      <c r="B2116" s="1" t="n">
        <f aca="false">I2116</f>
        <v>0.211421142114211</v>
      </c>
      <c r="C2116" s="1" t="n">
        <f aca="false">J2116</f>
        <v>0.142114211421142</v>
      </c>
      <c r="E2116" s="2" t="n">
        <f aca="false">E2016+1</f>
        <v>22</v>
      </c>
      <c r="F2116" s="2" t="n">
        <f aca="false">F2016</f>
        <v>15</v>
      </c>
      <c r="G2116" s="1" t="n">
        <f aca="false">((F2116-1)+100*(E2116-1))/99.99</f>
        <v>21.1421142114211</v>
      </c>
      <c r="H2116" s="1" t="n">
        <f aca="false">(F2116-1)+G2116/100</f>
        <v>14.2114211421142</v>
      </c>
      <c r="I2116" s="1" t="n">
        <f aca="false">G2116/100</f>
        <v>0.211421142114211</v>
      </c>
      <c r="J2116" s="1" t="n">
        <f aca="false">H2116/100</f>
        <v>0.142114211421142</v>
      </c>
    </row>
    <row r="2117" customFormat="false" ht="12.75" hidden="false" customHeight="false" outlineLevel="0" collapsed="false">
      <c r="A2117" s="2" t="s">
        <v>2123</v>
      </c>
      <c r="B2117" s="1" t="n">
        <f aca="false">I2117</f>
        <v>0.211521152115212</v>
      </c>
      <c r="C2117" s="1" t="n">
        <f aca="false">J2117</f>
        <v>0.152115211521152</v>
      </c>
      <c r="E2117" s="2" t="n">
        <f aca="false">E2017+1</f>
        <v>22</v>
      </c>
      <c r="F2117" s="2" t="n">
        <f aca="false">F2017</f>
        <v>16</v>
      </c>
      <c r="G2117" s="1" t="n">
        <f aca="false">((F2117-1)+100*(E2117-1))/99.99</f>
        <v>21.1521152115212</v>
      </c>
      <c r="H2117" s="1" t="n">
        <f aca="false">(F2117-1)+G2117/100</f>
        <v>15.2115211521152</v>
      </c>
      <c r="I2117" s="1" t="n">
        <f aca="false">G2117/100</f>
        <v>0.211521152115212</v>
      </c>
      <c r="J2117" s="1" t="n">
        <f aca="false">H2117/100</f>
        <v>0.152115211521152</v>
      </c>
    </row>
    <row r="2118" customFormat="false" ht="12.75" hidden="false" customHeight="false" outlineLevel="0" collapsed="false">
      <c r="A2118" s="2" t="s">
        <v>2124</v>
      </c>
      <c r="B2118" s="1" t="n">
        <f aca="false">I2118</f>
        <v>0.211621162116212</v>
      </c>
      <c r="C2118" s="1" t="n">
        <f aca="false">J2118</f>
        <v>0.162116211621162</v>
      </c>
      <c r="E2118" s="2" t="n">
        <f aca="false">E2018+1</f>
        <v>22</v>
      </c>
      <c r="F2118" s="2" t="n">
        <f aca="false">F2018</f>
        <v>17</v>
      </c>
      <c r="G2118" s="1" t="n">
        <f aca="false">((F2118-1)+100*(E2118-1))/99.99</f>
        <v>21.1621162116212</v>
      </c>
      <c r="H2118" s="1" t="n">
        <f aca="false">(F2118-1)+G2118/100</f>
        <v>16.2116211621162</v>
      </c>
      <c r="I2118" s="1" t="n">
        <f aca="false">G2118/100</f>
        <v>0.211621162116212</v>
      </c>
      <c r="J2118" s="1" t="n">
        <f aca="false">H2118/100</f>
        <v>0.162116211621162</v>
      </c>
    </row>
    <row r="2119" customFormat="false" ht="12.75" hidden="false" customHeight="false" outlineLevel="0" collapsed="false">
      <c r="A2119" s="2" t="s">
        <v>2125</v>
      </c>
      <c r="B2119" s="1" t="n">
        <f aca="false">I2119</f>
        <v>0.211721172117212</v>
      </c>
      <c r="C2119" s="1" t="n">
        <f aca="false">J2119</f>
        <v>0.172117211721172</v>
      </c>
      <c r="E2119" s="2" t="n">
        <f aca="false">E2019+1</f>
        <v>22</v>
      </c>
      <c r="F2119" s="2" t="n">
        <f aca="false">F2019</f>
        <v>18</v>
      </c>
      <c r="G2119" s="1" t="n">
        <f aca="false">((F2119-1)+100*(E2119-1))/99.99</f>
        <v>21.1721172117212</v>
      </c>
      <c r="H2119" s="1" t="n">
        <f aca="false">(F2119-1)+G2119/100</f>
        <v>17.2117211721172</v>
      </c>
      <c r="I2119" s="1" t="n">
        <f aca="false">G2119/100</f>
        <v>0.211721172117212</v>
      </c>
      <c r="J2119" s="1" t="n">
        <f aca="false">H2119/100</f>
        <v>0.172117211721172</v>
      </c>
    </row>
    <row r="2120" customFormat="false" ht="12.75" hidden="false" customHeight="false" outlineLevel="0" collapsed="false">
      <c r="A2120" s="2" t="s">
        <v>2126</v>
      </c>
      <c r="B2120" s="1" t="n">
        <f aca="false">I2120</f>
        <v>0.211821182118212</v>
      </c>
      <c r="C2120" s="1" t="n">
        <f aca="false">J2120</f>
        <v>0.182118211821182</v>
      </c>
      <c r="E2120" s="2" t="n">
        <f aca="false">E2020+1</f>
        <v>22</v>
      </c>
      <c r="F2120" s="2" t="n">
        <f aca="false">F2020</f>
        <v>19</v>
      </c>
      <c r="G2120" s="1" t="n">
        <f aca="false">((F2120-1)+100*(E2120-1))/99.99</f>
        <v>21.1821182118212</v>
      </c>
      <c r="H2120" s="1" t="n">
        <f aca="false">(F2120-1)+G2120/100</f>
        <v>18.2118211821182</v>
      </c>
      <c r="I2120" s="1" t="n">
        <f aca="false">G2120/100</f>
        <v>0.211821182118212</v>
      </c>
      <c r="J2120" s="1" t="n">
        <f aca="false">H2120/100</f>
        <v>0.182118211821182</v>
      </c>
    </row>
    <row r="2121" customFormat="false" ht="12.75" hidden="false" customHeight="false" outlineLevel="0" collapsed="false">
      <c r="A2121" s="2" t="s">
        <v>2127</v>
      </c>
      <c r="B2121" s="1" t="n">
        <f aca="false">I2121</f>
        <v>0.211921192119212</v>
      </c>
      <c r="C2121" s="1" t="n">
        <f aca="false">J2121</f>
        <v>0.192119211921192</v>
      </c>
      <c r="E2121" s="2" t="n">
        <f aca="false">E2021+1</f>
        <v>22</v>
      </c>
      <c r="F2121" s="2" t="n">
        <f aca="false">F2021</f>
        <v>20</v>
      </c>
      <c r="G2121" s="1" t="n">
        <f aca="false">((F2121-1)+100*(E2121-1))/99.99</f>
        <v>21.1921192119212</v>
      </c>
      <c r="H2121" s="1" t="n">
        <f aca="false">(F2121-1)+G2121/100</f>
        <v>19.2119211921192</v>
      </c>
      <c r="I2121" s="1" t="n">
        <f aca="false">G2121/100</f>
        <v>0.211921192119212</v>
      </c>
      <c r="J2121" s="1" t="n">
        <f aca="false">H2121/100</f>
        <v>0.192119211921192</v>
      </c>
    </row>
    <row r="2122" customFormat="false" ht="12.75" hidden="false" customHeight="false" outlineLevel="0" collapsed="false">
      <c r="A2122" s="2" t="s">
        <v>2128</v>
      </c>
      <c r="B2122" s="1" t="n">
        <f aca="false">I2122</f>
        <v>0.212021202120212</v>
      </c>
      <c r="C2122" s="1" t="n">
        <f aca="false">J2122</f>
        <v>0.202120212021202</v>
      </c>
      <c r="E2122" s="2" t="n">
        <f aca="false">E2022+1</f>
        <v>22</v>
      </c>
      <c r="F2122" s="2" t="n">
        <f aca="false">F2022</f>
        <v>21</v>
      </c>
      <c r="G2122" s="1" t="n">
        <f aca="false">((F2122-1)+100*(E2122-1))/99.99</f>
        <v>21.2021202120212</v>
      </c>
      <c r="H2122" s="1" t="n">
        <f aca="false">(F2122-1)+G2122/100</f>
        <v>20.2120212021202</v>
      </c>
      <c r="I2122" s="1" t="n">
        <f aca="false">G2122/100</f>
        <v>0.212021202120212</v>
      </c>
      <c r="J2122" s="1" t="n">
        <f aca="false">H2122/100</f>
        <v>0.202120212021202</v>
      </c>
    </row>
    <row r="2123" customFormat="false" ht="12.75" hidden="false" customHeight="false" outlineLevel="0" collapsed="false">
      <c r="A2123" s="2" t="s">
        <v>2129</v>
      </c>
      <c r="B2123" s="1" t="n">
        <f aca="false">I2123</f>
        <v>0.212121212121212</v>
      </c>
      <c r="C2123" s="1" t="n">
        <f aca="false">J2123</f>
        <v>0.212121212121212</v>
      </c>
      <c r="E2123" s="2" t="n">
        <f aca="false">E2023+1</f>
        <v>22</v>
      </c>
      <c r="F2123" s="2" t="n">
        <f aca="false">F2023</f>
        <v>22</v>
      </c>
      <c r="G2123" s="1" t="n">
        <f aca="false">((F2123-1)+100*(E2123-1))/99.99</f>
        <v>21.2121212121212</v>
      </c>
      <c r="H2123" s="1" t="n">
        <f aca="false">(F2123-1)+G2123/100</f>
        <v>21.2121212121212</v>
      </c>
      <c r="I2123" s="1" t="n">
        <f aca="false">G2123/100</f>
        <v>0.212121212121212</v>
      </c>
      <c r="J2123" s="1" t="n">
        <f aca="false">H2123/100</f>
        <v>0.212121212121212</v>
      </c>
    </row>
    <row r="2124" customFormat="false" ht="12.75" hidden="false" customHeight="false" outlineLevel="0" collapsed="false">
      <c r="A2124" s="2" t="s">
        <v>2130</v>
      </c>
      <c r="B2124" s="1" t="n">
        <f aca="false">I2124</f>
        <v>0.212221222122212</v>
      </c>
      <c r="C2124" s="1" t="n">
        <f aca="false">J2124</f>
        <v>0.222122212221222</v>
      </c>
      <c r="E2124" s="2" t="n">
        <f aca="false">E2024+1</f>
        <v>22</v>
      </c>
      <c r="F2124" s="2" t="n">
        <f aca="false">F2024</f>
        <v>23</v>
      </c>
      <c r="G2124" s="1" t="n">
        <f aca="false">((F2124-1)+100*(E2124-1))/99.99</f>
        <v>21.2221222122212</v>
      </c>
      <c r="H2124" s="1" t="n">
        <f aca="false">(F2124-1)+G2124/100</f>
        <v>22.2122212221222</v>
      </c>
      <c r="I2124" s="1" t="n">
        <f aca="false">G2124/100</f>
        <v>0.212221222122212</v>
      </c>
      <c r="J2124" s="1" t="n">
        <f aca="false">H2124/100</f>
        <v>0.222122212221222</v>
      </c>
    </row>
    <row r="2125" customFormat="false" ht="12.75" hidden="false" customHeight="false" outlineLevel="0" collapsed="false">
      <c r="A2125" s="2" t="s">
        <v>2131</v>
      </c>
      <c r="B2125" s="1" t="n">
        <f aca="false">I2125</f>
        <v>0.212321232123212</v>
      </c>
      <c r="C2125" s="1" t="n">
        <f aca="false">J2125</f>
        <v>0.232123212321232</v>
      </c>
      <c r="E2125" s="2" t="n">
        <f aca="false">E2025+1</f>
        <v>22</v>
      </c>
      <c r="F2125" s="2" t="n">
        <f aca="false">F2025</f>
        <v>24</v>
      </c>
      <c r="G2125" s="1" t="n">
        <f aca="false">((F2125-1)+100*(E2125-1))/99.99</f>
        <v>21.2321232123212</v>
      </c>
      <c r="H2125" s="1" t="n">
        <f aca="false">(F2125-1)+G2125/100</f>
        <v>23.2123212321232</v>
      </c>
      <c r="I2125" s="1" t="n">
        <f aca="false">G2125/100</f>
        <v>0.212321232123212</v>
      </c>
      <c r="J2125" s="1" t="n">
        <f aca="false">H2125/100</f>
        <v>0.232123212321232</v>
      </c>
    </row>
    <row r="2126" customFormat="false" ht="12.75" hidden="false" customHeight="false" outlineLevel="0" collapsed="false">
      <c r="A2126" s="2" t="s">
        <v>2132</v>
      </c>
      <c r="B2126" s="1" t="n">
        <f aca="false">I2126</f>
        <v>0.212421242124212</v>
      </c>
      <c r="C2126" s="1" t="n">
        <f aca="false">J2126</f>
        <v>0.242124212421242</v>
      </c>
      <c r="E2126" s="2" t="n">
        <f aca="false">E2026+1</f>
        <v>22</v>
      </c>
      <c r="F2126" s="2" t="n">
        <f aca="false">F2026</f>
        <v>25</v>
      </c>
      <c r="G2126" s="1" t="n">
        <f aca="false">((F2126-1)+100*(E2126-1))/99.99</f>
        <v>21.2421242124212</v>
      </c>
      <c r="H2126" s="1" t="n">
        <f aca="false">(F2126-1)+G2126/100</f>
        <v>24.2124212421242</v>
      </c>
      <c r="I2126" s="1" t="n">
        <f aca="false">G2126/100</f>
        <v>0.212421242124212</v>
      </c>
      <c r="J2126" s="1" t="n">
        <f aca="false">H2126/100</f>
        <v>0.242124212421242</v>
      </c>
    </row>
    <row r="2127" customFormat="false" ht="12.75" hidden="false" customHeight="false" outlineLevel="0" collapsed="false">
      <c r="A2127" s="2" t="s">
        <v>2133</v>
      </c>
      <c r="B2127" s="1" t="n">
        <f aca="false">I2127</f>
        <v>0.212521252125213</v>
      </c>
      <c r="C2127" s="1" t="n">
        <f aca="false">J2127</f>
        <v>0.252125212521252</v>
      </c>
      <c r="E2127" s="2" t="n">
        <f aca="false">E2027+1</f>
        <v>22</v>
      </c>
      <c r="F2127" s="2" t="n">
        <f aca="false">F2027</f>
        <v>26</v>
      </c>
      <c r="G2127" s="1" t="n">
        <f aca="false">((F2127-1)+100*(E2127-1))/99.99</f>
        <v>21.2521252125213</v>
      </c>
      <c r="H2127" s="1" t="n">
        <f aca="false">(F2127-1)+G2127/100</f>
        <v>25.2125212521252</v>
      </c>
      <c r="I2127" s="1" t="n">
        <f aca="false">G2127/100</f>
        <v>0.212521252125213</v>
      </c>
      <c r="J2127" s="1" t="n">
        <f aca="false">H2127/100</f>
        <v>0.252125212521252</v>
      </c>
    </row>
    <row r="2128" customFormat="false" ht="12.75" hidden="false" customHeight="false" outlineLevel="0" collapsed="false">
      <c r="A2128" s="2" t="s">
        <v>2134</v>
      </c>
      <c r="B2128" s="1" t="n">
        <f aca="false">I2128</f>
        <v>0.212621262126213</v>
      </c>
      <c r="C2128" s="1" t="n">
        <f aca="false">J2128</f>
        <v>0.262126212621262</v>
      </c>
      <c r="E2128" s="2" t="n">
        <f aca="false">E2028+1</f>
        <v>22</v>
      </c>
      <c r="F2128" s="2" t="n">
        <f aca="false">F2028</f>
        <v>27</v>
      </c>
      <c r="G2128" s="1" t="n">
        <f aca="false">((F2128-1)+100*(E2128-1))/99.99</f>
        <v>21.2621262126213</v>
      </c>
      <c r="H2128" s="1" t="n">
        <f aca="false">(F2128-1)+G2128/100</f>
        <v>26.2126212621262</v>
      </c>
      <c r="I2128" s="1" t="n">
        <f aca="false">G2128/100</f>
        <v>0.212621262126213</v>
      </c>
      <c r="J2128" s="1" t="n">
        <f aca="false">H2128/100</f>
        <v>0.262126212621262</v>
      </c>
    </row>
    <row r="2129" customFormat="false" ht="12.75" hidden="false" customHeight="false" outlineLevel="0" collapsed="false">
      <c r="A2129" s="2" t="s">
        <v>2135</v>
      </c>
      <c r="B2129" s="1" t="n">
        <f aca="false">I2129</f>
        <v>0.212721272127213</v>
      </c>
      <c r="C2129" s="1" t="n">
        <f aca="false">J2129</f>
        <v>0.272127212721272</v>
      </c>
      <c r="E2129" s="2" t="n">
        <f aca="false">E2029+1</f>
        <v>22</v>
      </c>
      <c r="F2129" s="2" t="n">
        <f aca="false">F2029</f>
        <v>28</v>
      </c>
      <c r="G2129" s="1" t="n">
        <f aca="false">((F2129-1)+100*(E2129-1))/99.99</f>
        <v>21.2721272127213</v>
      </c>
      <c r="H2129" s="1" t="n">
        <f aca="false">(F2129-1)+G2129/100</f>
        <v>27.2127212721272</v>
      </c>
      <c r="I2129" s="1" t="n">
        <f aca="false">G2129/100</f>
        <v>0.212721272127213</v>
      </c>
      <c r="J2129" s="1" t="n">
        <f aca="false">H2129/100</f>
        <v>0.272127212721272</v>
      </c>
    </row>
    <row r="2130" customFormat="false" ht="12.75" hidden="false" customHeight="false" outlineLevel="0" collapsed="false">
      <c r="A2130" s="2" t="s">
        <v>2136</v>
      </c>
      <c r="B2130" s="1" t="n">
        <f aca="false">I2130</f>
        <v>0.212821282128213</v>
      </c>
      <c r="C2130" s="1" t="n">
        <f aca="false">J2130</f>
        <v>0.282128212821282</v>
      </c>
      <c r="E2130" s="2" t="n">
        <f aca="false">E2030+1</f>
        <v>22</v>
      </c>
      <c r="F2130" s="2" t="n">
        <f aca="false">F2030</f>
        <v>29</v>
      </c>
      <c r="G2130" s="1" t="n">
        <f aca="false">((F2130-1)+100*(E2130-1))/99.99</f>
        <v>21.2821282128213</v>
      </c>
      <c r="H2130" s="1" t="n">
        <f aca="false">(F2130-1)+G2130/100</f>
        <v>28.2128212821282</v>
      </c>
      <c r="I2130" s="1" t="n">
        <f aca="false">G2130/100</f>
        <v>0.212821282128213</v>
      </c>
      <c r="J2130" s="1" t="n">
        <f aca="false">H2130/100</f>
        <v>0.282128212821282</v>
      </c>
    </row>
    <row r="2131" customFormat="false" ht="12.75" hidden="false" customHeight="false" outlineLevel="0" collapsed="false">
      <c r="A2131" s="2" t="s">
        <v>2137</v>
      </c>
      <c r="B2131" s="1" t="n">
        <f aca="false">I2131</f>
        <v>0.212921292129213</v>
      </c>
      <c r="C2131" s="1" t="n">
        <f aca="false">J2131</f>
        <v>0.292129212921292</v>
      </c>
      <c r="E2131" s="2" t="n">
        <f aca="false">E2031+1</f>
        <v>22</v>
      </c>
      <c r="F2131" s="2" t="n">
        <f aca="false">F2031</f>
        <v>30</v>
      </c>
      <c r="G2131" s="1" t="n">
        <f aca="false">((F2131-1)+100*(E2131-1))/99.99</f>
        <v>21.2921292129213</v>
      </c>
      <c r="H2131" s="1" t="n">
        <f aca="false">(F2131-1)+G2131/100</f>
        <v>29.2129212921292</v>
      </c>
      <c r="I2131" s="1" t="n">
        <f aca="false">G2131/100</f>
        <v>0.212921292129213</v>
      </c>
      <c r="J2131" s="1" t="n">
        <f aca="false">H2131/100</f>
        <v>0.292129212921292</v>
      </c>
    </row>
    <row r="2132" customFormat="false" ht="12.75" hidden="false" customHeight="false" outlineLevel="0" collapsed="false">
      <c r="A2132" s="2" t="s">
        <v>2138</v>
      </c>
      <c r="B2132" s="1" t="n">
        <f aca="false">I2132</f>
        <v>0.213021302130213</v>
      </c>
      <c r="C2132" s="1" t="n">
        <f aca="false">J2132</f>
        <v>0.302130213021302</v>
      </c>
      <c r="E2132" s="2" t="n">
        <f aca="false">E2032+1</f>
        <v>22</v>
      </c>
      <c r="F2132" s="2" t="n">
        <f aca="false">F2032</f>
        <v>31</v>
      </c>
      <c r="G2132" s="1" t="n">
        <f aca="false">((F2132-1)+100*(E2132-1))/99.99</f>
        <v>21.3021302130213</v>
      </c>
      <c r="H2132" s="1" t="n">
        <f aca="false">(F2132-1)+G2132/100</f>
        <v>30.2130213021302</v>
      </c>
      <c r="I2132" s="1" t="n">
        <f aca="false">G2132/100</f>
        <v>0.213021302130213</v>
      </c>
      <c r="J2132" s="1" t="n">
        <f aca="false">H2132/100</f>
        <v>0.302130213021302</v>
      </c>
    </row>
    <row r="2133" customFormat="false" ht="12.75" hidden="false" customHeight="false" outlineLevel="0" collapsed="false">
      <c r="A2133" s="2" t="s">
        <v>2139</v>
      </c>
      <c r="B2133" s="1" t="n">
        <f aca="false">I2133</f>
        <v>0.213121312131213</v>
      </c>
      <c r="C2133" s="1" t="n">
        <f aca="false">J2133</f>
        <v>0.312131213121312</v>
      </c>
      <c r="E2133" s="2" t="n">
        <f aca="false">E2033+1</f>
        <v>22</v>
      </c>
      <c r="F2133" s="2" t="n">
        <f aca="false">F2033</f>
        <v>32</v>
      </c>
      <c r="G2133" s="1" t="n">
        <f aca="false">((F2133-1)+100*(E2133-1))/99.99</f>
        <v>21.3121312131213</v>
      </c>
      <c r="H2133" s="1" t="n">
        <f aca="false">(F2133-1)+G2133/100</f>
        <v>31.2131213121312</v>
      </c>
      <c r="I2133" s="1" t="n">
        <f aca="false">G2133/100</f>
        <v>0.213121312131213</v>
      </c>
      <c r="J2133" s="1" t="n">
        <f aca="false">H2133/100</f>
        <v>0.312131213121312</v>
      </c>
    </row>
    <row r="2134" customFormat="false" ht="12.75" hidden="false" customHeight="false" outlineLevel="0" collapsed="false">
      <c r="A2134" s="2" t="s">
        <v>2140</v>
      </c>
      <c r="B2134" s="1" t="n">
        <f aca="false">I2134</f>
        <v>0.213221322132213</v>
      </c>
      <c r="C2134" s="1" t="n">
        <f aca="false">J2134</f>
        <v>0.322132213221322</v>
      </c>
      <c r="E2134" s="2" t="n">
        <f aca="false">E2034+1</f>
        <v>22</v>
      </c>
      <c r="F2134" s="2" t="n">
        <f aca="false">F2034</f>
        <v>33</v>
      </c>
      <c r="G2134" s="1" t="n">
        <f aca="false">((F2134-1)+100*(E2134-1))/99.99</f>
        <v>21.3221322132213</v>
      </c>
      <c r="H2134" s="1" t="n">
        <f aca="false">(F2134-1)+G2134/100</f>
        <v>32.2132213221322</v>
      </c>
      <c r="I2134" s="1" t="n">
        <f aca="false">G2134/100</f>
        <v>0.213221322132213</v>
      </c>
      <c r="J2134" s="1" t="n">
        <f aca="false">H2134/100</f>
        <v>0.322132213221322</v>
      </c>
    </row>
    <row r="2135" customFormat="false" ht="12.75" hidden="false" customHeight="false" outlineLevel="0" collapsed="false">
      <c r="A2135" s="2" t="s">
        <v>2141</v>
      </c>
      <c r="B2135" s="1" t="n">
        <f aca="false">I2135</f>
        <v>0.213321332133213</v>
      </c>
      <c r="C2135" s="1" t="n">
        <f aca="false">J2135</f>
        <v>0.332133213321332</v>
      </c>
      <c r="E2135" s="2" t="n">
        <f aca="false">E2035+1</f>
        <v>22</v>
      </c>
      <c r="F2135" s="2" t="n">
        <f aca="false">F2035</f>
        <v>34</v>
      </c>
      <c r="G2135" s="1" t="n">
        <f aca="false">((F2135-1)+100*(E2135-1))/99.99</f>
        <v>21.3321332133213</v>
      </c>
      <c r="H2135" s="1" t="n">
        <f aca="false">(F2135-1)+G2135/100</f>
        <v>33.2133213321332</v>
      </c>
      <c r="I2135" s="1" t="n">
        <f aca="false">G2135/100</f>
        <v>0.213321332133213</v>
      </c>
      <c r="J2135" s="1" t="n">
        <f aca="false">H2135/100</f>
        <v>0.332133213321332</v>
      </c>
    </row>
    <row r="2136" customFormat="false" ht="12.75" hidden="false" customHeight="false" outlineLevel="0" collapsed="false">
      <c r="A2136" s="2" t="s">
        <v>2142</v>
      </c>
      <c r="B2136" s="1" t="n">
        <f aca="false">I2136</f>
        <v>0.213421342134213</v>
      </c>
      <c r="C2136" s="1" t="n">
        <f aca="false">J2136</f>
        <v>0.342134213421342</v>
      </c>
      <c r="E2136" s="2" t="n">
        <f aca="false">E2036+1</f>
        <v>22</v>
      </c>
      <c r="F2136" s="2" t="n">
        <f aca="false">F2036</f>
        <v>35</v>
      </c>
      <c r="G2136" s="1" t="n">
        <f aca="false">((F2136-1)+100*(E2136-1))/99.99</f>
        <v>21.3421342134213</v>
      </c>
      <c r="H2136" s="1" t="n">
        <f aca="false">(F2136-1)+G2136/100</f>
        <v>34.2134213421342</v>
      </c>
      <c r="I2136" s="1" t="n">
        <f aca="false">G2136/100</f>
        <v>0.213421342134213</v>
      </c>
      <c r="J2136" s="1" t="n">
        <f aca="false">H2136/100</f>
        <v>0.342134213421342</v>
      </c>
    </row>
    <row r="2137" customFormat="false" ht="12.75" hidden="false" customHeight="false" outlineLevel="0" collapsed="false">
      <c r="A2137" s="2" t="s">
        <v>2143</v>
      </c>
      <c r="B2137" s="1" t="n">
        <f aca="false">I2137</f>
        <v>0.213521352135214</v>
      </c>
      <c r="C2137" s="1" t="n">
        <f aca="false">J2137</f>
        <v>0.352135213521352</v>
      </c>
      <c r="E2137" s="2" t="n">
        <f aca="false">E2037+1</f>
        <v>22</v>
      </c>
      <c r="F2137" s="2" t="n">
        <f aca="false">F2037</f>
        <v>36</v>
      </c>
      <c r="G2137" s="1" t="n">
        <f aca="false">((F2137-1)+100*(E2137-1))/99.99</f>
        <v>21.3521352135214</v>
      </c>
      <c r="H2137" s="1" t="n">
        <f aca="false">(F2137-1)+G2137/100</f>
        <v>35.2135213521352</v>
      </c>
      <c r="I2137" s="1" t="n">
        <f aca="false">G2137/100</f>
        <v>0.213521352135214</v>
      </c>
      <c r="J2137" s="1" t="n">
        <f aca="false">H2137/100</f>
        <v>0.352135213521352</v>
      </c>
    </row>
    <row r="2138" customFormat="false" ht="12.75" hidden="false" customHeight="false" outlineLevel="0" collapsed="false">
      <c r="A2138" s="2" t="s">
        <v>2144</v>
      </c>
      <c r="B2138" s="1" t="n">
        <f aca="false">I2138</f>
        <v>0.213621362136214</v>
      </c>
      <c r="C2138" s="1" t="n">
        <f aca="false">J2138</f>
        <v>0.362136213621362</v>
      </c>
      <c r="E2138" s="2" t="n">
        <f aca="false">E2038+1</f>
        <v>22</v>
      </c>
      <c r="F2138" s="2" t="n">
        <f aca="false">F2038</f>
        <v>37</v>
      </c>
      <c r="G2138" s="1" t="n">
        <f aca="false">((F2138-1)+100*(E2138-1))/99.99</f>
        <v>21.3621362136214</v>
      </c>
      <c r="H2138" s="1" t="n">
        <f aca="false">(F2138-1)+G2138/100</f>
        <v>36.2136213621362</v>
      </c>
      <c r="I2138" s="1" t="n">
        <f aca="false">G2138/100</f>
        <v>0.213621362136214</v>
      </c>
      <c r="J2138" s="1" t="n">
        <f aca="false">H2138/100</f>
        <v>0.362136213621362</v>
      </c>
    </row>
    <row r="2139" customFormat="false" ht="12.75" hidden="false" customHeight="false" outlineLevel="0" collapsed="false">
      <c r="A2139" s="2" t="s">
        <v>2145</v>
      </c>
      <c r="B2139" s="1" t="n">
        <f aca="false">I2139</f>
        <v>0.213721372137214</v>
      </c>
      <c r="C2139" s="1" t="n">
        <f aca="false">J2139</f>
        <v>0.372137213721372</v>
      </c>
      <c r="E2139" s="2" t="n">
        <f aca="false">E2039+1</f>
        <v>22</v>
      </c>
      <c r="F2139" s="2" t="n">
        <f aca="false">F2039</f>
        <v>38</v>
      </c>
      <c r="G2139" s="1" t="n">
        <f aca="false">((F2139-1)+100*(E2139-1))/99.99</f>
        <v>21.3721372137214</v>
      </c>
      <c r="H2139" s="1" t="n">
        <f aca="false">(F2139-1)+G2139/100</f>
        <v>37.2137213721372</v>
      </c>
      <c r="I2139" s="1" t="n">
        <f aca="false">G2139/100</f>
        <v>0.213721372137214</v>
      </c>
      <c r="J2139" s="1" t="n">
        <f aca="false">H2139/100</f>
        <v>0.372137213721372</v>
      </c>
    </row>
    <row r="2140" customFormat="false" ht="12.75" hidden="false" customHeight="false" outlineLevel="0" collapsed="false">
      <c r="A2140" s="2" t="s">
        <v>2146</v>
      </c>
      <c r="B2140" s="1" t="n">
        <f aca="false">I2140</f>
        <v>0.213821382138214</v>
      </c>
      <c r="C2140" s="1" t="n">
        <f aca="false">J2140</f>
        <v>0.382138213821382</v>
      </c>
      <c r="E2140" s="2" t="n">
        <f aca="false">E2040+1</f>
        <v>22</v>
      </c>
      <c r="F2140" s="2" t="n">
        <f aca="false">F2040</f>
        <v>39</v>
      </c>
      <c r="G2140" s="1" t="n">
        <f aca="false">((F2140-1)+100*(E2140-1))/99.99</f>
        <v>21.3821382138214</v>
      </c>
      <c r="H2140" s="1" t="n">
        <f aca="false">(F2140-1)+G2140/100</f>
        <v>38.2138213821382</v>
      </c>
      <c r="I2140" s="1" t="n">
        <f aca="false">G2140/100</f>
        <v>0.213821382138214</v>
      </c>
      <c r="J2140" s="1" t="n">
        <f aca="false">H2140/100</f>
        <v>0.382138213821382</v>
      </c>
    </row>
    <row r="2141" customFormat="false" ht="12.75" hidden="false" customHeight="false" outlineLevel="0" collapsed="false">
      <c r="A2141" s="2" t="s">
        <v>2147</v>
      </c>
      <c r="B2141" s="1" t="n">
        <f aca="false">I2141</f>
        <v>0.213921392139214</v>
      </c>
      <c r="C2141" s="1" t="n">
        <f aca="false">J2141</f>
        <v>0.392139213921392</v>
      </c>
      <c r="E2141" s="2" t="n">
        <f aca="false">E2041+1</f>
        <v>22</v>
      </c>
      <c r="F2141" s="2" t="n">
        <f aca="false">F2041</f>
        <v>40</v>
      </c>
      <c r="G2141" s="1" t="n">
        <f aca="false">((F2141-1)+100*(E2141-1))/99.99</f>
        <v>21.3921392139214</v>
      </c>
      <c r="H2141" s="1" t="n">
        <f aca="false">(F2141-1)+G2141/100</f>
        <v>39.2139213921392</v>
      </c>
      <c r="I2141" s="1" t="n">
        <f aca="false">G2141/100</f>
        <v>0.213921392139214</v>
      </c>
      <c r="J2141" s="1" t="n">
        <f aca="false">H2141/100</f>
        <v>0.392139213921392</v>
      </c>
    </row>
    <row r="2142" customFormat="false" ht="12.75" hidden="false" customHeight="false" outlineLevel="0" collapsed="false">
      <c r="A2142" s="2" t="s">
        <v>2148</v>
      </c>
      <c r="B2142" s="1" t="n">
        <f aca="false">I2142</f>
        <v>0.214021402140214</v>
      </c>
      <c r="C2142" s="1" t="n">
        <f aca="false">J2142</f>
        <v>0.402140214021402</v>
      </c>
      <c r="E2142" s="2" t="n">
        <f aca="false">E2042+1</f>
        <v>22</v>
      </c>
      <c r="F2142" s="2" t="n">
        <f aca="false">F2042</f>
        <v>41</v>
      </c>
      <c r="G2142" s="1" t="n">
        <f aca="false">((F2142-1)+100*(E2142-1))/99.99</f>
        <v>21.4021402140214</v>
      </c>
      <c r="H2142" s="1" t="n">
        <f aca="false">(F2142-1)+G2142/100</f>
        <v>40.2140214021402</v>
      </c>
      <c r="I2142" s="1" t="n">
        <f aca="false">G2142/100</f>
        <v>0.214021402140214</v>
      </c>
      <c r="J2142" s="1" t="n">
        <f aca="false">H2142/100</f>
        <v>0.402140214021402</v>
      </c>
    </row>
    <row r="2143" customFormat="false" ht="12.75" hidden="false" customHeight="false" outlineLevel="0" collapsed="false">
      <c r="A2143" s="2" t="s">
        <v>2149</v>
      </c>
      <c r="B2143" s="1" t="n">
        <f aca="false">I2143</f>
        <v>0.214121412141214</v>
      </c>
      <c r="C2143" s="1" t="n">
        <f aca="false">J2143</f>
        <v>0.412141214121412</v>
      </c>
      <c r="E2143" s="2" t="n">
        <f aca="false">E2043+1</f>
        <v>22</v>
      </c>
      <c r="F2143" s="2" t="n">
        <f aca="false">F2043</f>
        <v>42</v>
      </c>
      <c r="G2143" s="1" t="n">
        <f aca="false">((F2143-1)+100*(E2143-1))/99.99</f>
        <v>21.4121412141214</v>
      </c>
      <c r="H2143" s="1" t="n">
        <f aca="false">(F2143-1)+G2143/100</f>
        <v>41.2141214121412</v>
      </c>
      <c r="I2143" s="1" t="n">
        <f aca="false">G2143/100</f>
        <v>0.214121412141214</v>
      </c>
      <c r="J2143" s="1" t="n">
        <f aca="false">H2143/100</f>
        <v>0.412141214121412</v>
      </c>
    </row>
    <row r="2144" customFormat="false" ht="12.75" hidden="false" customHeight="false" outlineLevel="0" collapsed="false">
      <c r="A2144" s="2" t="s">
        <v>2150</v>
      </c>
      <c r="B2144" s="1" t="n">
        <f aca="false">I2144</f>
        <v>0.214221422142214</v>
      </c>
      <c r="C2144" s="1" t="n">
        <f aca="false">J2144</f>
        <v>0.422142214221422</v>
      </c>
      <c r="E2144" s="2" t="n">
        <f aca="false">E2044+1</f>
        <v>22</v>
      </c>
      <c r="F2144" s="2" t="n">
        <f aca="false">F2044</f>
        <v>43</v>
      </c>
      <c r="G2144" s="1" t="n">
        <f aca="false">((F2144-1)+100*(E2144-1))/99.99</f>
        <v>21.4221422142214</v>
      </c>
      <c r="H2144" s="1" t="n">
        <f aca="false">(F2144-1)+G2144/100</f>
        <v>42.2142214221422</v>
      </c>
      <c r="I2144" s="1" t="n">
        <f aca="false">G2144/100</f>
        <v>0.214221422142214</v>
      </c>
      <c r="J2144" s="1" t="n">
        <f aca="false">H2144/100</f>
        <v>0.422142214221422</v>
      </c>
    </row>
    <row r="2145" customFormat="false" ht="12.75" hidden="false" customHeight="false" outlineLevel="0" collapsed="false">
      <c r="A2145" s="2" t="s">
        <v>2151</v>
      </c>
      <c r="B2145" s="1" t="n">
        <f aca="false">I2145</f>
        <v>0.214321432143214</v>
      </c>
      <c r="C2145" s="1" t="n">
        <f aca="false">J2145</f>
        <v>0.432143214321432</v>
      </c>
      <c r="E2145" s="2" t="n">
        <f aca="false">E2045+1</f>
        <v>22</v>
      </c>
      <c r="F2145" s="2" t="n">
        <f aca="false">F2045</f>
        <v>44</v>
      </c>
      <c r="G2145" s="1" t="n">
        <f aca="false">((F2145-1)+100*(E2145-1))/99.99</f>
        <v>21.4321432143214</v>
      </c>
      <c r="H2145" s="1" t="n">
        <f aca="false">(F2145-1)+G2145/100</f>
        <v>43.2143214321432</v>
      </c>
      <c r="I2145" s="1" t="n">
        <f aca="false">G2145/100</f>
        <v>0.214321432143214</v>
      </c>
      <c r="J2145" s="1" t="n">
        <f aca="false">H2145/100</f>
        <v>0.432143214321432</v>
      </c>
    </row>
    <row r="2146" customFormat="false" ht="12.75" hidden="false" customHeight="false" outlineLevel="0" collapsed="false">
      <c r="A2146" s="2" t="s">
        <v>2152</v>
      </c>
      <c r="B2146" s="1" t="n">
        <f aca="false">I2146</f>
        <v>0.214421442144214</v>
      </c>
      <c r="C2146" s="1" t="n">
        <f aca="false">J2146</f>
        <v>0.442144214421442</v>
      </c>
      <c r="E2146" s="2" t="n">
        <f aca="false">E2046+1</f>
        <v>22</v>
      </c>
      <c r="F2146" s="2" t="n">
        <f aca="false">F2046</f>
        <v>45</v>
      </c>
      <c r="G2146" s="1" t="n">
        <f aca="false">((F2146-1)+100*(E2146-1))/99.99</f>
        <v>21.4421442144214</v>
      </c>
      <c r="H2146" s="1" t="n">
        <f aca="false">(F2146-1)+G2146/100</f>
        <v>44.2144214421442</v>
      </c>
      <c r="I2146" s="1" t="n">
        <f aca="false">G2146/100</f>
        <v>0.214421442144214</v>
      </c>
      <c r="J2146" s="1" t="n">
        <f aca="false">H2146/100</f>
        <v>0.442144214421442</v>
      </c>
    </row>
    <row r="2147" customFormat="false" ht="12.75" hidden="false" customHeight="false" outlineLevel="0" collapsed="false">
      <c r="A2147" s="2" t="s">
        <v>2153</v>
      </c>
      <c r="B2147" s="1" t="n">
        <f aca="false">I2147</f>
        <v>0.214521452145215</v>
      </c>
      <c r="C2147" s="1" t="n">
        <f aca="false">J2147</f>
        <v>0.452145214521452</v>
      </c>
      <c r="E2147" s="2" t="n">
        <f aca="false">E2047+1</f>
        <v>22</v>
      </c>
      <c r="F2147" s="2" t="n">
        <f aca="false">F2047</f>
        <v>46</v>
      </c>
      <c r="G2147" s="1" t="n">
        <f aca="false">((F2147-1)+100*(E2147-1))/99.99</f>
        <v>21.4521452145215</v>
      </c>
      <c r="H2147" s="1" t="n">
        <f aca="false">(F2147-1)+G2147/100</f>
        <v>45.2145214521452</v>
      </c>
      <c r="I2147" s="1" t="n">
        <f aca="false">G2147/100</f>
        <v>0.214521452145215</v>
      </c>
      <c r="J2147" s="1" t="n">
        <f aca="false">H2147/100</f>
        <v>0.452145214521452</v>
      </c>
    </row>
    <row r="2148" customFormat="false" ht="12.75" hidden="false" customHeight="false" outlineLevel="0" collapsed="false">
      <c r="A2148" s="2" t="s">
        <v>2154</v>
      </c>
      <c r="B2148" s="1" t="n">
        <f aca="false">I2148</f>
        <v>0.214621462146215</v>
      </c>
      <c r="C2148" s="1" t="n">
        <f aca="false">J2148</f>
        <v>0.462146214621462</v>
      </c>
      <c r="E2148" s="2" t="n">
        <f aca="false">E2048+1</f>
        <v>22</v>
      </c>
      <c r="F2148" s="2" t="n">
        <f aca="false">F2048</f>
        <v>47</v>
      </c>
      <c r="G2148" s="1" t="n">
        <f aca="false">((F2148-1)+100*(E2148-1))/99.99</f>
        <v>21.4621462146215</v>
      </c>
      <c r="H2148" s="1" t="n">
        <f aca="false">(F2148-1)+G2148/100</f>
        <v>46.2146214621462</v>
      </c>
      <c r="I2148" s="1" t="n">
        <f aca="false">G2148/100</f>
        <v>0.214621462146215</v>
      </c>
      <c r="J2148" s="1" t="n">
        <f aca="false">H2148/100</f>
        <v>0.462146214621462</v>
      </c>
    </row>
    <row r="2149" customFormat="false" ht="12.75" hidden="false" customHeight="false" outlineLevel="0" collapsed="false">
      <c r="A2149" s="2" t="s">
        <v>2155</v>
      </c>
      <c r="B2149" s="1" t="n">
        <f aca="false">I2149</f>
        <v>0.214721472147215</v>
      </c>
      <c r="C2149" s="1" t="n">
        <f aca="false">J2149</f>
        <v>0.472147214721472</v>
      </c>
      <c r="E2149" s="2" t="n">
        <f aca="false">E2049+1</f>
        <v>22</v>
      </c>
      <c r="F2149" s="2" t="n">
        <f aca="false">F2049</f>
        <v>48</v>
      </c>
      <c r="G2149" s="1" t="n">
        <f aca="false">((F2149-1)+100*(E2149-1))/99.99</f>
        <v>21.4721472147215</v>
      </c>
      <c r="H2149" s="1" t="n">
        <f aca="false">(F2149-1)+G2149/100</f>
        <v>47.2147214721472</v>
      </c>
      <c r="I2149" s="1" t="n">
        <f aca="false">G2149/100</f>
        <v>0.214721472147215</v>
      </c>
      <c r="J2149" s="1" t="n">
        <f aca="false">H2149/100</f>
        <v>0.472147214721472</v>
      </c>
    </row>
    <row r="2150" customFormat="false" ht="12.75" hidden="false" customHeight="false" outlineLevel="0" collapsed="false">
      <c r="A2150" s="2" t="s">
        <v>2156</v>
      </c>
      <c r="B2150" s="1" t="n">
        <f aca="false">I2150</f>
        <v>0.214821482148215</v>
      </c>
      <c r="C2150" s="1" t="n">
        <f aca="false">J2150</f>
        <v>0.482148214821482</v>
      </c>
      <c r="E2150" s="2" t="n">
        <f aca="false">E2050+1</f>
        <v>22</v>
      </c>
      <c r="F2150" s="2" t="n">
        <f aca="false">F2050</f>
        <v>49</v>
      </c>
      <c r="G2150" s="1" t="n">
        <f aca="false">((F2150-1)+100*(E2150-1))/99.99</f>
        <v>21.4821482148215</v>
      </c>
      <c r="H2150" s="1" t="n">
        <f aca="false">(F2150-1)+G2150/100</f>
        <v>48.2148214821482</v>
      </c>
      <c r="I2150" s="1" t="n">
        <f aca="false">G2150/100</f>
        <v>0.214821482148215</v>
      </c>
      <c r="J2150" s="1" t="n">
        <f aca="false">H2150/100</f>
        <v>0.482148214821482</v>
      </c>
    </row>
    <row r="2151" customFormat="false" ht="12.75" hidden="false" customHeight="false" outlineLevel="0" collapsed="false">
      <c r="A2151" s="2" t="s">
        <v>2157</v>
      </c>
      <c r="B2151" s="1" t="n">
        <f aca="false">I2151</f>
        <v>0.214921492149215</v>
      </c>
      <c r="C2151" s="1" t="n">
        <f aca="false">J2151</f>
        <v>0.492149214921492</v>
      </c>
      <c r="E2151" s="2" t="n">
        <f aca="false">E2051+1</f>
        <v>22</v>
      </c>
      <c r="F2151" s="2" t="n">
        <f aca="false">F2051</f>
        <v>50</v>
      </c>
      <c r="G2151" s="1" t="n">
        <f aca="false">((F2151-1)+100*(E2151-1))/99.99</f>
        <v>21.4921492149215</v>
      </c>
      <c r="H2151" s="1" t="n">
        <f aca="false">(F2151-1)+G2151/100</f>
        <v>49.2149214921492</v>
      </c>
      <c r="I2151" s="1" t="n">
        <f aca="false">G2151/100</f>
        <v>0.214921492149215</v>
      </c>
      <c r="J2151" s="1" t="n">
        <f aca="false">H2151/100</f>
        <v>0.492149214921492</v>
      </c>
    </row>
    <row r="2152" customFormat="false" ht="12.75" hidden="false" customHeight="false" outlineLevel="0" collapsed="false">
      <c r="A2152" s="2" t="s">
        <v>2158</v>
      </c>
      <c r="B2152" s="1" t="n">
        <f aca="false">I2152</f>
        <v>0.215021502150215</v>
      </c>
      <c r="C2152" s="1" t="n">
        <f aca="false">J2152</f>
        <v>0.502150215021502</v>
      </c>
      <c r="E2152" s="2" t="n">
        <f aca="false">E2052+1</f>
        <v>22</v>
      </c>
      <c r="F2152" s="2" t="n">
        <f aca="false">F2052</f>
        <v>51</v>
      </c>
      <c r="G2152" s="1" t="n">
        <f aca="false">((F2152-1)+100*(E2152-1))/99.99</f>
        <v>21.5021502150215</v>
      </c>
      <c r="H2152" s="1" t="n">
        <f aca="false">(F2152-1)+G2152/100</f>
        <v>50.2150215021502</v>
      </c>
      <c r="I2152" s="1" t="n">
        <f aca="false">G2152/100</f>
        <v>0.215021502150215</v>
      </c>
      <c r="J2152" s="1" t="n">
        <f aca="false">H2152/100</f>
        <v>0.502150215021502</v>
      </c>
    </row>
    <row r="2153" customFormat="false" ht="12.75" hidden="false" customHeight="false" outlineLevel="0" collapsed="false">
      <c r="A2153" s="2" t="s">
        <v>2159</v>
      </c>
      <c r="B2153" s="1" t="n">
        <f aca="false">I2153</f>
        <v>0.215121512151215</v>
      </c>
      <c r="C2153" s="1" t="n">
        <f aca="false">J2153</f>
        <v>0.512151215121512</v>
      </c>
      <c r="E2153" s="2" t="n">
        <f aca="false">E2053+1</f>
        <v>22</v>
      </c>
      <c r="F2153" s="2" t="n">
        <f aca="false">F2053</f>
        <v>52</v>
      </c>
      <c r="G2153" s="1" t="n">
        <f aca="false">((F2153-1)+100*(E2153-1))/99.99</f>
        <v>21.5121512151215</v>
      </c>
      <c r="H2153" s="1" t="n">
        <f aca="false">(F2153-1)+G2153/100</f>
        <v>51.2151215121512</v>
      </c>
      <c r="I2153" s="1" t="n">
        <f aca="false">G2153/100</f>
        <v>0.215121512151215</v>
      </c>
      <c r="J2153" s="1" t="n">
        <f aca="false">H2153/100</f>
        <v>0.512151215121512</v>
      </c>
    </row>
    <row r="2154" customFormat="false" ht="12.75" hidden="false" customHeight="false" outlineLevel="0" collapsed="false">
      <c r="A2154" s="2" t="s">
        <v>2160</v>
      </c>
      <c r="B2154" s="1" t="n">
        <f aca="false">I2154</f>
        <v>0.215221522152215</v>
      </c>
      <c r="C2154" s="1" t="n">
        <f aca="false">J2154</f>
        <v>0.522152215221522</v>
      </c>
      <c r="E2154" s="2" t="n">
        <f aca="false">E2054+1</f>
        <v>22</v>
      </c>
      <c r="F2154" s="2" t="n">
        <f aca="false">F2054</f>
        <v>53</v>
      </c>
      <c r="G2154" s="1" t="n">
        <f aca="false">((F2154-1)+100*(E2154-1))/99.99</f>
        <v>21.5221522152215</v>
      </c>
      <c r="H2154" s="1" t="n">
        <f aca="false">(F2154-1)+G2154/100</f>
        <v>52.2152215221522</v>
      </c>
      <c r="I2154" s="1" t="n">
        <f aca="false">G2154/100</f>
        <v>0.215221522152215</v>
      </c>
      <c r="J2154" s="1" t="n">
        <f aca="false">H2154/100</f>
        <v>0.522152215221522</v>
      </c>
    </row>
    <row r="2155" customFormat="false" ht="12.75" hidden="false" customHeight="false" outlineLevel="0" collapsed="false">
      <c r="A2155" s="2" t="s">
        <v>2161</v>
      </c>
      <c r="B2155" s="1" t="n">
        <f aca="false">I2155</f>
        <v>0.215321532153215</v>
      </c>
      <c r="C2155" s="1" t="n">
        <f aca="false">J2155</f>
        <v>0.532153215321532</v>
      </c>
      <c r="E2155" s="2" t="n">
        <f aca="false">E2055+1</f>
        <v>22</v>
      </c>
      <c r="F2155" s="2" t="n">
        <f aca="false">F2055</f>
        <v>54</v>
      </c>
      <c r="G2155" s="1" t="n">
        <f aca="false">((F2155-1)+100*(E2155-1))/99.99</f>
        <v>21.5321532153215</v>
      </c>
      <c r="H2155" s="1" t="n">
        <f aca="false">(F2155-1)+G2155/100</f>
        <v>53.2153215321532</v>
      </c>
      <c r="I2155" s="1" t="n">
        <f aca="false">G2155/100</f>
        <v>0.215321532153215</v>
      </c>
      <c r="J2155" s="1" t="n">
        <f aca="false">H2155/100</f>
        <v>0.532153215321532</v>
      </c>
    </row>
    <row r="2156" customFormat="false" ht="12.75" hidden="false" customHeight="false" outlineLevel="0" collapsed="false">
      <c r="A2156" s="2" t="s">
        <v>2162</v>
      </c>
      <c r="B2156" s="1" t="n">
        <f aca="false">I2156</f>
        <v>0.215421542154215</v>
      </c>
      <c r="C2156" s="1" t="n">
        <f aca="false">J2156</f>
        <v>0.542154215421542</v>
      </c>
      <c r="E2156" s="2" t="n">
        <f aca="false">E2056+1</f>
        <v>22</v>
      </c>
      <c r="F2156" s="2" t="n">
        <f aca="false">F2056</f>
        <v>55</v>
      </c>
      <c r="G2156" s="1" t="n">
        <f aca="false">((F2156-1)+100*(E2156-1))/99.99</f>
        <v>21.5421542154215</v>
      </c>
      <c r="H2156" s="1" t="n">
        <f aca="false">(F2156-1)+G2156/100</f>
        <v>54.2154215421542</v>
      </c>
      <c r="I2156" s="1" t="n">
        <f aca="false">G2156/100</f>
        <v>0.215421542154215</v>
      </c>
      <c r="J2156" s="1" t="n">
        <f aca="false">H2156/100</f>
        <v>0.542154215421542</v>
      </c>
    </row>
    <row r="2157" customFormat="false" ht="12.75" hidden="false" customHeight="false" outlineLevel="0" collapsed="false">
      <c r="A2157" s="2" t="s">
        <v>2163</v>
      </c>
      <c r="B2157" s="1" t="n">
        <f aca="false">I2157</f>
        <v>0.215521552155216</v>
      </c>
      <c r="C2157" s="1" t="n">
        <f aca="false">J2157</f>
        <v>0.552155215521552</v>
      </c>
      <c r="E2157" s="2" t="n">
        <f aca="false">E2057+1</f>
        <v>22</v>
      </c>
      <c r="F2157" s="2" t="n">
        <f aca="false">F2057</f>
        <v>56</v>
      </c>
      <c r="G2157" s="1" t="n">
        <f aca="false">((F2157-1)+100*(E2157-1))/99.99</f>
        <v>21.5521552155216</v>
      </c>
      <c r="H2157" s="1" t="n">
        <f aca="false">(F2157-1)+G2157/100</f>
        <v>55.2155215521552</v>
      </c>
      <c r="I2157" s="1" t="n">
        <f aca="false">G2157/100</f>
        <v>0.215521552155216</v>
      </c>
      <c r="J2157" s="1" t="n">
        <f aca="false">H2157/100</f>
        <v>0.552155215521552</v>
      </c>
    </row>
    <row r="2158" customFormat="false" ht="12.75" hidden="false" customHeight="false" outlineLevel="0" collapsed="false">
      <c r="A2158" s="2" t="s">
        <v>2164</v>
      </c>
      <c r="B2158" s="1" t="n">
        <f aca="false">I2158</f>
        <v>0.215621562156216</v>
      </c>
      <c r="C2158" s="1" t="n">
        <f aca="false">J2158</f>
        <v>0.562156215621562</v>
      </c>
      <c r="E2158" s="2" t="n">
        <f aca="false">E2058+1</f>
        <v>22</v>
      </c>
      <c r="F2158" s="2" t="n">
        <f aca="false">F2058</f>
        <v>57</v>
      </c>
      <c r="G2158" s="1" t="n">
        <f aca="false">((F2158-1)+100*(E2158-1))/99.99</f>
        <v>21.5621562156216</v>
      </c>
      <c r="H2158" s="1" t="n">
        <f aca="false">(F2158-1)+G2158/100</f>
        <v>56.2156215621562</v>
      </c>
      <c r="I2158" s="1" t="n">
        <f aca="false">G2158/100</f>
        <v>0.215621562156216</v>
      </c>
      <c r="J2158" s="1" t="n">
        <f aca="false">H2158/100</f>
        <v>0.562156215621562</v>
      </c>
    </row>
    <row r="2159" customFormat="false" ht="12.75" hidden="false" customHeight="false" outlineLevel="0" collapsed="false">
      <c r="A2159" s="2" t="s">
        <v>2165</v>
      </c>
      <c r="B2159" s="1" t="n">
        <f aca="false">I2159</f>
        <v>0.215721572157216</v>
      </c>
      <c r="C2159" s="1" t="n">
        <f aca="false">J2159</f>
        <v>0.572157215721572</v>
      </c>
      <c r="E2159" s="2" t="n">
        <f aca="false">E2059+1</f>
        <v>22</v>
      </c>
      <c r="F2159" s="2" t="n">
        <f aca="false">F2059</f>
        <v>58</v>
      </c>
      <c r="G2159" s="1" t="n">
        <f aca="false">((F2159-1)+100*(E2159-1))/99.99</f>
        <v>21.5721572157216</v>
      </c>
      <c r="H2159" s="1" t="n">
        <f aca="false">(F2159-1)+G2159/100</f>
        <v>57.2157215721572</v>
      </c>
      <c r="I2159" s="1" t="n">
        <f aca="false">G2159/100</f>
        <v>0.215721572157216</v>
      </c>
      <c r="J2159" s="1" t="n">
        <f aca="false">H2159/100</f>
        <v>0.572157215721572</v>
      </c>
    </row>
    <row r="2160" customFormat="false" ht="12.75" hidden="false" customHeight="false" outlineLevel="0" collapsed="false">
      <c r="A2160" s="2" t="s">
        <v>2166</v>
      </c>
      <c r="B2160" s="1" t="n">
        <f aca="false">I2160</f>
        <v>0.215821582158216</v>
      </c>
      <c r="C2160" s="1" t="n">
        <f aca="false">J2160</f>
        <v>0.582158215821582</v>
      </c>
      <c r="E2160" s="2" t="n">
        <f aca="false">E2060+1</f>
        <v>22</v>
      </c>
      <c r="F2160" s="2" t="n">
        <f aca="false">F2060</f>
        <v>59</v>
      </c>
      <c r="G2160" s="1" t="n">
        <f aca="false">((F2160-1)+100*(E2160-1))/99.99</f>
        <v>21.5821582158216</v>
      </c>
      <c r="H2160" s="1" t="n">
        <f aca="false">(F2160-1)+G2160/100</f>
        <v>58.2158215821582</v>
      </c>
      <c r="I2160" s="1" t="n">
        <f aca="false">G2160/100</f>
        <v>0.215821582158216</v>
      </c>
      <c r="J2160" s="1" t="n">
        <f aca="false">H2160/100</f>
        <v>0.582158215821582</v>
      </c>
    </row>
    <row r="2161" customFormat="false" ht="12.75" hidden="false" customHeight="false" outlineLevel="0" collapsed="false">
      <c r="A2161" s="2" t="s">
        <v>2167</v>
      </c>
      <c r="B2161" s="1" t="n">
        <f aca="false">I2161</f>
        <v>0.215921592159216</v>
      </c>
      <c r="C2161" s="1" t="n">
        <f aca="false">J2161</f>
        <v>0.592159215921592</v>
      </c>
      <c r="E2161" s="2" t="n">
        <f aca="false">E2061+1</f>
        <v>22</v>
      </c>
      <c r="F2161" s="2" t="n">
        <f aca="false">F2061</f>
        <v>60</v>
      </c>
      <c r="G2161" s="1" t="n">
        <f aca="false">((F2161-1)+100*(E2161-1))/99.99</f>
        <v>21.5921592159216</v>
      </c>
      <c r="H2161" s="1" t="n">
        <f aca="false">(F2161-1)+G2161/100</f>
        <v>59.2159215921592</v>
      </c>
      <c r="I2161" s="1" t="n">
        <f aca="false">G2161/100</f>
        <v>0.215921592159216</v>
      </c>
      <c r="J2161" s="1" t="n">
        <f aca="false">H2161/100</f>
        <v>0.592159215921592</v>
      </c>
    </row>
    <row r="2162" customFormat="false" ht="12.75" hidden="false" customHeight="false" outlineLevel="0" collapsed="false">
      <c r="A2162" s="2" t="s">
        <v>2168</v>
      </c>
      <c r="B2162" s="1" t="n">
        <f aca="false">I2162</f>
        <v>0.216021602160216</v>
      </c>
      <c r="C2162" s="1" t="n">
        <f aca="false">J2162</f>
        <v>0.602160216021602</v>
      </c>
      <c r="E2162" s="2" t="n">
        <f aca="false">E2062+1</f>
        <v>22</v>
      </c>
      <c r="F2162" s="2" t="n">
        <f aca="false">F2062</f>
        <v>61</v>
      </c>
      <c r="G2162" s="1" t="n">
        <f aca="false">((F2162-1)+100*(E2162-1))/99.99</f>
        <v>21.6021602160216</v>
      </c>
      <c r="H2162" s="1" t="n">
        <f aca="false">(F2162-1)+G2162/100</f>
        <v>60.2160216021602</v>
      </c>
      <c r="I2162" s="1" t="n">
        <f aca="false">G2162/100</f>
        <v>0.216021602160216</v>
      </c>
      <c r="J2162" s="1" t="n">
        <f aca="false">H2162/100</f>
        <v>0.602160216021602</v>
      </c>
    </row>
    <row r="2163" customFormat="false" ht="12.75" hidden="false" customHeight="false" outlineLevel="0" collapsed="false">
      <c r="A2163" s="2" t="s">
        <v>2169</v>
      </c>
      <c r="B2163" s="1" t="n">
        <f aca="false">I2163</f>
        <v>0.216121612161216</v>
      </c>
      <c r="C2163" s="1" t="n">
        <f aca="false">J2163</f>
        <v>0.612161216121612</v>
      </c>
      <c r="E2163" s="2" t="n">
        <f aca="false">E2063+1</f>
        <v>22</v>
      </c>
      <c r="F2163" s="2" t="n">
        <f aca="false">F2063</f>
        <v>62</v>
      </c>
      <c r="G2163" s="1" t="n">
        <f aca="false">((F2163-1)+100*(E2163-1))/99.99</f>
        <v>21.6121612161216</v>
      </c>
      <c r="H2163" s="1" t="n">
        <f aca="false">(F2163-1)+G2163/100</f>
        <v>61.2161216121612</v>
      </c>
      <c r="I2163" s="1" t="n">
        <f aca="false">G2163/100</f>
        <v>0.216121612161216</v>
      </c>
      <c r="J2163" s="1" t="n">
        <f aca="false">H2163/100</f>
        <v>0.612161216121612</v>
      </c>
    </row>
    <row r="2164" customFormat="false" ht="12.75" hidden="false" customHeight="false" outlineLevel="0" collapsed="false">
      <c r="A2164" s="2" t="s">
        <v>2170</v>
      </c>
      <c r="B2164" s="1" t="n">
        <f aca="false">I2164</f>
        <v>0.216221622162216</v>
      </c>
      <c r="C2164" s="1" t="n">
        <f aca="false">J2164</f>
        <v>0.622162216221622</v>
      </c>
      <c r="E2164" s="2" t="n">
        <f aca="false">E2064+1</f>
        <v>22</v>
      </c>
      <c r="F2164" s="2" t="n">
        <f aca="false">F2064</f>
        <v>63</v>
      </c>
      <c r="G2164" s="1" t="n">
        <f aca="false">((F2164-1)+100*(E2164-1))/99.99</f>
        <v>21.6221622162216</v>
      </c>
      <c r="H2164" s="1" t="n">
        <f aca="false">(F2164-1)+G2164/100</f>
        <v>62.2162216221622</v>
      </c>
      <c r="I2164" s="1" t="n">
        <f aca="false">G2164/100</f>
        <v>0.216221622162216</v>
      </c>
      <c r="J2164" s="1" t="n">
        <f aca="false">H2164/100</f>
        <v>0.622162216221622</v>
      </c>
    </row>
    <row r="2165" customFormat="false" ht="12.75" hidden="false" customHeight="false" outlineLevel="0" collapsed="false">
      <c r="A2165" s="2" t="s">
        <v>2171</v>
      </c>
      <c r="B2165" s="1" t="n">
        <f aca="false">I2165</f>
        <v>0.216321632163216</v>
      </c>
      <c r="C2165" s="1" t="n">
        <f aca="false">J2165</f>
        <v>0.632163216321632</v>
      </c>
      <c r="E2165" s="2" t="n">
        <f aca="false">E2065+1</f>
        <v>22</v>
      </c>
      <c r="F2165" s="2" t="n">
        <f aca="false">F2065</f>
        <v>64</v>
      </c>
      <c r="G2165" s="1" t="n">
        <f aca="false">((F2165-1)+100*(E2165-1))/99.99</f>
        <v>21.6321632163216</v>
      </c>
      <c r="H2165" s="1" t="n">
        <f aca="false">(F2165-1)+G2165/100</f>
        <v>63.2163216321632</v>
      </c>
      <c r="I2165" s="1" t="n">
        <f aca="false">G2165/100</f>
        <v>0.216321632163216</v>
      </c>
      <c r="J2165" s="1" t="n">
        <f aca="false">H2165/100</f>
        <v>0.632163216321632</v>
      </c>
    </row>
    <row r="2166" customFormat="false" ht="12.75" hidden="false" customHeight="false" outlineLevel="0" collapsed="false">
      <c r="A2166" s="2" t="s">
        <v>2172</v>
      </c>
      <c r="B2166" s="1" t="n">
        <f aca="false">I2166</f>
        <v>0.216421642164216</v>
      </c>
      <c r="C2166" s="1" t="n">
        <f aca="false">J2166</f>
        <v>0.642164216421642</v>
      </c>
      <c r="E2166" s="2" t="n">
        <f aca="false">E2066+1</f>
        <v>22</v>
      </c>
      <c r="F2166" s="2" t="n">
        <f aca="false">F2066</f>
        <v>65</v>
      </c>
      <c r="G2166" s="1" t="n">
        <f aca="false">((F2166-1)+100*(E2166-1))/99.99</f>
        <v>21.6421642164216</v>
      </c>
      <c r="H2166" s="1" t="n">
        <f aca="false">(F2166-1)+G2166/100</f>
        <v>64.2164216421642</v>
      </c>
      <c r="I2166" s="1" t="n">
        <f aca="false">G2166/100</f>
        <v>0.216421642164216</v>
      </c>
      <c r="J2166" s="1" t="n">
        <f aca="false">H2166/100</f>
        <v>0.642164216421642</v>
      </c>
    </row>
    <row r="2167" customFormat="false" ht="12.75" hidden="false" customHeight="false" outlineLevel="0" collapsed="false">
      <c r="A2167" s="2" t="s">
        <v>2173</v>
      </c>
      <c r="B2167" s="1" t="n">
        <f aca="false">I2167</f>
        <v>0.216521652165217</v>
      </c>
      <c r="C2167" s="1" t="n">
        <f aca="false">J2167</f>
        <v>0.652165216521652</v>
      </c>
      <c r="E2167" s="2" t="n">
        <f aca="false">E2067+1</f>
        <v>22</v>
      </c>
      <c r="F2167" s="2" t="n">
        <f aca="false">F2067</f>
        <v>66</v>
      </c>
      <c r="G2167" s="1" t="n">
        <f aca="false">((F2167-1)+100*(E2167-1))/99.99</f>
        <v>21.6521652165217</v>
      </c>
      <c r="H2167" s="1" t="n">
        <f aca="false">(F2167-1)+G2167/100</f>
        <v>65.2165216521652</v>
      </c>
      <c r="I2167" s="1" t="n">
        <f aca="false">G2167/100</f>
        <v>0.216521652165217</v>
      </c>
      <c r="J2167" s="1" t="n">
        <f aca="false">H2167/100</f>
        <v>0.652165216521652</v>
      </c>
    </row>
    <row r="2168" customFormat="false" ht="12.75" hidden="false" customHeight="false" outlineLevel="0" collapsed="false">
      <c r="A2168" s="2" t="s">
        <v>2174</v>
      </c>
      <c r="B2168" s="1" t="n">
        <f aca="false">I2168</f>
        <v>0.216621662166217</v>
      </c>
      <c r="C2168" s="1" t="n">
        <f aca="false">J2168</f>
        <v>0.662166216621662</v>
      </c>
      <c r="E2168" s="2" t="n">
        <f aca="false">E2068+1</f>
        <v>22</v>
      </c>
      <c r="F2168" s="2" t="n">
        <f aca="false">F2068</f>
        <v>67</v>
      </c>
      <c r="G2168" s="1" t="n">
        <f aca="false">((F2168-1)+100*(E2168-1))/99.99</f>
        <v>21.6621662166217</v>
      </c>
      <c r="H2168" s="1" t="n">
        <f aca="false">(F2168-1)+G2168/100</f>
        <v>66.2166216621662</v>
      </c>
      <c r="I2168" s="1" t="n">
        <f aca="false">G2168/100</f>
        <v>0.216621662166217</v>
      </c>
      <c r="J2168" s="1" t="n">
        <f aca="false">H2168/100</f>
        <v>0.662166216621662</v>
      </c>
    </row>
    <row r="2169" customFormat="false" ht="12.75" hidden="false" customHeight="false" outlineLevel="0" collapsed="false">
      <c r="A2169" s="2" t="s">
        <v>2175</v>
      </c>
      <c r="B2169" s="1" t="n">
        <f aca="false">I2169</f>
        <v>0.216721672167217</v>
      </c>
      <c r="C2169" s="1" t="n">
        <f aca="false">J2169</f>
        <v>0.672167216721672</v>
      </c>
      <c r="E2169" s="2" t="n">
        <f aca="false">E2069+1</f>
        <v>22</v>
      </c>
      <c r="F2169" s="2" t="n">
        <f aca="false">F2069</f>
        <v>68</v>
      </c>
      <c r="G2169" s="1" t="n">
        <f aca="false">((F2169-1)+100*(E2169-1))/99.99</f>
        <v>21.6721672167217</v>
      </c>
      <c r="H2169" s="1" t="n">
        <f aca="false">(F2169-1)+G2169/100</f>
        <v>67.2167216721672</v>
      </c>
      <c r="I2169" s="1" t="n">
        <f aca="false">G2169/100</f>
        <v>0.216721672167217</v>
      </c>
      <c r="J2169" s="1" t="n">
        <f aca="false">H2169/100</f>
        <v>0.672167216721672</v>
      </c>
    </row>
    <row r="2170" customFormat="false" ht="12.75" hidden="false" customHeight="false" outlineLevel="0" collapsed="false">
      <c r="A2170" s="2" t="s">
        <v>2176</v>
      </c>
      <c r="B2170" s="1" t="n">
        <f aca="false">I2170</f>
        <v>0.216821682168217</v>
      </c>
      <c r="C2170" s="1" t="n">
        <f aca="false">J2170</f>
        <v>0.682168216821682</v>
      </c>
      <c r="E2170" s="2" t="n">
        <f aca="false">E2070+1</f>
        <v>22</v>
      </c>
      <c r="F2170" s="2" t="n">
        <f aca="false">F2070</f>
        <v>69</v>
      </c>
      <c r="G2170" s="1" t="n">
        <f aca="false">((F2170-1)+100*(E2170-1))/99.99</f>
        <v>21.6821682168217</v>
      </c>
      <c r="H2170" s="1" t="n">
        <f aca="false">(F2170-1)+G2170/100</f>
        <v>68.2168216821682</v>
      </c>
      <c r="I2170" s="1" t="n">
        <f aca="false">G2170/100</f>
        <v>0.216821682168217</v>
      </c>
      <c r="J2170" s="1" t="n">
        <f aca="false">H2170/100</f>
        <v>0.682168216821682</v>
      </c>
    </row>
    <row r="2171" customFormat="false" ht="12.75" hidden="false" customHeight="false" outlineLevel="0" collapsed="false">
      <c r="A2171" s="2" t="s">
        <v>2177</v>
      </c>
      <c r="B2171" s="1" t="n">
        <f aca="false">I2171</f>
        <v>0.216921692169217</v>
      </c>
      <c r="C2171" s="1" t="n">
        <f aca="false">J2171</f>
        <v>0.692169216921692</v>
      </c>
      <c r="E2171" s="2" t="n">
        <f aca="false">E2071+1</f>
        <v>22</v>
      </c>
      <c r="F2171" s="2" t="n">
        <f aca="false">F2071</f>
        <v>70</v>
      </c>
      <c r="G2171" s="1" t="n">
        <f aca="false">((F2171-1)+100*(E2171-1))/99.99</f>
        <v>21.6921692169217</v>
      </c>
      <c r="H2171" s="1" t="n">
        <f aca="false">(F2171-1)+G2171/100</f>
        <v>69.2169216921692</v>
      </c>
      <c r="I2171" s="1" t="n">
        <f aca="false">G2171/100</f>
        <v>0.216921692169217</v>
      </c>
      <c r="J2171" s="1" t="n">
        <f aca="false">H2171/100</f>
        <v>0.692169216921692</v>
      </c>
    </row>
    <row r="2172" customFormat="false" ht="12.75" hidden="false" customHeight="false" outlineLevel="0" collapsed="false">
      <c r="A2172" s="2" t="s">
        <v>2178</v>
      </c>
      <c r="B2172" s="1" t="n">
        <f aca="false">I2172</f>
        <v>0.217021702170217</v>
      </c>
      <c r="C2172" s="1" t="n">
        <f aca="false">J2172</f>
        <v>0.702170217021702</v>
      </c>
      <c r="E2172" s="2" t="n">
        <f aca="false">E2072+1</f>
        <v>22</v>
      </c>
      <c r="F2172" s="2" t="n">
        <f aca="false">F2072</f>
        <v>71</v>
      </c>
      <c r="G2172" s="1" t="n">
        <f aca="false">((F2172-1)+100*(E2172-1))/99.99</f>
        <v>21.7021702170217</v>
      </c>
      <c r="H2172" s="1" t="n">
        <f aca="false">(F2172-1)+G2172/100</f>
        <v>70.2170217021702</v>
      </c>
      <c r="I2172" s="1" t="n">
        <f aca="false">G2172/100</f>
        <v>0.217021702170217</v>
      </c>
      <c r="J2172" s="1" t="n">
        <f aca="false">H2172/100</f>
        <v>0.702170217021702</v>
      </c>
    </row>
    <row r="2173" customFormat="false" ht="12.75" hidden="false" customHeight="false" outlineLevel="0" collapsed="false">
      <c r="A2173" s="2" t="s">
        <v>2179</v>
      </c>
      <c r="B2173" s="1" t="n">
        <f aca="false">I2173</f>
        <v>0.217121712171217</v>
      </c>
      <c r="C2173" s="1" t="n">
        <f aca="false">J2173</f>
        <v>0.712171217121712</v>
      </c>
      <c r="E2173" s="2" t="n">
        <f aca="false">E2073+1</f>
        <v>22</v>
      </c>
      <c r="F2173" s="2" t="n">
        <f aca="false">F2073</f>
        <v>72</v>
      </c>
      <c r="G2173" s="1" t="n">
        <f aca="false">((F2173-1)+100*(E2173-1))/99.99</f>
        <v>21.7121712171217</v>
      </c>
      <c r="H2173" s="1" t="n">
        <f aca="false">(F2173-1)+G2173/100</f>
        <v>71.2171217121712</v>
      </c>
      <c r="I2173" s="1" t="n">
        <f aca="false">G2173/100</f>
        <v>0.217121712171217</v>
      </c>
      <c r="J2173" s="1" t="n">
        <f aca="false">H2173/100</f>
        <v>0.712171217121712</v>
      </c>
    </row>
    <row r="2174" customFormat="false" ht="12.75" hidden="false" customHeight="false" outlineLevel="0" collapsed="false">
      <c r="A2174" s="2" t="s">
        <v>2180</v>
      </c>
      <c r="B2174" s="1" t="n">
        <f aca="false">I2174</f>
        <v>0.217221722172217</v>
      </c>
      <c r="C2174" s="1" t="n">
        <f aca="false">J2174</f>
        <v>0.722172217221722</v>
      </c>
      <c r="E2174" s="2" t="n">
        <f aca="false">E2074+1</f>
        <v>22</v>
      </c>
      <c r="F2174" s="2" t="n">
        <f aca="false">F2074</f>
        <v>73</v>
      </c>
      <c r="G2174" s="1" t="n">
        <f aca="false">((F2174-1)+100*(E2174-1))/99.99</f>
        <v>21.7221722172217</v>
      </c>
      <c r="H2174" s="1" t="n">
        <f aca="false">(F2174-1)+G2174/100</f>
        <v>72.2172217221722</v>
      </c>
      <c r="I2174" s="1" t="n">
        <f aca="false">G2174/100</f>
        <v>0.217221722172217</v>
      </c>
      <c r="J2174" s="1" t="n">
        <f aca="false">H2174/100</f>
        <v>0.722172217221722</v>
      </c>
    </row>
    <row r="2175" customFormat="false" ht="12.75" hidden="false" customHeight="false" outlineLevel="0" collapsed="false">
      <c r="A2175" s="2" t="s">
        <v>2181</v>
      </c>
      <c r="B2175" s="1" t="n">
        <f aca="false">I2175</f>
        <v>0.217321732173217</v>
      </c>
      <c r="C2175" s="1" t="n">
        <f aca="false">J2175</f>
        <v>0.732173217321732</v>
      </c>
      <c r="E2175" s="2" t="n">
        <f aca="false">E2075+1</f>
        <v>22</v>
      </c>
      <c r="F2175" s="2" t="n">
        <f aca="false">F2075</f>
        <v>74</v>
      </c>
      <c r="G2175" s="1" t="n">
        <f aca="false">((F2175-1)+100*(E2175-1))/99.99</f>
        <v>21.7321732173217</v>
      </c>
      <c r="H2175" s="1" t="n">
        <f aca="false">(F2175-1)+G2175/100</f>
        <v>73.2173217321732</v>
      </c>
      <c r="I2175" s="1" t="n">
        <f aca="false">G2175/100</f>
        <v>0.217321732173217</v>
      </c>
      <c r="J2175" s="1" t="n">
        <f aca="false">H2175/100</f>
        <v>0.732173217321732</v>
      </c>
    </row>
    <row r="2176" customFormat="false" ht="12.75" hidden="false" customHeight="false" outlineLevel="0" collapsed="false">
      <c r="A2176" s="2" t="s">
        <v>2182</v>
      </c>
      <c r="B2176" s="1" t="n">
        <f aca="false">I2176</f>
        <v>0.217421742174217</v>
      </c>
      <c r="C2176" s="1" t="n">
        <f aca="false">J2176</f>
        <v>0.742174217421742</v>
      </c>
      <c r="E2176" s="2" t="n">
        <f aca="false">E2076+1</f>
        <v>22</v>
      </c>
      <c r="F2176" s="2" t="n">
        <f aca="false">F2076</f>
        <v>75</v>
      </c>
      <c r="G2176" s="1" t="n">
        <f aca="false">((F2176-1)+100*(E2176-1))/99.99</f>
        <v>21.7421742174217</v>
      </c>
      <c r="H2176" s="1" t="n">
        <f aca="false">(F2176-1)+G2176/100</f>
        <v>74.2174217421742</v>
      </c>
      <c r="I2176" s="1" t="n">
        <f aca="false">G2176/100</f>
        <v>0.217421742174217</v>
      </c>
      <c r="J2176" s="1" t="n">
        <f aca="false">H2176/100</f>
        <v>0.742174217421742</v>
      </c>
    </row>
    <row r="2177" customFormat="false" ht="12.75" hidden="false" customHeight="false" outlineLevel="0" collapsed="false">
      <c r="A2177" s="2" t="s">
        <v>2183</v>
      </c>
      <c r="B2177" s="1" t="n">
        <f aca="false">I2177</f>
        <v>0.217521752175218</v>
      </c>
      <c r="C2177" s="1" t="n">
        <f aca="false">J2177</f>
        <v>0.752175217521752</v>
      </c>
      <c r="E2177" s="2" t="n">
        <f aca="false">E2077+1</f>
        <v>22</v>
      </c>
      <c r="F2177" s="2" t="n">
        <f aca="false">F2077</f>
        <v>76</v>
      </c>
      <c r="G2177" s="1" t="n">
        <f aca="false">((F2177-1)+100*(E2177-1))/99.99</f>
        <v>21.7521752175218</v>
      </c>
      <c r="H2177" s="1" t="n">
        <f aca="false">(F2177-1)+G2177/100</f>
        <v>75.2175217521752</v>
      </c>
      <c r="I2177" s="1" t="n">
        <f aca="false">G2177/100</f>
        <v>0.217521752175218</v>
      </c>
      <c r="J2177" s="1" t="n">
        <f aca="false">H2177/100</f>
        <v>0.752175217521752</v>
      </c>
    </row>
    <row r="2178" customFormat="false" ht="12.75" hidden="false" customHeight="false" outlineLevel="0" collapsed="false">
      <c r="A2178" s="2" t="s">
        <v>2184</v>
      </c>
      <c r="B2178" s="1" t="n">
        <f aca="false">I2178</f>
        <v>0.217621762176218</v>
      </c>
      <c r="C2178" s="1" t="n">
        <f aca="false">J2178</f>
        <v>0.762176217621762</v>
      </c>
      <c r="E2178" s="2" t="n">
        <f aca="false">E2078+1</f>
        <v>22</v>
      </c>
      <c r="F2178" s="2" t="n">
        <f aca="false">F2078</f>
        <v>77</v>
      </c>
      <c r="G2178" s="1" t="n">
        <f aca="false">((F2178-1)+100*(E2178-1))/99.99</f>
        <v>21.7621762176218</v>
      </c>
      <c r="H2178" s="1" t="n">
        <f aca="false">(F2178-1)+G2178/100</f>
        <v>76.2176217621762</v>
      </c>
      <c r="I2178" s="1" t="n">
        <f aca="false">G2178/100</f>
        <v>0.217621762176218</v>
      </c>
      <c r="J2178" s="1" t="n">
        <f aca="false">H2178/100</f>
        <v>0.762176217621762</v>
      </c>
    </row>
    <row r="2179" customFormat="false" ht="12.75" hidden="false" customHeight="false" outlineLevel="0" collapsed="false">
      <c r="A2179" s="2" t="s">
        <v>2185</v>
      </c>
      <c r="B2179" s="1" t="n">
        <f aca="false">I2179</f>
        <v>0.217721772177218</v>
      </c>
      <c r="C2179" s="1" t="n">
        <f aca="false">J2179</f>
        <v>0.772177217721772</v>
      </c>
      <c r="E2179" s="2" t="n">
        <f aca="false">E2079+1</f>
        <v>22</v>
      </c>
      <c r="F2179" s="2" t="n">
        <f aca="false">F2079</f>
        <v>78</v>
      </c>
      <c r="G2179" s="1" t="n">
        <f aca="false">((F2179-1)+100*(E2179-1))/99.99</f>
        <v>21.7721772177218</v>
      </c>
      <c r="H2179" s="1" t="n">
        <f aca="false">(F2179-1)+G2179/100</f>
        <v>77.2177217721772</v>
      </c>
      <c r="I2179" s="1" t="n">
        <f aca="false">G2179/100</f>
        <v>0.217721772177218</v>
      </c>
      <c r="J2179" s="1" t="n">
        <f aca="false">H2179/100</f>
        <v>0.772177217721772</v>
      </c>
    </row>
    <row r="2180" customFormat="false" ht="12.75" hidden="false" customHeight="false" outlineLevel="0" collapsed="false">
      <c r="A2180" s="2" t="s">
        <v>2186</v>
      </c>
      <c r="B2180" s="1" t="n">
        <f aca="false">I2180</f>
        <v>0.217821782178218</v>
      </c>
      <c r="C2180" s="1" t="n">
        <f aca="false">J2180</f>
        <v>0.782178217821782</v>
      </c>
      <c r="E2180" s="2" t="n">
        <f aca="false">E2080+1</f>
        <v>22</v>
      </c>
      <c r="F2180" s="2" t="n">
        <f aca="false">F2080</f>
        <v>79</v>
      </c>
      <c r="G2180" s="1" t="n">
        <f aca="false">((F2180-1)+100*(E2180-1))/99.99</f>
        <v>21.7821782178218</v>
      </c>
      <c r="H2180" s="1" t="n">
        <f aca="false">(F2180-1)+G2180/100</f>
        <v>78.2178217821782</v>
      </c>
      <c r="I2180" s="1" t="n">
        <f aca="false">G2180/100</f>
        <v>0.217821782178218</v>
      </c>
      <c r="J2180" s="1" t="n">
        <f aca="false">H2180/100</f>
        <v>0.782178217821782</v>
      </c>
    </row>
    <row r="2181" customFormat="false" ht="12.75" hidden="false" customHeight="false" outlineLevel="0" collapsed="false">
      <c r="A2181" s="2" t="s">
        <v>2187</v>
      </c>
      <c r="B2181" s="1" t="n">
        <f aca="false">I2181</f>
        <v>0.217921792179218</v>
      </c>
      <c r="C2181" s="1" t="n">
        <f aca="false">J2181</f>
        <v>0.792179217921792</v>
      </c>
      <c r="E2181" s="2" t="n">
        <f aca="false">E2081+1</f>
        <v>22</v>
      </c>
      <c r="F2181" s="2" t="n">
        <f aca="false">F2081</f>
        <v>80</v>
      </c>
      <c r="G2181" s="1" t="n">
        <f aca="false">((F2181-1)+100*(E2181-1))/99.99</f>
        <v>21.7921792179218</v>
      </c>
      <c r="H2181" s="1" t="n">
        <f aca="false">(F2181-1)+G2181/100</f>
        <v>79.2179217921792</v>
      </c>
      <c r="I2181" s="1" t="n">
        <f aca="false">G2181/100</f>
        <v>0.217921792179218</v>
      </c>
      <c r="J2181" s="1" t="n">
        <f aca="false">H2181/100</f>
        <v>0.792179217921792</v>
      </c>
    </row>
    <row r="2182" customFormat="false" ht="12.75" hidden="false" customHeight="false" outlineLevel="0" collapsed="false">
      <c r="A2182" s="2" t="s">
        <v>2188</v>
      </c>
      <c r="B2182" s="1" t="n">
        <f aca="false">I2182</f>
        <v>0.218021802180218</v>
      </c>
      <c r="C2182" s="1" t="n">
        <f aca="false">J2182</f>
        <v>0.802180218021802</v>
      </c>
      <c r="E2182" s="2" t="n">
        <f aca="false">E2082+1</f>
        <v>22</v>
      </c>
      <c r="F2182" s="2" t="n">
        <f aca="false">F2082</f>
        <v>81</v>
      </c>
      <c r="G2182" s="1" t="n">
        <f aca="false">((F2182-1)+100*(E2182-1))/99.99</f>
        <v>21.8021802180218</v>
      </c>
      <c r="H2182" s="1" t="n">
        <f aca="false">(F2182-1)+G2182/100</f>
        <v>80.2180218021802</v>
      </c>
      <c r="I2182" s="1" t="n">
        <f aca="false">G2182/100</f>
        <v>0.218021802180218</v>
      </c>
      <c r="J2182" s="1" t="n">
        <f aca="false">H2182/100</f>
        <v>0.802180218021802</v>
      </c>
    </row>
    <row r="2183" customFormat="false" ht="12.75" hidden="false" customHeight="false" outlineLevel="0" collapsed="false">
      <c r="A2183" s="2" t="s">
        <v>2189</v>
      </c>
      <c r="B2183" s="1" t="n">
        <f aca="false">I2183</f>
        <v>0.218121812181218</v>
      </c>
      <c r="C2183" s="1" t="n">
        <f aca="false">J2183</f>
        <v>0.812181218121812</v>
      </c>
      <c r="E2183" s="2" t="n">
        <f aca="false">E2083+1</f>
        <v>22</v>
      </c>
      <c r="F2183" s="2" t="n">
        <f aca="false">F2083</f>
        <v>82</v>
      </c>
      <c r="G2183" s="1" t="n">
        <f aca="false">((F2183-1)+100*(E2183-1))/99.99</f>
        <v>21.8121812181218</v>
      </c>
      <c r="H2183" s="1" t="n">
        <f aca="false">(F2183-1)+G2183/100</f>
        <v>81.2181218121812</v>
      </c>
      <c r="I2183" s="1" t="n">
        <f aca="false">G2183/100</f>
        <v>0.218121812181218</v>
      </c>
      <c r="J2183" s="1" t="n">
        <f aca="false">H2183/100</f>
        <v>0.812181218121812</v>
      </c>
    </row>
    <row r="2184" customFormat="false" ht="12.75" hidden="false" customHeight="false" outlineLevel="0" collapsed="false">
      <c r="A2184" s="2" t="s">
        <v>2190</v>
      </c>
      <c r="B2184" s="1" t="n">
        <f aca="false">I2184</f>
        <v>0.218221822182218</v>
      </c>
      <c r="C2184" s="1" t="n">
        <f aca="false">J2184</f>
        <v>0.822182218221822</v>
      </c>
      <c r="E2184" s="2" t="n">
        <f aca="false">E2084+1</f>
        <v>22</v>
      </c>
      <c r="F2184" s="2" t="n">
        <f aca="false">F2084</f>
        <v>83</v>
      </c>
      <c r="G2184" s="1" t="n">
        <f aca="false">((F2184-1)+100*(E2184-1))/99.99</f>
        <v>21.8221822182218</v>
      </c>
      <c r="H2184" s="1" t="n">
        <f aca="false">(F2184-1)+G2184/100</f>
        <v>82.2182218221822</v>
      </c>
      <c r="I2184" s="1" t="n">
        <f aca="false">G2184/100</f>
        <v>0.218221822182218</v>
      </c>
      <c r="J2184" s="1" t="n">
        <f aca="false">H2184/100</f>
        <v>0.822182218221822</v>
      </c>
    </row>
    <row r="2185" customFormat="false" ht="12.75" hidden="false" customHeight="false" outlineLevel="0" collapsed="false">
      <c r="A2185" s="2" t="s">
        <v>2191</v>
      </c>
      <c r="B2185" s="1" t="n">
        <f aca="false">I2185</f>
        <v>0.218321832183218</v>
      </c>
      <c r="C2185" s="1" t="n">
        <f aca="false">J2185</f>
        <v>0.832183218321832</v>
      </c>
      <c r="E2185" s="2" t="n">
        <f aca="false">E2085+1</f>
        <v>22</v>
      </c>
      <c r="F2185" s="2" t="n">
        <f aca="false">F2085</f>
        <v>84</v>
      </c>
      <c r="G2185" s="1" t="n">
        <f aca="false">((F2185-1)+100*(E2185-1))/99.99</f>
        <v>21.8321832183218</v>
      </c>
      <c r="H2185" s="1" t="n">
        <f aca="false">(F2185-1)+G2185/100</f>
        <v>83.2183218321832</v>
      </c>
      <c r="I2185" s="1" t="n">
        <f aca="false">G2185/100</f>
        <v>0.218321832183218</v>
      </c>
      <c r="J2185" s="1" t="n">
        <f aca="false">H2185/100</f>
        <v>0.832183218321832</v>
      </c>
    </row>
    <row r="2186" customFormat="false" ht="12.75" hidden="false" customHeight="false" outlineLevel="0" collapsed="false">
      <c r="A2186" s="2" t="s">
        <v>2192</v>
      </c>
      <c r="B2186" s="1" t="n">
        <f aca="false">I2186</f>
        <v>0.218421842184218</v>
      </c>
      <c r="C2186" s="1" t="n">
        <f aca="false">J2186</f>
        <v>0.842184218421842</v>
      </c>
      <c r="E2186" s="2" t="n">
        <f aca="false">E2086+1</f>
        <v>22</v>
      </c>
      <c r="F2186" s="2" t="n">
        <f aca="false">F2086</f>
        <v>85</v>
      </c>
      <c r="G2186" s="1" t="n">
        <f aca="false">((F2186-1)+100*(E2186-1))/99.99</f>
        <v>21.8421842184218</v>
      </c>
      <c r="H2186" s="1" t="n">
        <f aca="false">(F2186-1)+G2186/100</f>
        <v>84.2184218421842</v>
      </c>
      <c r="I2186" s="1" t="n">
        <f aca="false">G2186/100</f>
        <v>0.218421842184218</v>
      </c>
      <c r="J2186" s="1" t="n">
        <f aca="false">H2186/100</f>
        <v>0.842184218421842</v>
      </c>
    </row>
    <row r="2187" customFormat="false" ht="12.75" hidden="false" customHeight="false" outlineLevel="0" collapsed="false">
      <c r="A2187" s="2" t="s">
        <v>2193</v>
      </c>
      <c r="B2187" s="1" t="n">
        <f aca="false">I2187</f>
        <v>0.218521852185219</v>
      </c>
      <c r="C2187" s="1" t="n">
        <f aca="false">J2187</f>
        <v>0.852185218521852</v>
      </c>
      <c r="E2187" s="2" t="n">
        <f aca="false">E2087+1</f>
        <v>22</v>
      </c>
      <c r="F2187" s="2" t="n">
        <f aca="false">F2087</f>
        <v>86</v>
      </c>
      <c r="G2187" s="1" t="n">
        <f aca="false">((F2187-1)+100*(E2187-1))/99.99</f>
        <v>21.8521852185219</v>
      </c>
      <c r="H2187" s="1" t="n">
        <f aca="false">(F2187-1)+G2187/100</f>
        <v>85.2185218521852</v>
      </c>
      <c r="I2187" s="1" t="n">
        <f aca="false">G2187/100</f>
        <v>0.218521852185219</v>
      </c>
      <c r="J2187" s="1" t="n">
        <f aca="false">H2187/100</f>
        <v>0.852185218521852</v>
      </c>
    </row>
    <row r="2188" customFormat="false" ht="12.75" hidden="false" customHeight="false" outlineLevel="0" collapsed="false">
      <c r="A2188" s="2" t="s">
        <v>2194</v>
      </c>
      <c r="B2188" s="1" t="n">
        <f aca="false">I2188</f>
        <v>0.218621862186219</v>
      </c>
      <c r="C2188" s="1" t="n">
        <f aca="false">J2188</f>
        <v>0.862186218621862</v>
      </c>
      <c r="E2188" s="2" t="n">
        <f aca="false">E2088+1</f>
        <v>22</v>
      </c>
      <c r="F2188" s="2" t="n">
        <f aca="false">F2088</f>
        <v>87</v>
      </c>
      <c r="G2188" s="1" t="n">
        <f aca="false">((F2188-1)+100*(E2188-1))/99.99</f>
        <v>21.8621862186219</v>
      </c>
      <c r="H2188" s="1" t="n">
        <f aca="false">(F2188-1)+G2188/100</f>
        <v>86.2186218621862</v>
      </c>
      <c r="I2188" s="1" t="n">
        <f aca="false">G2188/100</f>
        <v>0.218621862186219</v>
      </c>
      <c r="J2188" s="1" t="n">
        <f aca="false">H2188/100</f>
        <v>0.862186218621862</v>
      </c>
    </row>
    <row r="2189" customFormat="false" ht="12.75" hidden="false" customHeight="false" outlineLevel="0" collapsed="false">
      <c r="A2189" s="2" t="s">
        <v>2195</v>
      </c>
      <c r="B2189" s="1" t="n">
        <f aca="false">I2189</f>
        <v>0.218721872187219</v>
      </c>
      <c r="C2189" s="1" t="n">
        <f aca="false">J2189</f>
        <v>0.872187218721872</v>
      </c>
      <c r="E2189" s="2" t="n">
        <f aca="false">E2089+1</f>
        <v>22</v>
      </c>
      <c r="F2189" s="2" t="n">
        <f aca="false">F2089</f>
        <v>88</v>
      </c>
      <c r="G2189" s="1" t="n">
        <f aca="false">((F2189-1)+100*(E2189-1))/99.99</f>
        <v>21.8721872187219</v>
      </c>
      <c r="H2189" s="1" t="n">
        <f aca="false">(F2189-1)+G2189/100</f>
        <v>87.2187218721872</v>
      </c>
      <c r="I2189" s="1" t="n">
        <f aca="false">G2189/100</f>
        <v>0.218721872187219</v>
      </c>
      <c r="J2189" s="1" t="n">
        <f aca="false">H2189/100</f>
        <v>0.872187218721872</v>
      </c>
    </row>
    <row r="2190" customFormat="false" ht="12.75" hidden="false" customHeight="false" outlineLevel="0" collapsed="false">
      <c r="A2190" s="2" t="s">
        <v>2196</v>
      </c>
      <c r="B2190" s="1" t="n">
        <f aca="false">I2190</f>
        <v>0.218821882188219</v>
      </c>
      <c r="C2190" s="1" t="n">
        <f aca="false">J2190</f>
        <v>0.882188218821882</v>
      </c>
      <c r="E2190" s="2" t="n">
        <f aca="false">E2090+1</f>
        <v>22</v>
      </c>
      <c r="F2190" s="2" t="n">
        <f aca="false">F2090</f>
        <v>89</v>
      </c>
      <c r="G2190" s="1" t="n">
        <f aca="false">((F2190-1)+100*(E2190-1))/99.99</f>
        <v>21.8821882188219</v>
      </c>
      <c r="H2190" s="1" t="n">
        <f aca="false">(F2190-1)+G2190/100</f>
        <v>88.2188218821882</v>
      </c>
      <c r="I2190" s="1" t="n">
        <f aca="false">G2190/100</f>
        <v>0.218821882188219</v>
      </c>
      <c r="J2190" s="1" t="n">
        <f aca="false">H2190/100</f>
        <v>0.882188218821882</v>
      </c>
    </row>
    <row r="2191" customFormat="false" ht="12.75" hidden="false" customHeight="false" outlineLevel="0" collapsed="false">
      <c r="A2191" s="2" t="s">
        <v>2197</v>
      </c>
      <c r="B2191" s="1" t="n">
        <f aca="false">I2191</f>
        <v>0.218921892189219</v>
      </c>
      <c r="C2191" s="1" t="n">
        <f aca="false">J2191</f>
        <v>0.892189218921892</v>
      </c>
      <c r="E2191" s="2" t="n">
        <f aca="false">E2091+1</f>
        <v>22</v>
      </c>
      <c r="F2191" s="2" t="n">
        <f aca="false">F2091</f>
        <v>90</v>
      </c>
      <c r="G2191" s="1" t="n">
        <f aca="false">((F2191-1)+100*(E2191-1))/99.99</f>
        <v>21.8921892189219</v>
      </c>
      <c r="H2191" s="1" t="n">
        <f aca="false">(F2191-1)+G2191/100</f>
        <v>89.2189218921892</v>
      </c>
      <c r="I2191" s="1" t="n">
        <f aca="false">G2191/100</f>
        <v>0.218921892189219</v>
      </c>
      <c r="J2191" s="1" t="n">
        <f aca="false">H2191/100</f>
        <v>0.892189218921892</v>
      </c>
    </row>
    <row r="2192" customFormat="false" ht="12.75" hidden="false" customHeight="false" outlineLevel="0" collapsed="false">
      <c r="A2192" s="2" t="s">
        <v>2198</v>
      </c>
      <c r="B2192" s="1" t="n">
        <f aca="false">I2192</f>
        <v>0.219021902190219</v>
      </c>
      <c r="C2192" s="1" t="n">
        <f aca="false">J2192</f>
        <v>0.902190219021902</v>
      </c>
      <c r="E2192" s="2" t="n">
        <f aca="false">E2092+1</f>
        <v>22</v>
      </c>
      <c r="F2192" s="2" t="n">
        <f aca="false">F2092</f>
        <v>91</v>
      </c>
      <c r="G2192" s="1" t="n">
        <f aca="false">((F2192-1)+100*(E2192-1))/99.99</f>
        <v>21.9021902190219</v>
      </c>
      <c r="H2192" s="1" t="n">
        <f aca="false">(F2192-1)+G2192/100</f>
        <v>90.2190219021902</v>
      </c>
      <c r="I2192" s="1" t="n">
        <f aca="false">G2192/100</f>
        <v>0.219021902190219</v>
      </c>
      <c r="J2192" s="1" t="n">
        <f aca="false">H2192/100</f>
        <v>0.902190219021902</v>
      </c>
    </row>
    <row r="2193" customFormat="false" ht="12.75" hidden="false" customHeight="false" outlineLevel="0" collapsed="false">
      <c r="A2193" s="2" t="s">
        <v>2199</v>
      </c>
      <c r="B2193" s="1" t="n">
        <f aca="false">I2193</f>
        <v>0.219121912191219</v>
      </c>
      <c r="C2193" s="1" t="n">
        <f aca="false">J2193</f>
        <v>0.912191219121912</v>
      </c>
      <c r="E2193" s="2" t="n">
        <f aca="false">E2093+1</f>
        <v>22</v>
      </c>
      <c r="F2193" s="2" t="n">
        <f aca="false">F2093</f>
        <v>92</v>
      </c>
      <c r="G2193" s="1" t="n">
        <f aca="false">((F2193-1)+100*(E2193-1))/99.99</f>
        <v>21.9121912191219</v>
      </c>
      <c r="H2193" s="1" t="n">
        <f aca="false">(F2193-1)+G2193/100</f>
        <v>91.2191219121912</v>
      </c>
      <c r="I2193" s="1" t="n">
        <f aca="false">G2193/100</f>
        <v>0.219121912191219</v>
      </c>
      <c r="J2193" s="1" t="n">
        <f aca="false">H2193/100</f>
        <v>0.912191219121912</v>
      </c>
    </row>
    <row r="2194" customFormat="false" ht="12.75" hidden="false" customHeight="false" outlineLevel="0" collapsed="false">
      <c r="A2194" s="2" t="s">
        <v>2200</v>
      </c>
      <c r="B2194" s="1" t="n">
        <f aca="false">I2194</f>
        <v>0.219221922192219</v>
      </c>
      <c r="C2194" s="1" t="n">
        <f aca="false">J2194</f>
        <v>0.922192219221922</v>
      </c>
      <c r="E2194" s="2" t="n">
        <f aca="false">E2094+1</f>
        <v>22</v>
      </c>
      <c r="F2194" s="2" t="n">
        <f aca="false">F2094</f>
        <v>93</v>
      </c>
      <c r="G2194" s="1" t="n">
        <f aca="false">((F2194-1)+100*(E2194-1))/99.99</f>
        <v>21.9221922192219</v>
      </c>
      <c r="H2194" s="1" t="n">
        <f aca="false">(F2194-1)+G2194/100</f>
        <v>92.2192219221922</v>
      </c>
      <c r="I2194" s="1" t="n">
        <f aca="false">G2194/100</f>
        <v>0.219221922192219</v>
      </c>
      <c r="J2194" s="1" t="n">
        <f aca="false">H2194/100</f>
        <v>0.922192219221922</v>
      </c>
    </row>
    <row r="2195" customFormat="false" ht="12.75" hidden="false" customHeight="false" outlineLevel="0" collapsed="false">
      <c r="A2195" s="2" t="s">
        <v>2201</v>
      </c>
      <c r="B2195" s="1" t="n">
        <f aca="false">I2195</f>
        <v>0.219321932193219</v>
      </c>
      <c r="C2195" s="1" t="n">
        <f aca="false">J2195</f>
        <v>0.932193219321932</v>
      </c>
      <c r="E2195" s="2" t="n">
        <f aca="false">E2095+1</f>
        <v>22</v>
      </c>
      <c r="F2195" s="2" t="n">
        <f aca="false">F2095</f>
        <v>94</v>
      </c>
      <c r="G2195" s="1" t="n">
        <f aca="false">((F2195-1)+100*(E2195-1))/99.99</f>
        <v>21.9321932193219</v>
      </c>
      <c r="H2195" s="1" t="n">
        <f aca="false">(F2195-1)+G2195/100</f>
        <v>93.2193219321932</v>
      </c>
      <c r="I2195" s="1" t="n">
        <f aca="false">G2195/100</f>
        <v>0.219321932193219</v>
      </c>
      <c r="J2195" s="1" t="n">
        <f aca="false">H2195/100</f>
        <v>0.932193219321932</v>
      </c>
    </row>
    <row r="2196" customFormat="false" ht="12.75" hidden="false" customHeight="false" outlineLevel="0" collapsed="false">
      <c r="A2196" s="2" t="s">
        <v>2202</v>
      </c>
      <c r="B2196" s="1" t="n">
        <f aca="false">I2196</f>
        <v>0.219421942194219</v>
      </c>
      <c r="C2196" s="1" t="n">
        <f aca="false">J2196</f>
        <v>0.942194219421942</v>
      </c>
      <c r="E2196" s="2" t="n">
        <f aca="false">E2096+1</f>
        <v>22</v>
      </c>
      <c r="F2196" s="2" t="n">
        <f aca="false">F2096</f>
        <v>95</v>
      </c>
      <c r="G2196" s="1" t="n">
        <f aca="false">((F2196-1)+100*(E2196-1))/99.99</f>
        <v>21.9421942194219</v>
      </c>
      <c r="H2196" s="1" t="n">
        <f aca="false">(F2196-1)+G2196/100</f>
        <v>94.2194219421942</v>
      </c>
      <c r="I2196" s="1" t="n">
        <f aca="false">G2196/100</f>
        <v>0.219421942194219</v>
      </c>
      <c r="J2196" s="1" t="n">
        <f aca="false">H2196/100</f>
        <v>0.942194219421942</v>
      </c>
    </row>
    <row r="2197" customFormat="false" ht="12.75" hidden="false" customHeight="false" outlineLevel="0" collapsed="false">
      <c r="A2197" s="2" t="s">
        <v>2203</v>
      </c>
      <c r="B2197" s="1" t="n">
        <f aca="false">I2197</f>
        <v>0.21952195219522</v>
      </c>
      <c r="C2197" s="1" t="n">
        <f aca="false">J2197</f>
        <v>0.952195219521952</v>
      </c>
      <c r="E2197" s="2" t="n">
        <f aca="false">E2097+1</f>
        <v>22</v>
      </c>
      <c r="F2197" s="2" t="n">
        <f aca="false">F2097</f>
        <v>96</v>
      </c>
      <c r="G2197" s="1" t="n">
        <f aca="false">((F2197-1)+100*(E2197-1))/99.99</f>
        <v>21.952195219522</v>
      </c>
      <c r="H2197" s="1" t="n">
        <f aca="false">(F2197-1)+G2197/100</f>
        <v>95.2195219521952</v>
      </c>
      <c r="I2197" s="1" t="n">
        <f aca="false">G2197/100</f>
        <v>0.21952195219522</v>
      </c>
      <c r="J2197" s="1" t="n">
        <f aca="false">H2197/100</f>
        <v>0.952195219521952</v>
      </c>
    </row>
    <row r="2198" customFormat="false" ht="12.75" hidden="false" customHeight="false" outlineLevel="0" collapsed="false">
      <c r="A2198" s="2" t="s">
        <v>2204</v>
      </c>
      <c r="B2198" s="1" t="n">
        <f aca="false">I2198</f>
        <v>0.21962196219622</v>
      </c>
      <c r="C2198" s="1" t="n">
        <f aca="false">J2198</f>
        <v>0.962196219621962</v>
      </c>
      <c r="E2198" s="2" t="n">
        <f aca="false">E2098+1</f>
        <v>22</v>
      </c>
      <c r="F2198" s="2" t="n">
        <f aca="false">F2098</f>
        <v>97</v>
      </c>
      <c r="G2198" s="1" t="n">
        <f aca="false">((F2198-1)+100*(E2198-1))/99.99</f>
        <v>21.962196219622</v>
      </c>
      <c r="H2198" s="1" t="n">
        <f aca="false">(F2198-1)+G2198/100</f>
        <v>96.2196219621962</v>
      </c>
      <c r="I2198" s="1" t="n">
        <f aca="false">G2198/100</f>
        <v>0.21962196219622</v>
      </c>
      <c r="J2198" s="1" t="n">
        <f aca="false">H2198/100</f>
        <v>0.962196219621962</v>
      </c>
    </row>
    <row r="2199" customFormat="false" ht="12.75" hidden="false" customHeight="false" outlineLevel="0" collapsed="false">
      <c r="A2199" s="2" t="s">
        <v>2205</v>
      </c>
      <c r="B2199" s="1" t="n">
        <f aca="false">I2199</f>
        <v>0.21972197219722</v>
      </c>
      <c r="C2199" s="1" t="n">
        <f aca="false">J2199</f>
        <v>0.972197219721972</v>
      </c>
      <c r="E2199" s="2" t="n">
        <f aca="false">E2099+1</f>
        <v>22</v>
      </c>
      <c r="F2199" s="2" t="n">
        <f aca="false">F2099</f>
        <v>98</v>
      </c>
      <c r="G2199" s="1" t="n">
        <f aca="false">((F2199-1)+100*(E2199-1))/99.99</f>
        <v>21.972197219722</v>
      </c>
      <c r="H2199" s="1" t="n">
        <f aca="false">(F2199-1)+G2199/100</f>
        <v>97.2197219721972</v>
      </c>
      <c r="I2199" s="1" t="n">
        <f aca="false">G2199/100</f>
        <v>0.21972197219722</v>
      </c>
      <c r="J2199" s="1" t="n">
        <f aca="false">H2199/100</f>
        <v>0.972197219721972</v>
      </c>
    </row>
    <row r="2200" customFormat="false" ht="12.75" hidden="false" customHeight="false" outlineLevel="0" collapsed="false">
      <c r="A2200" s="2" t="s">
        <v>2206</v>
      </c>
      <c r="B2200" s="1" t="n">
        <f aca="false">I2200</f>
        <v>0.21982198219822</v>
      </c>
      <c r="C2200" s="1" t="n">
        <f aca="false">J2200</f>
        <v>0.982198219821982</v>
      </c>
      <c r="E2200" s="2" t="n">
        <f aca="false">E2100+1</f>
        <v>22</v>
      </c>
      <c r="F2200" s="2" t="n">
        <f aca="false">F2100</f>
        <v>99</v>
      </c>
      <c r="G2200" s="1" t="n">
        <f aca="false">((F2200-1)+100*(E2200-1))/99.99</f>
        <v>21.982198219822</v>
      </c>
      <c r="H2200" s="1" t="n">
        <f aca="false">(F2200-1)+G2200/100</f>
        <v>98.2198219821982</v>
      </c>
      <c r="I2200" s="1" t="n">
        <f aca="false">G2200/100</f>
        <v>0.21982198219822</v>
      </c>
      <c r="J2200" s="1" t="n">
        <f aca="false">H2200/100</f>
        <v>0.982198219821982</v>
      </c>
    </row>
    <row r="2201" customFormat="false" ht="12.75" hidden="false" customHeight="false" outlineLevel="0" collapsed="false">
      <c r="A2201" s="2" t="s">
        <v>2207</v>
      </c>
      <c r="B2201" s="1" t="n">
        <f aca="false">I2201</f>
        <v>0.21992199219922</v>
      </c>
      <c r="C2201" s="1" t="n">
        <f aca="false">J2201</f>
        <v>0.992199219921992</v>
      </c>
      <c r="E2201" s="2" t="n">
        <f aca="false">E2101+1</f>
        <v>22</v>
      </c>
      <c r="F2201" s="2" t="n">
        <f aca="false">F2101</f>
        <v>100</v>
      </c>
      <c r="G2201" s="1" t="n">
        <f aca="false">((F2201-1)+100*(E2201-1))/99.99</f>
        <v>21.992199219922</v>
      </c>
      <c r="H2201" s="1" t="n">
        <f aca="false">(F2201-1)+G2201/100</f>
        <v>99.2199219921992</v>
      </c>
      <c r="I2201" s="1" t="n">
        <f aca="false">G2201/100</f>
        <v>0.21992199219922</v>
      </c>
      <c r="J2201" s="1" t="n">
        <f aca="false">H2201/100</f>
        <v>0.992199219921992</v>
      </c>
    </row>
    <row r="2202" customFormat="false" ht="12.75" hidden="false" customHeight="false" outlineLevel="0" collapsed="false">
      <c r="A2202" s="2" t="s">
        <v>2208</v>
      </c>
      <c r="B2202" s="1" t="n">
        <f aca="false">I2202</f>
        <v>0.22002200220022</v>
      </c>
      <c r="C2202" s="1" t="n">
        <f aca="false">J2202</f>
        <v>0.0022002200220022</v>
      </c>
      <c r="E2202" s="2" t="n">
        <f aca="false">E2102+1</f>
        <v>23</v>
      </c>
      <c r="F2202" s="2" t="n">
        <f aca="false">F2102</f>
        <v>1</v>
      </c>
      <c r="G2202" s="1" t="n">
        <f aca="false">((F2202-1)+100*(E2202-1))/99.99</f>
        <v>22.002200220022</v>
      </c>
      <c r="H2202" s="1" t="n">
        <f aca="false">(F2202-1)+G2202/100</f>
        <v>0.22002200220022</v>
      </c>
      <c r="I2202" s="1" t="n">
        <f aca="false">G2202/100</f>
        <v>0.22002200220022</v>
      </c>
      <c r="J2202" s="1" t="n">
        <f aca="false">H2202/100</f>
        <v>0.0022002200220022</v>
      </c>
    </row>
    <row r="2203" customFormat="false" ht="12.75" hidden="false" customHeight="false" outlineLevel="0" collapsed="false">
      <c r="A2203" s="2" t="s">
        <v>2209</v>
      </c>
      <c r="B2203" s="1" t="n">
        <f aca="false">I2203</f>
        <v>0.22012201220122</v>
      </c>
      <c r="C2203" s="1" t="n">
        <f aca="false">J2203</f>
        <v>0.0122012201220122</v>
      </c>
      <c r="E2203" s="2" t="n">
        <f aca="false">E2103+1</f>
        <v>23</v>
      </c>
      <c r="F2203" s="2" t="n">
        <f aca="false">F2103</f>
        <v>2</v>
      </c>
      <c r="G2203" s="1" t="n">
        <f aca="false">((F2203-1)+100*(E2203-1))/99.99</f>
        <v>22.012201220122</v>
      </c>
      <c r="H2203" s="1" t="n">
        <f aca="false">(F2203-1)+G2203/100</f>
        <v>1.22012201220122</v>
      </c>
      <c r="I2203" s="1" t="n">
        <f aca="false">G2203/100</f>
        <v>0.22012201220122</v>
      </c>
      <c r="J2203" s="1" t="n">
        <f aca="false">H2203/100</f>
        <v>0.0122012201220122</v>
      </c>
    </row>
    <row r="2204" customFormat="false" ht="12.75" hidden="false" customHeight="false" outlineLevel="0" collapsed="false">
      <c r="A2204" s="2" t="s">
        <v>2210</v>
      </c>
      <c r="B2204" s="1" t="n">
        <f aca="false">I2204</f>
        <v>0.22022202220222</v>
      </c>
      <c r="C2204" s="1" t="n">
        <f aca="false">J2204</f>
        <v>0.0222022202220222</v>
      </c>
      <c r="E2204" s="2" t="n">
        <f aca="false">E2104+1</f>
        <v>23</v>
      </c>
      <c r="F2204" s="2" t="n">
        <f aca="false">F2104</f>
        <v>3</v>
      </c>
      <c r="G2204" s="1" t="n">
        <f aca="false">((F2204-1)+100*(E2204-1))/99.99</f>
        <v>22.022202220222</v>
      </c>
      <c r="H2204" s="1" t="n">
        <f aca="false">(F2204-1)+G2204/100</f>
        <v>2.22022202220222</v>
      </c>
      <c r="I2204" s="1" t="n">
        <f aca="false">G2204/100</f>
        <v>0.22022202220222</v>
      </c>
      <c r="J2204" s="1" t="n">
        <f aca="false">H2204/100</f>
        <v>0.0222022202220222</v>
      </c>
    </row>
    <row r="2205" customFormat="false" ht="12.75" hidden="false" customHeight="false" outlineLevel="0" collapsed="false">
      <c r="A2205" s="2" t="s">
        <v>2211</v>
      </c>
      <c r="B2205" s="1" t="n">
        <f aca="false">I2205</f>
        <v>0.22032203220322</v>
      </c>
      <c r="C2205" s="1" t="n">
        <f aca="false">J2205</f>
        <v>0.0322032203220322</v>
      </c>
      <c r="E2205" s="2" t="n">
        <f aca="false">E2105+1</f>
        <v>23</v>
      </c>
      <c r="F2205" s="2" t="n">
        <f aca="false">F2105</f>
        <v>4</v>
      </c>
      <c r="G2205" s="1" t="n">
        <f aca="false">((F2205-1)+100*(E2205-1))/99.99</f>
        <v>22.032203220322</v>
      </c>
      <c r="H2205" s="1" t="n">
        <f aca="false">(F2205-1)+G2205/100</f>
        <v>3.22032203220322</v>
      </c>
      <c r="I2205" s="1" t="n">
        <f aca="false">G2205/100</f>
        <v>0.22032203220322</v>
      </c>
      <c r="J2205" s="1" t="n">
        <f aca="false">H2205/100</f>
        <v>0.0322032203220322</v>
      </c>
    </row>
    <row r="2206" customFormat="false" ht="12.75" hidden="false" customHeight="false" outlineLevel="0" collapsed="false">
      <c r="A2206" s="2" t="s">
        <v>2212</v>
      </c>
      <c r="B2206" s="1" t="n">
        <f aca="false">I2206</f>
        <v>0.22042204220422</v>
      </c>
      <c r="C2206" s="1" t="n">
        <f aca="false">J2206</f>
        <v>0.0422042204220422</v>
      </c>
      <c r="E2206" s="2" t="n">
        <f aca="false">E2106+1</f>
        <v>23</v>
      </c>
      <c r="F2206" s="2" t="n">
        <f aca="false">F2106</f>
        <v>5</v>
      </c>
      <c r="G2206" s="1" t="n">
        <f aca="false">((F2206-1)+100*(E2206-1))/99.99</f>
        <v>22.042204220422</v>
      </c>
      <c r="H2206" s="1" t="n">
        <f aca="false">(F2206-1)+G2206/100</f>
        <v>4.22042204220422</v>
      </c>
      <c r="I2206" s="1" t="n">
        <f aca="false">G2206/100</f>
        <v>0.22042204220422</v>
      </c>
      <c r="J2206" s="1" t="n">
        <f aca="false">H2206/100</f>
        <v>0.0422042204220422</v>
      </c>
    </row>
    <row r="2207" customFormat="false" ht="12.75" hidden="false" customHeight="false" outlineLevel="0" collapsed="false">
      <c r="A2207" s="2" t="s">
        <v>2213</v>
      </c>
      <c r="B2207" s="1" t="n">
        <f aca="false">I2207</f>
        <v>0.220522052205221</v>
      </c>
      <c r="C2207" s="1" t="n">
        <f aca="false">J2207</f>
        <v>0.0522052205220522</v>
      </c>
      <c r="E2207" s="2" t="n">
        <f aca="false">E2107+1</f>
        <v>23</v>
      </c>
      <c r="F2207" s="2" t="n">
        <f aca="false">F2107</f>
        <v>6</v>
      </c>
      <c r="G2207" s="1" t="n">
        <f aca="false">((F2207-1)+100*(E2207-1))/99.99</f>
        <v>22.0522052205221</v>
      </c>
      <c r="H2207" s="1" t="n">
        <f aca="false">(F2207-1)+G2207/100</f>
        <v>5.22052205220522</v>
      </c>
      <c r="I2207" s="1" t="n">
        <f aca="false">G2207/100</f>
        <v>0.220522052205221</v>
      </c>
      <c r="J2207" s="1" t="n">
        <f aca="false">H2207/100</f>
        <v>0.0522052205220522</v>
      </c>
    </row>
    <row r="2208" customFormat="false" ht="12.75" hidden="false" customHeight="false" outlineLevel="0" collapsed="false">
      <c r="A2208" s="2" t="s">
        <v>2214</v>
      </c>
      <c r="B2208" s="1" t="n">
        <f aca="false">I2208</f>
        <v>0.220622062206221</v>
      </c>
      <c r="C2208" s="1" t="n">
        <f aca="false">J2208</f>
        <v>0.0622062206220622</v>
      </c>
      <c r="E2208" s="2" t="n">
        <f aca="false">E2108+1</f>
        <v>23</v>
      </c>
      <c r="F2208" s="2" t="n">
        <f aca="false">F2108</f>
        <v>7</v>
      </c>
      <c r="G2208" s="1" t="n">
        <f aca="false">((F2208-1)+100*(E2208-1))/99.99</f>
        <v>22.0622062206221</v>
      </c>
      <c r="H2208" s="1" t="n">
        <f aca="false">(F2208-1)+G2208/100</f>
        <v>6.22062206220622</v>
      </c>
      <c r="I2208" s="1" t="n">
        <f aca="false">G2208/100</f>
        <v>0.220622062206221</v>
      </c>
      <c r="J2208" s="1" t="n">
        <f aca="false">H2208/100</f>
        <v>0.0622062206220622</v>
      </c>
    </row>
    <row r="2209" customFormat="false" ht="12.75" hidden="false" customHeight="false" outlineLevel="0" collapsed="false">
      <c r="A2209" s="2" t="s">
        <v>2215</v>
      </c>
      <c r="B2209" s="1" t="n">
        <f aca="false">I2209</f>
        <v>0.220722072207221</v>
      </c>
      <c r="C2209" s="1" t="n">
        <f aca="false">J2209</f>
        <v>0.0722072207220722</v>
      </c>
      <c r="E2209" s="2" t="n">
        <f aca="false">E2109+1</f>
        <v>23</v>
      </c>
      <c r="F2209" s="2" t="n">
        <f aca="false">F2109</f>
        <v>8</v>
      </c>
      <c r="G2209" s="1" t="n">
        <f aca="false">((F2209-1)+100*(E2209-1))/99.99</f>
        <v>22.0722072207221</v>
      </c>
      <c r="H2209" s="1" t="n">
        <f aca="false">(F2209-1)+G2209/100</f>
        <v>7.22072207220722</v>
      </c>
      <c r="I2209" s="1" t="n">
        <f aca="false">G2209/100</f>
        <v>0.220722072207221</v>
      </c>
      <c r="J2209" s="1" t="n">
        <f aca="false">H2209/100</f>
        <v>0.0722072207220722</v>
      </c>
    </row>
    <row r="2210" customFormat="false" ht="12.75" hidden="false" customHeight="false" outlineLevel="0" collapsed="false">
      <c r="A2210" s="2" t="s">
        <v>2216</v>
      </c>
      <c r="B2210" s="1" t="n">
        <f aca="false">I2210</f>
        <v>0.220822082208221</v>
      </c>
      <c r="C2210" s="1" t="n">
        <f aca="false">J2210</f>
        <v>0.0822082208220822</v>
      </c>
      <c r="E2210" s="2" t="n">
        <f aca="false">E2110+1</f>
        <v>23</v>
      </c>
      <c r="F2210" s="2" t="n">
        <f aca="false">F2110</f>
        <v>9</v>
      </c>
      <c r="G2210" s="1" t="n">
        <f aca="false">((F2210-1)+100*(E2210-1))/99.99</f>
        <v>22.0822082208221</v>
      </c>
      <c r="H2210" s="1" t="n">
        <f aca="false">(F2210-1)+G2210/100</f>
        <v>8.22082208220822</v>
      </c>
      <c r="I2210" s="1" t="n">
        <f aca="false">G2210/100</f>
        <v>0.220822082208221</v>
      </c>
      <c r="J2210" s="1" t="n">
        <f aca="false">H2210/100</f>
        <v>0.0822082208220822</v>
      </c>
    </row>
    <row r="2211" customFormat="false" ht="12.75" hidden="false" customHeight="false" outlineLevel="0" collapsed="false">
      <c r="A2211" s="2" t="s">
        <v>2217</v>
      </c>
      <c r="B2211" s="1" t="n">
        <f aca="false">I2211</f>
        <v>0.220922092209221</v>
      </c>
      <c r="C2211" s="1" t="n">
        <f aca="false">J2211</f>
        <v>0.0922092209220922</v>
      </c>
      <c r="E2211" s="2" t="n">
        <f aca="false">E2111+1</f>
        <v>23</v>
      </c>
      <c r="F2211" s="2" t="n">
        <f aca="false">F2111</f>
        <v>10</v>
      </c>
      <c r="G2211" s="1" t="n">
        <f aca="false">((F2211-1)+100*(E2211-1))/99.99</f>
        <v>22.0922092209221</v>
      </c>
      <c r="H2211" s="1" t="n">
        <f aca="false">(F2211-1)+G2211/100</f>
        <v>9.22092209220922</v>
      </c>
      <c r="I2211" s="1" t="n">
        <f aca="false">G2211/100</f>
        <v>0.220922092209221</v>
      </c>
      <c r="J2211" s="1" t="n">
        <f aca="false">H2211/100</f>
        <v>0.0922092209220922</v>
      </c>
    </row>
    <row r="2212" customFormat="false" ht="12.75" hidden="false" customHeight="false" outlineLevel="0" collapsed="false">
      <c r="A2212" s="2" t="s">
        <v>2218</v>
      </c>
      <c r="B2212" s="1" t="n">
        <f aca="false">I2212</f>
        <v>0.221022102210221</v>
      </c>
      <c r="C2212" s="1" t="n">
        <f aca="false">J2212</f>
        <v>0.102210221022102</v>
      </c>
      <c r="E2212" s="2" t="n">
        <f aca="false">E2112+1</f>
        <v>23</v>
      </c>
      <c r="F2212" s="2" t="n">
        <f aca="false">F2112</f>
        <v>11</v>
      </c>
      <c r="G2212" s="1" t="n">
        <f aca="false">((F2212-1)+100*(E2212-1))/99.99</f>
        <v>22.1022102210221</v>
      </c>
      <c r="H2212" s="1" t="n">
        <f aca="false">(F2212-1)+G2212/100</f>
        <v>10.2210221022102</v>
      </c>
      <c r="I2212" s="1" t="n">
        <f aca="false">G2212/100</f>
        <v>0.221022102210221</v>
      </c>
      <c r="J2212" s="1" t="n">
        <f aca="false">H2212/100</f>
        <v>0.102210221022102</v>
      </c>
    </row>
    <row r="2213" customFormat="false" ht="12.75" hidden="false" customHeight="false" outlineLevel="0" collapsed="false">
      <c r="A2213" s="2" t="s">
        <v>2219</v>
      </c>
      <c r="B2213" s="1" t="n">
        <f aca="false">I2213</f>
        <v>0.221122112211221</v>
      </c>
      <c r="C2213" s="1" t="n">
        <f aca="false">J2213</f>
        <v>0.112211221122112</v>
      </c>
      <c r="E2213" s="2" t="n">
        <f aca="false">E2113+1</f>
        <v>23</v>
      </c>
      <c r="F2213" s="2" t="n">
        <f aca="false">F2113</f>
        <v>12</v>
      </c>
      <c r="G2213" s="1" t="n">
        <f aca="false">((F2213-1)+100*(E2213-1))/99.99</f>
        <v>22.1122112211221</v>
      </c>
      <c r="H2213" s="1" t="n">
        <f aca="false">(F2213-1)+G2213/100</f>
        <v>11.2211221122112</v>
      </c>
      <c r="I2213" s="1" t="n">
        <f aca="false">G2213/100</f>
        <v>0.221122112211221</v>
      </c>
      <c r="J2213" s="1" t="n">
        <f aca="false">H2213/100</f>
        <v>0.112211221122112</v>
      </c>
    </row>
    <row r="2214" customFormat="false" ht="12.75" hidden="false" customHeight="false" outlineLevel="0" collapsed="false">
      <c r="A2214" s="2" t="s">
        <v>2220</v>
      </c>
      <c r="B2214" s="1" t="n">
        <f aca="false">I2214</f>
        <v>0.221222122212221</v>
      </c>
      <c r="C2214" s="1" t="n">
        <f aca="false">J2214</f>
        <v>0.122212221222122</v>
      </c>
      <c r="E2214" s="2" t="n">
        <f aca="false">E2114+1</f>
        <v>23</v>
      </c>
      <c r="F2214" s="2" t="n">
        <f aca="false">F2114</f>
        <v>13</v>
      </c>
      <c r="G2214" s="1" t="n">
        <f aca="false">((F2214-1)+100*(E2214-1))/99.99</f>
        <v>22.1222122212221</v>
      </c>
      <c r="H2214" s="1" t="n">
        <f aca="false">(F2214-1)+G2214/100</f>
        <v>12.2212221222122</v>
      </c>
      <c r="I2214" s="1" t="n">
        <f aca="false">G2214/100</f>
        <v>0.221222122212221</v>
      </c>
      <c r="J2214" s="1" t="n">
        <f aca="false">H2214/100</f>
        <v>0.122212221222122</v>
      </c>
    </row>
    <row r="2215" customFormat="false" ht="12.75" hidden="false" customHeight="false" outlineLevel="0" collapsed="false">
      <c r="A2215" s="2" t="s">
        <v>2221</v>
      </c>
      <c r="B2215" s="1" t="n">
        <f aca="false">I2215</f>
        <v>0.221322132213221</v>
      </c>
      <c r="C2215" s="1" t="n">
        <f aca="false">J2215</f>
        <v>0.132213221322132</v>
      </c>
      <c r="E2215" s="2" t="n">
        <f aca="false">E2115+1</f>
        <v>23</v>
      </c>
      <c r="F2215" s="2" t="n">
        <f aca="false">F2115</f>
        <v>14</v>
      </c>
      <c r="G2215" s="1" t="n">
        <f aca="false">((F2215-1)+100*(E2215-1))/99.99</f>
        <v>22.1322132213221</v>
      </c>
      <c r="H2215" s="1" t="n">
        <f aca="false">(F2215-1)+G2215/100</f>
        <v>13.2213221322132</v>
      </c>
      <c r="I2215" s="1" t="n">
        <f aca="false">G2215/100</f>
        <v>0.221322132213221</v>
      </c>
      <c r="J2215" s="1" t="n">
        <f aca="false">H2215/100</f>
        <v>0.132213221322132</v>
      </c>
    </row>
    <row r="2216" customFormat="false" ht="12.75" hidden="false" customHeight="false" outlineLevel="0" collapsed="false">
      <c r="A2216" s="2" t="s">
        <v>2222</v>
      </c>
      <c r="B2216" s="1" t="n">
        <f aca="false">I2216</f>
        <v>0.221422142214221</v>
      </c>
      <c r="C2216" s="1" t="n">
        <f aca="false">J2216</f>
        <v>0.142214221422142</v>
      </c>
      <c r="E2216" s="2" t="n">
        <f aca="false">E2116+1</f>
        <v>23</v>
      </c>
      <c r="F2216" s="2" t="n">
        <f aca="false">F2116</f>
        <v>15</v>
      </c>
      <c r="G2216" s="1" t="n">
        <f aca="false">((F2216-1)+100*(E2216-1))/99.99</f>
        <v>22.1422142214221</v>
      </c>
      <c r="H2216" s="1" t="n">
        <f aca="false">(F2216-1)+G2216/100</f>
        <v>14.2214221422142</v>
      </c>
      <c r="I2216" s="1" t="n">
        <f aca="false">G2216/100</f>
        <v>0.221422142214221</v>
      </c>
      <c r="J2216" s="1" t="n">
        <f aca="false">H2216/100</f>
        <v>0.142214221422142</v>
      </c>
    </row>
    <row r="2217" customFormat="false" ht="12.75" hidden="false" customHeight="false" outlineLevel="0" collapsed="false">
      <c r="A2217" s="2" t="s">
        <v>2223</v>
      </c>
      <c r="B2217" s="1" t="n">
        <f aca="false">I2217</f>
        <v>0.221522152215222</v>
      </c>
      <c r="C2217" s="1" t="n">
        <f aca="false">J2217</f>
        <v>0.152215221522152</v>
      </c>
      <c r="E2217" s="2" t="n">
        <f aca="false">E2117+1</f>
        <v>23</v>
      </c>
      <c r="F2217" s="2" t="n">
        <f aca="false">F2117</f>
        <v>16</v>
      </c>
      <c r="G2217" s="1" t="n">
        <f aca="false">((F2217-1)+100*(E2217-1))/99.99</f>
        <v>22.1522152215222</v>
      </c>
      <c r="H2217" s="1" t="n">
        <f aca="false">(F2217-1)+G2217/100</f>
        <v>15.2215221522152</v>
      </c>
      <c r="I2217" s="1" t="n">
        <f aca="false">G2217/100</f>
        <v>0.221522152215222</v>
      </c>
      <c r="J2217" s="1" t="n">
        <f aca="false">H2217/100</f>
        <v>0.152215221522152</v>
      </c>
    </row>
    <row r="2218" customFormat="false" ht="12.75" hidden="false" customHeight="false" outlineLevel="0" collapsed="false">
      <c r="A2218" s="2" t="s">
        <v>2224</v>
      </c>
      <c r="B2218" s="1" t="n">
        <f aca="false">I2218</f>
        <v>0.221622162216222</v>
      </c>
      <c r="C2218" s="1" t="n">
        <f aca="false">J2218</f>
        <v>0.162216221622162</v>
      </c>
      <c r="E2218" s="2" t="n">
        <f aca="false">E2118+1</f>
        <v>23</v>
      </c>
      <c r="F2218" s="2" t="n">
        <f aca="false">F2118</f>
        <v>17</v>
      </c>
      <c r="G2218" s="1" t="n">
        <f aca="false">((F2218-1)+100*(E2218-1))/99.99</f>
        <v>22.1622162216222</v>
      </c>
      <c r="H2218" s="1" t="n">
        <f aca="false">(F2218-1)+G2218/100</f>
        <v>16.2216221622162</v>
      </c>
      <c r="I2218" s="1" t="n">
        <f aca="false">G2218/100</f>
        <v>0.221622162216222</v>
      </c>
      <c r="J2218" s="1" t="n">
        <f aca="false">H2218/100</f>
        <v>0.162216221622162</v>
      </c>
    </row>
    <row r="2219" customFormat="false" ht="12.75" hidden="false" customHeight="false" outlineLevel="0" collapsed="false">
      <c r="A2219" s="2" t="s">
        <v>2225</v>
      </c>
      <c r="B2219" s="1" t="n">
        <f aca="false">I2219</f>
        <v>0.221722172217222</v>
      </c>
      <c r="C2219" s="1" t="n">
        <f aca="false">J2219</f>
        <v>0.172217221722172</v>
      </c>
      <c r="E2219" s="2" t="n">
        <f aca="false">E2119+1</f>
        <v>23</v>
      </c>
      <c r="F2219" s="2" t="n">
        <f aca="false">F2119</f>
        <v>18</v>
      </c>
      <c r="G2219" s="1" t="n">
        <f aca="false">((F2219-1)+100*(E2219-1))/99.99</f>
        <v>22.1722172217222</v>
      </c>
      <c r="H2219" s="1" t="n">
        <f aca="false">(F2219-1)+G2219/100</f>
        <v>17.2217221722172</v>
      </c>
      <c r="I2219" s="1" t="n">
        <f aca="false">G2219/100</f>
        <v>0.221722172217222</v>
      </c>
      <c r="J2219" s="1" t="n">
        <f aca="false">H2219/100</f>
        <v>0.172217221722172</v>
      </c>
    </row>
    <row r="2220" customFormat="false" ht="12.75" hidden="false" customHeight="false" outlineLevel="0" collapsed="false">
      <c r="A2220" s="2" t="s">
        <v>2226</v>
      </c>
      <c r="B2220" s="1" t="n">
        <f aca="false">I2220</f>
        <v>0.221822182218222</v>
      </c>
      <c r="C2220" s="1" t="n">
        <f aca="false">J2220</f>
        <v>0.182218221822182</v>
      </c>
      <c r="E2220" s="2" t="n">
        <f aca="false">E2120+1</f>
        <v>23</v>
      </c>
      <c r="F2220" s="2" t="n">
        <f aca="false">F2120</f>
        <v>19</v>
      </c>
      <c r="G2220" s="1" t="n">
        <f aca="false">((F2220-1)+100*(E2220-1))/99.99</f>
        <v>22.1822182218222</v>
      </c>
      <c r="H2220" s="1" t="n">
        <f aca="false">(F2220-1)+G2220/100</f>
        <v>18.2218221822182</v>
      </c>
      <c r="I2220" s="1" t="n">
        <f aca="false">G2220/100</f>
        <v>0.221822182218222</v>
      </c>
      <c r="J2220" s="1" t="n">
        <f aca="false">H2220/100</f>
        <v>0.182218221822182</v>
      </c>
    </row>
    <row r="2221" customFormat="false" ht="12.75" hidden="false" customHeight="false" outlineLevel="0" collapsed="false">
      <c r="A2221" s="2" t="s">
        <v>2227</v>
      </c>
      <c r="B2221" s="1" t="n">
        <f aca="false">I2221</f>
        <v>0.221922192219222</v>
      </c>
      <c r="C2221" s="1" t="n">
        <f aca="false">J2221</f>
        <v>0.192219221922192</v>
      </c>
      <c r="E2221" s="2" t="n">
        <f aca="false">E2121+1</f>
        <v>23</v>
      </c>
      <c r="F2221" s="2" t="n">
        <f aca="false">F2121</f>
        <v>20</v>
      </c>
      <c r="G2221" s="1" t="n">
        <f aca="false">((F2221-1)+100*(E2221-1))/99.99</f>
        <v>22.1922192219222</v>
      </c>
      <c r="H2221" s="1" t="n">
        <f aca="false">(F2221-1)+G2221/100</f>
        <v>19.2219221922192</v>
      </c>
      <c r="I2221" s="1" t="n">
        <f aca="false">G2221/100</f>
        <v>0.221922192219222</v>
      </c>
      <c r="J2221" s="1" t="n">
        <f aca="false">H2221/100</f>
        <v>0.192219221922192</v>
      </c>
    </row>
    <row r="2222" customFormat="false" ht="12.75" hidden="false" customHeight="false" outlineLevel="0" collapsed="false">
      <c r="A2222" s="2" t="s">
        <v>2228</v>
      </c>
      <c r="B2222" s="1" t="n">
        <f aca="false">I2222</f>
        <v>0.222022202220222</v>
      </c>
      <c r="C2222" s="1" t="n">
        <f aca="false">J2222</f>
        <v>0.202220222022202</v>
      </c>
      <c r="E2222" s="2" t="n">
        <f aca="false">E2122+1</f>
        <v>23</v>
      </c>
      <c r="F2222" s="2" t="n">
        <f aca="false">F2122</f>
        <v>21</v>
      </c>
      <c r="G2222" s="1" t="n">
        <f aca="false">((F2222-1)+100*(E2222-1))/99.99</f>
        <v>22.2022202220222</v>
      </c>
      <c r="H2222" s="1" t="n">
        <f aca="false">(F2222-1)+G2222/100</f>
        <v>20.2220222022202</v>
      </c>
      <c r="I2222" s="1" t="n">
        <f aca="false">G2222/100</f>
        <v>0.222022202220222</v>
      </c>
      <c r="J2222" s="1" t="n">
        <f aca="false">H2222/100</f>
        <v>0.202220222022202</v>
      </c>
    </row>
    <row r="2223" customFormat="false" ht="12.75" hidden="false" customHeight="false" outlineLevel="0" collapsed="false">
      <c r="A2223" s="2" t="s">
        <v>2229</v>
      </c>
      <c r="B2223" s="1" t="n">
        <f aca="false">I2223</f>
        <v>0.222122212221222</v>
      </c>
      <c r="C2223" s="1" t="n">
        <f aca="false">J2223</f>
        <v>0.212221222122212</v>
      </c>
      <c r="E2223" s="2" t="n">
        <f aca="false">E2123+1</f>
        <v>23</v>
      </c>
      <c r="F2223" s="2" t="n">
        <f aca="false">F2123</f>
        <v>22</v>
      </c>
      <c r="G2223" s="1" t="n">
        <f aca="false">((F2223-1)+100*(E2223-1))/99.99</f>
        <v>22.2122212221222</v>
      </c>
      <c r="H2223" s="1" t="n">
        <f aca="false">(F2223-1)+G2223/100</f>
        <v>21.2221222122212</v>
      </c>
      <c r="I2223" s="1" t="n">
        <f aca="false">G2223/100</f>
        <v>0.222122212221222</v>
      </c>
      <c r="J2223" s="1" t="n">
        <f aca="false">H2223/100</f>
        <v>0.212221222122212</v>
      </c>
    </row>
    <row r="2224" customFormat="false" ht="12.75" hidden="false" customHeight="false" outlineLevel="0" collapsed="false">
      <c r="A2224" s="2" t="s">
        <v>2230</v>
      </c>
      <c r="B2224" s="1" t="n">
        <f aca="false">I2224</f>
        <v>0.222222222222222</v>
      </c>
      <c r="C2224" s="1" t="n">
        <f aca="false">J2224</f>
        <v>0.222222222222222</v>
      </c>
      <c r="E2224" s="2" t="n">
        <f aca="false">E2124+1</f>
        <v>23</v>
      </c>
      <c r="F2224" s="2" t="n">
        <f aca="false">F2124</f>
        <v>23</v>
      </c>
      <c r="G2224" s="1" t="n">
        <f aca="false">((F2224-1)+100*(E2224-1))/99.99</f>
        <v>22.2222222222222</v>
      </c>
      <c r="H2224" s="1" t="n">
        <f aca="false">(F2224-1)+G2224/100</f>
        <v>22.2222222222222</v>
      </c>
      <c r="I2224" s="1" t="n">
        <f aca="false">G2224/100</f>
        <v>0.222222222222222</v>
      </c>
      <c r="J2224" s="1" t="n">
        <f aca="false">H2224/100</f>
        <v>0.222222222222222</v>
      </c>
    </row>
    <row r="2225" customFormat="false" ht="12.75" hidden="false" customHeight="false" outlineLevel="0" collapsed="false">
      <c r="A2225" s="2" t="s">
        <v>2231</v>
      </c>
      <c r="B2225" s="1" t="n">
        <f aca="false">I2225</f>
        <v>0.222322232223222</v>
      </c>
      <c r="C2225" s="1" t="n">
        <f aca="false">J2225</f>
        <v>0.232223222322232</v>
      </c>
      <c r="E2225" s="2" t="n">
        <f aca="false">E2125+1</f>
        <v>23</v>
      </c>
      <c r="F2225" s="2" t="n">
        <f aca="false">F2125</f>
        <v>24</v>
      </c>
      <c r="G2225" s="1" t="n">
        <f aca="false">((F2225-1)+100*(E2225-1))/99.99</f>
        <v>22.2322232223222</v>
      </c>
      <c r="H2225" s="1" t="n">
        <f aca="false">(F2225-1)+G2225/100</f>
        <v>23.2223222322232</v>
      </c>
      <c r="I2225" s="1" t="n">
        <f aca="false">G2225/100</f>
        <v>0.222322232223222</v>
      </c>
      <c r="J2225" s="1" t="n">
        <f aca="false">H2225/100</f>
        <v>0.232223222322232</v>
      </c>
    </row>
    <row r="2226" customFormat="false" ht="12.75" hidden="false" customHeight="false" outlineLevel="0" collapsed="false">
      <c r="A2226" s="2" t="s">
        <v>2232</v>
      </c>
      <c r="B2226" s="1" t="n">
        <f aca="false">I2226</f>
        <v>0.222422242224222</v>
      </c>
      <c r="C2226" s="1" t="n">
        <f aca="false">J2226</f>
        <v>0.242224222422242</v>
      </c>
      <c r="E2226" s="2" t="n">
        <f aca="false">E2126+1</f>
        <v>23</v>
      </c>
      <c r="F2226" s="2" t="n">
        <f aca="false">F2126</f>
        <v>25</v>
      </c>
      <c r="G2226" s="1" t="n">
        <f aca="false">((F2226-1)+100*(E2226-1))/99.99</f>
        <v>22.2422242224222</v>
      </c>
      <c r="H2226" s="1" t="n">
        <f aca="false">(F2226-1)+G2226/100</f>
        <v>24.2224222422242</v>
      </c>
      <c r="I2226" s="1" t="n">
        <f aca="false">G2226/100</f>
        <v>0.222422242224222</v>
      </c>
      <c r="J2226" s="1" t="n">
        <f aca="false">H2226/100</f>
        <v>0.242224222422242</v>
      </c>
    </row>
    <row r="2227" customFormat="false" ht="12.75" hidden="false" customHeight="false" outlineLevel="0" collapsed="false">
      <c r="A2227" s="2" t="s">
        <v>2233</v>
      </c>
      <c r="B2227" s="1" t="n">
        <f aca="false">I2227</f>
        <v>0.222522252225223</v>
      </c>
      <c r="C2227" s="1" t="n">
        <f aca="false">J2227</f>
        <v>0.252225222522252</v>
      </c>
      <c r="E2227" s="2" t="n">
        <f aca="false">E2127+1</f>
        <v>23</v>
      </c>
      <c r="F2227" s="2" t="n">
        <f aca="false">F2127</f>
        <v>26</v>
      </c>
      <c r="G2227" s="1" t="n">
        <f aca="false">((F2227-1)+100*(E2227-1))/99.99</f>
        <v>22.2522252225223</v>
      </c>
      <c r="H2227" s="1" t="n">
        <f aca="false">(F2227-1)+G2227/100</f>
        <v>25.2225222522252</v>
      </c>
      <c r="I2227" s="1" t="n">
        <f aca="false">G2227/100</f>
        <v>0.222522252225223</v>
      </c>
      <c r="J2227" s="1" t="n">
        <f aca="false">H2227/100</f>
        <v>0.252225222522252</v>
      </c>
    </row>
    <row r="2228" customFormat="false" ht="12.75" hidden="false" customHeight="false" outlineLevel="0" collapsed="false">
      <c r="A2228" s="2" t="s">
        <v>2234</v>
      </c>
      <c r="B2228" s="1" t="n">
        <f aca="false">I2228</f>
        <v>0.222622262226223</v>
      </c>
      <c r="C2228" s="1" t="n">
        <f aca="false">J2228</f>
        <v>0.262226222622262</v>
      </c>
      <c r="E2228" s="2" t="n">
        <f aca="false">E2128+1</f>
        <v>23</v>
      </c>
      <c r="F2228" s="2" t="n">
        <f aca="false">F2128</f>
        <v>27</v>
      </c>
      <c r="G2228" s="1" t="n">
        <f aca="false">((F2228-1)+100*(E2228-1))/99.99</f>
        <v>22.2622262226223</v>
      </c>
      <c r="H2228" s="1" t="n">
        <f aca="false">(F2228-1)+G2228/100</f>
        <v>26.2226222622262</v>
      </c>
      <c r="I2228" s="1" t="n">
        <f aca="false">G2228/100</f>
        <v>0.222622262226223</v>
      </c>
      <c r="J2228" s="1" t="n">
        <f aca="false">H2228/100</f>
        <v>0.262226222622262</v>
      </c>
    </row>
    <row r="2229" customFormat="false" ht="12.75" hidden="false" customHeight="false" outlineLevel="0" collapsed="false">
      <c r="A2229" s="2" t="s">
        <v>2235</v>
      </c>
      <c r="B2229" s="1" t="n">
        <f aca="false">I2229</f>
        <v>0.222722272227223</v>
      </c>
      <c r="C2229" s="1" t="n">
        <f aca="false">J2229</f>
        <v>0.272227222722272</v>
      </c>
      <c r="E2229" s="2" t="n">
        <f aca="false">E2129+1</f>
        <v>23</v>
      </c>
      <c r="F2229" s="2" t="n">
        <f aca="false">F2129</f>
        <v>28</v>
      </c>
      <c r="G2229" s="1" t="n">
        <f aca="false">((F2229-1)+100*(E2229-1))/99.99</f>
        <v>22.2722272227223</v>
      </c>
      <c r="H2229" s="1" t="n">
        <f aca="false">(F2229-1)+G2229/100</f>
        <v>27.2227222722272</v>
      </c>
      <c r="I2229" s="1" t="n">
        <f aca="false">G2229/100</f>
        <v>0.222722272227223</v>
      </c>
      <c r="J2229" s="1" t="n">
        <f aca="false">H2229/100</f>
        <v>0.272227222722272</v>
      </c>
    </row>
    <row r="2230" customFormat="false" ht="12.75" hidden="false" customHeight="false" outlineLevel="0" collapsed="false">
      <c r="A2230" s="2" t="s">
        <v>2236</v>
      </c>
      <c r="B2230" s="1" t="n">
        <f aca="false">I2230</f>
        <v>0.222822282228223</v>
      </c>
      <c r="C2230" s="1" t="n">
        <f aca="false">J2230</f>
        <v>0.282228222822282</v>
      </c>
      <c r="E2230" s="2" t="n">
        <f aca="false">E2130+1</f>
        <v>23</v>
      </c>
      <c r="F2230" s="2" t="n">
        <f aca="false">F2130</f>
        <v>29</v>
      </c>
      <c r="G2230" s="1" t="n">
        <f aca="false">((F2230-1)+100*(E2230-1))/99.99</f>
        <v>22.2822282228223</v>
      </c>
      <c r="H2230" s="1" t="n">
        <f aca="false">(F2230-1)+G2230/100</f>
        <v>28.2228222822282</v>
      </c>
      <c r="I2230" s="1" t="n">
        <f aca="false">G2230/100</f>
        <v>0.222822282228223</v>
      </c>
      <c r="J2230" s="1" t="n">
        <f aca="false">H2230/100</f>
        <v>0.282228222822282</v>
      </c>
    </row>
    <row r="2231" customFormat="false" ht="12.75" hidden="false" customHeight="false" outlineLevel="0" collapsed="false">
      <c r="A2231" s="2" t="s">
        <v>2237</v>
      </c>
      <c r="B2231" s="1" t="n">
        <f aca="false">I2231</f>
        <v>0.222922292229223</v>
      </c>
      <c r="C2231" s="1" t="n">
        <f aca="false">J2231</f>
        <v>0.292229222922292</v>
      </c>
      <c r="E2231" s="2" t="n">
        <f aca="false">E2131+1</f>
        <v>23</v>
      </c>
      <c r="F2231" s="2" t="n">
        <f aca="false">F2131</f>
        <v>30</v>
      </c>
      <c r="G2231" s="1" t="n">
        <f aca="false">((F2231-1)+100*(E2231-1))/99.99</f>
        <v>22.2922292229223</v>
      </c>
      <c r="H2231" s="1" t="n">
        <f aca="false">(F2231-1)+G2231/100</f>
        <v>29.2229222922292</v>
      </c>
      <c r="I2231" s="1" t="n">
        <f aca="false">G2231/100</f>
        <v>0.222922292229223</v>
      </c>
      <c r="J2231" s="1" t="n">
        <f aca="false">H2231/100</f>
        <v>0.292229222922292</v>
      </c>
    </row>
    <row r="2232" customFormat="false" ht="12.75" hidden="false" customHeight="false" outlineLevel="0" collapsed="false">
      <c r="A2232" s="2" t="s">
        <v>2238</v>
      </c>
      <c r="B2232" s="1" t="n">
        <f aca="false">I2232</f>
        <v>0.223022302230223</v>
      </c>
      <c r="C2232" s="1" t="n">
        <f aca="false">J2232</f>
        <v>0.302230223022302</v>
      </c>
      <c r="E2232" s="2" t="n">
        <f aca="false">E2132+1</f>
        <v>23</v>
      </c>
      <c r="F2232" s="2" t="n">
        <f aca="false">F2132</f>
        <v>31</v>
      </c>
      <c r="G2232" s="1" t="n">
        <f aca="false">((F2232-1)+100*(E2232-1))/99.99</f>
        <v>22.3022302230223</v>
      </c>
      <c r="H2232" s="1" t="n">
        <f aca="false">(F2232-1)+G2232/100</f>
        <v>30.2230223022302</v>
      </c>
      <c r="I2232" s="1" t="n">
        <f aca="false">G2232/100</f>
        <v>0.223022302230223</v>
      </c>
      <c r="J2232" s="1" t="n">
        <f aca="false">H2232/100</f>
        <v>0.302230223022302</v>
      </c>
    </row>
    <row r="2233" customFormat="false" ht="12.75" hidden="false" customHeight="false" outlineLevel="0" collapsed="false">
      <c r="A2233" s="2" t="s">
        <v>2239</v>
      </c>
      <c r="B2233" s="1" t="n">
        <f aca="false">I2233</f>
        <v>0.223122312231223</v>
      </c>
      <c r="C2233" s="1" t="n">
        <f aca="false">J2233</f>
        <v>0.312231223122312</v>
      </c>
      <c r="E2233" s="2" t="n">
        <f aca="false">E2133+1</f>
        <v>23</v>
      </c>
      <c r="F2233" s="2" t="n">
        <f aca="false">F2133</f>
        <v>32</v>
      </c>
      <c r="G2233" s="1" t="n">
        <f aca="false">((F2233-1)+100*(E2233-1))/99.99</f>
        <v>22.3122312231223</v>
      </c>
      <c r="H2233" s="1" t="n">
        <f aca="false">(F2233-1)+G2233/100</f>
        <v>31.2231223122312</v>
      </c>
      <c r="I2233" s="1" t="n">
        <f aca="false">G2233/100</f>
        <v>0.223122312231223</v>
      </c>
      <c r="J2233" s="1" t="n">
        <f aca="false">H2233/100</f>
        <v>0.312231223122312</v>
      </c>
    </row>
    <row r="2234" customFormat="false" ht="12.75" hidden="false" customHeight="false" outlineLevel="0" collapsed="false">
      <c r="A2234" s="2" t="s">
        <v>2240</v>
      </c>
      <c r="B2234" s="1" t="n">
        <f aca="false">I2234</f>
        <v>0.223222322232223</v>
      </c>
      <c r="C2234" s="1" t="n">
        <f aca="false">J2234</f>
        <v>0.322232223222322</v>
      </c>
      <c r="E2234" s="2" t="n">
        <f aca="false">E2134+1</f>
        <v>23</v>
      </c>
      <c r="F2234" s="2" t="n">
        <f aca="false">F2134</f>
        <v>33</v>
      </c>
      <c r="G2234" s="1" t="n">
        <f aca="false">((F2234-1)+100*(E2234-1))/99.99</f>
        <v>22.3222322232223</v>
      </c>
      <c r="H2234" s="1" t="n">
        <f aca="false">(F2234-1)+G2234/100</f>
        <v>32.2232223222322</v>
      </c>
      <c r="I2234" s="1" t="n">
        <f aca="false">G2234/100</f>
        <v>0.223222322232223</v>
      </c>
      <c r="J2234" s="1" t="n">
        <f aca="false">H2234/100</f>
        <v>0.322232223222322</v>
      </c>
    </row>
    <row r="2235" customFormat="false" ht="12.75" hidden="false" customHeight="false" outlineLevel="0" collapsed="false">
      <c r="A2235" s="2" t="s">
        <v>2241</v>
      </c>
      <c r="B2235" s="1" t="n">
        <f aca="false">I2235</f>
        <v>0.223322332233223</v>
      </c>
      <c r="C2235" s="1" t="n">
        <f aca="false">J2235</f>
        <v>0.332233223322332</v>
      </c>
      <c r="E2235" s="2" t="n">
        <f aca="false">E2135+1</f>
        <v>23</v>
      </c>
      <c r="F2235" s="2" t="n">
        <f aca="false">F2135</f>
        <v>34</v>
      </c>
      <c r="G2235" s="1" t="n">
        <f aca="false">((F2235-1)+100*(E2235-1))/99.99</f>
        <v>22.3322332233223</v>
      </c>
      <c r="H2235" s="1" t="n">
        <f aca="false">(F2235-1)+G2235/100</f>
        <v>33.2233223322332</v>
      </c>
      <c r="I2235" s="1" t="n">
        <f aca="false">G2235/100</f>
        <v>0.223322332233223</v>
      </c>
      <c r="J2235" s="1" t="n">
        <f aca="false">H2235/100</f>
        <v>0.332233223322332</v>
      </c>
    </row>
    <row r="2236" customFormat="false" ht="12.75" hidden="false" customHeight="false" outlineLevel="0" collapsed="false">
      <c r="A2236" s="2" t="s">
        <v>2242</v>
      </c>
      <c r="B2236" s="1" t="n">
        <f aca="false">I2236</f>
        <v>0.223422342234223</v>
      </c>
      <c r="C2236" s="1" t="n">
        <f aca="false">J2236</f>
        <v>0.342234223422342</v>
      </c>
      <c r="E2236" s="2" t="n">
        <f aca="false">E2136+1</f>
        <v>23</v>
      </c>
      <c r="F2236" s="2" t="n">
        <f aca="false">F2136</f>
        <v>35</v>
      </c>
      <c r="G2236" s="1" t="n">
        <f aca="false">((F2236-1)+100*(E2236-1))/99.99</f>
        <v>22.3422342234223</v>
      </c>
      <c r="H2236" s="1" t="n">
        <f aca="false">(F2236-1)+G2236/100</f>
        <v>34.2234223422342</v>
      </c>
      <c r="I2236" s="1" t="n">
        <f aca="false">G2236/100</f>
        <v>0.223422342234223</v>
      </c>
      <c r="J2236" s="1" t="n">
        <f aca="false">H2236/100</f>
        <v>0.342234223422342</v>
      </c>
    </row>
    <row r="2237" customFormat="false" ht="12.75" hidden="false" customHeight="false" outlineLevel="0" collapsed="false">
      <c r="A2237" s="2" t="s">
        <v>2243</v>
      </c>
      <c r="B2237" s="1" t="n">
        <f aca="false">I2237</f>
        <v>0.223522352235224</v>
      </c>
      <c r="C2237" s="1" t="n">
        <f aca="false">J2237</f>
        <v>0.352235223522352</v>
      </c>
      <c r="E2237" s="2" t="n">
        <f aca="false">E2137+1</f>
        <v>23</v>
      </c>
      <c r="F2237" s="2" t="n">
        <f aca="false">F2137</f>
        <v>36</v>
      </c>
      <c r="G2237" s="1" t="n">
        <f aca="false">((F2237-1)+100*(E2237-1))/99.99</f>
        <v>22.3522352235224</v>
      </c>
      <c r="H2237" s="1" t="n">
        <f aca="false">(F2237-1)+G2237/100</f>
        <v>35.2235223522352</v>
      </c>
      <c r="I2237" s="1" t="n">
        <f aca="false">G2237/100</f>
        <v>0.223522352235224</v>
      </c>
      <c r="J2237" s="1" t="n">
        <f aca="false">H2237/100</f>
        <v>0.352235223522352</v>
      </c>
    </row>
    <row r="2238" customFormat="false" ht="12.75" hidden="false" customHeight="false" outlineLevel="0" collapsed="false">
      <c r="A2238" s="2" t="s">
        <v>2244</v>
      </c>
      <c r="B2238" s="1" t="n">
        <f aca="false">I2238</f>
        <v>0.223622362236224</v>
      </c>
      <c r="C2238" s="1" t="n">
        <f aca="false">J2238</f>
        <v>0.362236223622362</v>
      </c>
      <c r="E2238" s="2" t="n">
        <f aca="false">E2138+1</f>
        <v>23</v>
      </c>
      <c r="F2238" s="2" t="n">
        <f aca="false">F2138</f>
        <v>37</v>
      </c>
      <c r="G2238" s="1" t="n">
        <f aca="false">((F2238-1)+100*(E2238-1))/99.99</f>
        <v>22.3622362236224</v>
      </c>
      <c r="H2238" s="1" t="n">
        <f aca="false">(F2238-1)+G2238/100</f>
        <v>36.2236223622362</v>
      </c>
      <c r="I2238" s="1" t="n">
        <f aca="false">G2238/100</f>
        <v>0.223622362236224</v>
      </c>
      <c r="J2238" s="1" t="n">
        <f aca="false">H2238/100</f>
        <v>0.362236223622362</v>
      </c>
    </row>
    <row r="2239" customFormat="false" ht="12.75" hidden="false" customHeight="false" outlineLevel="0" collapsed="false">
      <c r="A2239" s="2" t="s">
        <v>2245</v>
      </c>
      <c r="B2239" s="1" t="n">
        <f aca="false">I2239</f>
        <v>0.223722372237224</v>
      </c>
      <c r="C2239" s="1" t="n">
        <f aca="false">J2239</f>
        <v>0.372237223722372</v>
      </c>
      <c r="E2239" s="2" t="n">
        <f aca="false">E2139+1</f>
        <v>23</v>
      </c>
      <c r="F2239" s="2" t="n">
        <f aca="false">F2139</f>
        <v>38</v>
      </c>
      <c r="G2239" s="1" t="n">
        <f aca="false">((F2239-1)+100*(E2239-1))/99.99</f>
        <v>22.3722372237224</v>
      </c>
      <c r="H2239" s="1" t="n">
        <f aca="false">(F2239-1)+G2239/100</f>
        <v>37.2237223722372</v>
      </c>
      <c r="I2239" s="1" t="n">
        <f aca="false">G2239/100</f>
        <v>0.223722372237224</v>
      </c>
      <c r="J2239" s="1" t="n">
        <f aca="false">H2239/100</f>
        <v>0.372237223722372</v>
      </c>
    </row>
    <row r="2240" customFormat="false" ht="12.75" hidden="false" customHeight="false" outlineLevel="0" collapsed="false">
      <c r="A2240" s="2" t="s">
        <v>2246</v>
      </c>
      <c r="B2240" s="1" t="n">
        <f aca="false">I2240</f>
        <v>0.223822382238224</v>
      </c>
      <c r="C2240" s="1" t="n">
        <f aca="false">J2240</f>
        <v>0.382238223822382</v>
      </c>
      <c r="E2240" s="2" t="n">
        <f aca="false">E2140+1</f>
        <v>23</v>
      </c>
      <c r="F2240" s="2" t="n">
        <f aca="false">F2140</f>
        <v>39</v>
      </c>
      <c r="G2240" s="1" t="n">
        <f aca="false">((F2240-1)+100*(E2240-1))/99.99</f>
        <v>22.3822382238224</v>
      </c>
      <c r="H2240" s="1" t="n">
        <f aca="false">(F2240-1)+G2240/100</f>
        <v>38.2238223822382</v>
      </c>
      <c r="I2240" s="1" t="n">
        <f aca="false">G2240/100</f>
        <v>0.223822382238224</v>
      </c>
      <c r="J2240" s="1" t="n">
        <f aca="false">H2240/100</f>
        <v>0.382238223822382</v>
      </c>
    </row>
    <row r="2241" customFormat="false" ht="12.75" hidden="false" customHeight="false" outlineLevel="0" collapsed="false">
      <c r="A2241" s="2" t="s">
        <v>2247</v>
      </c>
      <c r="B2241" s="1" t="n">
        <f aca="false">I2241</f>
        <v>0.223922392239224</v>
      </c>
      <c r="C2241" s="1" t="n">
        <f aca="false">J2241</f>
        <v>0.392239223922392</v>
      </c>
      <c r="E2241" s="2" t="n">
        <f aca="false">E2141+1</f>
        <v>23</v>
      </c>
      <c r="F2241" s="2" t="n">
        <f aca="false">F2141</f>
        <v>40</v>
      </c>
      <c r="G2241" s="1" t="n">
        <f aca="false">((F2241-1)+100*(E2241-1))/99.99</f>
        <v>22.3922392239224</v>
      </c>
      <c r="H2241" s="1" t="n">
        <f aca="false">(F2241-1)+G2241/100</f>
        <v>39.2239223922392</v>
      </c>
      <c r="I2241" s="1" t="n">
        <f aca="false">G2241/100</f>
        <v>0.223922392239224</v>
      </c>
      <c r="J2241" s="1" t="n">
        <f aca="false">H2241/100</f>
        <v>0.392239223922392</v>
      </c>
    </row>
    <row r="2242" customFormat="false" ht="12.75" hidden="false" customHeight="false" outlineLevel="0" collapsed="false">
      <c r="A2242" s="2" t="s">
        <v>2248</v>
      </c>
      <c r="B2242" s="1" t="n">
        <f aca="false">I2242</f>
        <v>0.224022402240224</v>
      </c>
      <c r="C2242" s="1" t="n">
        <f aca="false">J2242</f>
        <v>0.402240224022402</v>
      </c>
      <c r="E2242" s="2" t="n">
        <f aca="false">E2142+1</f>
        <v>23</v>
      </c>
      <c r="F2242" s="2" t="n">
        <f aca="false">F2142</f>
        <v>41</v>
      </c>
      <c r="G2242" s="1" t="n">
        <f aca="false">((F2242-1)+100*(E2242-1))/99.99</f>
        <v>22.4022402240224</v>
      </c>
      <c r="H2242" s="1" t="n">
        <f aca="false">(F2242-1)+G2242/100</f>
        <v>40.2240224022402</v>
      </c>
      <c r="I2242" s="1" t="n">
        <f aca="false">G2242/100</f>
        <v>0.224022402240224</v>
      </c>
      <c r="J2242" s="1" t="n">
        <f aca="false">H2242/100</f>
        <v>0.402240224022402</v>
      </c>
    </row>
    <row r="2243" customFormat="false" ht="12.75" hidden="false" customHeight="false" outlineLevel="0" collapsed="false">
      <c r="A2243" s="2" t="s">
        <v>2249</v>
      </c>
      <c r="B2243" s="1" t="n">
        <f aca="false">I2243</f>
        <v>0.224122412241224</v>
      </c>
      <c r="C2243" s="1" t="n">
        <f aca="false">J2243</f>
        <v>0.412241224122412</v>
      </c>
      <c r="E2243" s="2" t="n">
        <f aca="false">E2143+1</f>
        <v>23</v>
      </c>
      <c r="F2243" s="2" t="n">
        <f aca="false">F2143</f>
        <v>42</v>
      </c>
      <c r="G2243" s="1" t="n">
        <f aca="false">((F2243-1)+100*(E2243-1))/99.99</f>
        <v>22.4122412241224</v>
      </c>
      <c r="H2243" s="1" t="n">
        <f aca="false">(F2243-1)+G2243/100</f>
        <v>41.2241224122412</v>
      </c>
      <c r="I2243" s="1" t="n">
        <f aca="false">G2243/100</f>
        <v>0.224122412241224</v>
      </c>
      <c r="J2243" s="1" t="n">
        <f aca="false">H2243/100</f>
        <v>0.412241224122412</v>
      </c>
    </row>
    <row r="2244" customFormat="false" ht="12.75" hidden="false" customHeight="false" outlineLevel="0" collapsed="false">
      <c r="A2244" s="2" t="s">
        <v>2250</v>
      </c>
      <c r="B2244" s="1" t="n">
        <f aca="false">I2244</f>
        <v>0.224222422242224</v>
      </c>
      <c r="C2244" s="1" t="n">
        <f aca="false">J2244</f>
        <v>0.422242224222422</v>
      </c>
      <c r="E2244" s="2" t="n">
        <f aca="false">E2144+1</f>
        <v>23</v>
      </c>
      <c r="F2244" s="2" t="n">
        <f aca="false">F2144</f>
        <v>43</v>
      </c>
      <c r="G2244" s="1" t="n">
        <f aca="false">((F2244-1)+100*(E2244-1))/99.99</f>
        <v>22.4222422242224</v>
      </c>
      <c r="H2244" s="1" t="n">
        <f aca="false">(F2244-1)+G2244/100</f>
        <v>42.2242224222422</v>
      </c>
      <c r="I2244" s="1" t="n">
        <f aca="false">G2244/100</f>
        <v>0.224222422242224</v>
      </c>
      <c r="J2244" s="1" t="n">
        <f aca="false">H2244/100</f>
        <v>0.422242224222422</v>
      </c>
    </row>
    <row r="2245" customFormat="false" ht="12.75" hidden="false" customHeight="false" outlineLevel="0" collapsed="false">
      <c r="A2245" s="2" t="s">
        <v>2251</v>
      </c>
      <c r="B2245" s="1" t="n">
        <f aca="false">I2245</f>
        <v>0.224322432243224</v>
      </c>
      <c r="C2245" s="1" t="n">
        <f aca="false">J2245</f>
        <v>0.432243224322432</v>
      </c>
      <c r="E2245" s="2" t="n">
        <f aca="false">E2145+1</f>
        <v>23</v>
      </c>
      <c r="F2245" s="2" t="n">
        <f aca="false">F2145</f>
        <v>44</v>
      </c>
      <c r="G2245" s="1" t="n">
        <f aca="false">((F2245-1)+100*(E2245-1))/99.99</f>
        <v>22.4322432243224</v>
      </c>
      <c r="H2245" s="1" t="n">
        <f aca="false">(F2245-1)+G2245/100</f>
        <v>43.2243224322432</v>
      </c>
      <c r="I2245" s="1" t="n">
        <f aca="false">G2245/100</f>
        <v>0.224322432243224</v>
      </c>
      <c r="J2245" s="1" t="n">
        <f aca="false">H2245/100</f>
        <v>0.432243224322432</v>
      </c>
    </row>
    <row r="2246" customFormat="false" ht="12.75" hidden="false" customHeight="false" outlineLevel="0" collapsed="false">
      <c r="A2246" s="2" t="s">
        <v>2252</v>
      </c>
      <c r="B2246" s="1" t="n">
        <f aca="false">I2246</f>
        <v>0.224422442244224</v>
      </c>
      <c r="C2246" s="1" t="n">
        <f aca="false">J2246</f>
        <v>0.442244224422442</v>
      </c>
      <c r="E2246" s="2" t="n">
        <f aca="false">E2146+1</f>
        <v>23</v>
      </c>
      <c r="F2246" s="2" t="n">
        <f aca="false">F2146</f>
        <v>45</v>
      </c>
      <c r="G2246" s="1" t="n">
        <f aca="false">((F2246-1)+100*(E2246-1))/99.99</f>
        <v>22.4422442244224</v>
      </c>
      <c r="H2246" s="1" t="n">
        <f aca="false">(F2246-1)+G2246/100</f>
        <v>44.2244224422442</v>
      </c>
      <c r="I2246" s="1" t="n">
        <f aca="false">G2246/100</f>
        <v>0.224422442244224</v>
      </c>
      <c r="J2246" s="1" t="n">
        <f aca="false">H2246/100</f>
        <v>0.442244224422442</v>
      </c>
    </row>
    <row r="2247" customFormat="false" ht="12.75" hidden="false" customHeight="false" outlineLevel="0" collapsed="false">
      <c r="A2247" s="2" t="s">
        <v>2253</v>
      </c>
      <c r="B2247" s="1" t="n">
        <f aca="false">I2247</f>
        <v>0.224522452245225</v>
      </c>
      <c r="C2247" s="1" t="n">
        <f aca="false">J2247</f>
        <v>0.452245224522452</v>
      </c>
      <c r="E2247" s="2" t="n">
        <f aca="false">E2147+1</f>
        <v>23</v>
      </c>
      <c r="F2247" s="2" t="n">
        <f aca="false">F2147</f>
        <v>46</v>
      </c>
      <c r="G2247" s="1" t="n">
        <f aca="false">((F2247-1)+100*(E2247-1))/99.99</f>
        <v>22.4522452245225</v>
      </c>
      <c r="H2247" s="1" t="n">
        <f aca="false">(F2247-1)+G2247/100</f>
        <v>45.2245224522452</v>
      </c>
      <c r="I2247" s="1" t="n">
        <f aca="false">G2247/100</f>
        <v>0.224522452245225</v>
      </c>
      <c r="J2247" s="1" t="n">
        <f aca="false">H2247/100</f>
        <v>0.452245224522452</v>
      </c>
    </row>
    <row r="2248" customFormat="false" ht="12.75" hidden="false" customHeight="false" outlineLevel="0" collapsed="false">
      <c r="A2248" s="2" t="s">
        <v>2254</v>
      </c>
      <c r="B2248" s="1" t="n">
        <f aca="false">I2248</f>
        <v>0.224622462246225</v>
      </c>
      <c r="C2248" s="1" t="n">
        <f aca="false">J2248</f>
        <v>0.462246224622462</v>
      </c>
      <c r="E2248" s="2" t="n">
        <f aca="false">E2148+1</f>
        <v>23</v>
      </c>
      <c r="F2248" s="2" t="n">
        <f aca="false">F2148</f>
        <v>47</v>
      </c>
      <c r="G2248" s="1" t="n">
        <f aca="false">((F2248-1)+100*(E2248-1))/99.99</f>
        <v>22.4622462246225</v>
      </c>
      <c r="H2248" s="1" t="n">
        <f aca="false">(F2248-1)+G2248/100</f>
        <v>46.2246224622462</v>
      </c>
      <c r="I2248" s="1" t="n">
        <f aca="false">G2248/100</f>
        <v>0.224622462246225</v>
      </c>
      <c r="J2248" s="1" t="n">
        <f aca="false">H2248/100</f>
        <v>0.462246224622462</v>
      </c>
    </row>
    <row r="2249" customFormat="false" ht="12.75" hidden="false" customHeight="false" outlineLevel="0" collapsed="false">
      <c r="A2249" s="2" t="s">
        <v>2255</v>
      </c>
      <c r="B2249" s="1" t="n">
        <f aca="false">I2249</f>
        <v>0.224722472247225</v>
      </c>
      <c r="C2249" s="1" t="n">
        <f aca="false">J2249</f>
        <v>0.472247224722472</v>
      </c>
      <c r="E2249" s="2" t="n">
        <f aca="false">E2149+1</f>
        <v>23</v>
      </c>
      <c r="F2249" s="2" t="n">
        <f aca="false">F2149</f>
        <v>48</v>
      </c>
      <c r="G2249" s="1" t="n">
        <f aca="false">((F2249-1)+100*(E2249-1))/99.99</f>
        <v>22.4722472247225</v>
      </c>
      <c r="H2249" s="1" t="n">
        <f aca="false">(F2249-1)+G2249/100</f>
        <v>47.2247224722472</v>
      </c>
      <c r="I2249" s="1" t="n">
        <f aca="false">G2249/100</f>
        <v>0.224722472247225</v>
      </c>
      <c r="J2249" s="1" t="n">
        <f aca="false">H2249/100</f>
        <v>0.472247224722472</v>
      </c>
    </row>
    <row r="2250" customFormat="false" ht="12.75" hidden="false" customHeight="false" outlineLevel="0" collapsed="false">
      <c r="A2250" s="2" t="s">
        <v>2256</v>
      </c>
      <c r="B2250" s="1" t="n">
        <f aca="false">I2250</f>
        <v>0.224822482248225</v>
      </c>
      <c r="C2250" s="1" t="n">
        <f aca="false">J2250</f>
        <v>0.482248224822482</v>
      </c>
      <c r="E2250" s="2" t="n">
        <f aca="false">E2150+1</f>
        <v>23</v>
      </c>
      <c r="F2250" s="2" t="n">
        <f aca="false">F2150</f>
        <v>49</v>
      </c>
      <c r="G2250" s="1" t="n">
        <f aca="false">((F2250-1)+100*(E2250-1))/99.99</f>
        <v>22.4822482248225</v>
      </c>
      <c r="H2250" s="1" t="n">
        <f aca="false">(F2250-1)+G2250/100</f>
        <v>48.2248224822482</v>
      </c>
      <c r="I2250" s="1" t="n">
        <f aca="false">G2250/100</f>
        <v>0.224822482248225</v>
      </c>
      <c r="J2250" s="1" t="n">
        <f aca="false">H2250/100</f>
        <v>0.482248224822482</v>
      </c>
    </row>
    <row r="2251" customFormat="false" ht="12.75" hidden="false" customHeight="false" outlineLevel="0" collapsed="false">
      <c r="A2251" s="2" t="s">
        <v>2257</v>
      </c>
      <c r="B2251" s="1" t="n">
        <f aca="false">I2251</f>
        <v>0.224922492249225</v>
      </c>
      <c r="C2251" s="1" t="n">
        <f aca="false">J2251</f>
        <v>0.492249224922492</v>
      </c>
      <c r="E2251" s="2" t="n">
        <f aca="false">E2151+1</f>
        <v>23</v>
      </c>
      <c r="F2251" s="2" t="n">
        <f aca="false">F2151</f>
        <v>50</v>
      </c>
      <c r="G2251" s="1" t="n">
        <f aca="false">((F2251-1)+100*(E2251-1))/99.99</f>
        <v>22.4922492249225</v>
      </c>
      <c r="H2251" s="1" t="n">
        <f aca="false">(F2251-1)+G2251/100</f>
        <v>49.2249224922492</v>
      </c>
      <c r="I2251" s="1" t="n">
        <f aca="false">G2251/100</f>
        <v>0.224922492249225</v>
      </c>
      <c r="J2251" s="1" t="n">
        <f aca="false">H2251/100</f>
        <v>0.492249224922492</v>
      </c>
    </row>
    <row r="2252" customFormat="false" ht="12.75" hidden="false" customHeight="false" outlineLevel="0" collapsed="false">
      <c r="A2252" s="2" t="s">
        <v>2258</v>
      </c>
      <c r="B2252" s="1" t="n">
        <f aca="false">I2252</f>
        <v>0.225022502250225</v>
      </c>
      <c r="C2252" s="1" t="n">
        <f aca="false">J2252</f>
        <v>0.502250225022502</v>
      </c>
      <c r="E2252" s="2" t="n">
        <f aca="false">E2152+1</f>
        <v>23</v>
      </c>
      <c r="F2252" s="2" t="n">
        <f aca="false">F2152</f>
        <v>51</v>
      </c>
      <c r="G2252" s="1" t="n">
        <f aca="false">((F2252-1)+100*(E2252-1))/99.99</f>
        <v>22.5022502250225</v>
      </c>
      <c r="H2252" s="1" t="n">
        <f aca="false">(F2252-1)+G2252/100</f>
        <v>50.2250225022502</v>
      </c>
      <c r="I2252" s="1" t="n">
        <f aca="false">G2252/100</f>
        <v>0.225022502250225</v>
      </c>
      <c r="J2252" s="1" t="n">
        <f aca="false">H2252/100</f>
        <v>0.502250225022502</v>
      </c>
    </row>
    <row r="2253" customFormat="false" ht="12.75" hidden="false" customHeight="false" outlineLevel="0" collapsed="false">
      <c r="A2253" s="2" t="s">
        <v>2259</v>
      </c>
      <c r="B2253" s="1" t="n">
        <f aca="false">I2253</f>
        <v>0.225122512251225</v>
      </c>
      <c r="C2253" s="1" t="n">
        <f aca="false">J2253</f>
        <v>0.512251225122512</v>
      </c>
      <c r="E2253" s="2" t="n">
        <f aca="false">E2153+1</f>
        <v>23</v>
      </c>
      <c r="F2253" s="2" t="n">
        <f aca="false">F2153</f>
        <v>52</v>
      </c>
      <c r="G2253" s="1" t="n">
        <f aca="false">((F2253-1)+100*(E2253-1))/99.99</f>
        <v>22.5122512251225</v>
      </c>
      <c r="H2253" s="1" t="n">
        <f aca="false">(F2253-1)+G2253/100</f>
        <v>51.2251225122512</v>
      </c>
      <c r="I2253" s="1" t="n">
        <f aca="false">G2253/100</f>
        <v>0.225122512251225</v>
      </c>
      <c r="J2253" s="1" t="n">
        <f aca="false">H2253/100</f>
        <v>0.512251225122512</v>
      </c>
    </row>
    <row r="2254" customFormat="false" ht="12.75" hidden="false" customHeight="false" outlineLevel="0" collapsed="false">
      <c r="A2254" s="2" t="s">
        <v>2260</v>
      </c>
      <c r="B2254" s="1" t="n">
        <f aca="false">I2254</f>
        <v>0.225222522252225</v>
      </c>
      <c r="C2254" s="1" t="n">
        <f aca="false">J2254</f>
        <v>0.522252225222522</v>
      </c>
      <c r="E2254" s="2" t="n">
        <f aca="false">E2154+1</f>
        <v>23</v>
      </c>
      <c r="F2254" s="2" t="n">
        <f aca="false">F2154</f>
        <v>53</v>
      </c>
      <c r="G2254" s="1" t="n">
        <f aca="false">((F2254-1)+100*(E2254-1))/99.99</f>
        <v>22.5222522252225</v>
      </c>
      <c r="H2254" s="1" t="n">
        <f aca="false">(F2254-1)+G2254/100</f>
        <v>52.2252225222522</v>
      </c>
      <c r="I2254" s="1" t="n">
        <f aca="false">G2254/100</f>
        <v>0.225222522252225</v>
      </c>
      <c r="J2254" s="1" t="n">
        <f aca="false">H2254/100</f>
        <v>0.522252225222522</v>
      </c>
    </row>
    <row r="2255" customFormat="false" ht="12.75" hidden="false" customHeight="false" outlineLevel="0" collapsed="false">
      <c r="A2255" s="2" t="s">
        <v>2261</v>
      </c>
      <c r="B2255" s="1" t="n">
        <f aca="false">I2255</f>
        <v>0.225322532253225</v>
      </c>
      <c r="C2255" s="1" t="n">
        <f aca="false">J2255</f>
        <v>0.532253225322532</v>
      </c>
      <c r="E2255" s="2" t="n">
        <f aca="false">E2155+1</f>
        <v>23</v>
      </c>
      <c r="F2255" s="2" t="n">
        <f aca="false">F2155</f>
        <v>54</v>
      </c>
      <c r="G2255" s="1" t="n">
        <f aca="false">((F2255-1)+100*(E2255-1))/99.99</f>
        <v>22.5322532253225</v>
      </c>
      <c r="H2255" s="1" t="n">
        <f aca="false">(F2255-1)+G2255/100</f>
        <v>53.2253225322532</v>
      </c>
      <c r="I2255" s="1" t="n">
        <f aca="false">G2255/100</f>
        <v>0.225322532253225</v>
      </c>
      <c r="J2255" s="1" t="n">
        <f aca="false">H2255/100</f>
        <v>0.532253225322532</v>
      </c>
    </row>
    <row r="2256" customFormat="false" ht="12.75" hidden="false" customHeight="false" outlineLevel="0" collapsed="false">
      <c r="A2256" s="2" t="s">
        <v>2262</v>
      </c>
      <c r="B2256" s="1" t="n">
        <f aca="false">I2256</f>
        <v>0.225422542254225</v>
      </c>
      <c r="C2256" s="1" t="n">
        <f aca="false">J2256</f>
        <v>0.542254225422542</v>
      </c>
      <c r="E2256" s="2" t="n">
        <f aca="false">E2156+1</f>
        <v>23</v>
      </c>
      <c r="F2256" s="2" t="n">
        <f aca="false">F2156</f>
        <v>55</v>
      </c>
      <c r="G2256" s="1" t="n">
        <f aca="false">((F2256-1)+100*(E2256-1))/99.99</f>
        <v>22.5422542254225</v>
      </c>
      <c r="H2256" s="1" t="n">
        <f aca="false">(F2256-1)+G2256/100</f>
        <v>54.2254225422542</v>
      </c>
      <c r="I2256" s="1" t="n">
        <f aca="false">G2256/100</f>
        <v>0.225422542254225</v>
      </c>
      <c r="J2256" s="1" t="n">
        <f aca="false">H2256/100</f>
        <v>0.542254225422542</v>
      </c>
    </row>
    <row r="2257" customFormat="false" ht="12.75" hidden="false" customHeight="false" outlineLevel="0" collapsed="false">
      <c r="A2257" s="2" t="s">
        <v>2263</v>
      </c>
      <c r="B2257" s="1" t="n">
        <f aca="false">I2257</f>
        <v>0.225522552255226</v>
      </c>
      <c r="C2257" s="1" t="n">
        <f aca="false">J2257</f>
        <v>0.552255225522552</v>
      </c>
      <c r="E2257" s="2" t="n">
        <f aca="false">E2157+1</f>
        <v>23</v>
      </c>
      <c r="F2257" s="2" t="n">
        <f aca="false">F2157</f>
        <v>56</v>
      </c>
      <c r="G2257" s="1" t="n">
        <f aca="false">((F2257-1)+100*(E2257-1))/99.99</f>
        <v>22.5522552255226</v>
      </c>
      <c r="H2257" s="1" t="n">
        <f aca="false">(F2257-1)+G2257/100</f>
        <v>55.2255225522552</v>
      </c>
      <c r="I2257" s="1" t="n">
        <f aca="false">G2257/100</f>
        <v>0.225522552255226</v>
      </c>
      <c r="J2257" s="1" t="n">
        <f aca="false">H2257/100</f>
        <v>0.552255225522552</v>
      </c>
    </row>
    <row r="2258" customFormat="false" ht="12.75" hidden="false" customHeight="false" outlineLevel="0" collapsed="false">
      <c r="A2258" s="2" t="s">
        <v>2264</v>
      </c>
      <c r="B2258" s="1" t="n">
        <f aca="false">I2258</f>
        <v>0.225622562256226</v>
      </c>
      <c r="C2258" s="1" t="n">
        <f aca="false">J2258</f>
        <v>0.562256225622562</v>
      </c>
      <c r="E2258" s="2" t="n">
        <f aca="false">E2158+1</f>
        <v>23</v>
      </c>
      <c r="F2258" s="2" t="n">
        <f aca="false">F2158</f>
        <v>57</v>
      </c>
      <c r="G2258" s="1" t="n">
        <f aca="false">((F2258-1)+100*(E2258-1))/99.99</f>
        <v>22.5622562256226</v>
      </c>
      <c r="H2258" s="1" t="n">
        <f aca="false">(F2258-1)+G2258/100</f>
        <v>56.2256225622562</v>
      </c>
      <c r="I2258" s="1" t="n">
        <f aca="false">G2258/100</f>
        <v>0.225622562256226</v>
      </c>
      <c r="J2258" s="1" t="n">
        <f aca="false">H2258/100</f>
        <v>0.562256225622562</v>
      </c>
    </row>
    <row r="2259" customFormat="false" ht="12.75" hidden="false" customHeight="false" outlineLevel="0" collapsed="false">
      <c r="A2259" s="2" t="s">
        <v>2265</v>
      </c>
      <c r="B2259" s="1" t="n">
        <f aca="false">I2259</f>
        <v>0.225722572257226</v>
      </c>
      <c r="C2259" s="1" t="n">
        <f aca="false">J2259</f>
        <v>0.572257225722572</v>
      </c>
      <c r="E2259" s="2" t="n">
        <f aca="false">E2159+1</f>
        <v>23</v>
      </c>
      <c r="F2259" s="2" t="n">
        <f aca="false">F2159</f>
        <v>58</v>
      </c>
      <c r="G2259" s="1" t="n">
        <f aca="false">((F2259-1)+100*(E2259-1))/99.99</f>
        <v>22.5722572257226</v>
      </c>
      <c r="H2259" s="1" t="n">
        <f aca="false">(F2259-1)+G2259/100</f>
        <v>57.2257225722572</v>
      </c>
      <c r="I2259" s="1" t="n">
        <f aca="false">G2259/100</f>
        <v>0.225722572257226</v>
      </c>
      <c r="J2259" s="1" t="n">
        <f aca="false">H2259/100</f>
        <v>0.572257225722572</v>
      </c>
    </row>
    <row r="2260" customFormat="false" ht="12.75" hidden="false" customHeight="false" outlineLevel="0" collapsed="false">
      <c r="A2260" s="2" t="s">
        <v>2266</v>
      </c>
      <c r="B2260" s="1" t="n">
        <f aca="false">I2260</f>
        <v>0.225822582258226</v>
      </c>
      <c r="C2260" s="1" t="n">
        <f aca="false">J2260</f>
        <v>0.582258225822582</v>
      </c>
      <c r="E2260" s="2" t="n">
        <f aca="false">E2160+1</f>
        <v>23</v>
      </c>
      <c r="F2260" s="2" t="n">
        <f aca="false">F2160</f>
        <v>59</v>
      </c>
      <c r="G2260" s="1" t="n">
        <f aca="false">((F2260-1)+100*(E2260-1))/99.99</f>
        <v>22.5822582258226</v>
      </c>
      <c r="H2260" s="1" t="n">
        <f aca="false">(F2260-1)+G2260/100</f>
        <v>58.2258225822582</v>
      </c>
      <c r="I2260" s="1" t="n">
        <f aca="false">G2260/100</f>
        <v>0.225822582258226</v>
      </c>
      <c r="J2260" s="1" t="n">
        <f aca="false">H2260/100</f>
        <v>0.582258225822582</v>
      </c>
    </row>
    <row r="2261" customFormat="false" ht="12.75" hidden="false" customHeight="false" outlineLevel="0" collapsed="false">
      <c r="A2261" s="2" t="s">
        <v>2267</v>
      </c>
      <c r="B2261" s="1" t="n">
        <f aca="false">I2261</f>
        <v>0.225922592259226</v>
      </c>
      <c r="C2261" s="1" t="n">
        <f aca="false">J2261</f>
        <v>0.592259225922592</v>
      </c>
      <c r="E2261" s="2" t="n">
        <f aca="false">E2161+1</f>
        <v>23</v>
      </c>
      <c r="F2261" s="2" t="n">
        <f aca="false">F2161</f>
        <v>60</v>
      </c>
      <c r="G2261" s="1" t="n">
        <f aca="false">((F2261-1)+100*(E2261-1))/99.99</f>
        <v>22.5922592259226</v>
      </c>
      <c r="H2261" s="1" t="n">
        <f aca="false">(F2261-1)+G2261/100</f>
        <v>59.2259225922592</v>
      </c>
      <c r="I2261" s="1" t="n">
        <f aca="false">G2261/100</f>
        <v>0.225922592259226</v>
      </c>
      <c r="J2261" s="1" t="n">
        <f aca="false">H2261/100</f>
        <v>0.592259225922592</v>
      </c>
    </row>
    <row r="2262" customFormat="false" ht="12.75" hidden="false" customHeight="false" outlineLevel="0" collapsed="false">
      <c r="A2262" s="2" t="s">
        <v>2268</v>
      </c>
      <c r="B2262" s="1" t="n">
        <f aca="false">I2262</f>
        <v>0.226022602260226</v>
      </c>
      <c r="C2262" s="1" t="n">
        <f aca="false">J2262</f>
        <v>0.602260226022602</v>
      </c>
      <c r="E2262" s="2" t="n">
        <f aca="false">E2162+1</f>
        <v>23</v>
      </c>
      <c r="F2262" s="2" t="n">
        <f aca="false">F2162</f>
        <v>61</v>
      </c>
      <c r="G2262" s="1" t="n">
        <f aca="false">((F2262-1)+100*(E2262-1))/99.99</f>
        <v>22.6022602260226</v>
      </c>
      <c r="H2262" s="1" t="n">
        <f aca="false">(F2262-1)+G2262/100</f>
        <v>60.2260226022602</v>
      </c>
      <c r="I2262" s="1" t="n">
        <f aca="false">G2262/100</f>
        <v>0.226022602260226</v>
      </c>
      <c r="J2262" s="1" t="n">
        <f aca="false">H2262/100</f>
        <v>0.602260226022602</v>
      </c>
    </row>
    <row r="2263" customFormat="false" ht="12.75" hidden="false" customHeight="false" outlineLevel="0" collapsed="false">
      <c r="A2263" s="2" t="s">
        <v>2269</v>
      </c>
      <c r="B2263" s="1" t="n">
        <f aca="false">I2263</f>
        <v>0.226122612261226</v>
      </c>
      <c r="C2263" s="1" t="n">
        <f aca="false">J2263</f>
        <v>0.612261226122612</v>
      </c>
      <c r="E2263" s="2" t="n">
        <f aca="false">E2163+1</f>
        <v>23</v>
      </c>
      <c r="F2263" s="2" t="n">
        <f aca="false">F2163</f>
        <v>62</v>
      </c>
      <c r="G2263" s="1" t="n">
        <f aca="false">((F2263-1)+100*(E2263-1))/99.99</f>
        <v>22.6122612261226</v>
      </c>
      <c r="H2263" s="1" t="n">
        <f aca="false">(F2263-1)+G2263/100</f>
        <v>61.2261226122612</v>
      </c>
      <c r="I2263" s="1" t="n">
        <f aca="false">G2263/100</f>
        <v>0.226122612261226</v>
      </c>
      <c r="J2263" s="1" t="n">
        <f aca="false">H2263/100</f>
        <v>0.612261226122612</v>
      </c>
    </row>
    <row r="2264" customFormat="false" ht="12.75" hidden="false" customHeight="false" outlineLevel="0" collapsed="false">
      <c r="A2264" s="2" t="s">
        <v>2270</v>
      </c>
      <c r="B2264" s="1" t="n">
        <f aca="false">I2264</f>
        <v>0.226222622262226</v>
      </c>
      <c r="C2264" s="1" t="n">
        <f aca="false">J2264</f>
        <v>0.622262226222622</v>
      </c>
      <c r="E2264" s="2" t="n">
        <f aca="false">E2164+1</f>
        <v>23</v>
      </c>
      <c r="F2264" s="2" t="n">
        <f aca="false">F2164</f>
        <v>63</v>
      </c>
      <c r="G2264" s="1" t="n">
        <f aca="false">((F2264-1)+100*(E2264-1))/99.99</f>
        <v>22.6222622262226</v>
      </c>
      <c r="H2264" s="1" t="n">
        <f aca="false">(F2264-1)+G2264/100</f>
        <v>62.2262226222622</v>
      </c>
      <c r="I2264" s="1" t="n">
        <f aca="false">G2264/100</f>
        <v>0.226222622262226</v>
      </c>
      <c r="J2264" s="1" t="n">
        <f aca="false">H2264/100</f>
        <v>0.622262226222622</v>
      </c>
    </row>
    <row r="2265" customFormat="false" ht="12.75" hidden="false" customHeight="false" outlineLevel="0" collapsed="false">
      <c r="A2265" s="2" t="s">
        <v>2271</v>
      </c>
      <c r="B2265" s="1" t="n">
        <f aca="false">I2265</f>
        <v>0.226322632263226</v>
      </c>
      <c r="C2265" s="1" t="n">
        <f aca="false">J2265</f>
        <v>0.632263226322632</v>
      </c>
      <c r="E2265" s="2" t="n">
        <f aca="false">E2165+1</f>
        <v>23</v>
      </c>
      <c r="F2265" s="2" t="n">
        <f aca="false">F2165</f>
        <v>64</v>
      </c>
      <c r="G2265" s="1" t="n">
        <f aca="false">((F2265-1)+100*(E2265-1))/99.99</f>
        <v>22.6322632263226</v>
      </c>
      <c r="H2265" s="1" t="n">
        <f aca="false">(F2265-1)+G2265/100</f>
        <v>63.2263226322632</v>
      </c>
      <c r="I2265" s="1" t="n">
        <f aca="false">G2265/100</f>
        <v>0.226322632263226</v>
      </c>
      <c r="J2265" s="1" t="n">
        <f aca="false">H2265/100</f>
        <v>0.632263226322632</v>
      </c>
    </row>
    <row r="2266" customFormat="false" ht="12.75" hidden="false" customHeight="false" outlineLevel="0" collapsed="false">
      <c r="A2266" s="2" t="s">
        <v>2272</v>
      </c>
      <c r="B2266" s="1" t="n">
        <f aca="false">I2266</f>
        <v>0.226422642264226</v>
      </c>
      <c r="C2266" s="1" t="n">
        <f aca="false">J2266</f>
        <v>0.642264226422642</v>
      </c>
      <c r="E2266" s="2" t="n">
        <f aca="false">E2166+1</f>
        <v>23</v>
      </c>
      <c r="F2266" s="2" t="n">
        <f aca="false">F2166</f>
        <v>65</v>
      </c>
      <c r="G2266" s="1" t="n">
        <f aca="false">((F2266-1)+100*(E2266-1))/99.99</f>
        <v>22.6422642264226</v>
      </c>
      <c r="H2266" s="1" t="n">
        <f aca="false">(F2266-1)+G2266/100</f>
        <v>64.2264226422642</v>
      </c>
      <c r="I2266" s="1" t="n">
        <f aca="false">G2266/100</f>
        <v>0.226422642264226</v>
      </c>
      <c r="J2266" s="1" t="n">
        <f aca="false">H2266/100</f>
        <v>0.642264226422642</v>
      </c>
    </row>
    <row r="2267" customFormat="false" ht="12.75" hidden="false" customHeight="false" outlineLevel="0" collapsed="false">
      <c r="A2267" s="2" t="s">
        <v>2273</v>
      </c>
      <c r="B2267" s="1" t="n">
        <f aca="false">I2267</f>
        <v>0.226522652265227</v>
      </c>
      <c r="C2267" s="1" t="n">
        <f aca="false">J2267</f>
        <v>0.652265226522652</v>
      </c>
      <c r="E2267" s="2" t="n">
        <f aca="false">E2167+1</f>
        <v>23</v>
      </c>
      <c r="F2267" s="2" t="n">
        <f aca="false">F2167</f>
        <v>66</v>
      </c>
      <c r="G2267" s="1" t="n">
        <f aca="false">((F2267-1)+100*(E2267-1))/99.99</f>
        <v>22.6522652265227</v>
      </c>
      <c r="H2267" s="1" t="n">
        <f aca="false">(F2267-1)+G2267/100</f>
        <v>65.2265226522652</v>
      </c>
      <c r="I2267" s="1" t="n">
        <f aca="false">G2267/100</f>
        <v>0.226522652265227</v>
      </c>
      <c r="J2267" s="1" t="n">
        <f aca="false">H2267/100</f>
        <v>0.652265226522652</v>
      </c>
    </row>
    <row r="2268" customFormat="false" ht="12.75" hidden="false" customHeight="false" outlineLevel="0" collapsed="false">
      <c r="A2268" s="2" t="s">
        <v>2274</v>
      </c>
      <c r="B2268" s="1" t="n">
        <f aca="false">I2268</f>
        <v>0.226622662266227</v>
      </c>
      <c r="C2268" s="1" t="n">
        <f aca="false">J2268</f>
        <v>0.662266226622662</v>
      </c>
      <c r="E2268" s="2" t="n">
        <f aca="false">E2168+1</f>
        <v>23</v>
      </c>
      <c r="F2268" s="2" t="n">
        <f aca="false">F2168</f>
        <v>67</v>
      </c>
      <c r="G2268" s="1" t="n">
        <f aca="false">((F2268-1)+100*(E2268-1))/99.99</f>
        <v>22.6622662266227</v>
      </c>
      <c r="H2268" s="1" t="n">
        <f aca="false">(F2268-1)+G2268/100</f>
        <v>66.2266226622662</v>
      </c>
      <c r="I2268" s="1" t="n">
        <f aca="false">G2268/100</f>
        <v>0.226622662266227</v>
      </c>
      <c r="J2268" s="1" t="n">
        <f aca="false">H2268/100</f>
        <v>0.662266226622662</v>
      </c>
    </row>
    <row r="2269" customFormat="false" ht="12.75" hidden="false" customHeight="false" outlineLevel="0" collapsed="false">
      <c r="A2269" s="2" t="s">
        <v>2275</v>
      </c>
      <c r="B2269" s="1" t="n">
        <f aca="false">I2269</f>
        <v>0.226722672267227</v>
      </c>
      <c r="C2269" s="1" t="n">
        <f aca="false">J2269</f>
        <v>0.672267226722672</v>
      </c>
      <c r="E2269" s="2" t="n">
        <f aca="false">E2169+1</f>
        <v>23</v>
      </c>
      <c r="F2269" s="2" t="n">
        <f aca="false">F2169</f>
        <v>68</v>
      </c>
      <c r="G2269" s="1" t="n">
        <f aca="false">((F2269-1)+100*(E2269-1))/99.99</f>
        <v>22.6722672267227</v>
      </c>
      <c r="H2269" s="1" t="n">
        <f aca="false">(F2269-1)+G2269/100</f>
        <v>67.2267226722672</v>
      </c>
      <c r="I2269" s="1" t="n">
        <f aca="false">G2269/100</f>
        <v>0.226722672267227</v>
      </c>
      <c r="J2269" s="1" t="n">
        <f aca="false">H2269/100</f>
        <v>0.672267226722672</v>
      </c>
    </row>
    <row r="2270" customFormat="false" ht="12.75" hidden="false" customHeight="false" outlineLevel="0" collapsed="false">
      <c r="A2270" s="2" t="s">
        <v>2276</v>
      </c>
      <c r="B2270" s="1" t="n">
        <f aca="false">I2270</f>
        <v>0.226822682268227</v>
      </c>
      <c r="C2270" s="1" t="n">
        <f aca="false">J2270</f>
        <v>0.682268226822682</v>
      </c>
      <c r="E2270" s="2" t="n">
        <f aca="false">E2170+1</f>
        <v>23</v>
      </c>
      <c r="F2270" s="2" t="n">
        <f aca="false">F2170</f>
        <v>69</v>
      </c>
      <c r="G2270" s="1" t="n">
        <f aca="false">((F2270-1)+100*(E2270-1))/99.99</f>
        <v>22.6822682268227</v>
      </c>
      <c r="H2270" s="1" t="n">
        <f aca="false">(F2270-1)+G2270/100</f>
        <v>68.2268226822682</v>
      </c>
      <c r="I2270" s="1" t="n">
        <f aca="false">G2270/100</f>
        <v>0.226822682268227</v>
      </c>
      <c r="J2270" s="1" t="n">
        <f aca="false">H2270/100</f>
        <v>0.682268226822682</v>
      </c>
    </row>
    <row r="2271" customFormat="false" ht="12.75" hidden="false" customHeight="false" outlineLevel="0" collapsed="false">
      <c r="A2271" s="2" t="s">
        <v>2277</v>
      </c>
      <c r="B2271" s="1" t="n">
        <f aca="false">I2271</f>
        <v>0.226922692269227</v>
      </c>
      <c r="C2271" s="1" t="n">
        <f aca="false">J2271</f>
        <v>0.692269226922692</v>
      </c>
      <c r="E2271" s="2" t="n">
        <f aca="false">E2171+1</f>
        <v>23</v>
      </c>
      <c r="F2271" s="2" t="n">
        <f aca="false">F2171</f>
        <v>70</v>
      </c>
      <c r="G2271" s="1" t="n">
        <f aca="false">((F2271-1)+100*(E2271-1))/99.99</f>
        <v>22.6922692269227</v>
      </c>
      <c r="H2271" s="1" t="n">
        <f aca="false">(F2271-1)+G2271/100</f>
        <v>69.2269226922692</v>
      </c>
      <c r="I2271" s="1" t="n">
        <f aca="false">G2271/100</f>
        <v>0.226922692269227</v>
      </c>
      <c r="J2271" s="1" t="n">
        <f aca="false">H2271/100</f>
        <v>0.692269226922692</v>
      </c>
    </row>
    <row r="2272" customFormat="false" ht="12.75" hidden="false" customHeight="false" outlineLevel="0" collapsed="false">
      <c r="A2272" s="2" t="s">
        <v>2278</v>
      </c>
      <c r="B2272" s="1" t="n">
        <f aca="false">I2272</f>
        <v>0.227022702270227</v>
      </c>
      <c r="C2272" s="1" t="n">
        <f aca="false">J2272</f>
        <v>0.702270227022702</v>
      </c>
      <c r="E2272" s="2" t="n">
        <f aca="false">E2172+1</f>
        <v>23</v>
      </c>
      <c r="F2272" s="2" t="n">
        <f aca="false">F2172</f>
        <v>71</v>
      </c>
      <c r="G2272" s="1" t="n">
        <f aca="false">((F2272-1)+100*(E2272-1))/99.99</f>
        <v>22.7022702270227</v>
      </c>
      <c r="H2272" s="1" t="n">
        <f aca="false">(F2272-1)+G2272/100</f>
        <v>70.2270227022702</v>
      </c>
      <c r="I2272" s="1" t="n">
        <f aca="false">G2272/100</f>
        <v>0.227022702270227</v>
      </c>
      <c r="J2272" s="1" t="n">
        <f aca="false">H2272/100</f>
        <v>0.702270227022702</v>
      </c>
    </row>
    <row r="2273" customFormat="false" ht="12.75" hidden="false" customHeight="false" outlineLevel="0" collapsed="false">
      <c r="A2273" s="2" t="s">
        <v>2279</v>
      </c>
      <c r="B2273" s="1" t="n">
        <f aca="false">I2273</f>
        <v>0.227122712271227</v>
      </c>
      <c r="C2273" s="1" t="n">
        <f aca="false">J2273</f>
        <v>0.712271227122712</v>
      </c>
      <c r="E2273" s="2" t="n">
        <f aca="false">E2173+1</f>
        <v>23</v>
      </c>
      <c r="F2273" s="2" t="n">
        <f aca="false">F2173</f>
        <v>72</v>
      </c>
      <c r="G2273" s="1" t="n">
        <f aca="false">((F2273-1)+100*(E2273-1))/99.99</f>
        <v>22.7122712271227</v>
      </c>
      <c r="H2273" s="1" t="n">
        <f aca="false">(F2273-1)+G2273/100</f>
        <v>71.2271227122712</v>
      </c>
      <c r="I2273" s="1" t="n">
        <f aca="false">G2273/100</f>
        <v>0.227122712271227</v>
      </c>
      <c r="J2273" s="1" t="n">
        <f aca="false">H2273/100</f>
        <v>0.712271227122712</v>
      </c>
    </row>
    <row r="2274" customFormat="false" ht="12.75" hidden="false" customHeight="false" outlineLevel="0" collapsed="false">
      <c r="A2274" s="2" t="s">
        <v>2280</v>
      </c>
      <c r="B2274" s="1" t="n">
        <f aca="false">I2274</f>
        <v>0.227222722272227</v>
      </c>
      <c r="C2274" s="1" t="n">
        <f aca="false">J2274</f>
        <v>0.722272227222722</v>
      </c>
      <c r="E2274" s="2" t="n">
        <f aca="false">E2174+1</f>
        <v>23</v>
      </c>
      <c r="F2274" s="2" t="n">
        <f aca="false">F2174</f>
        <v>73</v>
      </c>
      <c r="G2274" s="1" t="n">
        <f aca="false">((F2274-1)+100*(E2274-1))/99.99</f>
        <v>22.7222722272227</v>
      </c>
      <c r="H2274" s="1" t="n">
        <f aca="false">(F2274-1)+G2274/100</f>
        <v>72.2272227222722</v>
      </c>
      <c r="I2274" s="1" t="n">
        <f aca="false">G2274/100</f>
        <v>0.227222722272227</v>
      </c>
      <c r="J2274" s="1" t="n">
        <f aca="false">H2274/100</f>
        <v>0.722272227222722</v>
      </c>
    </row>
    <row r="2275" customFormat="false" ht="12.75" hidden="false" customHeight="false" outlineLevel="0" collapsed="false">
      <c r="A2275" s="2" t="s">
        <v>2281</v>
      </c>
      <c r="B2275" s="1" t="n">
        <f aca="false">I2275</f>
        <v>0.227322732273227</v>
      </c>
      <c r="C2275" s="1" t="n">
        <f aca="false">J2275</f>
        <v>0.732273227322732</v>
      </c>
      <c r="E2275" s="2" t="n">
        <f aca="false">E2175+1</f>
        <v>23</v>
      </c>
      <c r="F2275" s="2" t="n">
        <f aca="false">F2175</f>
        <v>74</v>
      </c>
      <c r="G2275" s="1" t="n">
        <f aca="false">((F2275-1)+100*(E2275-1))/99.99</f>
        <v>22.7322732273227</v>
      </c>
      <c r="H2275" s="1" t="n">
        <f aca="false">(F2275-1)+G2275/100</f>
        <v>73.2273227322732</v>
      </c>
      <c r="I2275" s="1" t="n">
        <f aca="false">G2275/100</f>
        <v>0.227322732273227</v>
      </c>
      <c r="J2275" s="1" t="n">
        <f aca="false">H2275/100</f>
        <v>0.732273227322732</v>
      </c>
    </row>
    <row r="2276" customFormat="false" ht="12.75" hidden="false" customHeight="false" outlineLevel="0" collapsed="false">
      <c r="A2276" s="2" t="s">
        <v>2282</v>
      </c>
      <c r="B2276" s="1" t="n">
        <f aca="false">I2276</f>
        <v>0.227422742274227</v>
      </c>
      <c r="C2276" s="1" t="n">
        <f aca="false">J2276</f>
        <v>0.742274227422742</v>
      </c>
      <c r="E2276" s="2" t="n">
        <f aca="false">E2176+1</f>
        <v>23</v>
      </c>
      <c r="F2276" s="2" t="n">
        <f aca="false">F2176</f>
        <v>75</v>
      </c>
      <c r="G2276" s="1" t="n">
        <f aca="false">((F2276-1)+100*(E2276-1))/99.99</f>
        <v>22.7422742274227</v>
      </c>
      <c r="H2276" s="1" t="n">
        <f aca="false">(F2276-1)+G2276/100</f>
        <v>74.2274227422742</v>
      </c>
      <c r="I2276" s="1" t="n">
        <f aca="false">G2276/100</f>
        <v>0.227422742274227</v>
      </c>
      <c r="J2276" s="1" t="n">
        <f aca="false">H2276/100</f>
        <v>0.742274227422742</v>
      </c>
    </row>
    <row r="2277" customFormat="false" ht="12.75" hidden="false" customHeight="false" outlineLevel="0" collapsed="false">
      <c r="A2277" s="2" t="s">
        <v>2283</v>
      </c>
      <c r="B2277" s="1" t="n">
        <f aca="false">I2277</f>
        <v>0.227522752275228</v>
      </c>
      <c r="C2277" s="1" t="n">
        <f aca="false">J2277</f>
        <v>0.752275227522752</v>
      </c>
      <c r="E2277" s="2" t="n">
        <f aca="false">E2177+1</f>
        <v>23</v>
      </c>
      <c r="F2277" s="2" t="n">
        <f aca="false">F2177</f>
        <v>76</v>
      </c>
      <c r="G2277" s="1" t="n">
        <f aca="false">((F2277-1)+100*(E2277-1))/99.99</f>
        <v>22.7522752275228</v>
      </c>
      <c r="H2277" s="1" t="n">
        <f aca="false">(F2277-1)+G2277/100</f>
        <v>75.2275227522752</v>
      </c>
      <c r="I2277" s="1" t="n">
        <f aca="false">G2277/100</f>
        <v>0.227522752275228</v>
      </c>
      <c r="J2277" s="1" t="n">
        <f aca="false">H2277/100</f>
        <v>0.752275227522752</v>
      </c>
    </row>
    <row r="2278" customFormat="false" ht="12.75" hidden="false" customHeight="false" outlineLevel="0" collapsed="false">
      <c r="A2278" s="2" t="s">
        <v>2284</v>
      </c>
      <c r="B2278" s="1" t="n">
        <f aca="false">I2278</f>
        <v>0.227622762276228</v>
      </c>
      <c r="C2278" s="1" t="n">
        <f aca="false">J2278</f>
        <v>0.762276227622762</v>
      </c>
      <c r="E2278" s="2" t="n">
        <f aca="false">E2178+1</f>
        <v>23</v>
      </c>
      <c r="F2278" s="2" t="n">
        <f aca="false">F2178</f>
        <v>77</v>
      </c>
      <c r="G2278" s="1" t="n">
        <f aca="false">((F2278-1)+100*(E2278-1))/99.99</f>
        <v>22.7622762276228</v>
      </c>
      <c r="H2278" s="1" t="n">
        <f aca="false">(F2278-1)+G2278/100</f>
        <v>76.2276227622762</v>
      </c>
      <c r="I2278" s="1" t="n">
        <f aca="false">G2278/100</f>
        <v>0.227622762276228</v>
      </c>
      <c r="J2278" s="1" t="n">
        <f aca="false">H2278/100</f>
        <v>0.762276227622762</v>
      </c>
    </row>
    <row r="2279" customFormat="false" ht="12.75" hidden="false" customHeight="false" outlineLevel="0" collapsed="false">
      <c r="A2279" s="2" t="s">
        <v>2285</v>
      </c>
      <c r="B2279" s="1" t="n">
        <f aca="false">I2279</f>
        <v>0.227722772277228</v>
      </c>
      <c r="C2279" s="1" t="n">
        <f aca="false">J2279</f>
        <v>0.772277227722772</v>
      </c>
      <c r="E2279" s="2" t="n">
        <f aca="false">E2179+1</f>
        <v>23</v>
      </c>
      <c r="F2279" s="2" t="n">
        <f aca="false">F2179</f>
        <v>78</v>
      </c>
      <c r="G2279" s="1" t="n">
        <f aca="false">((F2279-1)+100*(E2279-1))/99.99</f>
        <v>22.7722772277228</v>
      </c>
      <c r="H2279" s="1" t="n">
        <f aca="false">(F2279-1)+G2279/100</f>
        <v>77.2277227722772</v>
      </c>
      <c r="I2279" s="1" t="n">
        <f aca="false">G2279/100</f>
        <v>0.227722772277228</v>
      </c>
      <c r="J2279" s="1" t="n">
        <f aca="false">H2279/100</f>
        <v>0.772277227722772</v>
      </c>
    </row>
    <row r="2280" customFormat="false" ht="12.75" hidden="false" customHeight="false" outlineLevel="0" collapsed="false">
      <c r="A2280" s="2" t="s">
        <v>2286</v>
      </c>
      <c r="B2280" s="1" t="n">
        <f aca="false">I2280</f>
        <v>0.227822782278228</v>
      </c>
      <c r="C2280" s="1" t="n">
        <f aca="false">J2280</f>
        <v>0.782278227822782</v>
      </c>
      <c r="E2280" s="2" t="n">
        <f aca="false">E2180+1</f>
        <v>23</v>
      </c>
      <c r="F2280" s="2" t="n">
        <f aca="false">F2180</f>
        <v>79</v>
      </c>
      <c r="G2280" s="1" t="n">
        <f aca="false">((F2280-1)+100*(E2280-1))/99.99</f>
        <v>22.7822782278228</v>
      </c>
      <c r="H2280" s="1" t="n">
        <f aca="false">(F2280-1)+G2280/100</f>
        <v>78.2278227822782</v>
      </c>
      <c r="I2280" s="1" t="n">
        <f aca="false">G2280/100</f>
        <v>0.227822782278228</v>
      </c>
      <c r="J2280" s="1" t="n">
        <f aca="false">H2280/100</f>
        <v>0.782278227822782</v>
      </c>
    </row>
    <row r="2281" customFormat="false" ht="12.75" hidden="false" customHeight="false" outlineLevel="0" collapsed="false">
      <c r="A2281" s="2" t="s">
        <v>2287</v>
      </c>
      <c r="B2281" s="1" t="n">
        <f aca="false">I2281</f>
        <v>0.227922792279228</v>
      </c>
      <c r="C2281" s="1" t="n">
        <f aca="false">J2281</f>
        <v>0.792279227922792</v>
      </c>
      <c r="E2281" s="2" t="n">
        <f aca="false">E2181+1</f>
        <v>23</v>
      </c>
      <c r="F2281" s="2" t="n">
        <f aca="false">F2181</f>
        <v>80</v>
      </c>
      <c r="G2281" s="1" t="n">
        <f aca="false">((F2281-1)+100*(E2281-1))/99.99</f>
        <v>22.7922792279228</v>
      </c>
      <c r="H2281" s="1" t="n">
        <f aca="false">(F2281-1)+G2281/100</f>
        <v>79.2279227922792</v>
      </c>
      <c r="I2281" s="1" t="n">
        <f aca="false">G2281/100</f>
        <v>0.227922792279228</v>
      </c>
      <c r="J2281" s="1" t="n">
        <f aca="false">H2281/100</f>
        <v>0.792279227922792</v>
      </c>
    </row>
    <row r="2282" customFormat="false" ht="12.75" hidden="false" customHeight="false" outlineLevel="0" collapsed="false">
      <c r="A2282" s="2" t="s">
        <v>2288</v>
      </c>
      <c r="B2282" s="1" t="n">
        <f aca="false">I2282</f>
        <v>0.228022802280228</v>
      </c>
      <c r="C2282" s="1" t="n">
        <f aca="false">J2282</f>
        <v>0.802280228022802</v>
      </c>
      <c r="E2282" s="2" t="n">
        <f aca="false">E2182+1</f>
        <v>23</v>
      </c>
      <c r="F2282" s="2" t="n">
        <f aca="false">F2182</f>
        <v>81</v>
      </c>
      <c r="G2282" s="1" t="n">
        <f aca="false">((F2282-1)+100*(E2282-1))/99.99</f>
        <v>22.8022802280228</v>
      </c>
      <c r="H2282" s="1" t="n">
        <f aca="false">(F2282-1)+G2282/100</f>
        <v>80.2280228022802</v>
      </c>
      <c r="I2282" s="1" t="n">
        <f aca="false">G2282/100</f>
        <v>0.228022802280228</v>
      </c>
      <c r="J2282" s="1" t="n">
        <f aca="false">H2282/100</f>
        <v>0.802280228022802</v>
      </c>
    </row>
    <row r="2283" customFormat="false" ht="12.75" hidden="false" customHeight="false" outlineLevel="0" collapsed="false">
      <c r="A2283" s="2" t="s">
        <v>2289</v>
      </c>
      <c r="B2283" s="1" t="n">
        <f aca="false">I2283</f>
        <v>0.228122812281228</v>
      </c>
      <c r="C2283" s="1" t="n">
        <f aca="false">J2283</f>
        <v>0.812281228122812</v>
      </c>
      <c r="E2283" s="2" t="n">
        <f aca="false">E2183+1</f>
        <v>23</v>
      </c>
      <c r="F2283" s="2" t="n">
        <f aca="false">F2183</f>
        <v>82</v>
      </c>
      <c r="G2283" s="1" t="n">
        <f aca="false">((F2283-1)+100*(E2283-1))/99.99</f>
        <v>22.8122812281228</v>
      </c>
      <c r="H2283" s="1" t="n">
        <f aca="false">(F2283-1)+G2283/100</f>
        <v>81.2281228122812</v>
      </c>
      <c r="I2283" s="1" t="n">
        <f aca="false">G2283/100</f>
        <v>0.228122812281228</v>
      </c>
      <c r="J2283" s="1" t="n">
        <f aca="false">H2283/100</f>
        <v>0.812281228122812</v>
      </c>
    </row>
    <row r="2284" customFormat="false" ht="12.75" hidden="false" customHeight="false" outlineLevel="0" collapsed="false">
      <c r="A2284" s="2" t="s">
        <v>2290</v>
      </c>
      <c r="B2284" s="1" t="n">
        <f aca="false">I2284</f>
        <v>0.228222822282228</v>
      </c>
      <c r="C2284" s="1" t="n">
        <f aca="false">J2284</f>
        <v>0.822282228222822</v>
      </c>
      <c r="E2284" s="2" t="n">
        <f aca="false">E2184+1</f>
        <v>23</v>
      </c>
      <c r="F2284" s="2" t="n">
        <f aca="false">F2184</f>
        <v>83</v>
      </c>
      <c r="G2284" s="1" t="n">
        <f aca="false">((F2284-1)+100*(E2284-1))/99.99</f>
        <v>22.8222822282228</v>
      </c>
      <c r="H2284" s="1" t="n">
        <f aca="false">(F2284-1)+G2284/100</f>
        <v>82.2282228222822</v>
      </c>
      <c r="I2284" s="1" t="n">
        <f aca="false">G2284/100</f>
        <v>0.228222822282228</v>
      </c>
      <c r="J2284" s="1" t="n">
        <f aca="false">H2284/100</f>
        <v>0.822282228222822</v>
      </c>
    </row>
    <row r="2285" customFormat="false" ht="12.75" hidden="false" customHeight="false" outlineLevel="0" collapsed="false">
      <c r="A2285" s="2" t="s">
        <v>2291</v>
      </c>
      <c r="B2285" s="1" t="n">
        <f aca="false">I2285</f>
        <v>0.228322832283228</v>
      </c>
      <c r="C2285" s="1" t="n">
        <f aca="false">J2285</f>
        <v>0.832283228322832</v>
      </c>
      <c r="E2285" s="2" t="n">
        <f aca="false">E2185+1</f>
        <v>23</v>
      </c>
      <c r="F2285" s="2" t="n">
        <f aca="false">F2185</f>
        <v>84</v>
      </c>
      <c r="G2285" s="1" t="n">
        <f aca="false">((F2285-1)+100*(E2285-1))/99.99</f>
        <v>22.8322832283228</v>
      </c>
      <c r="H2285" s="1" t="n">
        <f aca="false">(F2285-1)+G2285/100</f>
        <v>83.2283228322832</v>
      </c>
      <c r="I2285" s="1" t="n">
        <f aca="false">G2285/100</f>
        <v>0.228322832283228</v>
      </c>
      <c r="J2285" s="1" t="n">
        <f aca="false">H2285/100</f>
        <v>0.832283228322832</v>
      </c>
    </row>
    <row r="2286" customFormat="false" ht="12.75" hidden="false" customHeight="false" outlineLevel="0" collapsed="false">
      <c r="A2286" s="2" t="s">
        <v>2292</v>
      </c>
      <c r="B2286" s="1" t="n">
        <f aca="false">I2286</f>
        <v>0.228422842284228</v>
      </c>
      <c r="C2286" s="1" t="n">
        <f aca="false">J2286</f>
        <v>0.842284228422842</v>
      </c>
      <c r="E2286" s="2" t="n">
        <f aca="false">E2186+1</f>
        <v>23</v>
      </c>
      <c r="F2286" s="2" t="n">
        <f aca="false">F2186</f>
        <v>85</v>
      </c>
      <c r="G2286" s="1" t="n">
        <f aca="false">((F2286-1)+100*(E2286-1))/99.99</f>
        <v>22.8422842284228</v>
      </c>
      <c r="H2286" s="1" t="n">
        <f aca="false">(F2286-1)+G2286/100</f>
        <v>84.2284228422842</v>
      </c>
      <c r="I2286" s="1" t="n">
        <f aca="false">G2286/100</f>
        <v>0.228422842284228</v>
      </c>
      <c r="J2286" s="1" t="n">
        <f aca="false">H2286/100</f>
        <v>0.842284228422842</v>
      </c>
    </row>
    <row r="2287" customFormat="false" ht="12.75" hidden="false" customHeight="false" outlineLevel="0" collapsed="false">
      <c r="A2287" s="2" t="s">
        <v>2293</v>
      </c>
      <c r="B2287" s="1" t="n">
        <f aca="false">I2287</f>
        <v>0.228522852285229</v>
      </c>
      <c r="C2287" s="1" t="n">
        <f aca="false">J2287</f>
        <v>0.852285228522852</v>
      </c>
      <c r="E2287" s="2" t="n">
        <f aca="false">E2187+1</f>
        <v>23</v>
      </c>
      <c r="F2287" s="2" t="n">
        <f aca="false">F2187</f>
        <v>86</v>
      </c>
      <c r="G2287" s="1" t="n">
        <f aca="false">((F2287-1)+100*(E2287-1))/99.99</f>
        <v>22.8522852285229</v>
      </c>
      <c r="H2287" s="1" t="n">
        <f aca="false">(F2287-1)+G2287/100</f>
        <v>85.2285228522852</v>
      </c>
      <c r="I2287" s="1" t="n">
        <f aca="false">G2287/100</f>
        <v>0.228522852285229</v>
      </c>
      <c r="J2287" s="1" t="n">
        <f aca="false">H2287/100</f>
        <v>0.852285228522852</v>
      </c>
    </row>
    <row r="2288" customFormat="false" ht="12.75" hidden="false" customHeight="false" outlineLevel="0" collapsed="false">
      <c r="A2288" s="2" t="s">
        <v>2294</v>
      </c>
      <c r="B2288" s="1" t="n">
        <f aca="false">I2288</f>
        <v>0.228622862286229</v>
      </c>
      <c r="C2288" s="1" t="n">
        <f aca="false">J2288</f>
        <v>0.862286228622862</v>
      </c>
      <c r="E2288" s="2" t="n">
        <f aca="false">E2188+1</f>
        <v>23</v>
      </c>
      <c r="F2288" s="2" t="n">
        <f aca="false">F2188</f>
        <v>87</v>
      </c>
      <c r="G2288" s="1" t="n">
        <f aca="false">((F2288-1)+100*(E2288-1))/99.99</f>
        <v>22.8622862286229</v>
      </c>
      <c r="H2288" s="1" t="n">
        <f aca="false">(F2288-1)+G2288/100</f>
        <v>86.2286228622862</v>
      </c>
      <c r="I2288" s="1" t="n">
        <f aca="false">G2288/100</f>
        <v>0.228622862286229</v>
      </c>
      <c r="J2288" s="1" t="n">
        <f aca="false">H2288/100</f>
        <v>0.862286228622862</v>
      </c>
    </row>
    <row r="2289" customFormat="false" ht="12.75" hidden="false" customHeight="false" outlineLevel="0" collapsed="false">
      <c r="A2289" s="2" t="s">
        <v>2295</v>
      </c>
      <c r="B2289" s="1" t="n">
        <f aca="false">I2289</f>
        <v>0.228722872287229</v>
      </c>
      <c r="C2289" s="1" t="n">
        <f aca="false">J2289</f>
        <v>0.872287228722872</v>
      </c>
      <c r="E2289" s="2" t="n">
        <f aca="false">E2189+1</f>
        <v>23</v>
      </c>
      <c r="F2289" s="2" t="n">
        <f aca="false">F2189</f>
        <v>88</v>
      </c>
      <c r="G2289" s="1" t="n">
        <f aca="false">((F2289-1)+100*(E2289-1))/99.99</f>
        <v>22.8722872287229</v>
      </c>
      <c r="H2289" s="1" t="n">
        <f aca="false">(F2289-1)+G2289/100</f>
        <v>87.2287228722872</v>
      </c>
      <c r="I2289" s="1" t="n">
        <f aca="false">G2289/100</f>
        <v>0.228722872287229</v>
      </c>
      <c r="J2289" s="1" t="n">
        <f aca="false">H2289/100</f>
        <v>0.872287228722872</v>
      </c>
    </row>
    <row r="2290" customFormat="false" ht="12.75" hidden="false" customHeight="false" outlineLevel="0" collapsed="false">
      <c r="A2290" s="2" t="s">
        <v>2296</v>
      </c>
      <c r="B2290" s="1" t="n">
        <f aca="false">I2290</f>
        <v>0.228822882288229</v>
      </c>
      <c r="C2290" s="1" t="n">
        <f aca="false">J2290</f>
        <v>0.882288228822882</v>
      </c>
      <c r="E2290" s="2" t="n">
        <f aca="false">E2190+1</f>
        <v>23</v>
      </c>
      <c r="F2290" s="2" t="n">
        <f aca="false">F2190</f>
        <v>89</v>
      </c>
      <c r="G2290" s="1" t="n">
        <f aca="false">((F2290-1)+100*(E2290-1))/99.99</f>
        <v>22.8822882288229</v>
      </c>
      <c r="H2290" s="1" t="n">
        <f aca="false">(F2290-1)+G2290/100</f>
        <v>88.2288228822882</v>
      </c>
      <c r="I2290" s="1" t="n">
        <f aca="false">G2290/100</f>
        <v>0.228822882288229</v>
      </c>
      <c r="J2290" s="1" t="n">
        <f aca="false">H2290/100</f>
        <v>0.882288228822882</v>
      </c>
    </row>
    <row r="2291" customFormat="false" ht="12.75" hidden="false" customHeight="false" outlineLevel="0" collapsed="false">
      <c r="A2291" s="2" t="s">
        <v>2297</v>
      </c>
      <c r="B2291" s="1" t="n">
        <f aca="false">I2291</f>
        <v>0.228922892289229</v>
      </c>
      <c r="C2291" s="1" t="n">
        <f aca="false">J2291</f>
        <v>0.892289228922892</v>
      </c>
      <c r="E2291" s="2" t="n">
        <f aca="false">E2191+1</f>
        <v>23</v>
      </c>
      <c r="F2291" s="2" t="n">
        <f aca="false">F2191</f>
        <v>90</v>
      </c>
      <c r="G2291" s="1" t="n">
        <f aca="false">((F2291-1)+100*(E2291-1))/99.99</f>
        <v>22.8922892289229</v>
      </c>
      <c r="H2291" s="1" t="n">
        <f aca="false">(F2291-1)+G2291/100</f>
        <v>89.2289228922892</v>
      </c>
      <c r="I2291" s="1" t="n">
        <f aca="false">G2291/100</f>
        <v>0.228922892289229</v>
      </c>
      <c r="J2291" s="1" t="n">
        <f aca="false">H2291/100</f>
        <v>0.892289228922892</v>
      </c>
    </row>
    <row r="2292" customFormat="false" ht="12.75" hidden="false" customHeight="false" outlineLevel="0" collapsed="false">
      <c r="A2292" s="2" t="s">
        <v>2298</v>
      </c>
      <c r="B2292" s="1" t="n">
        <f aca="false">I2292</f>
        <v>0.229022902290229</v>
      </c>
      <c r="C2292" s="1" t="n">
        <f aca="false">J2292</f>
        <v>0.902290229022902</v>
      </c>
      <c r="E2292" s="2" t="n">
        <f aca="false">E2192+1</f>
        <v>23</v>
      </c>
      <c r="F2292" s="2" t="n">
        <f aca="false">F2192</f>
        <v>91</v>
      </c>
      <c r="G2292" s="1" t="n">
        <f aca="false">((F2292-1)+100*(E2292-1))/99.99</f>
        <v>22.9022902290229</v>
      </c>
      <c r="H2292" s="1" t="n">
        <f aca="false">(F2292-1)+G2292/100</f>
        <v>90.2290229022902</v>
      </c>
      <c r="I2292" s="1" t="n">
        <f aca="false">G2292/100</f>
        <v>0.229022902290229</v>
      </c>
      <c r="J2292" s="1" t="n">
        <f aca="false">H2292/100</f>
        <v>0.902290229022902</v>
      </c>
    </row>
    <row r="2293" customFormat="false" ht="12.75" hidden="false" customHeight="false" outlineLevel="0" collapsed="false">
      <c r="A2293" s="2" t="s">
        <v>2299</v>
      </c>
      <c r="B2293" s="1" t="n">
        <f aca="false">I2293</f>
        <v>0.229122912291229</v>
      </c>
      <c r="C2293" s="1" t="n">
        <f aca="false">J2293</f>
        <v>0.912291229122912</v>
      </c>
      <c r="E2293" s="2" t="n">
        <f aca="false">E2193+1</f>
        <v>23</v>
      </c>
      <c r="F2293" s="2" t="n">
        <f aca="false">F2193</f>
        <v>92</v>
      </c>
      <c r="G2293" s="1" t="n">
        <f aca="false">((F2293-1)+100*(E2293-1))/99.99</f>
        <v>22.9122912291229</v>
      </c>
      <c r="H2293" s="1" t="n">
        <f aca="false">(F2293-1)+G2293/100</f>
        <v>91.2291229122912</v>
      </c>
      <c r="I2293" s="1" t="n">
        <f aca="false">G2293/100</f>
        <v>0.229122912291229</v>
      </c>
      <c r="J2293" s="1" t="n">
        <f aca="false">H2293/100</f>
        <v>0.912291229122912</v>
      </c>
    </row>
    <row r="2294" customFormat="false" ht="12.75" hidden="false" customHeight="false" outlineLevel="0" collapsed="false">
      <c r="A2294" s="2" t="s">
        <v>2300</v>
      </c>
      <c r="B2294" s="1" t="n">
        <f aca="false">I2294</f>
        <v>0.229222922292229</v>
      </c>
      <c r="C2294" s="1" t="n">
        <f aca="false">J2294</f>
        <v>0.922292229222922</v>
      </c>
      <c r="E2294" s="2" t="n">
        <f aca="false">E2194+1</f>
        <v>23</v>
      </c>
      <c r="F2294" s="2" t="n">
        <f aca="false">F2194</f>
        <v>93</v>
      </c>
      <c r="G2294" s="1" t="n">
        <f aca="false">((F2294-1)+100*(E2294-1))/99.99</f>
        <v>22.9222922292229</v>
      </c>
      <c r="H2294" s="1" t="n">
        <f aca="false">(F2294-1)+G2294/100</f>
        <v>92.2292229222922</v>
      </c>
      <c r="I2294" s="1" t="n">
        <f aca="false">G2294/100</f>
        <v>0.229222922292229</v>
      </c>
      <c r="J2294" s="1" t="n">
        <f aca="false">H2294/100</f>
        <v>0.922292229222922</v>
      </c>
    </row>
    <row r="2295" customFormat="false" ht="12.75" hidden="false" customHeight="false" outlineLevel="0" collapsed="false">
      <c r="A2295" s="2" t="s">
        <v>2301</v>
      </c>
      <c r="B2295" s="1" t="n">
        <f aca="false">I2295</f>
        <v>0.229322932293229</v>
      </c>
      <c r="C2295" s="1" t="n">
        <f aca="false">J2295</f>
        <v>0.932293229322932</v>
      </c>
      <c r="E2295" s="2" t="n">
        <f aca="false">E2195+1</f>
        <v>23</v>
      </c>
      <c r="F2295" s="2" t="n">
        <f aca="false">F2195</f>
        <v>94</v>
      </c>
      <c r="G2295" s="1" t="n">
        <f aca="false">((F2295-1)+100*(E2295-1))/99.99</f>
        <v>22.9322932293229</v>
      </c>
      <c r="H2295" s="1" t="n">
        <f aca="false">(F2295-1)+G2295/100</f>
        <v>93.2293229322932</v>
      </c>
      <c r="I2295" s="1" t="n">
        <f aca="false">G2295/100</f>
        <v>0.229322932293229</v>
      </c>
      <c r="J2295" s="1" t="n">
        <f aca="false">H2295/100</f>
        <v>0.932293229322932</v>
      </c>
    </row>
    <row r="2296" customFormat="false" ht="12.75" hidden="false" customHeight="false" outlineLevel="0" collapsed="false">
      <c r="A2296" s="2" t="s">
        <v>2302</v>
      </c>
      <c r="B2296" s="1" t="n">
        <f aca="false">I2296</f>
        <v>0.229422942294229</v>
      </c>
      <c r="C2296" s="1" t="n">
        <f aca="false">J2296</f>
        <v>0.942294229422942</v>
      </c>
      <c r="E2296" s="2" t="n">
        <f aca="false">E2196+1</f>
        <v>23</v>
      </c>
      <c r="F2296" s="2" t="n">
        <f aca="false">F2196</f>
        <v>95</v>
      </c>
      <c r="G2296" s="1" t="n">
        <f aca="false">((F2296-1)+100*(E2296-1))/99.99</f>
        <v>22.9422942294229</v>
      </c>
      <c r="H2296" s="1" t="n">
        <f aca="false">(F2296-1)+G2296/100</f>
        <v>94.2294229422942</v>
      </c>
      <c r="I2296" s="1" t="n">
        <f aca="false">G2296/100</f>
        <v>0.229422942294229</v>
      </c>
      <c r="J2296" s="1" t="n">
        <f aca="false">H2296/100</f>
        <v>0.942294229422942</v>
      </c>
    </row>
    <row r="2297" customFormat="false" ht="12.75" hidden="false" customHeight="false" outlineLevel="0" collapsed="false">
      <c r="A2297" s="2" t="s">
        <v>2303</v>
      </c>
      <c r="B2297" s="1" t="n">
        <f aca="false">I2297</f>
        <v>0.22952295229523</v>
      </c>
      <c r="C2297" s="1" t="n">
        <f aca="false">J2297</f>
        <v>0.952295229522952</v>
      </c>
      <c r="E2297" s="2" t="n">
        <f aca="false">E2197+1</f>
        <v>23</v>
      </c>
      <c r="F2297" s="2" t="n">
        <f aca="false">F2197</f>
        <v>96</v>
      </c>
      <c r="G2297" s="1" t="n">
        <f aca="false">((F2297-1)+100*(E2297-1))/99.99</f>
        <v>22.952295229523</v>
      </c>
      <c r="H2297" s="1" t="n">
        <f aca="false">(F2297-1)+G2297/100</f>
        <v>95.2295229522952</v>
      </c>
      <c r="I2297" s="1" t="n">
        <f aca="false">G2297/100</f>
        <v>0.22952295229523</v>
      </c>
      <c r="J2297" s="1" t="n">
        <f aca="false">H2297/100</f>
        <v>0.952295229522952</v>
      </c>
    </row>
    <row r="2298" customFormat="false" ht="12.75" hidden="false" customHeight="false" outlineLevel="0" collapsed="false">
      <c r="A2298" s="2" t="s">
        <v>2304</v>
      </c>
      <c r="B2298" s="1" t="n">
        <f aca="false">I2298</f>
        <v>0.22962296229623</v>
      </c>
      <c r="C2298" s="1" t="n">
        <f aca="false">J2298</f>
        <v>0.962296229622962</v>
      </c>
      <c r="E2298" s="2" t="n">
        <f aca="false">E2198+1</f>
        <v>23</v>
      </c>
      <c r="F2298" s="2" t="n">
        <f aca="false">F2198</f>
        <v>97</v>
      </c>
      <c r="G2298" s="1" t="n">
        <f aca="false">((F2298-1)+100*(E2298-1))/99.99</f>
        <v>22.962296229623</v>
      </c>
      <c r="H2298" s="1" t="n">
        <f aca="false">(F2298-1)+G2298/100</f>
        <v>96.2296229622962</v>
      </c>
      <c r="I2298" s="1" t="n">
        <f aca="false">G2298/100</f>
        <v>0.22962296229623</v>
      </c>
      <c r="J2298" s="1" t="n">
        <f aca="false">H2298/100</f>
        <v>0.962296229622962</v>
      </c>
    </row>
    <row r="2299" customFormat="false" ht="12.75" hidden="false" customHeight="false" outlineLevel="0" collapsed="false">
      <c r="A2299" s="2" t="s">
        <v>2305</v>
      </c>
      <c r="B2299" s="1" t="n">
        <f aca="false">I2299</f>
        <v>0.22972297229723</v>
      </c>
      <c r="C2299" s="1" t="n">
        <f aca="false">J2299</f>
        <v>0.972297229722972</v>
      </c>
      <c r="E2299" s="2" t="n">
        <f aca="false">E2199+1</f>
        <v>23</v>
      </c>
      <c r="F2299" s="2" t="n">
        <f aca="false">F2199</f>
        <v>98</v>
      </c>
      <c r="G2299" s="1" t="n">
        <f aca="false">((F2299-1)+100*(E2299-1))/99.99</f>
        <v>22.972297229723</v>
      </c>
      <c r="H2299" s="1" t="n">
        <f aca="false">(F2299-1)+G2299/100</f>
        <v>97.2297229722972</v>
      </c>
      <c r="I2299" s="1" t="n">
        <f aca="false">G2299/100</f>
        <v>0.22972297229723</v>
      </c>
      <c r="J2299" s="1" t="n">
        <f aca="false">H2299/100</f>
        <v>0.972297229722972</v>
      </c>
    </row>
    <row r="2300" customFormat="false" ht="12.75" hidden="false" customHeight="false" outlineLevel="0" collapsed="false">
      <c r="A2300" s="2" t="s">
        <v>2306</v>
      </c>
      <c r="B2300" s="1" t="n">
        <f aca="false">I2300</f>
        <v>0.22982298229823</v>
      </c>
      <c r="C2300" s="1" t="n">
        <f aca="false">J2300</f>
        <v>0.982298229822982</v>
      </c>
      <c r="E2300" s="2" t="n">
        <f aca="false">E2200+1</f>
        <v>23</v>
      </c>
      <c r="F2300" s="2" t="n">
        <f aca="false">F2200</f>
        <v>99</v>
      </c>
      <c r="G2300" s="1" t="n">
        <f aca="false">((F2300-1)+100*(E2300-1))/99.99</f>
        <v>22.982298229823</v>
      </c>
      <c r="H2300" s="1" t="n">
        <f aca="false">(F2300-1)+G2300/100</f>
        <v>98.2298229822982</v>
      </c>
      <c r="I2300" s="1" t="n">
        <f aca="false">G2300/100</f>
        <v>0.22982298229823</v>
      </c>
      <c r="J2300" s="1" t="n">
        <f aca="false">H2300/100</f>
        <v>0.982298229822982</v>
      </c>
    </row>
    <row r="2301" customFormat="false" ht="12.75" hidden="false" customHeight="false" outlineLevel="0" collapsed="false">
      <c r="A2301" s="2" t="s">
        <v>2307</v>
      </c>
      <c r="B2301" s="1" t="n">
        <f aca="false">I2301</f>
        <v>0.22992299229923</v>
      </c>
      <c r="C2301" s="1" t="n">
        <f aca="false">J2301</f>
        <v>0.992299229922992</v>
      </c>
      <c r="E2301" s="2" t="n">
        <f aca="false">E2201+1</f>
        <v>23</v>
      </c>
      <c r="F2301" s="2" t="n">
        <f aca="false">F2201</f>
        <v>100</v>
      </c>
      <c r="G2301" s="1" t="n">
        <f aca="false">((F2301-1)+100*(E2301-1))/99.99</f>
        <v>22.992299229923</v>
      </c>
      <c r="H2301" s="1" t="n">
        <f aca="false">(F2301-1)+G2301/100</f>
        <v>99.2299229922992</v>
      </c>
      <c r="I2301" s="1" t="n">
        <f aca="false">G2301/100</f>
        <v>0.22992299229923</v>
      </c>
      <c r="J2301" s="1" t="n">
        <f aca="false">H2301/100</f>
        <v>0.992299229922992</v>
      </c>
    </row>
    <row r="2302" customFormat="false" ht="12.75" hidden="false" customHeight="false" outlineLevel="0" collapsed="false">
      <c r="A2302" s="2" t="s">
        <v>2308</v>
      </c>
      <c r="B2302" s="1" t="n">
        <f aca="false">I2302</f>
        <v>0.23002300230023</v>
      </c>
      <c r="C2302" s="1" t="n">
        <f aca="false">J2302</f>
        <v>0.0023002300230023</v>
      </c>
      <c r="E2302" s="2" t="n">
        <f aca="false">E2202+1</f>
        <v>24</v>
      </c>
      <c r="F2302" s="2" t="n">
        <f aca="false">F2202</f>
        <v>1</v>
      </c>
      <c r="G2302" s="1" t="n">
        <f aca="false">((F2302-1)+100*(E2302-1))/99.99</f>
        <v>23.002300230023</v>
      </c>
      <c r="H2302" s="1" t="n">
        <f aca="false">(F2302-1)+G2302/100</f>
        <v>0.23002300230023</v>
      </c>
      <c r="I2302" s="1" t="n">
        <f aca="false">G2302/100</f>
        <v>0.23002300230023</v>
      </c>
      <c r="J2302" s="1" t="n">
        <f aca="false">H2302/100</f>
        <v>0.0023002300230023</v>
      </c>
    </row>
    <row r="2303" customFormat="false" ht="12.75" hidden="false" customHeight="false" outlineLevel="0" collapsed="false">
      <c r="A2303" s="2" t="s">
        <v>2309</v>
      </c>
      <c r="B2303" s="1" t="n">
        <f aca="false">I2303</f>
        <v>0.23012301230123</v>
      </c>
      <c r="C2303" s="1" t="n">
        <f aca="false">J2303</f>
        <v>0.0123012301230123</v>
      </c>
      <c r="E2303" s="2" t="n">
        <f aca="false">E2203+1</f>
        <v>24</v>
      </c>
      <c r="F2303" s="2" t="n">
        <f aca="false">F2203</f>
        <v>2</v>
      </c>
      <c r="G2303" s="1" t="n">
        <f aca="false">((F2303-1)+100*(E2303-1))/99.99</f>
        <v>23.012301230123</v>
      </c>
      <c r="H2303" s="1" t="n">
        <f aca="false">(F2303-1)+G2303/100</f>
        <v>1.23012301230123</v>
      </c>
      <c r="I2303" s="1" t="n">
        <f aca="false">G2303/100</f>
        <v>0.23012301230123</v>
      </c>
      <c r="J2303" s="1" t="n">
        <f aca="false">H2303/100</f>
        <v>0.0123012301230123</v>
      </c>
    </row>
    <row r="2304" customFormat="false" ht="12.75" hidden="false" customHeight="false" outlineLevel="0" collapsed="false">
      <c r="A2304" s="2" t="s">
        <v>2310</v>
      </c>
      <c r="B2304" s="1" t="n">
        <f aca="false">I2304</f>
        <v>0.23022302230223</v>
      </c>
      <c r="C2304" s="1" t="n">
        <f aca="false">J2304</f>
        <v>0.0223022302230223</v>
      </c>
      <c r="E2304" s="2" t="n">
        <f aca="false">E2204+1</f>
        <v>24</v>
      </c>
      <c r="F2304" s="2" t="n">
        <f aca="false">F2204</f>
        <v>3</v>
      </c>
      <c r="G2304" s="1" t="n">
        <f aca="false">((F2304-1)+100*(E2304-1))/99.99</f>
        <v>23.022302230223</v>
      </c>
      <c r="H2304" s="1" t="n">
        <f aca="false">(F2304-1)+G2304/100</f>
        <v>2.23022302230223</v>
      </c>
      <c r="I2304" s="1" t="n">
        <f aca="false">G2304/100</f>
        <v>0.23022302230223</v>
      </c>
      <c r="J2304" s="1" t="n">
        <f aca="false">H2304/100</f>
        <v>0.0223022302230223</v>
      </c>
    </row>
    <row r="2305" customFormat="false" ht="12.75" hidden="false" customHeight="false" outlineLevel="0" collapsed="false">
      <c r="A2305" s="2" t="s">
        <v>2311</v>
      </c>
      <c r="B2305" s="1" t="n">
        <f aca="false">I2305</f>
        <v>0.23032303230323</v>
      </c>
      <c r="C2305" s="1" t="n">
        <f aca="false">J2305</f>
        <v>0.0323032303230323</v>
      </c>
      <c r="E2305" s="2" t="n">
        <f aca="false">E2205+1</f>
        <v>24</v>
      </c>
      <c r="F2305" s="2" t="n">
        <f aca="false">F2205</f>
        <v>4</v>
      </c>
      <c r="G2305" s="1" t="n">
        <f aca="false">((F2305-1)+100*(E2305-1))/99.99</f>
        <v>23.032303230323</v>
      </c>
      <c r="H2305" s="1" t="n">
        <f aca="false">(F2305-1)+G2305/100</f>
        <v>3.23032303230323</v>
      </c>
      <c r="I2305" s="1" t="n">
        <f aca="false">G2305/100</f>
        <v>0.23032303230323</v>
      </c>
      <c r="J2305" s="1" t="n">
        <f aca="false">H2305/100</f>
        <v>0.0323032303230323</v>
      </c>
    </row>
    <row r="2306" customFormat="false" ht="12.75" hidden="false" customHeight="false" outlineLevel="0" collapsed="false">
      <c r="A2306" s="2" t="s">
        <v>2312</v>
      </c>
      <c r="B2306" s="1" t="n">
        <f aca="false">I2306</f>
        <v>0.23042304230423</v>
      </c>
      <c r="C2306" s="1" t="n">
        <f aca="false">J2306</f>
        <v>0.0423042304230423</v>
      </c>
      <c r="E2306" s="2" t="n">
        <f aca="false">E2206+1</f>
        <v>24</v>
      </c>
      <c r="F2306" s="2" t="n">
        <f aca="false">F2206</f>
        <v>5</v>
      </c>
      <c r="G2306" s="1" t="n">
        <f aca="false">((F2306-1)+100*(E2306-1))/99.99</f>
        <v>23.042304230423</v>
      </c>
      <c r="H2306" s="1" t="n">
        <f aca="false">(F2306-1)+G2306/100</f>
        <v>4.23042304230423</v>
      </c>
      <c r="I2306" s="1" t="n">
        <f aca="false">G2306/100</f>
        <v>0.23042304230423</v>
      </c>
      <c r="J2306" s="1" t="n">
        <f aca="false">H2306/100</f>
        <v>0.0423042304230423</v>
      </c>
    </row>
    <row r="2307" customFormat="false" ht="12.75" hidden="false" customHeight="false" outlineLevel="0" collapsed="false">
      <c r="A2307" s="2" t="s">
        <v>2313</v>
      </c>
      <c r="B2307" s="1" t="n">
        <f aca="false">I2307</f>
        <v>0.230523052305231</v>
      </c>
      <c r="C2307" s="1" t="n">
        <f aca="false">J2307</f>
        <v>0.0523052305230523</v>
      </c>
      <c r="E2307" s="2" t="n">
        <f aca="false">E2207+1</f>
        <v>24</v>
      </c>
      <c r="F2307" s="2" t="n">
        <f aca="false">F2207</f>
        <v>6</v>
      </c>
      <c r="G2307" s="1" t="n">
        <f aca="false">((F2307-1)+100*(E2307-1))/99.99</f>
        <v>23.0523052305231</v>
      </c>
      <c r="H2307" s="1" t="n">
        <f aca="false">(F2307-1)+G2307/100</f>
        <v>5.23052305230523</v>
      </c>
      <c r="I2307" s="1" t="n">
        <f aca="false">G2307/100</f>
        <v>0.230523052305231</v>
      </c>
      <c r="J2307" s="1" t="n">
        <f aca="false">H2307/100</f>
        <v>0.0523052305230523</v>
      </c>
    </row>
    <row r="2308" customFormat="false" ht="12.75" hidden="false" customHeight="false" outlineLevel="0" collapsed="false">
      <c r="A2308" s="2" t="s">
        <v>2314</v>
      </c>
      <c r="B2308" s="1" t="n">
        <f aca="false">I2308</f>
        <v>0.230623062306231</v>
      </c>
      <c r="C2308" s="1" t="n">
        <f aca="false">J2308</f>
        <v>0.0623062306230623</v>
      </c>
      <c r="E2308" s="2" t="n">
        <f aca="false">E2208+1</f>
        <v>24</v>
      </c>
      <c r="F2308" s="2" t="n">
        <f aca="false">F2208</f>
        <v>7</v>
      </c>
      <c r="G2308" s="1" t="n">
        <f aca="false">((F2308-1)+100*(E2308-1))/99.99</f>
        <v>23.0623062306231</v>
      </c>
      <c r="H2308" s="1" t="n">
        <f aca="false">(F2308-1)+G2308/100</f>
        <v>6.23062306230623</v>
      </c>
      <c r="I2308" s="1" t="n">
        <f aca="false">G2308/100</f>
        <v>0.230623062306231</v>
      </c>
      <c r="J2308" s="1" t="n">
        <f aca="false">H2308/100</f>
        <v>0.0623062306230623</v>
      </c>
    </row>
    <row r="2309" customFormat="false" ht="12.75" hidden="false" customHeight="false" outlineLevel="0" collapsed="false">
      <c r="A2309" s="2" t="s">
        <v>2315</v>
      </c>
      <c r="B2309" s="1" t="n">
        <f aca="false">I2309</f>
        <v>0.230723072307231</v>
      </c>
      <c r="C2309" s="1" t="n">
        <f aca="false">J2309</f>
        <v>0.0723072307230723</v>
      </c>
      <c r="E2309" s="2" t="n">
        <f aca="false">E2209+1</f>
        <v>24</v>
      </c>
      <c r="F2309" s="2" t="n">
        <f aca="false">F2209</f>
        <v>8</v>
      </c>
      <c r="G2309" s="1" t="n">
        <f aca="false">((F2309-1)+100*(E2309-1))/99.99</f>
        <v>23.0723072307231</v>
      </c>
      <c r="H2309" s="1" t="n">
        <f aca="false">(F2309-1)+G2309/100</f>
        <v>7.23072307230723</v>
      </c>
      <c r="I2309" s="1" t="n">
        <f aca="false">G2309/100</f>
        <v>0.230723072307231</v>
      </c>
      <c r="J2309" s="1" t="n">
        <f aca="false">H2309/100</f>
        <v>0.0723072307230723</v>
      </c>
    </row>
    <row r="2310" customFormat="false" ht="12.75" hidden="false" customHeight="false" outlineLevel="0" collapsed="false">
      <c r="A2310" s="2" t="s">
        <v>2316</v>
      </c>
      <c r="B2310" s="1" t="n">
        <f aca="false">I2310</f>
        <v>0.230823082308231</v>
      </c>
      <c r="C2310" s="1" t="n">
        <f aca="false">J2310</f>
        <v>0.0823082308230823</v>
      </c>
      <c r="E2310" s="2" t="n">
        <f aca="false">E2210+1</f>
        <v>24</v>
      </c>
      <c r="F2310" s="2" t="n">
        <f aca="false">F2210</f>
        <v>9</v>
      </c>
      <c r="G2310" s="1" t="n">
        <f aca="false">((F2310-1)+100*(E2310-1))/99.99</f>
        <v>23.0823082308231</v>
      </c>
      <c r="H2310" s="1" t="n">
        <f aca="false">(F2310-1)+G2310/100</f>
        <v>8.23082308230823</v>
      </c>
      <c r="I2310" s="1" t="n">
        <f aca="false">G2310/100</f>
        <v>0.230823082308231</v>
      </c>
      <c r="J2310" s="1" t="n">
        <f aca="false">H2310/100</f>
        <v>0.0823082308230823</v>
      </c>
    </row>
    <row r="2311" customFormat="false" ht="12.75" hidden="false" customHeight="false" outlineLevel="0" collapsed="false">
      <c r="A2311" s="2" t="s">
        <v>2317</v>
      </c>
      <c r="B2311" s="1" t="n">
        <f aca="false">I2311</f>
        <v>0.230923092309231</v>
      </c>
      <c r="C2311" s="1" t="n">
        <f aca="false">J2311</f>
        <v>0.0923092309230923</v>
      </c>
      <c r="E2311" s="2" t="n">
        <f aca="false">E2211+1</f>
        <v>24</v>
      </c>
      <c r="F2311" s="2" t="n">
        <f aca="false">F2211</f>
        <v>10</v>
      </c>
      <c r="G2311" s="1" t="n">
        <f aca="false">((F2311-1)+100*(E2311-1))/99.99</f>
        <v>23.0923092309231</v>
      </c>
      <c r="H2311" s="1" t="n">
        <f aca="false">(F2311-1)+G2311/100</f>
        <v>9.23092309230923</v>
      </c>
      <c r="I2311" s="1" t="n">
        <f aca="false">G2311/100</f>
        <v>0.230923092309231</v>
      </c>
      <c r="J2311" s="1" t="n">
        <f aca="false">H2311/100</f>
        <v>0.0923092309230923</v>
      </c>
    </row>
    <row r="2312" customFormat="false" ht="12.75" hidden="false" customHeight="false" outlineLevel="0" collapsed="false">
      <c r="A2312" s="2" t="s">
        <v>2318</v>
      </c>
      <c r="B2312" s="1" t="n">
        <f aca="false">I2312</f>
        <v>0.231023102310231</v>
      </c>
      <c r="C2312" s="1" t="n">
        <f aca="false">J2312</f>
        <v>0.102310231023102</v>
      </c>
      <c r="E2312" s="2" t="n">
        <f aca="false">E2212+1</f>
        <v>24</v>
      </c>
      <c r="F2312" s="2" t="n">
        <f aca="false">F2212</f>
        <v>11</v>
      </c>
      <c r="G2312" s="1" t="n">
        <f aca="false">((F2312-1)+100*(E2312-1))/99.99</f>
        <v>23.1023102310231</v>
      </c>
      <c r="H2312" s="1" t="n">
        <f aca="false">(F2312-1)+G2312/100</f>
        <v>10.2310231023102</v>
      </c>
      <c r="I2312" s="1" t="n">
        <f aca="false">G2312/100</f>
        <v>0.231023102310231</v>
      </c>
      <c r="J2312" s="1" t="n">
        <f aca="false">H2312/100</f>
        <v>0.102310231023102</v>
      </c>
    </row>
    <row r="2313" customFormat="false" ht="12.75" hidden="false" customHeight="false" outlineLevel="0" collapsed="false">
      <c r="A2313" s="2" t="s">
        <v>2319</v>
      </c>
      <c r="B2313" s="1" t="n">
        <f aca="false">I2313</f>
        <v>0.231123112311231</v>
      </c>
      <c r="C2313" s="1" t="n">
        <f aca="false">J2313</f>
        <v>0.112311231123112</v>
      </c>
      <c r="E2313" s="2" t="n">
        <f aca="false">E2213+1</f>
        <v>24</v>
      </c>
      <c r="F2313" s="2" t="n">
        <f aca="false">F2213</f>
        <v>12</v>
      </c>
      <c r="G2313" s="1" t="n">
        <f aca="false">((F2313-1)+100*(E2313-1))/99.99</f>
        <v>23.1123112311231</v>
      </c>
      <c r="H2313" s="1" t="n">
        <f aca="false">(F2313-1)+G2313/100</f>
        <v>11.2311231123112</v>
      </c>
      <c r="I2313" s="1" t="n">
        <f aca="false">G2313/100</f>
        <v>0.231123112311231</v>
      </c>
      <c r="J2313" s="1" t="n">
        <f aca="false">H2313/100</f>
        <v>0.112311231123112</v>
      </c>
    </row>
    <row r="2314" customFormat="false" ht="12.75" hidden="false" customHeight="false" outlineLevel="0" collapsed="false">
      <c r="A2314" s="2" t="s">
        <v>2320</v>
      </c>
      <c r="B2314" s="1" t="n">
        <f aca="false">I2314</f>
        <v>0.231223122312231</v>
      </c>
      <c r="C2314" s="1" t="n">
        <f aca="false">J2314</f>
        <v>0.122312231223122</v>
      </c>
      <c r="E2314" s="2" t="n">
        <f aca="false">E2214+1</f>
        <v>24</v>
      </c>
      <c r="F2314" s="2" t="n">
        <f aca="false">F2214</f>
        <v>13</v>
      </c>
      <c r="G2314" s="1" t="n">
        <f aca="false">((F2314-1)+100*(E2314-1))/99.99</f>
        <v>23.1223122312231</v>
      </c>
      <c r="H2314" s="1" t="n">
        <f aca="false">(F2314-1)+G2314/100</f>
        <v>12.2312231223122</v>
      </c>
      <c r="I2314" s="1" t="n">
        <f aca="false">G2314/100</f>
        <v>0.231223122312231</v>
      </c>
      <c r="J2314" s="1" t="n">
        <f aca="false">H2314/100</f>
        <v>0.122312231223122</v>
      </c>
    </row>
    <row r="2315" customFormat="false" ht="12.75" hidden="false" customHeight="false" outlineLevel="0" collapsed="false">
      <c r="A2315" s="2" t="s">
        <v>2321</v>
      </c>
      <c r="B2315" s="1" t="n">
        <f aca="false">I2315</f>
        <v>0.231323132313231</v>
      </c>
      <c r="C2315" s="1" t="n">
        <f aca="false">J2315</f>
        <v>0.132313231323132</v>
      </c>
      <c r="E2315" s="2" t="n">
        <f aca="false">E2215+1</f>
        <v>24</v>
      </c>
      <c r="F2315" s="2" t="n">
        <f aca="false">F2215</f>
        <v>14</v>
      </c>
      <c r="G2315" s="1" t="n">
        <f aca="false">((F2315-1)+100*(E2315-1))/99.99</f>
        <v>23.1323132313231</v>
      </c>
      <c r="H2315" s="1" t="n">
        <f aca="false">(F2315-1)+G2315/100</f>
        <v>13.2313231323132</v>
      </c>
      <c r="I2315" s="1" t="n">
        <f aca="false">G2315/100</f>
        <v>0.231323132313231</v>
      </c>
      <c r="J2315" s="1" t="n">
        <f aca="false">H2315/100</f>
        <v>0.132313231323132</v>
      </c>
    </row>
    <row r="2316" customFormat="false" ht="12.75" hidden="false" customHeight="false" outlineLevel="0" collapsed="false">
      <c r="A2316" s="2" t="s">
        <v>2322</v>
      </c>
      <c r="B2316" s="1" t="n">
        <f aca="false">I2316</f>
        <v>0.231423142314231</v>
      </c>
      <c r="C2316" s="1" t="n">
        <f aca="false">J2316</f>
        <v>0.142314231423142</v>
      </c>
      <c r="E2316" s="2" t="n">
        <f aca="false">E2216+1</f>
        <v>24</v>
      </c>
      <c r="F2316" s="2" t="n">
        <f aca="false">F2216</f>
        <v>15</v>
      </c>
      <c r="G2316" s="1" t="n">
        <f aca="false">((F2316-1)+100*(E2316-1))/99.99</f>
        <v>23.1423142314231</v>
      </c>
      <c r="H2316" s="1" t="n">
        <f aca="false">(F2316-1)+G2316/100</f>
        <v>14.2314231423142</v>
      </c>
      <c r="I2316" s="1" t="n">
        <f aca="false">G2316/100</f>
        <v>0.231423142314231</v>
      </c>
      <c r="J2316" s="1" t="n">
        <f aca="false">H2316/100</f>
        <v>0.142314231423142</v>
      </c>
    </row>
    <row r="2317" customFormat="false" ht="12.75" hidden="false" customHeight="false" outlineLevel="0" collapsed="false">
      <c r="A2317" s="2" t="s">
        <v>2323</v>
      </c>
      <c r="B2317" s="1" t="n">
        <f aca="false">I2317</f>
        <v>0.231523152315232</v>
      </c>
      <c r="C2317" s="1" t="n">
        <f aca="false">J2317</f>
        <v>0.152315231523152</v>
      </c>
      <c r="E2317" s="2" t="n">
        <f aca="false">E2217+1</f>
        <v>24</v>
      </c>
      <c r="F2317" s="2" t="n">
        <f aca="false">F2217</f>
        <v>16</v>
      </c>
      <c r="G2317" s="1" t="n">
        <f aca="false">((F2317-1)+100*(E2317-1))/99.99</f>
        <v>23.1523152315232</v>
      </c>
      <c r="H2317" s="1" t="n">
        <f aca="false">(F2317-1)+G2317/100</f>
        <v>15.2315231523152</v>
      </c>
      <c r="I2317" s="1" t="n">
        <f aca="false">G2317/100</f>
        <v>0.231523152315232</v>
      </c>
      <c r="J2317" s="1" t="n">
        <f aca="false">H2317/100</f>
        <v>0.152315231523152</v>
      </c>
    </row>
    <row r="2318" customFormat="false" ht="12.75" hidden="false" customHeight="false" outlineLevel="0" collapsed="false">
      <c r="A2318" s="2" t="s">
        <v>2324</v>
      </c>
      <c r="B2318" s="1" t="n">
        <f aca="false">I2318</f>
        <v>0.231623162316232</v>
      </c>
      <c r="C2318" s="1" t="n">
        <f aca="false">J2318</f>
        <v>0.162316231623162</v>
      </c>
      <c r="E2318" s="2" t="n">
        <f aca="false">E2218+1</f>
        <v>24</v>
      </c>
      <c r="F2318" s="2" t="n">
        <f aca="false">F2218</f>
        <v>17</v>
      </c>
      <c r="G2318" s="1" t="n">
        <f aca="false">((F2318-1)+100*(E2318-1))/99.99</f>
        <v>23.1623162316232</v>
      </c>
      <c r="H2318" s="1" t="n">
        <f aca="false">(F2318-1)+G2318/100</f>
        <v>16.2316231623162</v>
      </c>
      <c r="I2318" s="1" t="n">
        <f aca="false">G2318/100</f>
        <v>0.231623162316232</v>
      </c>
      <c r="J2318" s="1" t="n">
        <f aca="false">H2318/100</f>
        <v>0.162316231623162</v>
      </c>
    </row>
    <row r="2319" customFormat="false" ht="12.75" hidden="false" customHeight="false" outlineLevel="0" collapsed="false">
      <c r="A2319" s="2" t="s">
        <v>2325</v>
      </c>
      <c r="B2319" s="1" t="n">
        <f aca="false">I2319</f>
        <v>0.231723172317232</v>
      </c>
      <c r="C2319" s="1" t="n">
        <f aca="false">J2319</f>
        <v>0.172317231723172</v>
      </c>
      <c r="E2319" s="2" t="n">
        <f aca="false">E2219+1</f>
        <v>24</v>
      </c>
      <c r="F2319" s="2" t="n">
        <f aca="false">F2219</f>
        <v>18</v>
      </c>
      <c r="G2319" s="1" t="n">
        <f aca="false">((F2319-1)+100*(E2319-1))/99.99</f>
        <v>23.1723172317232</v>
      </c>
      <c r="H2319" s="1" t="n">
        <f aca="false">(F2319-1)+G2319/100</f>
        <v>17.2317231723172</v>
      </c>
      <c r="I2319" s="1" t="n">
        <f aca="false">G2319/100</f>
        <v>0.231723172317232</v>
      </c>
      <c r="J2319" s="1" t="n">
        <f aca="false">H2319/100</f>
        <v>0.172317231723172</v>
      </c>
    </row>
    <row r="2320" customFormat="false" ht="12.75" hidden="false" customHeight="false" outlineLevel="0" collapsed="false">
      <c r="A2320" s="2" t="s">
        <v>2326</v>
      </c>
      <c r="B2320" s="1" t="n">
        <f aca="false">I2320</f>
        <v>0.231823182318232</v>
      </c>
      <c r="C2320" s="1" t="n">
        <f aca="false">J2320</f>
        <v>0.182318231823182</v>
      </c>
      <c r="E2320" s="2" t="n">
        <f aca="false">E2220+1</f>
        <v>24</v>
      </c>
      <c r="F2320" s="2" t="n">
        <f aca="false">F2220</f>
        <v>19</v>
      </c>
      <c r="G2320" s="1" t="n">
        <f aca="false">((F2320-1)+100*(E2320-1))/99.99</f>
        <v>23.1823182318232</v>
      </c>
      <c r="H2320" s="1" t="n">
        <f aca="false">(F2320-1)+G2320/100</f>
        <v>18.2318231823182</v>
      </c>
      <c r="I2320" s="1" t="n">
        <f aca="false">G2320/100</f>
        <v>0.231823182318232</v>
      </c>
      <c r="J2320" s="1" t="n">
        <f aca="false">H2320/100</f>
        <v>0.182318231823182</v>
      </c>
    </row>
    <row r="2321" customFormat="false" ht="12.75" hidden="false" customHeight="false" outlineLevel="0" collapsed="false">
      <c r="A2321" s="2" t="s">
        <v>2327</v>
      </c>
      <c r="B2321" s="1" t="n">
        <f aca="false">I2321</f>
        <v>0.231923192319232</v>
      </c>
      <c r="C2321" s="1" t="n">
        <f aca="false">J2321</f>
        <v>0.192319231923192</v>
      </c>
      <c r="E2321" s="2" t="n">
        <f aca="false">E2221+1</f>
        <v>24</v>
      </c>
      <c r="F2321" s="2" t="n">
        <f aca="false">F2221</f>
        <v>20</v>
      </c>
      <c r="G2321" s="1" t="n">
        <f aca="false">((F2321-1)+100*(E2321-1))/99.99</f>
        <v>23.1923192319232</v>
      </c>
      <c r="H2321" s="1" t="n">
        <f aca="false">(F2321-1)+G2321/100</f>
        <v>19.2319231923192</v>
      </c>
      <c r="I2321" s="1" t="n">
        <f aca="false">G2321/100</f>
        <v>0.231923192319232</v>
      </c>
      <c r="J2321" s="1" t="n">
        <f aca="false">H2321/100</f>
        <v>0.192319231923192</v>
      </c>
    </row>
    <row r="2322" customFormat="false" ht="12.75" hidden="false" customHeight="false" outlineLevel="0" collapsed="false">
      <c r="A2322" s="2" t="s">
        <v>2328</v>
      </c>
      <c r="B2322" s="1" t="n">
        <f aca="false">I2322</f>
        <v>0.232023202320232</v>
      </c>
      <c r="C2322" s="1" t="n">
        <f aca="false">J2322</f>
        <v>0.202320232023202</v>
      </c>
      <c r="E2322" s="2" t="n">
        <f aca="false">E2222+1</f>
        <v>24</v>
      </c>
      <c r="F2322" s="2" t="n">
        <f aca="false">F2222</f>
        <v>21</v>
      </c>
      <c r="G2322" s="1" t="n">
        <f aca="false">((F2322-1)+100*(E2322-1))/99.99</f>
        <v>23.2023202320232</v>
      </c>
      <c r="H2322" s="1" t="n">
        <f aca="false">(F2322-1)+G2322/100</f>
        <v>20.2320232023202</v>
      </c>
      <c r="I2322" s="1" t="n">
        <f aca="false">G2322/100</f>
        <v>0.232023202320232</v>
      </c>
      <c r="J2322" s="1" t="n">
        <f aca="false">H2322/100</f>
        <v>0.202320232023202</v>
      </c>
    </row>
    <row r="2323" customFormat="false" ht="12.75" hidden="false" customHeight="false" outlineLevel="0" collapsed="false">
      <c r="A2323" s="2" t="s">
        <v>2329</v>
      </c>
      <c r="B2323" s="1" t="n">
        <f aca="false">I2323</f>
        <v>0.232123212321232</v>
      </c>
      <c r="C2323" s="1" t="n">
        <f aca="false">J2323</f>
        <v>0.212321232123212</v>
      </c>
      <c r="E2323" s="2" t="n">
        <f aca="false">E2223+1</f>
        <v>24</v>
      </c>
      <c r="F2323" s="2" t="n">
        <f aca="false">F2223</f>
        <v>22</v>
      </c>
      <c r="G2323" s="1" t="n">
        <f aca="false">((F2323-1)+100*(E2323-1))/99.99</f>
        <v>23.2123212321232</v>
      </c>
      <c r="H2323" s="1" t="n">
        <f aca="false">(F2323-1)+G2323/100</f>
        <v>21.2321232123212</v>
      </c>
      <c r="I2323" s="1" t="n">
        <f aca="false">G2323/100</f>
        <v>0.232123212321232</v>
      </c>
      <c r="J2323" s="1" t="n">
        <f aca="false">H2323/100</f>
        <v>0.212321232123212</v>
      </c>
    </row>
    <row r="2324" customFormat="false" ht="12.75" hidden="false" customHeight="false" outlineLevel="0" collapsed="false">
      <c r="A2324" s="2" t="s">
        <v>2330</v>
      </c>
      <c r="B2324" s="1" t="n">
        <f aca="false">I2324</f>
        <v>0.232223222322232</v>
      </c>
      <c r="C2324" s="1" t="n">
        <f aca="false">J2324</f>
        <v>0.222322232223222</v>
      </c>
      <c r="E2324" s="2" t="n">
        <f aca="false">E2224+1</f>
        <v>24</v>
      </c>
      <c r="F2324" s="2" t="n">
        <f aca="false">F2224</f>
        <v>23</v>
      </c>
      <c r="G2324" s="1" t="n">
        <f aca="false">((F2324-1)+100*(E2324-1))/99.99</f>
        <v>23.2223222322232</v>
      </c>
      <c r="H2324" s="1" t="n">
        <f aca="false">(F2324-1)+G2324/100</f>
        <v>22.2322232223222</v>
      </c>
      <c r="I2324" s="1" t="n">
        <f aca="false">G2324/100</f>
        <v>0.232223222322232</v>
      </c>
      <c r="J2324" s="1" t="n">
        <f aca="false">H2324/100</f>
        <v>0.222322232223222</v>
      </c>
    </row>
    <row r="2325" customFormat="false" ht="12.75" hidden="false" customHeight="false" outlineLevel="0" collapsed="false">
      <c r="A2325" s="2" t="s">
        <v>2331</v>
      </c>
      <c r="B2325" s="1" t="n">
        <f aca="false">I2325</f>
        <v>0.232323232323232</v>
      </c>
      <c r="C2325" s="1" t="n">
        <f aca="false">J2325</f>
        <v>0.232323232323232</v>
      </c>
      <c r="E2325" s="2" t="n">
        <f aca="false">E2225+1</f>
        <v>24</v>
      </c>
      <c r="F2325" s="2" t="n">
        <f aca="false">F2225</f>
        <v>24</v>
      </c>
      <c r="G2325" s="1" t="n">
        <f aca="false">((F2325-1)+100*(E2325-1))/99.99</f>
        <v>23.2323232323232</v>
      </c>
      <c r="H2325" s="1" t="n">
        <f aca="false">(F2325-1)+G2325/100</f>
        <v>23.2323232323232</v>
      </c>
      <c r="I2325" s="1" t="n">
        <f aca="false">G2325/100</f>
        <v>0.232323232323232</v>
      </c>
      <c r="J2325" s="1" t="n">
        <f aca="false">H2325/100</f>
        <v>0.232323232323232</v>
      </c>
    </row>
    <row r="2326" customFormat="false" ht="12.75" hidden="false" customHeight="false" outlineLevel="0" collapsed="false">
      <c r="A2326" s="2" t="s">
        <v>2332</v>
      </c>
      <c r="B2326" s="1" t="n">
        <f aca="false">I2326</f>
        <v>0.232423242324232</v>
      </c>
      <c r="C2326" s="1" t="n">
        <f aca="false">J2326</f>
        <v>0.242324232423242</v>
      </c>
      <c r="E2326" s="2" t="n">
        <f aca="false">E2226+1</f>
        <v>24</v>
      </c>
      <c r="F2326" s="2" t="n">
        <f aca="false">F2226</f>
        <v>25</v>
      </c>
      <c r="G2326" s="1" t="n">
        <f aca="false">((F2326-1)+100*(E2326-1))/99.99</f>
        <v>23.2423242324232</v>
      </c>
      <c r="H2326" s="1" t="n">
        <f aca="false">(F2326-1)+G2326/100</f>
        <v>24.2324232423242</v>
      </c>
      <c r="I2326" s="1" t="n">
        <f aca="false">G2326/100</f>
        <v>0.232423242324232</v>
      </c>
      <c r="J2326" s="1" t="n">
        <f aca="false">H2326/100</f>
        <v>0.242324232423242</v>
      </c>
    </row>
    <row r="2327" customFormat="false" ht="12.75" hidden="false" customHeight="false" outlineLevel="0" collapsed="false">
      <c r="A2327" s="2" t="s">
        <v>2333</v>
      </c>
      <c r="B2327" s="1" t="n">
        <f aca="false">I2327</f>
        <v>0.232523252325233</v>
      </c>
      <c r="C2327" s="1" t="n">
        <f aca="false">J2327</f>
        <v>0.252325232523252</v>
      </c>
      <c r="E2327" s="2" t="n">
        <f aca="false">E2227+1</f>
        <v>24</v>
      </c>
      <c r="F2327" s="2" t="n">
        <f aca="false">F2227</f>
        <v>26</v>
      </c>
      <c r="G2327" s="1" t="n">
        <f aca="false">((F2327-1)+100*(E2327-1))/99.99</f>
        <v>23.2523252325233</v>
      </c>
      <c r="H2327" s="1" t="n">
        <f aca="false">(F2327-1)+G2327/100</f>
        <v>25.2325232523252</v>
      </c>
      <c r="I2327" s="1" t="n">
        <f aca="false">G2327/100</f>
        <v>0.232523252325233</v>
      </c>
      <c r="J2327" s="1" t="n">
        <f aca="false">H2327/100</f>
        <v>0.252325232523252</v>
      </c>
    </row>
    <row r="2328" customFormat="false" ht="12.75" hidden="false" customHeight="false" outlineLevel="0" collapsed="false">
      <c r="A2328" s="2" t="s">
        <v>2334</v>
      </c>
      <c r="B2328" s="1" t="n">
        <f aca="false">I2328</f>
        <v>0.232623262326233</v>
      </c>
      <c r="C2328" s="1" t="n">
        <f aca="false">J2328</f>
        <v>0.262326232623262</v>
      </c>
      <c r="E2328" s="2" t="n">
        <f aca="false">E2228+1</f>
        <v>24</v>
      </c>
      <c r="F2328" s="2" t="n">
        <f aca="false">F2228</f>
        <v>27</v>
      </c>
      <c r="G2328" s="1" t="n">
        <f aca="false">((F2328-1)+100*(E2328-1))/99.99</f>
        <v>23.2623262326233</v>
      </c>
      <c r="H2328" s="1" t="n">
        <f aca="false">(F2328-1)+G2328/100</f>
        <v>26.2326232623262</v>
      </c>
      <c r="I2328" s="1" t="n">
        <f aca="false">G2328/100</f>
        <v>0.232623262326233</v>
      </c>
      <c r="J2328" s="1" t="n">
        <f aca="false">H2328/100</f>
        <v>0.262326232623262</v>
      </c>
    </row>
    <row r="2329" customFormat="false" ht="12.75" hidden="false" customHeight="false" outlineLevel="0" collapsed="false">
      <c r="A2329" s="2" t="s">
        <v>2335</v>
      </c>
      <c r="B2329" s="1" t="n">
        <f aca="false">I2329</f>
        <v>0.232723272327233</v>
      </c>
      <c r="C2329" s="1" t="n">
        <f aca="false">J2329</f>
        <v>0.272327232723272</v>
      </c>
      <c r="E2329" s="2" t="n">
        <f aca="false">E2229+1</f>
        <v>24</v>
      </c>
      <c r="F2329" s="2" t="n">
        <f aca="false">F2229</f>
        <v>28</v>
      </c>
      <c r="G2329" s="1" t="n">
        <f aca="false">((F2329-1)+100*(E2329-1))/99.99</f>
        <v>23.2723272327233</v>
      </c>
      <c r="H2329" s="1" t="n">
        <f aca="false">(F2329-1)+G2329/100</f>
        <v>27.2327232723272</v>
      </c>
      <c r="I2329" s="1" t="n">
        <f aca="false">G2329/100</f>
        <v>0.232723272327233</v>
      </c>
      <c r="J2329" s="1" t="n">
        <f aca="false">H2329/100</f>
        <v>0.272327232723272</v>
      </c>
    </row>
    <row r="2330" customFormat="false" ht="12.75" hidden="false" customHeight="false" outlineLevel="0" collapsed="false">
      <c r="A2330" s="2" t="s">
        <v>2336</v>
      </c>
      <c r="B2330" s="1" t="n">
        <f aca="false">I2330</f>
        <v>0.232823282328233</v>
      </c>
      <c r="C2330" s="1" t="n">
        <f aca="false">J2330</f>
        <v>0.282328232823282</v>
      </c>
      <c r="E2330" s="2" t="n">
        <f aca="false">E2230+1</f>
        <v>24</v>
      </c>
      <c r="F2330" s="2" t="n">
        <f aca="false">F2230</f>
        <v>29</v>
      </c>
      <c r="G2330" s="1" t="n">
        <f aca="false">((F2330-1)+100*(E2330-1))/99.99</f>
        <v>23.2823282328233</v>
      </c>
      <c r="H2330" s="1" t="n">
        <f aca="false">(F2330-1)+G2330/100</f>
        <v>28.2328232823282</v>
      </c>
      <c r="I2330" s="1" t="n">
        <f aca="false">G2330/100</f>
        <v>0.232823282328233</v>
      </c>
      <c r="J2330" s="1" t="n">
        <f aca="false">H2330/100</f>
        <v>0.282328232823282</v>
      </c>
    </row>
    <row r="2331" customFormat="false" ht="12.75" hidden="false" customHeight="false" outlineLevel="0" collapsed="false">
      <c r="A2331" s="2" t="s">
        <v>2337</v>
      </c>
      <c r="B2331" s="1" t="n">
        <f aca="false">I2331</f>
        <v>0.232923292329233</v>
      </c>
      <c r="C2331" s="1" t="n">
        <f aca="false">J2331</f>
        <v>0.292329232923292</v>
      </c>
      <c r="E2331" s="2" t="n">
        <f aca="false">E2231+1</f>
        <v>24</v>
      </c>
      <c r="F2331" s="2" t="n">
        <f aca="false">F2231</f>
        <v>30</v>
      </c>
      <c r="G2331" s="1" t="n">
        <f aca="false">((F2331-1)+100*(E2331-1))/99.99</f>
        <v>23.2923292329233</v>
      </c>
      <c r="H2331" s="1" t="n">
        <f aca="false">(F2331-1)+G2331/100</f>
        <v>29.2329232923292</v>
      </c>
      <c r="I2331" s="1" t="n">
        <f aca="false">G2331/100</f>
        <v>0.232923292329233</v>
      </c>
      <c r="J2331" s="1" t="n">
        <f aca="false">H2331/100</f>
        <v>0.292329232923292</v>
      </c>
    </row>
    <row r="2332" customFormat="false" ht="12.75" hidden="false" customHeight="false" outlineLevel="0" collapsed="false">
      <c r="A2332" s="2" t="s">
        <v>2338</v>
      </c>
      <c r="B2332" s="1" t="n">
        <f aca="false">I2332</f>
        <v>0.233023302330233</v>
      </c>
      <c r="C2332" s="1" t="n">
        <f aca="false">J2332</f>
        <v>0.302330233023302</v>
      </c>
      <c r="E2332" s="2" t="n">
        <f aca="false">E2232+1</f>
        <v>24</v>
      </c>
      <c r="F2332" s="2" t="n">
        <f aca="false">F2232</f>
        <v>31</v>
      </c>
      <c r="G2332" s="1" t="n">
        <f aca="false">((F2332-1)+100*(E2332-1))/99.99</f>
        <v>23.3023302330233</v>
      </c>
      <c r="H2332" s="1" t="n">
        <f aca="false">(F2332-1)+G2332/100</f>
        <v>30.2330233023302</v>
      </c>
      <c r="I2332" s="1" t="n">
        <f aca="false">G2332/100</f>
        <v>0.233023302330233</v>
      </c>
      <c r="J2332" s="1" t="n">
        <f aca="false">H2332/100</f>
        <v>0.302330233023302</v>
      </c>
    </row>
    <row r="2333" customFormat="false" ht="12.75" hidden="false" customHeight="false" outlineLevel="0" collapsed="false">
      <c r="A2333" s="2" t="s">
        <v>2339</v>
      </c>
      <c r="B2333" s="1" t="n">
        <f aca="false">I2333</f>
        <v>0.233123312331233</v>
      </c>
      <c r="C2333" s="1" t="n">
        <f aca="false">J2333</f>
        <v>0.312331233123312</v>
      </c>
      <c r="E2333" s="2" t="n">
        <f aca="false">E2233+1</f>
        <v>24</v>
      </c>
      <c r="F2333" s="2" t="n">
        <f aca="false">F2233</f>
        <v>32</v>
      </c>
      <c r="G2333" s="1" t="n">
        <f aca="false">((F2333-1)+100*(E2333-1))/99.99</f>
        <v>23.3123312331233</v>
      </c>
      <c r="H2333" s="1" t="n">
        <f aca="false">(F2333-1)+G2333/100</f>
        <v>31.2331233123312</v>
      </c>
      <c r="I2333" s="1" t="n">
        <f aca="false">G2333/100</f>
        <v>0.233123312331233</v>
      </c>
      <c r="J2333" s="1" t="n">
        <f aca="false">H2333/100</f>
        <v>0.312331233123312</v>
      </c>
    </row>
    <row r="2334" customFormat="false" ht="12.75" hidden="false" customHeight="false" outlineLevel="0" collapsed="false">
      <c r="A2334" s="2" t="s">
        <v>2340</v>
      </c>
      <c r="B2334" s="1" t="n">
        <f aca="false">I2334</f>
        <v>0.233223322332233</v>
      </c>
      <c r="C2334" s="1" t="n">
        <f aca="false">J2334</f>
        <v>0.322332233223322</v>
      </c>
      <c r="E2334" s="2" t="n">
        <f aca="false">E2234+1</f>
        <v>24</v>
      </c>
      <c r="F2334" s="2" t="n">
        <f aca="false">F2234</f>
        <v>33</v>
      </c>
      <c r="G2334" s="1" t="n">
        <f aca="false">((F2334-1)+100*(E2334-1))/99.99</f>
        <v>23.3223322332233</v>
      </c>
      <c r="H2334" s="1" t="n">
        <f aca="false">(F2334-1)+G2334/100</f>
        <v>32.2332233223322</v>
      </c>
      <c r="I2334" s="1" t="n">
        <f aca="false">G2334/100</f>
        <v>0.233223322332233</v>
      </c>
      <c r="J2334" s="1" t="n">
        <f aca="false">H2334/100</f>
        <v>0.322332233223322</v>
      </c>
    </row>
    <row r="2335" customFormat="false" ht="12.75" hidden="false" customHeight="false" outlineLevel="0" collapsed="false">
      <c r="A2335" s="2" t="s">
        <v>2341</v>
      </c>
      <c r="B2335" s="1" t="n">
        <f aca="false">I2335</f>
        <v>0.233323332333233</v>
      </c>
      <c r="C2335" s="1" t="n">
        <f aca="false">J2335</f>
        <v>0.332333233323332</v>
      </c>
      <c r="E2335" s="2" t="n">
        <f aca="false">E2235+1</f>
        <v>24</v>
      </c>
      <c r="F2335" s="2" t="n">
        <f aca="false">F2235</f>
        <v>34</v>
      </c>
      <c r="G2335" s="1" t="n">
        <f aca="false">((F2335-1)+100*(E2335-1))/99.99</f>
        <v>23.3323332333233</v>
      </c>
      <c r="H2335" s="1" t="n">
        <f aca="false">(F2335-1)+G2335/100</f>
        <v>33.2333233323332</v>
      </c>
      <c r="I2335" s="1" t="n">
        <f aca="false">G2335/100</f>
        <v>0.233323332333233</v>
      </c>
      <c r="J2335" s="1" t="n">
        <f aca="false">H2335/100</f>
        <v>0.332333233323332</v>
      </c>
    </row>
    <row r="2336" customFormat="false" ht="12.75" hidden="false" customHeight="false" outlineLevel="0" collapsed="false">
      <c r="A2336" s="2" t="s">
        <v>2342</v>
      </c>
      <c r="B2336" s="1" t="n">
        <f aca="false">I2336</f>
        <v>0.233423342334233</v>
      </c>
      <c r="C2336" s="1" t="n">
        <f aca="false">J2336</f>
        <v>0.342334233423342</v>
      </c>
      <c r="E2336" s="2" t="n">
        <f aca="false">E2236+1</f>
        <v>24</v>
      </c>
      <c r="F2336" s="2" t="n">
        <f aca="false">F2236</f>
        <v>35</v>
      </c>
      <c r="G2336" s="1" t="n">
        <f aca="false">((F2336-1)+100*(E2336-1))/99.99</f>
        <v>23.3423342334233</v>
      </c>
      <c r="H2336" s="1" t="n">
        <f aca="false">(F2336-1)+G2336/100</f>
        <v>34.2334233423342</v>
      </c>
      <c r="I2336" s="1" t="n">
        <f aca="false">G2336/100</f>
        <v>0.233423342334233</v>
      </c>
      <c r="J2336" s="1" t="n">
        <f aca="false">H2336/100</f>
        <v>0.342334233423342</v>
      </c>
    </row>
    <row r="2337" customFormat="false" ht="12.75" hidden="false" customHeight="false" outlineLevel="0" collapsed="false">
      <c r="A2337" s="2" t="s">
        <v>2343</v>
      </c>
      <c r="B2337" s="1" t="n">
        <f aca="false">I2337</f>
        <v>0.233523352335234</v>
      </c>
      <c r="C2337" s="1" t="n">
        <f aca="false">J2337</f>
        <v>0.352335233523352</v>
      </c>
      <c r="E2337" s="2" t="n">
        <f aca="false">E2237+1</f>
        <v>24</v>
      </c>
      <c r="F2337" s="2" t="n">
        <f aca="false">F2237</f>
        <v>36</v>
      </c>
      <c r="G2337" s="1" t="n">
        <f aca="false">((F2337-1)+100*(E2337-1))/99.99</f>
        <v>23.3523352335234</v>
      </c>
      <c r="H2337" s="1" t="n">
        <f aca="false">(F2337-1)+G2337/100</f>
        <v>35.2335233523352</v>
      </c>
      <c r="I2337" s="1" t="n">
        <f aca="false">G2337/100</f>
        <v>0.233523352335234</v>
      </c>
      <c r="J2337" s="1" t="n">
        <f aca="false">H2337/100</f>
        <v>0.352335233523352</v>
      </c>
    </row>
    <row r="2338" customFormat="false" ht="12.75" hidden="false" customHeight="false" outlineLevel="0" collapsed="false">
      <c r="A2338" s="2" t="s">
        <v>2344</v>
      </c>
      <c r="B2338" s="1" t="n">
        <f aca="false">I2338</f>
        <v>0.233623362336234</v>
      </c>
      <c r="C2338" s="1" t="n">
        <f aca="false">J2338</f>
        <v>0.362336233623362</v>
      </c>
      <c r="E2338" s="2" t="n">
        <f aca="false">E2238+1</f>
        <v>24</v>
      </c>
      <c r="F2338" s="2" t="n">
        <f aca="false">F2238</f>
        <v>37</v>
      </c>
      <c r="G2338" s="1" t="n">
        <f aca="false">((F2338-1)+100*(E2338-1))/99.99</f>
        <v>23.3623362336234</v>
      </c>
      <c r="H2338" s="1" t="n">
        <f aca="false">(F2338-1)+G2338/100</f>
        <v>36.2336233623362</v>
      </c>
      <c r="I2338" s="1" t="n">
        <f aca="false">G2338/100</f>
        <v>0.233623362336234</v>
      </c>
      <c r="J2338" s="1" t="n">
        <f aca="false">H2338/100</f>
        <v>0.362336233623362</v>
      </c>
    </row>
    <row r="2339" customFormat="false" ht="12.75" hidden="false" customHeight="false" outlineLevel="0" collapsed="false">
      <c r="A2339" s="2" t="s">
        <v>2345</v>
      </c>
      <c r="B2339" s="1" t="n">
        <f aca="false">I2339</f>
        <v>0.233723372337234</v>
      </c>
      <c r="C2339" s="1" t="n">
        <f aca="false">J2339</f>
        <v>0.372337233723372</v>
      </c>
      <c r="E2339" s="2" t="n">
        <f aca="false">E2239+1</f>
        <v>24</v>
      </c>
      <c r="F2339" s="2" t="n">
        <f aca="false">F2239</f>
        <v>38</v>
      </c>
      <c r="G2339" s="1" t="n">
        <f aca="false">((F2339-1)+100*(E2339-1))/99.99</f>
        <v>23.3723372337234</v>
      </c>
      <c r="H2339" s="1" t="n">
        <f aca="false">(F2339-1)+G2339/100</f>
        <v>37.2337233723372</v>
      </c>
      <c r="I2339" s="1" t="n">
        <f aca="false">G2339/100</f>
        <v>0.233723372337234</v>
      </c>
      <c r="J2339" s="1" t="n">
        <f aca="false">H2339/100</f>
        <v>0.372337233723372</v>
      </c>
    </row>
    <row r="2340" customFormat="false" ht="12.75" hidden="false" customHeight="false" outlineLevel="0" collapsed="false">
      <c r="A2340" s="2" t="s">
        <v>2346</v>
      </c>
      <c r="B2340" s="1" t="n">
        <f aca="false">I2340</f>
        <v>0.233823382338234</v>
      </c>
      <c r="C2340" s="1" t="n">
        <f aca="false">J2340</f>
        <v>0.382338233823382</v>
      </c>
      <c r="E2340" s="2" t="n">
        <f aca="false">E2240+1</f>
        <v>24</v>
      </c>
      <c r="F2340" s="2" t="n">
        <f aca="false">F2240</f>
        <v>39</v>
      </c>
      <c r="G2340" s="1" t="n">
        <f aca="false">((F2340-1)+100*(E2340-1))/99.99</f>
        <v>23.3823382338234</v>
      </c>
      <c r="H2340" s="1" t="n">
        <f aca="false">(F2340-1)+G2340/100</f>
        <v>38.2338233823382</v>
      </c>
      <c r="I2340" s="1" t="n">
        <f aca="false">G2340/100</f>
        <v>0.233823382338234</v>
      </c>
      <c r="J2340" s="1" t="n">
        <f aca="false">H2340/100</f>
        <v>0.382338233823382</v>
      </c>
    </row>
    <row r="2341" customFormat="false" ht="12.75" hidden="false" customHeight="false" outlineLevel="0" collapsed="false">
      <c r="A2341" s="2" t="s">
        <v>2347</v>
      </c>
      <c r="B2341" s="1" t="n">
        <f aca="false">I2341</f>
        <v>0.233923392339234</v>
      </c>
      <c r="C2341" s="1" t="n">
        <f aca="false">J2341</f>
        <v>0.392339233923392</v>
      </c>
      <c r="E2341" s="2" t="n">
        <f aca="false">E2241+1</f>
        <v>24</v>
      </c>
      <c r="F2341" s="2" t="n">
        <f aca="false">F2241</f>
        <v>40</v>
      </c>
      <c r="G2341" s="1" t="n">
        <f aca="false">((F2341-1)+100*(E2341-1))/99.99</f>
        <v>23.3923392339234</v>
      </c>
      <c r="H2341" s="1" t="n">
        <f aca="false">(F2341-1)+G2341/100</f>
        <v>39.2339233923392</v>
      </c>
      <c r="I2341" s="1" t="n">
        <f aca="false">G2341/100</f>
        <v>0.233923392339234</v>
      </c>
      <c r="J2341" s="1" t="n">
        <f aca="false">H2341/100</f>
        <v>0.392339233923392</v>
      </c>
    </row>
    <row r="2342" customFormat="false" ht="12.75" hidden="false" customHeight="false" outlineLevel="0" collapsed="false">
      <c r="A2342" s="2" t="s">
        <v>2348</v>
      </c>
      <c r="B2342" s="1" t="n">
        <f aca="false">I2342</f>
        <v>0.234023402340234</v>
      </c>
      <c r="C2342" s="1" t="n">
        <f aca="false">J2342</f>
        <v>0.402340234023402</v>
      </c>
      <c r="E2342" s="2" t="n">
        <f aca="false">E2242+1</f>
        <v>24</v>
      </c>
      <c r="F2342" s="2" t="n">
        <f aca="false">F2242</f>
        <v>41</v>
      </c>
      <c r="G2342" s="1" t="n">
        <f aca="false">((F2342-1)+100*(E2342-1))/99.99</f>
        <v>23.4023402340234</v>
      </c>
      <c r="H2342" s="1" t="n">
        <f aca="false">(F2342-1)+G2342/100</f>
        <v>40.2340234023402</v>
      </c>
      <c r="I2342" s="1" t="n">
        <f aca="false">G2342/100</f>
        <v>0.234023402340234</v>
      </c>
      <c r="J2342" s="1" t="n">
        <f aca="false">H2342/100</f>
        <v>0.402340234023402</v>
      </c>
    </row>
    <row r="2343" customFormat="false" ht="12.75" hidden="false" customHeight="false" outlineLevel="0" collapsed="false">
      <c r="A2343" s="2" t="s">
        <v>2349</v>
      </c>
      <c r="B2343" s="1" t="n">
        <f aca="false">I2343</f>
        <v>0.234123412341234</v>
      </c>
      <c r="C2343" s="1" t="n">
        <f aca="false">J2343</f>
        <v>0.412341234123412</v>
      </c>
      <c r="E2343" s="2" t="n">
        <f aca="false">E2243+1</f>
        <v>24</v>
      </c>
      <c r="F2343" s="2" t="n">
        <f aca="false">F2243</f>
        <v>42</v>
      </c>
      <c r="G2343" s="1" t="n">
        <f aca="false">((F2343-1)+100*(E2343-1))/99.99</f>
        <v>23.4123412341234</v>
      </c>
      <c r="H2343" s="1" t="n">
        <f aca="false">(F2343-1)+G2343/100</f>
        <v>41.2341234123412</v>
      </c>
      <c r="I2343" s="1" t="n">
        <f aca="false">G2343/100</f>
        <v>0.234123412341234</v>
      </c>
      <c r="J2343" s="1" t="n">
        <f aca="false">H2343/100</f>
        <v>0.412341234123412</v>
      </c>
    </row>
    <row r="2344" customFormat="false" ht="12.75" hidden="false" customHeight="false" outlineLevel="0" collapsed="false">
      <c r="A2344" s="2" t="s">
        <v>2350</v>
      </c>
      <c r="B2344" s="1" t="n">
        <f aca="false">I2344</f>
        <v>0.234223422342234</v>
      </c>
      <c r="C2344" s="1" t="n">
        <f aca="false">J2344</f>
        <v>0.422342234223422</v>
      </c>
      <c r="E2344" s="2" t="n">
        <f aca="false">E2244+1</f>
        <v>24</v>
      </c>
      <c r="F2344" s="2" t="n">
        <f aca="false">F2244</f>
        <v>43</v>
      </c>
      <c r="G2344" s="1" t="n">
        <f aca="false">((F2344-1)+100*(E2344-1))/99.99</f>
        <v>23.4223422342234</v>
      </c>
      <c r="H2344" s="1" t="n">
        <f aca="false">(F2344-1)+G2344/100</f>
        <v>42.2342234223422</v>
      </c>
      <c r="I2344" s="1" t="n">
        <f aca="false">G2344/100</f>
        <v>0.234223422342234</v>
      </c>
      <c r="J2344" s="1" t="n">
        <f aca="false">H2344/100</f>
        <v>0.422342234223422</v>
      </c>
    </row>
    <row r="2345" customFormat="false" ht="12.75" hidden="false" customHeight="false" outlineLevel="0" collapsed="false">
      <c r="A2345" s="2" t="s">
        <v>2351</v>
      </c>
      <c r="B2345" s="1" t="n">
        <f aca="false">I2345</f>
        <v>0.234323432343234</v>
      </c>
      <c r="C2345" s="1" t="n">
        <f aca="false">J2345</f>
        <v>0.432343234323432</v>
      </c>
      <c r="E2345" s="2" t="n">
        <f aca="false">E2245+1</f>
        <v>24</v>
      </c>
      <c r="F2345" s="2" t="n">
        <f aca="false">F2245</f>
        <v>44</v>
      </c>
      <c r="G2345" s="1" t="n">
        <f aca="false">((F2345-1)+100*(E2345-1))/99.99</f>
        <v>23.4323432343234</v>
      </c>
      <c r="H2345" s="1" t="n">
        <f aca="false">(F2345-1)+G2345/100</f>
        <v>43.2343234323432</v>
      </c>
      <c r="I2345" s="1" t="n">
        <f aca="false">G2345/100</f>
        <v>0.234323432343234</v>
      </c>
      <c r="J2345" s="1" t="n">
        <f aca="false">H2345/100</f>
        <v>0.432343234323432</v>
      </c>
    </row>
    <row r="2346" customFormat="false" ht="12.75" hidden="false" customHeight="false" outlineLevel="0" collapsed="false">
      <c r="A2346" s="2" t="s">
        <v>2352</v>
      </c>
      <c r="B2346" s="1" t="n">
        <f aca="false">I2346</f>
        <v>0.234423442344234</v>
      </c>
      <c r="C2346" s="1" t="n">
        <f aca="false">J2346</f>
        <v>0.442344234423442</v>
      </c>
      <c r="E2346" s="2" t="n">
        <f aca="false">E2246+1</f>
        <v>24</v>
      </c>
      <c r="F2346" s="2" t="n">
        <f aca="false">F2246</f>
        <v>45</v>
      </c>
      <c r="G2346" s="1" t="n">
        <f aca="false">((F2346-1)+100*(E2346-1))/99.99</f>
        <v>23.4423442344234</v>
      </c>
      <c r="H2346" s="1" t="n">
        <f aca="false">(F2346-1)+G2346/100</f>
        <v>44.2344234423442</v>
      </c>
      <c r="I2346" s="1" t="n">
        <f aca="false">G2346/100</f>
        <v>0.234423442344234</v>
      </c>
      <c r="J2346" s="1" t="n">
        <f aca="false">H2346/100</f>
        <v>0.442344234423442</v>
      </c>
    </row>
    <row r="2347" customFormat="false" ht="12.75" hidden="false" customHeight="false" outlineLevel="0" collapsed="false">
      <c r="A2347" s="2" t="s">
        <v>2353</v>
      </c>
      <c r="B2347" s="1" t="n">
        <f aca="false">I2347</f>
        <v>0.234523452345235</v>
      </c>
      <c r="C2347" s="1" t="n">
        <f aca="false">J2347</f>
        <v>0.452345234523452</v>
      </c>
      <c r="E2347" s="2" t="n">
        <f aca="false">E2247+1</f>
        <v>24</v>
      </c>
      <c r="F2347" s="2" t="n">
        <f aca="false">F2247</f>
        <v>46</v>
      </c>
      <c r="G2347" s="1" t="n">
        <f aca="false">((F2347-1)+100*(E2347-1))/99.99</f>
        <v>23.4523452345235</v>
      </c>
      <c r="H2347" s="1" t="n">
        <f aca="false">(F2347-1)+G2347/100</f>
        <v>45.2345234523452</v>
      </c>
      <c r="I2347" s="1" t="n">
        <f aca="false">G2347/100</f>
        <v>0.234523452345235</v>
      </c>
      <c r="J2347" s="1" t="n">
        <f aca="false">H2347/100</f>
        <v>0.452345234523452</v>
      </c>
    </row>
    <row r="2348" customFormat="false" ht="12.75" hidden="false" customHeight="false" outlineLevel="0" collapsed="false">
      <c r="A2348" s="2" t="s">
        <v>2354</v>
      </c>
      <c r="B2348" s="1" t="n">
        <f aca="false">I2348</f>
        <v>0.234623462346235</v>
      </c>
      <c r="C2348" s="1" t="n">
        <f aca="false">J2348</f>
        <v>0.462346234623462</v>
      </c>
      <c r="E2348" s="2" t="n">
        <f aca="false">E2248+1</f>
        <v>24</v>
      </c>
      <c r="F2348" s="2" t="n">
        <f aca="false">F2248</f>
        <v>47</v>
      </c>
      <c r="G2348" s="1" t="n">
        <f aca="false">((F2348-1)+100*(E2348-1))/99.99</f>
        <v>23.4623462346235</v>
      </c>
      <c r="H2348" s="1" t="n">
        <f aca="false">(F2348-1)+G2348/100</f>
        <v>46.2346234623462</v>
      </c>
      <c r="I2348" s="1" t="n">
        <f aca="false">G2348/100</f>
        <v>0.234623462346235</v>
      </c>
      <c r="J2348" s="1" t="n">
        <f aca="false">H2348/100</f>
        <v>0.462346234623462</v>
      </c>
    </row>
    <row r="2349" customFormat="false" ht="12.75" hidden="false" customHeight="false" outlineLevel="0" collapsed="false">
      <c r="A2349" s="2" t="s">
        <v>2355</v>
      </c>
      <c r="B2349" s="1" t="n">
        <f aca="false">I2349</f>
        <v>0.234723472347235</v>
      </c>
      <c r="C2349" s="1" t="n">
        <f aca="false">J2349</f>
        <v>0.472347234723472</v>
      </c>
      <c r="E2349" s="2" t="n">
        <f aca="false">E2249+1</f>
        <v>24</v>
      </c>
      <c r="F2349" s="2" t="n">
        <f aca="false">F2249</f>
        <v>48</v>
      </c>
      <c r="G2349" s="1" t="n">
        <f aca="false">((F2349-1)+100*(E2349-1))/99.99</f>
        <v>23.4723472347235</v>
      </c>
      <c r="H2349" s="1" t="n">
        <f aca="false">(F2349-1)+G2349/100</f>
        <v>47.2347234723472</v>
      </c>
      <c r="I2349" s="1" t="n">
        <f aca="false">G2349/100</f>
        <v>0.234723472347235</v>
      </c>
      <c r="J2349" s="1" t="n">
        <f aca="false">H2349/100</f>
        <v>0.472347234723472</v>
      </c>
    </row>
    <row r="2350" customFormat="false" ht="12.75" hidden="false" customHeight="false" outlineLevel="0" collapsed="false">
      <c r="A2350" s="2" t="s">
        <v>2356</v>
      </c>
      <c r="B2350" s="1" t="n">
        <f aca="false">I2350</f>
        <v>0.234823482348235</v>
      </c>
      <c r="C2350" s="1" t="n">
        <f aca="false">J2350</f>
        <v>0.482348234823482</v>
      </c>
      <c r="E2350" s="2" t="n">
        <f aca="false">E2250+1</f>
        <v>24</v>
      </c>
      <c r="F2350" s="2" t="n">
        <f aca="false">F2250</f>
        <v>49</v>
      </c>
      <c r="G2350" s="1" t="n">
        <f aca="false">((F2350-1)+100*(E2350-1))/99.99</f>
        <v>23.4823482348235</v>
      </c>
      <c r="H2350" s="1" t="n">
        <f aca="false">(F2350-1)+G2350/100</f>
        <v>48.2348234823482</v>
      </c>
      <c r="I2350" s="1" t="n">
        <f aca="false">G2350/100</f>
        <v>0.234823482348235</v>
      </c>
      <c r="J2350" s="1" t="n">
        <f aca="false">H2350/100</f>
        <v>0.482348234823482</v>
      </c>
    </row>
    <row r="2351" customFormat="false" ht="12.75" hidden="false" customHeight="false" outlineLevel="0" collapsed="false">
      <c r="A2351" s="2" t="s">
        <v>2357</v>
      </c>
      <c r="B2351" s="1" t="n">
        <f aca="false">I2351</f>
        <v>0.234923492349235</v>
      </c>
      <c r="C2351" s="1" t="n">
        <f aca="false">J2351</f>
        <v>0.492349234923492</v>
      </c>
      <c r="E2351" s="2" t="n">
        <f aca="false">E2251+1</f>
        <v>24</v>
      </c>
      <c r="F2351" s="2" t="n">
        <f aca="false">F2251</f>
        <v>50</v>
      </c>
      <c r="G2351" s="1" t="n">
        <f aca="false">((F2351-1)+100*(E2351-1))/99.99</f>
        <v>23.4923492349235</v>
      </c>
      <c r="H2351" s="1" t="n">
        <f aca="false">(F2351-1)+G2351/100</f>
        <v>49.2349234923492</v>
      </c>
      <c r="I2351" s="1" t="n">
        <f aca="false">G2351/100</f>
        <v>0.234923492349235</v>
      </c>
      <c r="J2351" s="1" t="n">
        <f aca="false">H2351/100</f>
        <v>0.492349234923492</v>
      </c>
    </row>
    <row r="2352" customFormat="false" ht="12.75" hidden="false" customHeight="false" outlineLevel="0" collapsed="false">
      <c r="A2352" s="2" t="s">
        <v>2358</v>
      </c>
      <c r="B2352" s="1" t="n">
        <f aca="false">I2352</f>
        <v>0.235023502350235</v>
      </c>
      <c r="C2352" s="1" t="n">
        <f aca="false">J2352</f>
        <v>0.502350235023502</v>
      </c>
      <c r="E2352" s="2" t="n">
        <f aca="false">E2252+1</f>
        <v>24</v>
      </c>
      <c r="F2352" s="2" t="n">
        <f aca="false">F2252</f>
        <v>51</v>
      </c>
      <c r="G2352" s="1" t="n">
        <f aca="false">((F2352-1)+100*(E2352-1))/99.99</f>
        <v>23.5023502350235</v>
      </c>
      <c r="H2352" s="1" t="n">
        <f aca="false">(F2352-1)+G2352/100</f>
        <v>50.2350235023502</v>
      </c>
      <c r="I2352" s="1" t="n">
        <f aca="false">G2352/100</f>
        <v>0.235023502350235</v>
      </c>
      <c r="J2352" s="1" t="n">
        <f aca="false">H2352/100</f>
        <v>0.502350235023502</v>
      </c>
    </row>
    <row r="2353" customFormat="false" ht="12.75" hidden="false" customHeight="false" outlineLevel="0" collapsed="false">
      <c r="A2353" s="2" t="s">
        <v>2359</v>
      </c>
      <c r="B2353" s="1" t="n">
        <f aca="false">I2353</f>
        <v>0.235123512351235</v>
      </c>
      <c r="C2353" s="1" t="n">
        <f aca="false">J2353</f>
        <v>0.512351235123512</v>
      </c>
      <c r="E2353" s="2" t="n">
        <f aca="false">E2253+1</f>
        <v>24</v>
      </c>
      <c r="F2353" s="2" t="n">
        <f aca="false">F2253</f>
        <v>52</v>
      </c>
      <c r="G2353" s="1" t="n">
        <f aca="false">((F2353-1)+100*(E2353-1))/99.99</f>
        <v>23.5123512351235</v>
      </c>
      <c r="H2353" s="1" t="n">
        <f aca="false">(F2353-1)+G2353/100</f>
        <v>51.2351235123512</v>
      </c>
      <c r="I2353" s="1" t="n">
        <f aca="false">G2353/100</f>
        <v>0.235123512351235</v>
      </c>
      <c r="J2353" s="1" t="n">
        <f aca="false">H2353/100</f>
        <v>0.512351235123512</v>
      </c>
    </row>
    <row r="2354" customFormat="false" ht="12.75" hidden="false" customHeight="false" outlineLevel="0" collapsed="false">
      <c r="A2354" s="2" t="s">
        <v>2360</v>
      </c>
      <c r="B2354" s="1" t="n">
        <f aca="false">I2354</f>
        <v>0.235223522352235</v>
      </c>
      <c r="C2354" s="1" t="n">
        <f aca="false">J2354</f>
        <v>0.522352235223522</v>
      </c>
      <c r="E2354" s="2" t="n">
        <f aca="false">E2254+1</f>
        <v>24</v>
      </c>
      <c r="F2354" s="2" t="n">
        <f aca="false">F2254</f>
        <v>53</v>
      </c>
      <c r="G2354" s="1" t="n">
        <f aca="false">((F2354-1)+100*(E2354-1))/99.99</f>
        <v>23.5223522352235</v>
      </c>
      <c r="H2354" s="1" t="n">
        <f aca="false">(F2354-1)+G2354/100</f>
        <v>52.2352235223522</v>
      </c>
      <c r="I2354" s="1" t="n">
        <f aca="false">G2354/100</f>
        <v>0.235223522352235</v>
      </c>
      <c r="J2354" s="1" t="n">
        <f aca="false">H2354/100</f>
        <v>0.522352235223522</v>
      </c>
    </row>
    <row r="2355" customFormat="false" ht="12.75" hidden="false" customHeight="false" outlineLevel="0" collapsed="false">
      <c r="A2355" s="2" t="s">
        <v>2361</v>
      </c>
      <c r="B2355" s="1" t="n">
        <f aca="false">I2355</f>
        <v>0.235323532353235</v>
      </c>
      <c r="C2355" s="1" t="n">
        <f aca="false">J2355</f>
        <v>0.532353235323532</v>
      </c>
      <c r="E2355" s="2" t="n">
        <f aca="false">E2255+1</f>
        <v>24</v>
      </c>
      <c r="F2355" s="2" t="n">
        <f aca="false">F2255</f>
        <v>54</v>
      </c>
      <c r="G2355" s="1" t="n">
        <f aca="false">((F2355-1)+100*(E2355-1))/99.99</f>
        <v>23.5323532353235</v>
      </c>
      <c r="H2355" s="1" t="n">
        <f aca="false">(F2355-1)+G2355/100</f>
        <v>53.2353235323532</v>
      </c>
      <c r="I2355" s="1" t="n">
        <f aca="false">G2355/100</f>
        <v>0.235323532353235</v>
      </c>
      <c r="J2355" s="1" t="n">
        <f aca="false">H2355/100</f>
        <v>0.532353235323532</v>
      </c>
    </row>
    <row r="2356" customFormat="false" ht="12.75" hidden="false" customHeight="false" outlineLevel="0" collapsed="false">
      <c r="A2356" s="2" t="s">
        <v>2362</v>
      </c>
      <c r="B2356" s="1" t="n">
        <f aca="false">I2356</f>
        <v>0.235423542354235</v>
      </c>
      <c r="C2356" s="1" t="n">
        <f aca="false">J2356</f>
        <v>0.542354235423542</v>
      </c>
      <c r="E2356" s="2" t="n">
        <f aca="false">E2256+1</f>
        <v>24</v>
      </c>
      <c r="F2356" s="2" t="n">
        <f aca="false">F2256</f>
        <v>55</v>
      </c>
      <c r="G2356" s="1" t="n">
        <f aca="false">((F2356-1)+100*(E2356-1))/99.99</f>
        <v>23.5423542354235</v>
      </c>
      <c r="H2356" s="1" t="n">
        <f aca="false">(F2356-1)+G2356/100</f>
        <v>54.2354235423542</v>
      </c>
      <c r="I2356" s="1" t="n">
        <f aca="false">G2356/100</f>
        <v>0.235423542354235</v>
      </c>
      <c r="J2356" s="1" t="n">
        <f aca="false">H2356/100</f>
        <v>0.542354235423542</v>
      </c>
    </row>
    <row r="2357" customFormat="false" ht="12.75" hidden="false" customHeight="false" outlineLevel="0" collapsed="false">
      <c r="A2357" s="2" t="s">
        <v>2363</v>
      </c>
      <c r="B2357" s="1" t="n">
        <f aca="false">I2357</f>
        <v>0.235523552355236</v>
      </c>
      <c r="C2357" s="1" t="n">
        <f aca="false">J2357</f>
        <v>0.552355235523552</v>
      </c>
      <c r="E2357" s="2" t="n">
        <f aca="false">E2257+1</f>
        <v>24</v>
      </c>
      <c r="F2357" s="2" t="n">
        <f aca="false">F2257</f>
        <v>56</v>
      </c>
      <c r="G2357" s="1" t="n">
        <f aca="false">((F2357-1)+100*(E2357-1))/99.99</f>
        <v>23.5523552355236</v>
      </c>
      <c r="H2357" s="1" t="n">
        <f aca="false">(F2357-1)+G2357/100</f>
        <v>55.2355235523552</v>
      </c>
      <c r="I2357" s="1" t="n">
        <f aca="false">G2357/100</f>
        <v>0.235523552355236</v>
      </c>
      <c r="J2357" s="1" t="n">
        <f aca="false">H2357/100</f>
        <v>0.552355235523552</v>
      </c>
    </row>
    <row r="2358" customFormat="false" ht="12.75" hidden="false" customHeight="false" outlineLevel="0" collapsed="false">
      <c r="A2358" s="2" t="s">
        <v>2364</v>
      </c>
      <c r="B2358" s="1" t="n">
        <f aca="false">I2358</f>
        <v>0.235623562356236</v>
      </c>
      <c r="C2358" s="1" t="n">
        <f aca="false">J2358</f>
        <v>0.562356235623562</v>
      </c>
      <c r="E2358" s="2" t="n">
        <f aca="false">E2258+1</f>
        <v>24</v>
      </c>
      <c r="F2358" s="2" t="n">
        <f aca="false">F2258</f>
        <v>57</v>
      </c>
      <c r="G2358" s="1" t="n">
        <f aca="false">((F2358-1)+100*(E2358-1))/99.99</f>
        <v>23.5623562356236</v>
      </c>
      <c r="H2358" s="1" t="n">
        <f aca="false">(F2358-1)+G2358/100</f>
        <v>56.2356235623562</v>
      </c>
      <c r="I2358" s="1" t="n">
        <f aca="false">G2358/100</f>
        <v>0.235623562356236</v>
      </c>
      <c r="J2358" s="1" t="n">
        <f aca="false">H2358/100</f>
        <v>0.562356235623562</v>
      </c>
    </row>
    <row r="2359" customFormat="false" ht="12.75" hidden="false" customHeight="false" outlineLevel="0" collapsed="false">
      <c r="A2359" s="2" t="s">
        <v>2365</v>
      </c>
      <c r="B2359" s="1" t="n">
        <f aca="false">I2359</f>
        <v>0.235723572357236</v>
      </c>
      <c r="C2359" s="1" t="n">
        <f aca="false">J2359</f>
        <v>0.572357235723572</v>
      </c>
      <c r="E2359" s="2" t="n">
        <f aca="false">E2259+1</f>
        <v>24</v>
      </c>
      <c r="F2359" s="2" t="n">
        <f aca="false">F2259</f>
        <v>58</v>
      </c>
      <c r="G2359" s="1" t="n">
        <f aca="false">((F2359-1)+100*(E2359-1))/99.99</f>
        <v>23.5723572357236</v>
      </c>
      <c r="H2359" s="1" t="n">
        <f aca="false">(F2359-1)+G2359/100</f>
        <v>57.2357235723572</v>
      </c>
      <c r="I2359" s="1" t="n">
        <f aca="false">G2359/100</f>
        <v>0.235723572357236</v>
      </c>
      <c r="J2359" s="1" t="n">
        <f aca="false">H2359/100</f>
        <v>0.572357235723572</v>
      </c>
    </row>
    <row r="2360" customFormat="false" ht="12.75" hidden="false" customHeight="false" outlineLevel="0" collapsed="false">
      <c r="A2360" s="2" t="s">
        <v>2366</v>
      </c>
      <c r="B2360" s="1" t="n">
        <f aca="false">I2360</f>
        <v>0.235823582358236</v>
      </c>
      <c r="C2360" s="1" t="n">
        <f aca="false">J2360</f>
        <v>0.582358235823582</v>
      </c>
      <c r="E2360" s="2" t="n">
        <f aca="false">E2260+1</f>
        <v>24</v>
      </c>
      <c r="F2360" s="2" t="n">
        <f aca="false">F2260</f>
        <v>59</v>
      </c>
      <c r="G2360" s="1" t="n">
        <f aca="false">((F2360-1)+100*(E2360-1))/99.99</f>
        <v>23.5823582358236</v>
      </c>
      <c r="H2360" s="1" t="n">
        <f aca="false">(F2360-1)+G2360/100</f>
        <v>58.2358235823582</v>
      </c>
      <c r="I2360" s="1" t="n">
        <f aca="false">G2360/100</f>
        <v>0.235823582358236</v>
      </c>
      <c r="J2360" s="1" t="n">
        <f aca="false">H2360/100</f>
        <v>0.582358235823582</v>
      </c>
    </row>
    <row r="2361" customFormat="false" ht="12.75" hidden="false" customHeight="false" outlineLevel="0" collapsed="false">
      <c r="A2361" s="2" t="s">
        <v>2367</v>
      </c>
      <c r="B2361" s="1" t="n">
        <f aca="false">I2361</f>
        <v>0.235923592359236</v>
      </c>
      <c r="C2361" s="1" t="n">
        <f aca="false">J2361</f>
        <v>0.592359235923592</v>
      </c>
      <c r="E2361" s="2" t="n">
        <f aca="false">E2261+1</f>
        <v>24</v>
      </c>
      <c r="F2361" s="2" t="n">
        <f aca="false">F2261</f>
        <v>60</v>
      </c>
      <c r="G2361" s="1" t="n">
        <f aca="false">((F2361-1)+100*(E2361-1))/99.99</f>
        <v>23.5923592359236</v>
      </c>
      <c r="H2361" s="1" t="n">
        <f aca="false">(F2361-1)+G2361/100</f>
        <v>59.2359235923592</v>
      </c>
      <c r="I2361" s="1" t="n">
        <f aca="false">G2361/100</f>
        <v>0.235923592359236</v>
      </c>
      <c r="J2361" s="1" t="n">
        <f aca="false">H2361/100</f>
        <v>0.592359235923592</v>
      </c>
    </row>
    <row r="2362" customFormat="false" ht="12.75" hidden="false" customHeight="false" outlineLevel="0" collapsed="false">
      <c r="A2362" s="2" t="s">
        <v>2368</v>
      </c>
      <c r="B2362" s="1" t="n">
        <f aca="false">I2362</f>
        <v>0.236023602360236</v>
      </c>
      <c r="C2362" s="1" t="n">
        <f aca="false">J2362</f>
        <v>0.602360236023602</v>
      </c>
      <c r="E2362" s="2" t="n">
        <f aca="false">E2262+1</f>
        <v>24</v>
      </c>
      <c r="F2362" s="2" t="n">
        <f aca="false">F2262</f>
        <v>61</v>
      </c>
      <c r="G2362" s="1" t="n">
        <f aca="false">((F2362-1)+100*(E2362-1))/99.99</f>
        <v>23.6023602360236</v>
      </c>
      <c r="H2362" s="1" t="n">
        <f aca="false">(F2362-1)+G2362/100</f>
        <v>60.2360236023602</v>
      </c>
      <c r="I2362" s="1" t="n">
        <f aca="false">G2362/100</f>
        <v>0.236023602360236</v>
      </c>
      <c r="J2362" s="1" t="n">
        <f aca="false">H2362/100</f>
        <v>0.602360236023602</v>
      </c>
    </row>
    <row r="2363" customFormat="false" ht="12.75" hidden="false" customHeight="false" outlineLevel="0" collapsed="false">
      <c r="A2363" s="2" t="s">
        <v>2369</v>
      </c>
      <c r="B2363" s="1" t="n">
        <f aca="false">I2363</f>
        <v>0.236123612361236</v>
      </c>
      <c r="C2363" s="1" t="n">
        <f aca="false">J2363</f>
        <v>0.612361236123612</v>
      </c>
      <c r="E2363" s="2" t="n">
        <f aca="false">E2263+1</f>
        <v>24</v>
      </c>
      <c r="F2363" s="2" t="n">
        <f aca="false">F2263</f>
        <v>62</v>
      </c>
      <c r="G2363" s="1" t="n">
        <f aca="false">((F2363-1)+100*(E2363-1))/99.99</f>
        <v>23.6123612361236</v>
      </c>
      <c r="H2363" s="1" t="n">
        <f aca="false">(F2363-1)+G2363/100</f>
        <v>61.2361236123612</v>
      </c>
      <c r="I2363" s="1" t="n">
        <f aca="false">G2363/100</f>
        <v>0.236123612361236</v>
      </c>
      <c r="J2363" s="1" t="n">
        <f aca="false">H2363/100</f>
        <v>0.612361236123612</v>
      </c>
    </row>
    <row r="2364" customFormat="false" ht="12.75" hidden="false" customHeight="false" outlineLevel="0" collapsed="false">
      <c r="A2364" s="2" t="s">
        <v>2370</v>
      </c>
      <c r="B2364" s="1" t="n">
        <f aca="false">I2364</f>
        <v>0.236223622362236</v>
      </c>
      <c r="C2364" s="1" t="n">
        <f aca="false">J2364</f>
        <v>0.622362236223622</v>
      </c>
      <c r="E2364" s="2" t="n">
        <f aca="false">E2264+1</f>
        <v>24</v>
      </c>
      <c r="F2364" s="2" t="n">
        <f aca="false">F2264</f>
        <v>63</v>
      </c>
      <c r="G2364" s="1" t="n">
        <f aca="false">((F2364-1)+100*(E2364-1))/99.99</f>
        <v>23.6223622362236</v>
      </c>
      <c r="H2364" s="1" t="n">
        <f aca="false">(F2364-1)+G2364/100</f>
        <v>62.2362236223622</v>
      </c>
      <c r="I2364" s="1" t="n">
        <f aca="false">G2364/100</f>
        <v>0.236223622362236</v>
      </c>
      <c r="J2364" s="1" t="n">
        <f aca="false">H2364/100</f>
        <v>0.622362236223622</v>
      </c>
    </row>
    <row r="2365" customFormat="false" ht="12.75" hidden="false" customHeight="false" outlineLevel="0" collapsed="false">
      <c r="A2365" s="2" t="s">
        <v>2371</v>
      </c>
      <c r="B2365" s="1" t="n">
        <f aca="false">I2365</f>
        <v>0.236323632363236</v>
      </c>
      <c r="C2365" s="1" t="n">
        <f aca="false">J2365</f>
        <v>0.632363236323632</v>
      </c>
      <c r="E2365" s="2" t="n">
        <f aca="false">E2265+1</f>
        <v>24</v>
      </c>
      <c r="F2365" s="2" t="n">
        <f aca="false">F2265</f>
        <v>64</v>
      </c>
      <c r="G2365" s="1" t="n">
        <f aca="false">((F2365-1)+100*(E2365-1))/99.99</f>
        <v>23.6323632363236</v>
      </c>
      <c r="H2365" s="1" t="n">
        <f aca="false">(F2365-1)+G2365/100</f>
        <v>63.2363236323632</v>
      </c>
      <c r="I2365" s="1" t="n">
        <f aca="false">G2365/100</f>
        <v>0.236323632363236</v>
      </c>
      <c r="J2365" s="1" t="n">
        <f aca="false">H2365/100</f>
        <v>0.632363236323632</v>
      </c>
    </row>
    <row r="2366" customFormat="false" ht="12.75" hidden="false" customHeight="false" outlineLevel="0" collapsed="false">
      <c r="A2366" s="2" t="s">
        <v>2372</v>
      </c>
      <c r="B2366" s="1" t="n">
        <f aca="false">I2366</f>
        <v>0.236423642364236</v>
      </c>
      <c r="C2366" s="1" t="n">
        <f aca="false">J2366</f>
        <v>0.642364236423642</v>
      </c>
      <c r="E2366" s="2" t="n">
        <f aca="false">E2266+1</f>
        <v>24</v>
      </c>
      <c r="F2366" s="2" t="n">
        <f aca="false">F2266</f>
        <v>65</v>
      </c>
      <c r="G2366" s="1" t="n">
        <f aca="false">((F2366-1)+100*(E2366-1))/99.99</f>
        <v>23.6423642364236</v>
      </c>
      <c r="H2366" s="1" t="n">
        <f aca="false">(F2366-1)+G2366/100</f>
        <v>64.2364236423642</v>
      </c>
      <c r="I2366" s="1" t="n">
        <f aca="false">G2366/100</f>
        <v>0.236423642364236</v>
      </c>
      <c r="J2366" s="1" t="n">
        <f aca="false">H2366/100</f>
        <v>0.642364236423642</v>
      </c>
    </row>
    <row r="2367" customFormat="false" ht="12.75" hidden="false" customHeight="false" outlineLevel="0" collapsed="false">
      <c r="A2367" s="2" t="s">
        <v>2373</v>
      </c>
      <c r="B2367" s="1" t="n">
        <f aca="false">I2367</f>
        <v>0.236523652365237</v>
      </c>
      <c r="C2367" s="1" t="n">
        <f aca="false">J2367</f>
        <v>0.652365236523652</v>
      </c>
      <c r="E2367" s="2" t="n">
        <f aca="false">E2267+1</f>
        <v>24</v>
      </c>
      <c r="F2367" s="2" t="n">
        <f aca="false">F2267</f>
        <v>66</v>
      </c>
      <c r="G2367" s="1" t="n">
        <f aca="false">((F2367-1)+100*(E2367-1))/99.99</f>
        <v>23.6523652365237</v>
      </c>
      <c r="H2367" s="1" t="n">
        <f aca="false">(F2367-1)+G2367/100</f>
        <v>65.2365236523652</v>
      </c>
      <c r="I2367" s="1" t="n">
        <f aca="false">G2367/100</f>
        <v>0.236523652365237</v>
      </c>
      <c r="J2367" s="1" t="n">
        <f aca="false">H2367/100</f>
        <v>0.652365236523652</v>
      </c>
    </row>
    <row r="2368" customFormat="false" ht="12.75" hidden="false" customHeight="false" outlineLevel="0" collapsed="false">
      <c r="A2368" s="2" t="s">
        <v>2374</v>
      </c>
      <c r="B2368" s="1" t="n">
        <f aca="false">I2368</f>
        <v>0.236623662366237</v>
      </c>
      <c r="C2368" s="1" t="n">
        <f aca="false">J2368</f>
        <v>0.662366236623663</v>
      </c>
      <c r="E2368" s="2" t="n">
        <f aca="false">E2268+1</f>
        <v>24</v>
      </c>
      <c r="F2368" s="2" t="n">
        <f aca="false">F2268</f>
        <v>67</v>
      </c>
      <c r="G2368" s="1" t="n">
        <f aca="false">((F2368-1)+100*(E2368-1))/99.99</f>
        <v>23.6623662366237</v>
      </c>
      <c r="H2368" s="1" t="n">
        <f aca="false">(F2368-1)+G2368/100</f>
        <v>66.2366236623662</v>
      </c>
      <c r="I2368" s="1" t="n">
        <f aca="false">G2368/100</f>
        <v>0.236623662366237</v>
      </c>
      <c r="J2368" s="1" t="n">
        <f aca="false">H2368/100</f>
        <v>0.662366236623663</v>
      </c>
    </row>
    <row r="2369" customFormat="false" ht="12.75" hidden="false" customHeight="false" outlineLevel="0" collapsed="false">
      <c r="A2369" s="2" t="s">
        <v>2375</v>
      </c>
      <c r="B2369" s="1" t="n">
        <f aca="false">I2369</f>
        <v>0.236723672367237</v>
      </c>
      <c r="C2369" s="1" t="n">
        <f aca="false">J2369</f>
        <v>0.672367236723672</v>
      </c>
      <c r="E2369" s="2" t="n">
        <f aca="false">E2269+1</f>
        <v>24</v>
      </c>
      <c r="F2369" s="2" t="n">
        <f aca="false">F2269</f>
        <v>68</v>
      </c>
      <c r="G2369" s="1" t="n">
        <f aca="false">((F2369-1)+100*(E2369-1))/99.99</f>
        <v>23.6723672367237</v>
      </c>
      <c r="H2369" s="1" t="n">
        <f aca="false">(F2369-1)+G2369/100</f>
        <v>67.2367236723672</v>
      </c>
      <c r="I2369" s="1" t="n">
        <f aca="false">G2369/100</f>
        <v>0.236723672367237</v>
      </c>
      <c r="J2369" s="1" t="n">
        <f aca="false">H2369/100</f>
        <v>0.672367236723672</v>
      </c>
    </row>
    <row r="2370" customFormat="false" ht="12.75" hidden="false" customHeight="false" outlineLevel="0" collapsed="false">
      <c r="A2370" s="2" t="s">
        <v>2376</v>
      </c>
      <c r="B2370" s="1" t="n">
        <f aca="false">I2370</f>
        <v>0.236823682368237</v>
      </c>
      <c r="C2370" s="1" t="n">
        <f aca="false">J2370</f>
        <v>0.682368236823682</v>
      </c>
      <c r="E2370" s="2" t="n">
        <f aca="false">E2270+1</f>
        <v>24</v>
      </c>
      <c r="F2370" s="2" t="n">
        <f aca="false">F2270</f>
        <v>69</v>
      </c>
      <c r="G2370" s="1" t="n">
        <f aca="false">((F2370-1)+100*(E2370-1))/99.99</f>
        <v>23.6823682368237</v>
      </c>
      <c r="H2370" s="1" t="n">
        <f aca="false">(F2370-1)+G2370/100</f>
        <v>68.2368236823682</v>
      </c>
      <c r="I2370" s="1" t="n">
        <f aca="false">G2370/100</f>
        <v>0.236823682368237</v>
      </c>
      <c r="J2370" s="1" t="n">
        <f aca="false">H2370/100</f>
        <v>0.682368236823682</v>
      </c>
    </row>
    <row r="2371" customFormat="false" ht="12.75" hidden="false" customHeight="false" outlineLevel="0" collapsed="false">
      <c r="A2371" s="2" t="s">
        <v>2377</v>
      </c>
      <c r="B2371" s="1" t="n">
        <f aca="false">I2371</f>
        <v>0.236923692369237</v>
      </c>
      <c r="C2371" s="1" t="n">
        <f aca="false">J2371</f>
        <v>0.692369236923692</v>
      </c>
      <c r="E2371" s="2" t="n">
        <f aca="false">E2271+1</f>
        <v>24</v>
      </c>
      <c r="F2371" s="2" t="n">
        <f aca="false">F2271</f>
        <v>70</v>
      </c>
      <c r="G2371" s="1" t="n">
        <f aca="false">((F2371-1)+100*(E2371-1))/99.99</f>
        <v>23.6923692369237</v>
      </c>
      <c r="H2371" s="1" t="n">
        <f aca="false">(F2371-1)+G2371/100</f>
        <v>69.2369236923692</v>
      </c>
      <c r="I2371" s="1" t="n">
        <f aca="false">G2371/100</f>
        <v>0.236923692369237</v>
      </c>
      <c r="J2371" s="1" t="n">
        <f aca="false">H2371/100</f>
        <v>0.692369236923692</v>
      </c>
    </row>
    <row r="2372" customFormat="false" ht="12.75" hidden="false" customHeight="false" outlineLevel="0" collapsed="false">
      <c r="A2372" s="2" t="s">
        <v>2378</v>
      </c>
      <c r="B2372" s="1" t="n">
        <f aca="false">I2372</f>
        <v>0.237023702370237</v>
      </c>
      <c r="C2372" s="1" t="n">
        <f aca="false">J2372</f>
        <v>0.702370237023702</v>
      </c>
      <c r="E2372" s="2" t="n">
        <f aca="false">E2272+1</f>
        <v>24</v>
      </c>
      <c r="F2372" s="2" t="n">
        <f aca="false">F2272</f>
        <v>71</v>
      </c>
      <c r="G2372" s="1" t="n">
        <f aca="false">((F2372-1)+100*(E2372-1))/99.99</f>
        <v>23.7023702370237</v>
      </c>
      <c r="H2372" s="1" t="n">
        <f aca="false">(F2372-1)+G2372/100</f>
        <v>70.2370237023702</v>
      </c>
      <c r="I2372" s="1" t="n">
        <f aca="false">G2372/100</f>
        <v>0.237023702370237</v>
      </c>
      <c r="J2372" s="1" t="n">
        <f aca="false">H2372/100</f>
        <v>0.702370237023702</v>
      </c>
    </row>
    <row r="2373" customFormat="false" ht="12.75" hidden="false" customHeight="false" outlineLevel="0" collapsed="false">
      <c r="A2373" s="2" t="s">
        <v>2379</v>
      </c>
      <c r="B2373" s="1" t="n">
        <f aca="false">I2373</f>
        <v>0.237123712371237</v>
      </c>
      <c r="C2373" s="1" t="n">
        <f aca="false">J2373</f>
        <v>0.712371237123712</v>
      </c>
      <c r="E2373" s="2" t="n">
        <f aca="false">E2273+1</f>
        <v>24</v>
      </c>
      <c r="F2373" s="2" t="n">
        <f aca="false">F2273</f>
        <v>72</v>
      </c>
      <c r="G2373" s="1" t="n">
        <f aca="false">((F2373-1)+100*(E2373-1))/99.99</f>
        <v>23.7123712371237</v>
      </c>
      <c r="H2373" s="1" t="n">
        <f aca="false">(F2373-1)+G2373/100</f>
        <v>71.2371237123712</v>
      </c>
      <c r="I2373" s="1" t="n">
        <f aca="false">G2373/100</f>
        <v>0.237123712371237</v>
      </c>
      <c r="J2373" s="1" t="n">
        <f aca="false">H2373/100</f>
        <v>0.712371237123712</v>
      </c>
    </row>
    <row r="2374" customFormat="false" ht="12.75" hidden="false" customHeight="false" outlineLevel="0" collapsed="false">
      <c r="A2374" s="2" t="s">
        <v>2380</v>
      </c>
      <c r="B2374" s="1" t="n">
        <f aca="false">I2374</f>
        <v>0.237223722372237</v>
      </c>
      <c r="C2374" s="1" t="n">
        <f aca="false">J2374</f>
        <v>0.722372237223722</v>
      </c>
      <c r="E2374" s="2" t="n">
        <f aca="false">E2274+1</f>
        <v>24</v>
      </c>
      <c r="F2374" s="2" t="n">
        <f aca="false">F2274</f>
        <v>73</v>
      </c>
      <c r="G2374" s="1" t="n">
        <f aca="false">((F2374-1)+100*(E2374-1))/99.99</f>
        <v>23.7223722372237</v>
      </c>
      <c r="H2374" s="1" t="n">
        <f aca="false">(F2374-1)+G2374/100</f>
        <v>72.2372237223722</v>
      </c>
      <c r="I2374" s="1" t="n">
        <f aca="false">G2374/100</f>
        <v>0.237223722372237</v>
      </c>
      <c r="J2374" s="1" t="n">
        <f aca="false">H2374/100</f>
        <v>0.722372237223722</v>
      </c>
    </row>
    <row r="2375" customFormat="false" ht="12.75" hidden="false" customHeight="false" outlineLevel="0" collapsed="false">
      <c r="A2375" s="2" t="s">
        <v>2381</v>
      </c>
      <c r="B2375" s="1" t="n">
        <f aca="false">I2375</f>
        <v>0.237323732373237</v>
      </c>
      <c r="C2375" s="1" t="n">
        <f aca="false">J2375</f>
        <v>0.732373237323732</v>
      </c>
      <c r="E2375" s="2" t="n">
        <f aca="false">E2275+1</f>
        <v>24</v>
      </c>
      <c r="F2375" s="2" t="n">
        <f aca="false">F2275</f>
        <v>74</v>
      </c>
      <c r="G2375" s="1" t="n">
        <f aca="false">((F2375-1)+100*(E2375-1))/99.99</f>
        <v>23.7323732373237</v>
      </c>
      <c r="H2375" s="1" t="n">
        <f aca="false">(F2375-1)+G2375/100</f>
        <v>73.2373237323732</v>
      </c>
      <c r="I2375" s="1" t="n">
        <f aca="false">G2375/100</f>
        <v>0.237323732373237</v>
      </c>
      <c r="J2375" s="1" t="n">
        <f aca="false">H2375/100</f>
        <v>0.732373237323732</v>
      </c>
    </row>
    <row r="2376" customFormat="false" ht="12.75" hidden="false" customHeight="false" outlineLevel="0" collapsed="false">
      <c r="A2376" s="2" t="s">
        <v>2382</v>
      </c>
      <c r="B2376" s="1" t="n">
        <f aca="false">I2376</f>
        <v>0.237423742374237</v>
      </c>
      <c r="C2376" s="1" t="n">
        <f aca="false">J2376</f>
        <v>0.742374237423742</v>
      </c>
      <c r="E2376" s="2" t="n">
        <f aca="false">E2276+1</f>
        <v>24</v>
      </c>
      <c r="F2376" s="2" t="n">
        <f aca="false">F2276</f>
        <v>75</v>
      </c>
      <c r="G2376" s="1" t="n">
        <f aca="false">((F2376-1)+100*(E2376-1))/99.99</f>
        <v>23.7423742374237</v>
      </c>
      <c r="H2376" s="1" t="n">
        <f aca="false">(F2376-1)+G2376/100</f>
        <v>74.2374237423742</v>
      </c>
      <c r="I2376" s="1" t="n">
        <f aca="false">G2376/100</f>
        <v>0.237423742374237</v>
      </c>
      <c r="J2376" s="1" t="n">
        <f aca="false">H2376/100</f>
        <v>0.742374237423742</v>
      </c>
    </row>
    <row r="2377" customFormat="false" ht="12.75" hidden="false" customHeight="false" outlineLevel="0" collapsed="false">
      <c r="A2377" s="2" t="s">
        <v>2383</v>
      </c>
      <c r="B2377" s="1" t="n">
        <f aca="false">I2377</f>
        <v>0.237523752375238</v>
      </c>
      <c r="C2377" s="1" t="n">
        <f aca="false">J2377</f>
        <v>0.752375237523752</v>
      </c>
      <c r="E2377" s="2" t="n">
        <f aca="false">E2277+1</f>
        <v>24</v>
      </c>
      <c r="F2377" s="2" t="n">
        <f aca="false">F2277</f>
        <v>76</v>
      </c>
      <c r="G2377" s="1" t="n">
        <f aca="false">((F2377-1)+100*(E2377-1))/99.99</f>
        <v>23.7523752375238</v>
      </c>
      <c r="H2377" s="1" t="n">
        <f aca="false">(F2377-1)+G2377/100</f>
        <v>75.2375237523752</v>
      </c>
      <c r="I2377" s="1" t="n">
        <f aca="false">G2377/100</f>
        <v>0.237523752375238</v>
      </c>
      <c r="J2377" s="1" t="n">
        <f aca="false">H2377/100</f>
        <v>0.752375237523752</v>
      </c>
    </row>
    <row r="2378" customFormat="false" ht="12.75" hidden="false" customHeight="false" outlineLevel="0" collapsed="false">
      <c r="A2378" s="2" t="s">
        <v>2384</v>
      </c>
      <c r="B2378" s="1" t="n">
        <f aca="false">I2378</f>
        <v>0.237623762376238</v>
      </c>
      <c r="C2378" s="1" t="n">
        <f aca="false">J2378</f>
        <v>0.762376237623762</v>
      </c>
      <c r="E2378" s="2" t="n">
        <f aca="false">E2278+1</f>
        <v>24</v>
      </c>
      <c r="F2378" s="2" t="n">
        <f aca="false">F2278</f>
        <v>77</v>
      </c>
      <c r="G2378" s="1" t="n">
        <f aca="false">((F2378-1)+100*(E2378-1))/99.99</f>
        <v>23.7623762376238</v>
      </c>
      <c r="H2378" s="1" t="n">
        <f aca="false">(F2378-1)+G2378/100</f>
        <v>76.2376237623762</v>
      </c>
      <c r="I2378" s="1" t="n">
        <f aca="false">G2378/100</f>
        <v>0.237623762376238</v>
      </c>
      <c r="J2378" s="1" t="n">
        <f aca="false">H2378/100</f>
        <v>0.762376237623762</v>
      </c>
    </row>
    <row r="2379" customFormat="false" ht="12.75" hidden="false" customHeight="false" outlineLevel="0" collapsed="false">
      <c r="A2379" s="2" t="s">
        <v>2385</v>
      </c>
      <c r="B2379" s="1" t="n">
        <f aca="false">I2379</f>
        <v>0.237723772377238</v>
      </c>
      <c r="C2379" s="1" t="n">
        <f aca="false">J2379</f>
        <v>0.772377237723772</v>
      </c>
      <c r="E2379" s="2" t="n">
        <f aca="false">E2279+1</f>
        <v>24</v>
      </c>
      <c r="F2379" s="2" t="n">
        <f aca="false">F2279</f>
        <v>78</v>
      </c>
      <c r="G2379" s="1" t="n">
        <f aca="false">((F2379-1)+100*(E2379-1))/99.99</f>
        <v>23.7723772377238</v>
      </c>
      <c r="H2379" s="1" t="n">
        <f aca="false">(F2379-1)+G2379/100</f>
        <v>77.2377237723772</v>
      </c>
      <c r="I2379" s="1" t="n">
        <f aca="false">G2379/100</f>
        <v>0.237723772377238</v>
      </c>
      <c r="J2379" s="1" t="n">
        <f aca="false">H2379/100</f>
        <v>0.772377237723772</v>
      </c>
    </row>
    <row r="2380" customFormat="false" ht="12.75" hidden="false" customHeight="false" outlineLevel="0" collapsed="false">
      <c r="A2380" s="2" t="s">
        <v>2386</v>
      </c>
      <c r="B2380" s="1" t="n">
        <f aca="false">I2380</f>
        <v>0.237823782378238</v>
      </c>
      <c r="C2380" s="1" t="n">
        <f aca="false">J2380</f>
        <v>0.782378237823783</v>
      </c>
      <c r="E2380" s="2" t="n">
        <f aca="false">E2280+1</f>
        <v>24</v>
      </c>
      <c r="F2380" s="2" t="n">
        <f aca="false">F2280</f>
        <v>79</v>
      </c>
      <c r="G2380" s="1" t="n">
        <f aca="false">((F2380-1)+100*(E2380-1))/99.99</f>
        <v>23.7823782378238</v>
      </c>
      <c r="H2380" s="1" t="n">
        <f aca="false">(F2380-1)+G2380/100</f>
        <v>78.2378237823782</v>
      </c>
      <c r="I2380" s="1" t="n">
        <f aca="false">G2380/100</f>
        <v>0.237823782378238</v>
      </c>
      <c r="J2380" s="1" t="n">
        <f aca="false">H2380/100</f>
        <v>0.782378237823783</v>
      </c>
    </row>
    <row r="2381" customFormat="false" ht="12.75" hidden="false" customHeight="false" outlineLevel="0" collapsed="false">
      <c r="A2381" s="2" t="s">
        <v>2387</v>
      </c>
      <c r="B2381" s="1" t="n">
        <f aca="false">I2381</f>
        <v>0.237923792379238</v>
      </c>
      <c r="C2381" s="1" t="n">
        <f aca="false">J2381</f>
        <v>0.792379237923792</v>
      </c>
      <c r="E2381" s="2" t="n">
        <f aca="false">E2281+1</f>
        <v>24</v>
      </c>
      <c r="F2381" s="2" t="n">
        <f aca="false">F2281</f>
        <v>80</v>
      </c>
      <c r="G2381" s="1" t="n">
        <f aca="false">((F2381-1)+100*(E2381-1))/99.99</f>
        <v>23.7923792379238</v>
      </c>
      <c r="H2381" s="1" t="n">
        <f aca="false">(F2381-1)+G2381/100</f>
        <v>79.2379237923792</v>
      </c>
      <c r="I2381" s="1" t="n">
        <f aca="false">G2381/100</f>
        <v>0.237923792379238</v>
      </c>
      <c r="J2381" s="1" t="n">
        <f aca="false">H2381/100</f>
        <v>0.792379237923792</v>
      </c>
    </row>
    <row r="2382" customFormat="false" ht="12.75" hidden="false" customHeight="false" outlineLevel="0" collapsed="false">
      <c r="A2382" s="2" t="s">
        <v>2388</v>
      </c>
      <c r="B2382" s="1" t="n">
        <f aca="false">I2382</f>
        <v>0.238023802380238</v>
      </c>
      <c r="C2382" s="1" t="n">
        <f aca="false">J2382</f>
        <v>0.802380238023802</v>
      </c>
      <c r="E2382" s="2" t="n">
        <f aca="false">E2282+1</f>
        <v>24</v>
      </c>
      <c r="F2382" s="2" t="n">
        <f aca="false">F2282</f>
        <v>81</v>
      </c>
      <c r="G2382" s="1" t="n">
        <f aca="false">((F2382-1)+100*(E2382-1))/99.99</f>
        <v>23.8023802380238</v>
      </c>
      <c r="H2382" s="1" t="n">
        <f aca="false">(F2382-1)+G2382/100</f>
        <v>80.2380238023802</v>
      </c>
      <c r="I2382" s="1" t="n">
        <f aca="false">G2382/100</f>
        <v>0.238023802380238</v>
      </c>
      <c r="J2382" s="1" t="n">
        <f aca="false">H2382/100</f>
        <v>0.802380238023802</v>
      </c>
    </row>
    <row r="2383" customFormat="false" ht="12.75" hidden="false" customHeight="false" outlineLevel="0" collapsed="false">
      <c r="A2383" s="2" t="s">
        <v>2389</v>
      </c>
      <c r="B2383" s="1" t="n">
        <f aca="false">I2383</f>
        <v>0.238123812381238</v>
      </c>
      <c r="C2383" s="1" t="n">
        <f aca="false">J2383</f>
        <v>0.812381238123812</v>
      </c>
      <c r="E2383" s="2" t="n">
        <f aca="false">E2283+1</f>
        <v>24</v>
      </c>
      <c r="F2383" s="2" t="n">
        <f aca="false">F2283</f>
        <v>82</v>
      </c>
      <c r="G2383" s="1" t="n">
        <f aca="false">((F2383-1)+100*(E2383-1))/99.99</f>
        <v>23.8123812381238</v>
      </c>
      <c r="H2383" s="1" t="n">
        <f aca="false">(F2383-1)+G2383/100</f>
        <v>81.2381238123812</v>
      </c>
      <c r="I2383" s="1" t="n">
        <f aca="false">G2383/100</f>
        <v>0.238123812381238</v>
      </c>
      <c r="J2383" s="1" t="n">
        <f aca="false">H2383/100</f>
        <v>0.812381238123812</v>
      </c>
    </row>
    <row r="2384" customFormat="false" ht="12.75" hidden="false" customHeight="false" outlineLevel="0" collapsed="false">
      <c r="A2384" s="2" t="s">
        <v>2390</v>
      </c>
      <c r="B2384" s="1" t="n">
        <f aca="false">I2384</f>
        <v>0.238223822382238</v>
      </c>
      <c r="C2384" s="1" t="n">
        <f aca="false">J2384</f>
        <v>0.822382238223822</v>
      </c>
      <c r="E2384" s="2" t="n">
        <f aca="false">E2284+1</f>
        <v>24</v>
      </c>
      <c r="F2384" s="2" t="n">
        <f aca="false">F2284</f>
        <v>83</v>
      </c>
      <c r="G2384" s="1" t="n">
        <f aca="false">((F2384-1)+100*(E2384-1))/99.99</f>
        <v>23.8223822382238</v>
      </c>
      <c r="H2384" s="1" t="n">
        <f aca="false">(F2384-1)+G2384/100</f>
        <v>82.2382238223822</v>
      </c>
      <c r="I2384" s="1" t="n">
        <f aca="false">G2384/100</f>
        <v>0.238223822382238</v>
      </c>
      <c r="J2384" s="1" t="n">
        <f aca="false">H2384/100</f>
        <v>0.822382238223822</v>
      </c>
    </row>
    <row r="2385" customFormat="false" ht="12.75" hidden="false" customHeight="false" outlineLevel="0" collapsed="false">
      <c r="A2385" s="2" t="s">
        <v>2391</v>
      </c>
      <c r="B2385" s="1" t="n">
        <f aca="false">I2385</f>
        <v>0.238323832383238</v>
      </c>
      <c r="C2385" s="1" t="n">
        <f aca="false">J2385</f>
        <v>0.832383238323832</v>
      </c>
      <c r="E2385" s="2" t="n">
        <f aca="false">E2285+1</f>
        <v>24</v>
      </c>
      <c r="F2385" s="2" t="n">
        <f aca="false">F2285</f>
        <v>84</v>
      </c>
      <c r="G2385" s="1" t="n">
        <f aca="false">((F2385-1)+100*(E2385-1))/99.99</f>
        <v>23.8323832383238</v>
      </c>
      <c r="H2385" s="1" t="n">
        <f aca="false">(F2385-1)+G2385/100</f>
        <v>83.2383238323832</v>
      </c>
      <c r="I2385" s="1" t="n">
        <f aca="false">G2385/100</f>
        <v>0.238323832383238</v>
      </c>
      <c r="J2385" s="1" t="n">
        <f aca="false">H2385/100</f>
        <v>0.832383238323832</v>
      </c>
    </row>
    <row r="2386" customFormat="false" ht="12.75" hidden="false" customHeight="false" outlineLevel="0" collapsed="false">
      <c r="A2386" s="2" t="s">
        <v>2392</v>
      </c>
      <c r="B2386" s="1" t="n">
        <f aca="false">I2386</f>
        <v>0.238423842384238</v>
      </c>
      <c r="C2386" s="1" t="n">
        <f aca="false">J2386</f>
        <v>0.842384238423842</v>
      </c>
      <c r="E2386" s="2" t="n">
        <f aca="false">E2286+1</f>
        <v>24</v>
      </c>
      <c r="F2386" s="2" t="n">
        <f aca="false">F2286</f>
        <v>85</v>
      </c>
      <c r="G2386" s="1" t="n">
        <f aca="false">((F2386-1)+100*(E2386-1))/99.99</f>
        <v>23.8423842384238</v>
      </c>
      <c r="H2386" s="1" t="n">
        <f aca="false">(F2386-1)+G2386/100</f>
        <v>84.2384238423842</v>
      </c>
      <c r="I2386" s="1" t="n">
        <f aca="false">G2386/100</f>
        <v>0.238423842384238</v>
      </c>
      <c r="J2386" s="1" t="n">
        <f aca="false">H2386/100</f>
        <v>0.842384238423842</v>
      </c>
    </row>
    <row r="2387" customFormat="false" ht="12.75" hidden="false" customHeight="false" outlineLevel="0" collapsed="false">
      <c r="A2387" s="2" t="s">
        <v>2393</v>
      </c>
      <c r="B2387" s="1" t="n">
        <f aca="false">I2387</f>
        <v>0.238523852385239</v>
      </c>
      <c r="C2387" s="1" t="n">
        <f aca="false">J2387</f>
        <v>0.852385238523852</v>
      </c>
      <c r="E2387" s="2" t="n">
        <f aca="false">E2287+1</f>
        <v>24</v>
      </c>
      <c r="F2387" s="2" t="n">
        <f aca="false">F2287</f>
        <v>86</v>
      </c>
      <c r="G2387" s="1" t="n">
        <f aca="false">((F2387-1)+100*(E2387-1))/99.99</f>
        <v>23.8523852385239</v>
      </c>
      <c r="H2387" s="1" t="n">
        <f aca="false">(F2387-1)+G2387/100</f>
        <v>85.2385238523852</v>
      </c>
      <c r="I2387" s="1" t="n">
        <f aca="false">G2387/100</f>
        <v>0.238523852385239</v>
      </c>
      <c r="J2387" s="1" t="n">
        <f aca="false">H2387/100</f>
        <v>0.852385238523852</v>
      </c>
    </row>
    <row r="2388" customFormat="false" ht="12.75" hidden="false" customHeight="false" outlineLevel="0" collapsed="false">
      <c r="A2388" s="2" t="s">
        <v>2394</v>
      </c>
      <c r="B2388" s="1" t="n">
        <f aca="false">I2388</f>
        <v>0.238623862386239</v>
      </c>
      <c r="C2388" s="1" t="n">
        <f aca="false">J2388</f>
        <v>0.862386238623862</v>
      </c>
      <c r="E2388" s="2" t="n">
        <f aca="false">E2288+1</f>
        <v>24</v>
      </c>
      <c r="F2388" s="2" t="n">
        <f aca="false">F2288</f>
        <v>87</v>
      </c>
      <c r="G2388" s="1" t="n">
        <f aca="false">((F2388-1)+100*(E2388-1))/99.99</f>
        <v>23.8623862386239</v>
      </c>
      <c r="H2388" s="1" t="n">
        <f aca="false">(F2388-1)+G2388/100</f>
        <v>86.2386238623862</v>
      </c>
      <c r="I2388" s="1" t="n">
        <f aca="false">G2388/100</f>
        <v>0.238623862386239</v>
      </c>
      <c r="J2388" s="1" t="n">
        <f aca="false">H2388/100</f>
        <v>0.862386238623862</v>
      </c>
    </row>
    <row r="2389" customFormat="false" ht="12.75" hidden="false" customHeight="false" outlineLevel="0" collapsed="false">
      <c r="A2389" s="2" t="s">
        <v>2395</v>
      </c>
      <c r="B2389" s="1" t="n">
        <f aca="false">I2389</f>
        <v>0.238723872387239</v>
      </c>
      <c r="C2389" s="1" t="n">
        <f aca="false">J2389</f>
        <v>0.872387238723872</v>
      </c>
      <c r="E2389" s="2" t="n">
        <f aca="false">E2289+1</f>
        <v>24</v>
      </c>
      <c r="F2389" s="2" t="n">
        <f aca="false">F2289</f>
        <v>88</v>
      </c>
      <c r="G2389" s="1" t="n">
        <f aca="false">((F2389-1)+100*(E2389-1))/99.99</f>
        <v>23.8723872387239</v>
      </c>
      <c r="H2389" s="1" t="n">
        <f aca="false">(F2389-1)+G2389/100</f>
        <v>87.2387238723872</v>
      </c>
      <c r="I2389" s="1" t="n">
        <f aca="false">G2389/100</f>
        <v>0.238723872387239</v>
      </c>
      <c r="J2389" s="1" t="n">
        <f aca="false">H2389/100</f>
        <v>0.872387238723872</v>
      </c>
    </row>
    <row r="2390" customFormat="false" ht="12.75" hidden="false" customHeight="false" outlineLevel="0" collapsed="false">
      <c r="A2390" s="2" t="s">
        <v>2396</v>
      </c>
      <c r="B2390" s="1" t="n">
        <f aca="false">I2390</f>
        <v>0.238823882388239</v>
      </c>
      <c r="C2390" s="1" t="n">
        <f aca="false">J2390</f>
        <v>0.882388238823882</v>
      </c>
      <c r="E2390" s="2" t="n">
        <f aca="false">E2290+1</f>
        <v>24</v>
      </c>
      <c r="F2390" s="2" t="n">
        <f aca="false">F2290</f>
        <v>89</v>
      </c>
      <c r="G2390" s="1" t="n">
        <f aca="false">((F2390-1)+100*(E2390-1))/99.99</f>
        <v>23.8823882388239</v>
      </c>
      <c r="H2390" s="1" t="n">
        <f aca="false">(F2390-1)+G2390/100</f>
        <v>88.2388238823882</v>
      </c>
      <c r="I2390" s="1" t="n">
        <f aca="false">G2390/100</f>
        <v>0.238823882388239</v>
      </c>
      <c r="J2390" s="1" t="n">
        <f aca="false">H2390/100</f>
        <v>0.882388238823882</v>
      </c>
    </row>
    <row r="2391" customFormat="false" ht="12.75" hidden="false" customHeight="false" outlineLevel="0" collapsed="false">
      <c r="A2391" s="2" t="s">
        <v>2397</v>
      </c>
      <c r="B2391" s="1" t="n">
        <f aca="false">I2391</f>
        <v>0.238923892389239</v>
      </c>
      <c r="C2391" s="1" t="n">
        <f aca="false">J2391</f>
        <v>0.892389238923892</v>
      </c>
      <c r="E2391" s="2" t="n">
        <f aca="false">E2291+1</f>
        <v>24</v>
      </c>
      <c r="F2391" s="2" t="n">
        <f aca="false">F2291</f>
        <v>90</v>
      </c>
      <c r="G2391" s="1" t="n">
        <f aca="false">((F2391-1)+100*(E2391-1))/99.99</f>
        <v>23.8923892389239</v>
      </c>
      <c r="H2391" s="1" t="n">
        <f aca="false">(F2391-1)+G2391/100</f>
        <v>89.2389238923892</v>
      </c>
      <c r="I2391" s="1" t="n">
        <f aca="false">G2391/100</f>
        <v>0.238923892389239</v>
      </c>
      <c r="J2391" s="1" t="n">
        <f aca="false">H2391/100</f>
        <v>0.892389238923892</v>
      </c>
    </row>
    <row r="2392" customFormat="false" ht="12.75" hidden="false" customHeight="false" outlineLevel="0" collapsed="false">
      <c r="A2392" s="2" t="s">
        <v>2398</v>
      </c>
      <c r="B2392" s="1" t="n">
        <f aca="false">I2392</f>
        <v>0.239023902390239</v>
      </c>
      <c r="C2392" s="1" t="n">
        <f aca="false">J2392</f>
        <v>0.902390239023903</v>
      </c>
      <c r="E2392" s="2" t="n">
        <f aca="false">E2292+1</f>
        <v>24</v>
      </c>
      <c r="F2392" s="2" t="n">
        <f aca="false">F2292</f>
        <v>91</v>
      </c>
      <c r="G2392" s="1" t="n">
        <f aca="false">((F2392-1)+100*(E2392-1))/99.99</f>
        <v>23.9023902390239</v>
      </c>
      <c r="H2392" s="1" t="n">
        <f aca="false">(F2392-1)+G2392/100</f>
        <v>90.2390239023902</v>
      </c>
      <c r="I2392" s="1" t="n">
        <f aca="false">G2392/100</f>
        <v>0.239023902390239</v>
      </c>
      <c r="J2392" s="1" t="n">
        <f aca="false">H2392/100</f>
        <v>0.902390239023903</v>
      </c>
    </row>
    <row r="2393" customFormat="false" ht="12.75" hidden="false" customHeight="false" outlineLevel="0" collapsed="false">
      <c r="A2393" s="2" t="s">
        <v>2399</v>
      </c>
      <c r="B2393" s="1" t="n">
        <f aca="false">I2393</f>
        <v>0.239123912391239</v>
      </c>
      <c r="C2393" s="1" t="n">
        <f aca="false">J2393</f>
        <v>0.912391239123912</v>
      </c>
      <c r="E2393" s="2" t="n">
        <f aca="false">E2293+1</f>
        <v>24</v>
      </c>
      <c r="F2393" s="2" t="n">
        <f aca="false">F2293</f>
        <v>92</v>
      </c>
      <c r="G2393" s="1" t="n">
        <f aca="false">((F2393-1)+100*(E2393-1))/99.99</f>
        <v>23.9123912391239</v>
      </c>
      <c r="H2393" s="1" t="n">
        <f aca="false">(F2393-1)+G2393/100</f>
        <v>91.2391239123912</v>
      </c>
      <c r="I2393" s="1" t="n">
        <f aca="false">G2393/100</f>
        <v>0.239123912391239</v>
      </c>
      <c r="J2393" s="1" t="n">
        <f aca="false">H2393/100</f>
        <v>0.912391239123912</v>
      </c>
    </row>
    <row r="2394" customFormat="false" ht="12.75" hidden="false" customHeight="false" outlineLevel="0" collapsed="false">
      <c r="A2394" s="2" t="s">
        <v>2400</v>
      </c>
      <c r="B2394" s="1" t="n">
        <f aca="false">I2394</f>
        <v>0.239223922392239</v>
      </c>
      <c r="C2394" s="1" t="n">
        <f aca="false">J2394</f>
        <v>0.922392239223922</v>
      </c>
      <c r="E2394" s="2" t="n">
        <f aca="false">E2294+1</f>
        <v>24</v>
      </c>
      <c r="F2394" s="2" t="n">
        <f aca="false">F2294</f>
        <v>93</v>
      </c>
      <c r="G2394" s="1" t="n">
        <f aca="false">((F2394-1)+100*(E2394-1))/99.99</f>
        <v>23.9223922392239</v>
      </c>
      <c r="H2394" s="1" t="n">
        <f aca="false">(F2394-1)+G2394/100</f>
        <v>92.2392239223922</v>
      </c>
      <c r="I2394" s="1" t="n">
        <f aca="false">G2394/100</f>
        <v>0.239223922392239</v>
      </c>
      <c r="J2394" s="1" t="n">
        <f aca="false">H2394/100</f>
        <v>0.922392239223922</v>
      </c>
    </row>
    <row r="2395" customFormat="false" ht="12.75" hidden="false" customHeight="false" outlineLevel="0" collapsed="false">
      <c r="A2395" s="2" t="s">
        <v>2401</v>
      </c>
      <c r="B2395" s="1" t="n">
        <f aca="false">I2395</f>
        <v>0.239323932393239</v>
      </c>
      <c r="C2395" s="1" t="n">
        <f aca="false">J2395</f>
        <v>0.932393239323932</v>
      </c>
      <c r="E2395" s="2" t="n">
        <f aca="false">E2295+1</f>
        <v>24</v>
      </c>
      <c r="F2395" s="2" t="n">
        <f aca="false">F2295</f>
        <v>94</v>
      </c>
      <c r="G2395" s="1" t="n">
        <f aca="false">((F2395-1)+100*(E2395-1))/99.99</f>
        <v>23.9323932393239</v>
      </c>
      <c r="H2395" s="1" t="n">
        <f aca="false">(F2395-1)+G2395/100</f>
        <v>93.2393239323932</v>
      </c>
      <c r="I2395" s="1" t="n">
        <f aca="false">G2395/100</f>
        <v>0.239323932393239</v>
      </c>
      <c r="J2395" s="1" t="n">
        <f aca="false">H2395/100</f>
        <v>0.932393239323932</v>
      </c>
    </row>
    <row r="2396" customFormat="false" ht="12.75" hidden="false" customHeight="false" outlineLevel="0" collapsed="false">
      <c r="A2396" s="2" t="s">
        <v>2402</v>
      </c>
      <c r="B2396" s="1" t="n">
        <f aca="false">I2396</f>
        <v>0.239423942394239</v>
      </c>
      <c r="C2396" s="1" t="n">
        <f aca="false">J2396</f>
        <v>0.942394239423942</v>
      </c>
      <c r="E2396" s="2" t="n">
        <f aca="false">E2296+1</f>
        <v>24</v>
      </c>
      <c r="F2396" s="2" t="n">
        <f aca="false">F2296</f>
        <v>95</v>
      </c>
      <c r="G2396" s="1" t="n">
        <f aca="false">((F2396-1)+100*(E2396-1))/99.99</f>
        <v>23.9423942394239</v>
      </c>
      <c r="H2396" s="1" t="n">
        <f aca="false">(F2396-1)+G2396/100</f>
        <v>94.2394239423942</v>
      </c>
      <c r="I2396" s="1" t="n">
        <f aca="false">G2396/100</f>
        <v>0.239423942394239</v>
      </c>
      <c r="J2396" s="1" t="n">
        <f aca="false">H2396/100</f>
        <v>0.942394239423942</v>
      </c>
    </row>
    <row r="2397" customFormat="false" ht="12.75" hidden="false" customHeight="false" outlineLevel="0" collapsed="false">
      <c r="A2397" s="2" t="s">
        <v>2403</v>
      </c>
      <c r="B2397" s="1" t="n">
        <f aca="false">I2397</f>
        <v>0.23952395239524</v>
      </c>
      <c r="C2397" s="1" t="n">
        <f aca="false">J2397</f>
        <v>0.952395239523952</v>
      </c>
      <c r="E2397" s="2" t="n">
        <f aca="false">E2297+1</f>
        <v>24</v>
      </c>
      <c r="F2397" s="2" t="n">
        <f aca="false">F2297</f>
        <v>96</v>
      </c>
      <c r="G2397" s="1" t="n">
        <f aca="false">((F2397-1)+100*(E2397-1))/99.99</f>
        <v>23.952395239524</v>
      </c>
      <c r="H2397" s="1" t="n">
        <f aca="false">(F2397-1)+G2397/100</f>
        <v>95.2395239523953</v>
      </c>
      <c r="I2397" s="1" t="n">
        <f aca="false">G2397/100</f>
        <v>0.23952395239524</v>
      </c>
      <c r="J2397" s="1" t="n">
        <f aca="false">H2397/100</f>
        <v>0.952395239523952</v>
      </c>
    </row>
    <row r="2398" customFormat="false" ht="12.75" hidden="false" customHeight="false" outlineLevel="0" collapsed="false">
      <c r="A2398" s="2" t="s">
        <v>2404</v>
      </c>
      <c r="B2398" s="1" t="n">
        <f aca="false">I2398</f>
        <v>0.23962396239624</v>
      </c>
      <c r="C2398" s="1" t="n">
        <f aca="false">J2398</f>
        <v>0.962396239623962</v>
      </c>
      <c r="E2398" s="2" t="n">
        <f aca="false">E2298+1</f>
        <v>24</v>
      </c>
      <c r="F2398" s="2" t="n">
        <f aca="false">F2298</f>
        <v>97</v>
      </c>
      <c r="G2398" s="1" t="n">
        <f aca="false">((F2398-1)+100*(E2398-1))/99.99</f>
        <v>23.962396239624</v>
      </c>
      <c r="H2398" s="1" t="n">
        <f aca="false">(F2398-1)+G2398/100</f>
        <v>96.2396239623962</v>
      </c>
      <c r="I2398" s="1" t="n">
        <f aca="false">G2398/100</f>
        <v>0.23962396239624</v>
      </c>
      <c r="J2398" s="1" t="n">
        <f aca="false">H2398/100</f>
        <v>0.962396239623962</v>
      </c>
    </row>
    <row r="2399" customFormat="false" ht="12.75" hidden="false" customHeight="false" outlineLevel="0" collapsed="false">
      <c r="A2399" s="2" t="s">
        <v>2405</v>
      </c>
      <c r="B2399" s="1" t="n">
        <f aca="false">I2399</f>
        <v>0.23972397239724</v>
      </c>
      <c r="C2399" s="1" t="n">
        <f aca="false">J2399</f>
        <v>0.972397239723972</v>
      </c>
      <c r="E2399" s="2" t="n">
        <f aca="false">E2299+1</f>
        <v>24</v>
      </c>
      <c r="F2399" s="2" t="n">
        <f aca="false">F2299</f>
        <v>98</v>
      </c>
      <c r="G2399" s="1" t="n">
        <f aca="false">((F2399-1)+100*(E2399-1))/99.99</f>
        <v>23.972397239724</v>
      </c>
      <c r="H2399" s="1" t="n">
        <f aca="false">(F2399-1)+G2399/100</f>
        <v>97.2397239723972</v>
      </c>
      <c r="I2399" s="1" t="n">
        <f aca="false">G2399/100</f>
        <v>0.23972397239724</v>
      </c>
      <c r="J2399" s="1" t="n">
        <f aca="false">H2399/100</f>
        <v>0.972397239723972</v>
      </c>
    </row>
    <row r="2400" customFormat="false" ht="12.75" hidden="false" customHeight="false" outlineLevel="0" collapsed="false">
      <c r="A2400" s="2" t="s">
        <v>2406</v>
      </c>
      <c r="B2400" s="1" t="n">
        <f aca="false">I2400</f>
        <v>0.23982398239824</v>
      </c>
      <c r="C2400" s="1" t="n">
        <f aca="false">J2400</f>
        <v>0.982398239823982</v>
      </c>
      <c r="E2400" s="2" t="n">
        <f aca="false">E2300+1</f>
        <v>24</v>
      </c>
      <c r="F2400" s="2" t="n">
        <f aca="false">F2300</f>
        <v>99</v>
      </c>
      <c r="G2400" s="1" t="n">
        <f aca="false">((F2400-1)+100*(E2400-1))/99.99</f>
        <v>23.982398239824</v>
      </c>
      <c r="H2400" s="1" t="n">
        <f aca="false">(F2400-1)+G2400/100</f>
        <v>98.2398239823982</v>
      </c>
      <c r="I2400" s="1" t="n">
        <f aca="false">G2400/100</f>
        <v>0.23982398239824</v>
      </c>
      <c r="J2400" s="1" t="n">
        <f aca="false">H2400/100</f>
        <v>0.982398239823982</v>
      </c>
    </row>
    <row r="2401" customFormat="false" ht="12.75" hidden="false" customHeight="false" outlineLevel="0" collapsed="false">
      <c r="A2401" s="2" t="s">
        <v>2407</v>
      </c>
      <c r="B2401" s="1" t="n">
        <f aca="false">I2401</f>
        <v>0.23992399239924</v>
      </c>
      <c r="C2401" s="1" t="n">
        <f aca="false">J2401</f>
        <v>0.992399239923992</v>
      </c>
      <c r="E2401" s="2" t="n">
        <f aca="false">E2301+1</f>
        <v>24</v>
      </c>
      <c r="F2401" s="2" t="n">
        <f aca="false">F2301</f>
        <v>100</v>
      </c>
      <c r="G2401" s="1" t="n">
        <f aca="false">((F2401-1)+100*(E2401-1))/99.99</f>
        <v>23.992399239924</v>
      </c>
      <c r="H2401" s="1" t="n">
        <f aca="false">(F2401-1)+G2401/100</f>
        <v>99.2399239923992</v>
      </c>
      <c r="I2401" s="1" t="n">
        <f aca="false">G2401/100</f>
        <v>0.23992399239924</v>
      </c>
      <c r="J2401" s="1" t="n">
        <f aca="false">H2401/100</f>
        <v>0.992399239923992</v>
      </c>
    </row>
    <row r="2402" customFormat="false" ht="12.75" hidden="false" customHeight="false" outlineLevel="0" collapsed="false">
      <c r="A2402" s="2" t="s">
        <v>2408</v>
      </c>
      <c r="B2402" s="1" t="n">
        <f aca="false">I2402</f>
        <v>0.24002400240024</v>
      </c>
      <c r="C2402" s="1" t="n">
        <f aca="false">J2402</f>
        <v>0.0024002400240024</v>
      </c>
      <c r="E2402" s="2" t="n">
        <f aca="false">E2302+1</f>
        <v>25</v>
      </c>
      <c r="F2402" s="2" t="n">
        <f aca="false">F2302</f>
        <v>1</v>
      </c>
      <c r="G2402" s="1" t="n">
        <f aca="false">((F2402-1)+100*(E2402-1))/99.99</f>
        <v>24.002400240024</v>
      </c>
      <c r="H2402" s="1" t="n">
        <f aca="false">(F2402-1)+G2402/100</f>
        <v>0.24002400240024</v>
      </c>
      <c r="I2402" s="1" t="n">
        <f aca="false">G2402/100</f>
        <v>0.24002400240024</v>
      </c>
      <c r="J2402" s="1" t="n">
        <f aca="false">H2402/100</f>
        <v>0.0024002400240024</v>
      </c>
    </row>
    <row r="2403" customFormat="false" ht="12.75" hidden="false" customHeight="false" outlineLevel="0" collapsed="false">
      <c r="A2403" s="2" t="s">
        <v>2409</v>
      </c>
      <c r="B2403" s="1" t="n">
        <f aca="false">I2403</f>
        <v>0.24012401240124</v>
      </c>
      <c r="C2403" s="1" t="n">
        <f aca="false">J2403</f>
        <v>0.0124012401240124</v>
      </c>
      <c r="E2403" s="2" t="n">
        <f aca="false">E2303+1</f>
        <v>25</v>
      </c>
      <c r="F2403" s="2" t="n">
        <f aca="false">F2303</f>
        <v>2</v>
      </c>
      <c r="G2403" s="1" t="n">
        <f aca="false">((F2403-1)+100*(E2403-1))/99.99</f>
        <v>24.012401240124</v>
      </c>
      <c r="H2403" s="1" t="n">
        <f aca="false">(F2403-1)+G2403/100</f>
        <v>1.24012401240124</v>
      </c>
      <c r="I2403" s="1" t="n">
        <f aca="false">G2403/100</f>
        <v>0.24012401240124</v>
      </c>
      <c r="J2403" s="1" t="n">
        <f aca="false">H2403/100</f>
        <v>0.0124012401240124</v>
      </c>
    </row>
    <row r="2404" customFormat="false" ht="12.75" hidden="false" customHeight="false" outlineLevel="0" collapsed="false">
      <c r="A2404" s="2" t="s">
        <v>2410</v>
      </c>
      <c r="B2404" s="1" t="n">
        <f aca="false">I2404</f>
        <v>0.24022402240224</v>
      </c>
      <c r="C2404" s="1" t="n">
        <f aca="false">J2404</f>
        <v>0.0224022402240224</v>
      </c>
      <c r="E2404" s="2" t="n">
        <f aca="false">E2304+1</f>
        <v>25</v>
      </c>
      <c r="F2404" s="2" t="n">
        <f aca="false">F2304</f>
        <v>3</v>
      </c>
      <c r="G2404" s="1" t="n">
        <f aca="false">((F2404-1)+100*(E2404-1))/99.99</f>
        <v>24.022402240224</v>
      </c>
      <c r="H2404" s="1" t="n">
        <f aca="false">(F2404-1)+G2404/100</f>
        <v>2.24022402240224</v>
      </c>
      <c r="I2404" s="1" t="n">
        <f aca="false">G2404/100</f>
        <v>0.24022402240224</v>
      </c>
      <c r="J2404" s="1" t="n">
        <f aca="false">H2404/100</f>
        <v>0.0224022402240224</v>
      </c>
    </row>
    <row r="2405" customFormat="false" ht="12.75" hidden="false" customHeight="false" outlineLevel="0" collapsed="false">
      <c r="A2405" s="2" t="s">
        <v>2411</v>
      </c>
      <c r="B2405" s="1" t="n">
        <f aca="false">I2405</f>
        <v>0.24032403240324</v>
      </c>
      <c r="C2405" s="1" t="n">
        <f aca="false">J2405</f>
        <v>0.0324032403240324</v>
      </c>
      <c r="E2405" s="2" t="n">
        <f aca="false">E2305+1</f>
        <v>25</v>
      </c>
      <c r="F2405" s="2" t="n">
        <f aca="false">F2305</f>
        <v>4</v>
      </c>
      <c r="G2405" s="1" t="n">
        <f aca="false">((F2405-1)+100*(E2405-1))/99.99</f>
        <v>24.032403240324</v>
      </c>
      <c r="H2405" s="1" t="n">
        <f aca="false">(F2405-1)+G2405/100</f>
        <v>3.24032403240324</v>
      </c>
      <c r="I2405" s="1" t="n">
        <f aca="false">G2405/100</f>
        <v>0.24032403240324</v>
      </c>
      <c r="J2405" s="1" t="n">
        <f aca="false">H2405/100</f>
        <v>0.0324032403240324</v>
      </c>
    </row>
    <row r="2406" customFormat="false" ht="12.75" hidden="false" customHeight="false" outlineLevel="0" collapsed="false">
      <c r="A2406" s="2" t="s">
        <v>2412</v>
      </c>
      <c r="B2406" s="1" t="n">
        <f aca="false">I2406</f>
        <v>0.24042404240424</v>
      </c>
      <c r="C2406" s="1" t="n">
        <f aca="false">J2406</f>
        <v>0.0424042404240424</v>
      </c>
      <c r="E2406" s="2" t="n">
        <f aca="false">E2306+1</f>
        <v>25</v>
      </c>
      <c r="F2406" s="2" t="n">
        <f aca="false">F2306</f>
        <v>5</v>
      </c>
      <c r="G2406" s="1" t="n">
        <f aca="false">((F2406-1)+100*(E2406-1))/99.99</f>
        <v>24.042404240424</v>
      </c>
      <c r="H2406" s="1" t="n">
        <f aca="false">(F2406-1)+G2406/100</f>
        <v>4.24042404240424</v>
      </c>
      <c r="I2406" s="1" t="n">
        <f aca="false">G2406/100</f>
        <v>0.24042404240424</v>
      </c>
      <c r="J2406" s="1" t="n">
        <f aca="false">H2406/100</f>
        <v>0.0424042404240424</v>
      </c>
    </row>
    <row r="2407" customFormat="false" ht="12.75" hidden="false" customHeight="false" outlineLevel="0" collapsed="false">
      <c r="A2407" s="2" t="s">
        <v>2413</v>
      </c>
      <c r="B2407" s="1" t="n">
        <f aca="false">I2407</f>
        <v>0.240524052405241</v>
      </c>
      <c r="C2407" s="1" t="n">
        <f aca="false">J2407</f>
        <v>0.0524052405240524</v>
      </c>
      <c r="E2407" s="2" t="n">
        <f aca="false">E2307+1</f>
        <v>25</v>
      </c>
      <c r="F2407" s="2" t="n">
        <f aca="false">F2307</f>
        <v>6</v>
      </c>
      <c r="G2407" s="1" t="n">
        <f aca="false">((F2407-1)+100*(E2407-1))/99.99</f>
        <v>24.0524052405241</v>
      </c>
      <c r="H2407" s="1" t="n">
        <f aca="false">(F2407-1)+G2407/100</f>
        <v>5.24052405240524</v>
      </c>
      <c r="I2407" s="1" t="n">
        <f aca="false">G2407/100</f>
        <v>0.240524052405241</v>
      </c>
      <c r="J2407" s="1" t="n">
        <f aca="false">H2407/100</f>
        <v>0.0524052405240524</v>
      </c>
    </row>
    <row r="2408" customFormat="false" ht="12.75" hidden="false" customHeight="false" outlineLevel="0" collapsed="false">
      <c r="A2408" s="2" t="s">
        <v>2414</v>
      </c>
      <c r="B2408" s="1" t="n">
        <f aca="false">I2408</f>
        <v>0.240624062406241</v>
      </c>
      <c r="C2408" s="1" t="n">
        <f aca="false">J2408</f>
        <v>0.0624062406240624</v>
      </c>
      <c r="E2408" s="2" t="n">
        <f aca="false">E2308+1</f>
        <v>25</v>
      </c>
      <c r="F2408" s="2" t="n">
        <f aca="false">F2308</f>
        <v>7</v>
      </c>
      <c r="G2408" s="1" t="n">
        <f aca="false">((F2408-1)+100*(E2408-1))/99.99</f>
        <v>24.0624062406241</v>
      </c>
      <c r="H2408" s="1" t="n">
        <f aca="false">(F2408-1)+G2408/100</f>
        <v>6.24062406240624</v>
      </c>
      <c r="I2408" s="1" t="n">
        <f aca="false">G2408/100</f>
        <v>0.240624062406241</v>
      </c>
      <c r="J2408" s="1" t="n">
        <f aca="false">H2408/100</f>
        <v>0.0624062406240624</v>
      </c>
    </row>
    <row r="2409" customFormat="false" ht="12.75" hidden="false" customHeight="false" outlineLevel="0" collapsed="false">
      <c r="A2409" s="2" t="s">
        <v>2415</v>
      </c>
      <c r="B2409" s="1" t="n">
        <f aca="false">I2409</f>
        <v>0.240724072407241</v>
      </c>
      <c r="C2409" s="1" t="n">
        <f aca="false">J2409</f>
        <v>0.0724072407240724</v>
      </c>
      <c r="E2409" s="2" t="n">
        <f aca="false">E2309+1</f>
        <v>25</v>
      </c>
      <c r="F2409" s="2" t="n">
        <f aca="false">F2309</f>
        <v>8</v>
      </c>
      <c r="G2409" s="1" t="n">
        <f aca="false">((F2409-1)+100*(E2409-1))/99.99</f>
        <v>24.0724072407241</v>
      </c>
      <c r="H2409" s="1" t="n">
        <f aca="false">(F2409-1)+G2409/100</f>
        <v>7.24072407240724</v>
      </c>
      <c r="I2409" s="1" t="n">
        <f aca="false">G2409/100</f>
        <v>0.240724072407241</v>
      </c>
      <c r="J2409" s="1" t="n">
        <f aca="false">H2409/100</f>
        <v>0.0724072407240724</v>
      </c>
    </row>
    <row r="2410" customFormat="false" ht="12.75" hidden="false" customHeight="false" outlineLevel="0" collapsed="false">
      <c r="A2410" s="2" t="s">
        <v>2416</v>
      </c>
      <c r="B2410" s="1" t="n">
        <f aca="false">I2410</f>
        <v>0.240824082408241</v>
      </c>
      <c r="C2410" s="1" t="n">
        <f aca="false">J2410</f>
        <v>0.0824082408240824</v>
      </c>
      <c r="E2410" s="2" t="n">
        <f aca="false">E2310+1</f>
        <v>25</v>
      </c>
      <c r="F2410" s="2" t="n">
        <f aca="false">F2310</f>
        <v>9</v>
      </c>
      <c r="G2410" s="1" t="n">
        <f aca="false">((F2410-1)+100*(E2410-1))/99.99</f>
        <v>24.0824082408241</v>
      </c>
      <c r="H2410" s="1" t="n">
        <f aca="false">(F2410-1)+G2410/100</f>
        <v>8.24082408240824</v>
      </c>
      <c r="I2410" s="1" t="n">
        <f aca="false">G2410/100</f>
        <v>0.240824082408241</v>
      </c>
      <c r="J2410" s="1" t="n">
        <f aca="false">H2410/100</f>
        <v>0.0824082408240824</v>
      </c>
    </row>
    <row r="2411" customFormat="false" ht="12.75" hidden="false" customHeight="false" outlineLevel="0" collapsed="false">
      <c r="A2411" s="2" t="s">
        <v>2417</v>
      </c>
      <c r="B2411" s="1" t="n">
        <f aca="false">I2411</f>
        <v>0.240924092409241</v>
      </c>
      <c r="C2411" s="1" t="n">
        <f aca="false">J2411</f>
        <v>0.0924092409240924</v>
      </c>
      <c r="E2411" s="2" t="n">
        <f aca="false">E2311+1</f>
        <v>25</v>
      </c>
      <c r="F2411" s="2" t="n">
        <f aca="false">F2311</f>
        <v>10</v>
      </c>
      <c r="G2411" s="1" t="n">
        <f aca="false">((F2411-1)+100*(E2411-1))/99.99</f>
        <v>24.0924092409241</v>
      </c>
      <c r="H2411" s="1" t="n">
        <f aca="false">(F2411-1)+G2411/100</f>
        <v>9.24092409240924</v>
      </c>
      <c r="I2411" s="1" t="n">
        <f aca="false">G2411/100</f>
        <v>0.240924092409241</v>
      </c>
      <c r="J2411" s="1" t="n">
        <f aca="false">H2411/100</f>
        <v>0.0924092409240924</v>
      </c>
    </row>
    <row r="2412" customFormat="false" ht="12.75" hidden="false" customHeight="false" outlineLevel="0" collapsed="false">
      <c r="A2412" s="2" t="s">
        <v>2418</v>
      </c>
      <c r="B2412" s="1" t="n">
        <f aca="false">I2412</f>
        <v>0.241024102410241</v>
      </c>
      <c r="C2412" s="1" t="n">
        <f aca="false">J2412</f>
        <v>0.102410241024102</v>
      </c>
      <c r="E2412" s="2" t="n">
        <f aca="false">E2312+1</f>
        <v>25</v>
      </c>
      <c r="F2412" s="2" t="n">
        <f aca="false">F2312</f>
        <v>11</v>
      </c>
      <c r="G2412" s="1" t="n">
        <f aca="false">((F2412-1)+100*(E2412-1))/99.99</f>
        <v>24.1024102410241</v>
      </c>
      <c r="H2412" s="1" t="n">
        <f aca="false">(F2412-1)+G2412/100</f>
        <v>10.2410241024102</v>
      </c>
      <c r="I2412" s="1" t="n">
        <f aca="false">G2412/100</f>
        <v>0.241024102410241</v>
      </c>
      <c r="J2412" s="1" t="n">
        <f aca="false">H2412/100</f>
        <v>0.102410241024102</v>
      </c>
    </row>
    <row r="2413" customFormat="false" ht="12.75" hidden="false" customHeight="false" outlineLevel="0" collapsed="false">
      <c r="A2413" s="2" t="s">
        <v>2419</v>
      </c>
      <c r="B2413" s="1" t="n">
        <f aca="false">I2413</f>
        <v>0.241124112411241</v>
      </c>
      <c r="C2413" s="1" t="n">
        <f aca="false">J2413</f>
        <v>0.112411241124112</v>
      </c>
      <c r="E2413" s="2" t="n">
        <f aca="false">E2313+1</f>
        <v>25</v>
      </c>
      <c r="F2413" s="2" t="n">
        <f aca="false">F2313</f>
        <v>12</v>
      </c>
      <c r="G2413" s="1" t="n">
        <f aca="false">((F2413-1)+100*(E2413-1))/99.99</f>
        <v>24.1124112411241</v>
      </c>
      <c r="H2413" s="1" t="n">
        <f aca="false">(F2413-1)+G2413/100</f>
        <v>11.2411241124112</v>
      </c>
      <c r="I2413" s="1" t="n">
        <f aca="false">G2413/100</f>
        <v>0.241124112411241</v>
      </c>
      <c r="J2413" s="1" t="n">
        <f aca="false">H2413/100</f>
        <v>0.112411241124112</v>
      </c>
    </row>
    <row r="2414" customFormat="false" ht="12.75" hidden="false" customHeight="false" outlineLevel="0" collapsed="false">
      <c r="A2414" s="2" t="s">
        <v>2420</v>
      </c>
      <c r="B2414" s="1" t="n">
        <f aca="false">I2414</f>
        <v>0.241224122412241</v>
      </c>
      <c r="C2414" s="1" t="n">
        <f aca="false">J2414</f>
        <v>0.122412241224122</v>
      </c>
      <c r="E2414" s="2" t="n">
        <f aca="false">E2314+1</f>
        <v>25</v>
      </c>
      <c r="F2414" s="2" t="n">
        <f aca="false">F2314</f>
        <v>13</v>
      </c>
      <c r="G2414" s="1" t="n">
        <f aca="false">((F2414-1)+100*(E2414-1))/99.99</f>
        <v>24.1224122412241</v>
      </c>
      <c r="H2414" s="1" t="n">
        <f aca="false">(F2414-1)+G2414/100</f>
        <v>12.2412241224122</v>
      </c>
      <c r="I2414" s="1" t="n">
        <f aca="false">G2414/100</f>
        <v>0.241224122412241</v>
      </c>
      <c r="J2414" s="1" t="n">
        <f aca="false">H2414/100</f>
        <v>0.122412241224122</v>
      </c>
    </row>
    <row r="2415" customFormat="false" ht="12.75" hidden="false" customHeight="false" outlineLevel="0" collapsed="false">
      <c r="A2415" s="2" t="s">
        <v>2421</v>
      </c>
      <c r="B2415" s="1" t="n">
        <f aca="false">I2415</f>
        <v>0.241324132413241</v>
      </c>
      <c r="C2415" s="1" t="n">
        <f aca="false">J2415</f>
        <v>0.132413241324132</v>
      </c>
      <c r="E2415" s="2" t="n">
        <f aca="false">E2315+1</f>
        <v>25</v>
      </c>
      <c r="F2415" s="2" t="n">
        <f aca="false">F2315</f>
        <v>14</v>
      </c>
      <c r="G2415" s="1" t="n">
        <f aca="false">((F2415-1)+100*(E2415-1))/99.99</f>
        <v>24.1324132413241</v>
      </c>
      <c r="H2415" s="1" t="n">
        <f aca="false">(F2415-1)+G2415/100</f>
        <v>13.2413241324132</v>
      </c>
      <c r="I2415" s="1" t="n">
        <f aca="false">G2415/100</f>
        <v>0.241324132413241</v>
      </c>
      <c r="J2415" s="1" t="n">
        <f aca="false">H2415/100</f>
        <v>0.132413241324132</v>
      </c>
    </row>
    <row r="2416" customFormat="false" ht="12.75" hidden="false" customHeight="false" outlineLevel="0" collapsed="false">
      <c r="A2416" s="2" t="s">
        <v>2422</v>
      </c>
      <c r="B2416" s="1" t="n">
        <f aca="false">I2416</f>
        <v>0.241424142414241</v>
      </c>
      <c r="C2416" s="1" t="n">
        <f aca="false">J2416</f>
        <v>0.142414241424142</v>
      </c>
      <c r="E2416" s="2" t="n">
        <f aca="false">E2316+1</f>
        <v>25</v>
      </c>
      <c r="F2416" s="2" t="n">
        <f aca="false">F2316</f>
        <v>15</v>
      </c>
      <c r="G2416" s="1" t="n">
        <f aca="false">((F2416-1)+100*(E2416-1))/99.99</f>
        <v>24.1424142414241</v>
      </c>
      <c r="H2416" s="1" t="n">
        <f aca="false">(F2416-1)+G2416/100</f>
        <v>14.2414241424142</v>
      </c>
      <c r="I2416" s="1" t="n">
        <f aca="false">G2416/100</f>
        <v>0.241424142414241</v>
      </c>
      <c r="J2416" s="1" t="n">
        <f aca="false">H2416/100</f>
        <v>0.142414241424142</v>
      </c>
    </row>
    <row r="2417" customFormat="false" ht="12.75" hidden="false" customHeight="false" outlineLevel="0" collapsed="false">
      <c r="A2417" s="2" t="s">
        <v>2423</v>
      </c>
      <c r="B2417" s="1" t="n">
        <f aca="false">I2417</f>
        <v>0.241524152415242</v>
      </c>
      <c r="C2417" s="1" t="n">
        <f aca="false">J2417</f>
        <v>0.152415241524152</v>
      </c>
      <c r="E2417" s="2" t="n">
        <f aca="false">E2317+1</f>
        <v>25</v>
      </c>
      <c r="F2417" s="2" t="n">
        <f aca="false">F2317</f>
        <v>16</v>
      </c>
      <c r="G2417" s="1" t="n">
        <f aca="false">((F2417-1)+100*(E2417-1))/99.99</f>
        <v>24.1524152415242</v>
      </c>
      <c r="H2417" s="1" t="n">
        <f aca="false">(F2417-1)+G2417/100</f>
        <v>15.2415241524152</v>
      </c>
      <c r="I2417" s="1" t="n">
        <f aca="false">G2417/100</f>
        <v>0.241524152415242</v>
      </c>
      <c r="J2417" s="1" t="n">
        <f aca="false">H2417/100</f>
        <v>0.152415241524152</v>
      </c>
    </row>
    <row r="2418" customFormat="false" ht="12.75" hidden="false" customHeight="false" outlineLevel="0" collapsed="false">
      <c r="A2418" s="2" t="s">
        <v>2424</v>
      </c>
      <c r="B2418" s="1" t="n">
        <f aca="false">I2418</f>
        <v>0.241624162416242</v>
      </c>
      <c r="C2418" s="1" t="n">
        <f aca="false">J2418</f>
        <v>0.162416241624162</v>
      </c>
      <c r="E2418" s="2" t="n">
        <f aca="false">E2318+1</f>
        <v>25</v>
      </c>
      <c r="F2418" s="2" t="n">
        <f aca="false">F2318</f>
        <v>17</v>
      </c>
      <c r="G2418" s="1" t="n">
        <f aca="false">((F2418-1)+100*(E2418-1))/99.99</f>
        <v>24.1624162416242</v>
      </c>
      <c r="H2418" s="1" t="n">
        <f aca="false">(F2418-1)+G2418/100</f>
        <v>16.2416241624162</v>
      </c>
      <c r="I2418" s="1" t="n">
        <f aca="false">G2418/100</f>
        <v>0.241624162416242</v>
      </c>
      <c r="J2418" s="1" t="n">
        <f aca="false">H2418/100</f>
        <v>0.162416241624162</v>
      </c>
    </row>
    <row r="2419" customFormat="false" ht="12.75" hidden="false" customHeight="false" outlineLevel="0" collapsed="false">
      <c r="A2419" s="2" t="s">
        <v>2425</v>
      </c>
      <c r="B2419" s="1" t="n">
        <f aca="false">I2419</f>
        <v>0.241724172417242</v>
      </c>
      <c r="C2419" s="1" t="n">
        <f aca="false">J2419</f>
        <v>0.172417241724172</v>
      </c>
      <c r="E2419" s="2" t="n">
        <f aca="false">E2319+1</f>
        <v>25</v>
      </c>
      <c r="F2419" s="2" t="n">
        <f aca="false">F2319</f>
        <v>18</v>
      </c>
      <c r="G2419" s="1" t="n">
        <f aca="false">((F2419-1)+100*(E2419-1))/99.99</f>
        <v>24.1724172417242</v>
      </c>
      <c r="H2419" s="1" t="n">
        <f aca="false">(F2419-1)+G2419/100</f>
        <v>17.2417241724172</v>
      </c>
      <c r="I2419" s="1" t="n">
        <f aca="false">G2419/100</f>
        <v>0.241724172417242</v>
      </c>
      <c r="J2419" s="1" t="n">
        <f aca="false">H2419/100</f>
        <v>0.172417241724172</v>
      </c>
    </row>
    <row r="2420" customFormat="false" ht="12.75" hidden="false" customHeight="false" outlineLevel="0" collapsed="false">
      <c r="A2420" s="2" t="s">
        <v>2426</v>
      </c>
      <c r="B2420" s="1" t="n">
        <f aca="false">I2420</f>
        <v>0.241824182418242</v>
      </c>
      <c r="C2420" s="1" t="n">
        <f aca="false">J2420</f>
        <v>0.182418241824182</v>
      </c>
      <c r="E2420" s="2" t="n">
        <f aca="false">E2320+1</f>
        <v>25</v>
      </c>
      <c r="F2420" s="2" t="n">
        <f aca="false">F2320</f>
        <v>19</v>
      </c>
      <c r="G2420" s="1" t="n">
        <f aca="false">((F2420-1)+100*(E2420-1))/99.99</f>
        <v>24.1824182418242</v>
      </c>
      <c r="H2420" s="1" t="n">
        <f aca="false">(F2420-1)+G2420/100</f>
        <v>18.2418241824182</v>
      </c>
      <c r="I2420" s="1" t="n">
        <f aca="false">G2420/100</f>
        <v>0.241824182418242</v>
      </c>
      <c r="J2420" s="1" t="n">
        <f aca="false">H2420/100</f>
        <v>0.182418241824182</v>
      </c>
    </row>
    <row r="2421" customFormat="false" ht="12.75" hidden="false" customHeight="false" outlineLevel="0" collapsed="false">
      <c r="A2421" s="2" t="s">
        <v>2427</v>
      </c>
      <c r="B2421" s="1" t="n">
        <f aca="false">I2421</f>
        <v>0.241924192419242</v>
      </c>
      <c r="C2421" s="1" t="n">
        <f aca="false">J2421</f>
        <v>0.192419241924192</v>
      </c>
      <c r="E2421" s="2" t="n">
        <f aca="false">E2321+1</f>
        <v>25</v>
      </c>
      <c r="F2421" s="2" t="n">
        <f aca="false">F2321</f>
        <v>20</v>
      </c>
      <c r="G2421" s="1" t="n">
        <f aca="false">((F2421-1)+100*(E2421-1))/99.99</f>
        <v>24.1924192419242</v>
      </c>
      <c r="H2421" s="1" t="n">
        <f aca="false">(F2421-1)+G2421/100</f>
        <v>19.2419241924192</v>
      </c>
      <c r="I2421" s="1" t="n">
        <f aca="false">G2421/100</f>
        <v>0.241924192419242</v>
      </c>
      <c r="J2421" s="1" t="n">
        <f aca="false">H2421/100</f>
        <v>0.192419241924192</v>
      </c>
    </row>
    <row r="2422" customFormat="false" ht="12.75" hidden="false" customHeight="false" outlineLevel="0" collapsed="false">
      <c r="A2422" s="2" t="s">
        <v>2428</v>
      </c>
      <c r="B2422" s="1" t="n">
        <f aca="false">I2422</f>
        <v>0.242024202420242</v>
      </c>
      <c r="C2422" s="1" t="n">
        <f aca="false">J2422</f>
        <v>0.202420242024202</v>
      </c>
      <c r="E2422" s="2" t="n">
        <f aca="false">E2322+1</f>
        <v>25</v>
      </c>
      <c r="F2422" s="2" t="n">
        <f aca="false">F2322</f>
        <v>21</v>
      </c>
      <c r="G2422" s="1" t="n">
        <f aca="false">((F2422-1)+100*(E2422-1))/99.99</f>
        <v>24.2024202420242</v>
      </c>
      <c r="H2422" s="1" t="n">
        <f aca="false">(F2422-1)+G2422/100</f>
        <v>20.2420242024202</v>
      </c>
      <c r="I2422" s="1" t="n">
        <f aca="false">G2422/100</f>
        <v>0.242024202420242</v>
      </c>
      <c r="J2422" s="1" t="n">
        <f aca="false">H2422/100</f>
        <v>0.202420242024202</v>
      </c>
    </row>
    <row r="2423" customFormat="false" ht="12.75" hidden="false" customHeight="false" outlineLevel="0" collapsed="false">
      <c r="A2423" s="2" t="s">
        <v>2429</v>
      </c>
      <c r="B2423" s="1" t="n">
        <f aca="false">I2423</f>
        <v>0.242124212421242</v>
      </c>
      <c r="C2423" s="1" t="n">
        <f aca="false">J2423</f>
        <v>0.212421242124212</v>
      </c>
      <c r="E2423" s="2" t="n">
        <f aca="false">E2323+1</f>
        <v>25</v>
      </c>
      <c r="F2423" s="2" t="n">
        <f aca="false">F2323</f>
        <v>22</v>
      </c>
      <c r="G2423" s="1" t="n">
        <f aca="false">((F2423-1)+100*(E2423-1))/99.99</f>
        <v>24.2124212421242</v>
      </c>
      <c r="H2423" s="1" t="n">
        <f aca="false">(F2423-1)+G2423/100</f>
        <v>21.2421242124212</v>
      </c>
      <c r="I2423" s="1" t="n">
        <f aca="false">G2423/100</f>
        <v>0.242124212421242</v>
      </c>
      <c r="J2423" s="1" t="n">
        <f aca="false">H2423/100</f>
        <v>0.212421242124212</v>
      </c>
    </row>
    <row r="2424" customFormat="false" ht="12.75" hidden="false" customHeight="false" outlineLevel="0" collapsed="false">
      <c r="A2424" s="2" t="s">
        <v>2430</v>
      </c>
      <c r="B2424" s="1" t="n">
        <f aca="false">I2424</f>
        <v>0.242224222422242</v>
      </c>
      <c r="C2424" s="1" t="n">
        <f aca="false">J2424</f>
        <v>0.222422242224222</v>
      </c>
      <c r="E2424" s="2" t="n">
        <f aca="false">E2324+1</f>
        <v>25</v>
      </c>
      <c r="F2424" s="2" t="n">
        <f aca="false">F2324</f>
        <v>23</v>
      </c>
      <c r="G2424" s="1" t="n">
        <f aca="false">((F2424-1)+100*(E2424-1))/99.99</f>
        <v>24.2224222422242</v>
      </c>
      <c r="H2424" s="1" t="n">
        <f aca="false">(F2424-1)+G2424/100</f>
        <v>22.2422242224222</v>
      </c>
      <c r="I2424" s="1" t="n">
        <f aca="false">G2424/100</f>
        <v>0.242224222422242</v>
      </c>
      <c r="J2424" s="1" t="n">
        <f aca="false">H2424/100</f>
        <v>0.222422242224222</v>
      </c>
    </row>
    <row r="2425" customFormat="false" ht="12.75" hidden="false" customHeight="false" outlineLevel="0" collapsed="false">
      <c r="A2425" s="2" t="s">
        <v>2431</v>
      </c>
      <c r="B2425" s="1" t="n">
        <f aca="false">I2425</f>
        <v>0.242324232423242</v>
      </c>
      <c r="C2425" s="1" t="n">
        <f aca="false">J2425</f>
        <v>0.232423242324232</v>
      </c>
      <c r="E2425" s="2" t="n">
        <f aca="false">E2325+1</f>
        <v>25</v>
      </c>
      <c r="F2425" s="2" t="n">
        <f aca="false">F2325</f>
        <v>24</v>
      </c>
      <c r="G2425" s="1" t="n">
        <f aca="false">((F2425-1)+100*(E2425-1))/99.99</f>
        <v>24.2324232423242</v>
      </c>
      <c r="H2425" s="1" t="n">
        <f aca="false">(F2425-1)+G2425/100</f>
        <v>23.2423242324232</v>
      </c>
      <c r="I2425" s="1" t="n">
        <f aca="false">G2425/100</f>
        <v>0.242324232423242</v>
      </c>
      <c r="J2425" s="1" t="n">
        <f aca="false">H2425/100</f>
        <v>0.232423242324232</v>
      </c>
    </row>
    <row r="2426" customFormat="false" ht="12.75" hidden="false" customHeight="false" outlineLevel="0" collapsed="false">
      <c r="A2426" s="2" t="s">
        <v>2432</v>
      </c>
      <c r="B2426" s="1" t="n">
        <f aca="false">I2426</f>
        <v>0.242424242424242</v>
      </c>
      <c r="C2426" s="1" t="n">
        <f aca="false">J2426</f>
        <v>0.242424242424242</v>
      </c>
      <c r="E2426" s="2" t="n">
        <f aca="false">E2326+1</f>
        <v>25</v>
      </c>
      <c r="F2426" s="2" t="n">
        <f aca="false">F2326</f>
        <v>25</v>
      </c>
      <c r="G2426" s="1" t="n">
        <f aca="false">((F2426-1)+100*(E2426-1))/99.99</f>
        <v>24.2424242424242</v>
      </c>
      <c r="H2426" s="1" t="n">
        <f aca="false">(F2426-1)+G2426/100</f>
        <v>24.2424242424242</v>
      </c>
      <c r="I2426" s="1" t="n">
        <f aca="false">G2426/100</f>
        <v>0.242424242424242</v>
      </c>
      <c r="J2426" s="1" t="n">
        <f aca="false">H2426/100</f>
        <v>0.242424242424242</v>
      </c>
    </row>
    <row r="2427" customFormat="false" ht="12.75" hidden="false" customHeight="false" outlineLevel="0" collapsed="false">
      <c r="A2427" s="2" t="s">
        <v>2433</v>
      </c>
      <c r="B2427" s="1" t="n">
        <f aca="false">I2427</f>
        <v>0.242524252425243</v>
      </c>
      <c r="C2427" s="1" t="n">
        <f aca="false">J2427</f>
        <v>0.252425242524252</v>
      </c>
      <c r="E2427" s="2" t="n">
        <f aca="false">E2327+1</f>
        <v>25</v>
      </c>
      <c r="F2427" s="2" t="n">
        <f aca="false">F2327</f>
        <v>26</v>
      </c>
      <c r="G2427" s="1" t="n">
        <f aca="false">((F2427-1)+100*(E2427-1))/99.99</f>
        <v>24.2524252425243</v>
      </c>
      <c r="H2427" s="1" t="n">
        <f aca="false">(F2427-1)+G2427/100</f>
        <v>25.2425242524252</v>
      </c>
      <c r="I2427" s="1" t="n">
        <f aca="false">G2427/100</f>
        <v>0.242524252425243</v>
      </c>
      <c r="J2427" s="1" t="n">
        <f aca="false">H2427/100</f>
        <v>0.252425242524252</v>
      </c>
    </row>
    <row r="2428" customFormat="false" ht="12.75" hidden="false" customHeight="false" outlineLevel="0" collapsed="false">
      <c r="A2428" s="2" t="s">
        <v>2434</v>
      </c>
      <c r="B2428" s="1" t="n">
        <f aca="false">I2428</f>
        <v>0.242624262426243</v>
      </c>
      <c r="C2428" s="1" t="n">
        <f aca="false">J2428</f>
        <v>0.262426242624262</v>
      </c>
      <c r="E2428" s="2" t="n">
        <f aca="false">E2328+1</f>
        <v>25</v>
      </c>
      <c r="F2428" s="2" t="n">
        <f aca="false">F2328</f>
        <v>27</v>
      </c>
      <c r="G2428" s="1" t="n">
        <f aca="false">((F2428-1)+100*(E2428-1))/99.99</f>
        <v>24.2624262426243</v>
      </c>
      <c r="H2428" s="1" t="n">
        <f aca="false">(F2428-1)+G2428/100</f>
        <v>26.2426242624262</v>
      </c>
      <c r="I2428" s="1" t="n">
        <f aca="false">G2428/100</f>
        <v>0.242624262426243</v>
      </c>
      <c r="J2428" s="1" t="n">
        <f aca="false">H2428/100</f>
        <v>0.262426242624262</v>
      </c>
    </row>
    <row r="2429" customFormat="false" ht="12.75" hidden="false" customHeight="false" outlineLevel="0" collapsed="false">
      <c r="A2429" s="2" t="s">
        <v>2435</v>
      </c>
      <c r="B2429" s="1" t="n">
        <f aca="false">I2429</f>
        <v>0.242724272427243</v>
      </c>
      <c r="C2429" s="1" t="n">
        <f aca="false">J2429</f>
        <v>0.272427242724272</v>
      </c>
      <c r="E2429" s="2" t="n">
        <f aca="false">E2329+1</f>
        <v>25</v>
      </c>
      <c r="F2429" s="2" t="n">
        <f aca="false">F2329</f>
        <v>28</v>
      </c>
      <c r="G2429" s="1" t="n">
        <f aca="false">((F2429-1)+100*(E2429-1))/99.99</f>
        <v>24.2724272427243</v>
      </c>
      <c r="H2429" s="1" t="n">
        <f aca="false">(F2429-1)+G2429/100</f>
        <v>27.2427242724272</v>
      </c>
      <c r="I2429" s="1" t="n">
        <f aca="false">G2429/100</f>
        <v>0.242724272427243</v>
      </c>
      <c r="J2429" s="1" t="n">
        <f aca="false">H2429/100</f>
        <v>0.272427242724272</v>
      </c>
    </row>
    <row r="2430" customFormat="false" ht="12.75" hidden="false" customHeight="false" outlineLevel="0" collapsed="false">
      <c r="A2430" s="2" t="s">
        <v>2436</v>
      </c>
      <c r="B2430" s="1" t="n">
        <f aca="false">I2430</f>
        <v>0.242824282428243</v>
      </c>
      <c r="C2430" s="1" t="n">
        <f aca="false">J2430</f>
        <v>0.282428242824282</v>
      </c>
      <c r="E2430" s="2" t="n">
        <f aca="false">E2330+1</f>
        <v>25</v>
      </c>
      <c r="F2430" s="2" t="n">
        <f aca="false">F2330</f>
        <v>29</v>
      </c>
      <c r="G2430" s="1" t="n">
        <f aca="false">((F2430-1)+100*(E2430-1))/99.99</f>
        <v>24.2824282428243</v>
      </c>
      <c r="H2430" s="1" t="n">
        <f aca="false">(F2430-1)+G2430/100</f>
        <v>28.2428242824282</v>
      </c>
      <c r="I2430" s="1" t="n">
        <f aca="false">G2430/100</f>
        <v>0.242824282428243</v>
      </c>
      <c r="J2430" s="1" t="n">
        <f aca="false">H2430/100</f>
        <v>0.282428242824282</v>
      </c>
    </row>
    <row r="2431" customFormat="false" ht="12.75" hidden="false" customHeight="false" outlineLevel="0" collapsed="false">
      <c r="A2431" s="2" t="s">
        <v>2437</v>
      </c>
      <c r="B2431" s="1" t="n">
        <f aca="false">I2431</f>
        <v>0.242924292429243</v>
      </c>
      <c r="C2431" s="1" t="n">
        <f aca="false">J2431</f>
        <v>0.292429242924292</v>
      </c>
      <c r="E2431" s="2" t="n">
        <f aca="false">E2331+1</f>
        <v>25</v>
      </c>
      <c r="F2431" s="2" t="n">
        <f aca="false">F2331</f>
        <v>30</v>
      </c>
      <c r="G2431" s="1" t="n">
        <f aca="false">((F2431-1)+100*(E2431-1))/99.99</f>
        <v>24.2924292429243</v>
      </c>
      <c r="H2431" s="1" t="n">
        <f aca="false">(F2431-1)+G2431/100</f>
        <v>29.2429242924292</v>
      </c>
      <c r="I2431" s="1" t="n">
        <f aca="false">G2431/100</f>
        <v>0.242924292429243</v>
      </c>
      <c r="J2431" s="1" t="n">
        <f aca="false">H2431/100</f>
        <v>0.292429242924292</v>
      </c>
    </row>
    <row r="2432" customFormat="false" ht="12.75" hidden="false" customHeight="false" outlineLevel="0" collapsed="false">
      <c r="A2432" s="2" t="s">
        <v>2438</v>
      </c>
      <c r="B2432" s="1" t="n">
        <f aca="false">I2432</f>
        <v>0.243024302430243</v>
      </c>
      <c r="C2432" s="1" t="n">
        <f aca="false">J2432</f>
        <v>0.302430243024302</v>
      </c>
      <c r="E2432" s="2" t="n">
        <f aca="false">E2332+1</f>
        <v>25</v>
      </c>
      <c r="F2432" s="2" t="n">
        <f aca="false">F2332</f>
        <v>31</v>
      </c>
      <c r="G2432" s="1" t="n">
        <f aca="false">((F2432-1)+100*(E2432-1))/99.99</f>
        <v>24.3024302430243</v>
      </c>
      <c r="H2432" s="1" t="n">
        <f aca="false">(F2432-1)+G2432/100</f>
        <v>30.2430243024302</v>
      </c>
      <c r="I2432" s="1" t="n">
        <f aca="false">G2432/100</f>
        <v>0.243024302430243</v>
      </c>
      <c r="J2432" s="1" t="n">
        <f aca="false">H2432/100</f>
        <v>0.302430243024302</v>
      </c>
    </row>
    <row r="2433" customFormat="false" ht="12.75" hidden="false" customHeight="false" outlineLevel="0" collapsed="false">
      <c r="A2433" s="2" t="s">
        <v>2439</v>
      </c>
      <c r="B2433" s="1" t="n">
        <f aca="false">I2433</f>
        <v>0.243124312431243</v>
      </c>
      <c r="C2433" s="1" t="n">
        <f aca="false">J2433</f>
        <v>0.312431243124312</v>
      </c>
      <c r="E2433" s="2" t="n">
        <f aca="false">E2333+1</f>
        <v>25</v>
      </c>
      <c r="F2433" s="2" t="n">
        <f aca="false">F2333</f>
        <v>32</v>
      </c>
      <c r="G2433" s="1" t="n">
        <f aca="false">((F2433-1)+100*(E2433-1))/99.99</f>
        <v>24.3124312431243</v>
      </c>
      <c r="H2433" s="1" t="n">
        <f aca="false">(F2433-1)+G2433/100</f>
        <v>31.2431243124312</v>
      </c>
      <c r="I2433" s="1" t="n">
        <f aca="false">G2433/100</f>
        <v>0.243124312431243</v>
      </c>
      <c r="J2433" s="1" t="n">
        <f aca="false">H2433/100</f>
        <v>0.312431243124312</v>
      </c>
    </row>
    <row r="2434" customFormat="false" ht="12.75" hidden="false" customHeight="false" outlineLevel="0" collapsed="false">
      <c r="A2434" s="2" t="s">
        <v>2440</v>
      </c>
      <c r="B2434" s="1" t="n">
        <f aca="false">I2434</f>
        <v>0.243224322432243</v>
      </c>
      <c r="C2434" s="1" t="n">
        <f aca="false">J2434</f>
        <v>0.322432243224322</v>
      </c>
      <c r="E2434" s="2" t="n">
        <f aca="false">E2334+1</f>
        <v>25</v>
      </c>
      <c r="F2434" s="2" t="n">
        <f aca="false">F2334</f>
        <v>33</v>
      </c>
      <c r="G2434" s="1" t="n">
        <f aca="false">((F2434-1)+100*(E2434-1))/99.99</f>
        <v>24.3224322432243</v>
      </c>
      <c r="H2434" s="1" t="n">
        <f aca="false">(F2434-1)+G2434/100</f>
        <v>32.2432243224322</v>
      </c>
      <c r="I2434" s="1" t="n">
        <f aca="false">G2434/100</f>
        <v>0.243224322432243</v>
      </c>
      <c r="J2434" s="1" t="n">
        <f aca="false">H2434/100</f>
        <v>0.322432243224322</v>
      </c>
    </row>
    <row r="2435" customFormat="false" ht="12.75" hidden="false" customHeight="false" outlineLevel="0" collapsed="false">
      <c r="A2435" s="2" t="s">
        <v>2441</v>
      </c>
      <c r="B2435" s="1" t="n">
        <f aca="false">I2435</f>
        <v>0.243324332433243</v>
      </c>
      <c r="C2435" s="1" t="n">
        <f aca="false">J2435</f>
        <v>0.332433243324332</v>
      </c>
      <c r="E2435" s="2" t="n">
        <f aca="false">E2335+1</f>
        <v>25</v>
      </c>
      <c r="F2435" s="2" t="n">
        <f aca="false">F2335</f>
        <v>34</v>
      </c>
      <c r="G2435" s="1" t="n">
        <f aca="false">((F2435-1)+100*(E2435-1))/99.99</f>
        <v>24.3324332433243</v>
      </c>
      <c r="H2435" s="1" t="n">
        <f aca="false">(F2435-1)+G2435/100</f>
        <v>33.2433243324333</v>
      </c>
      <c r="I2435" s="1" t="n">
        <f aca="false">G2435/100</f>
        <v>0.243324332433243</v>
      </c>
      <c r="J2435" s="1" t="n">
        <f aca="false">H2435/100</f>
        <v>0.332433243324332</v>
      </c>
    </row>
    <row r="2436" customFormat="false" ht="12.75" hidden="false" customHeight="false" outlineLevel="0" collapsed="false">
      <c r="A2436" s="2" t="s">
        <v>2442</v>
      </c>
      <c r="B2436" s="1" t="n">
        <f aca="false">I2436</f>
        <v>0.243424342434243</v>
      </c>
      <c r="C2436" s="1" t="n">
        <f aca="false">J2436</f>
        <v>0.342434243424343</v>
      </c>
      <c r="E2436" s="2" t="n">
        <f aca="false">E2336+1</f>
        <v>25</v>
      </c>
      <c r="F2436" s="2" t="n">
        <f aca="false">F2336</f>
        <v>35</v>
      </c>
      <c r="G2436" s="1" t="n">
        <f aca="false">((F2436-1)+100*(E2436-1))/99.99</f>
        <v>24.3424342434243</v>
      </c>
      <c r="H2436" s="1" t="n">
        <f aca="false">(F2436-1)+G2436/100</f>
        <v>34.2434243424342</v>
      </c>
      <c r="I2436" s="1" t="n">
        <f aca="false">G2436/100</f>
        <v>0.243424342434243</v>
      </c>
      <c r="J2436" s="1" t="n">
        <f aca="false">H2436/100</f>
        <v>0.342434243424343</v>
      </c>
    </row>
    <row r="2437" customFormat="false" ht="12.75" hidden="false" customHeight="false" outlineLevel="0" collapsed="false">
      <c r="A2437" s="2" t="s">
        <v>2443</v>
      </c>
      <c r="B2437" s="1" t="n">
        <f aca="false">I2437</f>
        <v>0.243524352435244</v>
      </c>
      <c r="C2437" s="1" t="n">
        <f aca="false">J2437</f>
        <v>0.352435243524352</v>
      </c>
      <c r="E2437" s="2" t="n">
        <f aca="false">E2337+1</f>
        <v>25</v>
      </c>
      <c r="F2437" s="2" t="n">
        <f aca="false">F2337</f>
        <v>36</v>
      </c>
      <c r="G2437" s="1" t="n">
        <f aca="false">((F2437-1)+100*(E2437-1))/99.99</f>
        <v>24.3524352435244</v>
      </c>
      <c r="H2437" s="1" t="n">
        <f aca="false">(F2437-1)+G2437/100</f>
        <v>35.2435243524352</v>
      </c>
      <c r="I2437" s="1" t="n">
        <f aca="false">G2437/100</f>
        <v>0.243524352435244</v>
      </c>
      <c r="J2437" s="1" t="n">
        <f aca="false">H2437/100</f>
        <v>0.352435243524352</v>
      </c>
    </row>
    <row r="2438" customFormat="false" ht="12.75" hidden="false" customHeight="false" outlineLevel="0" collapsed="false">
      <c r="A2438" s="2" t="s">
        <v>2444</v>
      </c>
      <c r="B2438" s="1" t="n">
        <f aca="false">I2438</f>
        <v>0.243624362436244</v>
      </c>
      <c r="C2438" s="1" t="n">
        <f aca="false">J2438</f>
        <v>0.362436243624362</v>
      </c>
      <c r="E2438" s="2" t="n">
        <f aca="false">E2338+1</f>
        <v>25</v>
      </c>
      <c r="F2438" s="2" t="n">
        <f aca="false">F2338</f>
        <v>37</v>
      </c>
      <c r="G2438" s="1" t="n">
        <f aca="false">((F2438-1)+100*(E2438-1))/99.99</f>
        <v>24.3624362436244</v>
      </c>
      <c r="H2438" s="1" t="n">
        <f aca="false">(F2438-1)+G2438/100</f>
        <v>36.2436243624362</v>
      </c>
      <c r="I2438" s="1" t="n">
        <f aca="false">G2438/100</f>
        <v>0.243624362436244</v>
      </c>
      <c r="J2438" s="1" t="n">
        <f aca="false">H2438/100</f>
        <v>0.362436243624362</v>
      </c>
    </row>
    <row r="2439" customFormat="false" ht="12.75" hidden="false" customHeight="false" outlineLevel="0" collapsed="false">
      <c r="A2439" s="2" t="s">
        <v>2445</v>
      </c>
      <c r="B2439" s="1" t="n">
        <f aca="false">I2439</f>
        <v>0.243724372437244</v>
      </c>
      <c r="C2439" s="1" t="n">
        <f aca="false">J2439</f>
        <v>0.372437243724372</v>
      </c>
      <c r="E2439" s="2" t="n">
        <f aca="false">E2339+1</f>
        <v>25</v>
      </c>
      <c r="F2439" s="2" t="n">
        <f aca="false">F2339</f>
        <v>38</v>
      </c>
      <c r="G2439" s="1" t="n">
        <f aca="false">((F2439-1)+100*(E2439-1))/99.99</f>
        <v>24.3724372437244</v>
      </c>
      <c r="H2439" s="1" t="n">
        <f aca="false">(F2439-1)+G2439/100</f>
        <v>37.2437243724372</v>
      </c>
      <c r="I2439" s="1" t="n">
        <f aca="false">G2439/100</f>
        <v>0.243724372437244</v>
      </c>
      <c r="J2439" s="1" t="n">
        <f aca="false">H2439/100</f>
        <v>0.372437243724372</v>
      </c>
    </row>
    <row r="2440" customFormat="false" ht="12.75" hidden="false" customHeight="false" outlineLevel="0" collapsed="false">
      <c r="A2440" s="2" t="s">
        <v>2446</v>
      </c>
      <c r="B2440" s="1" t="n">
        <f aca="false">I2440</f>
        <v>0.243824382438244</v>
      </c>
      <c r="C2440" s="1" t="n">
        <f aca="false">J2440</f>
        <v>0.382438243824382</v>
      </c>
      <c r="E2440" s="2" t="n">
        <f aca="false">E2340+1</f>
        <v>25</v>
      </c>
      <c r="F2440" s="2" t="n">
        <f aca="false">F2340</f>
        <v>39</v>
      </c>
      <c r="G2440" s="1" t="n">
        <f aca="false">((F2440-1)+100*(E2440-1))/99.99</f>
        <v>24.3824382438244</v>
      </c>
      <c r="H2440" s="1" t="n">
        <f aca="false">(F2440-1)+G2440/100</f>
        <v>38.2438243824382</v>
      </c>
      <c r="I2440" s="1" t="n">
        <f aca="false">G2440/100</f>
        <v>0.243824382438244</v>
      </c>
      <c r="J2440" s="1" t="n">
        <f aca="false">H2440/100</f>
        <v>0.382438243824382</v>
      </c>
    </row>
    <row r="2441" customFormat="false" ht="12.75" hidden="false" customHeight="false" outlineLevel="0" collapsed="false">
      <c r="A2441" s="2" t="s">
        <v>2447</v>
      </c>
      <c r="B2441" s="1" t="n">
        <f aca="false">I2441</f>
        <v>0.243924392439244</v>
      </c>
      <c r="C2441" s="1" t="n">
        <f aca="false">J2441</f>
        <v>0.392439243924392</v>
      </c>
      <c r="E2441" s="2" t="n">
        <f aca="false">E2341+1</f>
        <v>25</v>
      </c>
      <c r="F2441" s="2" t="n">
        <f aca="false">F2341</f>
        <v>40</v>
      </c>
      <c r="G2441" s="1" t="n">
        <f aca="false">((F2441-1)+100*(E2441-1))/99.99</f>
        <v>24.3924392439244</v>
      </c>
      <c r="H2441" s="1" t="n">
        <f aca="false">(F2441-1)+G2441/100</f>
        <v>39.2439243924393</v>
      </c>
      <c r="I2441" s="1" t="n">
        <f aca="false">G2441/100</f>
        <v>0.243924392439244</v>
      </c>
      <c r="J2441" s="1" t="n">
        <f aca="false">H2441/100</f>
        <v>0.392439243924392</v>
      </c>
    </row>
    <row r="2442" customFormat="false" ht="12.75" hidden="false" customHeight="false" outlineLevel="0" collapsed="false">
      <c r="A2442" s="2" t="s">
        <v>2448</v>
      </c>
      <c r="B2442" s="1" t="n">
        <f aca="false">I2442</f>
        <v>0.244024402440244</v>
      </c>
      <c r="C2442" s="1" t="n">
        <f aca="false">J2442</f>
        <v>0.402440244024403</v>
      </c>
      <c r="E2442" s="2" t="n">
        <f aca="false">E2342+1</f>
        <v>25</v>
      </c>
      <c r="F2442" s="2" t="n">
        <f aca="false">F2342</f>
        <v>41</v>
      </c>
      <c r="G2442" s="1" t="n">
        <f aca="false">((F2442-1)+100*(E2442-1))/99.99</f>
        <v>24.4024402440244</v>
      </c>
      <c r="H2442" s="1" t="n">
        <f aca="false">(F2442-1)+G2442/100</f>
        <v>40.2440244024402</v>
      </c>
      <c r="I2442" s="1" t="n">
        <f aca="false">G2442/100</f>
        <v>0.244024402440244</v>
      </c>
      <c r="J2442" s="1" t="n">
        <f aca="false">H2442/100</f>
        <v>0.402440244024403</v>
      </c>
    </row>
    <row r="2443" customFormat="false" ht="12.75" hidden="false" customHeight="false" outlineLevel="0" collapsed="false">
      <c r="A2443" s="2" t="s">
        <v>2449</v>
      </c>
      <c r="B2443" s="1" t="n">
        <f aca="false">I2443</f>
        <v>0.244124412441244</v>
      </c>
      <c r="C2443" s="1" t="n">
        <f aca="false">J2443</f>
        <v>0.412441244124412</v>
      </c>
      <c r="E2443" s="2" t="n">
        <f aca="false">E2343+1</f>
        <v>25</v>
      </c>
      <c r="F2443" s="2" t="n">
        <f aca="false">F2343</f>
        <v>42</v>
      </c>
      <c r="G2443" s="1" t="n">
        <f aca="false">((F2443-1)+100*(E2443-1))/99.99</f>
        <v>24.4124412441244</v>
      </c>
      <c r="H2443" s="1" t="n">
        <f aca="false">(F2443-1)+G2443/100</f>
        <v>41.2441244124412</v>
      </c>
      <c r="I2443" s="1" t="n">
        <f aca="false">G2443/100</f>
        <v>0.244124412441244</v>
      </c>
      <c r="J2443" s="1" t="n">
        <f aca="false">H2443/100</f>
        <v>0.412441244124412</v>
      </c>
    </row>
    <row r="2444" customFormat="false" ht="12.75" hidden="false" customHeight="false" outlineLevel="0" collapsed="false">
      <c r="A2444" s="2" t="s">
        <v>2450</v>
      </c>
      <c r="B2444" s="1" t="n">
        <f aca="false">I2444</f>
        <v>0.244224422442244</v>
      </c>
      <c r="C2444" s="1" t="n">
        <f aca="false">J2444</f>
        <v>0.422442244224422</v>
      </c>
      <c r="E2444" s="2" t="n">
        <f aca="false">E2344+1</f>
        <v>25</v>
      </c>
      <c r="F2444" s="2" t="n">
        <f aca="false">F2344</f>
        <v>43</v>
      </c>
      <c r="G2444" s="1" t="n">
        <f aca="false">((F2444-1)+100*(E2444-1))/99.99</f>
        <v>24.4224422442244</v>
      </c>
      <c r="H2444" s="1" t="n">
        <f aca="false">(F2444-1)+G2444/100</f>
        <v>42.2442244224422</v>
      </c>
      <c r="I2444" s="1" t="n">
        <f aca="false">G2444/100</f>
        <v>0.244224422442244</v>
      </c>
      <c r="J2444" s="1" t="n">
        <f aca="false">H2444/100</f>
        <v>0.422442244224422</v>
      </c>
    </row>
    <row r="2445" customFormat="false" ht="12.75" hidden="false" customHeight="false" outlineLevel="0" collapsed="false">
      <c r="A2445" s="2" t="s">
        <v>2451</v>
      </c>
      <c r="B2445" s="1" t="n">
        <f aca="false">I2445</f>
        <v>0.244324432443244</v>
      </c>
      <c r="C2445" s="1" t="n">
        <f aca="false">J2445</f>
        <v>0.432443244324432</v>
      </c>
      <c r="E2445" s="2" t="n">
        <f aca="false">E2345+1</f>
        <v>25</v>
      </c>
      <c r="F2445" s="2" t="n">
        <f aca="false">F2345</f>
        <v>44</v>
      </c>
      <c r="G2445" s="1" t="n">
        <f aca="false">((F2445-1)+100*(E2445-1))/99.99</f>
        <v>24.4324432443244</v>
      </c>
      <c r="H2445" s="1" t="n">
        <f aca="false">(F2445-1)+G2445/100</f>
        <v>43.2443244324432</v>
      </c>
      <c r="I2445" s="1" t="n">
        <f aca="false">G2445/100</f>
        <v>0.244324432443244</v>
      </c>
      <c r="J2445" s="1" t="n">
        <f aca="false">H2445/100</f>
        <v>0.432443244324432</v>
      </c>
    </row>
    <row r="2446" customFormat="false" ht="12.75" hidden="false" customHeight="false" outlineLevel="0" collapsed="false">
      <c r="A2446" s="2" t="s">
        <v>2452</v>
      </c>
      <c r="B2446" s="1" t="n">
        <f aca="false">I2446</f>
        <v>0.244424442444244</v>
      </c>
      <c r="C2446" s="1" t="n">
        <f aca="false">J2446</f>
        <v>0.442444244424442</v>
      </c>
      <c r="E2446" s="2" t="n">
        <f aca="false">E2346+1</f>
        <v>25</v>
      </c>
      <c r="F2446" s="2" t="n">
        <f aca="false">F2346</f>
        <v>45</v>
      </c>
      <c r="G2446" s="1" t="n">
        <f aca="false">((F2446-1)+100*(E2446-1))/99.99</f>
        <v>24.4424442444244</v>
      </c>
      <c r="H2446" s="1" t="n">
        <f aca="false">(F2446-1)+G2446/100</f>
        <v>44.2444244424442</v>
      </c>
      <c r="I2446" s="1" t="n">
        <f aca="false">G2446/100</f>
        <v>0.244424442444244</v>
      </c>
      <c r="J2446" s="1" t="n">
        <f aca="false">H2446/100</f>
        <v>0.442444244424442</v>
      </c>
    </row>
    <row r="2447" customFormat="false" ht="12.75" hidden="false" customHeight="false" outlineLevel="0" collapsed="false">
      <c r="A2447" s="2" t="s">
        <v>2453</v>
      </c>
      <c r="B2447" s="1" t="n">
        <f aca="false">I2447</f>
        <v>0.244524452445245</v>
      </c>
      <c r="C2447" s="1" t="n">
        <f aca="false">J2447</f>
        <v>0.452445244524452</v>
      </c>
      <c r="E2447" s="2" t="n">
        <f aca="false">E2347+1</f>
        <v>25</v>
      </c>
      <c r="F2447" s="2" t="n">
        <f aca="false">F2347</f>
        <v>46</v>
      </c>
      <c r="G2447" s="1" t="n">
        <f aca="false">((F2447-1)+100*(E2447-1))/99.99</f>
        <v>24.4524452445245</v>
      </c>
      <c r="H2447" s="1" t="n">
        <f aca="false">(F2447-1)+G2447/100</f>
        <v>45.2445244524453</v>
      </c>
      <c r="I2447" s="1" t="n">
        <f aca="false">G2447/100</f>
        <v>0.244524452445245</v>
      </c>
      <c r="J2447" s="1" t="n">
        <f aca="false">H2447/100</f>
        <v>0.452445244524452</v>
      </c>
    </row>
    <row r="2448" customFormat="false" ht="12.75" hidden="false" customHeight="false" outlineLevel="0" collapsed="false">
      <c r="A2448" s="2" t="s">
        <v>2454</v>
      </c>
      <c r="B2448" s="1" t="n">
        <f aca="false">I2448</f>
        <v>0.244624462446245</v>
      </c>
      <c r="C2448" s="1" t="n">
        <f aca="false">J2448</f>
        <v>0.462446244624463</v>
      </c>
      <c r="E2448" s="2" t="n">
        <f aca="false">E2348+1</f>
        <v>25</v>
      </c>
      <c r="F2448" s="2" t="n">
        <f aca="false">F2348</f>
        <v>47</v>
      </c>
      <c r="G2448" s="1" t="n">
        <f aca="false">((F2448-1)+100*(E2448-1))/99.99</f>
        <v>24.4624462446245</v>
      </c>
      <c r="H2448" s="1" t="n">
        <f aca="false">(F2448-1)+G2448/100</f>
        <v>46.2446244624463</v>
      </c>
      <c r="I2448" s="1" t="n">
        <f aca="false">G2448/100</f>
        <v>0.244624462446245</v>
      </c>
      <c r="J2448" s="1" t="n">
        <f aca="false">H2448/100</f>
        <v>0.462446244624463</v>
      </c>
    </row>
    <row r="2449" customFormat="false" ht="12.75" hidden="false" customHeight="false" outlineLevel="0" collapsed="false">
      <c r="A2449" s="2" t="s">
        <v>2455</v>
      </c>
      <c r="B2449" s="1" t="n">
        <f aca="false">I2449</f>
        <v>0.244724472447245</v>
      </c>
      <c r="C2449" s="1" t="n">
        <f aca="false">J2449</f>
        <v>0.472447244724472</v>
      </c>
      <c r="E2449" s="2" t="n">
        <f aca="false">E2349+1</f>
        <v>25</v>
      </c>
      <c r="F2449" s="2" t="n">
        <f aca="false">F2349</f>
        <v>48</v>
      </c>
      <c r="G2449" s="1" t="n">
        <f aca="false">((F2449-1)+100*(E2449-1))/99.99</f>
        <v>24.4724472447245</v>
      </c>
      <c r="H2449" s="1" t="n">
        <f aca="false">(F2449-1)+G2449/100</f>
        <v>47.2447244724472</v>
      </c>
      <c r="I2449" s="1" t="n">
        <f aca="false">G2449/100</f>
        <v>0.244724472447245</v>
      </c>
      <c r="J2449" s="1" t="n">
        <f aca="false">H2449/100</f>
        <v>0.472447244724472</v>
      </c>
    </row>
    <row r="2450" customFormat="false" ht="12.75" hidden="false" customHeight="false" outlineLevel="0" collapsed="false">
      <c r="A2450" s="2" t="s">
        <v>2456</v>
      </c>
      <c r="B2450" s="1" t="n">
        <f aca="false">I2450</f>
        <v>0.244824482448245</v>
      </c>
      <c r="C2450" s="1" t="n">
        <f aca="false">J2450</f>
        <v>0.482448244824482</v>
      </c>
      <c r="E2450" s="2" t="n">
        <f aca="false">E2350+1</f>
        <v>25</v>
      </c>
      <c r="F2450" s="2" t="n">
        <f aca="false">F2350</f>
        <v>49</v>
      </c>
      <c r="G2450" s="1" t="n">
        <f aca="false">((F2450-1)+100*(E2450-1))/99.99</f>
        <v>24.4824482448245</v>
      </c>
      <c r="H2450" s="1" t="n">
        <f aca="false">(F2450-1)+G2450/100</f>
        <v>48.2448244824482</v>
      </c>
      <c r="I2450" s="1" t="n">
        <f aca="false">G2450/100</f>
        <v>0.244824482448245</v>
      </c>
      <c r="J2450" s="1" t="n">
        <f aca="false">H2450/100</f>
        <v>0.482448244824482</v>
      </c>
    </row>
    <row r="2451" customFormat="false" ht="12.75" hidden="false" customHeight="false" outlineLevel="0" collapsed="false">
      <c r="A2451" s="2" t="s">
        <v>2457</v>
      </c>
      <c r="B2451" s="1" t="n">
        <f aca="false">I2451</f>
        <v>0.244924492449245</v>
      </c>
      <c r="C2451" s="1" t="n">
        <f aca="false">J2451</f>
        <v>0.492449244924492</v>
      </c>
      <c r="E2451" s="2" t="n">
        <f aca="false">E2351+1</f>
        <v>25</v>
      </c>
      <c r="F2451" s="2" t="n">
        <f aca="false">F2351</f>
        <v>50</v>
      </c>
      <c r="G2451" s="1" t="n">
        <f aca="false">((F2451-1)+100*(E2451-1))/99.99</f>
        <v>24.4924492449245</v>
      </c>
      <c r="H2451" s="1" t="n">
        <f aca="false">(F2451-1)+G2451/100</f>
        <v>49.2449244924492</v>
      </c>
      <c r="I2451" s="1" t="n">
        <f aca="false">G2451/100</f>
        <v>0.244924492449245</v>
      </c>
      <c r="J2451" s="1" t="n">
        <f aca="false">H2451/100</f>
        <v>0.492449244924492</v>
      </c>
    </row>
    <row r="2452" customFormat="false" ht="12.75" hidden="false" customHeight="false" outlineLevel="0" collapsed="false">
      <c r="A2452" s="2" t="s">
        <v>2458</v>
      </c>
      <c r="B2452" s="1" t="n">
        <f aca="false">I2452</f>
        <v>0.245024502450245</v>
      </c>
      <c r="C2452" s="1" t="n">
        <f aca="false">J2452</f>
        <v>0.502450245024502</v>
      </c>
      <c r="E2452" s="2" t="n">
        <f aca="false">E2352+1</f>
        <v>25</v>
      </c>
      <c r="F2452" s="2" t="n">
        <f aca="false">F2352</f>
        <v>51</v>
      </c>
      <c r="G2452" s="1" t="n">
        <f aca="false">((F2452-1)+100*(E2452-1))/99.99</f>
        <v>24.5024502450245</v>
      </c>
      <c r="H2452" s="1" t="n">
        <f aca="false">(F2452-1)+G2452/100</f>
        <v>50.2450245024502</v>
      </c>
      <c r="I2452" s="1" t="n">
        <f aca="false">G2452/100</f>
        <v>0.245024502450245</v>
      </c>
      <c r="J2452" s="1" t="n">
        <f aca="false">H2452/100</f>
        <v>0.502450245024502</v>
      </c>
    </row>
    <row r="2453" customFormat="false" ht="12.75" hidden="false" customHeight="false" outlineLevel="0" collapsed="false">
      <c r="A2453" s="2" t="s">
        <v>2459</v>
      </c>
      <c r="B2453" s="1" t="n">
        <f aca="false">I2453</f>
        <v>0.245124512451245</v>
      </c>
      <c r="C2453" s="1" t="n">
        <f aca="false">J2453</f>
        <v>0.512451245124513</v>
      </c>
      <c r="E2453" s="2" t="n">
        <f aca="false">E2353+1</f>
        <v>25</v>
      </c>
      <c r="F2453" s="2" t="n">
        <f aca="false">F2353</f>
        <v>52</v>
      </c>
      <c r="G2453" s="1" t="n">
        <f aca="false">((F2453-1)+100*(E2453-1))/99.99</f>
        <v>24.5124512451245</v>
      </c>
      <c r="H2453" s="1" t="n">
        <f aca="false">(F2453-1)+G2453/100</f>
        <v>51.2451245124513</v>
      </c>
      <c r="I2453" s="1" t="n">
        <f aca="false">G2453/100</f>
        <v>0.245124512451245</v>
      </c>
      <c r="J2453" s="1" t="n">
        <f aca="false">H2453/100</f>
        <v>0.512451245124513</v>
      </c>
    </row>
    <row r="2454" customFormat="false" ht="12.75" hidden="false" customHeight="false" outlineLevel="0" collapsed="false">
      <c r="A2454" s="2" t="s">
        <v>2460</v>
      </c>
      <c r="B2454" s="1" t="n">
        <f aca="false">I2454</f>
        <v>0.245224522452245</v>
      </c>
      <c r="C2454" s="1" t="n">
        <f aca="false">J2454</f>
        <v>0.522452245224523</v>
      </c>
      <c r="E2454" s="2" t="n">
        <f aca="false">E2354+1</f>
        <v>25</v>
      </c>
      <c r="F2454" s="2" t="n">
        <f aca="false">F2354</f>
        <v>53</v>
      </c>
      <c r="G2454" s="1" t="n">
        <f aca="false">((F2454-1)+100*(E2454-1))/99.99</f>
        <v>24.5224522452245</v>
      </c>
      <c r="H2454" s="1" t="n">
        <f aca="false">(F2454-1)+G2454/100</f>
        <v>52.2452245224523</v>
      </c>
      <c r="I2454" s="1" t="n">
        <f aca="false">G2454/100</f>
        <v>0.245224522452245</v>
      </c>
      <c r="J2454" s="1" t="n">
        <f aca="false">H2454/100</f>
        <v>0.522452245224523</v>
      </c>
    </row>
    <row r="2455" customFormat="false" ht="12.75" hidden="false" customHeight="false" outlineLevel="0" collapsed="false">
      <c r="A2455" s="2" t="s">
        <v>2461</v>
      </c>
      <c r="B2455" s="1" t="n">
        <f aca="false">I2455</f>
        <v>0.245324532453245</v>
      </c>
      <c r="C2455" s="1" t="n">
        <f aca="false">J2455</f>
        <v>0.532453245324532</v>
      </c>
      <c r="E2455" s="2" t="n">
        <f aca="false">E2355+1</f>
        <v>25</v>
      </c>
      <c r="F2455" s="2" t="n">
        <f aca="false">F2355</f>
        <v>54</v>
      </c>
      <c r="G2455" s="1" t="n">
        <f aca="false">((F2455-1)+100*(E2455-1))/99.99</f>
        <v>24.5324532453245</v>
      </c>
      <c r="H2455" s="1" t="n">
        <f aca="false">(F2455-1)+G2455/100</f>
        <v>53.2453245324532</v>
      </c>
      <c r="I2455" s="1" t="n">
        <f aca="false">G2455/100</f>
        <v>0.245324532453245</v>
      </c>
      <c r="J2455" s="1" t="n">
        <f aca="false">H2455/100</f>
        <v>0.532453245324532</v>
      </c>
    </row>
    <row r="2456" customFormat="false" ht="12.75" hidden="false" customHeight="false" outlineLevel="0" collapsed="false">
      <c r="A2456" s="2" t="s">
        <v>2462</v>
      </c>
      <c r="B2456" s="1" t="n">
        <f aca="false">I2456</f>
        <v>0.245424542454245</v>
      </c>
      <c r="C2456" s="1" t="n">
        <f aca="false">J2456</f>
        <v>0.542454245424543</v>
      </c>
      <c r="E2456" s="2" t="n">
        <f aca="false">E2356+1</f>
        <v>25</v>
      </c>
      <c r="F2456" s="2" t="n">
        <f aca="false">F2356</f>
        <v>55</v>
      </c>
      <c r="G2456" s="1" t="n">
        <f aca="false">((F2456-1)+100*(E2456-1))/99.99</f>
        <v>24.5424542454245</v>
      </c>
      <c r="H2456" s="1" t="n">
        <f aca="false">(F2456-1)+G2456/100</f>
        <v>54.2454245424542</v>
      </c>
      <c r="I2456" s="1" t="n">
        <f aca="false">G2456/100</f>
        <v>0.245424542454245</v>
      </c>
      <c r="J2456" s="1" t="n">
        <f aca="false">H2456/100</f>
        <v>0.542454245424543</v>
      </c>
    </row>
    <row r="2457" customFormat="false" ht="12.75" hidden="false" customHeight="false" outlineLevel="0" collapsed="false">
      <c r="A2457" s="2" t="s">
        <v>2463</v>
      </c>
      <c r="B2457" s="1" t="n">
        <f aca="false">I2457</f>
        <v>0.245524552455246</v>
      </c>
      <c r="C2457" s="1" t="n">
        <f aca="false">J2457</f>
        <v>0.552455245524552</v>
      </c>
      <c r="E2457" s="2" t="n">
        <f aca="false">E2357+1</f>
        <v>25</v>
      </c>
      <c r="F2457" s="2" t="n">
        <f aca="false">F2357</f>
        <v>56</v>
      </c>
      <c r="G2457" s="1" t="n">
        <f aca="false">((F2457-1)+100*(E2457-1))/99.99</f>
        <v>24.5524552455246</v>
      </c>
      <c r="H2457" s="1" t="n">
        <f aca="false">(F2457-1)+G2457/100</f>
        <v>55.2455245524552</v>
      </c>
      <c r="I2457" s="1" t="n">
        <f aca="false">G2457/100</f>
        <v>0.245524552455246</v>
      </c>
      <c r="J2457" s="1" t="n">
        <f aca="false">H2457/100</f>
        <v>0.552455245524552</v>
      </c>
    </row>
    <row r="2458" customFormat="false" ht="12.75" hidden="false" customHeight="false" outlineLevel="0" collapsed="false">
      <c r="A2458" s="2" t="s">
        <v>2464</v>
      </c>
      <c r="B2458" s="1" t="n">
        <f aca="false">I2458</f>
        <v>0.245624562456246</v>
      </c>
      <c r="C2458" s="1" t="n">
        <f aca="false">J2458</f>
        <v>0.562456245624562</v>
      </c>
      <c r="E2458" s="2" t="n">
        <f aca="false">E2358+1</f>
        <v>25</v>
      </c>
      <c r="F2458" s="2" t="n">
        <f aca="false">F2358</f>
        <v>57</v>
      </c>
      <c r="G2458" s="1" t="n">
        <f aca="false">((F2458-1)+100*(E2458-1))/99.99</f>
        <v>24.5624562456246</v>
      </c>
      <c r="H2458" s="1" t="n">
        <f aca="false">(F2458-1)+G2458/100</f>
        <v>56.2456245624562</v>
      </c>
      <c r="I2458" s="1" t="n">
        <f aca="false">G2458/100</f>
        <v>0.245624562456246</v>
      </c>
      <c r="J2458" s="1" t="n">
        <f aca="false">H2458/100</f>
        <v>0.562456245624562</v>
      </c>
    </row>
    <row r="2459" customFormat="false" ht="12.75" hidden="false" customHeight="false" outlineLevel="0" collapsed="false">
      <c r="A2459" s="2" t="s">
        <v>2465</v>
      </c>
      <c r="B2459" s="1" t="n">
        <f aca="false">I2459</f>
        <v>0.245724572457246</v>
      </c>
      <c r="C2459" s="1" t="n">
        <f aca="false">J2459</f>
        <v>0.572457245724573</v>
      </c>
      <c r="E2459" s="2" t="n">
        <f aca="false">E2359+1</f>
        <v>25</v>
      </c>
      <c r="F2459" s="2" t="n">
        <f aca="false">F2359</f>
        <v>58</v>
      </c>
      <c r="G2459" s="1" t="n">
        <f aca="false">((F2459-1)+100*(E2459-1))/99.99</f>
        <v>24.5724572457246</v>
      </c>
      <c r="H2459" s="1" t="n">
        <f aca="false">(F2459-1)+G2459/100</f>
        <v>57.2457245724573</v>
      </c>
      <c r="I2459" s="1" t="n">
        <f aca="false">G2459/100</f>
        <v>0.245724572457246</v>
      </c>
      <c r="J2459" s="1" t="n">
        <f aca="false">H2459/100</f>
        <v>0.572457245724573</v>
      </c>
    </row>
    <row r="2460" customFormat="false" ht="12.75" hidden="false" customHeight="false" outlineLevel="0" collapsed="false">
      <c r="A2460" s="2" t="s">
        <v>2466</v>
      </c>
      <c r="B2460" s="1" t="n">
        <f aca="false">I2460</f>
        <v>0.245824582458246</v>
      </c>
      <c r="C2460" s="1" t="n">
        <f aca="false">J2460</f>
        <v>0.582458245824583</v>
      </c>
      <c r="E2460" s="2" t="n">
        <f aca="false">E2360+1</f>
        <v>25</v>
      </c>
      <c r="F2460" s="2" t="n">
        <f aca="false">F2360</f>
        <v>59</v>
      </c>
      <c r="G2460" s="1" t="n">
        <f aca="false">((F2460-1)+100*(E2460-1))/99.99</f>
        <v>24.5824582458246</v>
      </c>
      <c r="H2460" s="1" t="n">
        <f aca="false">(F2460-1)+G2460/100</f>
        <v>58.2458245824583</v>
      </c>
      <c r="I2460" s="1" t="n">
        <f aca="false">G2460/100</f>
        <v>0.245824582458246</v>
      </c>
      <c r="J2460" s="1" t="n">
        <f aca="false">H2460/100</f>
        <v>0.582458245824583</v>
      </c>
    </row>
    <row r="2461" customFormat="false" ht="12.75" hidden="false" customHeight="false" outlineLevel="0" collapsed="false">
      <c r="A2461" s="2" t="s">
        <v>2467</v>
      </c>
      <c r="B2461" s="1" t="n">
        <f aca="false">I2461</f>
        <v>0.245924592459246</v>
      </c>
      <c r="C2461" s="1" t="n">
        <f aca="false">J2461</f>
        <v>0.592459245924592</v>
      </c>
      <c r="E2461" s="2" t="n">
        <f aca="false">E2361+1</f>
        <v>25</v>
      </c>
      <c r="F2461" s="2" t="n">
        <f aca="false">F2361</f>
        <v>60</v>
      </c>
      <c r="G2461" s="1" t="n">
        <f aca="false">((F2461-1)+100*(E2461-1))/99.99</f>
        <v>24.5924592459246</v>
      </c>
      <c r="H2461" s="1" t="n">
        <f aca="false">(F2461-1)+G2461/100</f>
        <v>59.2459245924593</v>
      </c>
      <c r="I2461" s="1" t="n">
        <f aca="false">G2461/100</f>
        <v>0.245924592459246</v>
      </c>
      <c r="J2461" s="1" t="n">
        <f aca="false">H2461/100</f>
        <v>0.592459245924592</v>
      </c>
    </row>
    <row r="2462" customFormat="false" ht="12.75" hidden="false" customHeight="false" outlineLevel="0" collapsed="false">
      <c r="A2462" s="2" t="s">
        <v>2468</v>
      </c>
      <c r="B2462" s="1" t="n">
        <f aca="false">I2462</f>
        <v>0.246024602460246</v>
      </c>
      <c r="C2462" s="1" t="n">
        <f aca="false">J2462</f>
        <v>0.602460246024603</v>
      </c>
      <c r="E2462" s="2" t="n">
        <f aca="false">E2362+1</f>
        <v>25</v>
      </c>
      <c r="F2462" s="2" t="n">
        <f aca="false">F2362</f>
        <v>61</v>
      </c>
      <c r="G2462" s="1" t="n">
        <f aca="false">((F2462-1)+100*(E2462-1))/99.99</f>
        <v>24.6024602460246</v>
      </c>
      <c r="H2462" s="1" t="n">
        <f aca="false">(F2462-1)+G2462/100</f>
        <v>60.2460246024602</v>
      </c>
      <c r="I2462" s="1" t="n">
        <f aca="false">G2462/100</f>
        <v>0.246024602460246</v>
      </c>
      <c r="J2462" s="1" t="n">
        <f aca="false">H2462/100</f>
        <v>0.602460246024603</v>
      </c>
    </row>
    <row r="2463" customFormat="false" ht="12.75" hidden="false" customHeight="false" outlineLevel="0" collapsed="false">
      <c r="A2463" s="2" t="s">
        <v>2469</v>
      </c>
      <c r="B2463" s="1" t="n">
        <f aca="false">I2463</f>
        <v>0.246124612461246</v>
      </c>
      <c r="C2463" s="1" t="n">
        <f aca="false">J2463</f>
        <v>0.612461246124612</v>
      </c>
      <c r="E2463" s="2" t="n">
        <f aca="false">E2363+1</f>
        <v>25</v>
      </c>
      <c r="F2463" s="2" t="n">
        <f aca="false">F2363</f>
        <v>62</v>
      </c>
      <c r="G2463" s="1" t="n">
        <f aca="false">((F2463-1)+100*(E2463-1))/99.99</f>
        <v>24.6124612461246</v>
      </c>
      <c r="H2463" s="1" t="n">
        <f aca="false">(F2463-1)+G2463/100</f>
        <v>61.2461246124612</v>
      </c>
      <c r="I2463" s="1" t="n">
        <f aca="false">G2463/100</f>
        <v>0.246124612461246</v>
      </c>
      <c r="J2463" s="1" t="n">
        <f aca="false">H2463/100</f>
        <v>0.612461246124612</v>
      </c>
    </row>
    <row r="2464" customFormat="false" ht="12.75" hidden="false" customHeight="false" outlineLevel="0" collapsed="false">
      <c r="A2464" s="2" t="s">
        <v>2470</v>
      </c>
      <c r="B2464" s="1" t="n">
        <f aca="false">I2464</f>
        <v>0.246224622462246</v>
      </c>
      <c r="C2464" s="1" t="n">
        <f aca="false">J2464</f>
        <v>0.622462246224622</v>
      </c>
      <c r="E2464" s="2" t="n">
        <f aca="false">E2364+1</f>
        <v>25</v>
      </c>
      <c r="F2464" s="2" t="n">
        <f aca="false">F2364</f>
        <v>63</v>
      </c>
      <c r="G2464" s="1" t="n">
        <f aca="false">((F2464-1)+100*(E2464-1))/99.99</f>
        <v>24.6224622462246</v>
      </c>
      <c r="H2464" s="1" t="n">
        <f aca="false">(F2464-1)+G2464/100</f>
        <v>62.2462246224622</v>
      </c>
      <c r="I2464" s="1" t="n">
        <f aca="false">G2464/100</f>
        <v>0.246224622462246</v>
      </c>
      <c r="J2464" s="1" t="n">
        <f aca="false">H2464/100</f>
        <v>0.622462246224622</v>
      </c>
    </row>
    <row r="2465" customFormat="false" ht="12.75" hidden="false" customHeight="false" outlineLevel="0" collapsed="false">
      <c r="A2465" s="2" t="s">
        <v>2471</v>
      </c>
      <c r="B2465" s="1" t="n">
        <f aca="false">I2465</f>
        <v>0.246324632463246</v>
      </c>
      <c r="C2465" s="1" t="n">
        <f aca="false">J2465</f>
        <v>0.632463246324633</v>
      </c>
      <c r="E2465" s="2" t="n">
        <f aca="false">E2365+1</f>
        <v>25</v>
      </c>
      <c r="F2465" s="2" t="n">
        <f aca="false">F2365</f>
        <v>64</v>
      </c>
      <c r="G2465" s="1" t="n">
        <f aca="false">((F2465-1)+100*(E2465-1))/99.99</f>
        <v>24.6324632463246</v>
      </c>
      <c r="H2465" s="1" t="n">
        <f aca="false">(F2465-1)+G2465/100</f>
        <v>63.2463246324633</v>
      </c>
      <c r="I2465" s="1" t="n">
        <f aca="false">G2465/100</f>
        <v>0.246324632463246</v>
      </c>
      <c r="J2465" s="1" t="n">
        <f aca="false">H2465/100</f>
        <v>0.632463246324633</v>
      </c>
    </row>
    <row r="2466" customFormat="false" ht="12.75" hidden="false" customHeight="false" outlineLevel="0" collapsed="false">
      <c r="A2466" s="2" t="s">
        <v>2472</v>
      </c>
      <c r="B2466" s="1" t="n">
        <f aca="false">I2466</f>
        <v>0.246424642464246</v>
      </c>
      <c r="C2466" s="1" t="n">
        <f aca="false">J2466</f>
        <v>0.642464246424643</v>
      </c>
      <c r="E2466" s="2" t="n">
        <f aca="false">E2366+1</f>
        <v>25</v>
      </c>
      <c r="F2466" s="2" t="n">
        <f aca="false">F2366</f>
        <v>65</v>
      </c>
      <c r="G2466" s="1" t="n">
        <f aca="false">((F2466-1)+100*(E2466-1))/99.99</f>
        <v>24.6424642464246</v>
      </c>
      <c r="H2466" s="1" t="n">
        <f aca="false">(F2466-1)+G2466/100</f>
        <v>64.2464246424643</v>
      </c>
      <c r="I2466" s="1" t="n">
        <f aca="false">G2466/100</f>
        <v>0.246424642464246</v>
      </c>
      <c r="J2466" s="1" t="n">
        <f aca="false">H2466/100</f>
        <v>0.642464246424643</v>
      </c>
    </row>
    <row r="2467" customFormat="false" ht="12.75" hidden="false" customHeight="false" outlineLevel="0" collapsed="false">
      <c r="A2467" s="2" t="s">
        <v>2473</v>
      </c>
      <c r="B2467" s="1" t="n">
        <f aca="false">I2467</f>
        <v>0.246524652465247</v>
      </c>
      <c r="C2467" s="1" t="n">
        <f aca="false">J2467</f>
        <v>0.652465246524652</v>
      </c>
      <c r="E2467" s="2" t="n">
        <f aca="false">E2367+1</f>
        <v>25</v>
      </c>
      <c r="F2467" s="2" t="n">
        <f aca="false">F2367</f>
        <v>66</v>
      </c>
      <c r="G2467" s="1" t="n">
        <f aca="false">((F2467-1)+100*(E2467-1))/99.99</f>
        <v>24.6524652465247</v>
      </c>
      <c r="H2467" s="1" t="n">
        <f aca="false">(F2467-1)+G2467/100</f>
        <v>65.2465246524652</v>
      </c>
      <c r="I2467" s="1" t="n">
        <f aca="false">G2467/100</f>
        <v>0.246524652465247</v>
      </c>
      <c r="J2467" s="1" t="n">
        <f aca="false">H2467/100</f>
        <v>0.652465246524652</v>
      </c>
    </row>
    <row r="2468" customFormat="false" ht="12.75" hidden="false" customHeight="false" outlineLevel="0" collapsed="false">
      <c r="A2468" s="2" t="s">
        <v>2474</v>
      </c>
      <c r="B2468" s="1" t="n">
        <f aca="false">I2468</f>
        <v>0.246624662466247</v>
      </c>
      <c r="C2468" s="1" t="n">
        <f aca="false">J2468</f>
        <v>0.662466246624663</v>
      </c>
      <c r="E2468" s="2" t="n">
        <f aca="false">E2368+1</f>
        <v>25</v>
      </c>
      <c r="F2468" s="2" t="n">
        <f aca="false">F2368</f>
        <v>67</v>
      </c>
      <c r="G2468" s="1" t="n">
        <f aca="false">((F2468-1)+100*(E2468-1))/99.99</f>
        <v>24.6624662466247</v>
      </c>
      <c r="H2468" s="1" t="n">
        <f aca="false">(F2468-1)+G2468/100</f>
        <v>66.2466246624663</v>
      </c>
      <c r="I2468" s="1" t="n">
        <f aca="false">G2468/100</f>
        <v>0.246624662466247</v>
      </c>
      <c r="J2468" s="1" t="n">
        <f aca="false">H2468/100</f>
        <v>0.662466246624663</v>
      </c>
    </row>
    <row r="2469" customFormat="false" ht="12.75" hidden="false" customHeight="false" outlineLevel="0" collapsed="false">
      <c r="A2469" s="2" t="s">
        <v>2475</v>
      </c>
      <c r="B2469" s="1" t="n">
        <f aca="false">I2469</f>
        <v>0.246724672467247</v>
      </c>
      <c r="C2469" s="1" t="n">
        <f aca="false">J2469</f>
        <v>0.672467246724673</v>
      </c>
      <c r="E2469" s="2" t="n">
        <f aca="false">E2369+1</f>
        <v>25</v>
      </c>
      <c r="F2469" s="2" t="n">
        <f aca="false">F2369</f>
        <v>68</v>
      </c>
      <c r="G2469" s="1" t="n">
        <f aca="false">((F2469-1)+100*(E2469-1))/99.99</f>
        <v>24.6724672467247</v>
      </c>
      <c r="H2469" s="1" t="n">
        <f aca="false">(F2469-1)+G2469/100</f>
        <v>67.2467246724673</v>
      </c>
      <c r="I2469" s="1" t="n">
        <f aca="false">G2469/100</f>
        <v>0.246724672467247</v>
      </c>
      <c r="J2469" s="1" t="n">
        <f aca="false">H2469/100</f>
        <v>0.672467246724673</v>
      </c>
    </row>
    <row r="2470" customFormat="false" ht="12.75" hidden="false" customHeight="false" outlineLevel="0" collapsed="false">
      <c r="A2470" s="2" t="s">
        <v>2476</v>
      </c>
      <c r="B2470" s="1" t="n">
        <f aca="false">I2470</f>
        <v>0.246824682468247</v>
      </c>
      <c r="C2470" s="1" t="n">
        <f aca="false">J2470</f>
        <v>0.682468246824682</v>
      </c>
      <c r="E2470" s="2" t="n">
        <f aca="false">E2370+1</f>
        <v>25</v>
      </c>
      <c r="F2470" s="2" t="n">
        <f aca="false">F2370</f>
        <v>69</v>
      </c>
      <c r="G2470" s="1" t="n">
        <f aca="false">((F2470-1)+100*(E2470-1))/99.99</f>
        <v>24.6824682468247</v>
      </c>
      <c r="H2470" s="1" t="n">
        <f aca="false">(F2470-1)+G2470/100</f>
        <v>68.2468246824682</v>
      </c>
      <c r="I2470" s="1" t="n">
        <f aca="false">G2470/100</f>
        <v>0.246824682468247</v>
      </c>
      <c r="J2470" s="1" t="n">
        <f aca="false">H2470/100</f>
        <v>0.682468246824682</v>
      </c>
    </row>
    <row r="2471" customFormat="false" ht="12.75" hidden="false" customHeight="false" outlineLevel="0" collapsed="false">
      <c r="A2471" s="2" t="s">
        <v>2477</v>
      </c>
      <c r="B2471" s="1" t="n">
        <f aca="false">I2471</f>
        <v>0.246924692469247</v>
      </c>
      <c r="C2471" s="1" t="n">
        <f aca="false">J2471</f>
        <v>0.692469246924693</v>
      </c>
      <c r="E2471" s="2" t="n">
        <f aca="false">E2371+1</f>
        <v>25</v>
      </c>
      <c r="F2471" s="2" t="n">
        <f aca="false">F2371</f>
        <v>70</v>
      </c>
      <c r="G2471" s="1" t="n">
        <f aca="false">((F2471-1)+100*(E2471-1))/99.99</f>
        <v>24.6924692469247</v>
      </c>
      <c r="H2471" s="1" t="n">
        <f aca="false">(F2471-1)+G2471/100</f>
        <v>69.2469246924693</v>
      </c>
      <c r="I2471" s="1" t="n">
        <f aca="false">G2471/100</f>
        <v>0.246924692469247</v>
      </c>
      <c r="J2471" s="1" t="n">
        <f aca="false">H2471/100</f>
        <v>0.692469246924693</v>
      </c>
    </row>
    <row r="2472" customFormat="false" ht="12.75" hidden="false" customHeight="false" outlineLevel="0" collapsed="false">
      <c r="A2472" s="2" t="s">
        <v>2478</v>
      </c>
      <c r="B2472" s="1" t="n">
        <f aca="false">I2472</f>
        <v>0.247024702470247</v>
      </c>
      <c r="C2472" s="1" t="n">
        <f aca="false">J2472</f>
        <v>0.702470247024702</v>
      </c>
      <c r="E2472" s="2" t="n">
        <f aca="false">E2372+1</f>
        <v>25</v>
      </c>
      <c r="F2472" s="2" t="n">
        <f aca="false">F2372</f>
        <v>71</v>
      </c>
      <c r="G2472" s="1" t="n">
        <f aca="false">((F2472-1)+100*(E2472-1))/99.99</f>
        <v>24.7024702470247</v>
      </c>
      <c r="H2472" s="1" t="n">
        <f aca="false">(F2472-1)+G2472/100</f>
        <v>70.2470247024702</v>
      </c>
      <c r="I2472" s="1" t="n">
        <f aca="false">G2472/100</f>
        <v>0.247024702470247</v>
      </c>
      <c r="J2472" s="1" t="n">
        <f aca="false">H2472/100</f>
        <v>0.702470247024702</v>
      </c>
    </row>
    <row r="2473" customFormat="false" ht="12.75" hidden="false" customHeight="false" outlineLevel="0" collapsed="false">
      <c r="A2473" s="2" t="s">
        <v>2479</v>
      </c>
      <c r="B2473" s="1" t="n">
        <f aca="false">I2473</f>
        <v>0.247124712471247</v>
      </c>
      <c r="C2473" s="1" t="n">
        <f aca="false">J2473</f>
        <v>0.712471247124712</v>
      </c>
      <c r="E2473" s="2" t="n">
        <f aca="false">E2373+1</f>
        <v>25</v>
      </c>
      <c r="F2473" s="2" t="n">
        <f aca="false">F2373</f>
        <v>72</v>
      </c>
      <c r="G2473" s="1" t="n">
        <f aca="false">((F2473-1)+100*(E2473-1))/99.99</f>
        <v>24.7124712471247</v>
      </c>
      <c r="H2473" s="1" t="n">
        <f aca="false">(F2473-1)+G2473/100</f>
        <v>71.2471247124713</v>
      </c>
      <c r="I2473" s="1" t="n">
        <f aca="false">G2473/100</f>
        <v>0.247124712471247</v>
      </c>
      <c r="J2473" s="1" t="n">
        <f aca="false">H2473/100</f>
        <v>0.712471247124712</v>
      </c>
    </row>
    <row r="2474" customFormat="false" ht="12.75" hidden="false" customHeight="false" outlineLevel="0" collapsed="false">
      <c r="A2474" s="2" t="s">
        <v>2480</v>
      </c>
      <c r="B2474" s="1" t="n">
        <f aca="false">I2474</f>
        <v>0.247224722472247</v>
      </c>
      <c r="C2474" s="1" t="n">
        <f aca="false">J2474</f>
        <v>0.722472247224723</v>
      </c>
      <c r="E2474" s="2" t="n">
        <f aca="false">E2374+1</f>
        <v>25</v>
      </c>
      <c r="F2474" s="2" t="n">
        <f aca="false">F2374</f>
        <v>73</v>
      </c>
      <c r="G2474" s="1" t="n">
        <f aca="false">((F2474-1)+100*(E2474-1))/99.99</f>
        <v>24.7224722472247</v>
      </c>
      <c r="H2474" s="1" t="n">
        <f aca="false">(F2474-1)+G2474/100</f>
        <v>72.2472247224723</v>
      </c>
      <c r="I2474" s="1" t="n">
        <f aca="false">G2474/100</f>
        <v>0.247224722472247</v>
      </c>
      <c r="J2474" s="1" t="n">
        <f aca="false">H2474/100</f>
        <v>0.722472247224723</v>
      </c>
    </row>
    <row r="2475" customFormat="false" ht="12.75" hidden="false" customHeight="false" outlineLevel="0" collapsed="false">
      <c r="A2475" s="2" t="s">
        <v>2481</v>
      </c>
      <c r="B2475" s="1" t="n">
        <f aca="false">I2475</f>
        <v>0.247324732473247</v>
      </c>
      <c r="C2475" s="1" t="n">
        <f aca="false">J2475</f>
        <v>0.732473247324732</v>
      </c>
      <c r="E2475" s="2" t="n">
        <f aca="false">E2375+1</f>
        <v>25</v>
      </c>
      <c r="F2475" s="2" t="n">
        <f aca="false">F2375</f>
        <v>74</v>
      </c>
      <c r="G2475" s="1" t="n">
        <f aca="false">((F2475-1)+100*(E2475-1))/99.99</f>
        <v>24.7324732473247</v>
      </c>
      <c r="H2475" s="1" t="n">
        <f aca="false">(F2475-1)+G2475/100</f>
        <v>73.2473247324733</v>
      </c>
      <c r="I2475" s="1" t="n">
        <f aca="false">G2475/100</f>
        <v>0.247324732473247</v>
      </c>
      <c r="J2475" s="1" t="n">
        <f aca="false">H2475/100</f>
        <v>0.732473247324732</v>
      </c>
    </row>
    <row r="2476" customFormat="false" ht="12.75" hidden="false" customHeight="false" outlineLevel="0" collapsed="false">
      <c r="A2476" s="2" t="s">
        <v>2482</v>
      </c>
      <c r="B2476" s="1" t="n">
        <f aca="false">I2476</f>
        <v>0.247424742474247</v>
      </c>
      <c r="C2476" s="1" t="n">
        <f aca="false">J2476</f>
        <v>0.742474247424743</v>
      </c>
      <c r="E2476" s="2" t="n">
        <f aca="false">E2376+1</f>
        <v>25</v>
      </c>
      <c r="F2476" s="2" t="n">
        <f aca="false">F2376</f>
        <v>75</v>
      </c>
      <c r="G2476" s="1" t="n">
        <f aca="false">((F2476-1)+100*(E2476-1))/99.99</f>
        <v>24.7424742474247</v>
      </c>
      <c r="H2476" s="1" t="n">
        <f aca="false">(F2476-1)+G2476/100</f>
        <v>74.2474247424743</v>
      </c>
      <c r="I2476" s="1" t="n">
        <f aca="false">G2476/100</f>
        <v>0.247424742474247</v>
      </c>
      <c r="J2476" s="1" t="n">
        <f aca="false">H2476/100</f>
        <v>0.742474247424743</v>
      </c>
    </row>
    <row r="2477" customFormat="false" ht="12.75" hidden="false" customHeight="false" outlineLevel="0" collapsed="false">
      <c r="A2477" s="2" t="s">
        <v>2483</v>
      </c>
      <c r="B2477" s="1" t="n">
        <f aca="false">I2477</f>
        <v>0.247524752475248</v>
      </c>
      <c r="C2477" s="1" t="n">
        <f aca="false">J2477</f>
        <v>0.752475247524753</v>
      </c>
      <c r="E2477" s="2" t="n">
        <f aca="false">E2377+1</f>
        <v>25</v>
      </c>
      <c r="F2477" s="2" t="n">
        <f aca="false">F2377</f>
        <v>76</v>
      </c>
      <c r="G2477" s="1" t="n">
        <f aca="false">((F2477-1)+100*(E2477-1))/99.99</f>
        <v>24.7524752475248</v>
      </c>
      <c r="H2477" s="1" t="n">
        <f aca="false">(F2477-1)+G2477/100</f>
        <v>75.2475247524752</v>
      </c>
      <c r="I2477" s="1" t="n">
        <f aca="false">G2477/100</f>
        <v>0.247524752475248</v>
      </c>
      <c r="J2477" s="1" t="n">
        <f aca="false">H2477/100</f>
        <v>0.752475247524753</v>
      </c>
    </row>
    <row r="2478" customFormat="false" ht="12.75" hidden="false" customHeight="false" outlineLevel="0" collapsed="false">
      <c r="A2478" s="2" t="s">
        <v>2484</v>
      </c>
      <c r="B2478" s="1" t="n">
        <f aca="false">I2478</f>
        <v>0.247624762476248</v>
      </c>
      <c r="C2478" s="1" t="n">
        <f aca="false">J2478</f>
        <v>0.762476247624763</v>
      </c>
      <c r="E2478" s="2" t="n">
        <f aca="false">E2378+1</f>
        <v>25</v>
      </c>
      <c r="F2478" s="2" t="n">
        <f aca="false">F2378</f>
        <v>77</v>
      </c>
      <c r="G2478" s="1" t="n">
        <f aca="false">((F2478-1)+100*(E2478-1))/99.99</f>
        <v>24.7624762476248</v>
      </c>
      <c r="H2478" s="1" t="n">
        <f aca="false">(F2478-1)+G2478/100</f>
        <v>76.2476247624763</v>
      </c>
      <c r="I2478" s="1" t="n">
        <f aca="false">G2478/100</f>
        <v>0.247624762476248</v>
      </c>
      <c r="J2478" s="1" t="n">
        <f aca="false">H2478/100</f>
        <v>0.762476247624763</v>
      </c>
    </row>
    <row r="2479" customFormat="false" ht="12.75" hidden="false" customHeight="false" outlineLevel="0" collapsed="false">
      <c r="A2479" s="2" t="s">
        <v>2485</v>
      </c>
      <c r="B2479" s="1" t="n">
        <f aca="false">I2479</f>
        <v>0.247724772477248</v>
      </c>
      <c r="C2479" s="1" t="n">
        <f aca="false">J2479</f>
        <v>0.772477247724772</v>
      </c>
      <c r="E2479" s="2" t="n">
        <f aca="false">E2379+1</f>
        <v>25</v>
      </c>
      <c r="F2479" s="2" t="n">
        <f aca="false">F2379</f>
        <v>78</v>
      </c>
      <c r="G2479" s="1" t="n">
        <f aca="false">((F2479-1)+100*(E2479-1))/99.99</f>
        <v>24.7724772477248</v>
      </c>
      <c r="H2479" s="1" t="n">
        <f aca="false">(F2479-1)+G2479/100</f>
        <v>77.2477247724772</v>
      </c>
      <c r="I2479" s="1" t="n">
        <f aca="false">G2479/100</f>
        <v>0.247724772477248</v>
      </c>
      <c r="J2479" s="1" t="n">
        <f aca="false">H2479/100</f>
        <v>0.772477247724772</v>
      </c>
    </row>
    <row r="2480" customFormat="false" ht="12.75" hidden="false" customHeight="false" outlineLevel="0" collapsed="false">
      <c r="A2480" s="2" t="s">
        <v>2486</v>
      </c>
      <c r="B2480" s="1" t="n">
        <f aca="false">I2480</f>
        <v>0.247824782478248</v>
      </c>
      <c r="C2480" s="1" t="n">
        <f aca="false">J2480</f>
        <v>0.782478247824783</v>
      </c>
      <c r="E2480" s="2" t="n">
        <f aca="false">E2380+1</f>
        <v>25</v>
      </c>
      <c r="F2480" s="2" t="n">
        <f aca="false">F2380</f>
        <v>79</v>
      </c>
      <c r="G2480" s="1" t="n">
        <f aca="false">((F2480-1)+100*(E2480-1))/99.99</f>
        <v>24.7824782478248</v>
      </c>
      <c r="H2480" s="1" t="n">
        <f aca="false">(F2480-1)+G2480/100</f>
        <v>78.2478247824783</v>
      </c>
      <c r="I2480" s="1" t="n">
        <f aca="false">G2480/100</f>
        <v>0.247824782478248</v>
      </c>
      <c r="J2480" s="1" t="n">
        <f aca="false">H2480/100</f>
        <v>0.782478247824783</v>
      </c>
    </row>
    <row r="2481" customFormat="false" ht="12.75" hidden="false" customHeight="false" outlineLevel="0" collapsed="false">
      <c r="A2481" s="2" t="s">
        <v>2487</v>
      </c>
      <c r="B2481" s="1" t="n">
        <f aca="false">I2481</f>
        <v>0.247924792479248</v>
      </c>
      <c r="C2481" s="1" t="n">
        <f aca="false">J2481</f>
        <v>0.792479247924793</v>
      </c>
      <c r="E2481" s="2" t="n">
        <f aca="false">E2381+1</f>
        <v>25</v>
      </c>
      <c r="F2481" s="2" t="n">
        <f aca="false">F2381</f>
        <v>80</v>
      </c>
      <c r="G2481" s="1" t="n">
        <f aca="false">((F2481-1)+100*(E2481-1))/99.99</f>
        <v>24.7924792479248</v>
      </c>
      <c r="H2481" s="1" t="n">
        <f aca="false">(F2481-1)+G2481/100</f>
        <v>79.2479247924793</v>
      </c>
      <c r="I2481" s="1" t="n">
        <f aca="false">G2481/100</f>
        <v>0.247924792479248</v>
      </c>
      <c r="J2481" s="1" t="n">
        <f aca="false">H2481/100</f>
        <v>0.792479247924793</v>
      </c>
    </row>
    <row r="2482" customFormat="false" ht="12.75" hidden="false" customHeight="false" outlineLevel="0" collapsed="false">
      <c r="A2482" s="2" t="s">
        <v>2488</v>
      </c>
      <c r="B2482" s="1" t="n">
        <f aca="false">I2482</f>
        <v>0.248024802480248</v>
      </c>
      <c r="C2482" s="1" t="n">
        <f aca="false">J2482</f>
        <v>0.802480248024802</v>
      </c>
      <c r="E2482" s="2" t="n">
        <f aca="false">E2382+1</f>
        <v>25</v>
      </c>
      <c r="F2482" s="2" t="n">
        <f aca="false">F2382</f>
        <v>81</v>
      </c>
      <c r="G2482" s="1" t="n">
        <f aca="false">((F2482-1)+100*(E2482-1))/99.99</f>
        <v>24.8024802480248</v>
      </c>
      <c r="H2482" s="1" t="n">
        <f aca="false">(F2482-1)+G2482/100</f>
        <v>80.2480248024802</v>
      </c>
      <c r="I2482" s="1" t="n">
        <f aca="false">G2482/100</f>
        <v>0.248024802480248</v>
      </c>
      <c r="J2482" s="1" t="n">
        <f aca="false">H2482/100</f>
        <v>0.802480248024802</v>
      </c>
    </row>
    <row r="2483" customFormat="false" ht="12.75" hidden="false" customHeight="false" outlineLevel="0" collapsed="false">
      <c r="A2483" s="2" t="s">
        <v>2489</v>
      </c>
      <c r="B2483" s="1" t="n">
        <f aca="false">I2483</f>
        <v>0.248124812481248</v>
      </c>
      <c r="C2483" s="1" t="n">
        <f aca="false">J2483</f>
        <v>0.812481248124813</v>
      </c>
      <c r="E2483" s="2" t="n">
        <f aca="false">E2383+1</f>
        <v>25</v>
      </c>
      <c r="F2483" s="2" t="n">
        <f aca="false">F2383</f>
        <v>82</v>
      </c>
      <c r="G2483" s="1" t="n">
        <f aca="false">((F2483-1)+100*(E2483-1))/99.99</f>
        <v>24.8124812481248</v>
      </c>
      <c r="H2483" s="1" t="n">
        <f aca="false">(F2483-1)+G2483/100</f>
        <v>81.2481248124813</v>
      </c>
      <c r="I2483" s="1" t="n">
        <f aca="false">G2483/100</f>
        <v>0.248124812481248</v>
      </c>
      <c r="J2483" s="1" t="n">
        <f aca="false">H2483/100</f>
        <v>0.812481248124813</v>
      </c>
    </row>
    <row r="2484" customFormat="false" ht="12.75" hidden="false" customHeight="false" outlineLevel="0" collapsed="false">
      <c r="A2484" s="2" t="s">
        <v>2490</v>
      </c>
      <c r="B2484" s="1" t="n">
        <f aca="false">I2484</f>
        <v>0.248224822482248</v>
      </c>
      <c r="C2484" s="1" t="n">
        <f aca="false">J2484</f>
        <v>0.822482248224822</v>
      </c>
      <c r="E2484" s="2" t="n">
        <f aca="false">E2384+1</f>
        <v>25</v>
      </c>
      <c r="F2484" s="2" t="n">
        <f aca="false">F2384</f>
        <v>83</v>
      </c>
      <c r="G2484" s="1" t="n">
        <f aca="false">((F2484-1)+100*(E2484-1))/99.99</f>
        <v>24.8224822482248</v>
      </c>
      <c r="H2484" s="1" t="n">
        <f aca="false">(F2484-1)+G2484/100</f>
        <v>82.2482248224822</v>
      </c>
      <c r="I2484" s="1" t="n">
        <f aca="false">G2484/100</f>
        <v>0.248224822482248</v>
      </c>
      <c r="J2484" s="1" t="n">
        <f aca="false">H2484/100</f>
        <v>0.822482248224822</v>
      </c>
    </row>
    <row r="2485" customFormat="false" ht="12.75" hidden="false" customHeight="false" outlineLevel="0" collapsed="false">
      <c r="A2485" s="2" t="s">
        <v>2491</v>
      </c>
      <c r="B2485" s="1" t="n">
        <f aca="false">I2485</f>
        <v>0.248324832483248</v>
      </c>
      <c r="C2485" s="1" t="n">
        <f aca="false">J2485</f>
        <v>0.832483248324832</v>
      </c>
      <c r="E2485" s="2" t="n">
        <f aca="false">E2385+1</f>
        <v>25</v>
      </c>
      <c r="F2485" s="2" t="n">
        <f aca="false">F2385</f>
        <v>84</v>
      </c>
      <c r="G2485" s="1" t="n">
        <f aca="false">((F2485-1)+100*(E2485-1))/99.99</f>
        <v>24.8324832483248</v>
      </c>
      <c r="H2485" s="1" t="n">
        <f aca="false">(F2485-1)+G2485/100</f>
        <v>83.2483248324833</v>
      </c>
      <c r="I2485" s="1" t="n">
        <f aca="false">G2485/100</f>
        <v>0.248324832483248</v>
      </c>
      <c r="J2485" s="1" t="n">
        <f aca="false">H2485/100</f>
        <v>0.832483248324832</v>
      </c>
    </row>
    <row r="2486" customFormat="false" ht="12.75" hidden="false" customHeight="false" outlineLevel="0" collapsed="false">
      <c r="A2486" s="2" t="s">
        <v>2492</v>
      </c>
      <c r="B2486" s="1" t="n">
        <f aca="false">I2486</f>
        <v>0.248424842484248</v>
      </c>
      <c r="C2486" s="1" t="n">
        <f aca="false">J2486</f>
        <v>0.842484248424843</v>
      </c>
      <c r="E2486" s="2" t="n">
        <f aca="false">E2386+1</f>
        <v>25</v>
      </c>
      <c r="F2486" s="2" t="n">
        <f aca="false">F2386</f>
        <v>85</v>
      </c>
      <c r="G2486" s="1" t="n">
        <f aca="false">((F2486-1)+100*(E2486-1))/99.99</f>
        <v>24.8424842484248</v>
      </c>
      <c r="H2486" s="1" t="n">
        <f aca="false">(F2486-1)+G2486/100</f>
        <v>84.2484248424843</v>
      </c>
      <c r="I2486" s="1" t="n">
        <f aca="false">G2486/100</f>
        <v>0.248424842484248</v>
      </c>
      <c r="J2486" s="1" t="n">
        <f aca="false">H2486/100</f>
        <v>0.842484248424843</v>
      </c>
    </row>
    <row r="2487" customFormat="false" ht="12.75" hidden="false" customHeight="false" outlineLevel="0" collapsed="false">
      <c r="A2487" s="2" t="s">
        <v>2493</v>
      </c>
      <c r="B2487" s="1" t="n">
        <f aca="false">I2487</f>
        <v>0.248524852485249</v>
      </c>
      <c r="C2487" s="1" t="n">
        <f aca="false">J2487</f>
        <v>0.852485248524852</v>
      </c>
      <c r="E2487" s="2" t="n">
        <f aca="false">E2387+1</f>
        <v>25</v>
      </c>
      <c r="F2487" s="2" t="n">
        <f aca="false">F2387</f>
        <v>86</v>
      </c>
      <c r="G2487" s="1" t="n">
        <f aca="false">((F2487-1)+100*(E2487-1))/99.99</f>
        <v>24.8524852485249</v>
      </c>
      <c r="H2487" s="1" t="n">
        <f aca="false">(F2487-1)+G2487/100</f>
        <v>85.2485248524853</v>
      </c>
      <c r="I2487" s="1" t="n">
        <f aca="false">G2487/100</f>
        <v>0.248524852485249</v>
      </c>
      <c r="J2487" s="1" t="n">
        <f aca="false">H2487/100</f>
        <v>0.852485248524852</v>
      </c>
    </row>
    <row r="2488" customFormat="false" ht="12.75" hidden="false" customHeight="false" outlineLevel="0" collapsed="false">
      <c r="A2488" s="2" t="s">
        <v>2494</v>
      </c>
      <c r="B2488" s="1" t="n">
        <f aca="false">I2488</f>
        <v>0.248624862486249</v>
      </c>
      <c r="C2488" s="1" t="n">
        <f aca="false">J2488</f>
        <v>0.862486248624863</v>
      </c>
      <c r="E2488" s="2" t="n">
        <f aca="false">E2388+1</f>
        <v>25</v>
      </c>
      <c r="F2488" s="2" t="n">
        <f aca="false">F2388</f>
        <v>87</v>
      </c>
      <c r="G2488" s="1" t="n">
        <f aca="false">((F2488-1)+100*(E2488-1))/99.99</f>
        <v>24.8624862486249</v>
      </c>
      <c r="H2488" s="1" t="n">
        <f aca="false">(F2488-1)+G2488/100</f>
        <v>86.2486248624863</v>
      </c>
      <c r="I2488" s="1" t="n">
        <f aca="false">G2488/100</f>
        <v>0.248624862486249</v>
      </c>
      <c r="J2488" s="1" t="n">
        <f aca="false">H2488/100</f>
        <v>0.862486248624863</v>
      </c>
    </row>
    <row r="2489" customFormat="false" ht="12.75" hidden="false" customHeight="false" outlineLevel="0" collapsed="false">
      <c r="A2489" s="2" t="s">
        <v>2495</v>
      </c>
      <c r="B2489" s="1" t="n">
        <f aca="false">I2489</f>
        <v>0.248724872487249</v>
      </c>
      <c r="C2489" s="1" t="n">
        <f aca="false">J2489</f>
        <v>0.872487248724873</v>
      </c>
      <c r="E2489" s="2" t="n">
        <f aca="false">E2389+1</f>
        <v>25</v>
      </c>
      <c r="F2489" s="2" t="n">
        <f aca="false">F2389</f>
        <v>88</v>
      </c>
      <c r="G2489" s="1" t="n">
        <f aca="false">((F2489-1)+100*(E2489-1))/99.99</f>
        <v>24.8724872487249</v>
      </c>
      <c r="H2489" s="1" t="n">
        <f aca="false">(F2489-1)+G2489/100</f>
        <v>87.2487248724872</v>
      </c>
      <c r="I2489" s="1" t="n">
        <f aca="false">G2489/100</f>
        <v>0.248724872487249</v>
      </c>
      <c r="J2489" s="1" t="n">
        <f aca="false">H2489/100</f>
        <v>0.872487248724873</v>
      </c>
    </row>
    <row r="2490" customFormat="false" ht="12.75" hidden="false" customHeight="false" outlineLevel="0" collapsed="false">
      <c r="A2490" s="2" t="s">
        <v>2496</v>
      </c>
      <c r="B2490" s="1" t="n">
        <f aca="false">I2490</f>
        <v>0.248824882488249</v>
      </c>
      <c r="C2490" s="1" t="n">
        <f aca="false">J2490</f>
        <v>0.882488248824883</v>
      </c>
      <c r="E2490" s="2" t="n">
        <f aca="false">E2390+1</f>
        <v>25</v>
      </c>
      <c r="F2490" s="2" t="n">
        <f aca="false">F2390</f>
        <v>89</v>
      </c>
      <c r="G2490" s="1" t="n">
        <f aca="false">((F2490-1)+100*(E2490-1))/99.99</f>
        <v>24.8824882488249</v>
      </c>
      <c r="H2490" s="1" t="n">
        <f aca="false">(F2490-1)+G2490/100</f>
        <v>88.2488248824883</v>
      </c>
      <c r="I2490" s="1" t="n">
        <f aca="false">G2490/100</f>
        <v>0.248824882488249</v>
      </c>
      <c r="J2490" s="1" t="n">
        <f aca="false">H2490/100</f>
        <v>0.882488248824883</v>
      </c>
    </row>
    <row r="2491" customFormat="false" ht="12.75" hidden="false" customHeight="false" outlineLevel="0" collapsed="false">
      <c r="A2491" s="2" t="s">
        <v>2497</v>
      </c>
      <c r="B2491" s="1" t="n">
        <f aca="false">I2491</f>
        <v>0.248924892489249</v>
      </c>
      <c r="C2491" s="1" t="n">
        <f aca="false">J2491</f>
        <v>0.892489248924893</v>
      </c>
      <c r="E2491" s="2" t="n">
        <f aca="false">E2391+1</f>
        <v>25</v>
      </c>
      <c r="F2491" s="2" t="n">
        <f aca="false">F2391</f>
        <v>90</v>
      </c>
      <c r="G2491" s="1" t="n">
        <f aca="false">((F2491-1)+100*(E2491-1))/99.99</f>
        <v>24.8924892489249</v>
      </c>
      <c r="H2491" s="1" t="n">
        <f aca="false">(F2491-1)+G2491/100</f>
        <v>89.2489248924892</v>
      </c>
      <c r="I2491" s="1" t="n">
        <f aca="false">G2491/100</f>
        <v>0.248924892489249</v>
      </c>
      <c r="J2491" s="1" t="n">
        <f aca="false">H2491/100</f>
        <v>0.892489248924893</v>
      </c>
    </row>
    <row r="2492" customFormat="false" ht="12.75" hidden="false" customHeight="false" outlineLevel="0" collapsed="false">
      <c r="A2492" s="2" t="s">
        <v>2498</v>
      </c>
      <c r="B2492" s="1" t="n">
        <f aca="false">I2492</f>
        <v>0.249024902490249</v>
      </c>
      <c r="C2492" s="1" t="n">
        <f aca="false">J2492</f>
        <v>0.902490249024903</v>
      </c>
      <c r="E2492" s="2" t="n">
        <f aca="false">E2392+1</f>
        <v>25</v>
      </c>
      <c r="F2492" s="2" t="n">
        <f aca="false">F2392</f>
        <v>91</v>
      </c>
      <c r="G2492" s="1" t="n">
        <f aca="false">((F2492-1)+100*(E2492-1))/99.99</f>
        <v>24.9024902490249</v>
      </c>
      <c r="H2492" s="1" t="n">
        <f aca="false">(F2492-1)+G2492/100</f>
        <v>90.2490249024903</v>
      </c>
      <c r="I2492" s="1" t="n">
        <f aca="false">G2492/100</f>
        <v>0.249024902490249</v>
      </c>
      <c r="J2492" s="1" t="n">
        <f aca="false">H2492/100</f>
        <v>0.902490249024903</v>
      </c>
    </row>
    <row r="2493" customFormat="false" ht="12.75" hidden="false" customHeight="false" outlineLevel="0" collapsed="false">
      <c r="A2493" s="2" t="s">
        <v>2499</v>
      </c>
      <c r="B2493" s="1" t="n">
        <f aca="false">I2493</f>
        <v>0.249124912491249</v>
      </c>
      <c r="C2493" s="1" t="n">
        <f aca="false">J2493</f>
        <v>0.912491249124913</v>
      </c>
      <c r="E2493" s="2" t="n">
        <f aca="false">E2393+1</f>
        <v>25</v>
      </c>
      <c r="F2493" s="2" t="n">
        <f aca="false">F2393</f>
        <v>92</v>
      </c>
      <c r="G2493" s="1" t="n">
        <f aca="false">((F2493-1)+100*(E2493-1))/99.99</f>
        <v>24.9124912491249</v>
      </c>
      <c r="H2493" s="1" t="n">
        <f aca="false">(F2493-1)+G2493/100</f>
        <v>91.2491249124913</v>
      </c>
      <c r="I2493" s="1" t="n">
        <f aca="false">G2493/100</f>
        <v>0.249124912491249</v>
      </c>
      <c r="J2493" s="1" t="n">
        <f aca="false">H2493/100</f>
        <v>0.912491249124913</v>
      </c>
    </row>
    <row r="2494" customFormat="false" ht="12.75" hidden="false" customHeight="false" outlineLevel="0" collapsed="false">
      <c r="A2494" s="2" t="s">
        <v>2500</v>
      </c>
      <c r="B2494" s="1" t="n">
        <f aca="false">I2494</f>
        <v>0.249224922492249</v>
      </c>
      <c r="C2494" s="1" t="n">
        <f aca="false">J2494</f>
        <v>0.922492249224923</v>
      </c>
      <c r="E2494" s="2" t="n">
        <f aca="false">E2394+1</f>
        <v>25</v>
      </c>
      <c r="F2494" s="2" t="n">
        <f aca="false">F2394</f>
        <v>93</v>
      </c>
      <c r="G2494" s="1" t="n">
        <f aca="false">((F2494-1)+100*(E2494-1))/99.99</f>
        <v>24.9224922492249</v>
      </c>
      <c r="H2494" s="1" t="n">
        <f aca="false">(F2494-1)+G2494/100</f>
        <v>92.2492249224923</v>
      </c>
      <c r="I2494" s="1" t="n">
        <f aca="false">G2494/100</f>
        <v>0.249224922492249</v>
      </c>
      <c r="J2494" s="1" t="n">
        <f aca="false">H2494/100</f>
        <v>0.922492249224923</v>
      </c>
    </row>
    <row r="2495" customFormat="false" ht="12.75" hidden="false" customHeight="false" outlineLevel="0" collapsed="false">
      <c r="A2495" s="2" t="s">
        <v>2501</v>
      </c>
      <c r="B2495" s="1" t="n">
        <f aca="false">I2495</f>
        <v>0.249324932493249</v>
      </c>
      <c r="C2495" s="1" t="n">
        <f aca="false">J2495</f>
        <v>0.932493249324933</v>
      </c>
      <c r="E2495" s="2" t="n">
        <f aca="false">E2395+1</f>
        <v>25</v>
      </c>
      <c r="F2495" s="2" t="n">
        <f aca="false">F2395</f>
        <v>94</v>
      </c>
      <c r="G2495" s="1" t="n">
        <f aca="false">((F2495-1)+100*(E2495-1))/99.99</f>
        <v>24.9324932493249</v>
      </c>
      <c r="H2495" s="1" t="n">
        <f aca="false">(F2495-1)+G2495/100</f>
        <v>93.2493249324933</v>
      </c>
      <c r="I2495" s="1" t="n">
        <f aca="false">G2495/100</f>
        <v>0.249324932493249</v>
      </c>
      <c r="J2495" s="1" t="n">
        <f aca="false">H2495/100</f>
        <v>0.932493249324933</v>
      </c>
    </row>
    <row r="2496" customFormat="false" ht="12.75" hidden="false" customHeight="false" outlineLevel="0" collapsed="false">
      <c r="A2496" s="2" t="s">
        <v>2502</v>
      </c>
      <c r="B2496" s="1" t="n">
        <f aca="false">I2496</f>
        <v>0.249424942494249</v>
      </c>
      <c r="C2496" s="1" t="n">
        <f aca="false">J2496</f>
        <v>0.942494249424942</v>
      </c>
      <c r="E2496" s="2" t="n">
        <f aca="false">E2396+1</f>
        <v>25</v>
      </c>
      <c r="F2496" s="2" t="n">
        <f aca="false">F2396</f>
        <v>95</v>
      </c>
      <c r="G2496" s="1" t="n">
        <f aca="false">((F2496-1)+100*(E2496-1))/99.99</f>
        <v>24.9424942494249</v>
      </c>
      <c r="H2496" s="1" t="n">
        <f aca="false">(F2496-1)+G2496/100</f>
        <v>94.2494249424942</v>
      </c>
      <c r="I2496" s="1" t="n">
        <f aca="false">G2496/100</f>
        <v>0.249424942494249</v>
      </c>
      <c r="J2496" s="1" t="n">
        <f aca="false">H2496/100</f>
        <v>0.942494249424942</v>
      </c>
    </row>
    <row r="2497" customFormat="false" ht="12.75" hidden="false" customHeight="false" outlineLevel="0" collapsed="false">
      <c r="A2497" s="2" t="s">
        <v>2503</v>
      </c>
      <c r="B2497" s="1" t="n">
        <f aca="false">I2497</f>
        <v>0.24952495249525</v>
      </c>
      <c r="C2497" s="1" t="n">
        <f aca="false">J2497</f>
        <v>0.952495249524953</v>
      </c>
      <c r="E2497" s="2" t="n">
        <f aca="false">E2397+1</f>
        <v>25</v>
      </c>
      <c r="F2497" s="2" t="n">
        <f aca="false">F2397</f>
        <v>96</v>
      </c>
      <c r="G2497" s="1" t="n">
        <f aca="false">((F2497-1)+100*(E2497-1))/99.99</f>
        <v>24.952495249525</v>
      </c>
      <c r="H2497" s="1" t="n">
        <f aca="false">(F2497-1)+G2497/100</f>
        <v>95.2495249524953</v>
      </c>
      <c r="I2497" s="1" t="n">
        <f aca="false">G2497/100</f>
        <v>0.24952495249525</v>
      </c>
      <c r="J2497" s="1" t="n">
        <f aca="false">H2497/100</f>
        <v>0.952495249524953</v>
      </c>
    </row>
    <row r="2498" customFormat="false" ht="12.75" hidden="false" customHeight="false" outlineLevel="0" collapsed="false">
      <c r="A2498" s="2" t="s">
        <v>2504</v>
      </c>
      <c r="B2498" s="1" t="n">
        <f aca="false">I2498</f>
        <v>0.24962496249625</v>
      </c>
      <c r="C2498" s="1" t="n">
        <f aca="false">J2498</f>
        <v>0.962496249624963</v>
      </c>
      <c r="E2498" s="2" t="n">
        <f aca="false">E2398+1</f>
        <v>25</v>
      </c>
      <c r="F2498" s="2" t="n">
        <f aca="false">F2398</f>
        <v>97</v>
      </c>
      <c r="G2498" s="1" t="n">
        <f aca="false">((F2498-1)+100*(E2498-1))/99.99</f>
        <v>24.962496249625</v>
      </c>
      <c r="H2498" s="1" t="n">
        <f aca="false">(F2498-1)+G2498/100</f>
        <v>96.2496249624963</v>
      </c>
      <c r="I2498" s="1" t="n">
        <f aca="false">G2498/100</f>
        <v>0.24962496249625</v>
      </c>
      <c r="J2498" s="1" t="n">
        <f aca="false">H2498/100</f>
        <v>0.962496249624963</v>
      </c>
    </row>
    <row r="2499" customFormat="false" ht="12.75" hidden="false" customHeight="false" outlineLevel="0" collapsed="false">
      <c r="A2499" s="2" t="s">
        <v>2505</v>
      </c>
      <c r="B2499" s="1" t="n">
        <f aca="false">I2499</f>
        <v>0.24972497249725</v>
      </c>
      <c r="C2499" s="1" t="n">
        <f aca="false">J2499</f>
        <v>0.972497249724972</v>
      </c>
      <c r="E2499" s="2" t="n">
        <f aca="false">E2399+1</f>
        <v>25</v>
      </c>
      <c r="F2499" s="2" t="n">
        <f aca="false">F2399</f>
        <v>98</v>
      </c>
      <c r="G2499" s="1" t="n">
        <f aca="false">((F2499-1)+100*(E2499-1))/99.99</f>
        <v>24.972497249725</v>
      </c>
      <c r="H2499" s="1" t="n">
        <f aca="false">(F2499-1)+G2499/100</f>
        <v>97.2497249724973</v>
      </c>
      <c r="I2499" s="1" t="n">
        <f aca="false">G2499/100</f>
        <v>0.24972497249725</v>
      </c>
      <c r="J2499" s="1" t="n">
        <f aca="false">H2499/100</f>
        <v>0.972497249724972</v>
      </c>
    </row>
    <row r="2500" customFormat="false" ht="12.75" hidden="false" customHeight="false" outlineLevel="0" collapsed="false">
      <c r="A2500" s="2" t="s">
        <v>2506</v>
      </c>
      <c r="B2500" s="1" t="n">
        <f aca="false">I2500</f>
        <v>0.24982498249825</v>
      </c>
      <c r="C2500" s="1" t="n">
        <f aca="false">J2500</f>
        <v>0.982498249824983</v>
      </c>
      <c r="E2500" s="2" t="n">
        <f aca="false">E2400+1</f>
        <v>25</v>
      </c>
      <c r="F2500" s="2" t="n">
        <f aca="false">F2400</f>
        <v>99</v>
      </c>
      <c r="G2500" s="1" t="n">
        <f aca="false">((F2500-1)+100*(E2500-1))/99.99</f>
        <v>24.982498249825</v>
      </c>
      <c r="H2500" s="1" t="n">
        <f aca="false">(F2500-1)+G2500/100</f>
        <v>98.2498249824983</v>
      </c>
      <c r="I2500" s="1" t="n">
        <f aca="false">G2500/100</f>
        <v>0.24982498249825</v>
      </c>
      <c r="J2500" s="1" t="n">
        <f aca="false">H2500/100</f>
        <v>0.982498249824983</v>
      </c>
    </row>
    <row r="2501" customFormat="false" ht="12.75" hidden="false" customHeight="false" outlineLevel="0" collapsed="false">
      <c r="A2501" s="2" t="s">
        <v>2507</v>
      </c>
      <c r="B2501" s="1" t="n">
        <f aca="false">I2501</f>
        <v>0.24992499249925</v>
      </c>
      <c r="C2501" s="1" t="n">
        <f aca="false">J2501</f>
        <v>0.992499249924993</v>
      </c>
      <c r="E2501" s="2" t="n">
        <f aca="false">E2401+1</f>
        <v>25</v>
      </c>
      <c r="F2501" s="2" t="n">
        <f aca="false">F2401</f>
        <v>100</v>
      </c>
      <c r="G2501" s="1" t="n">
        <f aca="false">((F2501-1)+100*(E2501-1))/99.99</f>
        <v>24.992499249925</v>
      </c>
      <c r="H2501" s="1" t="n">
        <f aca="false">(F2501-1)+G2501/100</f>
        <v>99.2499249924993</v>
      </c>
      <c r="I2501" s="1" t="n">
        <f aca="false">G2501/100</f>
        <v>0.24992499249925</v>
      </c>
      <c r="J2501" s="1" t="n">
        <f aca="false">H2501/100</f>
        <v>0.992499249924993</v>
      </c>
    </row>
    <row r="2502" customFormat="false" ht="12.75" hidden="false" customHeight="false" outlineLevel="0" collapsed="false">
      <c r="A2502" s="2" t="s">
        <v>2508</v>
      </c>
      <c r="B2502" s="1" t="n">
        <f aca="false">I2502</f>
        <v>0.25002500250025</v>
      </c>
      <c r="C2502" s="1" t="n">
        <f aca="false">J2502</f>
        <v>0.0025002500250025</v>
      </c>
      <c r="E2502" s="2" t="n">
        <f aca="false">E2402+1</f>
        <v>26</v>
      </c>
      <c r="F2502" s="2" t="n">
        <f aca="false">F2402</f>
        <v>1</v>
      </c>
      <c r="G2502" s="1" t="n">
        <f aca="false">((F2502-1)+100*(E2502-1))/99.99</f>
        <v>25.002500250025</v>
      </c>
      <c r="H2502" s="1" t="n">
        <f aca="false">(F2502-1)+G2502/100</f>
        <v>0.25002500250025</v>
      </c>
      <c r="I2502" s="1" t="n">
        <f aca="false">G2502/100</f>
        <v>0.25002500250025</v>
      </c>
      <c r="J2502" s="1" t="n">
        <f aca="false">H2502/100</f>
        <v>0.0025002500250025</v>
      </c>
    </row>
    <row r="2503" customFormat="false" ht="12.75" hidden="false" customHeight="false" outlineLevel="0" collapsed="false">
      <c r="A2503" s="2" t="s">
        <v>2509</v>
      </c>
      <c r="B2503" s="1" t="n">
        <f aca="false">I2503</f>
        <v>0.25012501250125</v>
      </c>
      <c r="C2503" s="1" t="n">
        <f aca="false">J2503</f>
        <v>0.0125012501250125</v>
      </c>
      <c r="E2503" s="2" t="n">
        <f aca="false">E2403+1</f>
        <v>26</v>
      </c>
      <c r="F2503" s="2" t="n">
        <f aca="false">F2403</f>
        <v>2</v>
      </c>
      <c r="G2503" s="1" t="n">
        <f aca="false">((F2503-1)+100*(E2503-1))/99.99</f>
        <v>25.012501250125</v>
      </c>
      <c r="H2503" s="1" t="n">
        <f aca="false">(F2503-1)+G2503/100</f>
        <v>1.25012501250125</v>
      </c>
      <c r="I2503" s="1" t="n">
        <f aca="false">G2503/100</f>
        <v>0.25012501250125</v>
      </c>
      <c r="J2503" s="1" t="n">
        <f aca="false">H2503/100</f>
        <v>0.0125012501250125</v>
      </c>
    </row>
    <row r="2504" customFormat="false" ht="12.75" hidden="false" customHeight="false" outlineLevel="0" collapsed="false">
      <c r="A2504" s="2" t="s">
        <v>2510</v>
      </c>
      <c r="B2504" s="1" t="n">
        <f aca="false">I2504</f>
        <v>0.25022502250225</v>
      </c>
      <c r="C2504" s="1" t="n">
        <f aca="false">J2504</f>
        <v>0.0225022502250225</v>
      </c>
      <c r="E2504" s="2" t="n">
        <f aca="false">E2404+1</f>
        <v>26</v>
      </c>
      <c r="F2504" s="2" t="n">
        <f aca="false">F2404</f>
        <v>3</v>
      </c>
      <c r="G2504" s="1" t="n">
        <f aca="false">((F2504-1)+100*(E2504-1))/99.99</f>
        <v>25.022502250225</v>
      </c>
      <c r="H2504" s="1" t="n">
        <f aca="false">(F2504-1)+G2504/100</f>
        <v>2.25022502250225</v>
      </c>
      <c r="I2504" s="1" t="n">
        <f aca="false">G2504/100</f>
        <v>0.25022502250225</v>
      </c>
      <c r="J2504" s="1" t="n">
        <f aca="false">H2504/100</f>
        <v>0.0225022502250225</v>
      </c>
    </row>
    <row r="2505" customFormat="false" ht="12.75" hidden="false" customHeight="false" outlineLevel="0" collapsed="false">
      <c r="A2505" s="2" t="s">
        <v>2511</v>
      </c>
      <c r="B2505" s="1" t="n">
        <f aca="false">I2505</f>
        <v>0.25032503250325</v>
      </c>
      <c r="C2505" s="1" t="n">
        <f aca="false">J2505</f>
        <v>0.0325032503250325</v>
      </c>
      <c r="E2505" s="2" t="n">
        <f aca="false">E2405+1</f>
        <v>26</v>
      </c>
      <c r="F2505" s="2" t="n">
        <f aca="false">F2405</f>
        <v>4</v>
      </c>
      <c r="G2505" s="1" t="n">
        <f aca="false">((F2505-1)+100*(E2505-1))/99.99</f>
        <v>25.032503250325</v>
      </c>
      <c r="H2505" s="1" t="n">
        <f aca="false">(F2505-1)+G2505/100</f>
        <v>3.25032503250325</v>
      </c>
      <c r="I2505" s="1" t="n">
        <f aca="false">G2505/100</f>
        <v>0.25032503250325</v>
      </c>
      <c r="J2505" s="1" t="n">
        <f aca="false">H2505/100</f>
        <v>0.0325032503250325</v>
      </c>
    </row>
    <row r="2506" customFormat="false" ht="12.75" hidden="false" customHeight="false" outlineLevel="0" collapsed="false">
      <c r="A2506" s="2" t="s">
        <v>2512</v>
      </c>
      <c r="B2506" s="1" t="n">
        <f aca="false">I2506</f>
        <v>0.25042504250425</v>
      </c>
      <c r="C2506" s="1" t="n">
        <f aca="false">J2506</f>
        <v>0.0425042504250425</v>
      </c>
      <c r="E2506" s="2" t="n">
        <f aca="false">E2406+1</f>
        <v>26</v>
      </c>
      <c r="F2506" s="2" t="n">
        <f aca="false">F2406</f>
        <v>5</v>
      </c>
      <c r="G2506" s="1" t="n">
        <f aca="false">((F2506-1)+100*(E2506-1))/99.99</f>
        <v>25.042504250425</v>
      </c>
      <c r="H2506" s="1" t="n">
        <f aca="false">(F2506-1)+G2506/100</f>
        <v>4.25042504250425</v>
      </c>
      <c r="I2506" s="1" t="n">
        <f aca="false">G2506/100</f>
        <v>0.25042504250425</v>
      </c>
      <c r="J2506" s="1" t="n">
        <f aca="false">H2506/100</f>
        <v>0.0425042504250425</v>
      </c>
    </row>
    <row r="2507" customFormat="false" ht="12.75" hidden="false" customHeight="false" outlineLevel="0" collapsed="false">
      <c r="A2507" s="2" t="s">
        <v>2513</v>
      </c>
      <c r="B2507" s="1" t="n">
        <f aca="false">I2507</f>
        <v>0.250525052505251</v>
      </c>
      <c r="C2507" s="1" t="n">
        <f aca="false">J2507</f>
        <v>0.0525052505250525</v>
      </c>
      <c r="E2507" s="2" t="n">
        <f aca="false">E2407+1</f>
        <v>26</v>
      </c>
      <c r="F2507" s="2" t="n">
        <f aca="false">F2407</f>
        <v>6</v>
      </c>
      <c r="G2507" s="1" t="n">
        <f aca="false">((F2507-1)+100*(E2507-1))/99.99</f>
        <v>25.0525052505251</v>
      </c>
      <c r="H2507" s="1" t="n">
        <f aca="false">(F2507-1)+G2507/100</f>
        <v>5.25052505250525</v>
      </c>
      <c r="I2507" s="1" t="n">
        <f aca="false">G2507/100</f>
        <v>0.250525052505251</v>
      </c>
      <c r="J2507" s="1" t="n">
        <f aca="false">H2507/100</f>
        <v>0.0525052505250525</v>
      </c>
    </row>
    <row r="2508" customFormat="false" ht="12.75" hidden="false" customHeight="false" outlineLevel="0" collapsed="false">
      <c r="A2508" s="2" t="s">
        <v>2514</v>
      </c>
      <c r="B2508" s="1" t="n">
        <f aca="false">I2508</f>
        <v>0.250625062506251</v>
      </c>
      <c r="C2508" s="1" t="n">
        <f aca="false">J2508</f>
        <v>0.0625062506250625</v>
      </c>
      <c r="E2508" s="2" t="n">
        <f aca="false">E2408+1</f>
        <v>26</v>
      </c>
      <c r="F2508" s="2" t="n">
        <f aca="false">F2408</f>
        <v>7</v>
      </c>
      <c r="G2508" s="1" t="n">
        <f aca="false">((F2508-1)+100*(E2508-1))/99.99</f>
        <v>25.0625062506251</v>
      </c>
      <c r="H2508" s="1" t="n">
        <f aca="false">(F2508-1)+G2508/100</f>
        <v>6.25062506250625</v>
      </c>
      <c r="I2508" s="1" t="n">
        <f aca="false">G2508/100</f>
        <v>0.250625062506251</v>
      </c>
      <c r="J2508" s="1" t="n">
        <f aca="false">H2508/100</f>
        <v>0.0625062506250625</v>
      </c>
    </row>
    <row r="2509" customFormat="false" ht="12.75" hidden="false" customHeight="false" outlineLevel="0" collapsed="false">
      <c r="A2509" s="2" t="s">
        <v>2515</v>
      </c>
      <c r="B2509" s="1" t="n">
        <f aca="false">I2509</f>
        <v>0.250725072507251</v>
      </c>
      <c r="C2509" s="1" t="n">
        <f aca="false">J2509</f>
        <v>0.0725072507250725</v>
      </c>
      <c r="E2509" s="2" t="n">
        <f aca="false">E2409+1</f>
        <v>26</v>
      </c>
      <c r="F2509" s="2" t="n">
        <f aca="false">F2409</f>
        <v>8</v>
      </c>
      <c r="G2509" s="1" t="n">
        <f aca="false">((F2509-1)+100*(E2509-1))/99.99</f>
        <v>25.0725072507251</v>
      </c>
      <c r="H2509" s="1" t="n">
        <f aca="false">(F2509-1)+G2509/100</f>
        <v>7.25072507250725</v>
      </c>
      <c r="I2509" s="1" t="n">
        <f aca="false">G2509/100</f>
        <v>0.250725072507251</v>
      </c>
      <c r="J2509" s="1" t="n">
        <f aca="false">H2509/100</f>
        <v>0.0725072507250725</v>
      </c>
    </row>
    <row r="2510" customFormat="false" ht="12.75" hidden="false" customHeight="false" outlineLevel="0" collapsed="false">
      <c r="A2510" s="2" t="s">
        <v>2516</v>
      </c>
      <c r="B2510" s="1" t="n">
        <f aca="false">I2510</f>
        <v>0.250825082508251</v>
      </c>
      <c r="C2510" s="1" t="n">
        <f aca="false">J2510</f>
        <v>0.0825082508250825</v>
      </c>
      <c r="E2510" s="2" t="n">
        <f aca="false">E2410+1</f>
        <v>26</v>
      </c>
      <c r="F2510" s="2" t="n">
        <f aca="false">F2410</f>
        <v>9</v>
      </c>
      <c r="G2510" s="1" t="n">
        <f aca="false">((F2510-1)+100*(E2510-1))/99.99</f>
        <v>25.0825082508251</v>
      </c>
      <c r="H2510" s="1" t="n">
        <f aca="false">(F2510-1)+G2510/100</f>
        <v>8.25082508250825</v>
      </c>
      <c r="I2510" s="1" t="n">
        <f aca="false">G2510/100</f>
        <v>0.250825082508251</v>
      </c>
      <c r="J2510" s="1" t="n">
        <f aca="false">H2510/100</f>
        <v>0.0825082508250825</v>
      </c>
    </row>
    <row r="2511" customFormat="false" ht="12.75" hidden="false" customHeight="false" outlineLevel="0" collapsed="false">
      <c r="A2511" s="2" t="s">
        <v>2517</v>
      </c>
      <c r="B2511" s="1" t="n">
        <f aca="false">I2511</f>
        <v>0.250925092509251</v>
      </c>
      <c r="C2511" s="1" t="n">
        <f aca="false">J2511</f>
        <v>0.0925092509250925</v>
      </c>
      <c r="E2511" s="2" t="n">
        <f aca="false">E2411+1</f>
        <v>26</v>
      </c>
      <c r="F2511" s="2" t="n">
        <f aca="false">F2411</f>
        <v>10</v>
      </c>
      <c r="G2511" s="1" t="n">
        <f aca="false">((F2511-1)+100*(E2511-1))/99.99</f>
        <v>25.0925092509251</v>
      </c>
      <c r="H2511" s="1" t="n">
        <f aca="false">(F2511-1)+G2511/100</f>
        <v>9.25092509250925</v>
      </c>
      <c r="I2511" s="1" t="n">
        <f aca="false">G2511/100</f>
        <v>0.250925092509251</v>
      </c>
      <c r="J2511" s="1" t="n">
        <f aca="false">H2511/100</f>
        <v>0.0925092509250925</v>
      </c>
    </row>
    <row r="2512" customFormat="false" ht="12.75" hidden="false" customHeight="false" outlineLevel="0" collapsed="false">
      <c r="A2512" s="2" t="s">
        <v>2518</v>
      </c>
      <c r="B2512" s="1" t="n">
        <f aca="false">I2512</f>
        <v>0.251025102510251</v>
      </c>
      <c r="C2512" s="1" t="n">
        <f aca="false">J2512</f>
        <v>0.102510251025103</v>
      </c>
      <c r="E2512" s="2" t="n">
        <f aca="false">E2412+1</f>
        <v>26</v>
      </c>
      <c r="F2512" s="2" t="n">
        <f aca="false">F2412</f>
        <v>11</v>
      </c>
      <c r="G2512" s="1" t="n">
        <f aca="false">((F2512-1)+100*(E2512-1))/99.99</f>
        <v>25.1025102510251</v>
      </c>
      <c r="H2512" s="1" t="n">
        <f aca="false">(F2512-1)+G2512/100</f>
        <v>10.2510251025103</v>
      </c>
      <c r="I2512" s="1" t="n">
        <f aca="false">G2512/100</f>
        <v>0.251025102510251</v>
      </c>
      <c r="J2512" s="1" t="n">
        <f aca="false">H2512/100</f>
        <v>0.102510251025103</v>
      </c>
    </row>
    <row r="2513" customFormat="false" ht="12.75" hidden="false" customHeight="false" outlineLevel="0" collapsed="false">
      <c r="A2513" s="2" t="s">
        <v>2519</v>
      </c>
      <c r="B2513" s="1" t="n">
        <f aca="false">I2513</f>
        <v>0.251125112511251</v>
      </c>
      <c r="C2513" s="1" t="n">
        <f aca="false">J2513</f>
        <v>0.112511251125113</v>
      </c>
      <c r="E2513" s="2" t="n">
        <f aca="false">E2413+1</f>
        <v>26</v>
      </c>
      <c r="F2513" s="2" t="n">
        <f aca="false">F2413</f>
        <v>12</v>
      </c>
      <c r="G2513" s="1" t="n">
        <f aca="false">((F2513-1)+100*(E2513-1))/99.99</f>
        <v>25.1125112511251</v>
      </c>
      <c r="H2513" s="1" t="n">
        <f aca="false">(F2513-1)+G2513/100</f>
        <v>11.2511251125113</v>
      </c>
      <c r="I2513" s="1" t="n">
        <f aca="false">G2513/100</f>
        <v>0.251125112511251</v>
      </c>
      <c r="J2513" s="1" t="n">
        <f aca="false">H2513/100</f>
        <v>0.112511251125113</v>
      </c>
    </row>
    <row r="2514" customFormat="false" ht="12.75" hidden="false" customHeight="false" outlineLevel="0" collapsed="false">
      <c r="A2514" s="2" t="s">
        <v>2520</v>
      </c>
      <c r="B2514" s="1" t="n">
        <f aca="false">I2514</f>
        <v>0.251225122512251</v>
      </c>
      <c r="C2514" s="1" t="n">
        <f aca="false">J2514</f>
        <v>0.122512251225123</v>
      </c>
      <c r="E2514" s="2" t="n">
        <f aca="false">E2414+1</f>
        <v>26</v>
      </c>
      <c r="F2514" s="2" t="n">
        <f aca="false">F2414</f>
        <v>13</v>
      </c>
      <c r="G2514" s="1" t="n">
        <f aca="false">((F2514-1)+100*(E2514-1))/99.99</f>
        <v>25.1225122512251</v>
      </c>
      <c r="H2514" s="1" t="n">
        <f aca="false">(F2514-1)+G2514/100</f>
        <v>12.2512251225123</v>
      </c>
      <c r="I2514" s="1" t="n">
        <f aca="false">G2514/100</f>
        <v>0.251225122512251</v>
      </c>
      <c r="J2514" s="1" t="n">
        <f aca="false">H2514/100</f>
        <v>0.122512251225123</v>
      </c>
    </row>
    <row r="2515" customFormat="false" ht="12.75" hidden="false" customHeight="false" outlineLevel="0" collapsed="false">
      <c r="A2515" s="2" t="s">
        <v>2521</v>
      </c>
      <c r="B2515" s="1" t="n">
        <f aca="false">I2515</f>
        <v>0.251325132513251</v>
      </c>
      <c r="C2515" s="1" t="n">
        <f aca="false">J2515</f>
        <v>0.132513251325133</v>
      </c>
      <c r="E2515" s="2" t="n">
        <f aca="false">E2415+1</f>
        <v>26</v>
      </c>
      <c r="F2515" s="2" t="n">
        <f aca="false">F2415</f>
        <v>14</v>
      </c>
      <c r="G2515" s="1" t="n">
        <f aca="false">((F2515-1)+100*(E2515-1))/99.99</f>
        <v>25.1325132513251</v>
      </c>
      <c r="H2515" s="1" t="n">
        <f aca="false">(F2515-1)+G2515/100</f>
        <v>13.2513251325133</v>
      </c>
      <c r="I2515" s="1" t="n">
        <f aca="false">G2515/100</f>
        <v>0.251325132513251</v>
      </c>
      <c r="J2515" s="1" t="n">
        <f aca="false">H2515/100</f>
        <v>0.132513251325133</v>
      </c>
    </row>
    <row r="2516" customFormat="false" ht="12.75" hidden="false" customHeight="false" outlineLevel="0" collapsed="false">
      <c r="A2516" s="2" t="s">
        <v>2522</v>
      </c>
      <c r="B2516" s="1" t="n">
        <f aca="false">I2516</f>
        <v>0.251425142514251</v>
      </c>
      <c r="C2516" s="1" t="n">
        <f aca="false">J2516</f>
        <v>0.142514251425143</v>
      </c>
      <c r="E2516" s="2" t="n">
        <f aca="false">E2416+1</f>
        <v>26</v>
      </c>
      <c r="F2516" s="2" t="n">
        <f aca="false">F2416</f>
        <v>15</v>
      </c>
      <c r="G2516" s="1" t="n">
        <f aca="false">((F2516-1)+100*(E2516-1))/99.99</f>
        <v>25.1425142514251</v>
      </c>
      <c r="H2516" s="1" t="n">
        <f aca="false">(F2516-1)+G2516/100</f>
        <v>14.2514251425143</v>
      </c>
      <c r="I2516" s="1" t="n">
        <f aca="false">G2516/100</f>
        <v>0.251425142514251</v>
      </c>
      <c r="J2516" s="1" t="n">
        <f aca="false">H2516/100</f>
        <v>0.142514251425143</v>
      </c>
    </row>
    <row r="2517" customFormat="false" ht="12.75" hidden="false" customHeight="false" outlineLevel="0" collapsed="false">
      <c r="A2517" s="2" t="s">
        <v>2523</v>
      </c>
      <c r="B2517" s="1" t="n">
        <f aca="false">I2517</f>
        <v>0.251525152515252</v>
      </c>
      <c r="C2517" s="1" t="n">
        <f aca="false">J2517</f>
        <v>0.152515251525153</v>
      </c>
      <c r="E2517" s="2" t="n">
        <f aca="false">E2417+1</f>
        <v>26</v>
      </c>
      <c r="F2517" s="2" t="n">
        <f aca="false">F2417</f>
        <v>16</v>
      </c>
      <c r="G2517" s="1" t="n">
        <f aca="false">((F2517-1)+100*(E2517-1))/99.99</f>
        <v>25.1525152515252</v>
      </c>
      <c r="H2517" s="1" t="n">
        <f aca="false">(F2517-1)+G2517/100</f>
        <v>15.2515251525153</v>
      </c>
      <c r="I2517" s="1" t="n">
        <f aca="false">G2517/100</f>
        <v>0.251525152515252</v>
      </c>
      <c r="J2517" s="1" t="n">
        <f aca="false">H2517/100</f>
        <v>0.152515251525153</v>
      </c>
    </row>
    <row r="2518" customFormat="false" ht="12.75" hidden="false" customHeight="false" outlineLevel="0" collapsed="false">
      <c r="A2518" s="2" t="s">
        <v>2524</v>
      </c>
      <c r="B2518" s="1" t="n">
        <f aca="false">I2518</f>
        <v>0.251625162516252</v>
      </c>
      <c r="C2518" s="1" t="n">
        <f aca="false">J2518</f>
        <v>0.162516251625163</v>
      </c>
      <c r="E2518" s="2" t="n">
        <f aca="false">E2418+1</f>
        <v>26</v>
      </c>
      <c r="F2518" s="2" t="n">
        <f aca="false">F2418</f>
        <v>17</v>
      </c>
      <c r="G2518" s="1" t="n">
        <f aca="false">((F2518-1)+100*(E2518-1))/99.99</f>
        <v>25.1625162516252</v>
      </c>
      <c r="H2518" s="1" t="n">
        <f aca="false">(F2518-1)+G2518/100</f>
        <v>16.2516251625163</v>
      </c>
      <c r="I2518" s="1" t="n">
        <f aca="false">G2518/100</f>
        <v>0.251625162516252</v>
      </c>
      <c r="J2518" s="1" t="n">
        <f aca="false">H2518/100</f>
        <v>0.162516251625163</v>
      </c>
    </row>
    <row r="2519" customFormat="false" ht="12.75" hidden="false" customHeight="false" outlineLevel="0" collapsed="false">
      <c r="A2519" s="2" t="s">
        <v>2525</v>
      </c>
      <c r="B2519" s="1" t="n">
        <f aca="false">I2519</f>
        <v>0.251725172517252</v>
      </c>
      <c r="C2519" s="1" t="n">
        <f aca="false">J2519</f>
        <v>0.172517251725173</v>
      </c>
      <c r="E2519" s="2" t="n">
        <f aca="false">E2419+1</f>
        <v>26</v>
      </c>
      <c r="F2519" s="2" t="n">
        <f aca="false">F2419</f>
        <v>18</v>
      </c>
      <c r="G2519" s="1" t="n">
        <f aca="false">((F2519-1)+100*(E2519-1))/99.99</f>
        <v>25.1725172517252</v>
      </c>
      <c r="H2519" s="1" t="n">
        <f aca="false">(F2519-1)+G2519/100</f>
        <v>17.2517251725173</v>
      </c>
      <c r="I2519" s="1" t="n">
        <f aca="false">G2519/100</f>
        <v>0.251725172517252</v>
      </c>
      <c r="J2519" s="1" t="n">
        <f aca="false">H2519/100</f>
        <v>0.172517251725173</v>
      </c>
    </row>
    <row r="2520" customFormat="false" ht="12.75" hidden="false" customHeight="false" outlineLevel="0" collapsed="false">
      <c r="A2520" s="2" t="s">
        <v>2526</v>
      </c>
      <c r="B2520" s="1" t="n">
        <f aca="false">I2520</f>
        <v>0.251825182518252</v>
      </c>
      <c r="C2520" s="1" t="n">
        <f aca="false">J2520</f>
        <v>0.182518251825183</v>
      </c>
      <c r="E2520" s="2" t="n">
        <f aca="false">E2420+1</f>
        <v>26</v>
      </c>
      <c r="F2520" s="2" t="n">
        <f aca="false">F2420</f>
        <v>19</v>
      </c>
      <c r="G2520" s="1" t="n">
        <f aca="false">((F2520-1)+100*(E2520-1))/99.99</f>
        <v>25.1825182518252</v>
      </c>
      <c r="H2520" s="1" t="n">
        <f aca="false">(F2520-1)+G2520/100</f>
        <v>18.2518251825183</v>
      </c>
      <c r="I2520" s="1" t="n">
        <f aca="false">G2520/100</f>
        <v>0.251825182518252</v>
      </c>
      <c r="J2520" s="1" t="n">
        <f aca="false">H2520/100</f>
        <v>0.182518251825183</v>
      </c>
    </row>
    <row r="2521" customFormat="false" ht="12.75" hidden="false" customHeight="false" outlineLevel="0" collapsed="false">
      <c r="A2521" s="2" t="s">
        <v>2527</v>
      </c>
      <c r="B2521" s="1" t="n">
        <f aca="false">I2521</f>
        <v>0.251925192519252</v>
      </c>
      <c r="C2521" s="1" t="n">
        <f aca="false">J2521</f>
        <v>0.192519251925193</v>
      </c>
      <c r="E2521" s="2" t="n">
        <f aca="false">E2421+1</f>
        <v>26</v>
      </c>
      <c r="F2521" s="2" t="n">
        <f aca="false">F2421</f>
        <v>20</v>
      </c>
      <c r="G2521" s="1" t="n">
        <f aca="false">((F2521-1)+100*(E2521-1))/99.99</f>
        <v>25.1925192519252</v>
      </c>
      <c r="H2521" s="1" t="n">
        <f aca="false">(F2521-1)+G2521/100</f>
        <v>19.2519251925193</v>
      </c>
      <c r="I2521" s="1" t="n">
        <f aca="false">G2521/100</f>
        <v>0.251925192519252</v>
      </c>
      <c r="J2521" s="1" t="n">
        <f aca="false">H2521/100</f>
        <v>0.192519251925193</v>
      </c>
    </row>
    <row r="2522" customFormat="false" ht="12.75" hidden="false" customHeight="false" outlineLevel="0" collapsed="false">
      <c r="A2522" s="2" t="s">
        <v>2528</v>
      </c>
      <c r="B2522" s="1" t="n">
        <f aca="false">I2522</f>
        <v>0.252025202520252</v>
      </c>
      <c r="C2522" s="1" t="n">
        <f aca="false">J2522</f>
        <v>0.202520252025203</v>
      </c>
      <c r="E2522" s="2" t="n">
        <f aca="false">E2422+1</f>
        <v>26</v>
      </c>
      <c r="F2522" s="2" t="n">
        <f aca="false">F2422</f>
        <v>21</v>
      </c>
      <c r="G2522" s="1" t="n">
        <f aca="false">((F2522-1)+100*(E2522-1))/99.99</f>
        <v>25.2025202520252</v>
      </c>
      <c r="H2522" s="1" t="n">
        <f aca="false">(F2522-1)+G2522/100</f>
        <v>20.2520252025203</v>
      </c>
      <c r="I2522" s="1" t="n">
        <f aca="false">G2522/100</f>
        <v>0.252025202520252</v>
      </c>
      <c r="J2522" s="1" t="n">
        <f aca="false">H2522/100</f>
        <v>0.202520252025203</v>
      </c>
    </row>
    <row r="2523" customFormat="false" ht="12.75" hidden="false" customHeight="false" outlineLevel="0" collapsed="false">
      <c r="A2523" s="2" t="s">
        <v>2529</v>
      </c>
      <c r="B2523" s="1" t="n">
        <f aca="false">I2523</f>
        <v>0.252125212521252</v>
      </c>
      <c r="C2523" s="1" t="n">
        <f aca="false">J2523</f>
        <v>0.212521252125213</v>
      </c>
      <c r="E2523" s="2" t="n">
        <f aca="false">E2423+1</f>
        <v>26</v>
      </c>
      <c r="F2523" s="2" t="n">
        <f aca="false">F2423</f>
        <v>22</v>
      </c>
      <c r="G2523" s="1" t="n">
        <f aca="false">((F2523-1)+100*(E2523-1))/99.99</f>
        <v>25.2125212521252</v>
      </c>
      <c r="H2523" s="1" t="n">
        <f aca="false">(F2523-1)+G2523/100</f>
        <v>21.2521252125213</v>
      </c>
      <c r="I2523" s="1" t="n">
        <f aca="false">G2523/100</f>
        <v>0.252125212521252</v>
      </c>
      <c r="J2523" s="1" t="n">
        <f aca="false">H2523/100</f>
        <v>0.212521252125213</v>
      </c>
    </row>
    <row r="2524" customFormat="false" ht="12.75" hidden="false" customHeight="false" outlineLevel="0" collapsed="false">
      <c r="A2524" s="2" t="s">
        <v>2530</v>
      </c>
      <c r="B2524" s="1" t="n">
        <f aca="false">I2524</f>
        <v>0.252225222522252</v>
      </c>
      <c r="C2524" s="1" t="n">
        <f aca="false">J2524</f>
        <v>0.222522252225223</v>
      </c>
      <c r="E2524" s="2" t="n">
        <f aca="false">E2424+1</f>
        <v>26</v>
      </c>
      <c r="F2524" s="2" t="n">
        <f aca="false">F2424</f>
        <v>23</v>
      </c>
      <c r="G2524" s="1" t="n">
        <f aca="false">((F2524-1)+100*(E2524-1))/99.99</f>
        <v>25.2225222522252</v>
      </c>
      <c r="H2524" s="1" t="n">
        <f aca="false">(F2524-1)+G2524/100</f>
        <v>22.2522252225223</v>
      </c>
      <c r="I2524" s="1" t="n">
        <f aca="false">G2524/100</f>
        <v>0.252225222522252</v>
      </c>
      <c r="J2524" s="1" t="n">
        <f aca="false">H2524/100</f>
        <v>0.222522252225223</v>
      </c>
    </row>
    <row r="2525" customFormat="false" ht="12.75" hidden="false" customHeight="false" outlineLevel="0" collapsed="false">
      <c r="A2525" s="2" t="s">
        <v>2531</v>
      </c>
      <c r="B2525" s="1" t="n">
        <f aca="false">I2525</f>
        <v>0.252325232523252</v>
      </c>
      <c r="C2525" s="1" t="n">
        <f aca="false">J2525</f>
        <v>0.232523252325233</v>
      </c>
      <c r="E2525" s="2" t="n">
        <f aca="false">E2425+1</f>
        <v>26</v>
      </c>
      <c r="F2525" s="2" t="n">
        <f aca="false">F2425</f>
        <v>24</v>
      </c>
      <c r="G2525" s="1" t="n">
        <f aca="false">((F2525-1)+100*(E2525-1))/99.99</f>
        <v>25.2325232523252</v>
      </c>
      <c r="H2525" s="1" t="n">
        <f aca="false">(F2525-1)+G2525/100</f>
        <v>23.2523252325233</v>
      </c>
      <c r="I2525" s="1" t="n">
        <f aca="false">G2525/100</f>
        <v>0.252325232523252</v>
      </c>
      <c r="J2525" s="1" t="n">
        <f aca="false">H2525/100</f>
        <v>0.232523252325233</v>
      </c>
    </row>
    <row r="2526" customFormat="false" ht="12.75" hidden="false" customHeight="false" outlineLevel="0" collapsed="false">
      <c r="A2526" s="2" t="s">
        <v>2532</v>
      </c>
      <c r="B2526" s="1" t="n">
        <f aca="false">I2526</f>
        <v>0.252425242524252</v>
      </c>
      <c r="C2526" s="1" t="n">
        <f aca="false">J2526</f>
        <v>0.242524252425243</v>
      </c>
      <c r="E2526" s="2" t="n">
        <f aca="false">E2426+1</f>
        <v>26</v>
      </c>
      <c r="F2526" s="2" t="n">
        <f aca="false">F2426</f>
        <v>25</v>
      </c>
      <c r="G2526" s="1" t="n">
        <f aca="false">((F2526-1)+100*(E2526-1))/99.99</f>
        <v>25.2425242524252</v>
      </c>
      <c r="H2526" s="1" t="n">
        <f aca="false">(F2526-1)+G2526/100</f>
        <v>24.2524252425243</v>
      </c>
      <c r="I2526" s="1" t="n">
        <f aca="false">G2526/100</f>
        <v>0.252425242524252</v>
      </c>
      <c r="J2526" s="1" t="n">
        <f aca="false">H2526/100</f>
        <v>0.242524252425243</v>
      </c>
    </row>
    <row r="2527" customFormat="false" ht="12.75" hidden="false" customHeight="false" outlineLevel="0" collapsed="false">
      <c r="A2527" s="2" t="s">
        <v>2533</v>
      </c>
      <c r="B2527" s="1" t="n">
        <f aca="false">I2527</f>
        <v>0.252525252525253</v>
      </c>
      <c r="C2527" s="1" t="n">
        <f aca="false">J2527</f>
        <v>0.252525252525253</v>
      </c>
      <c r="E2527" s="2" t="n">
        <f aca="false">E2427+1</f>
        <v>26</v>
      </c>
      <c r="F2527" s="2" t="n">
        <f aca="false">F2427</f>
        <v>26</v>
      </c>
      <c r="G2527" s="1" t="n">
        <f aca="false">((F2527-1)+100*(E2527-1))/99.99</f>
        <v>25.2525252525253</v>
      </c>
      <c r="H2527" s="1" t="n">
        <f aca="false">(F2527-1)+G2527/100</f>
        <v>25.2525252525253</v>
      </c>
      <c r="I2527" s="1" t="n">
        <f aca="false">G2527/100</f>
        <v>0.252525252525253</v>
      </c>
      <c r="J2527" s="1" t="n">
        <f aca="false">H2527/100</f>
        <v>0.252525252525253</v>
      </c>
    </row>
    <row r="2528" customFormat="false" ht="12.75" hidden="false" customHeight="false" outlineLevel="0" collapsed="false">
      <c r="A2528" s="2" t="s">
        <v>2534</v>
      </c>
      <c r="B2528" s="1" t="n">
        <f aca="false">I2528</f>
        <v>0.252625262526253</v>
      </c>
      <c r="C2528" s="1" t="n">
        <f aca="false">J2528</f>
        <v>0.262526252625263</v>
      </c>
      <c r="E2528" s="2" t="n">
        <f aca="false">E2428+1</f>
        <v>26</v>
      </c>
      <c r="F2528" s="2" t="n">
        <f aca="false">F2428</f>
        <v>27</v>
      </c>
      <c r="G2528" s="1" t="n">
        <f aca="false">((F2528-1)+100*(E2528-1))/99.99</f>
        <v>25.2625262526253</v>
      </c>
      <c r="H2528" s="1" t="n">
        <f aca="false">(F2528-1)+G2528/100</f>
        <v>26.2526252625263</v>
      </c>
      <c r="I2528" s="1" t="n">
        <f aca="false">G2528/100</f>
        <v>0.252625262526253</v>
      </c>
      <c r="J2528" s="1" t="n">
        <f aca="false">H2528/100</f>
        <v>0.262526252625263</v>
      </c>
    </row>
    <row r="2529" customFormat="false" ht="12.75" hidden="false" customHeight="false" outlineLevel="0" collapsed="false">
      <c r="A2529" s="2" t="s">
        <v>2535</v>
      </c>
      <c r="B2529" s="1" t="n">
        <f aca="false">I2529</f>
        <v>0.252725272527253</v>
      </c>
      <c r="C2529" s="1" t="n">
        <f aca="false">J2529</f>
        <v>0.272527252725273</v>
      </c>
      <c r="E2529" s="2" t="n">
        <f aca="false">E2429+1</f>
        <v>26</v>
      </c>
      <c r="F2529" s="2" t="n">
        <f aca="false">F2429</f>
        <v>28</v>
      </c>
      <c r="G2529" s="1" t="n">
        <f aca="false">((F2529-1)+100*(E2529-1))/99.99</f>
        <v>25.2725272527253</v>
      </c>
      <c r="H2529" s="1" t="n">
        <f aca="false">(F2529-1)+G2529/100</f>
        <v>27.2527252725273</v>
      </c>
      <c r="I2529" s="1" t="n">
        <f aca="false">G2529/100</f>
        <v>0.252725272527253</v>
      </c>
      <c r="J2529" s="1" t="n">
        <f aca="false">H2529/100</f>
        <v>0.272527252725273</v>
      </c>
    </row>
    <row r="2530" customFormat="false" ht="12.75" hidden="false" customHeight="false" outlineLevel="0" collapsed="false">
      <c r="A2530" s="2" t="s">
        <v>2536</v>
      </c>
      <c r="B2530" s="1" t="n">
        <f aca="false">I2530</f>
        <v>0.252825282528253</v>
      </c>
      <c r="C2530" s="1" t="n">
        <f aca="false">J2530</f>
        <v>0.282528252825283</v>
      </c>
      <c r="E2530" s="2" t="n">
        <f aca="false">E2430+1</f>
        <v>26</v>
      </c>
      <c r="F2530" s="2" t="n">
        <f aca="false">F2430</f>
        <v>29</v>
      </c>
      <c r="G2530" s="1" t="n">
        <f aca="false">((F2530-1)+100*(E2530-1))/99.99</f>
        <v>25.2825282528253</v>
      </c>
      <c r="H2530" s="1" t="n">
        <f aca="false">(F2530-1)+G2530/100</f>
        <v>28.2528252825283</v>
      </c>
      <c r="I2530" s="1" t="n">
        <f aca="false">G2530/100</f>
        <v>0.252825282528253</v>
      </c>
      <c r="J2530" s="1" t="n">
        <f aca="false">H2530/100</f>
        <v>0.282528252825283</v>
      </c>
    </row>
    <row r="2531" customFormat="false" ht="12.75" hidden="false" customHeight="false" outlineLevel="0" collapsed="false">
      <c r="A2531" s="2" t="s">
        <v>2537</v>
      </c>
      <c r="B2531" s="1" t="n">
        <f aca="false">I2531</f>
        <v>0.252925292529253</v>
      </c>
      <c r="C2531" s="1" t="n">
        <f aca="false">J2531</f>
        <v>0.292529252925293</v>
      </c>
      <c r="E2531" s="2" t="n">
        <f aca="false">E2431+1</f>
        <v>26</v>
      </c>
      <c r="F2531" s="2" t="n">
        <f aca="false">F2431</f>
        <v>30</v>
      </c>
      <c r="G2531" s="1" t="n">
        <f aca="false">((F2531-1)+100*(E2531-1))/99.99</f>
        <v>25.2925292529253</v>
      </c>
      <c r="H2531" s="1" t="n">
        <f aca="false">(F2531-1)+G2531/100</f>
        <v>29.2529252925293</v>
      </c>
      <c r="I2531" s="1" t="n">
        <f aca="false">G2531/100</f>
        <v>0.252925292529253</v>
      </c>
      <c r="J2531" s="1" t="n">
        <f aca="false">H2531/100</f>
        <v>0.292529252925293</v>
      </c>
    </row>
    <row r="2532" customFormat="false" ht="12.75" hidden="false" customHeight="false" outlineLevel="0" collapsed="false">
      <c r="A2532" s="2" t="s">
        <v>2538</v>
      </c>
      <c r="B2532" s="1" t="n">
        <f aca="false">I2532</f>
        <v>0.253025302530253</v>
      </c>
      <c r="C2532" s="1" t="n">
        <f aca="false">J2532</f>
        <v>0.302530253025303</v>
      </c>
      <c r="E2532" s="2" t="n">
        <f aca="false">E2432+1</f>
        <v>26</v>
      </c>
      <c r="F2532" s="2" t="n">
        <f aca="false">F2432</f>
        <v>31</v>
      </c>
      <c r="G2532" s="1" t="n">
        <f aca="false">((F2532-1)+100*(E2532-1))/99.99</f>
        <v>25.3025302530253</v>
      </c>
      <c r="H2532" s="1" t="n">
        <f aca="false">(F2532-1)+G2532/100</f>
        <v>30.2530253025303</v>
      </c>
      <c r="I2532" s="1" t="n">
        <f aca="false">G2532/100</f>
        <v>0.253025302530253</v>
      </c>
      <c r="J2532" s="1" t="n">
        <f aca="false">H2532/100</f>
        <v>0.302530253025303</v>
      </c>
    </row>
    <row r="2533" customFormat="false" ht="12.75" hidden="false" customHeight="false" outlineLevel="0" collapsed="false">
      <c r="A2533" s="2" t="s">
        <v>2539</v>
      </c>
      <c r="B2533" s="1" t="n">
        <f aca="false">I2533</f>
        <v>0.253125312531253</v>
      </c>
      <c r="C2533" s="1" t="n">
        <f aca="false">J2533</f>
        <v>0.312531253125313</v>
      </c>
      <c r="E2533" s="2" t="n">
        <f aca="false">E2433+1</f>
        <v>26</v>
      </c>
      <c r="F2533" s="2" t="n">
        <f aca="false">F2433</f>
        <v>32</v>
      </c>
      <c r="G2533" s="1" t="n">
        <f aca="false">((F2533-1)+100*(E2533-1))/99.99</f>
        <v>25.3125312531253</v>
      </c>
      <c r="H2533" s="1" t="n">
        <f aca="false">(F2533-1)+G2533/100</f>
        <v>31.2531253125313</v>
      </c>
      <c r="I2533" s="1" t="n">
        <f aca="false">G2533/100</f>
        <v>0.253125312531253</v>
      </c>
      <c r="J2533" s="1" t="n">
        <f aca="false">H2533/100</f>
        <v>0.312531253125313</v>
      </c>
    </row>
    <row r="2534" customFormat="false" ht="12.75" hidden="false" customHeight="false" outlineLevel="0" collapsed="false">
      <c r="A2534" s="2" t="s">
        <v>2540</v>
      </c>
      <c r="B2534" s="1" t="n">
        <f aca="false">I2534</f>
        <v>0.253225322532253</v>
      </c>
      <c r="C2534" s="1" t="n">
        <f aca="false">J2534</f>
        <v>0.322532253225323</v>
      </c>
      <c r="E2534" s="2" t="n">
        <f aca="false">E2434+1</f>
        <v>26</v>
      </c>
      <c r="F2534" s="2" t="n">
        <f aca="false">F2434</f>
        <v>33</v>
      </c>
      <c r="G2534" s="1" t="n">
        <f aca="false">((F2534-1)+100*(E2534-1))/99.99</f>
        <v>25.3225322532253</v>
      </c>
      <c r="H2534" s="1" t="n">
        <f aca="false">(F2534-1)+G2534/100</f>
        <v>32.2532253225323</v>
      </c>
      <c r="I2534" s="1" t="n">
        <f aca="false">G2534/100</f>
        <v>0.253225322532253</v>
      </c>
      <c r="J2534" s="1" t="n">
        <f aca="false">H2534/100</f>
        <v>0.322532253225323</v>
      </c>
    </row>
    <row r="2535" customFormat="false" ht="12.75" hidden="false" customHeight="false" outlineLevel="0" collapsed="false">
      <c r="A2535" s="2" t="s">
        <v>2541</v>
      </c>
      <c r="B2535" s="1" t="n">
        <f aca="false">I2535</f>
        <v>0.253325332533253</v>
      </c>
      <c r="C2535" s="1" t="n">
        <f aca="false">J2535</f>
        <v>0.332533253325333</v>
      </c>
      <c r="E2535" s="2" t="n">
        <f aca="false">E2435+1</f>
        <v>26</v>
      </c>
      <c r="F2535" s="2" t="n">
        <f aca="false">F2435</f>
        <v>34</v>
      </c>
      <c r="G2535" s="1" t="n">
        <f aca="false">((F2535-1)+100*(E2535-1))/99.99</f>
        <v>25.3325332533253</v>
      </c>
      <c r="H2535" s="1" t="n">
        <f aca="false">(F2535-1)+G2535/100</f>
        <v>33.2533253325333</v>
      </c>
      <c r="I2535" s="1" t="n">
        <f aca="false">G2535/100</f>
        <v>0.253325332533253</v>
      </c>
      <c r="J2535" s="1" t="n">
        <f aca="false">H2535/100</f>
        <v>0.332533253325333</v>
      </c>
    </row>
    <row r="2536" customFormat="false" ht="12.75" hidden="false" customHeight="false" outlineLevel="0" collapsed="false">
      <c r="A2536" s="2" t="s">
        <v>2542</v>
      </c>
      <c r="B2536" s="1" t="n">
        <f aca="false">I2536</f>
        <v>0.253425342534254</v>
      </c>
      <c r="C2536" s="1" t="n">
        <f aca="false">J2536</f>
        <v>0.342534253425343</v>
      </c>
      <c r="E2536" s="2" t="n">
        <f aca="false">E2436+1</f>
        <v>26</v>
      </c>
      <c r="F2536" s="2" t="n">
        <f aca="false">F2436</f>
        <v>35</v>
      </c>
      <c r="G2536" s="1" t="n">
        <f aca="false">((F2536-1)+100*(E2536-1))/99.99</f>
        <v>25.3425342534253</v>
      </c>
      <c r="H2536" s="1" t="n">
        <f aca="false">(F2536-1)+G2536/100</f>
        <v>34.2534253425343</v>
      </c>
      <c r="I2536" s="1" t="n">
        <f aca="false">G2536/100</f>
        <v>0.253425342534254</v>
      </c>
      <c r="J2536" s="1" t="n">
        <f aca="false">H2536/100</f>
        <v>0.342534253425343</v>
      </c>
    </row>
    <row r="2537" customFormat="false" ht="12.75" hidden="false" customHeight="false" outlineLevel="0" collapsed="false">
      <c r="A2537" s="2" t="s">
        <v>2543</v>
      </c>
      <c r="B2537" s="1" t="n">
        <f aca="false">I2537</f>
        <v>0.253525352535254</v>
      </c>
      <c r="C2537" s="1" t="n">
        <f aca="false">J2537</f>
        <v>0.352535253525353</v>
      </c>
      <c r="E2537" s="2" t="n">
        <f aca="false">E2437+1</f>
        <v>26</v>
      </c>
      <c r="F2537" s="2" t="n">
        <f aca="false">F2437</f>
        <v>36</v>
      </c>
      <c r="G2537" s="1" t="n">
        <f aca="false">((F2537-1)+100*(E2537-1))/99.99</f>
        <v>25.3525352535254</v>
      </c>
      <c r="H2537" s="1" t="n">
        <f aca="false">(F2537-1)+G2537/100</f>
        <v>35.2535253525353</v>
      </c>
      <c r="I2537" s="1" t="n">
        <f aca="false">G2537/100</f>
        <v>0.253525352535254</v>
      </c>
      <c r="J2537" s="1" t="n">
        <f aca="false">H2537/100</f>
        <v>0.352535253525353</v>
      </c>
    </row>
    <row r="2538" customFormat="false" ht="12.75" hidden="false" customHeight="false" outlineLevel="0" collapsed="false">
      <c r="A2538" s="2" t="s">
        <v>2544</v>
      </c>
      <c r="B2538" s="1" t="n">
        <f aca="false">I2538</f>
        <v>0.253625362536254</v>
      </c>
      <c r="C2538" s="1" t="n">
        <f aca="false">J2538</f>
        <v>0.362536253625363</v>
      </c>
      <c r="E2538" s="2" t="n">
        <f aca="false">E2438+1</f>
        <v>26</v>
      </c>
      <c r="F2538" s="2" t="n">
        <f aca="false">F2438</f>
        <v>37</v>
      </c>
      <c r="G2538" s="1" t="n">
        <f aca="false">((F2538-1)+100*(E2538-1))/99.99</f>
        <v>25.3625362536254</v>
      </c>
      <c r="H2538" s="1" t="n">
        <f aca="false">(F2538-1)+G2538/100</f>
        <v>36.2536253625363</v>
      </c>
      <c r="I2538" s="1" t="n">
        <f aca="false">G2538/100</f>
        <v>0.253625362536254</v>
      </c>
      <c r="J2538" s="1" t="n">
        <f aca="false">H2538/100</f>
        <v>0.362536253625363</v>
      </c>
    </row>
    <row r="2539" customFormat="false" ht="12.75" hidden="false" customHeight="false" outlineLevel="0" collapsed="false">
      <c r="A2539" s="2" t="s">
        <v>2545</v>
      </c>
      <c r="B2539" s="1" t="n">
        <f aca="false">I2539</f>
        <v>0.253725372537254</v>
      </c>
      <c r="C2539" s="1" t="n">
        <f aca="false">J2539</f>
        <v>0.372537253725373</v>
      </c>
      <c r="E2539" s="2" t="n">
        <f aca="false">E2439+1</f>
        <v>26</v>
      </c>
      <c r="F2539" s="2" t="n">
        <f aca="false">F2439</f>
        <v>38</v>
      </c>
      <c r="G2539" s="1" t="n">
        <f aca="false">((F2539-1)+100*(E2539-1))/99.99</f>
        <v>25.3725372537254</v>
      </c>
      <c r="H2539" s="1" t="n">
        <f aca="false">(F2539-1)+G2539/100</f>
        <v>37.2537253725373</v>
      </c>
      <c r="I2539" s="1" t="n">
        <f aca="false">G2539/100</f>
        <v>0.253725372537254</v>
      </c>
      <c r="J2539" s="1" t="n">
        <f aca="false">H2539/100</f>
        <v>0.372537253725373</v>
      </c>
    </row>
    <row r="2540" customFormat="false" ht="12.75" hidden="false" customHeight="false" outlineLevel="0" collapsed="false">
      <c r="A2540" s="2" t="s">
        <v>2546</v>
      </c>
      <c r="B2540" s="1" t="n">
        <f aca="false">I2540</f>
        <v>0.253825382538254</v>
      </c>
      <c r="C2540" s="1" t="n">
        <f aca="false">J2540</f>
        <v>0.382538253825383</v>
      </c>
      <c r="E2540" s="2" t="n">
        <f aca="false">E2440+1</f>
        <v>26</v>
      </c>
      <c r="F2540" s="2" t="n">
        <f aca="false">F2440</f>
        <v>39</v>
      </c>
      <c r="G2540" s="1" t="n">
        <f aca="false">((F2540-1)+100*(E2540-1))/99.99</f>
        <v>25.3825382538254</v>
      </c>
      <c r="H2540" s="1" t="n">
        <f aca="false">(F2540-1)+G2540/100</f>
        <v>38.2538253825383</v>
      </c>
      <c r="I2540" s="1" t="n">
        <f aca="false">G2540/100</f>
        <v>0.253825382538254</v>
      </c>
      <c r="J2540" s="1" t="n">
        <f aca="false">H2540/100</f>
        <v>0.382538253825383</v>
      </c>
    </row>
    <row r="2541" customFormat="false" ht="12.75" hidden="false" customHeight="false" outlineLevel="0" collapsed="false">
      <c r="A2541" s="2" t="s">
        <v>2547</v>
      </c>
      <c r="B2541" s="1" t="n">
        <f aca="false">I2541</f>
        <v>0.253925392539254</v>
      </c>
      <c r="C2541" s="1" t="n">
        <f aca="false">J2541</f>
        <v>0.392539253925393</v>
      </c>
      <c r="E2541" s="2" t="n">
        <f aca="false">E2441+1</f>
        <v>26</v>
      </c>
      <c r="F2541" s="2" t="n">
        <f aca="false">F2441</f>
        <v>40</v>
      </c>
      <c r="G2541" s="1" t="n">
        <f aca="false">((F2541-1)+100*(E2541-1))/99.99</f>
        <v>25.3925392539254</v>
      </c>
      <c r="H2541" s="1" t="n">
        <f aca="false">(F2541-1)+G2541/100</f>
        <v>39.2539253925393</v>
      </c>
      <c r="I2541" s="1" t="n">
        <f aca="false">G2541/100</f>
        <v>0.253925392539254</v>
      </c>
      <c r="J2541" s="1" t="n">
        <f aca="false">H2541/100</f>
        <v>0.392539253925393</v>
      </c>
    </row>
    <row r="2542" customFormat="false" ht="12.75" hidden="false" customHeight="false" outlineLevel="0" collapsed="false">
      <c r="A2542" s="2" t="s">
        <v>2548</v>
      </c>
      <c r="B2542" s="1" t="n">
        <f aca="false">I2542</f>
        <v>0.254025402540254</v>
      </c>
      <c r="C2542" s="1" t="n">
        <f aca="false">J2542</f>
        <v>0.402540254025403</v>
      </c>
      <c r="E2542" s="2" t="n">
        <f aca="false">E2442+1</f>
        <v>26</v>
      </c>
      <c r="F2542" s="2" t="n">
        <f aca="false">F2442</f>
        <v>41</v>
      </c>
      <c r="G2542" s="1" t="n">
        <f aca="false">((F2542-1)+100*(E2542-1))/99.99</f>
        <v>25.4025402540254</v>
      </c>
      <c r="H2542" s="1" t="n">
        <f aca="false">(F2542-1)+G2542/100</f>
        <v>40.2540254025403</v>
      </c>
      <c r="I2542" s="1" t="n">
        <f aca="false">G2542/100</f>
        <v>0.254025402540254</v>
      </c>
      <c r="J2542" s="1" t="n">
        <f aca="false">H2542/100</f>
        <v>0.402540254025403</v>
      </c>
    </row>
    <row r="2543" customFormat="false" ht="12.75" hidden="false" customHeight="false" outlineLevel="0" collapsed="false">
      <c r="A2543" s="2" t="s">
        <v>2549</v>
      </c>
      <c r="B2543" s="1" t="n">
        <f aca="false">I2543</f>
        <v>0.254125412541254</v>
      </c>
      <c r="C2543" s="1" t="n">
        <f aca="false">J2543</f>
        <v>0.412541254125413</v>
      </c>
      <c r="E2543" s="2" t="n">
        <f aca="false">E2443+1</f>
        <v>26</v>
      </c>
      <c r="F2543" s="2" t="n">
        <f aca="false">F2443</f>
        <v>42</v>
      </c>
      <c r="G2543" s="1" t="n">
        <f aca="false">((F2543-1)+100*(E2543-1))/99.99</f>
        <v>25.4125412541254</v>
      </c>
      <c r="H2543" s="1" t="n">
        <f aca="false">(F2543-1)+G2543/100</f>
        <v>41.2541254125413</v>
      </c>
      <c r="I2543" s="1" t="n">
        <f aca="false">G2543/100</f>
        <v>0.254125412541254</v>
      </c>
      <c r="J2543" s="1" t="n">
        <f aca="false">H2543/100</f>
        <v>0.412541254125413</v>
      </c>
    </row>
    <row r="2544" customFormat="false" ht="12.75" hidden="false" customHeight="false" outlineLevel="0" collapsed="false">
      <c r="A2544" s="2" t="s">
        <v>2550</v>
      </c>
      <c r="B2544" s="1" t="n">
        <f aca="false">I2544</f>
        <v>0.254225422542254</v>
      </c>
      <c r="C2544" s="1" t="n">
        <f aca="false">J2544</f>
        <v>0.422542254225423</v>
      </c>
      <c r="E2544" s="2" t="n">
        <f aca="false">E2444+1</f>
        <v>26</v>
      </c>
      <c r="F2544" s="2" t="n">
        <f aca="false">F2444</f>
        <v>43</v>
      </c>
      <c r="G2544" s="1" t="n">
        <f aca="false">((F2544-1)+100*(E2544-1))/99.99</f>
        <v>25.4225422542254</v>
      </c>
      <c r="H2544" s="1" t="n">
        <f aca="false">(F2544-1)+G2544/100</f>
        <v>42.2542254225423</v>
      </c>
      <c r="I2544" s="1" t="n">
        <f aca="false">G2544/100</f>
        <v>0.254225422542254</v>
      </c>
      <c r="J2544" s="1" t="n">
        <f aca="false">H2544/100</f>
        <v>0.422542254225423</v>
      </c>
    </row>
    <row r="2545" customFormat="false" ht="12.75" hidden="false" customHeight="false" outlineLevel="0" collapsed="false">
      <c r="A2545" s="2" t="s">
        <v>2551</v>
      </c>
      <c r="B2545" s="1" t="n">
        <f aca="false">I2545</f>
        <v>0.254325432543254</v>
      </c>
      <c r="C2545" s="1" t="n">
        <f aca="false">J2545</f>
        <v>0.432543254325433</v>
      </c>
      <c r="E2545" s="2" t="n">
        <f aca="false">E2445+1</f>
        <v>26</v>
      </c>
      <c r="F2545" s="2" t="n">
        <f aca="false">F2445</f>
        <v>44</v>
      </c>
      <c r="G2545" s="1" t="n">
        <f aca="false">((F2545-1)+100*(E2545-1))/99.99</f>
        <v>25.4325432543254</v>
      </c>
      <c r="H2545" s="1" t="n">
        <f aca="false">(F2545-1)+G2545/100</f>
        <v>43.2543254325433</v>
      </c>
      <c r="I2545" s="1" t="n">
        <f aca="false">G2545/100</f>
        <v>0.254325432543254</v>
      </c>
      <c r="J2545" s="1" t="n">
        <f aca="false">H2545/100</f>
        <v>0.432543254325433</v>
      </c>
    </row>
    <row r="2546" customFormat="false" ht="12.75" hidden="false" customHeight="false" outlineLevel="0" collapsed="false">
      <c r="A2546" s="2" t="s">
        <v>2552</v>
      </c>
      <c r="B2546" s="1" t="n">
        <f aca="false">I2546</f>
        <v>0.254425442544254</v>
      </c>
      <c r="C2546" s="1" t="n">
        <f aca="false">J2546</f>
        <v>0.442544254425443</v>
      </c>
      <c r="E2546" s="2" t="n">
        <f aca="false">E2446+1</f>
        <v>26</v>
      </c>
      <c r="F2546" s="2" t="n">
        <f aca="false">F2446</f>
        <v>45</v>
      </c>
      <c r="G2546" s="1" t="n">
        <f aca="false">((F2546-1)+100*(E2546-1))/99.99</f>
        <v>25.4425442544254</v>
      </c>
      <c r="H2546" s="1" t="n">
        <f aca="false">(F2546-1)+G2546/100</f>
        <v>44.2544254425443</v>
      </c>
      <c r="I2546" s="1" t="n">
        <f aca="false">G2546/100</f>
        <v>0.254425442544254</v>
      </c>
      <c r="J2546" s="1" t="n">
        <f aca="false">H2546/100</f>
        <v>0.442544254425443</v>
      </c>
    </row>
    <row r="2547" customFormat="false" ht="12.75" hidden="false" customHeight="false" outlineLevel="0" collapsed="false">
      <c r="A2547" s="2" t="s">
        <v>2553</v>
      </c>
      <c r="B2547" s="1" t="n">
        <f aca="false">I2547</f>
        <v>0.254525452545255</v>
      </c>
      <c r="C2547" s="1" t="n">
        <f aca="false">J2547</f>
        <v>0.452545254525453</v>
      </c>
      <c r="E2547" s="2" t="n">
        <f aca="false">E2447+1</f>
        <v>26</v>
      </c>
      <c r="F2547" s="2" t="n">
        <f aca="false">F2447</f>
        <v>46</v>
      </c>
      <c r="G2547" s="1" t="n">
        <f aca="false">((F2547-1)+100*(E2547-1))/99.99</f>
        <v>25.4525452545255</v>
      </c>
      <c r="H2547" s="1" t="n">
        <f aca="false">(F2547-1)+G2547/100</f>
        <v>45.2545254525453</v>
      </c>
      <c r="I2547" s="1" t="n">
        <f aca="false">G2547/100</f>
        <v>0.254525452545255</v>
      </c>
      <c r="J2547" s="1" t="n">
        <f aca="false">H2547/100</f>
        <v>0.452545254525453</v>
      </c>
    </row>
    <row r="2548" customFormat="false" ht="12.75" hidden="false" customHeight="false" outlineLevel="0" collapsed="false">
      <c r="A2548" s="2" t="s">
        <v>2554</v>
      </c>
      <c r="B2548" s="1" t="n">
        <f aca="false">I2548</f>
        <v>0.254625462546255</v>
      </c>
      <c r="C2548" s="1" t="n">
        <f aca="false">J2548</f>
        <v>0.462546254625463</v>
      </c>
      <c r="E2548" s="2" t="n">
        <f aca="false">E2448+1</f>
        <v>26</v>
      </c>
      <c r="F2548" s="2" t="n">
        <f aca="false">F2448</f>
        <v>47</v>
      </c>
      <c r="G2548" s="1" t="n">
        <f aca="false">((F2548-1)+100*(E2548-1))/99.99</f>
        <v>25.4625462546255</v>
      </c>
      <c r="H2548" s="1" t="n">
        <f aca="false">(F2548-1)+G2548/100</f>
        <v>46.2546254625463</v>
      </c>
      <c r="I2548" s="1" t="n">
        <f aca="false">G2548/100</f>
        <v>0.254625462546255</v>
      </c>
      <c r="J2548" s="1" t="n">
        <f aca="false">H2548/100</f>
        <v>0.462546254625463</v>
      </c>
    </row>
    <row r="2549" customFormat="false" ht="12.75" hidden="false" customHeight="false" outlineLevel="0" collapsed="false">
      <c r="A2549" s="2" t="s">
        <v>2555</v>
      </c>
      <c r="B2549" s="1" t="n">
        <f aca="false">I2549</f>
        <v>0.254725472547255</v>
      </c>
      <c r="C2549" s="1" t="n">
        <f aca="false">J2549</f>
        <v>0.472547254725473</v>
      </c>
      <c r="E2549" s="2" t="n">
        <f aca="false">E2449+1</f>
        <v>26</v>
      </c>
      <c r="F2549" s="2" t="n">
        <f aca="false">F2449</f>
        <v>48</v>
      </c>
      <c r="G2549" s="1" t="n">
        <f aca="false">((F2549-1)+100*(E2549-1))/99.99</f>
        <v>25.4725472547255</v>
      </c>
      <c r="H2549" s="1" t="n">
        <f aca="false">(F2549-1)+G2549/100</f>
        <v>47.2547254725473</v>
      </c>
      <c r="I2549" s="1" t="n">
        <f aca="false">G2549/100</f>
        <v>0.254725472547255</v>
      </c>
      <c r="J2549" s="1" t="n">
        <f aca="false">H2549/100</f>
        <v>0.472547254725473</v>
      </c>
    </row>
    <row r="2550" customFormat="false" ht="12.75" hidden="false" customHeight="false" outlineLevel="0" collapsed="false">
      <c r="A2550" s="2" t="s">
        <v>2556</v>
      </c>
      <c r="B2550" s="1" t="n">
        <f aca="false">I2550</f>
        <v>0.254825482548255</v>
      </c>
      <c r="C2550" s="1" t="n">
        <f aca="false">J2550</f>
        <v>0.482548254825483</v>
      </c>
      <c r="E2550" s="2" t="n">
        <f aca="false">E2450+1</f>
        <v>26</v>
      </c>
      <c r="F2550" s="2" t="n">
        <f aca="false">F2450</f>
        <v>49</v>
      </c>
      <c r="G2550" s="1" t="n">
        <f aca="false">((F2550-1)+100*(E2550-1))/99.99</f>
        <v>25.4825482548255</v>
      </c>
      <c r="H2550" s="1" t="n">
        <f aca="false">(F2550-1)+G2550/100</f>
        <v>48.2548254825483</v>
      </c>
      <c r="I2550" s="1" t="n">
        <f aca="false">G2550/100</f>
        <v>0.254825482548255</v>
      </c>
      <c r="J2550" s="1" t="n">
        <f aca="false">H2550/100</f>
        <v>0.482548254825483</v>
      </c>
    </row>
    <row r="2551" customFormat="false" ht="12.75" hidden="false" customHeight="false" outlineLevel="0" collapsed="false">
      <c r="A2551" s="2" t="s">
        <v>2557</v>
      </c>
      <c r="B2551" s="1" t="n">
        <f aca="false">I2551</f>
        <v>0.254925492549255</v>
      </c>
      <c r="C2551" s="1" t="n">
        <f aca="false">J2551</f>
        <v>0.492549254925493</v>
      </c>
      <c r="E2551" s="2" t="n">
        <f aca="false">E2451+1</f>
        <v>26</v>
      </c>
      <c r="F2551" s="2" t="n">
        <f aca="false">F2451</f>
        <v>50</v>
      </c>
      <c r="G2551" s="1" t="n">
        <f aca="false">((F2551-1)+100*(E2551-1))/99.99</f>
        <v>25.4925492549255</v>
      </c>
      <c r="H2551" s="1" t="n">
        <f aca="false">(F2551-1)+G2551/100</f>
        <v>49.2549254925493</v>
      </c>
      <c r="I2551" s="1" t="n">
        <f aca="false">G2551/100</f>
        <v>0.254925492549255</v>
      </c>
      <c r="J2551" s="1" t="n">
        <f aca="false">H2551/100</f>
        <v>0.492549254925493</v>
      </c>
    </row>
    <row r="2552" customFormat="false" ht="12.75" hidden="false" customHeight="false" outlineLevel="0" collapsed="false">
      <c r="A2552" s="2" t="s">
        <v>2558</v>
      </c>
      <c r="B2552" s="1" t="n">
        <f aca="false">I2552</f>
        <v>0.255025502550255</v>
      </c>
      <c r="C2552" s="1" t="n">
        <f aca="false">J2552</f>
        <v>0.502550255025503</v>
      </c>
      <c r="E2552" s="2" t="n">
        <f aca="false">E2452+1</f>
        <v>26</v>
      </c>
      <c r="F2552" s="2" t="n">
        <f aca="false">F2452</f>
        <v>51</v>
      </c>
      <c r="G2552" s="1" t="n">
        <f aca="false">((F2552-1)+100*(E2552-1))/99.99</f>
        <v>25.5025502550255</v>
      </c>
      <c r="H2552" s="1" t="n">
        <f aca="false">(F2552-1)+G2552/100</f>
        <v>50.2550255025503</v>
      </c>
      <c r="I2552" s="1" t="n">
        <f aca="false">G2552/100</f>
        <v>0.255025502550255</v>
      </c>
      <c r="J2552" s="1" t="n">
        <f aca="false">H2552/100</f>
        <v>0.502550255025503</v>
      </c>
    </row>
    <row r="2553" customFormat="false" ht="12.75" hidden="false" customHeight="false" outlineLevel="0" collapsed="false">
      <c r="A2553" s="2" t="s">
        <v>2559</v>
      </c>
      <c r="B2553" s="1" t="n">
        <f aca="false">I2553</f>
        <v>0.255125512551255</v>
      </c>
      <c r="C2553" s="1" t="n">
        <f aca="false">J2553</f>
        <v>0.512551255125513</v>
      </c>
      <c r="E2553" s="2" t="n">
        <f aca="false">E2453+1</f>
        <v>26</v>
      </c>
      <c r="F2553" s="2" t="n">
        <f aca="false">F2453</f>
        <v>52</v>
      </c>
      <c r="G2553" s="1" t="n">
        <f aca="false">((F2553-1)+100*(E2553-1))/99.99</f>
        <v>25.5125512551255</v>
      </c>
      <c r="H2553" s="1" t="n">
        <f aca="false">(F2553-1)+G2553/100</f>
        <v>51.2551255125513</v>
      </c>
      <c r="I2553" s="1" t="n">
        <f aca="false">G2553/100</f>
        <v>0.255125512551255</v>
      </c>
      <c r="J2553" s="1" t="n">
        <f aca="false">H2553/100</f>
        <v>0.512551255125513</v>
      </c>
    </row>
    <row r="2554" customFormat="false" ht="12.75" hidden="false" customHeight="false" outlineLevel="0" collapsed="false">
      <c r="A2554" s="2" t="s">
        <v>2560</v>
      </c>
      <c r="B2554" s="1" t="n">
        <f aca="false">I2554</f>
        <v>0.255225522552255</v>
      </c>
      <c r="C2554" s="1" t="n">
        <f aca="false">J2554</f>
        <v>0.522552255225523</v>
      </c>
      <c r="E2554" s="2" t="n">
        <f aca="false">E2454+1</f>
        <v>26</v>
      </c>
      <c r="F2554" s="2" t="n">
        <f aca="false">F2454</f>
        <v>53</v>
      </c>
      <c r="G2554" s="1" t="n">
        <f aca="false">((F2554-1)+100*(E2554-1))/99.99</f>
        <v>25.5225522552255</v>
      </c>
      <c r="H2554" s="1" t="n">
        <f aca="false">(F2554-1)+G2554/100</f>
        <v>52.2552255225523</v>
      </c>
      <c r="I2554" s="1" t="n">
        <f aca="false">G2554/100</f>
        <v>0.255225522552255</v>
      </c>
      <c r="J2554" s="1" t="n">
        <f aca="false">H2554/100</f>
        <v>0.522552255225523</v>
      </c>
    </row>
    <row r="2555" customFormat="false" ht="12.75" hidden="false" customHeight="false" outlineLevel="0" collapsed="false">
      <c r="A2555" s="2" t="s">
        <v>2561</v>
      </c>
      <c r="B2555" s="1" t="n">
        <f aca="false">I2555</f>
        <v>0.255325532553255</v>
      </c>
      <c r="C2555" s="1" t="n">
        <f aca="false">J2555</f>
        <v>0.532553255325533</v>
      </c>
      <c r="E2555" s="2" t="n">
        <f aca="false">E2455+1</f>
        <v>26</v>
      </c>
      <c r="F2555" s="2" t="n">
        <f aca="false">F2455</f>
        <v>54</v>
      </c>
      <c r="G2555" s="1" t="n">
        <f aca="false">((F2555-1)+100*(E2555-1))/99.99</f>
        <v>25.5325532553255</v>
      </c>
      <c r="H2555" s="1" t="n">
        <f aca="false">(F2555-1)+G2555/100</f>
        <v>53.2553255325533</v>
      </c>
      <c r="I2555" s="1" t="n">
        <f aca="false">G2555/100</f>
        <v>0.255325532553255</v>
      </c>
      <c r="J2555" s="1" t="n">
        <f aca="false">H2555/100</f>
        <v>0.532553255325533</v>
      </c>
    </row>
    <row r="2556" customFormat="false" ht="12.75" hidden="false" customHeight="false" outlineLevel="0" collapsed="false">
      <c r="A2556" s="2" t="s">
        <v>2562</v>
      </c>
      <c r="B2556" s="1" t="n">
        <f aca="false">I2556</f>
        <v>0.255425542554255</v>
      </c>
      <c r="C2556" s="1" t="n">
        <f aca="false">J2556</f>
        <v>0.542554255425543</v>
      </c>
      <c r="E2556" s="2" t="n">
        <f aca="false">E2456+1</f>
        <v>26</v>
      </c>
      <c r="F2556" s="2" t="n">
        <f aca="false">F2456</f>
        <v>55</v>
      </c>
      <c r="G2556" s="1" t="n">
        <f aca="false">((F2556-1)+100*(E2556-1))/99.99</f>
        <v>25.5425542554255</v>
      </c>
      <c r="H2556" s="1" t="n">
        <f aca="false">(F2556-1)+G2556/100</f>
        <v>54.2554255425543</v>
      </c>
      <c r="I2556" s="1" t="n">
        <f aca="false">G2556/100</f>
        <v>0.255425542554255</v>
      </c>
      <c r="J2556" s="1" t="n">
        <f aca="false">H2556/100</f>
        <v>0.542554255425543</v>
      </c>
    </row>
    <row r="2557" customFormat="false" ht="12.75" hidden="false" customHeight="false" outlineLevel="0" collapsed="false">
      <c r="A2557" s="2" t="s">
        <v>2563</v>
      </c>
      <c r="B2557" s="1" t="n">
        <f aca="false">I2557</f>
        <v>0.255525552555256</v>
      </c>
      <c r="C2557" s="1" t="n">
        <f aca="false">J2557</f>
        <v>0.552555255525553</v>
      </c>
      <c r="E2557" s="2" t="n">
        <f aca="false">E2457+1</f>
        <v>26</v>
      </c>
      <c r="F2557" s="2" t="n">
        <f aca="false">F2457</f>
        <v>56</v>
      </c>
      <c r="G2557" s="1" t="n">
        <f aca="false">((F2557-1)+100*(E2557-1))/99.99</f>
        <v>25.5525552555256</v>
      </c>
      <c r="H2557" s="1" t="n">
        <f aca="false">(F2557-1)+G2557/100</f>
        <v>55.2555255525553</v>
      </c>
      <c r="I2557" s="1" t="n">
        <f aca="false">G2557/100</f>
        <v>0.255525552555256</v>
      </c>
      <c r="J2557" s="1" t="n">
        <f aca="false">H2557/100</f>
        <v>0.552555255525553</v>
      </c>
    </row>
    <row r="2558" customFormat="false" ht="12.75" hidden="false" customHeight="false" outlineLevel="0" collapsed="false">
      <c r="A2558" s="2" t="s">
        <v>2564</v>
      </c>
      <c r="B2558" s="1" t="n">
        <f aca="false">I2558</f>
        <v>0.255625562556256</v>
      </c>
      <c r="C2558" s="1" t="n">
        <f aca="false">J2558</f>
        <v>0.562556255625563</v>
      </c>
      <c r="E2558" s="2" t="n">
        <f aca="false">E2458+1</f>
        <v>26</v>
      </c>
      <c r="F2558" s="2" t="n">
        <f aca="false">F2458</f>
        <v>57</v>
      </c>
      <c r="G2558" s="1" t="n">
        <f aca="false">((F2558-1)+100*(E2558-1))/99.99</f>
        <v>25.5625562556256</v>
      </c>
      <c r="H2558" s="1" t="n">
        <f aca="false">(F2558-1)+G2558/100</f>
        <v>56.2556255625563</v>
      </c>
      <c r="I2558" s="1" t="n">
        <f aca="false">G2558/100</f>
        <v>0.255625562556256</v>
      </c>
      <c r="J2558" s="1" t="n">
        <f aca="false">H2558/100</f>
        <v>0.562556255625563</v>
      </c>
    </row>
    <row r="2559" customFormat="false" ht="12.75" hidden="false" customHeight="false" outlineLevel="0" collapsed="false">
      <c r="A2559" s="2" t="s">
        <v>2565</v>
      </c>
      <c r="B2559" s="1" t="n">
        <f aca="false">I2559</f>
        <v>0.255725572557256</v>
      </c>
      <c r="C2559" s="1" t="n">
        <f aca="false">J2559</f>
        <v>0.572557255725573</v>
      </c>
      <c r="E2559" s="2" t="n">
        <f aca="false">E2459+1</f>
        <v>26</v>
      </c>
      <c r="F2559" s="2" t="n">
        <f aca="false">F2459</f>
        <v>58</v>
      </c>
      <c r="G2559" s="1" t="n">
        <f aca="false">((F2559-1)+100*(E2559-1))/99.99</f>
        <v>25.5725572557256</v>
      </c>
      <c r="H2559" s="1" t="n">
        <f aca="false">(F2559-1)+G2559/100</f>
        <v>57.2557255725573</v>
      </c>
      <c r="I2559" s="1" t="n">
        <f aca="false">G2559/100</f>
        <v>0.255725572557256</v>
      </c>
      <c r="J2559" s="1" t="n">
        <f aca="false">H2559/100</f>
        <v>0.572557255725573</v>
      </c>
    </row>
    <row r="2560" customFormat="false" ht="12.75" hidden="false" customHeight="false" outlineLevel="0" collapsed="false">
      <c r="A2560" s="2" t="s">
        <v>2566</v>
      </c>
      <c r="B2560" s="1" t="n">
        <f aca="false">I2560</f>
        <v>0.255825582558256</v>
      </c>
      <c r="C2560" s="1" t="n">
        <f aca="false">J2560</f>
        <v>0.582558255825583</v>
      </c>
      <c r="E2560" s="2" t="n">
        <f aca="false">E2460+1</f>
        <v>26</v>
      </c>
      <c r="F2560" s="2" t="n">
        <f aca="false">F2460</f>
        <v>59</v>
      </c>
      <c r="G2560" s="1" t="n">
        <f aca="false">((F2560-1)+100*(E2560-1))/99.99</f>
        <v>25.5825582558256</v>
      </c>
      <c r="H2560" s="1" t="n">
        <f aca="false">(F2560-1)+G2560/100</f>
        <v>58.2558255825583</v>
      </c>
      <c r="I2560" s="1" t="n">
        <f aca="false">G2560/100</f>
        <v>0.255825582558256</v>
      </c>
      <c r="J2560" s="1" t="n">
        <f aca="false">H2560/100</f>
        <v>0.582558255825583</v>
      </c>
    </row>
    <row r="2561" customFormat="false" ht="12.75" hidden="false" customHeight="false" outlineLevel="0" collapsed="false">
      <c r="A2561" s="2" t="s">
        <v>2567</v>
      </c>
      <c r="B2561" s="1" t="n">
        <f aca="false">I2561</f>
        <v>0.255925592559256</v>
      </c>
      <c r="C2561" s="1" t="n">
        <f aca="false">J2561</f>
        <v>0.592559255925593</v>
      </c>
      <c r="E2561" s="2" t="n">
        <f aca="false">E2461+1</f>
        <v>26</v>
      </c>
      <c r="F2561" s="2" t="n">
        <f aca="false">F2461</f>
        <v>60</v>
      </c>
      <c r="G2561" s="1" t="n">
        <f aca="false">((F2561-1)+100*(E2561-1))/99.99</f>
        <v>25.5925592559256</v>
      </c>
      <c r="H2561" s="1" t="n">
        <f aca="false">(F2561-1)+G2561/100</f>
        <v>59.2559255925593</v>
      </c>
      <c r="I2561" s="1" t="n">
        <f aca="false">G2561/100</f>
        <v>0.255925592559256</v>
      </c>
      <c r="J2561" s="1" t="n">
        <f aca="false">H2561/100</f>
        <v>0.592559255925593</v>
      </c>
    </row>
    <row r="2562" customFormat="false" ht="12.75" hidden="false" customHeight="false" outlineLevel="0" collapsed="false">
      <c r="A2562" s="2" t="s">
        <v>2568</v>
      </c>
      <c r="B2562" s="1" t="n">
        <f aca="false">I2562</f>
        <v>0.256025602560256</v>
      </c>
      <c r="C2562" s="1" t="n">
        <f aca="false">J2562</f>
        <v>0.602560256025603</v>
      </c>
      <c r="E2562" s="2" t="n">
        <f aca="false">E2462+1</f>
        <v>26</v>
      </c>
      <c r="F2562" s="2" t="n">
        <f aca="false">F2462</f>
        <v>61</v>
      </c>
      <c r="G2562" s="1" t="n">
        <f aca="false">((F2562-1)+100*(E2562-1))/99.99</f>
        <v>25.6025602560256</v>
      </c>
      <c r="H2562" s="1" t="n">
        <f aca="false">(F2562-1)+G2562/100</f>
        <v>60.2560256025603</v>
      </c>
      <c r="I2562" s="1" t="n">
        <f aca="false">G2562/100</f>
        <v>0.256025602560256</v>
      </c>
      <c r="J2562" s="1" t="n">
        <f aca="false">H2562/100</f>
        <v>0.602560256025603</v>
      </c>
    </row>
    <row r="2563" customFormat="false" ht="12.75" hidden="false" customHeight="false" outlineLevel="0" collapsed="false">
      <c r="A2563" s="2" t="s">
        <v>2569</v>
      </c>
      <c r="B2563" s="1" t="n">
        <f aca="false">I2563</f>
        <v>0.256125612561256</v>
      </c>
      <c r="C2563" s="1" t="n">
        <f aca="false">J2563</f>
        <v>0.612561256125613</v>
      </c>
      <c r="E2563" s="2" t="n">
        <f aca="false">E2463+1</f>
        <v>26</v>
      </c>
      <c r="F2563" s="2" t="n">
        <f aca="false">F2463</f>
        <v>62</v>
      </c>
      <c r="G2563" s="1" t="n">
        <f aca="false">((F2563-1)+100*(E2563-1))/99.99</f>
        <v>25.6125612561256</v>
      </c>
      <c r="H2563" s="1" t="n">
        <f aca="false">(F2563-1)+G2563/100</f>
        <v>61.2561256125613</v>
      </c>
      <c r="I2563" s="1" t="n">
        <f aca="false">G2563/100</f>
        <v>0.256125612561256</v>
      </c>
      <c r="J2563" s="1" t="n">
        <f aca="false">H2563/100</f>
        <v>0.612561256125613</v>
      </c>
    </row>
    <row r="2564" customFormat="false" ht="12.75" hidden="false" customHeight="false" outlineLevel="0" collapsed="false">
      <c r="A2564" s="2" t="s">
        <v>2570</v>
      </c>
      <c r="B2564" s="1" t="n">
        <f aca="false">I2564</f>
        <v>0.256225622562256</v>
      </c>
      <c r="C2564" s="1" t="n">
        <f aca="false">J2564</f>
        <v>0.622562256225623</v>
      </c>
      <c r="E2564" s="2" t="n">
        <f aca="false">E2464+1</f>
        <v>26</v>
      </c>
      <c r="F2564" s="2" t="n">
        <f aca="false">F2464</f>
        <v>63</v>
      </c>
      <c r="G2564" s="1" t="n">
        <f aca="false">((F2564-1)+100*(E2564-1))/99.99</f>
        <v>25.6225622562256</v>
      </c>
      <c r="H2564" s="1" t="n">
        <f aca="false">(F2564-1)+G2564/100</f>
        <v>62.2562256225623</v>
      </c>
      <c r="I2564" s="1" t="n">
        <f aca="false">G2564/100</f>
        <v>0.256225622562256</v>
      </c>
      <c r="J2564" s="1" t="n">
        <f aca="false">H2564/100</f>
        <v>0.622562256225623</v>
      </c>
    </row>
    <row r="2565" customFormat="false" ht="12.75" hidden="false" customHeight="false" outlineLevel="0" collapsed="false">
      <c r="A2565" s="2" t="s">
        <v>2571</v>
      </c>
      <c r="B2565" s="1" t="n">
        <f aca="false">I2565</f>
        <v>0.256325632563256</v>
      </c>
      <c r="C2565" s="1" t="n">
        <f aca="false">J2565</f>
        <v>0.632563256325633</v>
      </c>
      <c r="E2565" s="2" t="n">
        <f aca="false">E2465+1</f>
        <v>26</v>
      </c>
      <c r="F2565" s="2" t="n">
        <f aca="false">F2465</f>
        <v>64</v>
      </c>
      <c r="G2565" s="1" t="n">
        <f aca="false">((F2565-1)+100*(E2565-1))/99.99</f>
        <v>25.6325632563256</v>
      </c>
      <c r="H2565" s="1" t="n">
        <f aca="false">(F2565-1)+G2565/100</f>
        <v>63.2563256325633</v>
      </c>
      <c r="I2565" s="1" t="n">
        <f aca="false">G2565/100</f>
        <v>0.256325632563256</v>
      </c>
      <c r="J2565" s="1" t="n">
        <f aca="false">H2565/100</f>
        <v>0.632563256325633</v>
      </c>
    </row>
    <row r="2566" customFormat="false" ht="12.75" hidden="false" customHeight="false" outlineLevel="0" collapsed="false">
      <c r="A2566" s="2" t="s">
        <v>2572</v>
      </c>
      <c r="B2566" s="1" t="n">
        <f aca="false">I2566</f>
        <v>0.256425642564256</v>
      </c>
      <c r="C2566" s="1" t="n">
        <f aca="false">J2566</f>
        <v>0.642564256425643</v>
      </c>
      <c r="E2566" s="2" t="n">
        <f aca="false">E2466+1</f>
        <v>26</v>
      </c>
      <c r="F2566" s="2" t="n">
        <f aca="false">F2466</f>
        <v>65</v>
      </c>
      <c r="G2566" s="1" t="n">
        <f aca="false">((F2566-1)+100*(E2566-1))/99.99</f>
        <v>25.6425642564256</v>
      </c>
      <c r="H2566" s="1" t="n">
        <f aca="false">(F2566-1)+G2566/100</f>
        <v>64.2564256425643</v>
      </c>
      <c r="I2566" s="1" t="n">
        <f aca="false">G2566/100</f>
        <v>0.256425642564256</v>
      </c>
      <c r="J2566" s="1" t="n">
        <f aca="false">H2566/100</f>
        <v>0.642564256425643</v>
      </c>
    </row>
    <row r="2567" customFormat="false" ht="12.75" hidden="false" customHeight="false" outlineLevel="0" collapsed="false">
      <c r="A2567" s="2" t="s">
        <v>2573</v>
      </c>
      <c r="B2567" s="1" t="n">
        <f aca="false">I2567</f>
        <v>0.256525652565257</v>
      </c>
      <c r="C2567" s="1" t="n">
        <f aca="false">J2567</f>
        <v>0.652565256525653</v>
      </c>
      <c r="E2567" s="2" t="n">
        <f aca="false">E2467+1</f>
        <v>26</v>
      </c>
      <c r="F2567" s="2" t="n">
        <f aca="false">F2467</f>
        <v>66</v>
      </c>
      <c r="G2567" s="1" t="n">
        <f aca="false">((F2567-1)+100*(E2567-1))/99.99</f>
        <v>25.6525652565257</v>
      </c>
      <c r="H2567" s="1" t="n">
        <f aca="false">(F2567-1)+G2567/100</f>
        <v>65.2565256525653</v>
      </c>
      <c r="I2567" s="1" t="n">
        <f aca="false">G2567/100</f>
        <v>0.256525652565257</v>
      </c>
      <c r="J2567" s="1" t="n">
        <f aca="false">H2567/100</f>
        <v>0.652565256525653</v>
      </c>
    </row>
    <row r="2568" customFormat="false" ht="12.75" hidden="false" customHeight="false" outlineLevel="0" collapsed="false">
      <c r="A2568" s="2" t="s">
        <v>2574</v>
      </c>
      <c r="B2568" s="1" t="n">
        <f aca="false">I2568</f>
        <v>0.256625662566257</v>
      </c>
      <c r="C2568" s="1" t="n">
        <f aca="false">J2568</f>
        <v>0.662566256625663</v>
      </c>
      <c r="E2568" s="2" t="n">
        <f aca="false">E2468+1</f>
        <v>26</v>
      </c>
      <c r="F2568" s="2" t="n">
        <f aca="false">F2468</f>
        <v>67</v>
      </c>
      <c r="G2568" s="1" t="n">
        <f aca="false">((F2568-1)+100*(E2568-1))/99.99</f>
        <v>25.6625662566257</v>
      </c>
      <c r="H2568" s="1" t="n">
        <f aca="false">(F2568-1)+G2568/100</f>
        <v>66.2566256625663</v>
      </c>
      <c r="I2568" s="1" t="n">
        <f aca="false">G2568/100</f>
        <v>0.256625662566257</v>
      </c>
      <c r="J2568" s="1" t="n">
        <f aca="false">H2568/100</f>
        <v>0.662566256625663</v>
      </c>
    </row>
    <row r="2569" customFormat="false" ht="12.75" hidden="false" customHeight="false" outlineLevel="0" collapsed="false">
      <c r="A2569" s="2" t="s">
        <v>2575</v>
      </c>
      <c r="B2569" s="1" t="n">
        <f aca="false">I2569</f>
        <v>0.256725672567257</v>
      </c>
      <c r="C2569" s="1" t="n">
        <f aca="false">J2569</f>
        <v>0.672567256725673</v>
      </c>
      <c r="E2569" s="2" t="n">
        <f aca="false">E2469+1</f>
        <v>26</v>
      </c>
      <c r="F2569" s="2" t="n">
        <f aca="false">F2469</f>
        <v>68</v>
      </c>
      <c r="G2569" s="1" t="n">
        <f aca="false">((F2569-1)+100*(E2569-1))/99.99</f>
        <v>25.6725672567257</v>
      </c>
      <c r="H2569" s="1" t="n">
        <f aca="false">(F2569-1)+G2569/100</f>
        <v>67.2567256725673</v>
      </c>
      <c r="I2569" s="1" t="n">
        <f aca="false">G2569/100</f>
        <v>0.256725672567257</v>
      </c>
      <c r="J2569" s="1" t="n">
        <f aca="false">H2569/100</f>
        <v>0.672567256725673</v>
      </c>
    </row>
    <row r="2570" customFormat="false" ht="12.75" hidden="false" customHeight="false" outlineLevel="0" collapsed="false">
      <c r="A2570" s="2" t="s">
        <v>2576</v>
      </c>
      <c r="B2570" s="1" t="n">
        <f aca="false">I2570</f>
        <v>0.256825682568257</v>
      </c>
      <c r="C2570" s="1" t="n">
        <f aca="false">J2570</f>
        <v>0.682568256825683</v>
      </c>
      <c r="E2570" s="2" t="n">
        <f aca="false">E2470+1</f>
        <v>26</v>
      </c>
      <c r="F2570" s="2" t="n">
        <f aca="false">F2470</f>
        <v>69</v>
      </c>
      <c r="G2570" s="1" t="n">
        <f aca="false">((F2570-1)+100*(E2570-1))/99.99</f>
        <v>25.6825682568257</v>
      </c>
      <c r="H2570" s="1" t="n">
        <f aca="false">(F2570-1)+G2570/100</f>
        <v>68.2568256825683</v>
      </c>
      <c r="I2570" s="1" t="n">
        <f aca="false">G2570/100</f>
        <v>0.256825682568257</v>
      </c>
      <c r="J2570" s="1" t="n">
        <f aca="false">H2570/100</f>
        <v>0.682568256825683</v>
      </c>
    </row>
    <row r="2571" customFormat="false" ht="12.75" hidden="false" customHeight="false" outlineLevel="0" collapsed="false">
      <c r="A2571" s="2" t="s">
        <v>2577</v>
      </c>
      <c r="B2571" s="1" t="n">
        <f aca="false">I2571</f>
        <v>0.256925692569257</v>
      </c>
      <c r="C2571" s="1" t="n">
        <f aca="false">J2571</f>
        <v>0.692569256925693</v>
      </c>
      <c r="E2571" s="2" t="n">
        <f aca="false">E2471+1</f>
        <v>26</v>
      </c>
      <c r="F2571" s="2" t="n">
        <f aca="false">F2471</f>
        <v>70</v>
      </c>
      <c r="G2571" s="1" t="n">
        <f aca="false">((F2571-1)+100*(E2571-1))/99.99</f>
        <v>25.6925692569257</v>
      </c>
      <c r="H2571" s="1" t="n">
        <f aca="false">(F2571-1)+G2571/100</f>
        <v>69.2569256925693</v>
      </c>
      <c r="I2571" s="1" t="n">
        <f aca="false">G2571/100</f>
        <v>0.256925692569257</v>
      </c>
      <c r="J2571" s="1" t="n">
        <f aca="false">H2571/100</f>
        <v>0.692569256925693</v>
      </c>
    </row>
    <row r="2572" customFormat="false" ht="12.75" hidden="false" customHeight="false" outlineLevel="0" collapsed="false">
      <c r="A2572" s="2" t="s">
        <v>2578</v>
      </c>
      <c r="B2572" s="1" t="n">
        <f aca="false">I2572</f>
        <v>0.257025702570257</v>
      </c>
      <c r="C2572" s="1" t="n">
        <f aca="false">J2572</f>
        <v>0.702570257025703</v>
      </c>
      <c r="E2572" s="2" t="n">
        <f aca="false">E2472+1</f>
        <v>26</v>
      </c>
      <c r="F2572" s="2" t="n">
        <f aca="false">F2472</f>
        <v>71</v>
      </c>
      <c r="G2572" s="1" t="n">
        <f aca="false">((F2572-1)+100*(E2572-1))/99.99</f>
        <v>25.7025702570257</v>
      </c>
      <c r="H2572" s="1" t="n">
        <f aca="false">(F2572-1)+G2572/100</f>
        <v>70.2570257025703</v>
      </c>
      <c r="I2572" s="1" t="n">
        <f aca="false">G2572/100</f>
        <v>0.257025702570257</v>
      </c>
      <c r="J2572" s="1" t="n">
        <f aca="false">H2572/100</f>
        <v>0.702570257025703</v>
      </c>
    </row>
    <row r="2573" customFormat="false" ht="12.75" hidden="false" customHeight="false" outlineLevel="0" collapsed="false">
      <c r="A2573" s="2" t="s">
        <v>2579</v>
      </c>
      <c r="B2573" s="1" t="n">
        <f aca="false">I2573</f>
        <v>0.257125712571257</v>
      </c>
      <c r="C2573" s="1" t="n">
        <f aca="false">J2573</f>
        <v>0.712571257125713</v>
      </c>
      <c r="E2573" s="2" t="n">
        <f aca="false">E2473+1</f>
        <v>26</v>
      </c>
      <c r="F2573" s="2" t="n">
        <f aca="false">F2473</f>
        <v>72</v>
      </c>
      <c r="G2573" s="1" t="n">
        <f aca="false">((F2573-1)+100*(E2573-1))/99.99</f>
        <v>25.7125712571257</v>
      </c>
      <c r="H2573" s="1" t="n">
        <f aca="false">(F2573-1)+G2573/100</f>
        <v>71.2571257125713</v>
      </c>
      <c r="I2573" s="1" t="n">
        <f aca="false">G2573/100</f>
        <v>0.257125712571257</v>
      </c>
      <c r="J2573" s="1" t="n">
        <f aca="false">H2573/100</f>
        <v>0.712571257125713</v>
      </c>
    </row>
    <row r="2574" customFormat="false" ht="12.75" hidden="false" customHeight="false" outlineLevel="0" collapsed="false">
      <c r="A2574" s="2" t="s">
        <v>2580</v>
      </c>
      <c r="B2574" s="1" t="n">
        <f aca="false">I2574</f>
        <v>0.257225722572257</v>
      </c>
      <c r="C2574" s="1" t="n">
        <f aca="false">J2574</f>
        <v>0.722572257225723</v>
      </c>
      <c r="E2574" s="2" t="n">
        <f aca="false">E2474+1</f>
        <v>26</v>
      </c>
      <c r="F2574" s="2" t="n">
        <f aca="false">F2474</f>
        <v>73</v>
      </c>
      <c r="G2574" s="1" t="n">
        <f aca="false">((F2574-1)+100*(E2574-1))/99.99</f>
        <v>25.7225722572257</v>
      </c>
      <c r="H2574" s="1" t="n">
        <f aca="false">(F2574-1)+G2574/100</f>
        <v>72.2572257225723</v>
      </c>
      <c r="I2574" s="1" t="n">
        <f aca="false">G2574/100</f>
        <v>0.257225722572257</v>
      </c>
      <c r="J2574" s="1" t="n">
        <f aca="false">H2574/100</f>
        <v>0.722572257225723</v>
      </c>
    </row>
    <row r="2575" customFormat="false" ht="12.75" hidden="false" customHeight="false" outlineLevel="0" collapsed="false">
      <c r="A2575" s="2" t="s">
        <v>2581</v>
      </c>
      <c r="B2575" s="1" t="n">
        <f aca="false">I2575</f>
        <v>0.257325732573257</v>
      </c>
      <c r="C2575" s="1" t="n">
        <f aca="false">J2575</f>
        <v>0.732573257325733</v>
      </c>
      <c r="E2575" s="2" t="n">
        <f aca="false">E2475+1</f>
        <v>26</v>
      </c>
      <c r="F2575" s="2" t="n">
        <f aca="false">F2475</f>
        <v>74</v>
      </c>
      <c r="G2575" s="1" t="n">
        <f aca="false">((F2575-1)+100*(E2575-1))/99.99</f>
        <v>25.7325732573257</v>
      </c>
      <c r="H2575" s="1" t="n">
        <f aca="false">(F2575-1)+G2575/100</f>
        <v>73.2573257325733</v>
      </c>
      <c r="I2575" s="1" t="n">
        <f aca="false">G2575/100</f>
        <v>0.257325732573257</v>
      </c>
      <c r="J2575" s="1" t="n">
        <f aca="false">H2575/100</f>
        <v>0.732573257325733</v>
      </c>
    </row>
    <row r="2576" customFormat="false" ht="12.75" hidden="false" customHeight="false" outlineLevel="0" collapsed="false">
      <c r="A2576" s="2" t="s">
        <v>2582</v>
      </c>
      <c r="B2576" s="1" t="n">
        <f aca="false">I2576</f>
        <v>0.257425742574257</v>
      </c>
      <c r="C2576" s="1" t="n">
        <f aca="false">J2576</f>
        <v>0.742574257425743</v>
      </c>
      <c r="E2576" s="2" t="n">
        <f aca="false">E2476+1</f>
        <v>26</v>
      </c>
      <c r="F2576" s="2" t="n">
        <f aca="false">F2476</f>
        <v>75</v>
      </c>
      <c r="G2576" s="1" t="n">
        <f aca="false">((F2576-1)+100*(E2576-1))/99.99</f>
        <v>25.7425742574257</v>
      </c>
      <c r="H2576" s="1" t="n">
        <f aca="false">(F2576-1)+G2576/100</f>
        <v>74.2574257425743</v>
      </c>
      <c r="I2576" s="1" t="n">
        <f aca="false">G2576/100</f>
        <v>0.257425742574257</v>
      </c>
      <c r="J2576" s="1" t="n">
        <f aca="false">H2576/100</f>
        <v>0.742574257425743</v>
      </c>
    </row>
    <row r="2577" customFormat="false" ht="12.75" hidden="false" customHeight="false" outlineLevel="0" collapsed="false">
      <c r="A2577" s="2" t="s">
        <v>2583</v>
      </c>
      <c r="B2577" s="1" t="n">
        <f aca="false">I2577</f>
        <v>0.257525752575258</v>
      </c>
      <c r="C2577" s="1" t="n">
        <f aca="false">J2577</f>
        <v>0.752575257525753</v>
      </c>
      <c r="E2577" s="2" t="n">
        <f aca="false">E2477+1</f>
        <v>26</v>
      </c>
      <c r="F2577" s="2" t="n">
        <f aca="false">F2477</f>
        <v>76</v>
      </c>
      <c r="G2577" s="1" t="n">
        <f aca="false">((F2577-1)+100*(E2577-1))/99.99</f>
        <v>25.7525752575258</v>
      </c>
      <c r="H2577" s="1" t="n">
        <f aca="false">(F2577-1)+G2577/100</f>
        <v>75.2575257525753</v>
      </c>
      <c r="I2577" s="1" t="n">
        <f aca="false">G2577/100</f>
        <v>0.257525752575258</v>
      </c>
      <c r="J2577" s="1" t="n">
        <f aca="false">H2577/100</f>
        <v>0.752575257525753</v>
      </c>
    </row>
    <row r="2578" customFormat="false" ht="12.75" hidden="false" customHeight="false" outlineLevel="0" collapsed="false">
      <c r="A2578" s="2" t="s">
        <v>2584</v>
      </c>
      <c r="B2578" s="1" t="n">
        <f aca="false">I2578</f>
        <v>0.257625762576258</v>
      </c>
      <c r="C2578" s="1" t="n">
        <f aca="false">J2578</f>
        <v>0.762576257625763</v>
      </c>
      <c r="E2578" s="2" t="n">
        <f aca="false">E2478+1</f>
        <v>26</v>
      </c>
      <c r="F2578" s="2" t="n">
        <f aca="false">F2478</f>
        <v>77</v>
      </c>
      <c r="G2578" s="1" t="n">
        <f aca="false">((F2578-1)+100*(E2578-1))/99.99</f>
        <v>25.7625762576258</v>
      </c>
      <c r="H2578" s="1" t="n">
        <f aca="false">(F2578-1)+G2578/100</f>
        <v>76.2576257625763</v>
      </c>
      <c r="I2578" s="1" t="n">
        <f aca="false">G2578/100</f>
        <v>0.257625762576258</v>
      </c>
      <c r="J2578" s="1" t="n">
        <f aca="false">H2578/100</f>
        <v>0.762576257625763</v>
      </c>
    </row>
    <row r="2579" customFormat="false" ht="12.75" hidden="false" customHeight="false" outlineLevel="0" collapsed="false">
      <c r="A2579" s="2" t="s">
        <v>2585</v>
      </c>
      <c r="B2579" s="1" t="n">
        <f aca="false">I2579</f>
        <v>0.257725772577258</v>
      </c>
      <c r="C2579" s="1" t="n">
        <f aca="false">J2579</f>
        <v>0.772577257725773</v>
      </c>
      <c r="E2579" s="2" t="n">
        <f aca="false">E2479+1</f>
        <v>26</v>
      </c>
      <c r="F2579" s="2" t="n">
        <f aca="false">F2479</f>
        <v>78</v>
      </c>
      <c r="G2579" s="1" t="n">
        <f aca="false">((F2579-1)+100*(E2579-1))/99.99</f>
        <v>25.7725772577258</v>
      </c>
      <c r="H2579" s="1" t="n">
        <f aca="false">(F2579-1)+G2579/100</f>
        <v>77.2577257725773</v>
      </c>
      <c r="I2579" s="1" t="n">
        <f aca="false">G2579/100</f>
        <v>0.257725772577258</v>
      </c>
      <c r="J2579" s="1" t="n">
        <f aca="false">H2579/100</f>
        <v>0.772577257725773</v>
      </c>
    </row>
    <row r="2580" customFormat="false" ht="12.75" hidden="false" customHeight="false" outlineLevel="0" collapsed="false">
      <c r="A2580" s="2" t="s">
        <v>2586</v>
      </c>
      <c r="B2580" s="1" t="n">
        <f aca="false">I2580</f>
        <v>0.257825782578258</v>
      </c>
      <c r="C2580" s="1" t="n">
        <f aca="false">J2580</f>
        <v>0.782578257825783</v>
      </c>
      <c r="E2580" s="2" t="n">
        <f aca="false">E2480+1</f>
        <v>26</v>
      </c>
      <c r="F2580" s="2" t="n">
        <f aca="false">F2480</f>
        <v>79</v>
      </c>
      <c r="G2580" s="1" t="n">
        <f aca="false">((F2580-1)+100*(E2580-1))/99.99</f>
        <v>25.7825782578258</v>
      </c>
      <c r="H2580" s="1" t="n">
        <f aca="false">(F2580-1)+G2580/100</f>
        <v>78.2578257825783</v>
      </c>
      <c r="I2580" s="1" t="n">
        <f aca="false">G2580/100</f>
        <v>0.257825782578258</v>
      </c>
      <c r="J2580" s="1" t="n">
        <f aca="false">H2580/100</f>
        <v>0.782578257825783</v>
      </c>
    </row>
    <row r="2581" customFormat="false" ht="12.75" hidden="false" customHeight="false" outlineLevel="0" collapsed="false">
      <c r="A2581" s="2" t="s">
        <v>2587</v>
      </c>
      <c r="B2581" s="1" t="n">
        <f aca="false">I2581</f>
        <v>0.257925792579258</v>
      </c>
      <c r="C2581" s="1" t="n">
        <f aca="false">J2581</f>
        <v>0.792579257925793</v>
      </c>
      <c r="E2581" s="2" t="n">
        <f aca="false">E2481+1</f>
        <v>26</v>
      </c>
      <c r="F2581" s="2" t="n">
        <f aca="false">F2481</f>
        <v>80</v>
      </c>
      <c r="G2581" s="1" t="n">
        <f aca="false">((F2581-1)+100*(E2581-1))/99.99</f>
        <v>25.7925792579258</v>
      </c>
      <c r="H2581" s="1" t="n">
        <f aca="false">(F2581-1)+G2581/100</f>
        <v>79.2579257925793</v>
      </c>
      <c r="I2581" s="1" t="n">
        <f aca="false">G2581/100</f>
        <v>0.257925792579258</v>
      </c>
      <c r="J2581" s="1" t="n">
        <f aca="false">H2581/100</f>
        <v>0.792579257925793</v>
      </c>
    </row>
    <row r="2582" customFormat="false" ht="12.75" hidden="false" customHeight="false" outlineLevel="0" collapsed="false">
      <c r="A2582" s="2" t="s">
        <v>2588</v>
      </c>
      <c r="B2582" s="1" t="n">
        <f aca="false">I2582</f>
        <v>0.258025802580258</v>
      </c>
      <c r="C2582" s="1" t="n">
        <f aca="false">J2582</f>
        <v>0.802580258025803</v>
      </c>
      <c r="E2582" s="2" t="n">
        <f aca="false">E2482+1</f>
        <v>26</v>
      </c>
      <c r="F2582" s="2" t="n">
        <f aca="false">F2482</f>
        <v>81</v>
      </c>
      <c r="G2582" s="1" t="n">
        <f aca="false">((F2582-1)+100*(E2582-1))/99.99</f>
        <v>25.8025802580258</v>
      </c>
      <c r="H2582" s="1" t="n">
        <f aca="false">(F2582-1)+G2582/100</f>
        <v>80.2580258025803</v>
      </c>
      <c r="I2582" s="1" t="n">
        <f aca="false">G2582/100</f>
        <v>0.258025802580258</v>
      </c>
      <c r="J2582" s="1" t="n">
        <f aca="false">H2582/100</f>
        <v>0.802580258025803</v>
      </c>
    </row>
    <row r="2583" customFormat="false" ht="12.75" hidden="false" customHeight="false" outlineLevel="0" collapsed="false">
      <c r="A2583" s="2" t="s">
        <v>2589</v>
      </c>
      <c r="B2583" s="1" t="n">
        <f aca="false">I2583</f>
        <v>0.258125812581258</v>
      </c>
      <c r="C2583" s="1" t="n">
        <f aca="false">J2583</f>
        <v>0.812581258125813</v>
      </c>
      <c r="E2583" s="2" t="n">
        <f aca="false">E2483+1</f>
        <v>26</v>
      </c>
      <c r="F2583" s="2" t="n">
        <f aca="false">F2483</f>
        <v>82</v>
      </c>
      <c r="G2583" s="1" t="n">
        <f aca="false">((F2583-1)+100*(E2583-1))/99.99</f>
        <v>25.8125812581258</v>
      </c>
      <c r="H2583" s="1" t="n">
        <f aca="false">(F2583-1)+G2583/100</f>
        <v>81.2581258125813</v>
      </c>
      <c r="I2583" s="1" t="n">
        <f aca="false">G2583/100</f>
        <v>0.258125812581258</v>
      </c>
      <c r="J2583" s="1" t="n">
        <f aca="false">H2583/100</f>
        <v>0.812581258125813</v>
      </c>
    </row>
    <row r="2584" customFormat="false" ht="12.75" hidden="false" customHeight="false" outlineLevel="0" collapsed="false">
      <c r="A2584" s="2" t="s">
        <v>2590</v>
      </c>
      <c r="B2584" s="1" t="n">
        <f aca="false">I2584</f>
        <v>0.258225822582258</v>
      </c>
      <c r="C2584" s="1" t="n">
        <f aca="false">J2584</f>
        <v>0.822582258225823</v>
      </c>
      <c r="E2584" s="2" t="n">
        <f aca="false">E2484+1</f>
        <v>26</v>
      </c>
      <c r="F2584" s="2" t="n">
        <f aca="false">F2484</f>
        <v>83</v>
      </c>
      <c r="G2584" s="1" t="n">
        <f aca="false">((F2584-1)+100*(E2584-1))/99.99</f>
        <v>25.8225822582258</v>
      </c>
      <c r="H2584" s="1" t="n">
        <f aca="false">(F2584-1)+G2584/100</f>
        <v>82.2582258225823</v>
      </c>
      <c r="I2584" s="1" t="n">
        <f aca="false">G2584/100</f>
        <v>0.258225822582258</v>
      </c>
      <c r="J2584" s="1" t="n">
        <f aca="false">H2584/100</f>
        <v>0.822582258225823</v>
      </c>
    </row>
    <row r="2585" customFormat="false" ht="12.75" hidden="false" customHeight="false" outlineLevel="0" collapsed="false">
      <c r="A2585" s="2" t="s">
        <v>2591</v>
      </c>
      <c r="B2585" s="1" t="n">
        <f aca="false">I2585</f>
        <v>0.258325832583258</v>
      </c>
      <c r="C2585" s="1" t="n">
        <f aca="false">J2585</f>
        <v>0.832583258325833</v>
      </c>
      <c r="E2585" s="2" t="n">
        <f aca="false">E2485+1</f>
        <v>26</v>
      </c>
      <c r="F2585" s="2" t="n">
        <f aca="false">F2485</f>
        <v>84</v>
      </c>
      <c r="G2585" s="1" t="n">
        <f aca="false">((F2585-1)+100*(E2585-1))/99.99</f>
        <v>25.8325832583258</v>
      </c>
      <c r="H2585" s="1" t="n">
        <f aca="false">(F2585-1)+G2585/100</f>
        <v>83.2583258325833</v>
      </c>
      <c r="I2585" s="1" t="n">
        <f aca="false">G2585/100</f>
        <v>0.258325832583258</v>
      </c>
      <c r="J2585" s="1" t="n">
        <f aca="false">H2585/100</f>
        <v>0.832583258325833</v>
      </c>
    </row>
    <row r="2586" customFormat="false" ht="12.75" hidden="false" customHeight="false" outlineLevel="0" collapsed="false">
      <c r="A2586" s="2" t="s">
        <v>2592</v>
      </c>
      <c r="B2586" s="1" t="n">
        <f aca="false">I2586</f>
        <v>0.258425842584258</v>
      </c>
      <c r="C2586" s="1" t="n">
        <f aca="false">J2586</f>
        <v>0.842584258425843</v>
      </c>
      <c r="E2586" s="2" t="n">
        <f aca="false">E2486+1</f>
        <v>26</v>
      </c>
      <c r="F2586" s="2" t="n">
        <f aca="false">F2486</f>
        <v>85</v>
      </c>
      <c r="G2586" s="1" t="n">
        <f aca="false">((F2586-1)+100*(E2586-1))/99.99</f>
        <v>25.8425842584258</v>
      </c>
      <c r="H2586" s="1" t="n">
        <f aca="false">(F2586-1)+G2586/100</f>
        <v>84.2584258425843</v>
      </c>
      <c r="I2586" s="1" t="n">
        <f aca="false">G2586/100</f>
        <v>0.258425842584258</v>
      </c>
      <c r="J2586" s="1" t="n">
        <f aca="false">H2586/100</f>
        <v>0.842584258425843</v>
      </c>
    </row>
    <row r="2587" customFormat="false" ht="12.75" hidden="false" customHeight="false" outlineLevel="0" collapsed="false">
      <c r="A2587" s="2" t="s">
        <v>2593</v>
      </c>
      <c r="B2587" s="1" t="n">
        <f aca="false">I2587</f>
        <v>0.258525852585259</v>
      </c>
      <c r="C2587" s="1" t="n">
        <f aca="false">J2587</f>
        <v>0.852585258525853</v>
      </c>
      <c r="E2587" s="2" t="n">
        <f aca="false">E2487+1</f>
        <v>26</v>
      </c>
      <c r="F2587" s="2" t="n">
        <f aca="false">F2487</f>
        <v>86</v>
      </c>
      <c r="G2587" s="1" t="n">
        <f aca="false">((F2587-1)+100*(E2587-1))/99.99</f>
        <v>25.8525852585259</v>
      </c>
      <c r="H2587" s="1" t="n">
        <f aca="false">(F2587-1)+G2587/100</f>
        <v>85.2585258525853</v>
      </c>
      <c r="I2587" s="1" t="n">
        <f aca="false">G2587/100</f>
        <v>0.258525852585259</v>
      </c>
      <c r="J2587" s="1" t="n">
        <f aca="false">H2587/100</f>
        <v>0.852585258525853</v>
      </c>
    </row>
    <row r="2588" customFormat="false" ht="12.75" hidden="false" customHeight="false" outlineLevel="0" collapsed="false">
      <c r="A2588" s="2" t="s">
        <v>2594</v>
      </c>
      <c r="B2588" s="1" t="n">
        <f aca="false">I2588</f>
        <v>0.258625862586259</v>
      </c>
      <c r="C2588" s="1" t="n">
        <f aca="false">J2588</f>
        <v>0.862586258625863</v>
      </c>
      <c r="E2588" s="2" t="n">
        <f aca="false">E2488+1</f>
        <v>26</v>
      </c>
      <c r="F2588" s="2" t="n">
        <f aca="false">F2488</f>
        <v>87</v>
      </c>
      <c r="G2588" s="1" t="n">
        <f aca="false">((F2588-1)+100*(E2588-1))/99.99</f>
        <v>25.8625862586259</v>
      </c>
      <c r="H2588" s="1" t="n">
        <f aca="false">(F2588-1)+G2588/100</f>
        <v>86.2586258625863</v>
      </c>
      <c r="I2588" s="1" t="n">
        <f aca="false">G2588/100</f>
        <v>0.258625862586259</v>
      </c>
      <c r="J2588" s="1" t="n">
        <f aca="false">H2588/100</f>
        <v>0.862586258625863</v>
      </c>
    </row>
    <row r="2589" customFormat="false" ht="12.75" hidden="false" customHeight="false" outlineLevel="0" collapsed="false">
      <c r="A2589" s="2" t="s">
        <v>2595</v>
      </c>
      <c r="B2589" s="1" t="n">
        <f aca="false">I2589</f>
        <v>0.258725872587259</v>
      </c>
      <c r="C2589" s="1" t="n">
        <f aca="false">J2589</f>
        <v>0.872587258725873</v>
      </c>
      <c r="E2589" s="2" t="n">
        <f aca="false">E2489+1</f>
        <v>26</v>
      </c>
      <c r="F2589" s="2" t="n">
        <f aca="false">F2489</f>
        <v>88</v>
      </c>
      <c r="G2589" s="1" t="n">
        <f aca="false">((F2589-1)+100*(E2589-1))/99.99</f>
        <v>25.8725872587259</v>
      </c>
      <c r="H2589" s="1" t="n">
        <f aca="false">(F2589-1)+G2589/100</f>
        <v>87.2587258725873</v>
      </c>
      <c r="I2589" s="1" t="n">
        <f aca="false">G2589/100</f>
        <v>0.258725872587259</v>
      </c>
      <c r="J2589" s="1" t="n">
        <f aca="false">H2589/100</f>
        <v>0.872587258725873</v>
      </c>
    </row>
    <row r="2590" customFormat="false" ht="12.75" hidden="false" customHeight="false" outlineLevel="0" collapsed="false">
      <c r="A2590" s="2" t="s">
        <v>2596</v>
      </c>
      <c r="B2590" s="1" t="n">
        <f aca="false">I2590</f>
        <v>0.258825882588259</v>
      </c>
      <c r="C2590" s="1" t="n">
        <f aca="false">J2590</f>
        <v>0.882588258825883</v>
      </c>
      <c r="E2590" s="2" t="n">
        <f aca="false">E2490+1</f>
        <v>26</v>
      </c>
      <c r="F2590" s="2" t="n">
        <f aca="false">F2490</f>
        <v>89</v>
      </c>
      <c r="G2590" s="1" t="n">
        <f aca="false">((F2590-1)+100*(E2590-1))/99.99</f>
        <v>25.8825882588259</v>
      </c>
      <c r="H2590" s="1" t="n">
        <f aca="false">(F2590-1)+G2590/100</f>
        <v>88.2588258825883</v>
      </c>
      <c r="I2590" s="1" t="n">
        <f aca="false">G2590/100</f>
        <v>0.258825882588259</v>
      </c>
      <c r="J2590" s="1" t="n">
        <f aca="false">H2590/100</f>
        <v>0.882588258825883</v>
      </c>
    </row>
    <row r="2591" customFormat="false" ht="12.75" hidden="false" customHeight="false" outlineLevel="0" collapsed="false">
      <c r="A2591" s="2" t="s">
        <v>2597</v>
      </c>
      <c r="B2591" s="1" t="n">
        <f aca="false">I2591</f>
        <v>0.258925892589259</v>
      </c>
      <c r="C2591" s="1" t="n">
        <f aca="false">J2591</f>
        <v>0.892589258925893</v>
      </c>
      <c r="E2591" s="2" t="n">
        <f aca="false">E2491+1</f>
        <v>26</v>
      </c>
      <c r="F2591" s="2" t="n">
        <f aca="false">F2491</f>
        <v>90</v>
      </c>
      <c r="G2591" s="1" t="n">
        <f aca="false">((F2591-1)+100*(E2591-1))/99.99</f>
        <v>25.8925892589259</v>
      </c>
      <c r="H2591" s="1" t="n">
        <f aca="false">(F2591-1)+G2591/100</f>
        <v>89.2589258925893</v>
      </c>
      <c r="I2591" s="1" t="n">
        <f aca="false">G2591/100</f>
        <v>0.258925892589259</v>
      </c>
      <c r="J2591" s="1" t="n">
        <f aca="false">H2591/100</f>
        <v>0.892589258925893</v>
      </c>
    </row>
    <row r="2592" customFormat="false" ht="12.75" hidden="false" customHeight="false" outlineLevel="0" collapsed="false">
      <c r="A2592" s="2" t="s">
        <v>2598</v>
      </c>
      <c r="B2592" s="1" t="n">
        <f aca="false">I2592</f>
        <v>0.259025902590259</v>
      </c>
      <c r="C2592" s="1" t="n">
        <f aca="false">J2592</f>
        <v>0.902590259025903</v>
      </c>
      <c r="E2592" s="2" t="n">
        <f aca="false">E2492+1</f>
        <v>26</v>
      </c>
      <c r="F2592" s="2" t="n">
        <f aca="false">F2492</f>
        <v>91</v>
      </c>
      <c r="G2592" s="1" t="n">
        <f aca="false">((F2592-1)+100*(E2592-1))/99.99</f>
        <v>25.9025902590259</v>
      </c>
      <c r="H2592" s="1" t="n">
        <f aca="false">(F2592-1)+G2592/100</f>
        <v>90.2590259025903</v>
      </c>
      <c r="I2592" s="1" t="n">
        <f aca="false">G2592/100</f>
        <v>0.259025902590259</v>
      </c>
      <c r="J2592" s="1" t="n">
        <f aca="false">H2592/100</f>
        <v>0.902590259025903</v>
      </c>
    </row>
    <row r="2593" customFormat="false" ht="12.75" hidden="false" customHeight="false" outlineLevel="0" collapsed="false">
      <c r="A2593" s="2" t="s">
        <v>2599</v>
      </c>
      <c r="B2593" s="1" t="n">
        <f aca="false">I2593</f>
        <v>0.259125912591259</v>
      </c>
      <c r="C2593" s="1" t="n">
        <f aca="false">J2593</f>
        <v>0.912591259125913</v>
      </c>
      <c r="E2593" s="2" t="n">
        <f aca="false">E2493+1</f>
        <v>26</v>
      </c>
      <c r="F2593" s="2" t="n">
        <f aca="false">F2493</f>
        <v>92</v>
      </c>
      <c r="G2593" s="1" t="n">
        <f aca="false">((F2593-1)+100*(E2593-1))/99.99</f>
        <v>25.9125912591259</v>
      </c>
      <c r="H2593" s="1" t="n">
        <f aca="false">(F2593-1)+G2593/100</f>
        <v>91.2591259125913</v>
      </c>
      <c r="I2593" s="1" t="n">
        <f aca="false">G2593/100</f>
        <v>0.259125912591259</v>
      </c>
      <c r="J2593" s="1" t="n">
        <f aca="false">H2593/100</f>
        <v>0.912591259125913</v>
      </c>
    </row>
    <row r="2594" customFormat="false" ht="12.75" hidden="false" customHeight="false" outlineLevel="0" collapsed="false">
      <c r="A2594" s="2" t="s">
        <v>2600</v>
      </c>
      <c r="B2594" s="1" t="n">
        <f aca="false">I2594</f>
        <v>0.259225922592259</v>
      </c>
      <c r="C2594" s="1" t="n">
        <f aca="false">J2594</f>
        <v>0.922592259225923</v>
      </c>
      <c r="E2594" s="2" t="n">
        <f aca="false">E2494+1</f>
        <v>26</v>
      </c>
      <c r="F2594" s="2" t="n">
        <f aca="false">F2494</f>
        <v>93</v>
      </c>
      <c r="G2594" s="1" t="n">
        <f aca="false">((F2594-1)+100*(E2594-1))/99.99</f>
        <v>25.9225922592259</v>
      </c>
      <c r="H2594" s="1" t="n">
        <f aca="false">(F2594-1)+G2594/100</f>
        <v>92.2592259225923</v>
      </c>
      <c r="I2594" s="1" t="n">
        <f aca="false">G2594/100</f>
        <v>0.259225922592259</v>
      </c>
      <c r="J2594" s="1" t="n">
        <f aca="false">H2594/100</f>
        <v>0.922592259225923</v>
      </c>
    </row>
    <row r="2595" customFormat="false" ht="12.75" hidden="false" customHeight="false" outlineLevel="0" collapsed="false">
      <c r="A2595" s="2" t="s">
        <v>2601</v>
      </c>
      <c r="B2595" s="1" t="n">
        <f aca="false">I2595</f>
        <v>0.259325932593259</v>
      </c>
      <c r="C2595" s="1" t="n">
        <f aca="false">J2595</f>
        <v>0.932593259325933</v>
      </c>
      <c r="E2595" s="2" t="n">
        <f aca="false">E2495+1</f>
        <v>26</v>
      </c>
      <c r="F2595" s="2" t="n">
        <f aca="false">F2495</f>
        <v>94</v>
      </c>
      <c r="G2595" s="1" t="n">
        <f aca="false">((F2595-1)+100*(E2595-1))/99.99</f>
        <v>25.9325932593259</v>
      </c>
      <c r="H2595" s="1" t="n">
        <f aca="false">(F2595-1)+G2595/100</f>
        <v>93.2593259325933</v>
      </c>
      <c r="I2595" s="1" t="n">
        <f aca="false">G2595/100</f>
        <v>0.259325932593259</v>
      </c>
      <c r="J2595" s="1" t="n">
        <f aca="false">H2595/100</f>
        <v>0.932593259325933</v>
      </c>
    </row>
    <row r="2596" customFormat="false" ht="12.75" hidden="false" customHeight="false" outlineLevel="0" collapsed="false">
      <c r="A2596" s="2" t="s">
        <v>2602</v>
      </c>
      <c r="B2596" s="1" t="n">
        <f aca="false">I2596</f>
        <v>0.259425942594259</v>
      </c>
      <c r="C2596" s="1" t="n">
        <f aca="false">J2596</f>
        <v>0.942594259425943</v>
      </c>
      <c r="E2596" s="2" t="n">
        <f aca="false">E2496+1</f>
        <v>26</v>
      </c>
      <c r="F2596" s="2" t="n">
        <f aca="false">F2496</f>
        <v>95</v>
      </c>
      <c r="G2596" s="1" t="n">
        <f aca="false">((F2596-1)+100*(E2596-1))/99.99</f>
        <v>25.9425942594259</v>
      </c>
      <c r="H2596" s="1" t="n">
        <f aca="false">(F2596-1)+G2596/100</f>
        <v>94.2594259425943</v>
      </c>
      <c r="I2596" s="1" t="n">
        <f aca="false">G2596/100</f>
        <v>0.259425942594259</v>
      </c>
      <c r="J2596" s="1" t="n">
        <f aca="false">H2596/100</f>
        <v>0.942594259425943</v>
      </c>
    </row>
    <row r="2597" customFormat="false" ht="12.75" hidden="false" customHeight="false" outlineLevel="0" collapsed="false">
      <c r="A2597" s="2" t="s">
        <v>2603</v>
      </c>
      <c r="B2597" s="1" t="n">
        <f aca="false">I2597</f>
        <v>0.25952595259526</v>
      </c>
      <c r="C2597" s="1" t="n">
        <f aca="false">J2597</f>
        <v>0.952595259525953</v>
      </c>
      <c r="E2597" s="2" t="n">
        <f aca="false">E2497+1</f>
        <v>26</v>
      </c>
      <c r="F2597" s="2" t="n">
        <f aca="false">F2497</f>
        <v>96</v>
      </c>
      <c r="G2597" s="1" t="n">
        <f aca="false">((F2597-1)+100*(E2597-1))/99.99</f>
        <v>25.952595259526</v>
      </c>
      <c r="H2597" s="1" t="n">
        <f aca="false">(F2597-1)+G2597/100</f>
        <v>95.2595259525953</v>
      </c>
      <c r="I2597" s="1" t="n">
        <f aca="false">G2597/100</f>
        <v>0.25952595259526</v>
      </c>
      <c r="J2597" s="1" t="n">
        <f aca="false">H2597/100</f>
        <v>0.952595259525953</v>
      </c>
    </row>
    <row r="2598" customFormat="false" ht="12.75" hidden="false" customHeight="false" outlineLevel="0" collapsed="false">
      <c r="A2598" s="2" t="s">
        <v>2604</v>
      </c>
      <c r="B2598" s="1" t="n">
        <f aca="false">I2598</f>
        <v>0.25962596259626</v>
      </c>
      <c r="C2598" s="1" t="n">
        <f aca="false">J2598</f>
        <v>0.962596259625963</v>
      </c>
      <c r="E2598" s="2" t="n">
        <f aca="false">E2498+1</f>
        <v>26</v>
      </c>
      <c r="F2598" s="2" t="n">
        <f aca="false">F2498</f>
        <v>97</v>
      </c>
      <c r="G2598" s="1" t="n">
        <f aca="false">((F2598-1)+100*(E2598-1))/99.99</f>
        <v>25.962596259626</v>
      </c>
      <c r="H2598" s="1" t="n">
        <f aca="false">(F2598-1)+G2598/100</f>
        <v>96.2596259625963</v>
      </c>
      <c r="I2598" s="1" t="n">
        <f aca="false">G2598/100</f>
        <v>0.25962596259626</v>
      </c>
      <c r="J2598" s="1" t="n">
        <f aca="false">H2598/100</f>
        <v>0.962596259625963</v>
      </c>
    </row>
    <row r="2599" customFormat="false" ht="12.75" hidden="false" customHeight="false" outlineLevel="0" collapsed="false">
      <c r="A2599" s="2" t="s">
        <v>2605</v>
      </c>
      <c r="B2599" s="1" t="n">
        <f aca="false">I2599</f>
        <v>0.25972597259726</v>
      </c>
      <c r="C2599" s="1" t="n">
        <f aca="false">J2599</f>
        <v>0.972597259725973</v>
      </c>
      <c r="E2599" s="2" t="n">
        <f aca="false">E2499+1</f>
        <v>26</v>
      </c>
      <c r="F2599" s="2" t="n">
        <f aca="false">F2499</f>
        <v>98</v>
      </c>
      <c r="G2599" s="1" t="n">
        <f aca="false">((F2599-1)+100*(E2599-1))/99.99</f>
        <v>25.972597259726</v>
      </c>
      <c r="H2599" s="1" t="n">
        <f aca="false">(F2599-1)+G2599/100</f>
        <v>97.2597259725973</v>
      </c>
      <c r="I2599" s="1" t="n">
        <f aca="false">G2599/100</f>
        <v>0.25972597259726</v>
      </c>
      <c r="J2599" s="1" t="n">
        <f aca="false">H2599/100</f>
        <v>0.972597259725973</v>
      </c>
    </row>
    <row r="2600" customFormat="false" ht="12.75" hidden="false" customHeight="false" outlineLevel="0" collapsed="false">
      <c r="A2600" s="2" t="s">
        <v>2606</v>
      </c>
      <c r="B2600" s="1" t="n">
        <f aca="false">I2600</f>
        <v>0.25982598259826</v>
      </c>
      <c r="C2600" s="1" t="n">
        <f aca="false">J2600</f>
        <v>0.982598259825983</v>
      </c>
      <c r="E2600" s="2" t="n">
        <f aca="false">E2500+1</f>
        <v>26</v>
      </c>
      <c r="F2600" s="2" t="n">
        <f aca="false">F2500</f>
        <v>99</v>
      </c>
      <c r="G2600" s="1" t="n">
        <f aca="false">((F2600-1)+100*(E2600-1))/99.99</f>
        <v>25.982598259826</v>
      </c>
      <c r="H2600" s="1" t="n">
        <f aca="false">(F2600-1)+G2600/100</f>
        <v>98.2598259825983</v>
      </c>
      <c r="I2600" s="1" t="n">
        <f aca="false">G2600/100</f>
        <v>0.25982598259826</v>
      </c>
      <c r="J2600" s="1" t="n">
        <f aca="false">H2600/100</f>
        <v>0.982598259825983</v>
      </c>
    </row>
    <row r="2601" customFormat="false" ht="12.75" hidden="false" customHeight="false" outlineLevel="0" collapsed="false">
      <c r="A2601" s="2" t="s">
        <v>2607</v>
      </c>
      <c r="B2601" s="1" t="n">
        <f aca="false">I2601</f>
        <v>0.25992599259926</v>
      </c>
      <c r="C2601" s="1" t="n">
        <f aca="false">J2601</f>
        <v>0.992599259925993</v>
      </c>
      <c r="E2601" s="2" t="n">
        <f aca="false">E2501+1</f>
        <v>26</v>
      </c>
      <c r="F2601" s="2" t="n">
        <f aca="false">F2501</f>
        <v>100</v>
      </c>
      <c r="G2601" s="1" t="n">
        <f aca="false">((F2601-1)+100*(E2601-1))/99.99</f>
        <v>25.992599259926</v>
      </c>
      <c r="H2601" s="1" t="n">
        <f aca="false">(F2601-1)+G2601/100</f>
        <v>99.2599259925993</v>
      </c>
      <c r="I2601" s="1" t="n">
        <f aca="false">G2601/100</f>
        <v>0.25992599259926</v>
      </c>
      <c r="J2601" s="1" t="n">
        <f aca="false">H2601/100</f>
        <v>0.992599259925993</v>
      </c>
    </row>
    <row r="2602" customFormat="false" ht="12.75" hidden="false" customHeight="false" outlineLevel="0" collapsed="false">
      <c r="A2602" s="2" t="s">
        <v>2608</v>
      </c>
      <c r="B2602" s="1" t="n">
        <f aca="false">I2602</f>
        <v>0.26002600260026</v>
      </c>
      <c r="C2602" s="1" t="n">
        <f aca="false">J2602</f>
        <v>0.0026002600260026</v>
      </c>
      <c r="E2602" s="2" t="n">
        <f aca="false">E2502+1</f>
        <v>27</v>
      </c>
      <c r="F2602" s="2" t="n">
        <f aca="false">F2502</f>
        <v>1</v>
      </c>
      <c r="G2602" s="1" t="n">
        <f aca="false">((F2602-1)+100*(E2602-1))/99.99</f>
        <v>26.002600260026</v>
      </c>
      <c r="H2602" s="1" t="n">
        <f aca="false">(F2602-1)+G2602/100</f>
        <v>0.26002600260026</v>
      </c>
      <c r="I2602" s="1" t="n">
        <f aca="false">G2602/100</f>
        <v>0.26002600260026</v>
      </c>
      <c r="J2602" s="1" t="n">
        <f aca="false">H2602/100</f>
        <v>0.0026002600260026</v>
      </c>
    </row>
    <row r="2603" customFormat="false" ht="12.75" hidden="false" customHeight="false" outlineLevel="0" collapsed="false">
      <c r="A2603" s="2" t="s">
        <v>2609</v>
      </c>
      <c r="B2603" s="1" t="n">
        <f aca="false">I2603</f>
        <v>0.26012601260126</v>
      </c>
      <c r="C2603" s="1" t="n">
        <f aca="false">J2603</f>
        <v>0.0126012601260126</v>
      </c>
      <c r="E2603" s="2" t="n">
        <f aca="false">E2503+1</f>
        <v>27</v>
      </c>
      <c r="F2603" s="2" t="n">
        <f aca="false">F2503</f>
        <v>2</v>
      </c>
      <c r="G2603" s="1" t="n">
        <f aca="false">((F2603-1)+100*(E2603-1))/99.99</f>
        <v>26.012601260126</v>
      </c>
      <c r="H2603" s="1" t="n">
        <f aca="false">(F2603-1)+G2603/100</f>
        <v>1.26012601260126</v>
      </c>
      <c r="I2603" s="1" t="n">
        <f aca="false">G2603/100</f>
        <v>0.26012601260126</v>
      </c>
      <c r="J2603" s="1" t="n">
        <f aca="false">H2603/100</f>
        <v>0.0126012601260126</v>
      </c>
    </row>
    <row r="2604" customFormat="false" ht="12.75" hidden="false" customHeight="false" outlineLevel="0" collapsed="false">
      <c r="A2604" s="2" t="s">
        <v>2610</v>
      </c>
      <c r="B2604" s="1" t="n">
        <f aca="false">I2604</f>
        <v>0.26022602260226</v>
      </c>
      <c r="C2604" s="1" t="n">
        <f aca="false">J2604</f>
        <v>0.0226022602260226</v>
      </c>
      <c r="E2604" s="2" t="n">
        <f aca="false">E2504+1</f>
        <v>27</v>
      </c>
      <c r="F2604" s="2" t="n">
        <f aca="false">F2504</f>
        <v>3</v>
      </c>
      <c r="G2604" s="1" t="n">
        <f aca="false">((F2604-1)+100*(E2604-1))/99.99</f>
        <v>26.022602260226</v>
      </c>
      <c r="H2604" s="1" t="n">
        <f aca="false">(F2604-1)+G2604/100</f>
        <v>2.26022602260226</v>
      </c>
      <c r="I2604" s="1" t="n">
        <f aca="false">G2604/100</f>
        <v>0.26022602260226</v>
      </c>
      <c r="J2604" s="1" t="n">
        <f aca="false">H2604/100</f>
        <v>0.0226022602260226</v>
      </c>
    </row>
    <row r="2605" customFormat="false" ht="12.75" hidden="false" customHeight="false" outlineLevel="0" collapsed="false">
      <c r="A2605" s="2" t="s">
        <v>2611</v>
      </c>
      <c r="B2605" s="1" t="n">
        <f aca="false">I2605</f>
        <v>0.26032603260326</v>
      </c>
      <c r="C2605" s="1" t="n">
        <f aca="false">J2605</f>
        <v>0.0326032603260326</v>
      </c>
      <c r="E2605" s="2" t="n">
        <f aca="false">E2505+1</f>
        <v>27</v>
      </c>
      <c r="F2605" s="2" t="n">
        <f aca="false">F2505</f>
        <v>4</v>
      </c>
      <c r="G2605" s="1" t="n">
        <f aca="false">((F2605-1)+100*(E2605-1))/99.99</f>
        <v>26.032603260326</v>
      </c>
      <c r="H2605" s="1" t="n">
        <f aca="false">(F2605-1)+G2605/100</f>
        <v>3.26032603260326</v>
      </c>
      <c r="I2605" s="1" t="n">
        <f aca="false">G2605/100</f>
        <v>0.26032603260326</v>
      </c>
      <c r="J2605" s="1" t="n">
        <f aca="false">H2605/100</f>
        <v>0.0326032603260326</v>
      </c>
    </row>
    <row r="2606" customFormat="false" ht="12.75" hidden="false" customHeight="false" outlineLevel="0" collapsed="false">
      <c r="A2606" s="2" t="s">
        <v>2612</v>
      </c>
      <c r="B2606" s="1" t="n">
        <f aca="false">I2606</f>
        <v>0.26042604260426</v>
      </c>
      <c r="C2606" s="1" t="n">
        <f aca="false">J2606</f>
        <v>0.0426042604260426</v>
      </c>
      <c r="E2606" s="2" t="n">
        <f aca="false">E2506+1</f>
        <v>27</v>
      </c>
      <c r="F2606" s="2" t="n">
        <f aca="false">F2506</f>
        <v>5</v>
      </c>
      <c r="G2606" s="1" t="n">
        <f aca="false">((F2606-1)+100*(E2606-1))/99.99</f>
        <v>26.042604260426</v>
      </c>
      <c r="H2606" s="1" t="n">
        <f aca="false">(F2606-1)+G2606/100</f>
        <v>4.26042604260426</v>
      </c>
      <c r="I2606" s="1" t="n">
        <f aca="false">G2606/100</f>
        <v>0.26042604260426</v>
      </c>
      <c r="J2606" s="1" t="n">
        <f aca="false">H2606/100</f>
        <v>0.0426042604260426</v>
      </c>
    </row>
    <row r="2607" customFormat="false" ht="12.75" hidden="false" customHeight="false" outlineLevel="0" collapsed="false">
      <c r="A2607" s="2" t="s">
        <v>2613</v>
      </c>
      <c r="B2607" s="1" t="n">
        <f aca="false">I2607</f>
        <v>0.260526052605261</v>
      </c>
      <c r="C2607" s="1" t="n">
        <f aca="false">J2607</f>
        <v>0.0526052605260526</v>
      </c>
      <c r="E2607" s="2" t="n">
        <f aca="false">E2507+1</f>
        <v>27</v>
      </c>
      <c r="F2607" s="2" t="n">
        <f aca="false">F2507</f>
        <v>6</v>
      </c>
      <c r="G2607" s="1" t="n">
        <f aca="false">((F2607-1)+100*(E2607-1))/99.99</f>
        <v>26.0526052605261</v>
      </c>
      <c r="H2607" s="1" t="n">
        <f aca="false">(F2607-1)+G2607/100</f>
        <v>5.26052605260526</v>
      </c>
      <c r="I2607" s="1" t="n">
        <f aca="false">G2607/100</f>
        <v>0.260526052605261</v>
      </c>
      <c r="J2607" s="1" t="n">
        <f aca="false">H2607/100</f>
        <v>0.0526052605260526</v>
      </c>
    </row>
    <row r="2608" customFormat="false" ht="12.75" hidden="false" customHeight="false" outlineLevel="0" collapsed="false">
      <c r="A2608" s="2" t="s">
        <v>2614</v>
      </c>
      <c r="B2608" s="1" t="n">
        <f aca="false">I2608</f>
        <v>0.260626062606261</v>
      </c>
      <c r="C2608" s="1" t="n">
        <f aca="false">J2608</f>
        <v>0.0626062606260626</v>
      </c>
      <c r="E2608" s="2" t="n">
        <f aca="false">E2508+1</f>
        <v>27</v>
      </c>
      <c r="F2608" s="2" t="n">
        <f aca="false">F2508</f>
        <v>7</v>
      </c>
      <c r="G2608" s="1" t="n">
        <f aca="false">((F2608-1)+100*(E2608-1))/99.99</f>
        <v>26.0626062606261</v>
      </c>
      <c r="H2608" s="1" t="n">
        <f aca="false">(F2608-1)+G2608/100</f>
        <v>6.26062606260626</v>
      </c>
      <c r="I2608" s="1" t="n">
        <f aca="false">G2608/100</f>
        <v>0.260626062606261</v>
      </c>
      <c r="J2608" s="1" t="n">
        <f aca="false">H2608/100</f>
        <v>0.0626062606260626</v>
      </c>
    </row>
    <row r="2609" customFormat="false" ht="12.75" hidden="false" customHeight="false" outlineLevel="0" collapsed="false">
      <c r="A2609" s="2" t="s">
        <v>2615</v>
      </c>
      <c r="B2609" s="1" t="n">
        <f aca="false">I2609</f>
        <v>0.260726072607261</v>
      </c>
      <c r="C2609" s="1" t="n">
        <f aca="false">J2609</f>
        <v>0.0726072607260726</v>
      </c>
      <c r="E2609" s="2" t="n">
        <f aca="false">E2509+1</f>
        <v>27</v>
      </c>
      <c r="F2609" s="2" t="n">
        <f aca="false">F2509</f>
        <v>8</v>
      </c>
      <c r="G2609" s="1" t="n">
        <f aca="false">((F2609-1)+100*(E2609-1))/99.99</f>
        <v>26.0726072607261</v>
      </c>
      <c r="H2609" s="1" t="n">
        <f aca="false">(F2609-1)+G2609/100</f>
        <v>7.26072607260726</v>
      </c>
      <c r="I2609" s="1" t="n">
        <f aca="false">G2609/100</f>
        <v>0.260726072607261</v>
      </c>
      <c r="J2609" s="1" t="n">
        <f aca="false">H2609/100</f>
        <v>0.0726072607260726</v>
      </c>
    </row>
    <row r="2610" customFormat="false" ht="12.75" hidden="false" customHeight="false" outlineLevel="0" collapsed="false">
      <c r="A2610" s="2" t="s">
        <v>2616</v>
      </c>
      <c r="B2610" s="1" t="n">
        <f aca="false">I2610</f>
        <v>0.260826082608261</v>
      </c>
      <c r="C2610" s="1" t="n">
        <f aca="false">J2610</f>
        <v>0.0826082608260826</v>
      </c>
      <c r="E2610" s="2" t="n">
        <f aca="false">E2510+1</f>
        <v>27</v>
      </c>
      <c r="F2610" s="2" t="n">
        <f aca="false">F2510</f>
        <v>9</v>
      </c>
      <c r="G2610" s="1" t="n">
        <f aca="false">((F2610-1)+100*(E2610-1))/99.99</f>
        <v>26.0826082608261</v>
      </c>
      <c r="H2610" s="1" t="n">
        <f aca="false">(F2610-1)+G2610/100</f>
        <v>8.26082608260826</v>
      </c>
      <c r="I2610" s="1" t="n">
        <f aca="false">G2610/100</f>
        <v>0.260826082608261</v>
      </c>
      <c r="J2610" s="1" t="n">
        <f aca="false">H2610/100</f>
        <v>0.0826082608260826</v>
      </c>
    </row>
    <row r="2611" customFormat="false" ht="12.75" hidden="false" customHeight="false" outlineLevel="0" collapsed="false">
      <c r="A2611" s="2" t="s">
        <v>2617</v>
      </c>
      <c r="B2611" s="1" t="n">
        <f aca="false">I2611</f>
        <v>0.260926092609261</v>
      </c>
      <c r="C2611" s="1" t="n">
        <f aca="false">J2611</f>
        <v>0.0926092609260926</v>
      </c>
      <c r="E2611" s="2" t="n">
        <f aca="false">E2511+1</f>
        <v>27</v>
      </c>
      <c r="F2611" s="2" t="n">
        <f aca="false">F2511</f>
        <v>10</v>
      </c>
      <c r="G2611" s="1" t="n">
        <f aca="false">((F2611-1)+100*(E2611-1))/99.99</f>
        <v>26.0926092609261</v>
      </c>
      <c r="H2611" s="1" t="n">
        <f aca="false">(F2611-1)+G2611/100</f>
        <v>9.26092609260926</v>
      </c>
      <c r="I2611" s="1" t="n">
        <f aca="false">G2611/100</f>
        <v>0.260926092609261</v>
      </c>
      <c r="J2611" s="1" t="n">
        <f aca="false">H2611/100</f>
        <v>0.0926092609260926</v>
      </c>
    </row>
    <row r="2612" customFormat="false" ht="12.75" hidden="false" customHeight="false" outlineLevel="0" collapsed="false">
      <c r="A2612" s="2" t="s">
        <v>2618</v>
      </c>
      <c r="B2612" s="1" t="n">
        <f aca="false">I2612</f>
        <v>0.261026102610261</v>
      </c>
      <c r="C2612" s="1" t="n">
        <f aca="false">J2612</f>
        <v>0.102610261026103</v>
      </c>
      <c r="E2612" s="2" t="n">
        <f aca="false">E2512+1</f>
        <v>27</v>
      </c>
      <c r="F2612" s="2" t="n">
        <f aca="false">F2512</f>
        <v>11</v>
      </c>
      <c r="G2612" s="1" t="n">
        <f aca="false">((F2612-1)+100*(E2612-1))/99.99</f>
        <v>26.1026102610261</v>
      </c>
      <c r="H2612" s="1" t="n">
        <f aca="false">(F2612-1)+G2612/100</f>
        <v>10.2610261026103</v>
      </c>
      <c r="I2612" s="1" t="n">
        <f aca="false">G2612/100</f>
        <v>0.261026102610261</v>
      </c>
      <c r="J2612" s="1" t="n">
        <f aca="false">H2612/100</f>
        <v>0.102610261026103</v>
      </c>
    </row>
    <row r="2613" customFormat="false" ht="12.75" hidden="false" customHeight="false" outlineLevel="0" collapsed="false">
      <c r="A2613" s="2" t="s">
        <v>2619</v>
      </c>
      <c r="B2613" s="1" t="n">
        <f aca="false">I2613</f>
        <v>0.261126112611261</v>
      </c>
      <c r="C2613" s="1" t="n">
        <f aca="false">J2613</f>
        <v>0.112611261126113</v>
      </c>
      <c r="E2613" s="2" t="n">
        <f aca="false">E2513+1</f>
        <v>27</v>
      </c>
      <c r="F2613" s="2" t="n">
        <f aca="false">F2513</f>
        <v>12</v>
      </c>
      <c r="G2613" s="1" t="n">
        <f aca="false">((F2613-1)+100*(E2613-1))/99.99</f>
        <v>26.1126112611261</v>
      </c>
      <c r="H2613" s="1" t="n">
        <f aca="false">(F2613-1)+G2613/100</f>
        <v>11.2611261126113</v>
      </c>
      <c r="I2613" s="1" t="n">
        <f aca="false">G2613/100</f>
        <v>0.261126112611261</v>
      </c>
      <c r="J2613" s="1" t="n">
        <f aca="false">H2613/100</f>
        <v>0.112611261126113</v>
      </c>
    </row>
    <row r="2614" customFormat="false" ht="12.75" hidden="false" customHeight="false" outlineLevel="0" collapsed="false">
      <c r="A2614" s="2" t="s">
        <v>2620</v>
      </c>
      <c r="B2614" s="1" t="n">
        <f aca="false">I2614</f>
        <v>0.261226122612261</v>
      </c>
      <c r="C2614" s="1" t="n">
        <f aca="false">J2614</f>
        <v>0.122612261226123</v>
      </c>
      <c r="E2614" s="2" t="n">
        <f aca="false">E2514+1</f>
        <v>27</v>
      </c>
      <c r="F2614" s="2" t="n">
        <f aca="false">F2514</f>
        <v>13</v>
      </c>
      <c r="G2614" s="1" t="n">
        <f aca="false">((F2614-1)+100*(E2614-1))/99.99</f>
        <v>26.1226122612261</v>
      </c>
      <c r="H2614" s="1" t="n">
        <f aca="false">(F2614-1)+G2614/100</f>
        <v>12.2612261226123</v>
      </c>
      <c r="I2614" s="1" t="n">
        <f aca="false">G2614/100</f>
        <v>0.261226122612261</v>
      </c>
      <c r="J2614" s="1" t="n">
        <f aca="false">H2614/100</f>
        <v>0.122612261226123</v>
      </c>
    </row>
    <row r="2615" customFormat="false" ht="12.75" hidden="false" customHeight="false" outlineLevel="0" collapsed="false">
      <c r="A2615" s="2" t="s">
        <v>2621</v>
      </c>
      <c r="B2615" s="1" t="n">
        <f aca="false">I2615</f>
        <v>0.261326132613261</v>
      </c>
      <c r="C2615" s="1" t="n">
        <f aca="false">J2615</f>
        <v>0.132613261326133</v>
      </c>
      <c r="E2615" s="2" t="n">
        <f aca="false">E2515+1</f>
        <v>27</v>
      </c>
      <c r="F2615" s="2" t="n">
        <f aca="false">F2515</f>
        <v>14</v>
      </c>
      <c r="G2615" s="1" t="n">
        <f aca="false">((F2615-1)+100*(E2615-1))/99.99</f>
        <v>26.1326132613261</v>
      </c>
      <c r="H2615" s="1" t="n">
        <f aca="false">(F2615-1)+G2615/100</f>
        <v>13.2613261326133</v>
      </c>
      <c r="I2615" s="1" t="n">
        <f aca="false">G2615/100</f>
        <v>0.261326132613261</v>
      </c>
      <c r="J2615" s="1" t="n">
        <f aca="false">H2615/100</f>
        <v>0.132613261326133</v>
      </c>
    </row>
    <row r="2616" customFormat="false" ht="12.75" hidden="false" customHeight="false" outlineLevel="0" collapsed="false">
      <c r="A2616" s="2" t="s">
        <v>2622</v>
      </c>
      <c r="B2616" s="1" t="n">
        <f aca="false">I2616</f>
        <v>0.261426142614261</v>
      </c>
      <c r="C2616" s="1" t="n">
        <f aca="false">J2616</f>
        <v>0.142614261426143</v>
      </c>
      <c r="E2616" s="2" t="n">
        <f aca="false">E2516+1</f>
        <v>27</v>
      </c>
      <c r="F2616" s="2" t="n">
        <f aca="false">F2516</f>
        <v>15</v>
      </c>
      <c r="G2616" s="1" t="n">
        <f aca="false">((F2616-1)+100*(E2616-1))/99.99</f>
        <v>26.1426142614261</v>
      </c>
      <c r="H2616" s="1" t="n">
        <f aca="false">(F2616-1)+G2616/100</f>
        <v>14.2614261426143</v>
      </c>
      <c r="I2616" s="1" t="n">
        <f aca="false">G2616/100</f>
        <v>0.261426142614261</v>
      </c>
      <c r="J2616" s="1" t="n">
        <f aca="false">H2616/100</f>
        <v>0.142614261426143</v>
      </c>
    </row>
    <row r="2617" customFormat="false" ht="12.75" hidden="false" customHeight="false" outlineLevel="0" collapsed="false">
      <c r="A2617" s="2" t="s">
        <v>2623</v>
      </c>
      <c r="B2617" s="1" t="n">
        <f aca="false">I2617</f>
        <v>0.261526152615262</v>
      </c>
      <c r="C2617" s="1" t="n">
        <f aca="false">J2617</f>
        <v>0.152615261526153</v>
      </c>
      <c r="E2617" s="2" t="n">
        <f aca="false">E2517+1</f>
        <v>27</v>
      </c>
      <c r="F2617" s="2" t="n">
        <f aca="false">F2517</f>
        <v>16</v>
      </c>
      <c r="G2617" s="1" t="n">
        <f aca="false">((F2617-1)+100*(E2617-1))/99.99</f>
        <v>26.1526152615262</v>
      </c>
      <c r="H2617" s="1" t="n">
        <f aca="false">(F2617-1)+G2617/100</f>
        <v>15.2615261526153</v>
      </c>
      <c r="I2617" s="1" t="n">
        <f aca="false">G2617/100</f>
        <v>0.261526152615262</v>
      </c>
      <c r="J2617" s="1" t="n">
        <f aca="false">H2617/100</f>
        <v>0.152615261526153</v>
      </c>
    </row>
    <row r="2618" customFormat="false" ht="12.75" hidden="false" customHeight="false" outlineLevel="0" collapsed="false">
      <c r="A2618" s="2" t="s">
        <v>2624</v>
      </c>
      <c r="B2618" s="1" t="n">
        <f aca="false">I2618</f>
        <v>0.261626162616262</v>
      </c>
      <c r="C2618" s="1" t="n">
        <f aca="false">J2618</f>
        <v>0.162616261626163</v>
      </c>
      <c r="E2618" s="2" t="n">
        <f aca="false">E2518+1</f>
        <v>27</v>
      </c>
      <c r="F2618" s="2" t="n">
        <f aca="false">F2518</f>
        <v>17</v>
      </c>
      <c r="G2618" s="1" t="n">
        <f aca="false">((F2618-1)+100*(E2618-1))/99.99</f>
        <v>26.1626162616262</v>
      </c>
      <c r="H2618" s="1" t="n">
        <f aca="false">(F2618-1)+G2618/100</f>
        <v>16.2616261626163</v>
      </c>
      <c r="I2618" s="1" t="n">
        <f aca="false">G2618/100</f>
        <v>0.261626162616262</v>
      </c>
      <c r="J2618" s="1" t="n">
        <f aca="false">H2618/100</f>
        <v>0.162616261626163</v>
      </c>
    </row>
    <row r="2619" customFormat="false" ht="12.75" hidden="false" customHeight="false" outlineLevel="0" collapsed="false">
      <c r="A2619" s="2" t="s">
        <v>2625</v>
      </c>
      <c r="B2619" s="1" t="n">
        <f aca="false">I2619</f>
        <v>0.261726172617262</v>
      </c>
      <c r="C2619" s="1" t="n">
        <f aca="false">J2619</f>
        <v>0.172617261726173</v>
      </c>
      <c r="E2619" s="2" t="n">
        <f aca="false">E2519+1</f>
        <v>27</v>
      </c>
      <c r="F2619" s="2" t="n">
        <f aca="false">F2519</f>
        <v>18</v>
      </c>
      <c r="G2619" s="1" t="n">
        <f aca="false">((F2619-1)+100*(E2619-1))/99.99</f>
        <v>26.1726172617262</v>
      </c>
      <c r="H2619" s="1" t="n">
        <f aca="false">(F2619-1)+G2619/100</f>
        <v>17.2617261726173</v>
      </c>
      <c r="I2619" s="1" t="n">
        <f aca="false">G2619/100</f>
        <v>0.261726172617262</v>
      </c>
      <c r="J2619" s="1" t="n">
        <f aca="false">H2619/100</f>
        <v>0.172617261726173</v>
      </c>
    </row>
    <row r="2620" customFormat="false" ht="12.75" hidden="false" customHeight="false" outlineLevel="0" collapsed="false">
      <c r="A2620" s="2" t="s">
        <v>2626</v>
      </c>
      <c r="B2620" s="1" t="n">
        <f aca="false">I2620</f>
        <v>0.261826182618262</v>
      </c>
      <c r="C2620" s="1" t="n">
        <f aca="false">J2620</f>
        <v>0.182618261826183</v>
      </c>
      <c r="E2620" s="2" t="n">
        <f aca="false">E2520+1</f>
        <v>27</v>
      </c>
      <c r="F2620" s="2" t="n">
        <f aca="false">F2520</f>
        <v>19</v>
      </c>
      <c r="G2620" s="1" t="n">
        <f aca="false">((F2620-1)+100*(E2620-1))/99.99</f>
        <v>26.1826182618262</v>
      </c>
      <c r="H2620" s="1" t="n">
        <f aca="false">(F2620-1)+G2620/100</f>
        <v>18.2618261826183</v>
      </c>
      <c r="I2620" s="1" t="n">
        <f aca="false">G2620/100</f>
        <v>0.261826182618262</v>
      </c>
      <c r="J2620" s="1" t="n">
        <f aca="false">H2620/100</f>
        <v>0.182618261826183</v>
      </c>
    </row>
    <row r="2621" customFormat="false" ht="12.75" hidden="false" customHeight="false" outlineLevel="0" collapsed="false">
      <c r="A2621" s="2" t="s">
        <v>2627</v>
      </c>
      <c r="B2621" s="1" t="n">
        <f aca="false">I2621</f>
        <v>0.261926192619262</v>
      </c>
      <c r="C2621" s="1" t="n">
        <f aca="false">J2621</f>
        <v>0.192619261926193</v>
      </c>
      <c r="E2621" s="2" t="n">
        <f aca="false">E2521+1</f>
        <v>27</v>
      </c>
      <c r="F2621" s="2" t="n">
        <f aca="false">F2521</f>
        <v>20</v>
      </c>
      <c r="G2621" s="1" t="n">
        <f aca="false">((F2621-1)+100*(E2621-1))/99.99</f>
        <v>26.1926192619262</v>
      </c>
      <c r="H2621" s="1" t="n">
        <f aca="false">(F2621-1)+G2621/100</f>
        <v>19.2619261926193</v>
      </c>
      <c r="I2621" s="1" t="n">
        <f aca="false">G2621/100</f>
        <v>0.261926192619262</v>
      </c>
      <c r="J2621" s="1" t="n">
        <f aca="false">H2621/100</f>
        <v>0.192619261926193</v>
      </c>
    </row>
    <row r="2622" customFormat="false" ht="12.75" hidden="false" customHeight="false" outlineLevel="0" collapsed="false">
      <c r="A2622" s="2" t="s">
        <v>2628</v>
      </c>
      <c r="B2622" s="1" t="n">
        <f aca="false">I2622</f>
        <v>0.262026202620262</v>
      </c>
      <c r="C2622" s="1" t="n">
        <f aca="false">J2622</f>
        <v>0.202620262026203</v>
      </c>
      <c r="E2622" s="2" t="n">
        <f aca="false">E2522+1</f>
        <v>27</v>
      </c>
      <c r="F2622" s="2" t="n">
        <f aca="false">F2522</f>
        <v>21</v>
      </c>
      <c r="G2622" s="1" t="n">
        <f aca="false">((F2622-1)+100*(E2622-1))/99.99</f>
        <v>26.2026202620262</v>
      </c>
      <c r="H2622" s="1" t="n">
        <f aca="false">(F2622-1)+G2622/100</f>
        <v>20.2620262026203</v>
      </c>
      <c r="I2622" s="1" t="n">
        <f aca="false">G2622/100</f>
        <v>0.262026202620262</v>
      </c>
      <c r="J2622" s="1" t="n">
        <f aca="false">H2622/100</f>
        <v>0.202620262026203</v>
      </c>
    </row>
    <row r="2623" customFormat="false" ht="12.75" hidden="false" customHeight="false" outlineLevel="0" collapsed="false">
      <c r="A2623" s="2" t="s">
        <v>2629</v>
      </c>
      <c r="B2623" s="1" t="n">
        <f aca="false">I2623</f>
        <v>0.262126212621262</v>
      </c>
      <c r="C2623" s="1" t="n">
        <f aca="false">J2623</f>
        <v>0.212621262126213</v>
      </c>
      <c r="E2623" s="2" t="n">
        <f aca="false">E2523+1</f>
        <v>27</v>
      </c>
      <c r="F2623" s="2" t="n">
        <f aca="false">F2523</f>
        <v>22</v>
      </c>
      <c r="G2623" s="1" t="n">
        <f aca="false">((F2623-1)+100*(E2623-1))/99.99</f>
        <v>26.2126212621262</v>
      </c>
      <c r="H2623" s="1" t="n">
        <f aca="false">(F2623-1)+G2623/100</f>
        <v>21.2621262126213</v>
      </c>
      <c r="I2623" s="1" t="n">
        <f aca="false">G2623/100</f>
        <v>0.262126212621262</v>
      </c>
      <c r="J2623" s="1" t="n">
        <f aca="false">H2623/100</f>
        <v>0.212621262126213</v>
      </c>
    </row>
    <row r="2624" customFormat="false" ht="12.75" hidden="false" customHeight="false" outlineLevel="0" collapsed="false">
      <c r="A2624" s="2" t="s">
        <v>2630</v>
      </c>
      <c r="B2624" s="1" t="n">
        <f aca="false">I2624</f>
        <v>0.262226222622262</v>
      </c>
      <c r="C2624" s="1" t="n">
        <f aca="false">J2624</f>
        <v>0.222622262226223</v>
      </c>
      <c r="E2624" s="2" t="n">
        <f aca="false">E2524+1</f>
        <v>27</v>
      </c>
      <c r="F2624" s="2" t="n">
        <f aca="false">F2524</f>
        <v>23</v>
      </c>
      <c r="G2624" s="1" t="n">
        <f aca="false">((F2624-1)+100*(E2624-1))/99.99</f>
        <v>26.2226222622262</v>
      </c>
      <c r="H2624" s="1" t="n">
        <f aca="false">(F2624-1)+G2624/100</f>
        <v>22.2622262226223</v>
      </c>
      <c r="I2624" s="1" t="n">
        <f aca="false">G2624/100</f>
        <v>0.262226222622262</v>
      </c>
      <c r="J2624" s="1" t="n">
        <f aca="false">H2624/100</f>
        <v>0.222622262226223</v>
      </c>
    </row>
    <row r="2625" customFormat="false" ht="12.75" hidden="false" customHeight="false" outlineLevel="0" collapsed="false">
      <c r="A2625" s="2" t="s">
        <v>2631</v>
      </c>
      <c r="B2625" s="1" t="n">
        <f aca="false">I2625</f>
        <v>0.262326232623262</v>
      </c>
      <c r="C2625" s="1" t="n">
        <f aca="false">J2625</f>
        <v>0.232623262326233</v>
      </c>
      <c r="E2625" s="2" t="n">
        <f aca="false">E2525+1</f>
        <v>27</v>
      </c>
      <c r="F2625" s="2" t="n">
        <f aca="false">F2525</f>
        <v>24</v>
      </c>
      <c r="G2625" s="1" t="n">
        <f aca="false">((F2625-1)+100*(E2625-1))/99.99</f>
        <v>26.2326232623262</v>
      </c>
      <c r="H2625" s="1" t="n">
        <f aca="false">(F2625-1)+G2625/100</f>
        <v>23.2623262326233</v>
      </c>
      <c r="I2625" s="1" t="n">
        <f aca="false">G2625/100</f>
        <v>0.262326232623262</v>
      </c>
      <c r="J2625" s="1" t="n">
        <f aca="false">H2625/100</f>
        <v>0.232623262326233</v>
      </c>
    </row>
    <row r="2626" customFormat="false" ht="12.75" hidden="false" customHeight="false" outlineLevel="0" collapsed="false">
      <c r="A2626" s="2" t="s">
        <v>2632</v>
      </c>
      <c r="B2626" s="1" t="n">
        <f aca="false">I2626</f>
        <v>0.262426242624262</v>
      </c>
      <c r="C2626" s="1" t="n">
        <f aca="false">J2626</f>
        <v>0.242624262426243</v>
      </c>
      <c r="E2626" s="2" t="n">
        <f aca="false">E2526+1</f>
        <v>27</v>
      </c>
      <c r="F2626" s="2" t="n">
        <f aca="false">F2526</f>
        <v>25</v>
      </c>
      <c r="G2626" s="1" t="n">
        <f aca="false">((F2626-1)+100*(E2626-1))/99.99</f>
        <v>26.2426242624262</v>
      </c>
      <c r="H2626" s="1" t="n">
        <f aca="false">(F2626-1)+G2626/100</f>
        <v>24.2624262426243</v>
      </c>
      <c r="I2626" s="1" t="n">
        <f aca="false">G2626/100</f>
        <v>0.262426242624262</v>
      </c>
      <c r="J2626" s="1" t="n">
        <f aca="false">H2626/100</f>
        <v>0.242624262426243</v>
      </c>
    </row>
    <row r="2627" customFormat="false" ht="12.75" hidden="false" customHeight="false" outlineLevel="0" collapsed="false">
      <c r="A2627" s="2" t="s">
        <v>2633</v>
      </c>
      <c r="B2627" s="1" t="n">
        <f aca="false">I2627</f>
        <v>0.262526252625263</v>
      </c>
      <c r="C2627" s="1" t="n">
        <f aca="false">J2627</f>
        <v>0.252625262526253</v>
      </c>
      <c r="E2627" s="2" t="n">
        <f aca="false">E2527+1</f>
        <v>27</v>
      </c>
      <c r="F2627" s="2" t="n">
        <f aca="false">F2527</f>
        <v>26</v>
      </c>
      <c r="G2627" s="1" t="n">
        <f aca="false">((F2627-1)+100*(E2627-1))/99.99</f>
        <v>26.2526252625263</v>
      </c>
      <c r="H2627" s="1" t="n">
        <f aca="false">(F2627-1)+G2627/100</f>
        <v>25.2625262526253</v>
      </c>
      <c r="I2627" s="1" t="n">
        <f aca="false">G2627/100</f>
        <v>0.262526252625263</v>
      </c>
      <c r="J2627" s="1" t="n">
        <f aca="false">H2627/100</f>
        <v>0.252625262526253</v>
      </c>
    </row>
    <row r="2628" customFormat="false" ht="12.75" hidden="false" customHeight="false" outlineLevel="0" collapsed="false">
      <c r="A2628" s="2" t="s">
        <v>2634</v>
      </c>
      <c r="B2628" s="1" t="n">
        <f aca="false">I2628</f>
        <v>0.262626262626263</v>
      </c>
      <c r="C2628" s="1" t="n">
        <f aca="false">J2628</f>
        <v>0.262626262626263</v>
      </c>
      <c r="E2628" s="2" t="n">
        <f aca="false">E2528+1</f>
        <v>27</v>
      </c>
      <c r="F2628" s="2" t="n">
        <f aca="false">F2528</f>
        <v>27</v>
      </c>
      <c r="G2628" s="1" t="n">
        <f aca="false">((F2628-1)+100*(E2628-1))/99.99</f>
        <v>26.2626262626263</v>
      </c>
      <c r="H2628" s="1" t="n">
        <f aca="false">(F2628-1)+G2628/100</f>
        <v>26.2626262626263</v>
      </c>
      <c r="I2628" s="1" t="n">
        <f aca="false">G2628/100</f>
        <v>0.262626262626263</v>
      </c>
      <c r="J2628" s="1" t="n">
        <f aca="false">H2628/100</f>
        <v>0.262626262626263</v>
      </c>
    </row>
    <row r="2629" customFormat="false" ht="12.75" hidden="false" customHeight="false" outlineLevel="0" collapsed="false">
      <c r="A2629" s="2" t="s">
        <v>2635</v>
      </c>
      <c r="B2629" s="1" t="n">
        <f aca="false">I2629</f>
        <v>0.262726272627263</v>
      </c>
      <c r="C2629" s="1" t="n">
        <f aca="false">J2629</f>
        <v>0.272627262726273</v>
      </c>
      <c r="E2629" s="2" t="n">
        <f aca="false">E2529+1</f>
        <v>27</v>
      </c>
      <c r="F2629" s="2" t="n">
        <f aca="false">F2529</f>
        <v>28</v>
      </c>
      <c r="G2629" s="1" t="n">
        <f aca="false">((F2629-1)+100*(E2629-1))/99.99</f>
        <v>26.2726272627263</v>
      </c>
      <c r="H2629" s="1" t="n">
        <f aca="false">(F2629-1)+G2629/100</f>
        <v>27.2627262726273</v>
      </c>
      <c r="I2629" s="1" t="n">
        <f aca="false">G2629/100</f>
        <v>0.262726272627263</v>
      </c>
      <c r="J2629" s="1" t="n">
        <f aca="false">H2629/100</f>
        <v>0.272627262726273</v>
      </c>
    </row>
    <row r="2630" customFormat="false" ht="12.75" hidden="false" customHeight="false" outlineLevel="0" collapsed="false">
      <c r="A2630" s="2" t="s">
        <v>2636</v>
      </c>
      <c r="B2630" s="1" t="n">
        <f aca="false">I2630</f>
        <v>0.262826282628263</v>
      </c>
      <c r="C2630" s="1" t="n">
        <f aca="false">J2630</f>
        <v>0.282628262826283</v>
      </c>
      <c r="E2630" s="2" t="n">
        <f aca="false">E2530+1</f>
        <v>27</v>
      </c>
      <c r="F2630" s="2" t="n">
        <f aca="false">F2530</f>
        <v>29</v>
      </c>
      <c r="G2630" s="1" t="n">
        <f aca="false">((F2630-1)+100*(E2630-1))/99.99</f>
        <v>26.2826282628263</v>
      </c>
      <c r="H2630" s="1" t="n">
        <f aca="false">(F2630-1)+G2630/100</f>
        <v>28.2628262826283</v>
      </c>
      <c r="I2630" s="1" t="n">
        <f aca="false">G2630/100</f>
        <v>0.262826282628263</v>
      </c>
      <c r="J2630" s="1" t="n">
        <f aca="false">H2630/100</f>
        <v>0.282628262826283</v>
      </c>
    </row>
    <row r="2631" customFormat="false" ht="12.75" hidden="false" customHeight="false" outlineLevel="0" collapsed="false">
      <c r="A2631" s="2" t="s">
        <v>2637</v>
      </c>
      <c r="B2631" s="1" t="n">
        <f aca="false">I2631</f>
        <v>0.262926292629263</v>
      </c>
      <c r="C2631" s="1" t="n">
        <f aca="false">J2631</f>
        <v>0.292629262926293</v>
      </c>
      <c r="E2631" s="2" t="n">
        <f aca="false">E2531+1</f>
        <v>27</v>
      </c>
      <c r="F2631" s="2" t="n">
        <f aca="false">F2531</f>
        <v>30</v>
      </c>
      <c r="G2631" s="1" t="n">
        <f aca="false">((F2631-1)+100*(E2631-1))/99.99</f>
        <v>26.2926292629263</v>
      </c>
      <c r="H2631" s="1" t="n">
        <f aca="false">(F2631-1)+G2631/100</f>
        <v>29.2629262926293</v>
      </c>
      <c r="I2631" s="1" t="n">
        <f aca="false">G2631/100</f>
        <v>0.262926292629263</v>
      </c>
      <c r="J2631" s="1" t="n">
        <f aca="false">H2631/100</f>
        <v>0.292629262926293</v>
      </c>
    </row>
    <row r="2632" customFormat="false" ht="12.75" hidden="false" customHeight="false" outlineLevel="0" collapsed="false">
      <c r="A2632" s="2" t="s">
        <v>2638</v>
      </c>
      <c r="B2632" s="1" t="n">
        <f aca="false">I2632</f>
        <v>0.263026302630263</v>
      </c>
      <c r="C2632" s="1" t="n">
        <f aca="false">J2632</f>
        <v>0.302630263026303</v>
      </c>
      <c r="E2632" s="2" t="n">
        <f aca="false">E2532+1</f>
        <v>27</v>
      </c>
      <c r="F2632" s="2" t="n">
        <f aca="false">F2532</f>
        <v>31</v>
      </c>
      <c r="G2632" s="1" t="n">
        <f aca="false">((F2632-1)+100*(E2632-1))/99.99</f>
        <v>26.3026302630263</v>
      </c>
      <c r="H2632" s="1" t="n">
        <f aca="false">(F2632-1)+G2632/100</f>
        <v>30.2630263026303</v>
      </c>
      <c r="I2632" s="1" t="n">
        <f aca="false">G2632/100</f>
        <v>0.263026302630263</v>
      </c>
      <c r="J2632" s="1" t="n">
        <f aca="false">H2632/100</f>
        <v>0.302630263026303</v>
      </c>
    </row>
    <row r="2633" customFormat="false" ht="12.75" hidden="false" customHeight="false" outlineLevel="0" collapsed="false">
      <c r="A2633" s="2" t="s">
        <v>2639</v>
      </c>
      <c r="B2633" s="1" t="n">
        <f aca="false">I2633</f>
        <v>0.263126312631263</v>
      </c>
      <c r="C2633" s="1" t="n">
        <f aca="false">J2633</f>
        <v>0.312631263126313</v>
      </c>
      <c r="E2633" s="2" t="n">
        <f aca="false">E2533+1</f>
        <v>27</v>
      </c>
      <c r="F2633" s="2" t="n">
        <f aca="false">F2533</f>
        <v>32</v>
      </c>
      <c r="G2633" s="1" t="n">
        <f aca="false">((F2633-1)+100*(E2633-1))/99.99</f>
        <v>26.3126312631263</v>
      </c>
      <c r="H2633" s="1" t="n">
        <f aca="false">(F2633-1)+G2633/100</f>
        <v>31.2631263126313</v>
      </c>
      <c r="I2633" s="1" t="n">
        <f aca="false">G2633/100</f>
        <v>0.263126312631263</v>
      </c>
      <c r="J2633" s="1" t="n">
        <f aca="false">H2633/100</f>
        <v>0.312631263126313</v>
      </c>
    </row>
    <row r="2634" customFormat="false" ht="12.75" hidden="false" customHeight="false" outlineLevel="0" collapsed="false">
      <c r="A2634" s="2" t="s">
        <v>2640</v>
      </c>
      <c r="B2634" s="1" t="n">
        <f aca="false">I2634</f>
        <v>0.263226322632263</v>
      </c>
      <c r="C2634" s="1" t="n">
        <f aca="false">J2634</f>
        <v>0.322632263226323</v>
      </c>
      <c r="E2634" s="2" t="n">
        <f aca="false">E2534+1</f>
        <v>27</v>
      </c>
      <c r="F2634" s="2" t="n">
        <f aca="false">F2534</f>
        <v>33</v>
      </c>
      <c r="G2634" s="1" t="n">
        <f aca="false">((F2634-1)+100*(E2634-1))/99.99</f>
        <v>26.3226322632263</v>
      </c>
      <c r="H2634" s="1" t="n">
        <f aca="false">(F2634-1)+G2634/100</f>
        <v>32.2632263226323</v>
      </c>
      <c r="I2634" s="1" t="n">
        <f aca="false">G2634/100</f>
        <v>0.263226322632263</v>
      </c>
      <c r="J2634" s="1" t="n">
        <f aca="false">H2634/100</f>
        <v>0.322632263226323</v>
      </c>
    </row>
    <row r="2635" customFormat="false" ht="12.75" hidden="false" customHeight="false" outlineLevel="0" collapsed="false">
      <c r="A2635" s="2" t="s">
        <v>2641</v>
      </c>
      <c r="B2635" s="1" t="n">
        <f aca="false">I2635</f>
        <v>0.263326332633263</v>
      </c>
      <c r="C2635" s="1" t="n">
        <f aca="false">J2635</f>
        <v>0.332633263326333</v>
      </c>
      <c r="E2635" s="2" t="n">
        <f aca="false">E2535+1</f>
        <v>27</v>
      </c>
      <c r="F2635" s="2" t="n">
        <f aca="false">F2535</f>
        <v>34</v>
      </c>
      <c r="G2635" s="1" t="n">
        <f aca="false">((F2635-1)+100*(E2635-1))/99.99</f>
        <v>26.3326332633263</v>
      </c>
      <c r="H2635" s="1" t="n">
        <f aca="false">(F2635-1)+G2635/100</f>
        <v>33.2633263326333</v>
      </c>
      <c r="I2635" s="1" t="n">
        <f aca="false">G2635/100</f>
        <v>0.263326332633263</v>
      </c>
      <c r="J2635" s="1" t="n">
        <f aca="false">H2635/100</f>
        <v>0.332633263326333</v>
      </c>
    </row>
    <row r="2636" customFormat="false" ht="12.75" hidden="false" customHeight="false" outlineLevel="0" collapsed="false">
      <c r="A2636" s="2" t="s">
        <v>2642</v>
      </c>
      <c r="B2636" s="1" t="n">
        <f aca="false">I2636</f>
        <v>0.263426342634263</v>
      </c>
      <c r="C2636" s="1" t="n">
        <f aca="false">J2636</f>
        <v>0.342634263426343</v>
      </c>
      <c r="E2636" s="2" t="n">
        <f aca="false">E2536+1</f>
        <v>27</v>
      </c>
      <c r="F2636" s="2" t="n">
        <f aca="false">F2536</f>
        <v>35</v>
      </c>
      <c r="G2636" s="1" t="n">
        <f aca="false">((F2636-1)+100*(E2636-1))/99.99</f>
        <v>26.3426342634263</v>
      </c>
      <c r="H2636" s="1" t="n">
        <f aca="false">(F2636-1)+G2636/100</f>
        <v>34.2634263426343</v>
      </c>
      <c r="I2636" s="1" t="n">
        <f aca="false">G2636/100</f>
        <v>0.263426342634263</v>
      </c>
      <c r="J2636" s="1" t="n">
        <f aca="false">H2636/100</f>
        <v>0.342634263426343</v>
      </c>
    </row>
    <row r="2637" customFormat="false" ht="12.75" hidden="false" customHeight="false" outlineLevel="0" collapsed="false">
      <c r="A2637" s="2" t="s">
        <v>2643</v>
      </c>
      <c r="B2637" s="1" t="n">
        <f aca="false">I2637</f>
        <v>0.263526352635264</v>
      </c>
      <c r="C2637" s="1" t="n">
        <f aca="false">J2637</f>
        <v>0.352635263526353</v>
      </c>
      <c r="E2637" s="2" t="n">
        <f aca="false">E2537+1</f>
        <v>27</v>
      </c>
      <c r="F2637" s="2" t="n">
        <f aca="false">F2537</f>
        <v>36</v>
      </c>
      <c r="G2637" s="1" t="n">
        <f aca="false">((F2637-1)+100*(E2637-1))/99.99</f>
        <v>26.3526352635264</v>
      </c>
      <c r="H2637" s="1" t="n">
        <f aca="false">(F2637-1)+G2637/100</f>
        <v>35.2635263526353</v>
      </c>
      <c r="I2637" s="1" t="n">
        <f aca="false">G2637/100</f>
        <v>0.263526352635264</v>
      </c>
      <c r="J2637" s="1" t="n">
        <f aca="false">H2637/100</f>
        <v>0.352635263526353</v>
      </c>
    </row>
    <row r="2638" customFormat="false" ht="12.75" hidden="false" customHeight="false" outlineLevel="0" collapsed="false">
      <c r="A2638" s="2" t="s">
        <v>2644</v>
      </c>
      <c r="B2638" s="1" t="n">
        <f aca="false">I2638</f>
        <v>0.263626362636264</v>
      </c>
      <c r="C2638" s="1" t="n">
        <f aca="false">J2638</f>
        <v>0.362636263626363</v>
      </c>
      <c r="E2638" s="2" t="n">
        <f aca="false">E2538+1</f>
        <v>27</v>
      </c>
      <c r="F2638" s="2" t="n">
        <f aca="false">F2538</f>
        <v>37</v>
      </c>
      <c r="G2638" s="1" t="n">
        <f aca="false">((F2638-1)+100*(E2638-1))/99.99</f>
        <v>26.3626362636264</v>
      </c>
      <c r="H2638" s="1" t="n">
        <f aca="false">(F2638-1)+G2638/100</f>
        <v>36.2636263626363</v>
      </c>
      <c r="I2638" s="1" t="n">
        <f aca="false">G2638/100</f>
        <v>0.263626362636264</v>
      </c>
      <c r="J2638" s="1" t="n">
        <f aca="false">H2638/100</f>
        <v>0.362636263626363</v>
      </c>
    </row>
    <row r="2639" customFormat="false" ht="12.75" hidden="false" customHeight="false" outlineLevel="0" collapsed="false">
      <c r="A2639" s="2" t="s">
        <v>2645</v>
      </c>
      <c r="B2639" s="1" t="n">
        <f aca="false">I2639</f>
        <v>0.263726372637264</v>
      </c>
      <c r="C2639" s="1" t="n">
        <f aca="false">J2639</f>
        <v>0.372637263726373</v>
      </c>
      <c r="E2639" s="2" t="n">
        <f aca="false">E2539+1</f>
        <v>27</v>
      </c>
      <c r="F2639" s="2" t="n">
        <f aca="false">F2539</f>
        <v>38</v>
      </c>
      <c r="G2639" s="1" t="n">
        <f aca="false">((F2639-1)+100*(E2639-1))/99.99</f>
        <v>26.3726372637264</v>
      </c>
      <c r="H2639" s="1" t="n">
        <f aca="false">(F2639-1)+G2639/100</f>
        <v>37.2637263726373</v>
      </c>
      <c r="I2639" s="1" t="n">
        <f aca="false">G2639/100</f>
        <v>0.263726372637264</v>
      </c>
      <c r="J2639" s="1" t="n">
        <f aca="false">H2639/100</f>
        <v>0.372637263726373</v>
      </c>
    </row>
    <row r="2640" customFormat="false" ht="12.75" hidden="false" customHeight="false" outlineLevel="0" collapsed="false">
      <c r="A2640" s="2" t="s">
        <v>2646</v>
      </c>
      <c r="B2640" s="1" t="n">
        <f aca="false">I2640</f>
        <v>0.263826382638264</v>
      </c>
      <c r="C2640" s="1" t="n">
        <f aca="false">J2640</f>
        <v>0.382638263826383</v>
      </c>
      <c r="E2640" s="2" t="n">
        <f aca="false">E2540+1</f>
        <v>27</v>
      </c>
      <c r="F2640" s="2" t="n">
        <f aca="false">F2540</f>
        <v>39</v>
      </c>
      <c r="G2640" s="1" t="n">
        <f aca="false">((F2640-1)+100*(E2640-1))/99.99</f>
        <v>26.3826382638264</v>
      </c>
      <c r="H2640" s="1" t="n">
        <f aca="false">(F2640-1)+G2640/100</f>
        <v>38.2638263826383</v>
      </c>
      <c r="I2640" s="1" t="n">
        <f aca="false">G2640/100</f>
        <v>0.263826382638264</v>
      </c>
      <c r="J2640" s="1" t="n">
        <f aca="false">H2640/100</f>
        <v>0.382638263826383</v>
      </c>
    </row>
    <row r="2641" customFormat="false" ht="12.75" hidden="false" customHeight="false" outlineLevel="0" collapsed="false">
      <c r="A2641" s="2" t="s">
        <v>2647</v>
      </c>
      <c r="B2641" s="1" t="n">
        <f aca="false">I2641</f>
        <v>0.263926392639264</v>
      </c>
      <c r="C2641" s="1" t="n">
        <f aca="false">J2641</f>
        <v>0.392639263926393</v>
      </c>
      <c r="E2641" s="2" t="n">
        <f aca="false">E2541+1</f>
        <v>27</v>
      </c>
      <c r="F2641" s="2" t="n">
        <f aca="false">F2541</f>
        <v>40</v>
      </c>
      <c r="G2641" s="1" t="n">
        <f aca="false">((F2641-1)+100*(E2641-1))/99.99</f>
        <v>26.3926392639264</v>
      </c>
      <c r="H2641" s="1" t="n">
        <f aca="false">(F2641-1)+G2641/100</f>
        <v>39.2639263926393</v>
      </c>
      <c r="I2641" s="1" t="n">
        <f aca="false">G2641/100</f>
        <v>0.263926392639264</v>
      </c>
      <c r="J2641" s="1" t="n">
        <f aca="false">H2641/100</f>
        <v>0.392639263926393</v>
      </c>
    </row>
    <row r="2642" customFormat="false" ht="12.75" hidden="false" customHeight="false" outlineLevel="0" collapsed="false">
      <c r="A2642" s="2" t="s">
        <v>2648</v>
      </c>
      <c r="B2642" s="1" t="n">
        <f aca="false">I2642</f>
        <v>0.264026402640264</v>
      </c>
      <c r="C2642" s="1" t="n">
        <f aca="false">J2642</f>
        <v>0.402640264026403</v>
      </c>
      <c r="E2642" s="2" t="n">
        <f aca="false">E2542+1</f>
        <v>27</v>
      </c>
      <c r="F2642" s="2" t="n">
        <f aca="false">F2542</f>
        <v>41</v>
      </c>
      <c r="G2642" s="1" t="n">
        <f aca="false">((F2642-1)+100*(E2642-1))/99.99</f>
        <v>26.4026402640264</v>
      </c>
      <c r="H2642" s="1" t="n">
        <f aca="false">(F2642-1)+G2642/100</f>
        <v>40.2640264026403</v>
      </c>
      <c r="I2642" s="1" t="n">
        <f aca="false">G2642/100</f>
        <v>0.264026402640264</v>
      </c>
      <c r="J2642" s="1" t="n">
        <f aca="false">H2642/100</f>
        <v>0.402640264026403</v>
      </c>
    </row>
    <row r="2643" customFormat="false" ht="12.75" hidden="false" customHeight="false" outlineLevel="0" collapsed="false">
      <c r="A2643" s="2" t="s">
        <v>2649</v>
      </c>
      <c r="B2643" s="1" t="n">
        <f aca="false">I2643</f>
        <v>0.264126412641264</v>
      </c>
      <c r="C2643" s="1" t="n">
        <f aca="false">J2643</f>
        <v>0.412641264126413</v>
      </c>
      <c r="E2643" s="2" t="n">
        <f aca="false">E2543+1</f>
        <v>27</v>
      </c>
      <c r="F2643" s="2" t="n">
        <f aca="false">F2543</f>
        <v>42</v>
      </c>
      <c r="G2643" s="1" t="n">
        <f aca="false">((F2643-1)+100*(E2643-1))/99.99</f>
        <v>26.4126412641264</v>
      </c>
      <c r="H2643" s="1" t="n">
        <f aca="false">(F2643-1)+G2643/100</f>
        <v>41.2641264126413</v>
      </c>
      <c r="I2643" s="1" t="n">
        <f aca="false">G2643/100</f>
        <v>0.264126412641264</v>
      </c>
      <c r="J2643" s="1" t="n">
        <f aca="false">H2643/100</f>
        <v>0.412641264126413</v>
      </c>
    </row>
    <row r="2644" customFormat="false" ht="12.75" hidden="false" customHeight="false" outlineLevel="0" collapsed="false">
      <c r="A2644" s="2" t="s">
        <v>2650</v>
      </c>
      <c r="B2644" s="1" t="n">
        <f aca="false">I2644</f>
        <v>0.264226422642264</v>
      </c>
      <c r="C2644" s="1" t="n">
        <f aca="false">J2644</f>
        <v>0.422642264226423</v>
      </c>
      <c r="E2644" s="2" t="n">
        <f aca="false">E2544+1</f>
        <v>27</v>
      </c>
      <c r="F2644" s="2" t="n">
        <f aca="false">F2544</f>
        <v>43</v>
      </c>
      <c r="G2644" s="1" t="n">
        <f aca="false">((F2644-1)+100*(E2644-1))/99.99</f>
        <v>26.4226422642264</v>
      </c>
      <c r="H2644" s="1" t="n">
        <f aca="false">(F2644-1)+G2644/100</f>
        <v>42.2642264226423</v>
      </c>
      <c r="I2644" s="1" t="n">
        <f aca="false">G2644/100</f>
        <v>0.264226422642264</v>
      </c>
      <c r="J2644" s="1" t="n">
        <f aca="false">H2644/100</f>
        <v>0.422642264226423</v>
      </c>
    </row>
    <row r="2645" customFormat="false" ht="12.75" hidden="false" customHeight="false" outlineLevel="0" collapsed="false">
      <c r="A2645" s="2" t="s">
        <v>2651</v>
      </c>
      <c r="B2645" s="1" t="n">
        <f aca="false">I2645</f>
        <v>0.264326432643264</v>
      </c>
      <c r="C2645" s="1" t="n">
        <f aca="false">J2645</f>
        <v>0.432643264326433</v>
      </c>
      <c r="E2645" s="2" t="n">
        <f aca="false">E2545+1</f>
        <v>27</v>
      </c>
      <c r="F2645" s="2" t="n">
        <f aca="false">F2545</f>
        <v>44</v>
      </c>
      <c r="G2645" s="1" t="n">
        <f aca="false">((F2645-1)+100*(E2645-1))/99.99</f>
        <v>26.4326432643264</v>
      </c>
      <c r="H2645" s="1" t="n">
        <f aca="false">(F2645-1)+G2645/100</f>
        <v>43.2643264326433</v>
      </c>
      <c r="I2645" s="1" t="n">
        <f aca="false">G2645/100</f>
        <v>0.264326432643264</v>
      </c>
      <c r="J2645" s="1" t="n">
        <f aca="false">H2645/100</f>
        <v>0.432643264326433</v>
      </c>
    </row>
    <row r="2646" customFormat="false" ht="12.75" hidden="false" customHeight="false" outlineLevel="0" collapsed="false">
      <c r="A2646" s="2" t="s">
        <v>2652</v>
      </c>
      <c r="B2646" s="1" t="n">
        <f aca="false">I2646</f>
        <v>0.264426442644264</v>
      </c>
      <c r="C2646" s="1" t="n">
        <f aca="false">J2646</f>
        <v>0.442644264426443</v>
      </c>
      <c r="E2646" s="2" t="n">
        <f aca="false">E2546+1</f>
        <v>27</v>
      </c>
      <c r="F2646" s="2" t="n">
        <f aca="false">F2546</f>
        <v>45</v>
      </c>
      <c r="G2646" s="1" t="n">
        <f aca="false">((F2646-1)+100*(E2646-1))/99.99</f>
        <v>26.4426442644264</v>
      </c>
      <c r="H2646" s="1" t="n">
        <f aca="false">(F2646-1)+G2646/100</f>
        <v>44.2644264426443</v>
      </c>
      <c r="I2646" s="1" t="n">
        <f aca="false">G2646/100</f>
        <v>0.264426442644264</v>
      </c>
      <c r="J2646" s="1" t="n">
        <f aca="false">H2646/100</f>
        <v>0.442644264426443</v>
      </c>
    </row>
    <row r="2647" customFormat="false" ht="12.75" hidden="false" customHeight="false" outlineLevel="0" collapsed="false">
      <c r="A2647" s="2" t="s">
        <v>2653</v>
      </c>
      <c r="B2647" s="1" t="n">
        <f aca="false">I2647</f>
        <v>0.264526452645265</v>
      </c>
      <c r="C2647" s="1" t="n">
        <f aca="false">J2647</f>
        <v>0.452645264526453</v>
      </c>
      <c r="E2647" s="2" t="n">
        <f aca="false">E2547+1</f>
        <v>27</v>
      </c>
      <c r="F2647" s="2" t="n">
        <f aca="false">F2547</f>
        <v>46</v>
      </c>
      <c r="G2647" s="1" t="n">
        <f aca="false">((F2647-1)+100*(E2647-1))/99.99</f>
        <v>26.4526452645265</v>
      </c>
      <c r="H2647" s="1" t="n">
        <f aca="false">(F2647-1)+G2647/100</f>
        <v>45.2645264526453</v>
      </c>
      <c r="I2647" s="1" t="n">
        <f aca="false">G2647/100</f>
        <v>0.264526452645265</v>
      </c>
      <c r="J2647" s="1" t="n">
        <f aca="false">H2647/100</f>
        <v>0.452645264526453</v>
      </c>
    </row>
    <row r="2648" customFormat="false" ht="12.75" hidden="false" customHeight="false" outlineLevel="0" collapsed="false">
      <c r="A2648" s="2" t="s">
        <v>2654</v>
      </c>
      <c r="B2648" s="1" t="n">
        <f aca="false">I2648</f>
        <v>0.264626462646265</v>
      </c>
      <c r="C2648" s="1" t="n">
        <f aca="false">J2648</f>
        <v>0.462646264626463</v>
      </c>
      <c r="E2648" s="2" t="n">
        <f aca="false">E2548+1</f>
        <v>27</v>
      </c>
      <c r="F2648" s="2" t="n">
        <f aca="false">F2548</f>
        <v>47</v>
      </c>
      <c r="G2648" s="1" t="n">
        <f aca="false">((F2648-1)+100*(E2648-1))/99.99</f>
        <v>26.4626462646265</v>
      </c>
      <c r="H2648" s="1" t="n">
        <f aca="false">(F2648-1)+G2648/100</f>
        <v>46.2646264626463</v>
      </c>
      <c r="I2648" s="1" t="n">
        <f aca="false">G2648/100</f>
        <v>0.264626462646265</v>
      </c>
      <c r="J2648" s="1" t="n">
        <f aca="false">H2648/100</f>
        <v>0.462646264626463</v>
      </c>
    </row>
    <row r="2649" customFormat="false" ht="12.75" hidden="false" customHeight="false" outlineLevel="0" collapsed="false">
      <c r="A2649" s="2" t="s">
        <v>2655</v>
      </c>
      <c r="B2649" s="1" t="n">
        <f aca="false">I2649</f>
        <v>0.264726472647265</v>
      </c>
      <c r="C2649" s="1" t="n">
        <f aca="false">J2649</f>
        <v>0.472647264726473</v>
      </c>
      <c r="E2649" s="2" t="n">
        <f aca="false">E2549+1</f>
        <v>27</v>
      </c>
      <c r="F2649" s="2" t="n">
        <f aca="false">F2549</f>
        <v>48</v>
      </c>
      <c r="G2649" s="1" t="n">
        <f aca="false">((F2649-1)+100*(E2649-1))/99.99</f>
        <v>26.4726472647265</v>
      </c>
      <c r="H2649" s="1" t="n">
        <f aca="false">(F2649-1)+G2649/100</f>
        <v>47.2647264726473</v>
      </c>
      <c r="I2649" s="1" t="n">
        <f aca="false">G2649/100</f>
        <v>0.264726472647265</v>
      </c>
      <c r="J2649" s="1" t="n">
        <f aca="false">H2649/100</f>
        <v>0.472647264726473</v>
      </c>
    </row>
    <row r="2650" customFormat="false" ht="12.75" hidden="false" customHeight="false" outlineLevel="0" collapsed="false">
      <c r="A2650" s="2" t="s">
        <v>2656</v>
      </c>
      <c r="B2650" s="1" t="n">
        <f aca="false">I2650</f>
        <v>0.264826482648265</v>
      </c>
      <c r="C2650" s="1" t="n">
        <f aca="false">J2650</f>
        <v>0.482648264826483</v>
      </c>
      <c r="E2650" s="2" t="n">
        <f aca="false">E2550+1</f>
        <v>27</v>
      </c>
      <c r="F2650" s="2" t="n">
        <f aca="false">F2550</f>
        <v>49</v>
      </c>
      <c r="G2650" s="1" t="n">
        <f aca="false">((F2650-1)+100*(E2650-1))/99.99</f>
        <v>26.4826482648265</v>
      </c>
      <c r="H2650" s="1" t="n">
        <f aca="false">(F2650-1)+G2650/100</f>
        <v>48.2648264826483</v>
      </c>
      <c r="I2650" s="1" t="n">
        <f aca="false">G2650/100</f>
        <v>0.264826482648265</v>
      </c>
      <c r="J2650" s="1" t="n">
        <f aca="false">H2650/100</f>
        <v>0.482648264826483</v>
      </c>
    </row>
    <row r="2651" customFormat="false" ht="12.75" hidden="false" customHeight="false" outlineLevel="0" collapsed="false">
      <c r="A2651" s="2" t="s">
        <v>2657</v>
      </c>
      <c r="B2651" s="1" t="n">
        <f aca="false">I2651</f>
        <v>0.264926492649265</v>
      </c>
      <c r="C2651" s="1" t="n">
        <f aca="false">J2651</f>
        <v>0.492649264926493</v>
      </c>
      <c r="E2651" s="2" t="n">
        <f aca="false">E2551+1</f>
        <v>27</v>
      </c>
      <c r="F2651" s="2" t="n">
        <f aca="false">F2551</f>
        <v>50</v>
      </c>
      <c r="G2651" s="1" t="n">
        <f aca="false">((F2651-1)+100*(E2651-1))/99.99</f>
        <v>26.4926492649265</v>
      </c>
      <c r="H2651" s="1" t="n">
        <f aca="false">(F2651-1)+G2651/100</f>
        <v>49.2649264926493</v>
      </c>
      <c r="I2651" s="1" t="n">
        <f aca="false">G2651/100</f>
        <v>0.264926492649265</v>
      </c>
      <c r="J2651" s="1" t="n">
        <f aca="false">H2651/100</f>
        <v>0.492649264926493</v>
      </c>
    </row>
    <row r="2652" customFormat="false" ht="12.75" hidden="false" customHeight="false" outlineLevel="0" collapsed="false">
      <c r="A2652" s="2" t="s">
        <v>2658</v>
      </c>
      <c r="B2652" s="1" t="n">
        <f aca="false">I2652</f>
        <v>0.265026502650265</v>
      </c>
      <c r="C2652" s="1" t="n">
        <f aca="false">J2652</f>
        <v>0.502650265026503</v>
      </c>
      <c r="E2652" s="2" t="n">
        <f aca="false">E2552+1</f>
        <v>27</v>
      </c>
      <c r="F2652" s="2" t="n">
        <f aca="false">F2552</f>
        <v>51</v>
      </c>
      <c r="G2652" s="1" t="n">
        <f aca="false">((F2652-1)+100*(E2652-1))/99.99</f>
        <v>26.5026502650265</v>
      </c>
      <c r="H2652" s="1" t="n">
        <f aca="false">(F2652-1)+G2652/100</f>
        <v>50.2650265026503</v>
      </c>
      <c r="I2652" s="1" t="n">
        <f aca="false">G2652/100</f>
        <v>0.265026502650265</v>
      </c>
      <c r="J2652" s="1" t="n">
        <f aca="false">H2652/100</f>
        <v>0.502650265026503</v>
      </c>
    </row>
    <row r="2653" customFormat="false" ht="12.75" hidden="false" customHeight="false" outlineLevel="0" collapsed="false">
      <c r="A2653" s="2" t="s">
        <v>2659</v>
      </c>
      <c r="B2653" s="1" t="n">
        <f aca="false">I2653</f>
        <v>0.265126512651265</v>
      </c>
      <c r="C2653" s="1" t="n">
        <f aca="false">J2653</f>
        <v>0.512651265126513</v>
      </c>
      <c r="E2653" s="2" t="n">
        <f aca="false">E2553+1</f>
        <v>27</v>
      </c>
      <c r="F2653" s="2" t="n">
        <f aca="false">F2553</f>
        <v>52</v>
      </c>
      <c r="G2653" s="1" t="n">
        <f aca="false">((F2653-1)+100*(E2653-1))/99.99</f>
        <v>26.5126512651265</v>
      </c>
      <c r="H2653" s="1" t="n">
        <f aca="false">(F2653-1)+G2653/100</f>
        <v>51.2651265126513</v>
      </c>
      <c r="I2653" s="1" t="n">
        <f aca="false">G2653/100</f>
        <v>0.265126512651265</v>
      </c>
      <c r="J2653" s="1" t="n">
        <f aca="false">H2653/100</f>
        <v>0.512651265126513</v>
      </c>
    </row>
    <row r="2654" customFormat="false" ht="12.75" hidden="false" customHeight="false" outlineLevel="0" collapsed="false">
      <c r="A2654" s="2" t="s">
        <v>2660</v>
      </c>
      <c r="B2654" s="1" t="n">
        <f aca="false">I2654</f>
        <v>0.265226522652265</v>
      </c>
      <c r="C2654" s="1" t="n">
        <f aca="false">J2654</f>
        <v>0.522652265226523</v>
      </c>
      <c r="E2654" s="2" t="n">
        <f aca="false">E2554+1</f>
        <v>27</v>
      </c>
      <c r="F2654" s="2" t="n">
        <f aca="false">F2554</f>
        <v>53</v>
      </c>
      <c r="G2654" s="1" t="n">
        <f aca="false">((F2654-1)+100*(E2654-1))/99.99</f>
        <v>26.5226522652265</v>
      </c>
      <c r="H2654" s="1" t="n">
        <f aca="false">(F2654-1)+G2654/100</f>
        <v>52.2652265226523</v>
      </c>
      <c r="I2654" s="1" t="n">
        <f aca="false">G2654/100</f>
        <v>0.265226522652265</v>
      </c>
      <c r="J2654" s="1" t="n">
        <f aca="false">H2654/100</f>
        <v>0.522652265226523</v>
      </c>
    </row>
    <row r="2655" customFormat="false" ht="12.75" hidden="false" customHeight="false" outlineLevel="0" collapsed="false">
      <c r="A2655" s="2" t="s">
        <v>2661</v>
      </c>
      <c r="B2655" s="1" t="n">
        <f aca="false">I2655</f>
        <v>0.265326532653265</v>
      </c>
      <c r="C2655" s="1" t="n">
        <f aca="false">J2655</f>
        <v>0.532653265326533</v>
      </c>
      <c r="E2655" s="2" t="n">
        <f aca="false">E2555+1</f>
        <v>27</v>
      </c>
      <c r="F2655" s="2" t="n">
        <f aca="false">F2555</f>
        <v>54</v>
      </c>
      <c r="G2655" s="1" t="n">
        <f aca="false">((F2655-1)+100*(E2655-1))/99.99</f>
        <v>26.5326532653265</v>
      </c>
      <c r="H2655" s="1" t="n">
        <f aca="false">(F2655-1)+G2655/100</f>
        <v>53.2653265326533</v>
      </c>
      <c r="I2655" s="1" t="n">
        <f aca="false">G2655/100</f>
        <v>0.265326532653265</v>
      </c>
      <c r="J2655" s="1" t="n">
        <f aca="false">H2655/100</f>
        <v>0.532653265326533</v>
      </c>
    </row>
    <row r="2656" customFormat="false" ht="12.75" hidden="false" customHeight="false" outlineLevel="0" collapsed="false">
      <c r="A2656" s="2" t="s">
        <v>2662</v>
      </c>
      <c r="B2656" s="1" t="n">
        <f aca="false">I2656</f>
        <v>0.265426542654265</v>
      </c>
      <c r="C2656" s="1" t="n">
        <f aca="false">J2656</f>
        <v>0.542654265426543</v>
      </c>
      <c r="E2656" s="2" t="n">
        <f aca="false">E2556+1</f>
        <v>27</v>
      </c>
      <c r="F2656" s="2" t="n">
        <f aca="false">F2556</f>
        <v>55</v>
      </c>
      <c r="G2656" s="1" t="n">
        <f aca="false">((F2656-1)+100*(E2656-1))/99.99</f>
        <v>26.5426542654265</v>
      </c>
      <c r="H2656" s="1" t="n">
        <f aca="false">(F2656-1)+G2656/100</f>
        <v>54.2654265426543</v>
      </c>
      <c r="I2656" s="1" t="n">
        <f aca="false">G2656/100</f>
        <v>0.265426542654265</v>
      </c>
      <c r="J2656" s="1" t="n">
        <f aca="false">H2656/100</f>
        <v>0.542654265426543</v>
      </c>
    </row>
    <row r="2657" customFormat="false" ht="12.75" hidden="false" customHeight="false" outlineLevel="0" collapsed="false">
      <c r="A2657" s="2" t="s">
        <v>2663</v>
      </c>
      <c r="B2657" s="1" t="n">
        <f aca="false">I2657</f>
        <v>0.265526552655266</v>
      </c>
      <c r="C2657" s="1" t="n">
        <f aca="false">J2657</f>
        <v>0.552655265526553</v>
      </c>
      <c r="E2657" s="2" t="n">
        <f aca="false">E2557+1</f>
        <v>27</v>
      </c>
      <c r="F2657" s="2" t="n">
        <f aca="false">F2557</f>
        <v>56</v>
      </c>
      <c r="G2657" s="1" t="n">
        <f aca="false">((F2657-1)+100*(E2657-1))/99.99</f>
        <v>26.5526552655266</v>
      </c>
      <c r="H2657" s="1" t="n">
        <f aca="false">(F2657-1)+G2657/100</f>
        <v>55.2655265526553</v>
      </c>
      <c r="I2657" s="1" t="n">
        <f aca="false">G2657/100</f>
        <v>0.265526552655266</v>
      </c>
      <c r="J2657" s="1" t="n">
        <f aca="false">H2657/100</f>
        <v>0.552655265526553</v>
      </c>
    </row>
    <row r="2658" customFormat="false" ht="12.75" hidden="false" customHeight="false" outlineLevel="0" collapsed="false">
      <c r="A2658" s="2" t="s">
        <v>2664</v>
      </c>
      <c r="B2658" s="1" t="n">
        <f aca="false">I2658</f>
        <v>0.265626562656266</v>
      </c>
      <c r="C2658" s="1" t="n">
        <f aca="false">J2658</f>
        <v>0.562656265626563</v>
      </c>
      <c r="E2658" s="2" t="n">
        <f aca="false">E2558+1</f>
        <v>27</v>
      </c>
      <c r="F2658" s="2" t="n">
        <f aca="false">F2558</f>
        <v>57</v>
      </c>
      <c r="G2658" s="1" t="n">
        <f aca="false">((F2658-1)+100*(E2658-1))/99.99</f>
        <v>26.5626562656266</v>
      </c>
      <c r="H2658" s="1" t="n">
        <f aca="false">(F2658-1)+G2658/100</f>
        <v>56.2656265626563</v>
      </c>
      <c r="I2658" s="1" t="n">
        <f aca="false">G2658/100</f>
        <v>0.265626562656266</v>
      </c>
      <c r="J2658" s="1" t="n">
        <f aca="false">H2658/100</f>
        <v>0.562656265626563</v>
      </c>
    </row>
    <row r="2659" customFormat="false" ht="12.75" hidden="false" customHeight="false" outlineLevel="0" collapsed="false">
      <c r="A2659" s="2" t="s">
        <v>2665</v>
      </c>
      <c r="B2659" s="1" t="n">
        <f aca="false">I2659</f>
        <v>0.265726572657266</v>
      </c>
      <c r="C2659" s="1" t="n">
        <f aca="false">J2659</f>
        <v>0.572657265726573</v>
      </c>
      <c r="E2659" s="2" t="n">
        <f aca="false">E2559+1</f>
        <v>27</v>
      </c>
      <c r="F2659" s="2" t="n">
        <f aca="false">F2559</f>
        <v>58</v>
      </c>
      <c r="G2659" s="1" t="n">
        <f aca="false">((F2659-1)+100*(E2659-1))/99.99</f>
        <v>26.5726572657266</v>
      </c>
      <c r="H2659" s="1" t="n">
        <f aca="false">(F2659-1)+G2659/100</f>
        <v>57.2657265726573</v>
      </c>
      <c r="I2659" s="1" t="n">
        <f aca="false">G2659/100</f>
        <v>0.265726572657266</v>
      </c>
      <c r="J2659" s="1" t="n">
        <f aca="false">H2659/100</f>
        <v>0.572657265726573</v>
      </c>
    </row>
    <row r="2660" customFormat="false" ht="12.75" hidden="false" customHeight="false" outlineLevel="0" collapsed="false">
      <c r="A2660" s="2" t="s">
        <v>2666</v>
      </c>
      <c r="B2660" s="1" t="n">
        <f aca="false">I2660</f>
        <v>0.265826582658266</v>
      </c>
      <c r="C2660" s="1" t="n">
        <f aca="false">J2660</f>
        <v>0.582658265826583</v>
      </c>
      <c r="E2660" s="2" t="n">
        <f aca="false">E2560+1</f>
        <v>27</v>
      </c>
      <c r="F2660" s="2" t="n">
        <f aca="false">F2560</f>
        <v>59</v>
      </c>
      <c r="G2660" s="1" t="n">
        <f aca="false">((F2660-1)+100*(E2660-1))/99.99</f>
        <v>26.5826582658266</v>
      </c>
      <c r="H2660" s="1" t="n">
        <f aca="false">(F2660-1)+G2660/100</f>
        <v>58.2658265826583</v>
      </c>
      <c r="I2660" s="1" t="n">
        <f aca="false">G2660/100</f>
        <v>0.265826582658266</v>
      </c>
      <c r="J2660" s="1" t="n">
        <f aca="false">H2660/100</f>
        <v>0.582658265826583</v>
      </c>
    </row>
    <row r="2661" customFormat="false" ht="12.75" hidden="false" customHeight="false" outlineLevel="0" collapsed="false">
      <c r="A2661" s="2" t="s">
        <v>2667</v>
      </c>
      <c r="B2661" s="1" t="n">
        <f aca="false">I2661</f>
        <v>0.265926592659266</v>
      </c>
      <c r="C2661" s="1" t="n">
        <f aca="false">J2661</f>
        <v>0.592659265926593</v>
      </c>
      <c r="E2661" s="2" t="n">
        <f aca="false">E2561+1</f>
        <v>27</v>
      </c>
      <c r="F2661" s="2" t="n">
        <f aca="false">F2561</f>
        <v>60</v>
      </c>
      <c r="G2661" s="1" t="n">
        <f aca="false">((F2661-1)+100*(E2661-1))/99.99</f>
        <v>26.5926592659266</v>
      </c>
      <c r="H2661" s="1" t="n">
        <f aca="false">(F2661-1)+G2661/100</f>
        <v>59.2659265926593</v>
      </c>
      <c r="I2661" s="1" t="n">
        <f aca="false">G2661/100</f>
        <v>0.265926592659266</v>
      </c>
      <c r="J2661" s="1" t="n">
        <f aca="false">H2661/100</f>
        <v>0.592659265926593</v>
      </c>
    </row>
    <row r="2662" customFormat="false" ht="12.75" hidden="false" customHeight="false" outlineLevel="0" collapsed="false">
      <c r="A2662" s="2" t="s">
        <v>2668</v>
      </c>
      <c r="B2662" s="1" t="n">
        <f aca="false">I2662</f>
        <v>0.266026602660266</v>
      </c>
      <c r="C2662" s="1" t="n">
        <f aca="false">J2662</f>
        <v>0.602660266026603</v>
      </c>
      <c r="E2662" s="2" t="n">
        <f aca="false">E2562+1</f>
        <v>27</v>
      </c>
      <c r="F2662" s="2" t="n">
        <f aca="false">F2562</f>
        <v>61</v>
      </c>
      <c r="G2662" s="1" t="n">
        <f aca="false">((F2662-1)+100*(E2662-1))/99.99</f>
        <v>26.6026602660266</v>
      </c>
      <c r="H2662" s="1" t="n">
        <f aca="false">(F2662-1)+G2662/100</f>
        <v>60.2660266026603</v>
      </c>
      <c r="I2662" s="1" t="n">
        <f aca="false">G2662/100</f>
        <v>0.266026602660266</v>
      </c>
      <c r="J2662" s="1" t="n">
        <f aca="false">H2662/100</f>
        <v>0.602660266026603</v>
      </c>
    </row>
    <row r="2663" customFormat="false" ht="12.75" hidden="false" customHeight="false" outlineLevel="0" collapsed="false">
      <c r="A2663" s="2" t="s">
        <v>2669</v>
      </c>
      <c r="B2663" s="1" t="n">
        <f aca="false">I2663</f>
        <v>0.266126612661266</v>
      </c>
      <c r="C2663" s="1" t="n">
        <f aca="false">J2663</f>
        <v>0.612661266126613</v>
      </c>
      <c r="E2663" s="2" t="n">
        <f aca="false">E2563+1</f>
        <v>27</v>
      </c>
      <c r="F2663" s="2" t="n">
        <f aca="false">F2563</f>
        <v>62</v>
      </c>
      <c r="G2663" s="1" t="n">
        <f aca="false">((F2663-1)+100*(E2663-1))/99.99</f>
        <v>26.6126612661266</v>
      </c>
      <c r="H2663" s="1" t="n">
        <f aca="false">(F2663-1)+G2663/100</f>
        <v>61.2661266126613</v>
      </c>
      <c r="I2663" s="1" t="n">
        <f aca="false">G2663/100</f>
        <v>0.266126612661266</v>
      </c>
      <c r="J2663" s="1" t="n">
        <f aca="false">H2663/100</f>
        <v>0.612661266126613</v>
      </c>
    </row>
    <row r="2664" customFormat="false" ht="12.75" hidden="false" customHeight="false" outlineLevel="0" collapsed="false">
      <c r="A2664" s="2" t="s">
        <v>2670</v>
      </c>
      <c r="B2664" s="1" t="n">
        <f aca="false">I2664</f>
        <v>0.266226622662266</v>
      </c>
      <c r="C2664" s="1" t="n">
        <f aca="false">J2664</f>
        <v>0.622662266226623</v>
      </c>
      <c r="E2664" s="2" t="n">
        <f aca="false">E2564+1</f>
        <v>27</v>
      </c>
      <c r="F2664" s="2" t="n">
        <f aca="false">F2564</f>
        <v>63</v>
      </c>
      <c r="G2664" s="1" t="n">
        <f aca="false">((F2664-1)+100*(E2664-1))/99.99</f>
        <v>26.6226622662266</v>
      </c>
      <c r="H2664" s="1" t="n">
        <f aca="false">(F2664-1)+G2664/100</f>
        <v>62.2662266226623</v>
      </c>
      <c r="I2664" s="1" t="n">
        <f aca="false">G2664/100</f>
        <v>0.266226622662266</v>
      </c>
      <c r="J2664" s="1" t="n">
        <f aca="false">H2664/100</f>
        <v>0.622662266226623</v>
      </c>
    </row>
    <row r="2665" customFormat="false" ht="12.75" hidden="false" customHeight="false" outlineLevel="0" collapsed="false">
      <c r="A2665" s="2" t="s">
        <v>2671</v>
      </c>
      <c r="B2665" s="1" t="n">
        <f aca="false">I2665</f>
        <v>0.266326632663266</v>
      </c>
      <c r="C2665" s="1" t="n">
        <f aca="false">J2665</f>
        <v>0.632663266326633</v>
      </c>
      <c r="E2665" s="2" t="n">
        <f aca="false">E2565+1</f>
        <v>27</v>
      </c>
      <c r="F2665" s="2" t="n">
        <f aca="false">F2565</f>
        <v>64</v>
      </c>
      <c r="G2665" s="1" t="n">
        <f aca="false">((F2665-1)+100*(E2665-1))/99.99</f>
        <v>26.6326632663266</v>
      </c>
      <c r="H2665" s="1" t="n">
        <f aca="false">(F2665-1)+G2665/100</f>
        <v>63.2663266326633</v>
      </c>
      <c r="I2665" s="1" t="n">
        <f aca="false">G2665/100</f>
        <v>0.266326632663266</v>
      </c>
      <c r="J2665" s="1" t="n">
        <f aca="false">H2665/100</f>
        <v>0.632663266326633</v>
      </c>
    </row>
    <row r="2666" customFormat="false" ht="12.75" hidden="false" customHeight="false" outlineLevel="0" collapsed="false">
      <c r="A2666" s="2" t="s">
        <v>2672</v>
      </c>
      <c r="B2666" s="1" t="n">
        <f aca="false">I2666</f>
        <v>0.266426642664266</v>
      </c>
      <c r="C2666" s="1" t="n">
        <f aca="false">J2666</f>
        <v>0.642664266426643</v>
      </c>
      <c r="E2666" s="2" t="n">
        <f aca="false">E2566+1</f>
        <v>27</v>
      </c>
      <c r="F2666" s="2" t="n">
        <f aca="false">F2566</f>
        <v>65</v>
      </c>
      <c r="G2666" s="1" t="n">
        <f aca="false">((F2666-1)+100*(E2666-1))/99.99</f>
        <v>26.6426642664266</v>
      </c>
      <c r="H2666" s="1" t="n">
        <f aca="false">(F2666-1)+G2666/100</f>
        <v>64.2664266426643</v>
      </c>
      <c r="I2666" s="1" t="n">
        <f aca="false">G2666/100</f>
        <v>0.266426642664266</v>
      </c>
      <c r="J2666" s="1" t="n">
        <f aca="false">H2666/100</f>
        <v>0.642664266426643</v>
      </c>
    </row>
    <row r="2667" customFormat="false" ht="12.75" hidden="false" customHeight="false" outlineLevel="0" collapsed="false">
      <c r="A2667" s="2" t="s">
        <v>2673</v>
      </c>
      <c r="B2667" s="1" t="n">
        <f aca="false">I2667</f>
        <v>0.266526652665267</v>
      </c>
      <c r="C2667" s="1" t="n">
        <f aca="false">J2667</f>
        <v>0.652665266526653</v>
      </c>
      <c r="E2667" s="2" t="n">
        <f aca="false">E2567+1</f>
        <v>27</v>
      </c>
      <c r="F2667" s="2" t="n">
        <f aca="false">F2567</f>
        <v>66</v>
      </c>
      <c r="G2667" s="1" t="n">
        <f aca="false">((F2667-1)+100*(E2667-1))/99.99</f>
        <v>26.6526652665267</v>
      </c>
      <c r="H2667" s="1" t="n">
        <f aca="false">(F2667-1)+G2667/100</f>
        <v>65.2665266526653</v>
      </c>
      <c r="I2667" s="1" t="n">
        <f aca="false">G2667/100</f>
        <v>0.266526652665267</v>
      </c>
      <c r="J2667" s="1" t="n">
        <f aca="false">H2667/100</f>
        <v>0.652665266526653</v>
      </c>
    </row>
    <row r="2668" customFormat="false" ht="12.75" hidden="false" customHeight="false" outlineLevel="0" collapsed="false">
      <c r="A2668" s="2" t="s">
        <v>2674</v>
      </c>
      <c r="B2668" s="1" t="n">
        <f aca="false">I2668</f>
        <v>0.266626662666267</v>
      </c>
      <c r="C2668" s="1" t="n">
        <f aca="false">J2668</f>
        <v>0.662666266626663</v>
      </c>
      <c r="E2668" s="2" t="n">
        <f aca="false">E2568+1</f>
        <v>27</v>
      </c>
      <c r="F2668" s="2" t="n">
        <f aca="false">F2568</f>
        <v>67</v>
      </c>
      <c r="G2668" s="1" t="n">
        <f aca="false">((F2668-1)+100*(E2668-1))/99.99</f>
        <v>26.6626662666267</v>
      </c>
      <c r="H2668" s="1" t="n">
        <f aca="false">(F2668-1)+G2668/100</f>
        <v>66.2666266626663</v>
      </c>
      <c r="I2668" s="1" t="n">
        <f aca="false">G2668/100</f>
        <v>0.266626662666267</v>
      </c>
      <c r="J2668" s="1" t="n">
        <f aca="false">H2668/100</f>
        <v>0.662666266626663</v>
      </c>
    </row>
    <row r="2669" customFormat="false" ht="12.75" hidden="false" customHeight="false" outlineLevel="0" collapsed="false">
      <c r="A2669" s="2" t="s">
        <v>2675</v>
      </c>
      <c r="B2669" s="1" t="n">
        <f aca="false">I2669</f>
        <v>0.266726672667267</v>
      </c>
      <c r="C2669" s="1" t="n">
        <f aca="false">J2669</f>
        <v>0.672667266726673</v>
      </c>
      <c r="E2669" s="2" t="n">
        <f aca="false">E2569+1</f>
        <v>27</v>
      </c>
      <c r="F2669" s="2" t="n">
        <f aca="false">F2569</f>
        <v>68</v>
      </c>
      <c r="G2669" s="1" t="n">
        <f aca="false">((F2669-1)+100*(E2669-1))/99.99</f>
        <v>26.6726672667267</v>
      </c>
      <c r="H2669" s="1" t="n">
        <f aca="false">(F2669-1)+G2669/100</f>
        <v>67.2667266726673</v>
      </c>
      <c r="I2669" s="1" t="n">
        <f aca="false">G2669/100</f>
        <v>0.266726672667267</v>
      </c>
      <c r="J2669" s="1" t="n">
        <f aca="false">H2669/100</f>
        <v>0.672667266726673</v>
      </c>
    </row>
    <row r="2670" customFormat="false" ht="12.75" hidden="false" customHeight="false" outlineLevel="0" collapsed="false">
      <c r="A2670" s="2" t="s">
        <v>2676</v>
      </c>
      <c r="B2670" s="1" t="n">
        <f aca="false">I2670</f>
        <v>0.266826682668267</v>
      </c>
      <c r="C2670" s="1" t="n">
        <f aca="false">J2670</f>
        <v>0.682668266826683</v>
      </c>
      <c r="E2670" s="2" t="n">
        <f aca="false">E2570+1</f>
        <v>27</v>
      </c>
      <c r="F2670" s="2" t="n">
        <f aca="false">F2570</f>
        <v>69</v>
      </c>
      <c r="G2670" s="1" t="n">
        <f aca="false">((F2670-1)+100*(E2670-1))/99.99</f>
        <v>26.6826682668267</v>
      </c>
      <c r="H2670" s="1" t="n">
        <f aca="false">(F2670-1)+G2670/100</f>
        <v>68.2668266826683</v>
      </c>
      <c r="I2670" s="1" t="n">
        <f aca="false">G2670/100</f>
        <v>0.266826682668267</v>
      </c>
      <c r="J2670" s="1" t="n">
        <f aca="false">H2670/100</f>
        <v>0.682668266826683</v>
      </c>
    </row>
    <row r="2671" customFormat="false" ht="12.75" hidden="false" customHeight="false" outlineLevel="0" collapsed="false">
      <c r="A2671" s="2" t="s">
        <v>2677</v>
      </c>
      <c r="B2671" s="1" t="n">
        <f aca="false">I2671</f>
        <v>0.266926692669267</v>
      </c>
      <c r="C2671" s="1" t="n">
        <f aca="false">J2671</f>
        <v>0.692669266926693</v>
      </c>
      <c r="E2671" s="2" t="n">
        <f aca="false">E2571+1</f>
        <v>27</v>
      </c>
      <c r="F2671" s="2" t="n">
        <f aca="false">F2571</f>
        <v>70</v>
      </c>
      <c r="G2671" s="1" t="n">
        <f aca="false">((F2671-1)+100*(E2671-1))/99.99</f>
        <v>26.6926692669267</v>
      </c>
      <c r="H2671" s="1" t="n">
        <f aca="false">(F2671-1)+G2671/100</f>
        <v>69.2669266926693</v>
      </c>
      <c r="I2671" s="1" t="n">
        <f aca="false">G2671/100</f>
        <v>0.266926692669267</v>
      </c>
      <c r="J2671" s="1" t="n">
        <f aca="false">H2671/100</f>
        <v>0.692669266926693</v>
      </c>
    </row>
    <row r="2672" customFormat="false" ht="12.75" hidden="false" customHeight="false" outlineLevel="0" collapsed="false">
      <c r="A2672" s="2" t="s">
        <v>2678</v>
      </c>
      <c r="B2672" s="1" t="n">
        <f aca="false">I2672</f>
        <v>0.267026702670267</v>
      </c>
      <c r="C2672" s="1" t="n">
        <f aca="false">J2672</f>
        <v>0.702670267026703</v>
      </c>
      <c r="E2672" s="2" t="n">
        <f aca="false">E2572+1</f>
        <v>27</v>
      </c>
      <c r="F2672" s="2" t="n">
        <f aca="false">F2572</f>
        <v>71</v>
      </c>
      <c r="G2672" s="1" t="n">
        <f aca="false">((F2672-1)+100*(E2672-1))/99.99</f>
        <v>26.7026702670267</v>
      </c>
      <c r="H2672" s="1" t="n">
        <f aca="false">(F2672-1)+G2672/100</f>
        <v>70.2670267026703</v>
      </c>
      <c r="I2672" s="1" t="n">
        <f aca="false">G2672/100</f>
        <v>0.267026702670267</v>
      </c>
      <c r="J2672" s="1" t="n">
        <f aca="false">H2672/100</f>
        <v>0.702670267026703</v>
      </c>
    </row>
    <row r="2673" customFormat="false" ht="12.75" hidden="false" customHeight="false" outlineLevel="0" collapsed="false">
      <c r="A2673" s="2" t="s">
        <v>2679</v>
      </c>
      <c r="B2673" s="1" t="n">
        <f aca="false">I2673</f>
        <v>0.267126712671267</v>
      </c>
      <c r="C2673" s="1" t="n">
        <f aca="false">J2673</f>
        <v>0.712671267126713</v>
      </c>
      <c r="E2673" s="2" t="n">
        <f aca="false">E2573+1</f>
        <v>27</v>
      </c>
      <c r="F2673" s="2" t="n">
        <f aca="false">F2573</f>
        <v>72</v>
      </c>
      <c r="G2673" s="1" t="n">
        <f aca="false">((F2673-1)+100*(E2673-1))/99.99</f>
        <v>26.7126712671267</v>
      </c>
      <c r="H2673" s="1" t="n">
        <f aca="false">(F2673-1)+G2673/100</f>
        <v>71.2671267126713</v>
      </c>
      <c r="I2673" s="1" t="n">
        <f aca="false">G2673/100</f>
        <v>0.267126712671267</v>
      </c>
      <c r="J2673" s="1" t="n">
        <f aca="false">H2673/100</f>
        <v>0.712671267126713</v>
      </c>
    </row>
    <row r="2674" customFormat="false" ht="12.75" hidden="false" customHeight="false" outlineLevel="0" collapsed="false">
      <c r="A2674" s="2" t="s">
        <v>2680</v>
      </c>
      <c r="B2674" s="1" t="n">
        <f aca="false">I2674</f>
        <v>0.267226722672267</v>
      </c>
      <c r="C2674" s="1" t="n">
        <f aca="false">J2674</f>
        <v>0.722672267226723</v>
      </c>
      <c r="E2674" s="2" t="n">
        <f aca="false">E2574+1</f>
        <v>27</v>
      </c>
      <c r="F2674" s="2" t="n">
        <f aca="false">F2574</f>
        <v>73</v>
      </c>
      <c r="G2674" s="1" t="n">
        <f aca="false">((F2674-1)+100*(E2674-1))/99.99</f>
        <v>26.7226722672267</v>
      </c>
      <c r="H2674" s="1" t="n">
        <f aca="false">(F2674-1)+G2674/100</f>
        <v>72.2672267226723</v>
      </c>
      <c r="I2674" s="1" t="n">
        <f aca="false">G2674/100</f>
        <v>0.267226722672267</v>
      </c>
      <c r="J2674" s="1" t="n">
        <f aca="false">H2674/100</f>
        <v>0.722672267226723</v>
      </c>
    </row>
    <row r="2675" customFormat="false" ht="12.75" hidden="false" customHeight="false" outlineLevel="0" collapsed="false">
      <c r="A2675" s="2" t="s">
        <v>2681</v>
      </c>
      <c r="B2675" s="1" t="n">
        <f aca="false">I2675</f>
        <v>0.267326732673267</v>
      </c>
      <c r="C2675" s="1" t="n">
        <f aca="false">J2675</f>
        <v>0.732673267326733</v>
      </c>
      <c r="E2675" s="2" t="n">
        <f aca="false">E2575+1</f>
        <v>27</v>
      </c>
      <c r="F2675" s="2" t="n">
        <f aca="false">F2575</f>
        <v>74</v>
      </c>
      <c r="G2675" s="1" t="n">
        <f aca="false">((F2675-1)+100*(E2675-1))/99.99</f>
        <v>26.7326732673267</v>
      </c>
      <c r="H2675" s="1" t="n">
        <f aca="false">(F2675-1)+G2675/100</f>
        <v>73.2673267326733</v>
      </c>
      <c r="I2675" s="1" t="n">
        <f aca="false">G2675/100</f>
        <v>0.267326732673267</v>
      </c>
      <c r="J2675" s="1" t="n">
        <f aca="false">H2675/100</f>
        <v>0.732673267326733</v>
      </c>
    </row>
    <row r="2676" customFormat="false" ht="12.75" hidden="false" customHeight="false" outlineLevel="0" collapsed="false">
      <c r="A2676" s="2" t="s">
        <v>2682</v>
      </c>
      <c r="B2676" s="1" t="n">
        <f aca="false">I2676</f>
        <v>0.267426742674267</v>
      </c>
      <c r="C2676" s="1" t="n">
        <f aca="false">J2676</f>
        <v>0.742674267426743</v>
      </c>
      <c r="E2676" s="2" t="n">
        <f aca="false">E2576+1</f>
        <v>27</v>
      </c>
      <c r="F2676" s="2" t="n">
        <f aca="false">F2576</f>
        <v>75</v>
      </c>
      <c r="G2676" s="1" t="n">
        <f aca="false">((F2676-1)+100*(E2676-1))/99.99</f>
        <v>26.7426742674267</v>
      </c>
      <c r="H2676" s="1" t="n">
        <f aca="false">(F2676-1)+G2676/100</f>
        <v>74.2674267426743</v>
      </c>
      <c r="I2676" s="1" t="n">
        <f aca="false">G2676/100</f>
        <v>0.267426742674267</v>
      </c>
      <c r="J2676" s="1" t="n">
        <f aca="false">H2676/100</f>
        <v>0.742674267426743</v>
      </c>
    </row>
    <row r="2677" customFormat="false" ht="12.75" hidden="false" customHeight="false" outlineLevel="0" collapsed="false">
      <c r="A2677" s="2" t="s">
        <v>2683</v>
      </c>
      <c r="B2677" s="1" t="n">
        <f aca="false">I2677</f>
        <v>0.267526752675268</v>
      </c>
      <c r="C2677" s="1" t="n">
        <f aca="false">J2677</f>
        <v>0.752675267526753</v>
      </c>
      <c r="E2677" s="2" t="n">
        <f aca="false">E2577+1</f>
        <v>27</v>
      </c>
      <c r="F2677" s="2" t="n">
        <f aca="false">F2577</f>
        <v>76</v>
      </c>
      <c r="G2677" s="1" t="n">
        <f aca="false">((F2677-1)+100*(E2677-1))/99.99</f>
        <v>26.7526752675268</v>
      </c>
      <c r="H2677" s="1" t="n">
        <f aca="false">(F2677-1)+G2677/100</f>
        <v>75.2675267526753</v>
      </c>
      <c r="I2677" s="1" t="n">
        <f aca="false">G2677/100</f>
        <v>0.267526752675268</v>
      </c>
      <c r="J2677" s="1" t="n">
        <f aca="false">H2677/100</f>
        <v>0.752675267526753</v>
      </c>
    </row>
    <row r="2678" customFormat="false" ht="12.75" hidden="false" customHeight="false" outlineLevel="0" collapsed="false">
      <c r="A2678" s="2" t="s">
        <v>2684</v>
      </c>
      <c r="B2678" s="1" t="n">
        <f aca="false">I2678</f>
        <v>0.267626762676268</v>
      </c>
      <c r="C2678" s="1" t="n">
        <f aca="false">J2678</f>
        <v>0.762676267626763</v>
      </c>
      <c r="E2678" s="2" t="n">
        <f aca="false">E2578+1</f>
        <v>27</v>
      </c>
      <c r="F2678" s="2" t="n">
        <f aca="false">F2578</f>
        <v>77</v>
      </c>
      <c r="G2678" s="1" t="n">
        <f aca="false">((F2678-1)+100*(E2678-1))/99.99</f>
        <v>26.7626762676268</v>
      </c>
      <c r="H2678" s="1" t="n">
        <f aca="false">(F2678-1)+G2678/100</f>
        <v>76.2676267626763</v>
      </c>
      <c r="I2678" s="1" t="n">
        <f aca="false">G2678/100</f>
        <v>0.267626762676268</v>
      </c>
      <c r="J2678" s="1" t="n">
        <f aca="false">H2678/100</f>
        <v>0.762676267626763</v>
      </c>
    </row>
    <row r="2679" customFormat="false" ht="12.75" hidden="false" customHeight="false" outlineLevel="0" collapsed="false">
      <c r="A2679" s="2" t="s">
        <v>2685</v>
      </c>
      <c r="B2679" s="1" t="n">
        <f aca="false">I2679</f>
        <v>0.267726772677268</v>
      </c>
      <c r="C2679" s="1" t="n">
        <f aca="false">J2679</f>
        <v>0.772677267726773</v>
      </c>
      <c r="E2679" s="2" t="n">
        <f aca="false">E2579+1</f>
        <v>27</v>
      </c>
      <c r="F2679" s="2" t="n">
        <f aca="false">F2579</f>
        <v>78</v>
      </c>
      <c r="G2679" s="1" t="n">
        <f aca="false">((F2679-1)+100*(E2679-1))/99.99</f>
        <v>26.7726772677268</v>
      </c>
      <c r="H2679" s="1" t="n">
        <f aca="false">(F2679-1)+G2679/100</f>
        <v>77.2677267726773</v>
      </c>
      <c r="I2679" s="1" t="n">
        <f aca="false">G2679/100</f>
        <v>0.267726772677268</v>
      </c>
      <c r="J2679" s="1" t="n">
        <f aca="false">H2679/100</f>
        <v>0.772677267726773</v>
      </c>
    </row>
    <row r="2680" customFormat="false" ht="12.75" hidden="false" customHeight="false" outlineLevel="0" collapsed="false">
      <c r="A2680" s="2" t="s">
        <v>2686</v>
      </c>
      <c r="B2680" s="1" t="n">
        <f aca="false">I2680</f>
        <v>0.267826782678268</v>
      </c>
      <c r="C2680" s="1" t="n">
        <f aca="false">J2680</f>
        <v>0.782678267826783</v>
      </c>
      <c r="E2680" s="2" t="n">
        <f aca="false">E2580+1</f>
        <v>27</v>
      </c>
      <c r="F2680" s="2" t="n">
        <f aca="false">F2580</f>
        <v>79</v>
      </c>
      <c r="G2680" s="1" t="n">
        <f aca="false">((F2680-1)+100*(E2680-1))/99.99</f>
        <v>26.7826782678268</v>
      </c>
      <c r="H2680" s="1" t="n">
        <f aca="false">(F2680-1)+G2680/100</f>
        <v>78.2678267826783</v>
      </c>
      <c r="I2680" s="1" t="n">
        <f aca="false">G2680/100</f>
        <v>0.267826782678268</v>
      </c>
      <c r="J2680" s="1" t="n">
        <f aca="false">H2680/100</f>
        <v>0.782678267826783</v>
      </c>
    </row>
    <row r="2681" customFormat="false" ht="12.75" hidden="false" customHeight="false" outlineLevel="0" collapsed="false">
      <c r="A2681" s="2" t="s">
        <v>2687</v>
      </c>
      <c r="B2681" s="1" t="n">
        <f aca="false">I2681</f>
        <v>0.267926792679268</v>
      </c>
      <c r="C2681" s="1" t="n">
        <f aca="false">J2681</f>
        <v>0.792679267926793</v>
      </c>
      <c r="E2681" s="2" t="n">
        <f aca="false">E2581+1</f>
        <v>27</v>
      </c>
      <c r="F2681" s="2" t="n">
        <f aca="false">F2581</f>
        <v>80</v>
      </c>
      <c r="G2681" s="1" t="n">
        <f aca="false">((F2681-1)+100*(E2681-1))/99.99</f>
        <v>26.7926792679268</v>
      </c>
      <c r="H2681" s="1" t="n">
        <f aca="false">(F2681-1)+G2681/100</f>
        <v>79.2679267926793</v>
      </c>
      <c r="I2681" s="1" t="n">
        <f aca="false">G2681/100</f>
        <v>0.267926792679268</v>
      </c>
      <c r="J2681" s="1" t="n">
        <f aca="false">H2681/100</f>
        <v>0.792679267926793</v>
      </c>
    </row>
    <row r="2682" customFormat="false" ht="12.75" hidden="false" customHeight="false" outlineLevel="0" collapsed="false">
      <c r="A2682" s="2" t="s">
        <v>2688</v>
      </c>
      <c r="B2682" s="1" t="n">
        <f aca="false">I2682</f>
        <v>0.268026802680268</v>
      </c>
      <c r="C2682" s="1" t="n">
        <f aca="false">J2682</f>
        <v>0.802680268026803</v>
      </c>
      <c r="E2682" s="2" t="n">
        <f aca="false">E2582+1</f>
        <v>27</v>
      </c>
      <c r="F2682" s="2" t="n">
        <f aca="false">F2582</f>
        <v>81</v>
      </c>
      <c r="G2682" s="1" t="n">
        <f aca="false">((F2682-1)+100*(E2682-1))/99.99</f>
        <v>26.8026802680268</v>
      </c>
      <c r="H2682" s="1" t="n">
        <f aca="false">(F2682-1)+G2682/100</f>
        <v>80.2680268026803</v>
      </c>
      <c r="I2682" s="1" t="n">
        <f aca="false">G2682/100</f>
        <v>0.268026802680268</v>
      </c>
      <c r="J2682" s="1" t="n">
        <f aca="false">H2682/100</f>
        <v>0.802680268026803</v>
      </c>
    </row>
    <row r="2683" customFormat="false" ht="12.75" hidden="false" customHeight="false" outlineLevel="0" collapsed="false">
      <c r="A2683" s="2" t="s">
        <v>2689</v>
      </c>
      <c r="B2683" s="1" t="n">
        <f aca="false">I2683</f>
        <v>0.268126812681268</v>
      </c>
      <c r="C2683" s="1" t="n">
        <f aca="false">J2683</f>
        <v>0.812681268126813</v>
      </c>
      <c r="E2683" s="2" t="n">
        <f aca="false">E2583+1</f>
        <v>27</v>
      </c>
      <c r="F2683" s="2" t="n">
        <f aca="false">F2583</f>
        <v>82</v>
      </c>
      <c r="G2683" s="1" t="n">
        <f aca="false">((F2683-1)+100*(E2683-1))/99.99</f>
        <v>26.8126812681268</v>
      </c>
      <c r="H2683" s="1" t="n">
        <f aca="false">(F2683-1)+G2683/100</f>
        <v>81.2681268126813</v>
      </c>
      <c r="I2683" s="1" t="n">
        <f aca="false">G2683/100</f>
        <v>0.268126812681268</v>
      </c>
      <c r="J2683" s="1" t="n">
        <f aca="false">H2683/100</f>
        <v>0.812681268126813</v>
      </c>
    </row>
    <row r="2684" customFormat="false" ht="12.75" hidden="false" customHeight="false" outlineLevel="0" collapsed="false">
      <c r="A2684" s="2" t="s">
        <v>2690</v>
      </c>
      <c r="B2684" s="1" t="n">
        <f aca="false">I2684</f>
        <v>0.268226822682268</v>
      </c>
      <c r="C2684" s="1" t="n">
        <f aca="false">J2684</f>
        <v>0.822682268226823</v>
      </c>
      <c r="E2684" s="2" t="n">
        <f aca="false">E2584+1</f>
        <v>27</v>
      </c>
      <c r="F2684" s="2" t="n">
        <f aca="false">F2584</f>
        <v>83</v>
      </c>
      <c r="G2684" s="1" t="n">
        <f aca="false">((F2684-1)+100*(E2684-1))/99.99</f>
        <v>26.8226822682268</v>
      </c>
      <c r="H2684" s="1" t="n">
        <f aca="false">(F2684-1)+G2684/100</f>
        <v>82.2682268226823</v>
      </c>
      <c r="I2684" s="1" t="n">
        <f aca="false">G2684/100</f>
        <v>0.268226822682268</v>
      </c>
      <c r="J2684" s="1" t="n">
        <f aca="false">H2684/100</f>
        <v>0.822682268226823</v>
      </c>
    </row>
    <row r="2685" customFormat="false" ht="12.75" hidden="false" customHeight="false" outlineLevel="0" collapsed="false">
      <c r="A2685" s="2" t="s">
        <v>2691</v>
      </c>
      <c r="B2685" s="1" t="n">
        <f aca="false">I2685</f>
        <v>0.268326832683268</v>
      </c>
      <c r="C2685" s="1" t="n">
        <f aca="false">J2685</f>
        <v>0.832683268326833</v>
      </c>
      <c r="E2685" s="2" t="n">
        <f aca="false">E2585+1</f>
        <v>27</v>
      </c>
      <c r="F2685" s="2" t="n">
        <f aca="false">F2585</f>
        <v>84</v>
      </c>
      <c r="G2685" s="1" t="n">
        <f aca="false">((F2685-1)+100*(E2685-1))/99.99</f>
        <v>26.8326832683268</v>
      </c>
      <c r="H2685" s="1" t="n">
        <f aca="false">(F2685-1)+G2685/100</f>
        <v>83.2683268326833</v>
      </c>
      <c r="I2685" s="1" t="n">
        <f aca="false">G2685/100</f>
        <v>0.268326832683268</v>
      </c>
      <c r="J2685" s="1" t="n">
        <f aca="false">H2685/100</f>
        <v>0.832683268326833</v>
      </c>
    </row>
    <row r="2686" customFormat="false" ht="12.75" hidden="false" customHeight="false" outlineLevel="0" collapsed="false">
      <c r="A2686" s="2" t="s">
        <v>2692</v>
      </c>
      <c r="B2686" s="1" t="n">
        <f aca="false">I2686</f>
        <v>0.268426842684268</v>
      </c>
      <c r="C2686" s="1" t="n">
        <f aca="false">J2686</f>
        <v>0.842684268426843</v>
      </c>
      <c r="E2686" s="2" t="n">
        <f aca="false">E2586+1</f>
        <v>27</v>
      </c>
      <c r="F2686" s="2" t="n">
        <f aca="false">F2586</f>
        <v>85</v>
      </c>
      <c r="G2686" s="1" t="n">
        <f aca="false">((F2686-1)+100*(E2686-1))/99.99</f>
        <v>26.8426842684268</v>
      </c>
      <c r="H2686" s="1" t="n">
        <f aca="false">(F2686-1)+G2686/100</f>
        <v>84.2684268426843</v>
      </c>
      <c r="I2686" s="1" t="n">
        <f aca="false">G2686/100</f>
        <v>0.268426842684268</v>
      </c>
      <c r="J2686" s="1" t="n">
        <f aca="false">H2686/100</f>
        <v>0.842684268426843</v>
      </c>
    </row>
    <row r="2687" customFormat="false" ht="12.75" hidden="false" customHeight="false" outlineLevel="0" collapsed="false">
      <c r="A2687" s="2" t="s">
        <v>2693</v>
      </c>
      <c r="B2687" s="1" t="n">
        <f aca="false">I2687</f>
        <v>0.268526852685269</v>
      </c>
      <c r="C2687" s="1" t="n">
        <f aca="false">J2687</f>
        <v>0.852685268526853</v>
      </c>
      <c r="E2687" s="2" t="n">
        <f aca="false">E2587+1</f>
        <v>27</v>
      </c>
      <c r="F2687" s="2" t="n">
        <f aca="false">F2587</f>
        <v>86</v>
      </c>
      <c r="G2687" s="1" t="n">
        <f aca="false">((F2687-1)+100*(E2687-1))/99.99</f>
        <v>26.8526852685269</v>
      </c>
      <c r="H2687" s="1" t="n">
        <f aca="false">(F2687-1)+G2687/100</f>
        <v>85.2685268526853</v>
      </c>
      <c r="I2687" s="1" t="n">
        <f aca="false">G2687/100</f>
        <v>0.268526852685269</v>
      </c>
      <c r="J2687" s="1" t="n">
        <f aca="false">H2687/100</f>
        <v>0.852685268526853</v>
      </c>
    </row>
    <row r="2688" customFormat="false" ht="12.75" hidden="false" customHeight="false" outlineLevel="0" collapsed="false">
      <c r="A2688" s="2" t="s">
        <v>2694</v>
      </c>
      <c r="B2688" s="1" t="n">
        <f aca="false">I2688</f>
        <v>0.268626862686269</v>
      </c>
      <c r="C2688" s="1" t="n">
        <f aca="false">J2688</f>
        <v>0.862686268626863</v>
      </c>
      <c r="E2688" s="2" t="n">
        <f aca="false">E2588+1</f>
        <v>27</v>
      </c>
      <c r="F2688" s="2" t="n">
        <f aca="false">F2588</f>
        <v>87</v>
      </c>
      <c r="G2688" s="1" t="n">
        <f aca="false">((F2688-1)+100*(E2688-1))/99.99</f>
        <v>26.8626862686269</v>
      </c>
      <c r="H2688" s="1" t="n">
        <f aca="false">(F2688-1)+G2688/100</f>
        <v>86.2686268626863</v>
      </c>
      <c r="I2688" s="1" t="n">
        <f aca="false">G2688/100</f>
        <v>0.268626862686269</v>
      </c>
      <c r="J2688" s="1" t="n">
        <f aca="false">H2688/100</f>
        <v>0.862686268626863</v>
      </c>
    </row>
    <row r="2689" customFormat="false" ht="12.75" hidden="false" customHeight="false" outlineLevel="0" collapsed="false">
      <c r="A2689" s="2" t="s">
        <v>2695</v>
      </c>
      <c r="B2689" s="1" t="n">
        <f aca="false">I2689</f>
        <v>0.268726872687269</v>
      </c>
      <c r="C2689" s="1" t="n">
        <f aca="false">J2689</f>
        <v>0.872687268726873</v>
      </c>
      <c r="E2689" s="2" t="n">
        <f aca="false">E2589+1</f>
        <v>27</v>
      </c>
      <c r="F2689" s="2" t="n">
        <f aca="false">F2589</f>
        <v>88</v>
      </c>
      <c r="G2689" s="1" t="n">
        <f aca="false">((F2689-1)+100*(E2689-1))/99.99</f>
        <v>26.8726872687269</v>
      </c>
      <c r="H2689" s="1" t="n">
        <f aca="false">(F2689-1)+G2689/100</f>
        <v>87.2687268726873</v>
      </c>
      <c r="I2689" s="1" t="n">
        <f aca="false">G2689/100</f>
        <v>0.268726872687269</v>
      </c>
      <c r="J2689" s="1" t="n">
        <f aca="false">H2689/100</f>
        <v>0.872687268726873</v>
      </c>
    </row>
    <row r="2690" customFormat="false" ht="12.75" hidden="false" customHeight="false" outlineLevel="0" collapsed="false">
      <c r="A2690" s="2" t="s">
        <v>2696</v>
      </c>
      <c r="B2690" s="1" t="n">
        <f aca="false">I2690</f>
        <v>0.268826882688269</v>
      </c>
      <c r="C2690" s="1" t="n">
        <f aca="false">J2690</f>
        <v>0.882688268826883</v>
      </c>
      <c r="E2690" s="2" t="n">
        <f aca="false">E2590+1</f>
        <v>27</v>
      </c>
      <c r="F2690" s="2" t="n">
        <f aca="false">F2590</f>
        <v>89</v>
      </c>
      <c r="G2690" s="1" t="n">
        <f aca="false">((F2690-1)+100*(E2690-1))/99.99</f>
        <v>26.8826882688269</v>
      </c>
      <c r="H2690" s="1" t="n">
        <f aca="false">(F2690-1)+G2690/100</f>
        <v>88.2688268826883</v>
      </c>
      <c r="I2690" s="1" t="n">
        <f aca="false">G2690/100</f>
        <v>0.268826882688269</v>
      </c>
      <c r="J2690" s="1" t="n">
        <f aca="false">H2690/100</f>
        <v>0.882688268826883</v>
      </c>
    </row>
    <row r="2691" customFormat="false" ht="12.75" hidden="false" customHeight="false" outlineLevel="0" collapsed="false">
      <c r="A2691" s="2" t="s">
        <v>2697</v>
      </c>
      <c r="B2691" s="1" t="n">
        <f aca="false">I2691</f>
        <v>0.268926892689269</v>
      </c>
      <c r="C2691" s="1" t="n">
        <f aca="false">J2691</f>
        <v>0.892689268926893</v>
      </c>
      <c r="E2691" s="2" t="n">
        <f aca="false">E2591+1</f>
        <v>27</v>
      </c>
      <c r="F2691" s="2" t="n">
        <f aca="false">F2591</f>
        <v>90</v>
      </c>
      <c r="G2691" s="1" t="n">
        <f aca="false">((F2691-1)+100*(E2691-1))/99.99</f>
        <v>26.8926892689269</v>
      </c>
      <c r="H2691" s="1" t="n">
        <f aca="false">(F2691-1)+G2691/100</f>
        <v>89.2689268926893</v>
      </c>
      <c r="I2691" s="1" t="n">
        <f aca="false">G2691/100</f>
        <v>0.268926892689269</v>
      </c>
      <c r="J2691" s="1" t="n">
        <f aca="false">H2691/100</f>
        <v>0.892689268926893</v>
      </c>
    </row>
    <row r="2692" customFormat="false" ht="12.75" hidden="false" customHeight="false" outlineLevel="0" collapsed="false">
      <c r="A2692" s="2" t="s">
        <v>2698</v>
      </c>
      <c r="B2692" s="1" t="n">
        <f aca="false">I2692</f>
        <v>0.269026902690269</v>
      </c>
      <c r="C2692" s="1" t="n">
        <f aca="false">J2692</f>
        <v>0.902690269026903</v>
      </c>
      <c r="E2692" s="2" t="n">
        <f aca="false">E2592+1</f>
        <v>27</v>
      </c>
      <c r="F2692" s="2" t="n">
        <f aca="false">F2592</f>
        <v>91</v>
      </c>
      <c r="G2692" s="1" t="n">
        <f aca="false">((F2692-1)+100*(E2692-1))/99.99</f>
        <v>26.9026902690269</v>
      </c>
      <c r="H2692" s="1" t="n">
        <f aca="false">(F2692-1)+G2692/100</f>
        <v>90.2690269026903</v>
      </c>
      <c r="I2692" s="1" t="n">
        <f aca="false">G2692/100</f>
        <v>0.269026902690269</v>
      </c>
      <c r="J2692" s="1" t="n">
        <f aca="false">H2692/100</f>
        <v>0.902690269026903</v>
      </c>
    </row>
    <row r="2693" customFormat="false" ht="12.75" hidden="false" customHeight="false" outlineLevel="0" collapsed="false">
      <c r="A2693" s="2" t="s">
        <v>2699</v>
      </c>
      <c r="B2693" s="1" t="n">
        <f aca="false">I2693</f>
        <v>0.269126912691269</v>
      </c>
      <c r="C2693" s="1" t="n">
        <f aca="false">J2693</f>
        <v>0.912691269126913</v>
      </c>
      <c r="E2693" s="2" t="n">
        <f aca="false">E2593+1</f>
        <v>27</v>
      </c>
      <c r="F2693" s="2" t="n">
        <f aca="false">F2593</f>
        <v>92</v>
      </c>
      <c r="G2693" s="1" t="n">
        <f aca="false">((F2693-1)+100*(E2693-1))/99.99</f>
        <v>26.9126912691269</v>
      </c>
      <c r="H2693" s="1" t="n">
        <f aca="false">(F2693-1)+G2693/100</f>
        <v>91.2691269126913</v>
      </c>
      <c r="I2693" s="1" t="n">
        <f aca="false">G2693/100</f>
        <v>0.269126912691269</v>
      </c>
      <c r="J2693" s="1" t="n">
        <f aca="false">H2693/100</f>
        <v>0.912691269126913</v>
      </c>
    </row>
    <row r="2694" customFormat="false" ht="12.75" hidden="false" customHeight="false" outlineLevel="0" collapsed="false">
      <c r="A2694" s="2" t="s">
        <v>2700</v>
      </c>
      <c r="B2694" s="1" t="n">
        <f aca="false">I2694</f>
        <v>0.269226922692269</v>
      </c>
      <c r="C2694" s="1" t="n">
        <f aca="false">J2694</f>
        <v>0.922692269226923</v>
      </c>
      <c r="E2694" s="2" t="n">
        <f aca="false">E2594+1</f>
        <v>27</v>
      </c>
      <c r="F2694" s="2" t="n">
        <f aca="false">F2594</f>
        <v>93</v>
      </c>
      <c r="G2694" s="1" t="n">
        <f aca="false">((F2694-1)+100*(E2694-1))/99.99</f>
        <v>26.9226922692269</v>
      </c>
      <c r="H2694" s="1" t="n">
        <f aca="false">(F2694-1)+G2694/100</f>
        <v>92.2692269226923</v>
      </c>
      <c r="I2694" s="1" t="n">
        <f aca="false">G2694/100</f>
        <v>0.269226922692269</v>
      </c>
      <c r="J2694" s="1" t="n">
        <f aca="false">H2694/100</f>
        <v>0.922692269226923</v>
      </c>
    </row>
    <row r="2695" customFormat="false" ht="12.75" hidden="false" customHeight="false" outlineLevel="0" collapsed="false">
      <c r="A2695" s="2" t="s">
        <v>2701</v>
      </c>
      <c r="B2695" s="1" t="n">
        <f aca="false">I2695</f>
        <v>0.269326932693269</v>
      </c>
      <c r="C2695" s="1" t="n">
        <f aca="false">J2695</f>
        <v>0.932693269326933</v>
      </c>
      <c r="E2695" s="2" t="n">
        <f aca="false">E2595+1</f>
        <v>27</v>
      </c>
      <c r="F2695" s="2" t="n">
        <f aca="false">F2595</f>
        <v>94</v>
      </c>
      <c r="G2695" s="1" t="n">
        <f aca="false">((F2695-1)+100*(E2695-1))/99.99</f>
        <v>26.9326932693269</v>
      </c>
      <c r="H2695" s="1" t="n">
        <f aca="false">(F2695-1)+G2695/100</f>
        <v>93.2693269326933</v>
      </c>
      <c r="I2695" s="1" t="n">
        <f aca="false">G2695/100</f>
        <v>0.269326932693269</v>
      </c>
      <c r="J2695" s="1" t="n">
        <f aca="false">H2695/100</f>
        <v>0.932693269326933</v>
      </c>
    </row>
    <row r="2696" customFormat="false" ht="12.75" hidden="false" customHeight="false" outlineLevel="0" collapsed="false">
      <c r="A2696" s="2" t="s">
        <v>2702</v>
      </c>
      <c r="B2696" s="1" t="n">
        <f aca="false">I2696</f>
        <v>0.269426942694269</v>
      </c>
      <c r="C2696" s="1" t="n">
        <f aca="false">J2696</f>
        <v>0.942694269426943</v>
      </c>
      <c r="E2696" s="2" t="n">
        <f aca="false">E2596+1</f>
        <v>27</v>
      </c>
      <c r="F2696" s="2" t="n">
        <f aca="false">F2596</f>
        <v>95</v>
      </c>
      <c r="G2696" s="1" t="n">
        <f aca="false">((F2696-1)+100*(E2696-1))/99.99</f>
        <v>26.9426942694269</v>
      </c>
      <c r="H2696" s="1" t="n">
        <f aca="false">(F2696-1)+G2696/100</f>
        <v>94.2694269426943</v>
      </c>
      <c r="I2696" s="1" t="n">
        <f aca="false">G2696/100</f>
        <v>0.269426942694269</v>
      </c>
      <c r="J2696" s="1" t="n">
        <f aca="false">H2696/100</f>
        <v>0.942694269426943</v>
      </c>
    </row>
    <row r="2697" customFormat="false" ht="12.75" hidden="false" customHeight="false" outlineLevel="0" collapsed="false">
      <c r="A2697" s="2" t="s">
        <v>2703</v>
      </c>
      <c r="B2697" s="1" t="n">
        <f aca="false">I2697</f>
        <v>0.26952695269527</v>
      </c>
      <c r="C2697" s="1" t="n">
        <f aca="false">J2697</f>
        <v>0.952695269526953</v>
      </c>
      <c r="E2697" s="2" t="n">
        <f aca="false">E2597+1</f>
        <v>27</v>
      </c>
      <c r="F2697" s="2" t="n">
        <f aca="false">F2597</f>
        <v>96</v>
      </c>
      <c r="G2697" s="1" t="n">
        <f aca="false">((F2697-1)+100*(E2697-1))/99.99</f>
        <v>26.952695269527</v>
      </c>
      <c r="H2697" s="1" t="n">
        <f aca="false">(F2697-1)+G2697/100</f>
        <v>95.2695269526953</v>
      </c>
      <c r="I2697" s="1" t="n">
        <f aca="false">G2697/100</f>
        <v>0.26952695269527</v>
      </c>
      <c r="J2697" s="1" t="n">
        <f aca="false">H2697/100</f>
        <v>0.952695269526953</v>
      </c>
    </row>
    <row r="2698" customFormat="false" ht="12.75" hidden="false" customHeight="false" outlineLevel="0" collapsed="false">
      <c r="A2698" s="2" t="s">
        <v>2704</v>
      </c>
      <c r="B2698" s="1" t="n">
        <f aca="false">I2698</f>
        <v>0.26962696269627</v>
      </c>
      <c r="C2698" s="1" t="n">
        <f aca="false">J2698</f>
        <v>0.962696269626963</v>
      </c>
      <c r="E2698" s="2" t="n">
        <f aca="false">E2598+1</f>
        <v>27</v>
      </c>
      <c r="F2698" s="2" t="n">
        <f aca="false">F2598</f>
        <v>97</v>
      </c>
      <c r="G2698" s="1" t="n">
        <f aca="false">((F2698-1)+100*(E2698-1))/99.99</f>
        <v>26.962696269627</v>
      </c>
      <c r="H2698" s="1" t="n">
        <f aca="false">(F2698-1)+G2698/100</f>
        <v>96.2696269626963</v>
      </c>
      <c r="I2698" s="1" t="n">
        <f aca="false">G2698/100</f>
        <v>0.26962696269627</v>
      </c>
      <c r="J2698" s="1" t="n">
        <f aca="false">H2698/100</f>
        <v>0.962696269626963</v>
      </c>
    </row>
    <row r="2699" customFormat="false" ht="12.75" hidden="false" customHeight="false" outlineLevel="0" collapsed="false">
      <c r="A2699" s="2" t="s">
        <v>2705</v>
      </c>
      <c r="B2699" s="1" t="n">
        <f aca="false">I2699</f>
        <v>0.26972697269727</v>
      </c>
      <c r="C2699" s="1" t="n">
        <f aca="false">J2699</f>
        <v>0.972697269726973</v>
      </c>
      <c r="E2699" s="2" t="n">
        <f aca="false">E2599+1</f>
        <v>27</v>
      </c>
      <c r="F2699" s="2" t="n">
        <f aca="false">F2599</f>
        <v>98</v>
      </c>
      <c r="G2699" s="1" t="n">
        <f aca="false">((F2699-1)+100*(E2699-1))/99.99</f>
        <v>26.972697269727</v>
      </c>
      <c r="H2699" s="1" t="n">
        <f aca="false">(F2699-1)+G2699/100</f>
        <v>97.2697269726973</v>
      </c>
      <c r="I2699" s="1" t="n">
        <f aca="false">G2699/100</f>
        <v>0.26972697269727</v>
      </c>
      <c r="J2699" s="1" t="n">
        <f aca="false">H2699/100</f>
        <v>0.972697269726973</v>
      </c>
    </row>
    <row r="2700" customFormat="false" ht="12.75" hidden="false" customHeight="false" outlineLevel="0" collapsed="false">
      <c r="A2700" s="2" t="s">
        <v>2706</v>
      </c>
      <c r="B2700" s="1" t="n">
        <f aca="false">I2700</f>
        <v>0.26982698269827</v>
      </c>
      <c r="C2700" s="1" t="n">
        <f aca="false">J2700</f>
        <v>0.982698269826983</v>
      </c>
      <c r="E2700" s="2" t="n">
        <f aca="false">E2600+1</f>
        <v>27</v>
      </c>
      <c r="F2700" s="2" t="n">
        <f aca="false">F2600</f>
        <v>99</v>
      </c>
      <c r="G2700" s="1" t="n">
        <f aca="false">((F2700-1)+100*(E2700-1))/99.99</f>
        <v>26.982698269827</v>
      </c>
      <c r="H2700" s="1" t="n">
        <f aca="false">(F2700-1)+G2700/100</f>
        <v>98.2698269826983</v>
      </c>
      <c r="I2700" s="1" t="n">
        <f aca="false">G2700/100</f>
        <v>0.26982698269827</v>
      </c>
      <c r="J2700" s="1" t="n">
        <f aca="false">H2700/100</f>
        <v>0.982698269826983</v>
      </c>
    </row>
    <row r="2701" customFormat="false" ht="12.75" hidden="false" customHeight="false" outlineLevel="0" collapsed="false">
      <c r="A2701" s="2" t="s">
        <v>2707</v>
      </c>
      <c r="B2701" s="1" t="n">
        <f aca="false">I2701</f>
        <v>0.26992699269927</v>
      </c>
      <c r="C2701" s="1" t="n">
        <f aca="false">J2701</f>
        <v>0.992699269926993</v>
      </c>
      <c r="E2701" s="2" t="n">
        <f aca="false">E2601+1</f>
        <v>27</v>
      </c>
      <c r="F2701" s="2" t="n">
        <f aca="false">F2601</f>
        <v>100</v>
      </c>
      <c r="G2701" s="1" t="n">
        <f aca="false">((F2701-1)+100*(E2701-1))/99.99</f>
        <v>26.992699269927</v>
      </c>
      <c r="H2701" s="1" t="n">
        <f aca="false">(F2701-1)+G2701/100</f>
        <v>99.2699269926993</v>
      </c>
      <c r="I2701" s="1" t="n">
        <f aca="false">G2701/100</f>
        <v>0.26992699269927</v>
      </c>
      <c r="J2701" s="1" t="n">
        <f aca="false">H2701/100</f>
        <v>0.992699269926993</v>
      </c>
    </row>
    <row r="2702" customFormat="false" ht="12.75" hidden="false" customHeight="false" outlineLevel="0" collapsed="false">
      <c r="A2702" s="2" t="s">
        <v>2708</v>
      </c>
      <c r="B2702" s="1" t="n">
        <f aca="false">I2702</f>
        <v>0.27002700270027</v>
      </c>
      <c r="C2702" s="1" t="n">
        <f aca="false">J2702</f>
        <v>0.0027002700270027</v>
      </c>
      <c r="E2702" s="2" t="n">
        <f aca="false">E2602+1</f>
        <v>28</v>
      </c>
      <c r="F2702" s="2" t="n">
        <f aca="false">F2602</f>
        <v>1</v>
      </c>
      <c r="G2702" s="1" t="n">
        <f aca="false">((F2702-1)+100*(E2702-1))/99.99</f>
        <v>27.002700270027</v>
      </c>
      <c r="H2702" s="1" t="n">
        <f aca="false">(F2702-1)+G2702/100</f>
        <v>0.27002700270027</v>
      </c>
      <c r="I2702" s="1" t="n">
        <f aca="false">G2702/100</f>
        <v>0.27002700270027</v>
      </c>
      <c r="J2702" s="1" t="n">
        <f aca="false">H2702/100</f>
        <v>0.0027002700270027</v>
      </c>
    </row>
    <row r="2703" customFormat="false" ht="12.75" hidden="false" customHeight="false" outlineLevel="0" collapsed="false">
      <c r="A2703" s="2" t="s">
        <v>2709</v>
      </c>
      <c r="B2703" s="1" t="n">
        <f aca="false">I2703</f>
        <v>0.27012701270127</v>
      </c>
      <c r="C2703" s="1" t="n">
        <f aca="false">J2703</f>
        <v>0.0127012701270127</v>
      </c>
      <c r="E2703" s="2" t="n">
        <f aca="false">E2603+1</f>
        <v>28</v>
      </c>
      <c r="F2703" s="2" t="n">
        <f aca="false">F2603</f>
        <v>2</v>
      </c>
      <c r="G2703" s="1" t="n">
        <f aca="false">((F2703-1)+100*(E2703-1))/99.99</f>
        <v>27.012701270127</v>
      </c>
      <c r="H2703" s="1" t="n">
        <f aca="false">(F2703-1)+G2703/100</f>
        <v>1.27012701270127</v>
      </c>
      <c r="I2703" s="1" t="n">
        <f aca="false">G2703/100</f>
        <v>0.27012701270127</v>
      </c>
      <c r="J2703" s="1" t="n">
        <f aca="false">H2703/100</f>
        <v>0.0127012701270127</v>
      </c>
    </row>
    <row r="2704" customFormat="false" ht="12.75" hidden="false" customHeight="false" outlineLevel="0" collapsed="false">
      <c r="A2704" s="2" t="s">
        <v>2710</v>
      </c>
      <c r="B2704" s="1" t="n">
        <f aca="false">I2704</f>
        <v>0.27022702270227</v>
      </c>
      <c r="C2704" s="1" t="n">
        <f aca="false">J2704</f>
        <v>0.0227022702270227</v>
      </c>
      <c r="E2704" s="2" t="n">
        <f aca="false">E2604+1</f>
        <v>28</v>
      </c>
      <c r="F2704" s="2" t="n">
        <f aca="false">F2604</f>
        <v>3</v>
      </c>
      <c r="G2704" s="1" t="n">
        <f aca="false">((F2704-1)+100*(E2704-1))/99.99</f>
        <v>27.022702270227</v>
      </c>
      <c r="H2704" s="1" t="n">
        <f aca="false">(F2704-1)+G2704/100</f>
        <v>2.27022702270227</v>
      </c>
      <c r="I2704" s="1" t="n">
        <f aca="false">G2704/100</f>
        <v>0.27022702270227</v>
      </c>
      <c r="J2704" s="1" t="n">
        <f aca="false">H2704/100</f>
        <v>0.0227022702270227</v>
      </c>
    </row>
    <row r="2705" customFormat="false" ht="12.75" hidden="false" customHeight="false" outlineLevel="0" collapsed="false">
      <c r="A2705" s="2" t="s">
        <v>2711</v>
      </c>
      <c r="B2705" s="1" t="n">
        <f aca="false">I2705</f>
        <v>0.27032703270327</v>
      </c>
      <c r="C2705" s="1" t="n">
        <f aca="false">J2705</f>
        <v>0.0327032703270327</v>
      </c>
      <c r="E2705" s="2" t="n">
        <f aca="false">E2605+1</f>
        <v>28</v>
      </c>
      <c r="F2705" s="2" t="n">
        <f aca="false">F2605</f>
        <v>4</v>
      </c>
      <c r="G2705" s="1" t="n">
        <f aca="false">((F2705-1)+100*(E2705-1))/99.99</f>
        <v>27.032703270327</v>
      </c>
      <c r="H2705" s="1" t="n">
        <f aca="false">(F2705-1)+G2705/100</f>
        <v>3.27032703270327</v>
      </c>
      <c r="I2705" s="1" t="n">
        <f aca="false">G2705/100</f>
        <v>0.27032703270327</v>
      </c>
      <c r="J2705" s="1" t="n">
        <f aca="false">H2705/100</f>
        <v>0.0327032703270327</v>
      </c>
    </row>
    <row r="2706" customFormat="false" ht="12.75" hidden="false" customHeight="false" outlineLevel="0" collapsed="false">
      <c r="A2706" s="2" t="s">
        <v>2712</v>
      </c>
      <c r="B2706" s="1" t="n">
        <f aca="false">I2706</f>
        <v>0.27042704270427</v>
      </c>
      <c r="C2706" s="1" t="n">
        <f aca="false">J2706</f>
        <v>0.0427042704270427</v>
      </c>
      <c r="E2706" s="2" t="n">
        <f aca="false">E2606+1</f>
        <v>28</v>
      </c>
      <c r="F2706" s="2" t="n">
        <f aca="false">F2606</f>
        <v>5</v>
      </c>
      <c r="G2706" s="1" t="n">
        <f aca="false">((F2706-1)+100*(E2706-1))/99.99</f>
        <v>27.042704270427</v>
      </c>
      <c r="H2706" s="1" t="n">
        <f aca="false">(F2706-1)+G2706/100</f>
        <v>4.27042704270427</v>
      </c>
      <c r="I2706" s="1" t="n">
        <f aca="false">G2706/100</f>
        <v>0.27042704270427</v>
      </c>
      <c r="J2706" s="1" t="n">
        <f aca="false">H2706/100</f>
        <v>0.0427042704270427</v>
      </c>
    </row>
    <row r="2707" customFormat="false" ht="12.75" hidden="false" customHeight="false" outlineLevel="0" collapsed="false">
      <c r="A2707" s="2" t="s">
        <v>2713</v>
      </c>
      <c r="B2707" s="1" t="n">
        <f aca="false">I2707</f>
        <v>0.270527052705271</v>
      </c>
      <c r="C2707" s="1" t="n">
        <f aca="false">J2707</f>
        <v>0.0527052705270527</v>
      </c>
      <c r="E2707" s="2" t="n">
        <f aca="false">E2607+1</f>
        <v>28</v>
      </c>
      <c r="F2707" s="2" t="n">
        <f aca="false">F2607</f>
        <v>6</v>
      </c>
      <c r="G2707" s="1" t="n">
        <f aca="false">((F2707-1)+100*(E2707-1))/99.99</f>
        <v>27.0527052705271</v>
      </c>
      <c r="H2707" s="1" t="n">
        <f aca="false">(F2707-1)+G2707/100</f>
        <v>5.27052705270527</v>
      </c>
      <c r="I2707" s="1" t="n">
        <f aca="false">G2707/100</f>
        <v>0.270527052705271</v>
      </c>
      <c r="J2707" s="1" t="n">
        <f aca="false">H2707/100</f>
        <v>0.0527052705270527</v>
      </c>
    </row>
    <row r="2708" customFormat="false" ht="12.75" hidden="false" customHeight="false" outlineLevel="0" collapsed="false">
      <c r="A2708" s="2" t="s">
        <v>2714</v>
      </c>
      <c r="B2708" s="1" t="n">
        <f aca="false">I2708</f>
        <v>0.270627062706271</v>
      </c>
      <c r="C2708" s="1" t="n">
        <f aca="false">J2708</f>
        <v>0.0627062706270627</v>
      </c>
      <c r="E2708" s="2" t="n">
        <f aca="false">E2608+1</f>
        <v>28</v>
      </c>
      <c r="F2708" s="2" t="n">
        <f aca="false">F2608</f>
        <v>7</v>
      </c>
      <c r="G2708" s="1" t="n">
        <f aca="false">((F2708-1)+100*(E2708-1))/99.99</f>
        <v>27.0627062706271</v>
      </c>
      <c r="H2708" s="1" t="n">
        <f aca="false">(F2708-1)+G2708/100</f>
        <v>6.27062706270627</v>
      </c>
      <c r="I2708" s="1" t="n">
        <f aca="false">G2708/100</f>
        <v>0.270627062706271</v>
      </c>
      <c r="J2708" s="1" t="n">
        <f aca="false">H2708/100</f>
        <v>0.0627062706270627</v>
      </c>
    </row>
    <row r="2709" customFormat="false" ht="12.75" hidden="false" customHeight="false" outlineLevel="0" collapsed="false">
      <c r="A2709" s="2" t="s">
        <v>2715</v>
      </c>
      <c r="B2709" s="1" t="n">
        <f aca="false">I2709</f>
        <v>0.270727072707271</v>
      </c>
      <c r="C2709" s="1" t="n">
        <f aca="false">J2709</f>
        <v>0.0727072707270727</v>
      </c>
      <c r="E2709" s="2" t="n">
        <f aca="false">E2609+1</f>
        <v>28</v>
      </c>
      <c r="F2709" s="2" t="n">
        <f aca="false">F2609</f>
        <v>8</v>
      </c>
      <c r="G2709" s="1" t="n">
        <f aca="false">((F2709-1)+100*(E2709-1))/99.99</f>
        <v>27.0727072707271</v>
      </c>
      <c r="H2709" s="1" t="n">
        <f aca="false">(F2709-1)+G2709/100</f>
        <v>7.27072707270727</v>
      </c>
      <c r="I2709" s="1" t="n">
        <f aca="false">G2709/100</f>
        <v>0.270727072707271</v>
      </c>
      <c r="J2709" s="1" t="n">
        <f aca="false">H2709/100</f>
        <v>0.0727072707270727</v>
      </c>
    </row>
    <row r="2710" customFormat="false" ht="12.75" hidden="false" customHeight="false" outlineLevel="0" collapsed="false">
      <c r="A2710" s="2" t="s">
        <v>2716</v>
      </c>
      <c r="B2710" s="1" t="n">
        <f aca="false">I2710</f>
        <v>0.270827082708271</v>
      </c>
      <c r="C2710" s="1" t="n">
        <f aca="false">J2710</f>
        <v>0.0827082708270827</v>
      </c>
      <c r="E2710" s="2" t="n">
        <f aca="false">E2610+1</f>
        <v>28</v>
      </c>
      <c r="F2710" s="2" t="n">
        <f aca="false">F2610</f>
        <v>9</v>
      </c>
      <c r="G2710" s="1" t="n">
        <f aca="false">((F2710-1)+100*(E2710-1))/99.99</f>
        <v>27.0827082708271</v>
      </c>
      <c r="H2710" s="1" t="n">
        <f aca="false">(F2710-1)+G2710/100</f>
        <v>8.27082708270827</v>
      </c>
      <c r="I2710" s="1" t="n">
        <f aca="false">G2710/100</f>
        <v>0.270827082708271</v>
      </c>
      <c r="J2710" s="1" t="n">
        <f aca="false">H2710/100</f>
        <v>0.0827082708270827</v>
      </c>
    </row>
    <row r="2711" customFormat="false" ht="12.75" hidden="false" customHeight="false" outlineLevel="0" collapsed="false">
      <c r="A2711" s="2" t="s">
        <v>2717</v>
      </c>
      <c r="B2711" s="1" t="n">
        <f aca="false">I2711</f>
        <v>0.270927092709271</v>
      </c>
      <c r="C2711" s="1" t="n">
        <f aca="false">J2711</f>
        <v>0.0927092709270927</v>
      </c>
      <c r="E2711" s="2" t="n">
        <f aca="false">E2611+1</f>
        <v>28</v>
      </c>
      <c r="F2711" s="2" t="n">
        <f aca="false">F2611</f>
        <v>10</v>
      </c>
      <c r="G2711" s="1" t="n">
        <f aca="false">((F2711-1)+100*(E2711-1))/99.99</f>
        <v>27.0927092709271</v>
      </c>
      <c r="H2711" s="1" t="n">
        <f aca="false">(F2711-1)+G2711/100</f>
        <v>9.27092709270927</v>
      </c>
      <c r="I2711" s="1" t="n">
        <f aca="false">G2711/100</f>
        <v>0.270927092709271</v>
      </c>
      <c r="J2711" s="1" t="n">
        <f aca="false">H2711/100</f>
        <v>0.0927092709270927</v>
      </c>
    </row>
    <row r="2712" customFormat="false" ht="12.75" hidden="false" customHeight="false" outlineLevel="0" collapsed="false">
      <c r="A2712" s="2" t="s">
        <v>2718</v>
      </c>
      <c r="B2712" s="1" t="n">
        <f aca="false">I2712</f>
        <v>0.271027102710271</v>
      </c>
      <c r="C2712" s="1" t="n">
        <f aca="false">J2712</f>
        <v>0.102710271027103</v>
      </c>
      <c r="E2712" s="2" t="n">
        <f aca="false">E2612+1</f>
        <v>28</v>
      </c>
      <c r="F2712" s="2" t="n">
        <f aca="false">F2612</f>
        <v>11</v>
      </c>
      <c r="G2712" s="1" t="n">
        <f aca="false">((F2712-1)+100*(E2712-1))/99.99</f>
        <v>27.1027102710271</v>
      </c>
      <c r="H2712" s="1" t="n">
        <f aca="false">(F2712-1)+G2712/100</f>
        <v>10.2710271027103</v>
      </c>
      <c r="I2712" s="1" t="n">
        <f aca="false">G2712/100</f>
        <v>0.271027102710271</v>
      </c>
      <c r="J2712" s="1" t="n">
        <f aca="false">H2712/100</f>
        <v>0.102710271027103</v>
      </c>
    </row>
    <row r="2713" customFormat="false" ht="12.75" hidden="false" customHeight="false" outlineLevel="0" collapsed="false">
      <c r="A2713" s="2" t="s">
        <v>2719</v>
      </c>
      <c r="B2713" s="1" t="n">
        <f aca="false">I2713</f>
        <v>0.271127112711271</v>
      </c>
      <c r="C2713" s="1" t="n">
        <f aca="false">J2713</f>
        <v>0.112711271127113</v>
      </c>
      <c r="E2713" s="2" t="n">
        <f aca="false">E2613+1</f>
        <v>28</v>
      </c>
      <c r="F2713" s="2" t="n">
        <f aca="false">F2613</f>
        <v>12</v>
      </c>
      <c r="G2713" s="1" t="n">
        <f aca="false">((F2713-1)+100*(E2713-1))/99.99</f>
        <v>27.1127112711271</v>
      </c>
      <c r="H2713" s="1" t="n">
        <f aca="false">(F2713-1)+G2713/100</f>
        <v>11.2711271127113</v>
      </c>
      <c r="I2713" s="1" t="n">
        <f aca="false">G2713/100</f>
        <v>0.271127112711271</v>
      </c>
      <c r="J2713" s="1" t="n">
        <f aca="false">H2713/100</f>
        <v>0.112711271127113</v>
      </c>
    </row>
    <row r="2714" customFormat="false" ht="12.75" hidden="false" customHeight="false" outlineLevel="0" collapsed="false">
      <c r="A2714" s="2" t="s">
        <v>2720</v>
      </c>
      <c r="B2714" s="1" t="n">
        <f aca="false">I2714</f>
        <v>0.271227122712271</v>
      </c>
      <c r="C2714" s="1" t="n">
        <f aca="false">J2714</f>
        <v>0.122712271227123</v>
      </c>
      <c r="E2714" s="2" t="n">
        <f aca="false">E2614+1</f>
        <v>28</v>
      </c>
      <c r="F2714" s="2" t="n">
        <f aca="false">F2614</f>
        <v>13</v>
      </c>
      <c r="G2714" s="1" t="n">
        <f aca="false">((F2714-1)+100*(E2714-1))/99.99</f>
        <v>27.1227122712271</v>
      </c>
      <c r="H2714" s="1" t="n">
        <f aca="false">(F2714-1)+G2714/100</f>
        <v>12.2712271227123</v>
      </c>
      <c r="I2714" s="1" t="n">
        <f aca="false">G2714/100</f>
        <v>0.271227122712271</v>
      </c>
      <c r="J2714" s="1" t="n">
        <f aca="false">H2714/100</f>
        <v>0.122712271227123</v>
      </c>
    </row>
    <row r="2715" customFormat="false" ht="12.75" hidden="false" customHeight="false" outlineLevel="0" collapsed="false">
      <c r="A2715" s="2" t="s">
        <v>2721</v>
      </c>
      <c r="B2715" s="1" t="n">
        <f aca="false">I2715</f>
        <v>0.271327132713271</v>
      </c>
      <c r="C2715" s="1" t="n">
        <f aca="false">J2715</f>
        <v>0.132713271327133</v>
      </c>
      <c r="E2715" s="2" t="n">
        <f aca="false">E2615+1</f>
        <v>28</v>
      </c>
      <c r="F2715" s="2" t="n">
        <f aca="false">F2615</f>
        <v>14</v>
      </c>
      <c r="G2715" s="1" t="n">
        <f aca="false">((F2715-1)+100*(E2715-1))/99.99</f>
        <v>27.1327132713271</v>
      </c>
      <c r="H2715" s="1" t="n">
        <f aca="false">(F2715-1)+G2715/100</f>
        <v>13.2713271327133</v>
      </c>
      <c r="I2715" s="1" t="n">
        <f aca="false">G2715/100</f>
        <v>0.271327132713271</v>
      </c>
      <c r="J2715" s="1" t="n">
        <f aca="false">H2715/100</f>
        <v>0.132713271327133</v>
      </c>
    </row>
    <row r="2716" customFormat="false" ht="12.75" hidden="false" customHeight="false" outlineLevel="0" collapsed="false">
      <c r="A2716" s="2" t="s">
        <v>2722</v>
      </c>
      <c r="B2716" s="1" t="n">
        <f aca="false">I2716</f>
        <v>0.271427142714271</v>
      </c>
      <c r="C2716" s="1" t="n">
        <f aca="false">J2716</f>
        <v>0.142714271427143</v>
      </c>
      <c r="E2716" s="2" t="n">
        <f aca="false">E2616+1</f>
        <v>28</v>
      </c>
      <c r="F2716" s="2" t="n">
        <f aca="false">F2616</f>
        <v>15</v>
      </c>
      <c r="G2716" s="1" t="n">
        <f aca="false">((F2716-1)+100*(E2716-1))/99.99</f>
        <v>27.1427142714271</v>
      </c>
      <c r="H2716" s="1" t="n">
        <f aca="false">(F2716-1)+G2716/100</f>
        <v>14.2714271427143</v>
      </c>
      <c r="I2716" s="1" t="n">
        <f aca="false">G2716/100</f>
        <v>0.271427142714271</v>
      </c>
      <c r="J2716" s="1" t="n">
        <f aca="false">H2716/100</f>
        <v>0.142714271427143</v>
      </c>
    </row>
    <row r="2717" customFormat="false" ht="12.75" hidden="false" customHeight="false" outlineLevel="0" collapsed="false">
      <c r="A2717" s="2" t="s">
        <v>2723</v>
      </c>
      <c r="B2717" s="1" t="n">
        <f aca="false">I2717</f>
        <v>0.271527152715272</v>
      </c>
      <c r="C2717" s="1" t="n">
        <f aca="false">J2717</f>
        <v>0.152715271527153</v>
      </c>
      <c r="E2717" s="2" t="n">
        <f aca="false">E2617+1</f>
        <v>28</v>
      </c>
      <c r="F2717" s="2" t="n">
        <f aca="false">F2617</f>
        <v>16</v>
      </c>
      <c r="G2717" s="1" t="n">
        <f aca="false">((F2717-1)+100*(E2717-1))/99.99</f>
        <v>27.1527152715272</v>
      </c>
      <c r="H2717" s="1" t="n">
        <f aca="false">(F2717-1)+G2717/100</f>
        <v>15.2715271527153</v>
      </c>
      <c r="I2717" s="1" t="n">
        <f aca="false">G2717/100</f>
        <v>0.271527152715272</v>
      </c>
      <c r="J2717" s="1" t="n">
        <f aca="false">H2717/100</f>
        <v>0.152715271527153</v>
      </c>
    </row>
    <row r="2718" customFormat="false" ht="12.75" hidden="false" customHeight="false" outlineLevel="0" collapsed="false">
      <c r="A2718" s="2" t="s">
        <v>2724</v>
      </c>
      <c r="B2718" s="1" t="n">
        <f aca="false">I2718</f>
        <v>0.271627162716272</v>
      </c>
      <c r="C2718" s="1" t="n">
        <f aca="false">J2718</f>
        <v>0.162716271627163</v>
      </c>
      <c r="E2718" s="2" t="n">
        <f aca="false">E2618+1</f>
        <v>28</v>
      </c>
      <c r="F2718" s="2" t="n">
        <f aca="false">F2618</f>
        <v>17</v>
      </c>
      <c r="G2718" s="1" t="n">
        <f aca="false">((F2718-1)+100*(E2718-1))/99.99</f>
        <v>27.1627162716272</v>
      </c>
      <c r="H2718" s="1" t="n">
        <f aca="false">(F2718-1)+G2718/100</f>
        <v>16.2716271627163</v>
      </c>
      <c r="I2718" s="1" t="n">
        <f aca="false">G2718/100</f>
        <v>0.271627162716272</v>
      </c>
      <c r="J2718" s="1" t="n">
        <f aca="false">H2718/100</f>
        <v>0.162716271627163</v>
      </c>
    </row>
    <row r="2719" customFormat="false" ht="12.75" hidden="false" customHeight="false" outlineLevel="0" collapsed="false">
      <c r="A2719" s="2" t="s">
        <v>2725</v>
      </c>
      <c r="B2719" s="1" t="n">
        <f aca="false">I2719</f>
        <v>0.271727172717272</v>
      </c>
      <c r="C2719" s="1" t="n">
        <f aca="false">J2719</f>
        <v>0.172717271727173</v>
      </c>
      <c r="E2719" s="2" t="n">
        <f aca="false">E2619+1</f>
        <v>28</v>
      </c>
      <c r="F2719" s="2" t="n">
        <f aca="false">F2619</f>
        <v>18</v>
      </c>
      <c r="G2719" s="1" t="n">
        <f aca="false">((F2719-1)+100*(E2719-1))/99.99</f>
        <v>27.1727172717272</v>
      </c>
      <c r="H2719" s="1" t="n">
        <f aca="false">(F2719-1)+G2719/100</f>
        <v>17.2717271727173</v>
      </c>
      <c r="I2719" s="1" t="n">
        <f aca="false">G2719/100</f>
        <v>0.271727172717272</v>
      </c>
      <c r="J2719" s="1" t="n">
        <f aca="false">H2719/100</f>
        <v>0.172717271727173</v>
      </c>
    </row>
    <row r="2720" customFormat="false" ht="12.75" hidden="false" customHeight="false" outlineLevel="0" collapsed="false">
      <c r="A2720" s="2" t="s">
        <v>2726</v>
      </c>
      <c r="B2720" s="1" t="n">
        <f aca="false">I2720</f>
        <v>0.271827182718272</v>
      </c>
      <c r="C2720" s="1" t="n">
        <f aca="false">J2720</f>
        <v>0.182718271827183</v>
      </c>
      <c r="E2720" s="2" t="n">
        <f aca="false">E2620+1</f>
        <v>28</v>
      </c>
      <c r="F2720" s="2" t="n">
        <f aca="false">F2620</f>
        <v>19</v>
      </c>
      <c r="G2720" s="1" t="n">
        <f aca="false">((F2720-1)+100*(E2720-1))/99.99</f>
        <v>27.1827182718272</v>
      </c>
      <c r="H2720" s="1" t="n">
        <f aca="false">(F2720-1)+G2720/100</f>
        <v>18.2718271827183</v>
      </c>
      <c r="I2720" s="1" t="n">
        <f aca="false">G2720/100</f>
        <v>0.271827182718272</v>
      </c>
      <c r="J2720" s="1" t="n">
        <f aca="false">H2720/100</f>
        <v>0.182718271827183</v>
      </c>
    </row>
    <row r="2721" customFormat="false" ht="12.75" hidden="false" customHeight="false" outlineLevel="0" collapsed="false">
      <c r="A2721" s="2" t="s">
        <v>2727</v>
      </c>
      <c r="B2721" s="1" t="n">
        <f aca="false">I2721</f>
        <v>0.271927192719272</v>
      </c>
      <c r="C2721" s="1" t="n">
        <f aca="false">J2721</f>
        <v>0.192719271927193</v>
      </c>
      <c r="E2721" s="2" t="n">
        <f aca="false">E2621+1</f>
        <v>28</v>
      </c>
      <c r="F2721" s="2" t="n">
        <f aca="false">F2621</f>
        <v>20</v>
      </c>
      <c r="G2721" s="1" t="n">
        <f aca="false">((F2721-1)+100*(E2721-1))/99.99</f>
        <v>27.1927192719272</v>
      </c>
      <c r="H2721" s="1" t="n">
        <f aca="false">(F2721-1)+G2721/100</f>
        <v>19.2719271927193</v>
      </c>
      <c r="I2721" s="1" t="n">
        <f aca="false">G2721/100</f>
        <v>0.271927192719272</v>
      </c>
      <c r="J2721" s="1" t="n">
        <f aca="false">H2721/100</f>
        <v>0.192719271927193</v>
      </c>
    </row>
    <row r="2722" customFormat="false" ht="12.75" hidden="false" customHeight="false" outlineLevel="0" collapsed="false">
      <c r="A2722" s="2" t="s">
        <v>2728</v>
      </c>
      <c r="B2722" s="1" t="n">
        <f aca="false">I2722</f>
        <v>0.272027202720272</v>
      </c>
      <c r="C2722" s="1" t="n">
        <f aca="false">J2722</f>
        <v>0.202720272027203</v>
      </c>
      <c r="E2722" s="2" t="n">
        <f aca="false">E2622+1</f>
        <v>28</v>
      </c>
      <c r="F2722" s="2" t="n">
        <f aca="false">F2622</f>
        <v>21</v>
      </c>
      <c r="G2722" s="1" t="n">
        <f aca="false">((F2722-1)+100*(E2722-1))/99.99</f>
        <v>27.2027202720272</v>
      </c>
      <c r="H2722" s="1" t="n">
        <f aca="false">(F2722-1)+G2722/100</f>
        <v>20.2720272027203</v>
      </c>
      <c r="I2722" s="1" t="n">
        <f aca="false">G2722/100</f>
        <v>0.272027202720272</v>
      </c>
      <c r="J2722" s="1" t="n">
        <f aca="false">H2722/100</f>
        <v>0.202720272027203</v>
      </c>
    </row>
    <row r="2723" customFormat="false" ht="12.75" hidden="false" customHeight="false" outlineLevel="0" collapsed="false">
      <c r="A2723" s="2" t="s">
        <v>2729</v>
      </c>
      <c r="B2723" s="1" t="n">
        <f aca="false">I2723</f>
        <v>0.272127212721272</v>
      </c>
      <c r="C2723" s="1" t="n">
        <f aca="false">J2723</f>
        <v>0.212721272127213</v>
      </c>
      <c r="E2723" s="2" t="n">
        <f aca="false">E2623+1</f>
        <v>28</v>
      </c>
      <c r="F2723" s="2" t="n">
        <f aca="false">F2623</f>
        <v>22</v>
      </c>
      <c r="G2723" s="1" t="n">
        <f aca="false">((F2723-1)+100*(E2723-1))/99.99</f>
        <v>27.2127212721272</v>
      </c>
      <c r="H2723" s="1" t="n">
        <f aca="false">(F2723-1)+G2723/100</f>
        <v>21.2721272127213</v>
      </c>
      <c r="I2723" s="1" t="n">
        <f aca="false">G2723/100</f>
        <v>0.272127212721272</v>
      </c>
      <c r="J2723" s="1" t="n">
        <f aca="false">H2723/100</f>
        <v>0.212721272127213</v>
      </c>
    </row>
    <row r="2724" customFormat="false" ht="12.75" hidden="false" customHeight="false" outlineLevel="0" collapsed="false">
      <c r="A2724" s="2" t="s">
        <v>2730</v>
      </c>
      <c r="B2724" s="1" t="n">
        <f aca="false">I2724</f>
        <v>0.272227222722272</v>
      </c>
      <c r="C2724" s="1" t="n">
        <f aca="false">J2724</f>
        <v>0.222722272227223</v>
      </c>
      <c r="E2724" s="2" t="n">
        <f aca="false">E2624+1</f>
        <v>28</v>
      </c>
      <c r="F2724" s="2" t="n">
        <f aca="false">F2624</f>
        <v>23</v>
      </c>
      <c r="G2724" s="1" t="n">
        <f aca="false">((F2724-1)+100*(E2724-1))/99.99</f>
        <v>27.2227222722272</v>
      </c>
      <c r="H2724" s="1" t="n">
        <f aca="false">(F2724-1)+G2724/100</f>
        <v>22.2722272227223</v>
      </c>
      <c r="I2724" s="1" t="n">
        <f aca="false">G2724/100</f>
        <v>0.272227222722272</v>
      </c>
      <c r="J2724" s="1" t="n">
        <f aca="false">H2724/100</f>
        <v>0.222722272227223</v>
      </c>
    </row>
    <row r="2725" customFormat="false" ht="12.75" hidden="false" customHeight="false" outlineLevel="0" collapsed="false">
      <c r="A2725" s="2" t="s">
        <v>2731</v>
      </c>
      <c r="B2725" s="1" t="n">
        <f aca="false">I2725</f>
        <v>0.272327232723272</v>
      </c>
      <c r="C2725" s="1" t="n">
        <f aca="false">J2725</f>
        <v>0.232723272327233</v>
      </c>
      <c r="E2725" s="2" t="n">
        <f aca="false">E2625+1</f>
        <v>28</v>
      </c>
      <c r="F2725" s="2" t="n">
        <f aca="false">F2625</f>
        <v>24</v>
      </c>
      <c r="G2725" s="1" t="n">
        <f aca="false">((F2725-1)+100*(E2725-1))/99.99</f>
        <v>27.2327232723272</v>
      </c>
      <c r="H2725" s="1" t="n">
        <f aca="false">(F2725-1)+G2725/100</f>
        <v>23.2723272327233</v>
      </c>
      <c r="I2725" s="1" t="n">
        <f aca="false">G2725/100</f>
        <v>0.272327232723272</v>
      </c>
      <c r="J2725" s="1" t="n">
        <f aca="false">H2725/100</f>
        <v>0.232723272327233</v>
      </c>
    </row>
    <row r="2726" customFormat="false" ht="12.75" hidden="false" customHeight="false" outlineLevel="0" collapsed="false">
      <c r="A2726" s="2" t="s">
        <v>2732</v>
      </c>
      <c r="B2726" s="1" t="n">
        <f aca="false">I2726</f>
        <v>0.272427242724272</v>
      </c>
      <c r="C2726" s="1" t="n">
        <f aca="false">J2726</f>
        <v>0.242724272427243</v>
      </c>
      <c r="E2726" s="2" t="n">
        <f aca="false">E2626+1</f>
        <v>28</v>
      </c>
      <c r="F2726" s="2" t="n">
        <f aca="false">F2626</f>
        <v>25</v>
      </c>
      <c r="G2726" s="1" t="n">
        <f aca="false">((F2726-1)+100*(E2726-1))/99.99</f>
        <v>27.2427242724272</v>
      </c>
      <c r="H2726" s="1" t="n">
        <f aca="false">(F2726-1)+G2726/100</f>
        <v>24.2724272427243</v>
      </c>
      <c r="I2726" s="1" t="n">
        <f aca="false">G2726/100</f>
        <v>0.272427242724272</v>
      </c>
      <c r="J2726" s="1" t="n">
        <f aca="false">H2726/100</f>
        <v>0.242724272427243</v>
      </c>
    </row>
    <row r="2727" customFormat="false" ht="12.75" hidden="false" customHeight="false" outlineLevel="0" collapsed="false">
      <c r="A2727" s="2" t="s">
        <v>2733</v>
      </c>
      <c r="B2727" s="1" t="n">
        <f aca="false">I2727</f>
        <v>0.272527252725273</v>
      </c>
      <c r="C2727" s="1" t="n">
        <f aca="false">J2727</f>
        <v>0.252725272527253</v>
      </c>
      <c r="E2727" s="2" t="n">
        <f aca="false">E2627+1</f>
        <v>28</v>
      </c>
      <c r="F2727" s="2" t="n">
        <f aca="false">F2627</f>
        <v>26</v>
      </c>
      <c r="G2727" s="1" t="n">
        <f aca="false">((F2727-1)+100*(E2727-1))/99.99</f>
        <v>27.2527252725273</v>
      </c>
      <c r="H2727" s="1" t="n">
        <f aca="false">(F2727-1)+G2727/100</f>
        <v>25.2725272527253</v>
      </c>
      <c r="I2727" s="1" t="n">
        <f aca="false">G2727/100</f>
        <v>0.272527252725273</v>
      </c>
      <c r="J2727" s="1" t="n">
        <f aca="false">H2727/100</f>
        <v>0.252725272527253</v>
      </c>
    </row>
    <row r="2728" customFormat="false" ht="12.75" hidden="false" customHeight="false" outlineLevel="0" collapsed="false">
      <c r="A2728" s="2" t="s">
        <v>2734</v>
      </c>
      <c r="B2728" s="1" t="n">
        <f aca="false">I2728</f>
        <v>0.272627262726273</v>
      </c>
      <c r="C2728" s="1" t="n">
        <f aca="false">J2728</f>
        <v>0.262726272627263</v>
      </c>
      <c r="E2728" s="2" t="n">
        <f aca="false">E2628+1</f>
        <v>28</v>
      </c>
      <c r="F2728" s="2" t="n">
        <f aca="false">F2628</f>
        <v>27</v>
      </c>
      <c r="G2728" s="1" t="n">
        <f aca="false">((F2728-1)+100*(E2728-1))/99.99</f>
        <v>27.2627262726273</v>
      </c>
      <c r="H2728" s="1" t="n">
        <f aca="false">(F2728-1)+G2728/100</f>
        <v>26.2726272627263</v>
      </c>
      <c r="I2728" s="1" t="n">
        <f aca="false">G2728/100</f>
        <v>0.272627262726273</v>
      </c>
      <c r="J2728" s="1" t="n">
        <f aca="false">H2728/100</f>
        <v>0.262726272627263</v>
      </c>
    </row>
    <row r="2729" customFormat="false" ht="12.75" hidden="false" customHeight="false" outlineLevel="0" collapsed="false">
      <c r="A2729" s="2" t="s">
        <v>2735</v>
      </c>
      <c r="B2729" s="1" t="n">
        <f aca="false">I2729</f>
        <v>0.272727272727273</v>
      </c>
      <c r="C2729" s="1" t="n">
        <f aca="false">J2729</f>
        <v>0.272727272727273</v>
      </c>
      <c r="E2729" s="2" t="n">
        <f aca="false">E2629+1</f>
        <v>28</v>
      </c>
      <c r="F2729" s="2" t="n">
        <f aca="false">F2629</f>
        <v>28</v>
      </c>
      <c r="G2729" s="1" t="n">
        <f aca="false">((F2729-1)+100*(E2729-1))/99.99</f>
        <v>27.2727272727273</v>
      </c>
      <c r="H2729" s="1" t="n">
        <f aca="false">(F2729-1)+G2729/100</f>
        <v>27.2727272727273</v>
      </c>
      <c r="I2729" s="1" t="n">
        <f aca="false">G2729/100</f>
        <v>0.272727272727273</v>
      </c>
      <c r="J2729" s="1" t="n">
        <f aca="false">H2729/100</f>
        <v>0.272727272727273</v>
      </c>
    </row>
    <row r="2730" customFormat="false" ht="12.75" hidden="false" customHeight="false" outlineLevel="0" collapsed="false">
      <c r="A2730" s="2" t="s">
        <v>2736</v>
      </c>
      <c r="B2730" s="1" t="n">
        <f aca="false">I2730</f>
        <v>0.272827282728273</v>
      </c>
      <c r="C2730" s="1" t="n">
        <f aca="false">J2730</f>
        <v>0.282728272827283</v>
      </c>
      <c r="E2730" s="2" t="n">
        <f aca="false">E2630+1</f>
        <v>28</v>
      </c>
      <c r="F2730" s="2" t="n">
        <f aca="false">F2630</f>
        <v>29</v>
      </c>
      <c r="G2730" s="1" t="n">
        <f aca="false">((F2730-1)+100*(E2730-1))/99.99</f>
        <v>27.2827282728273</v>
      </c>
      <c r="H2730" s="1" t="n">
        <f aca="false">(F2730-1)+G2730/100</f>
        <v>28.2728272827283</v>
      </c>
      <c r="I2730" s="1" t="n">
        <f aca="false">G2730/100</f>
        <v>0.272827282728273</v>
      </c>
      <c r="J2730" s="1" t="n">
        <f aca="false">H2730/100</f>
        <v>0.282728272827283</v>
      </c>
    </row>
    <row r="2731" customFormat="false" ht="12.75" hidden="false" customHeight="false" outlineLevel="0" collapsed="false">
      <c r="A2731" s="2" t="s">
        <v>2737</v>
      </c>
      <c r="B2731" s="1" t="n">
        <f aca="false">I2731</f>
        <v>0.272927292729273</v>
      </c>
      <c r="C2731" s="1" t="n">
        <f aca="false">J2731</f>
        <v>0.292729272927293</v>
      </c>
      <c r="E2731" s="2" t="n">
        <f aca="false">E2631+1</f>
        <v>28</v>
      </c>
      <c r="F2731" s="2" t="n">
        <f aca="false">F2631</f>
        <v>30</v>
      </c>
      <c r="G2731" s="1" t="n">
        <f aca="false">((F2731-1)+100*(E2731-1))/99.99</f>
        <v>27.2927292729273</v>
      </c>
      <c r="H2731" s="1" t="n">
        <f aca="false">(F2731-1)+G2731/100</f>
        <v>29.2729272927293</v>
      </c>
      <c r="I2731" s="1" t="n">
        <f aca="false">G2731/100</f>
        <v>0.272927292729273</v>
      </c>
      <c r="J2731" s="1" t="n">
        <f aca="false">H2731/100</f>
        <v>0.292729272927293</v>
      </c>
    </row>
    <row r="2732" customFormat="false" ht="12.75" hidden="false" customHeight="false" outlineLevel="0" collapsed="false">
      <c r="A2732" s="2" t="s">
        <v>2738</v>
      </c>
      <c r="B2732" s="1" t="n">
        <f aca="false">I2732</f>
        <v>0.273027302730273</v>
      </c>
      <c r="C2732" s="1" t="n">
        <f aca="false">J2732</f>
        <v>0.302730273027303</v>
      </c>
      <c r="E2732" s="2" t="n">
        <f aca="false">E2632+1</f>
        <v>28</v>
      </c>
      <c r="F2732" s="2" t="n">
        <f aca="false">F2632</f>
        <v>31</v>
      </c>
      <c r="G2732" s="1" t="n">
        <f aca="false">((F2732-1)+100*(E2732-1))/99.99</f>
        <v>27.3027302730273</v>
      </c>
      <c r="H2732" s="1" t="n">
        <f aca="false">(F2732-1)+G2732/100</f>
        <v>30.2730273027303</v>
      </c>
      <c r="I2732" s="1" t="n">
        <f aca="false">G2732/100</f>
        <v>0.273027302730273</v>
      </c>
      <c r="J2732" s="1" t="n">
        <f aca="false">H2732/100</f>
        <v>0.302730273027303</v>
      </c>
    </row>
    <row r="2733" customFormat="false" ht="12.75" hidden="false" customHeight="false" outlineLevel="0" collapsed="false">
      <c r="A2733" s="2" t="s">
        <v>2739</v>
      </c>
      <c r="B2733" s="1" t="n">
        <f aca="false">I2733</f>
        <v>0.273127312731273</v>
      </c>
      <c r="C2733" s="1" t="n">
        <f aca="false">J2733</f>
        <v>0.312731273127313</v>
      </c>
      <c r="E2733" s="2" t="n">
        <f aca="false">E2633+1</f>
        <v>28</v>
      </c>
      <c r="F2733" s="2" t="n">
        <f aca="false">F2633</f>
        <v>32</v>
      </c>
      <c r="G2733" s="1" t="n">
        <f aca="false">((F2733-1)+100*(E2733-1))/99.99</f>
        <v>27.3127312731273</v>
      </c>
      <c r="H2733" s="1" t="n">
        <f aca="false">(F2733-1)+G2733/100</f>
        <v>31.2731273127313</v>
      </c>
      <c r="I2733" s="1" t="n">
        <f aca="false">G2733/100</f>
        <v>0.273127312731273</v>
      </c>
      <c r="J2733" s="1" t="n">
        <f aca="false">H2733/100</f>
        <v>0.312731273127313</v>
      </c>
    </row>
    <row r="2734" customFormat="false" ht="12.75" hidden="false" customHeight="false" outlineLevel="0" collapsed="false">
      <c r="A2734" s="2" t="s">
        <v>2740</v>
      </c>
      <c r="B2734" s="1" t="n">
        <f aca="false">I2734</f>
        <v>0.273227322732273</v>
      </c>
      <c r="C2734" s="1" t="n">
        <f aca="false">J2734</f>
        <v>0.322732273227323</v>
      </c>
      <c r="E2734" s="2" t="n">
        <f aca="false">E2634+1</f>
        <v>28</v>
      </c>
      <c r="F2734" s="2" t="n">
        <f aca="false">F2634</f>
        <v>33</v>
      </c>
      <c r="G2734" s="1" t="n">
        <f aca="false">((F2734-1)+100*(E2734-1))/99.99</f>
        <v>27.3227322732273</v>
      </c>
      <c r="H2734" s="1" t="n">
        <f aca="false">(F2734-1)+G2734/100</f>
        <v>32.2732273227323</v>
      </c>
      <c r="I2734" s="1" t="n">
        <f aca="false">G2734/100</f>
        <v>0.273227322732273</v>
      </c>
      <c r="J2734" s="1" t="n">
        <f aca="false">H2734/100</f>
        <v>0.322732273227323</v>
      </c>
    </row>
    <row r="2735" customFormat="false" ht="12.75" hidden="false" customHeight="false" outlineLevel="0" collapsed="false">
      <c r="A2735" s="2" t="s">
        <v>2741</v>
      </c>
      <c r="B2735" s="1" t="n">
        <f aca="false">I2735</f>
        <v>0.273327332733273</v>
      </c>
      <c r="C2735" s="1" t="n">
        <f aca="false">J2735</f>
        <v>0.332733273327333</v>
      </c>
      <c r="E2735" s="2" t="n">
        <f aca="false">E2635+1</f>
        <v>28</v>
      </c>
      <c r="F2735" s="2" t="n">
        <f aca="false">F2635</f>
        <v>34</v>
      </c>
      <c r="G2735" s="1" t="n">
        <f aca="false">((F2735-1)+100*(E2735-1))/99.99</f>
        <v>27.3327332733273</v>
      </c>
      <c r="H2735" s="1" t="n">
        <f aca="false">(F2735-1)+G2735/100</f>
        <v>33.2733273327333</v>
      </c>
      <c r="I2735" s="1" t="n">
        <f aca="false">G2735/100</f>
        <v>0.273327332733273</v>
      </c>
      <c r="J2735" s="1" t="n">
        <f aca="false">H2735/100</f>
        <v>0.332733273327333</v>
      </c>
    </row>
    <row r="2736" customFormat="false" ht="12.75" hidden="false" customHeight="false" outlineLevel="0" collapsed="false">
      <c r="A2736" s="2" t="s">
        <v>2742</v>
      </c>
      <c r="B2736" s="1" t="n">
        <f aca="false">I2736</f>
        <v>0.273427342734273</v>
      </c>
      <c r="C2736" s="1" t="n">
        <f aca="false">J2736</f>
        <v>0.342734273427343</v>
      </c>
      <c r="E2736" s="2" t="n">
        <f aca="false">E2636+1</f>
        <v>28</v>
      </c>
      <c r="F2736" s="2" t="n">
        <f aca="false">F2636</f>
        <v>35</v>
      </c>
      <c r="G2736" s="1" t="n">
        <f aca="false">((F2736-1)+100*(E2736-1))/99.99</f>
        <v>27.3427342734273</v>
      </c>
      <c r="H2736" s="1" t="n">
        <f aca="false">(F2736-1)+G2736/100</f>
        <v>34.2734273427343</v>
      </c>
      <c r="I2736" s="1" t="n">
        <f aca="false">G2736/100</f>
        <v>0.273427342734273</v>
      </c>
      <c r="J2736" s="1" t="n">
        <f aca="false">H2736/100</f>
        <v>0.342734273427343</v>
      </c>
    </row>
    <row r="2737" customFormat="false" ht="12.75" hidden="false" customHeight="false" outlineLevel="0" collapsed="false">
      <c r="A2737" s="2" t="s">
        <v>2743</v>
      </c>
      <c r="B2737" s="1" t="n">
        <f aca="false">I2737</f>
        <v>0.273527352735274</v>
      </c>
      <c r="C2737" s="1" t="n">
        <f aca="false">J2737</f>
        <v>0.352735273527353</v>
      </c>
      <c r="E2737" s="2" t="n">
        <f aca="false">E2637+1</f>
        <v>28</v>
      </c>
      <c r="F2737" s="2" t="n">
        <f aca="false">F2637</f>
        <v>36</v>
      </c>
      <c r="G2737" s="1" t="n">
        <f aca="false">((F2737-1)+100*(E2737-1))/99.99</f>
        <v>27.3527352735274</v>
      </c>
      <c r="H2737" s="1" t="n">
        <f aca="false">(F2737-1)+G2737/100</f>
        <v>35.2735273527353</v>
      </c>
      <c r="I2737" s="1" t="n">
        <f aca="false">G2737/100</f>
        <v>0.273527352735274</v>
      </c>
      <c r="J2737" s="1" t="n">
        <f aca="false">H2737/100</f>
        <v>0.352735273527353</v>
      </c>
    </row>
    <row r="2738" customFormat="false" ht="12.75" hidden="false" customHeight="false" outlineLevel="0" collapsed="false">
      <c r="A2738" s="2" t="s">
        <v>2744</v>
      </c>
      <c r="B2738" s="1" t="n">
        <f aca="false">I2738</f>
        <v>0.273627362736274</v>
      </c>
      <c r="C2738" s="1" t="n">
        <f aca="false">J2738</f>
        <v>0.362736273627363</v>
      </c>
      <c r="E2738" s="2" t="n">
        <f aca="false">E2638+1</f>
        <v>28</v>
      </c>
      <c r="F2738" s="2" t="n">
        <f aca="false">F2638</f>
        <v>37</v>
      </c>
      <c r="G2738" s="1" t="n">
        <f aca="false">((F2738-1)+100*(E2738-1))/99.99</f>
        <v>27.3627362736274</v>
      </c>
      <c r="H2738" s="1" t="n">
        <f aca="false">(F2738-1)+G2738/100</f>
        <v>36.2736273627363</v>
      </c>
      <c r="I2738" s="1" t="n">
        <f aca="false">G2738/100</f>
        <v>0.273627362736274</v>
      </c>
      <c r="J2738" s="1" t="n">
        <f aca="false">H2738/100</f>
        <v>0.362736273627363</v>
      </c>
    </row>
    <row r="2739" customFormat="false" ht="12.75" hidden="false" customHeight="false" outlineLevel="0" collapsed="false">
      <c r="A2739" s="2" t="s">
        <v>2745</v>
      </c>
      <c r="B2739" s="1" t="n">
        <f aca="false">I2739</f>
        <v>0.273727372737274</v>
      </c>
      <c r="C2739" s="1" t="n">
        <f aca="false">J2739</f>
        <v>0.372737273727373</v>
      </c>
      <c r="E2739" s="2" t="n">
        <f aca="false">E2639+1</f>
        <v>28</v>
      </c>
      <c r="F2739" s="2" t="n">
        <f aca="false">F2639</f>
        <v>38</v>
      </c>
      <c r="G2739" s="1" t="n">
        <f aca="false">((F2739-1)+100*(E2739-1))/99.99</f>
        <v>27.3727372737274</v>
      </c>
      <c r="H2739" s="1" t="n">
        <f aca="false">(F2739-1)+G2739/100</f>
        <v>37.2737273727373</v>
      </c>
      <c r="I2739" s="1" t="n">
        <f aca="false">G2739/100</f>
        <v>0.273727372737274</v>
      </c>
      <c r="J2739" s="1" t="n">
        <f aca="false">H2739/100</f>
        <v>0.372737273727373</v>
      </c>
    </row>
    <row r="2740" customFormat="false" ht="12.75" hidden="false" customHeight="false" outlineLevel="0" collapsed="false">
      <c r="A2740" s="2" t="s">
        <v>2746</v>
      </c>
      <c r="B2740" s="1" t="n">
        <f aca="false">I2740</f>
        <v>0.273827382738274</v>
      </c>
      <c r="C2740" s="1" t="n">
        <f aca="false">J2740</f>
        <v>0.382738273827383</v>
      </c>
      <c r="E2740" s="2" t="n">
        <f aca="false">E2640+1</f>
        <v>28</v>
      </c>
      <c r="F2740" s="2" t="n">
        <f aca="false">F2640</f>
        <v>39</v>
      </c>
      <c r="G2740" s="1" t="n">
        <f aca="false">((F2740-1)+100*(E2740-1))/99.99</f>
        <v>27.3827382738274</v>
      </c>
      <c r="H2740" s="1" t="n">
        <f aca="false">(F2740-1)+G2740/100</f>
        <v>38.2738273827383</v>
      </c>
      <c r="I2740" s="1" t="n">
        <f aca="false">G2740/100</f>
        <v>0.273827382738274</v>
      </c>
      <c r="J2740" s="1" t="n">
        <f aca="false">H2740/100</f>
        <v>0.382738273827383</v>
      </c>
    </row>
    <row r="2741" customFormat="false" ht="12.75" hidden="false" customHeight="false" outlineLevel="0" collapsed="false">
      <c r="A2741" s="2" t="s">
        <v>2747</v>
      </c>
      <c r="B2741" s="1" t="n">
        <f aca="false">I2741</f>
        <v>0.273927392739274</v>
      </c>
      <c r="C2741" s="1" t="n">
        <f aca="false">J2741</f>
        <v>0.392739273927393</v>
      </c>
      <c r="E2741" s="2" t="n">
        <f aca="false">E2641+1</f>
        <v>28</v>
      </c>
      <c r="F2741" s="2" t="n">
        <f aca="false">F2641</f>
        <v>40</v>
      </c>
      <c r="G2741" s="1" t="n">
        <f aca="false">((F2741-1)+100*(E2741-1))/99.99</f>
        <v>27.3927392739274</v>
      </c>
      <c r="H2741" s="1" t="n">
        <f aca="false">(F2741-1)+G2741/100</f>
        <v>39.2739273927393</v>
      </c>
      <c r="I2741" s="1" t="n">
        <f aca="false">G2741/100</f>
        <v>0.273927392739274</v>
      </c>
      <c r="J2741" s="1" t="n">
        <f aca="false">H2741/100</f>
        <v>0.392739273927393</v>
      </c>
    </row>
    <row r="2742" customFormat="false" ht="12.75" hidden="false" customHeight="false" outlineLevel="0" collapsed="false">
      <c r="A2742" s="2" t="s">
        <v>2748</v>
      </c>
      <c r="B2742" s="1" t="n">
        <f aca="false">I2742</f>
        <v>0.274027402740274</v>
      </c>
      <c r="C2742" s="1" t="n">
        <f aca="false">J2742</f>
        <v>0.402740274027403</v>
      </c>
      <c r="E2742" s="2" t="n">
        <f aca="false">E2642+1</f>
        <v>28</v>
      </c>
      <c r="F2742" s="2" t="n">
        <f aca="false">F2642</f>
        <v>41</v>
      </c>
      <c r="G2742" s="1" t="n">
        <f aca="false">((F2742-1)+100*(E2742-1))/99.99</f>
        <v>27.4027402740274</v>
      </c>
      <c r="H2742" s="1" t="n">
        <f aca="false">(F2742-1)+G2742/100</f>
        <v>40.2740274027403</v>
      </c>
      <c r="I2742" s="1" t="n">
        <f aca="false">G2742/100</f>
        <v>0.274027402740274</v>
      </c>
      <c r="J2742" s="1" t="n">
        <f aca="false">H2742/100</f>
        <v>0.402740274027403</v>
      </c>
    </row>
    <row r="2743" customFormat="false" ht="12.75" hidden="false" customHeight="false" outlineLevel="0" collapsed="false">
      <c r="A2743" s="2" t="s">
        <v>2749</v>
      </c>
      <c r="B2743" s="1" t="n">
        <f aca="false">I2743</f>
        <v>0.274127412741274</v>
      </c>
      <c r="C2743" s="1" t="n">
        <f aca="false">J2743</f>
        <v>0.412741274127413</v>
      </c>
      <c r="E2743" s="2" t="n">
        <f aca="false">E2643+1</f>
        <v>28</v>
      </c>
      <c r="F2743" s="2" t="n">
        <f aca="false">F2643</f>
        <v>42</v>
      </c>
      <c r="G2743" s="1" t="n">
        <f aca="false">((F2743-1)+100*(E2743-1))/99.99</f>
        <v>27.4127412741274</v>
      </c>
      <c r="H2743" s="1" t="n">
        <f aca="false">(F2743-1)+G2743/100</f>
        <v>41.2741274127413</v>
      </c>
      <c r="I2743" s="1" t="n">
        <f aca="false">G2743/100</f>
        <v>0.274127412741274</v>
      </c>
      <c r="J2743" s="1" t="n">
        <f aca="false">H2743/100</f>
        <v>0.412741274127413</v>
      </c>
    </row>
    <row r="2744" customFormat="false" ht="12.75" hidden="false" customHeight="false" outlineLevel="0" collapsed="false">
      <c r="A2744" s="2" t="s">
        <v>2750</v>
      </c>
      <c r="B2744" s="1" t="n">
        <f aca="false">I2744</f>
        <v>0.274227422742274</v>
      </c>
      <c r="C2744" s="1" t="n">
        <f aca="false">J2744</f>
        <v>0.422742274227423</v>
      </c>
      <c r="E2744" s="2" t="n">
        <f aca="false">E2644+1</f>
        <v>28</v>
      </c>
      <c r="F2744" s="2" t="n">
        <f aca="false">F2644</f>
        <v>43</v>
      </c>
      <c r="G2744" s="1" t="n">
        <f aca="false">((F2744-1)+100*(E2744-1))/99.99</f>
        <v>27.4227422742274</v>
      </c>
      <c r="H2744" s="1" t="n">
        <f aca="false">(F2744-1)+G2744/100</f>
        <v>42.2742274227423</v>
      </c>
      <c r="I2744" s="1" t="n">
        <f aca="false">G2744/100</f>
        <v>0.274227422742274</v>
      </c>
      <c r="J2744" s="1" t="n">
        <f aca="false">H2744/100</f>
        <v>0.422742274227423</v>
      </c>
    </row>
    <row r="2745" customFormat="false" ht="12.75" hidden="false" customHeight="false" outlineLevel="0" collapsed="false">
      <c r="A2745" s="2" t="s">
        <v>2751</v>
      </c>
      <c r="B2745" s="1" t="n">
        <f aca="false">I2745</f>
        <v>0.274327432743274</v>
      </c>
      <c r="C2745" s="1" t="n">
        <f aca="false">J2745</f>
        <v>0.432743274327433</v>
      </c>
      <c r="E2745" s="2" t="n">
        <f aca="false">E2645+1</f>
        <v>28</v>
      </c>
      <c r="F2745" s="2" t="n">
        <f aca="false">F2645</f>
        <v>44</v>
      </c>
      <c r="G2745" s="1" t="n">
        <f aca="false">((F2745-1)+100*(E2745-1))/99.99</f>
        <v>27.4327432743274</v>
      </c>
      <c r="H2745" s="1" t="n">
        <f aca="false">(F2745-1)+G2745/100</f>
        <v>43.2743274327433</v>
      </c>
      <c r="I2745" s="1" t="n">
        <f aca="false">G2745/100</f>
        <v>0.274327432743274</v>
      </c>
      <c r="J2745" s="1" t="n">
        <f aca="false">H2745/100</f>
        <v>0.432743274327433</v>
      </c>
    </row>
    <row r="2746" customFormat="false" ht="12.75" hidden="false" customHeight="false" outlineLevel="0" collapsed="false">
      <c r="A2746" s="2" t="s">
        <v>2752</v>
      </c>
      <c r="B2746" s="1" t="n">
        <f aca="false">I2746</f>
        <v>0.274427442744274</v>
      </c>
      <c r="C2746" s="1" t="n">
        <f aca="false">J2746</f>
        <v>0.442744274427443</v>
      </c>
      <c r="E2746" s="2" t="n">
        <f aca="false">E2646+1</f>
        <v>28</v>
      </c>
      <c r="F2746" s="2" t="n">
        <f aca="false">F2646</f>
        <v>45</v>
      </c>
      <c r="G2746" s="1" t="n">
        <f aca="false">((F2746-1)+100*(E2746-1))/99.99</f>
        <v>27.4427442744274</v>
      </c>
      <c r="H2746" s="1" t="n">
        <f aca="false">(F2746-1)+G2746/100</f>
        <v>44.2744274427443</v>
      </c>
      <c r="I2746" s="1" t="n">
        <f aca="false">G2746/100</f>
        <v>0.274427442744274</v>
      </c>
      <c r="J2746" s="1" t="n">
        <f aca="false">H2746/100</f>
        <v>0.442744274427443</v>
      </c>
    </row>
    <row r="2747" customFormat="false" ht="12.75" hidden="false" customHeight="false" outlineLevel="0" collapsed="false">
      <c r="A2747" s="2" t="s">
        <v>2753</v>
      </c>
      <c r="B2747" s="1" t="n">
        <f aca="false">I2747</f>
        <v>0.274527452745275</v>
      </c>
      <c r="C2747" s="1" t="n">
        <f aca="false">J2747</f>
        <v>0.452745274527453</v>
      </c>
      <c r="E2747" s="2" t="n">
        <f aca="false">E2647+1</f>
        <v>28</v>
      </c>
      <c r="F2747" s="2" t="n">
        <f aca="false">F2647</f>
        <v>46</v>
      </c>
      <c r="G2747" s="1" t="n">
        <f aca="false">((F2747-1)+100*(E2747-1))/99.99</f>
        <v>27.4527452745275</v>
      </c>
      <c r="H2747" s="1" t="n">
        <f aca="false">(F2747-1)+G2747/100</f>
        <v>45.2745274527453</v>
      </c>
      <c r="I2747" s="1" t="n">
        <f aca="false">G2747/100</f>
        <v>0.274527452745275</v>
      </c>
      <c r="J2747" s="1" t="n">
        <f aca="false">H2747/100</f>
        <v>0.452745274527453</v>
      </c>
    </row>
    <row r="2748" customFormat="false" ht="12.75" hidden="false" customHeight="false" outlineLevel="0" collapsed="false">
      <c r="A2748" s="2" t="s">
        <v>2754</v>
      </c>
      <c r="B2748" s="1" t="n">
        <f aca="false">I2748</f>
        <v>0.274627462746275</v>
      </c>
      <c r="C2748" s="1" t="n">
        <f aca="false">J2748</f>
        <v>0.462746274627463</v>
      </c>
      <c r="E2748" s="2" t="n">
        <f aca="false">E2648+1</f>
        <v>28</v>
      </c>
      <c r="F2748" s="2" t="n">
        <f aca="false">F2648</f>
        <v>47</v>
      </c>
      <c r="G2748" s="1" t="n">
        <f aca="false">((F2748-1)+100*(E2748-1))/99.99</f>
        <v>27.4627462746275</v>
      </c>
      <c r="H2748" s="1" t="n">
        <f aca="false">(F2748-1)+G2748/100</f>
        <v>46.2746274627463</v>
      </c>
      <c r="I2748" s="1" t="n">
        <f aca="false">G2748/100</f>
        <v>0.274627462746275</v>
      </c>
      <c r="J2748" s="1" t="n">
        <f aca="false">H2748/100</f>
        <v>0.462746274627463</v>
      </c>
    </row>
    <row r="2749" customFormat="false" ht="12.75" hidden="false" customHeight="false" outlineLevel="0" collapsed="false">
      <c r="A2749" s="2" t="s">
        <v>2755</v>
      </c>
      <c r="B2749" s="1" t="n">
        <f aca="false">I2749</f>
        <v>0.274727472747275</v>
      </c>
      <c r="C2749" s="1" t="n">
        <f aca="false">J2749</f>
        <v>0.472747274727473</v>
      </c>
      <c r="E2749" s="2" t="n">
        <f aca="false">E2649+1</f>
        <v>28</v>
      </c>
      <c r="F2749" s="2" t="n">
        <f aca="false">F2649</f>
        <v>48</v>
      </c>
      <c r="G2749" s="1" t="n">
        <f aca="false">((F2749-1)+100*(E2749-1))/99.99</f>
        <v>27.4727472747275</v>
      </c>
      <c r="H2749" s="1" t="n">
        <f aca="false">(F2749-1)+G2749/100</f>
        <v>47.2747274727473</v>
      </c>
      <c r="I2749" s="1" t="n">
        <f aca="false">G2749/100</f>
        <v>0.274727472747275</v>
      </c>
      <c r="J2749" s="1" t="n">
        <f aca="false">H2749/100</f>
        <v>0.472747274727473</v>
      </c>
    </row>
    <row r="2750" customFormat="false" ht="12.75" hidden="false" customHeight="false" outlineLevel="0" collapsed="false">
      <c r="A2750" s="2" t="s">
        <v>2756</v>
      </c>
      <c r="B2750" s="1" t="n">
        <f aca="false">I2750</f>
        <v>0.274827482748275</v>
      </c>
      <c r="C2750" s="1" t="n">
        <f aca="false">J2750</f>
        <v>0.482748274827483</v>
      </c>
      <c r="E2750" s="2" t="n">
        <f aca="false">E2650+1</f>
        <v>28</v>
      </c>
      <c r="F2750" s="2" t="n">
        <f aca="false">F2650</f>
        <v>49</v>
      </c>
      <c r="G2750" s="1" t="n">
        <f aca="false">((F2750-1)+100*(E2750-1))/99.99</f>
        <v>27.4827482748275</v>
      </c>
      <c r="H2750" s="1" t="n">
        <f aca="false">(F2750-1)+G2750/100</f>
        <v>48.2748274827483</v>
      </c>
      <c r="I2750" s="1" t="n">
        <f aca="false">G2750/100</f>
        <v>0.274827482748275</v>
      </c>
      <c r="J2750" s="1" t="n">
        <f aca="false">H2750/100</f>
        <v>0.482748274827483</v>
      </c>
    </row>
    <row r="2751" customFormat="false" ht="12.75" hidden="false" customHeight="false" outlineLevel="0" collapsed="false">
      <c r="A2751" s="2" t="s">
        <v>2757</v>
      </c>
      <c r="B2751" s="1" t="n">
        <f aca="false">I2751</f>
        <v>0.274927492749275</v>
      </c>
      <c r="C2751" s="1" t="n">
        <f aca="false">J2751</f>
        <v>0.492749274927493</v>
      </c>
      <c r="E2751" s="2" t="n">
        <f aca="false">E2651+1</f>
        <v>28</v>
      </c>
      <c r="F2751" s="2" t="n">
        <f aca="false">F2651</f>
        <v>50</v>
      </c>
      <c r="G2751" s="1" t="n">
        <f aca="false">((F2751-1)+100*(E2751-1))/99.99</f>
        <v>27.4927492749275</v>
      </c>
      <c r="H2751" s="1" t="n">
        <f aca="false">(F2751-1)+G2751/100</f>
        <v>49.2749274927493</v>
      </c>
      <c r="I2751" s="1" t="n">
        <f aca="false">G2751/100</f>
        <v>0.274927492749275</v>
      </c>
      <c r="J2751" s="1" t="n">
        <f aca="false">H2751/100</f>
        <v>0.492749274927493</v>
      </c>
    </row>
    <row r="2752" customFormat="false" ht="12.75" hidden="false" customHeight="false" outlineLevel="0" collapsed="false">
      <c r="A2752" s="2" t="s">
        <v>2758</v>
      </c>
      <c r="B2752" s="1" t="n">
        <f aca="false">I2752</f>
        <v>0.275027502750275</v>
      </c>
      <c r="C2752" s="1" t="n">
        <f aca="false">J2752</f>
        <v>0.502750275027503</v>
      </c>
      <c r="E2752" s="2" t="n">
        <f aca="false">E2652+1</f>
        <v>28</v>
      </c>
      <c r="F2752" s="2" t="n">
        <f aca="false">F2652</f>
        <v>51</v>
      </c>
      <c r="G2752" s="1" t="n">
        <f aca="false">((F2752-1)+100*(E2752-1))/99.99</f>
        <v>27.5027502750275</v>
      </c>
      <c r="H2752" s="1" t="n">
        <f aca="false">(F2752-1)+G2752/100</f>
        <v>50.2750275027503</v>
      </c>
      <c r="I2752" s="1" t="n">
        <f aca="false">G2752/100</f>
        <v>0.275027502750275</v>
      </c>
      <c r="J2752" s="1" t="n">
        <f aca="false">H2752/100</f>
        <v>0.502750275027503</v>
      </c>
    </row>
    <row r="2753" customFormat="false" ht="12.75" hidden="false" customHeight="false" outlineLevel="0" collapsed="false">
      <c r="A2753" s="2" t="s">
        <v>2759</v>
      </c>
      <c r="B2753" s="1" t="n">
        <f aca="false">I2753</f>
        <v>0.275127512751275</v>
      </c>
      <c r="C2753" s="1" t="n">
        <f aca="false">J2753</f>
        <v>0.512751275127513</v>
      </c>
      <c r="E2753" s="2" t="n">
        <f aca="false">E2653+1</f>
        <v>28</v>
      </c>
      <c r="F2753" s="2" t="n">
        <f aca="false">F2653</f>
        <v>52</v>
      </c>
      <c r="G2753" s="1" t="n">
        <f aca="false">((F2753-1)+100*(E2753-1))/99.99</f>
        <v>27.5127512751275</v>
      </c>
      <c r="H2753" s="1" t="n">
        <f aca="false">(F2753-1)+G2753/100</f>
        <v>51.2751275127513</v>
      </c>
      <c r="I2753" s="1" t="n">
        <f aca="false">G2753/100</f>
        <v>0.275127512751275</v>
      </c>
      <c r="J2753" s="1" t="n">
        <f aca="false">H2753/100</f>
        <v>0.512751275127513</v>
      </c>
    </row>
    <row r="2754" customFormat="false" ht="12.75" hidden="false" customHeight="false" outlineLevel="0" collapsed="false">
      <c r="A2754" s="2" t="s">
        <v>2760</v>
      </c>
      <c r="B2754" s="1" t="n">
        <f aca="false">I2754</f>
        <v>0.275227522752275</v>
      </c>
      <c r="C2754" s="1" t="n">
        <f aca="false">J2754</f>
        <v>0.522752275227523</v>
      </c>
      <c r="E2754" s="2" t="n">
        <f aca="false">E2654+1</f>
        <v>28</v>
      </c>
      <c r="F2754" s="2" t="n">
        <f aca="false">F2654</f>
        <v>53</v>
      </c>
      <c r="G2754" s="1" t="n">
        <f aca="false">((F2754-1)+100*(E2754-1))/99.99</f>
        <v>27.5227522752275</v>
      </c>
      <c r="H2754" s="1" t="n">
        <f aca="false">(F2754-1)+G2754/100</f>
        <v>52.2752275227523</v>
      </c>
      <c r="I2754" s="1" t="n">
        <f aca="false">G2754/100</f>
        <v>0.275227522752275</v>
      </c>
      <c r="J2754" s="1" t="n">
        <f aca="false">H2754/100</f>
        <v>0.522752275227523</v>
      </c>
    </row>
    <row r="2755" customFormat="false" ht="12.75" hidden="false" customHeight="false" outlineLevel="0" collapsed="false">
      <c r="A2755" s="2" t="s">
        <v>2761</v>
      </c>
      <c r="B2755" s="1" t="n">
        <f aca="false">I2755</f>
        <v>0.275327532753275</v>
      </c>
      <c r="C2755" s="1" t="n">
        <f aca="false">J2755</f>
        <v>0.532753275327533</v>
      </c>
      <c r="E2755" s="2" t="n">
        <f aca="false">E2655+1</f>
        <v>28</v>
      </c>
      <c r="F2755" s="2" t="n">
        <f aca="false">F2655</f>
        <v>54</v>
      </c>
      <c r="G2755" s="1" t="n">
        <f aca="false">((F2755-1)+100*(E2755-1))/99.99</f>
        <v>27.5327532753275</v>
      </c>
      <c r="H2755" s="1" t="n">
        <f aca="false">(F2755-1)+G2755/100</f>
        <v>53.2753275327533</v>
      </c>
      <c r="I2755" s="1" t="n">
        <f aca="false">G2755/100</f>
        <v>0.275327532753275</v>
      </c>
      <c r="J2755" s="1" t="n">
        <f aca="false">H2755/100</f>
        <v>0.532753275327533</v>
      </c>
    </row>
    <row r="2756" customFormat="false" ht="12.75" hidden="false" customHeight="false" outlineLevel="0" collapsed="false">
      <c r="A2756" s="2" t="s">
        <v>2762</v>
      </c>
      <c r="B2756" s="1" t="n">
        <f aca="false">I2756</f>
        <v>0.275427542754275</v>
      </c>
      <c r="C2756" s="1" t="n">
        <f aca="false">J2756</f>
        <v>0.542754275427543</v>
      </c>
      <c r="E2756" s="2" t="n">
        <f aca="false">E2656+1</f>
        <v>28</v>
      </c>
      <c r="F2756" s="2" t="n">
        <f aca="false">F2656</f>
        <v>55</v>
      </c>
      <c r="G2756" s="1" t="n">
        <f aca="false">((F2756-1)+100*(E2756-1))/99.99</f>
        <v>27.5427542754275</v>
      </c>
      <c r="H2756" s="1" t="n">
        <f aca="false">(F2756-1)+G2756/100</f>
        <v>54.2754275427543</v>
      </c>
      <c r="I2756" s="1" t="n">
        <f aca="false">G2756/100</f>
        <v>0.275427542754275</v>
      </c>
      <c r="J2756" s="1" t="n">
        <f aca="false">H2756/100</f>
        <v>0.542754275427543</v>
      </c>
    </row>
    <row r="2757" customFormat="false" ht="12.75" hidden="false" customHeight="false" outlineLevel="0" collapsed="false">
      <c r="A2757" s="2" t="s">
        <v>2763</v>
      </c>
      <c r="B2757" s="1" t="n">
        <f aca="false">I2757</f>
        <v>0.275527552755276</v>
      </c>
      <c r="C2757" s="1" t="n">
        <f aca="false">J2757</f>
        <v>0.552755275527553</v>
      </c>
      <c r="E2757" s="2" t="n">
        <f aca="false">E2657+1</f>
        <v>28</v>
      </c>
      <c r="F2757" s="2" t="n">
        <f aca="false">F2657</f>
        <v>56</v>
      </c>
      <c r="G2757" s="1" t="n">
        <f aca="false">((F2757-1)+100*(E2757-1))/99.99</f>
        <v>27.5527552755276</v>
      </c>
      <c r="H2757" s="1" t="n">
        <f aca="false">(F2757-1)+G2757/100</f>
        <v>55.2755275527553</v>
      </c>
      <c r="I2757" s="1" t="n">
        <f aca="false">G2757/100</f>
        <v>0.275527552755276</v>
      </c>
      <c r="J2757" s="1" t="n">
        <f aca="false">H2757/100</f>
        <v>0.552755275527553</v>
      </c>
    </row>
    <row r="2758" customFormat="false" ht="12.75" hidden="false" customHeight="false" outlineLevel="0" collapsed="false">
      <c r="A2758" s="2" t="s">
        <v>2764</v>
      </c>
      <c r="B2758" s="1" t="n">
        <f aca="false">I2758</f>
        <v>0.275627562756276</v>
      </c>
      <c r="C2758" s="1" t="n">
        <f aca="false">J2758</f>
        <v>0.562756275627563</v>
      </c>
      <c r="E2758" s="2" t="n">
        <f aca="false">E2658+1</f>
        <v>28</v>
      </c>
      <c r="F2758" s="2" t="n">
        <f aca="false">F2658</f>
        <v>57</v>
      </c>
      <c r="G2758" s="1" t="n">
        <f aca="false">((F2758-1)+100*(E2758-1))/99.99</f>
        <v>27.5627562756276</v>
      </c>
      <c r="H2758" s="1" t="n">
        <f aca="false">(F2758-1)+G2758/100</f>
        <v>56.2756275627563</v>
      </c>
      <c r="I2758" s="1" t="n">
        <f aca="false">G2758/100</f>
        <v>0.275627562756276</v>
      </c>
      <c r="J2758" s="1" t="n">
        <f aca="false">H2758/100</f>
        <v>0.562756275627563</v>
      </c>
    </row>
    <row r="2759" customFormat="false" ht="12.75" hidden="false" customHeight="false" outlineLevel="0" collapsed="false">
      <c r="A2759" s="2" t="s">
        <v>2765</v>
      </c>
      <c r="B2759" s="1" t="n">
        <f aca="false">I2759</f>
        <v>0.275727572757276</v>
      </c>
      <c r="C2759" s="1" t="n">
        <f aca="false">J2759</f>
        <v>0.572757275727573</v>
      </c>
      <c r="E2759" s="2" t="n">
        <f aca="false">E2659+1</f>
        <v>28</v>
      </c>
      <c r="F2759" s="2" t="n">
        <f aca="false">F2659</f>
        <v>58</v>
      </c>
      <c r="G2759" s="1" t="n">
        <f aca="false">((F2759-1)+100*(E2759-1))/99.99</f>
        <v>27.5727572757276</v>
      </c>
      <c r="H2759" s="1" t="n">
        <f aca="false">(F2759-1)+G2759/100</f>
        <v>57.2757275727573</v>
      </c>
      <c r="I2759" s="1" t="n">
        <f aca="false">G2759/100</f>
        <v>0.275727572757276</v>
      </c>
      <c r="J2759" s="1" t="n">
        <f aca="false">H2759/100</f>
        <v>0.572757275727573</v>
      </c>
    </row>
    <row r="2760" customFormat="false" ht="12.75" hidden="false" customHeight="false" outlineLevel="0" collapsed="false">
      <c r="A2760" s="2" t="s">
        <v>2766</v>
      </c>
      <c r="B2760" s="1" t="n">
        <f aca="false">I2760</f>
        <v>0.275827582758276</v>
      </c>
      <c r="C2760" s="1" t="n">
        <f aca="false">J2760</f>
        <v>0.582758275827583</v>
      </c>
      <c r="E2760" s="2" t="n">
        <f aca="false">E2660+1</f>
        <v>28</v>
      </c>
      <c r="F2760" s="2" t="n">
        <f aca="false">F2660</f>
        <v>59</v>
      </c>
      <c r="G2760" s="1" t="n">
        <f aca="false">((F2760-1)+100*(E2760-1))/99.99</f>
        <v>27.5827582758276</v>
      </c>
      <c r="H2760" s="1" t="n">
        <f aca="false">(F2760-1)+G2760/100</f>
        <v>58.2758275827583</v>
      </c>
      <c r="I2760" s="1" t="n">
        <f aca="false">G2760/100</f>
        <v>0.275827582758276</v>
      </c>
      <c r="J2760" s="1" t="n">
        <f aca="false">H2760/100</f>
        <v>0.582758275827583</v>
      </c>
    </row>
    <row r="2761" customFormat="false" ht="12.75" hidden="false" customHeight="false" outlineLevel="0" collapsed="false">
      <c r="A2761" s="2" t="s">
        <v>2767</v>
      </c>
      <c r="B2761" s="1" t="n">
        <f aca="false">I2761</f>
        <v>0.275927592759276</v>
      </c>
      <c r="C2761" s="1" t="n">
        <f aca="false">J2761</f>
        <v>0.592759275927593</v>
      </c>
      <c r="E2761" s="2" t="n">
        <f aca="false">E2661+1</f>
        <v>28</v>
      </c>
      <c r="F2761" s="2" t="n">
        <f aca="false">F2661</f>
        <v>60</v>
      </c>
      <c r="G2761" s="1" t="n">
        <f aca="false">((F2761-1)+100*(E2761-1))/99.99</f>
        <v>27.5927592759276</v>
      </c>
      <c r="H2761" s="1" t="n">
        <f aca="false">(F2761-1)+G2761/100</f>
        <v>59.2759275927593</v>
      </c>
      <c r="I2761" s="1" t="n">
        <f aca="false">G2761/100</f>
        <v>0.275927592759276</v>
      </c>
      <c r="J2761" s="1" t="n">
        <f aca="false">H2761/100</f>
        <v>0.592759275927593</v>
      </c>
    </row>
    <row r="2762" customFormat="false" ht="12.75" hidden="false" customHeight="false" outlineLevel="0" collapsed="false">
      <c r="A2762" s="2" t="s">
        <v>2768</v>
      </c>
      <c r="B2762" s="1" t="n">
        <f aca="false">I2762</f>
        <v>0.276027602760276</v>
      </c>
      <c r="C2762" s="1" t="n">
        <f aca="false">J2762</f>
        <v>0.602760276027603</v>
      </c>
      <c r="E2762" s="2" t="n">
        <f aca="false">E2662+1</f>
        <v>28</v>
      </c>
      <c r="F2762" s="2" t="n">
        <f aca="false">F2662</f>
        <v>61</v>
      </c>
      <c r="G2762" s="1" t="n">
        <f aca="false">((F2762-1)+100*(E2762-1))/99.99</f>
        <v>27.6027602760276</v>
      </c>
      <c r="H2762" s="1" t="n">
        <f aca="false">(F2762-1)+G2762/100</f>
        <v>60.2760276027603</v>
      </c>
      <c r="I2762" s="1" t="n">
        <f aca="false">G2762/100</f>
        <v>0.276027602760276</v>
      </c>
      <c r="J2762" s="1" t="n">
        <f aca="false">H2762/100</f>
        <v>0.602760276027603</v>
      </c>
    </row>
    <row r="2763" customFormat="false" ht="12.75" hidden="false" customHeight="false" outlineLevel="0" collapsed="false">
      <c r="A2763" s="2" t="s">
        <v>2769</v>
      </c>
      <c r="B2763" s="1" t="n">
        <f aca="false">I2763</f>
        <v>0.276127612761276</v>
      </c>
      <c r="C2763" s="1" t="n">
        <f aca="false">J2763</f>
        <v>0.612761276127613</v>
      </c>
      <c r="E2763" s="2" t="n">
        <f aca="false">E2663+1</f>
        <v>28</v>
      </c>
      <c r="F2763" s="2" t="n">
        <f aca="false">F2663</f>
        <v>62</v>
      </c>
      <c r="G2763" s="1" t="n">
        <f aca="false">((F2763-1)+100*(E2763-1))/99.99</f>
        <v>27.6127612761276</v>
      </c>
      <c r="H2763" s="1" t="n">
        <f aca="false">(F2763-1)+G2763/100</f>
        <v>61.2761276127613</v>
      </c>
      <c r="I2763" s="1" t="n">
        <f aca="false">G2763/100</f>
        <v>0.276127612761276</v>
      </c>
      <c r="J2763" s="1" t="n">
        <f aca="false">H2763/100</f>
        <v>0.612761276127613</v>
      </c>
    </row>
    <row r="2764" customFormat="false" ht="12.75" hidden="false" customHeight="false" outlineLevel="0" collapsed="false">
      <c r="A2764" s="2" t="s">
        <v>2770</v>
      </c>
      <c r="B2764" s="1" t="n">
        <f aca="false">I2764</f>
        <v>0.276227622762276</v>
      </c>
      <c r="C2764" s="1" t="n">
        <f aca="false">J2764</f>
        <v>0.622762276227623</v>
      </c>
      <c r="E2764" s="2" t="n">
        <f aca="false">E2664+1</f>
        <v>28</v>
      </c>
      <c r="F2764" s="2" t="n">
        <f aca="false">F2664</f>
        <v>63</v>
      </c>
      <c r="G2764" s="1" t="n">
        <f aca="false">((F2764-1)+100*(E2764-1))/99.99</f>
        <v>27.6227622762276</v>
      </c>
      <c r="H2764" s="1" t="n">
        <f aca="false">(F2764-1)+G2764/100</f>
        <v>62.2762276227623</v>
      </c>
      <c r="I2764" s="1" t="n">
        <f aca="false">G2764/100</f>
        <v>0.276227622762276</v>
      </c>
      <c r="J2764" s="1" t="n">
        <f aca="false">H2764/100</f>
        <v>0.622762276227623</v>
      </c>
    </row>
    <row r="2765" customFormat="false" ht="12.75" hidden="false" customHeight="false" outlineLevel="0" collapsed="false">
      <c r="A2765" s="2" t="s">
        <v>2771</v>
      </c>
      <c r="B2765" s="1" t="n">
        <f aca="false">I2765</f>
        <v>0.276327632763276</v>
      </c>
      <c r="C2765" s="1" t="n">
        <f aca="false">J2765</f>
        <v>0.632763276327633</v>
      </c>
      <c r="E2765" s="2" t="n">
        <f aca="false">E2665+1</f>
        <v>28</v>
      </c>
      <c r="F2765" s="2" t="n">
        <f aca="false">F2665</f>
        <v>64</v>
      </c>
      <c r="G2765" s="1" t="n">
        <f aca="false">((F2765-1)+100*(E2765-1))/99.99</f>
        <v>27.6327632763276</v>
      </c>
      <c r="H2765" s="1" t="n">
        <f aca="false">(F2765-1)+G2765/100</f>
        <v>63.2763276327633</v>
      </c>
      <c r="I2765" s="1" t="n">
        <f aca="false">G2765/100</f>
        <v>0.276327632763276</v>
      </c>
      <c r="J2765" s="1" t="n">
        <f aca="false">H2765/100</f>
        <v>0.632763276327633</v>
      </c>
    </row>
    <row r="2766" customFormat="false" ht="12.75" hidden="false" customHeight="false" outlineLevel="0" collapsed="false">
      <c r="A2766" s="2" t="s">
        <v>2772</v>
      </c>
      <c r="B2766" s="1" t="n">
        <f aca="false">I2766</f>
        <v>0.276427642764276</v>
      </c>
      <c r="C2766" s="1" t="n">
        <f aca="false">J2766</f>
        <v>0.642764276427643</v>
      </c>
      <c r="E2766" s="2" t="n">
        <f aca="false">E2666+1</f>
        <v>28</v>
      </c>
      <c r="F2766" s="2" t="n">
        <f aca="false">F2666</f>
        <v>65</v>
      </c>
      <c r="G2766" s="1" t="n">
        <f aca="false">((F2766-1)+100*(E2766-1))/99.99</f>
        <v>27.6427642764276</v>
      </c>
      <c r="H2766" s="1" t="n">
        <f aca="false">(F2766-1)+G2766/100</f>
        <v>64.2764276427643</v>
      </c>
      <c r="I2766" s="1" t="n">
        <f aca="false">G2766/100</f>
        <v>0.276427642764276</v>
      </c>
      <c r="J2766" s="1" t="n">
        <f aca="false">H2766/100</f>
        <v>0.642764276427643</v>
      </c>
    </row>
    <row r="2767" customFormat="false" ht="12.75" hidden="false" customHeight="false" outlineLevel="0" collapsed="false">
      <c r="A2767" s="2" t="s">
        <v>2773</v>
      </c>
      <c r="B2767" s="1" t="n">
        <f aca="false">I2767</f>
        <v>0.276527652765277</v>
      </c>
      <c r="C2767" s="1" t="n">
        <f aca="false">J2767</f>
        <v>0.652765276527653</v>
      </c>
      <c r="E2767" s="2" t="n">
        <f aca="false">E2667+1</f>
        <v>28</v>
      </c>
      <c r="F2767" s="2" t="n">
        <f aca="false">F2667</f>
        <v>66</v>
      </c>
      <c r="G2767" s="1" t="n">
        <f aca="false">((F2767-1)+100*(E2767-1))/99.99</f>
        <v>27.6527652765277</v>
      </c>
      <c r="H2767" s="1" t="n">
        <f aca="false">(F2767-1)+G2767/100</f>
        <v>65.2765276527653</v>
      </c>
      <c r="I2767" s="1" t="n">
        <f aca="false">G2767/100</f>
        <v>0.276527652765277</v>
      </c>
      <c r="J2767" s="1" t="n">
        <f aca="false">H2767/100</f>
        <v>0.652765276527653</v>
      </c>
    </row>
    <row r="2768" customFormat="false" ht="12.75" hidden="false" customHeight="false" outlineLevel="0" collapsed="false">
      <c r="A2768" s="2" t="s">
        <v>2774</v>
      </c>
      <c r="B2768" s="1" t="n">
        <f aca="false">I2768</f>
        <v>0.276627662766277</v>
      </c>
      <c r="C2768" s="1" t="n">
        <f aca="false">J2768</f>
        <v>0.662766276627663</v>
      </c>
      <c r="E2768" s="2" t="n">
        <f aca="false">E2668+1</f>
        <v>28</v>
      </c>
      <c r="F2768" s="2" t="n">
        <f aca="false">F2668</f>
        <v>67</v>
      </c>
      <c r="G2768" s="1" t="n">
        <f aca="false">((F2768-1)+100*(E2768-1))/99.99</f>
        <v>27.6627662766277</v>
      </c>
      <c r="H2768" s="1" t="n">
        <f aca="false">(F2768-1)+G2768/100</f>
        <v>66.2766276627663</v>
      </c>
      <c r="I2768" s="1" t="n">
        <f aca="false">G2768/100</f>
        <v>0.276627662766277</v>
      </c>
      <c r="J2768" s="1" t="n">
        <f aca="false">H2768/100</f>
        <v>0.662766276627663</v>
      </c>
    </row>
    <row r="2769" customFormat="false" ht="12.75" hidden="false" customHeight="false" outlineLevel="0" collapsed="false">
      <c r="A2769" s="2" t="s">
        <v>2775</v>
      </c>
      <c r="B2769" s="1" t="n">
        <f aca="false">I2769</f>
        <v>0.276727672767277</v>
      </c>
      <c r="C2769" s="1" t="n">
        <f aca="false">J2769</f>
        <v>0.672767276727673</v>
      </c>
      <c r="E2769" s="2" t="n">
        <f aca="false">E2669+1</f>
        <v>28</v>
      </c>
      <c r="F2769" s="2" t="n">
        <f aca="false">F2669</f>
        <v>68</v>
      </c>
      <c r="G2769" s="1" t="n">
        <f aca="false">((F2769-1)+100*(E2769-1))/99.99</f>
        <v>27.6727672767277</v>
      </c>
      <c r="H2769" s="1" t="n">
        <f aca="false">(F2769-1)+G2769/100</f>
        <v>67.2767276727673</v>
      </c>
      <c r="I2769" s="1" t="n">
        <f aca="false">G2769/100</f>
        <v>0.276727672767277</v>
      </c>
      <c r="J2769" s="1" t="n">
        <f aca="false">H2769/100</f>
        <v>0.672767276727673</v>
      </c>
    </row>
    <row r="2770" customFormat="false" ht="12.75" hidden="false" customHeight="false" outlineLevel="0" collapsed="false">
      <c r="A2770" s="2" t="s">
        <v>2776</v>
      </c>
      <c r="B2770" s="1" t="n">
        <f aca="false">I2770</f>
        <v>0.276827682768277</v>
      </c>
      <c r="C2770" s="1" t="n">
        <f aca="false">J2770</f>
        <v>0.682768276827683</v>
      </c>
      <c r="E2770" s="2" t="n">
        <f aca="false">E2670+1</f>
        <v>28</v>
      </c>
      <c r="F2770" s="2" t="n">
        <f aca="false">F2670</f>
        <v>69</v>
      </c>
      <c r="G2770" s="1" t="n">
        <f aca="false">((F2770-1)+100*(E2770-1))/99.99</f>
        <v>27.6827682768277</v>
      </c>
      <c r="H2770" s="1" t="n">
        <f aca="false">(F2770-1)+G2770/100</f>
        <v>68.2768276827683</v>
      </c>
      <c r="I2770" s="1" t="n">
        <f aca="false">G2770/100</f>
        <v>0.276827682768277</v>
      </c>
      <c r="J2770" s="1" t="n">
        <f aca="false">H2770/100</f>
        <v>0.682768276827683</v>
      </c>
    </row>
    <row r="2771" customFormat="false" ht="12.75" hidden="false" customHeight="false" outlineLevel="0" collapsed="false">
      <c r="A2771" s="2" t="s">
        <v>2777</v>
      </c>
      <c r="B2771" s="1" t="n">
        <f aca="false">I2771</f>
        <v>0.276927692769277</v>
      </c>
      <c r="C2771" s="1" t="n">
        <f aca="false">J2771</f>
        <v>0.692769276927693</v>
      </c>
      <c r="E2771" s="2" t="n">
        <f aca="false">E2671+1</f>
        <v>28</v>
      </c>
      <c r="F2771" s="2" t="n">
        <f aca="false">F2671</f>
        <v>70</v>
      </c>
      <c r="G2771" s="1" t="n">
        <f aca="false">((F2771-1)+100*(E2771-1))/99.99</f>
        <v>27.6927692769277</v>
      </c>
      <c r="H2771" s="1" t="n">
        <f aca="false">(F2771-1)+G2771/100</f>
        <v>69.2769276927693</v>
      </c>
      <c r="I2771" s="1" t="n">
        <f aca="false">G2771/100</f>
        <v>0.276927692769277</v>
      </c>
      <c r="J2771" s="1" t="n">
        <f aca="false">H2771/100</f>
        <v>0.692769276927693</v>
      </c>
    </row>
    <row r="2772" customFormat="false" ht="12.75" hidden="false" customHeight="false" outlineLevel="0" collapsed="false">
      <c r="A2772" s="2" t="s">
        <v>2778</v>
      </c>
      <c r="B2772" s="1" t="n">
        <f aca="false">I2772</f>
        <v>0.277027702770277</v>
      </c>
      <c r="C2772" s="1" t="n">
        <f aca="false">J2772</f>
        <v>0.702770277027703</v>
      </c>
      <c r="E2772" s="2" t="n">
        <f aca="false">E2672+1</f>
        <v>28</v>
      </c>
      <c r="F2772" s="2" t="n">
        <f aca="false">F2672</f>
        <v>71</v>
      </c>
      <c r="G2772" s="1" t="n">
        <f aca="false">((F2772-1)+100*(E2772-1))/99.99</f>
        <v>27.7027702770277</v>
      </c>
      <c r="H2772" s="1" t="n">
        <f aca="false">(F2772-1)+G2772/100</f>
        <v>70.2770277027703</v>
      </c>
      <c r="I2772" s="1" t="n">
        <f aca="false">G2772/100</f>
        <v>0.277027702770277</v>
      </c>
      <c r="J2772" s="1" t="n">
        <f aca="false">H2772/100</f>
        <v>0.702770277027703</v>
      </c>
    </row>
    <row r="2773" customFormat="false" ht="12.75" hidden="false" customHeight="false" outlineLevel="0" collapsed="false">
      <c r="A2773" s="2" t="s">
        <v>2779</v>
      </c>
      <c r="B2773" s="1" t="n">
        <f aca="false">I2773</f>
        <v>0.277127712771277</v>
      </c>
      <c r="C2773" s="1" t="n">
        <f aca="false">J2773</f>
        <v>0.712771277127713</v>
      </c>
      <c r="E2773" s="2" t="n">
        <f aca="false">E2673+1</f>
        <v>28</v>
      </c>
      <c r="F2773" s="2" t="n">
        <f aca="false">F2673</f>
        <v>72</v>
      </c>
      <c r="G2773" s="1" t="n">
        <f aca="false">((F2773-1)+100*(E2773-1))/99.99</f>
        <v>27.7127712771277</v>
      </c>
      <c r="H2773" s="1" t="n">
        <f aca="false">(F2773-1)+G2773/100</f>
        <v>71.2771277127713</v>
      </c>
      <c r="I2773" s="1" t="n">
        <f aca="false">G2773/100</f>
        <v>0.277127712771277</v>
      </c>
      <c r="J2773" s="1" t="n">
        <f aca="false">H2773/100</f>
        <v>0.712771277127713</v>
      </c>
    </row>
    <row r="2774" customFormat="false" ht="12.75" hidden="false" customHeight="false" outlineLevel="0" collapsed="false">
      <c r="A2774" s="2" t="s">
        <v>2780</v>
      </c>
      <c r="B2774" s="1" t="n">
        <f aca="false">I2774</f>
        <v>0.277227722772277</v>
      </c>
      <c r="C2774" s="1" t="n">
        <f aca="false">J2774</f>
        <v>0.722772277227723</v>
      </c>
      <c r="E2774" s="2" t="n">
        <f aca="false">E2674+1</f>
        <v>28</v>
      </c>
      <c r="F2774" s="2" t="n">
        <f aca="false">F2674</f>
        <v>73</v>
      </c>
      <c r="G2774" s="1" t="n">
        <f aca="false">((F2774-1)+100*(E2774-1))/99.99</f>
        <v>27.7227722772277</v>
      </c>
      <c r="H2774" s="1" t="n">
        <f aca="false">(F2774-1)+G2774/100</f>
        <v>72.2772277227723</v>
      </c>
      <c r="I2774" s="1" t="n">
        <f aca="false">G2774/100</f>
        <v>0.277227722772277</v>
      </c>
      <c r="J2774" s="1" t="n">
        <f aca="false">H2774/100</f>
        <v>0.722772277227723</v>
      </c>
    </row>
    <row r="2775" customFormat="false" ht="12.75" hidden="false" customHeight="false" outlineLevel="0" collapsed="false">
      <c r="A2775" s="2" t="s">
        <v>2781</v>
      </c>
      <c r="B2775" s="1" t="n">
        <f aca="false">I2775</f>
        <v>0.277327732773277</v>
      </c>
      <c r="C2775" s="1" t="n">
        <f aca="false">J2775</f>
        <v>0.732773277327733</v>
      </c>
      <c r="E2775" s="2" t="n">
        <f aca="false">E2675+1</f>
        <v>28</v>
      </c>
      <c r="F2775" s="2" t="n">
        <f aca="false">F2675</f>
        <v>74</v>
      </c>
      <c r="G2775" s="1" t="n">
        <f aca="false">((F2775-1)+100*(E2775-1))/99.99</f>
        <v>27.7327732773277</v>
      </c>
      <c r="H2775" s="1" t="n">
        <f aca="false">(F2775-1)+G2775/100</f>
        <v>73.2773277327733</v>
      </c>
      <c r="I2775" s="1" t="n">
        <f aca="false">G2775/100</f>
        <v>0.277327732773277</v>
      </c>
      <c r="J2775" s="1" t="n">
        <f aca="false">H2775/100</f>
        <v>0.732773277327733</v>
      </c>
    </row>
    <row r="2776" customFormat="false" ht="12.75" hidden="false" customHeight="false" outlineLevel="0" collapsed="false">
      <c r="A2776" s="2" t="s">
        <v>2782</v>
      </c>
      <c r="B2776" s="1" t="n">
        <f aca="false">I2776</f>
        <v>0.277427742774277</v>
      </c>
      <c r="C2776" s="1" t="n">
        <f aca="false">J2776</f>
        <v>0.742774277427743</v>
      </c>
      <c r="E2776" s="2" t="n">
        <f aca="false">E2676+1</f>
        <v>28</v>
      </c>
      <c r="F2776" s="2" t="n">
        <f aca="false">F2676</f>
        <v>75</v>
      </c>
      <c r="G2776" s="1" t="n">
        <f aca="false">((F2776-1)+100*(E2776-1))/99.99</f>
        <v>27.7427742774277</v>
      </c>
      <c r="H2776" s="1" t="n">
        <f aca="false">(F2776-1)+G2776/100</f>
        <v>74.2774277427743</v>
      </c>
      <c r="I2776" s="1" t="n">
        <f aca="false">G2776/100</f>
        <v>0.277427742774277</v>
      </c>
      <c r="J2776" s="1" t="n">
        <f aca="false">H2776/100</f>
        <v>0.742774277427743</v>
      </c>
    </row>
    <row r="2777" customFormat="false" ht="12.75" hidden="false" customHeight="false" outlineLevel="0" collapsed="false">
      <c r="A2777" s="2" t="s">
        <v>2783</v>
      </c>
      <c r="B2777" s="1" t="n">
        <f aca="false">I2777</f>
        <v>0.277527752775278</v>
      </c>
      <c r="C2777" s="1" t="n">
        <f aca="false">J2777</f>
        <v>0.752775277527753</v>
      </c>
      <c r="E2777" s="2" t="n">
        <f aca="false">E2677+1</f>
        <v>28</v>
      </c>
      <c r="F2777" s="2" t="n">
        <f aca="false">F2677</f>
        <v>76</v>
      </c>
      <c r="G2777" s="1" t="n">
        <f aca="false">((F2777-1)+100*(E2777-1))/99.99</f>
        <v>27.7527752775278</v>
      </c>
      <c r="H2777" s="1" t="n">
        <f aca="false">(F2777-1)+G2777/100</f>
        <v>75.2775277527753</v>
      </c>
      <c r="I2777" s="1" t="n">
        <f aca="false">G2777/100</f>
        <v>0.277527752775278</v>
      </c>
      <c r="J2777" s="1" t="n">
        <f aca="false">H2777/100</f>
        <v>0.752775277527753</v>
      </c>
    </row>
    <row r="2778" customFormat="false" ht="12.75" hidden="false" customHeight="false" outlineLevel="0" collapsed="false">
      <c r="A2778" s="2" t="s">
        <v>2784</v>
      </c>
      <c r="B2778" s="1" t="n">
        <f aca="false">I2778</f>
        <v>0.277627762776278</v>
      </c>
      <c r="C2778" s="1" t="n">
        <f aca="false">J2778</f>
        <v>0.762776277627763</v>
      </c>
      <c r="E2778" s="2" t="n">
        <f aca="false">E2678+1</f>
        <v>28</v>
      </c>
      <c r="F2778" s="2" t="n">
        <f aca="false">F2678</f>
        <v>77</v>
      </c>
      <c r="G2778" s="1" t="n">
        <f aca="false">((F2778-1)+100*(E2778-1))/99.99</f>
        <v>27.7627762776278</v>
      </c>
      <c r="H2778" s="1" t="n">
        <f aca="false">(F2778-1)+G2778/100</f>
        <v>76.2776277627763</v>
      </c>
      <c r="I2778" s="1" t="n">
        <f aca="false">G2778/100</f>
        <v>0.277627762776278</v>
      </c>
      <c r="J2778" s="1" t="n">
        <f aca="false">H2778/100</f>
        <v>0.762776277627763</v>
      </c>
    </row>
    <row r="2779" customFormat="false" ht="12.75" hidden="false" customHeight="false" outlineLevel="0" collapsed="false">
      <c r="A2779" s="2" t="s">
        <v>2785</v>
      </c>
      <c r="B2779" s="1" t="n">
        <f aca="false">I2779</f>
        <v>0.277727772777278</v>
      </c>
      <c r="C2779" s="1" t="n">
        <f aca="false">J2779</f>
        <v>0.772777277727773</v>
      </c>
      <c r="E2779" s="2" t="n">
        <f aca="false">E2679+1</f>
        <v>28</v>
      </c>
      <c r="F2779" s="2" t="n">
        <f aca="false">F2679</f>
        <v>78</v>
      </c>
      <c r="G2779" s="1" t="n">
        <f aca="false">((F2779-1)+100*(E2779-1))/99.99</f>
        <v>27.7727772777278</v>
      </c>
      <c r="H2779" s="1" t="n">
        <f aca="false">(F2779-1)+G2779/100</f>
        <v>77.2777277727773</v>
      </c>
      <c r="I2779" s="1" t="n">
        <f aca="false">G2779/100</f>
        <v>0.277727772777278</v>
      </c>
      <c r="J2779" s="1" t="n">
        <f aca="false">H2779/100</f>
        <v>0.772777277727773</v>
      </c>
    </row>
    <row r="2780" customFormat="false" ht="12.75" hidden="false" customHeight="false" outlineLevel="0" collapsed="false">
      <c r="A2780" s="2" t="s">
        <v>2786</v>
      </c>
      <c r="B2780" s="1" t="n">
        <f aca="false">I2780</f>
        <v>0.277827782778278</v>
      </c>
      <c r="C2780" s="1" t="n">
        <f aca="false">J2780</f>
        <v>0.782778277827783</v>
      </c>
      <c r="E2780" s="2" t="n">
        <f aca="false">E2680+1</f>
        <v>28</v>
      </c>
      <c r="F2780" s="2" t="n">
        <f aca="false">F2680</f>
        <v>79</v>
      </c>
      <c r="G2780" s="1" t="n">
        <f aca="false">((F2780-1)+100*(E2780-1))/99.99</f>
        <v>27.7827782778278</v>
      </c>
      <c r="H2780" s="1" t="n">
        <f aca="false">(F2780-1)+G2780/100</f>
        <v>78.2778277827783</v>
      </c>
      <c r="I2780" s="1" t="n">
        <f aca="false">G2780/100</f>
        <v>0.277827782778278</v>
      </c>
      <c r="J2780" s="1" t="n">
        <f aca="false">H2780/100</f>
        <v>0.782778277827783</v>
      </c>
    </row>
    <row r="2781" customFormat="false" ht="12.75" hidden="false" customHeight="false" outlineLevel="0" collapsed="false">
      <c r="A2781" s="2" t="s">
        <v>2787</v>
      </c>
      <c r="B2781" s="1" t="n">
        <f aca="false">I2781</f>
        <v>0.277927792779278</v>
      </c>
      <c r="C2781" s="1" t="n">
        <f aca="false">J2781</f>
        <v>0.792779277927793</v>
      </c>
      <c r="E2781" s="2" t="n">
        <f aca="false">E2681+1</f>
        <v>28</v>
      </c>
      <c r="F2781" s="2" t="n">
        <f aca="false">F2681</f>
        <v>80</v>
      </c>
      <c r="G2781" s="1" t="n">
        <f aca="false">((F2781-1)+100*(E2781-1))/99.99</f>
        <v>27.7927792779278</v>
      </c>
      <c r="H2781" s="1" t="n">
        <f aca="false">(F2781-1)+G2781/100</f>
        <v>79.2779277927793</v>
      </c>
      <c r="I2781" s="1" t="n">
        <f aca="false">G2781/100</f>
        <v>0.277927792779278</v>
      </c>
      <c r="J2781" s="1" t="n">
        <f aca="false">H2781/100</f>
        <v>0.792779277927793</v>
      </c>
    </row>
    <row r="2782" customFormat="false" ht="12.75" hidden="false" customHeight="false" outlineLevel="0" collapsed="false">
      <c r="A2782" s="2" t="s">
        <v>2788</v>
      </c>
      <c r="B2782" s="1" t="n">
        <f aca="false">I2782</f>
        <v>0.278027802780278</v>
      </c>
      <c r="C2782" s="1" t="n">
        <f aca="false">J2782</f>
        <v>0.802780278027803</v>
      </c>
      <c r="E2782" s="2" t="n">
        <f aca="false">E2682+1</f>
        <v>28</v>
      </c>
      <c r="F2782" s="2" t="n">
        <f aca="false">F2682</f>
        <v>81</v>
      </c>
      <c r="G2782" s="1" t="n">
        <f aca="false">((F2782-1)+100*(E2782-1))/99.99</f>
        <v>27.8027802780278</v>
      </c>
      <c r="H2782" s="1" t="n">
        <f aca="false">(F2782-1)+G2782/100</f>
        <v>80.2780278027803</v>
      </c>
      <c r="I2782" s="1" t="n">
        <f aca="false">G2782/100</f>
        <v>0.278027802780278</v>
      </c>
      <c r="J2782" s="1" t="n">
        <f aca="false">H2782/100</f>
        <v>0.802780278027803</v>
      </c>
    </row>
    <row r="2783" customFormat="false" ht="12.75" hidden="false" customHeight="false" outlineLevel="0" collapsed="false">
      <c r="A2783" s="2" t="s">
        <v>2789</v>
      </c>
      <c r="B2783" s="1" t="n">
        <f aca="false">I2783</f>
        <v>0.278127812781278</v>
      </c>
      <c r="C2783" s="1" t="n">
        <f aca="false">J2783</f>
        <v>0.812781278127813</v>
      </c>
      <c r="E2783" s="2" t="n">
        <f aca="false">E2683+1</f>
        <v>28</v>
      </c>
      <c r="F2783" s="2" t="n">
        <f aca="false">F2683</f>
        <v>82</v>
      </c>
      <c r="G2783" s="1" t="n">
        <f aca="false">((F2783-1)+100*(E2783-1))/99.99</f>
        <v>27.8127812781278</v>
      </c>
      <c r="H2783" s="1" t="n">
        <f aca="false">(F2783-1)+G2783/100</f>
        <v>81.2781278127813</v>
      </c>
      <c r="I2783" s="1" t="n">
        <f aca="false">G2783/100</f>
        <v>0.278127812781278</v>
      </c>
      <c r="J2783" s="1" t="n">
        <f aca="false">H2783/100</f>
        <v>0.812781278127813</v>
      </c>
    </row>
    <row r="2784" customFormat="false" ht="12.75" hidden="false" customHeight="false" outlineLevel="0" collapsed="false">
      <c r="A2784" s="2" t="s">
        <v>2790</v>
      </c>
      <c r="B2784" s="1" t="n">
        <f aca="false">I2784</f>
        <v>0.278227822782278</v>
      </c>
      <c r="C2784" s="1" t="n">
        <f aca="false">J2784</f>
        <v>0.822782278227823</v>
      </c>
      <c r="E2784" s="2" t="n">
        <f aca="false">E2684+1</f>
        <v>28</v>
      </c>
      <c r="F2784" s="2" t="n">
        <f aca="false">F2684</f>
        <v>83</v>
      </c>
      <c r="G2784" s="1" t="n">
        <f aca="false">((F2784-1)+100*(E2784-1))/99.99</f>
        <v>27.8227822782278</v>
      </c>
      <c r="H2784" s="1" t="n">
        <f aca="false">(F2784-1)+G2784/100</f>
        <v>82.2782278227823</v>
      </c>
      <c r="I2784" s="1" t="n">
        <f aca="false">G2784/100</f>
        <v>0.278227822782278</v>
      </c>
      <c r="J2784" s="1" t="n">
        <f aca="false">H2784/100</f>
        <v>0.822782278227823</v>
      </c>
    </row>
    <row r="2785" customFormat="false" ht="12.75" hidden="false" customHeight="false" outlineLevel="0" collapsed="false">
      <c r="A2785" s="2" t="s">
        <v>2791</v>
      </c>
      <c r="B2785" s="1" t="n">
        <f aca="false">I2785</f>
        <v>0.278327832783278</v>
      </c>
      <c r="C2785" s="1" t="n">
        <f aca="false">J2785</f>
        <v>0.832783278327833</v>
      </c>
      <c r="E2785" s="2" t="n">
        <f aca="false">E2685+1</f>
        <v>28</v>
      </c>
      <c r="F2785" s="2" t="n">
        <f aca="false">F2685</f>
        <v>84</v>
      </c>
      <c r="G2785" s="1" t="n">
        <f aca="false">((F2785-1)+100*(E2785-1))/99.99</f>
        <v>27.8327832783278</v>
      </c>
      <c r="H2785" s="1" t="n">
        <f aca="false">(F2785-1)+G2785/100</f>
        <v>83.2783278327833</v>
      </c>
      <c r="I2785" s="1" t="n">
        <f aca="false">G2785/100</f>
        <v>0.278327832783278</v>
      </c>
      <c r="J2785" s="1" t="n">
        <f aca="false">H2785/100</f>
        <v>0.832783278327833</v>
      </c>
    </row>
    <row r="2786" customFormat="false" ht="12.75" hidden="false" customHeight="false" outlineLevel="0" collapsed="false">
      <c r="A2786" s="2" t="s">
        <v>2792</v>
      </c>
      <c r="B2786" s="1" t="n">
        <f aca="false">I2786</f>
        <v>0.278427842784278</v>
      </c>
      <c r="C2786" s="1" t="n">
        <f aca="false">J2786</f>
        <v>0.842784278427843</v>
      </c>
      <c r="E2786" s="2" t="n">
        <f aca="false">E2686+1</f>
        <v>28</v>
      </c>
      <c r="F2786" s="2" t="n">
        <f aca="false">F2686</f>
        <v>85</v>
      </c>
      <c r="G2786" s="1" t="n">
        <f aca="false">((F2786-1)+100*(E2786-1))/99.99</f>
        <v>27.8427842784278</v>
      </c>
      <c r="H2786" s="1" t="n">
        <f aca="false">(F2786-1)+G2786/100</f>
        <v>84.2784278427843</v>
      </c>
      <c r="I2786" s="1" t="n">
        <f aca="false">G2786/100</f>
        <v>0.278427842784278</v>
      </c>
      <c r="J2786" s="1" t="n">
        <f aca="false">H2786/100</f>
        <v>0.842784278427843</v>
      </c>
    </row>
    <row r="2787" customFormat="false" ht="12.75" hidden="false" customHeight="false" outlineLevel="0" collapsed="false">
      <c r="A2787" s="2" t="s">
        <v>2793</v>
      </c>
      <c r="B2787" s="1" t="n">
        <f aca="false">I2787</f>
        <v>0.278527852785279</v>
      </c>
      <c r="C2787" s="1" t="n">
        <f aca="false">J2787</f>
        <v>0.852785278527853</v>
      </c>
      <c r="E2787" s="2" t="n">
        <f aca="false">E2687+1</f>
        <v>28</v>
      </c>
      <c r="F2787" s="2" t="n">
        <f aca="false">F2687</f>
        <v>86</v>
      </c>
      <c r="G2787" s="1" t="n">
        <f aca="false">((F2787-1)+100*(E2787-1))/99.99</f>
        <v>27.8527852785279</v>
      </c>
      <c r="H2787" s="1" t="n">
        <f aca="false">(F2787-1)+G2787/100</f>
        <v>85.2785278527853</v>
      </c>
      <c r="I2787" s="1" t="n">
        <f aca="false">G2787/100</f>
        <v>0.278527852785279</v>
      </c>
      <c r="J2787" s="1" t="n">
        <f aca="false">H2787/100</f>
        <v>0.852785278527853</v>
      </c>
    </row>
    <row r="2788" customFormat="false" ht="12.75" hidden="false" customHeight="false" outlineLevel="0" collapsed="false">
      <c r="A2788" s="2" t="s">
        <v>2794</v>
      </c>
      <c r="B2788" s="1" t="n">
        <f aca="false">I2788</f>
        <v>0.278627862786279</v>
      </c>
      <c r="C2788" s="1" t="n">
        <f aca="false">J2788</f>
        <v>0.862786278627863</v>
      </c>
      <c r="E2788" s="2" t="n">
        <f aca="false">E2688+1</f>
        <v>28</v>
      </c>
      <c r="F2788" s="2" t="n">
        <f aca="false">F2688</f>
        <v>87</v>
      </c>
      <c r="G2788" s="1" t="n">
        <f aca="false">((F2788-1)+100*(E2788-1))/99.99</f>
        <v>27.8627862786279</v>
      </c>
      <c r="H2788" s="1" t="n">
        <f aca="false">(F2788-1)+G2788/100</f>
        <v>86.2786278627863</v>
      </c>
      <c r="I2788" s="1" t="n">
        <f aca="false">G2788/100</f>
        <v>0.278627862786279</v>
      </c>
      <c r="J2788" s="1" t="n">
        <f aca="false">H2788/100</f>
        <v>0.862786278627863</v>
      </c>
    </row>
    <row r="2789" customFormat="false" ht="12.75" hidden="false" customHeight="false" outlineLevel="0" collapsed="false">
      <c r="A2789" s="2" t="s">
        <v>2795</v>
      </c>
      <c r="B2789" s="1" t="n">
        <f aca="false">I2789</f>
        <v>0.278727872787279</v>
      </c>
      <c r="C2789" s="1" t="n">
        <f aca="false">J2789</f>
        <v>0.872787278727873</v>
      </c>
      <c r="E2789" s="2" t="n">
        <f aca="false">E2689+1</f>
        <v>28</v>
      </c>
      <c r="F2789" s="2" t="n">
        <f aca="false">F2689</f>
        <v>88</v>
      </c>
      <c r="G2789" s="1" t="n">
        <f aca="false">((F2789-1)+100*(E2789-1))/99.99</f>
        <v>27.8727872787279</v>
      </c>
      <c r="H2789" s="1" t="n">
        <f aca="false">(F2789-1)+G2789/100</f>
        <v>87.2787278727873</v>
      </c>
      <c r="I2789" s="1" t="n">
        <f aca="false">G2789/100</f>
        <v>0.278727872787279</v>
      </c>
      <c r="J2789" s="1" t="n">
        <f aca="false">H2789/100</f>
        <v>0.872787278727873</v>
      </c>
    </row>
    <row r="2790" customFormat="false" ht="12.75" hidden="false" customHeight="false" outlineLevel="0" collapsed="false">
      <c r="A2790" s="2" t="s">
        <v>2796</v>
      </c>
      <c r="B2790" s="1" t="n">
        <f aca="false">I2790</f>
        <v>0.278827882788279</v>
      </c>
      <c r="C2790" s="1" t="n">
        <f aca="false">J2790</f>
        <v>0.882788278827883</v>
      </c>
      <c r="E2790" s="2" t="n">
        <f aca="false">E2690+1</f>
        <v>28</v>
      </c>
      <c r="F2790" s="2" t="n">
        <f aca="false">F2690</f>
        <v>89</v>
      </c>
      <c r="G2790" s="1" t="n">
        <f aca="false">((F2790-1)+100*(E2790-1))/99.99</f>
        <v>27.8827882788279</v>
      </c>
      <c r="H2790" s="1" t="n">
        <f aca="false">(F2790-1)+G2790/100</f>
        <v>88.2788278827883</v>
      </c>
      <c r="I2790" s="1" t="n">
        <f aca="false">G2790/100</f>
        <v>0.278827882788279</v>
      </c>
      <c r="J2790" s="1" t="n">
        <f aca="false">H2790/100</f>
        <v>0.882788278827883</v>
      </c>
    </row>
    <row r="2791" customFormat="false" ht="12.75" hidden="false" customHeight="false" outlineLevel="0" collapsed="false">
      <c r="A2791" s="2" t="s">
        <v>2797</v>
      </c>
      <c r="B2791" s="1" t="n">
        <f aca="false">I2791</f>
        <v>0.278927892789279</v>
      </c>
      <c r="C2791" s="1" t="n">
        <f aca="false">J2791</f>
        <v>0.892789278927893</v>
      </c>
      <c r="E2791" s="2" t="n">
        <f aca="false">E2691+1</f>
        <v>28</v>
      </c>
      <c r="F2791" s="2" t="n">
        <f aca="false">F2691</f>
        <v>90</v>
      </c>
      <c r="G2791" s="1" t="n">
        <f aca="false">((F2791-1)+100*(E2791-1))/99.99</f>
        <v>27.8927892789279</v>
      </c>
      <c r="H2791" s="1" t="n">
        <f aca="false">(F2791-1)+G2791/100</f>
        <v>89.2789278927893</v>
      </c>
      <c r="I2791" s="1" t="n">
        <f aca="false">G2791/100</f>
        <v>0.278927892789279</v>
      </c>
      <c r="J2791" s="1" t="n">
        <f aca="false">H2791/100</f>
        <v>0.892789278927893</v>
      </c>
    </row>
    <row r="2792" customFormat="false" ht="12.75" hidden="false" customHeight="false" outlineLevel="0" collapsed="false">
      <c r="A2792" s="2" t="s">
        <v>2798</v>
      </c>
      <c r="B2792" s="1" t="n">
        <f aca="false">I2792</f>
        <v>0.279027902790279</v>
      </c>
      <c r="C2792" s="1" t="n">
        <f aca="false">J2792</f>
        <v>0.902790279027903</v>
      </c>
      <c r="E2792" s="2" t="n">
        <f aca="false">E2692+1</f>
        <v>28</v>
      </c>
      <c r="F2792" s="2" t="n">
        <f aca="false">F2692</f>
        <v>91</v>
      </c>
      <c r="G2792" s="1" t="n">
        <f aca="false">((F2792-1)+100*(E2792-1))/99.99</f>
        <v>27.9027902790279</v>
      </c>
      <c r="H2792" s="1" t="n">
        <f aca="false">(F2792-1)+G2792/100</f>
        <v>90.2790279027903</v>
      </c>
      <c r="I2792" s="1" t="n">
        <f aca="false">G2792/100</f>
        <v>0.279027902790279</v>
      </c>
      <c r="J2792" s="1" t="n">
        <f aca="false">H2792/100</f>
        <v>0.902790279027903</v>
      </c>
    </row>
    <row r="2793" customFormat="false" ht="12.75" hidden="false" customHeight="false" outlineLevel="0" collapsed="false">
      <c r="A2793" s="2" t="s">
        <v>2799</v>
      </c>
      <c r="B2793" s="1" t="n">
        <f aca="false">I2793</f>
        <v>0.279127912791279</v>
      </c>
      <c r="C2793" s="1" t="n">
        <f aca="false">J2793</f>
        <v>0.912791279127913</v>
      </c>
      <c r="E2793" s="2" t="n">
        <f aca="false">E2693+1</f>
        <v>28</v>
      </c>
      <c r="F2793" s="2" t="n">
        <f aca="false">F2693</f>
        <v>92</v>
      </c>
      <c r="G2793" s="1" t="n">
        <f aca="false">((F2793-1)+100*(E2793-1))/99.99</f>
        <v>27.9127912791279</v>
      </c>
      <c r="H2793" s="1" t="n">
        <f aca="false">(F2793-1)+G2793/100</f>
        <v>91.2791279127913</v>
      </c>
      <c r="I2793" s="1" t="n">
        <f aca="false">G2793/100</f>
        <v>0.279127912791279</v>
      </c>
      <c r="J2793" s="1" t="n">
        <f aca="false">H2793/100</f>
        <v>0.912791279127913</v>
      </c>
    </row>
    <row r="2794" customFormat="false" ht="12.75" hidden="false" customHeight="false" outlineLevel="0" collapsed="false">
      <c r="A2794" s="2" t="s">
        <v>2800</v>
      </c>
      <c r="B2794" s="1" t="n">
        <f aca="false">I2794</f>
        <v>0.279227922792279</v>
      </c>
      <c r="C2794" s="1" t="n">
        <f aca="false">J2794</f>
        <v>0.922792279227923</v>
      </c>
      <c r="E2794" s="2" t="n">
        <f aca="false">E2694+1</f>
        <v>28</v>
      </c>
      <c r="F2794" s="2" t="n">
        <f aca="false">F2694</f>
        <v>93</v>
      </c>
      <c r="G2794" s="1" t="n">
        <f aca="false">((F2794-1)+100*(E2794-1))/99.99</f>
        <v>27.9227922792279</v>
      </c>
      <c r="H2794" s="1" t="n">
        <f aca="false">(F2794-1)+G2794/100</f>
        <v>92.2792279227923</v>
      </c>
      <c r="I2794" s="1" t="n">
        <f aca="false">G2794/100</f>
        <v>0.279227922792279</v>
      </c>
      <c r="J2794" s="1" t="n">
        <f aca="false">H2794/100</f>
        <v>0.922792279227923</v>
      </c>
    </row>
    <row r="2795" customFormat="false" ht="12.75" hidden="false" customHeight="false" outlineLevel="0" collapsed="false">
      <c r="A2795" s="2" t="s">
        <v>2801</v>
      </c>
      <c r="B2795" s="1" t="n">
        <f aca="false">I2795</f>
        <v>0.279327932793279</v>
      </c>
      <c r="C2795" s="1" t="n">
        <f aca="false">J2795</f>
        <v>0.932793279327933</v>
      </c>
      <c r="E2795" s="2" t="n">
        <f aca="false">E2695+1</f>
        <v>28</v>
      </c>
      <c r="F2795" s="2" t="n">
        <f aca="false">F2695</f>
        <v>94</v>
      </c>
      <c r="G2795" s="1" t="n">
        <f aca="false">((F2795-1)+100*(E2795-1))/99.99</f>
        <v>27.9327932793279</v>
      </c>
      <c r="H2795" s="1" t="n">
        <f aca="false">(F2795-1)+G2795/100</f>
        <v>93.2793279327933</v>
      </c>
      <c r="I2795" s="1" t="n">
        <f aca="false">G2795/100</f>
        <v>0.279327932793279</v>
      </c>
      <c r="J2795" s="1" t="n">
        <f aca="false">H2795/100</f>
        <v>0.932793279327933</v>
      </c>
    </row>
    <row r="2796" customFormat="false" ht="12.75" hidden="false" customHeight="false" outlineLevel="0" collapsed="false">
      <c r="A2796" s="2" t="s">
        <v>2802</v>
      </c>
      <c r="B2796" s="1" t="n">
        <f aca="false">I2796</f>
        <v>0.279427942794279</v>
      </c>
      <c r="C2796" s="1" t="n">
        <f aca="false">J2796</f>
        <v>0.942794279427943</v>
      </c>
      <c r="E2796" s="2" t="n">
        <f aca="false">E2696+1</f>
        <v>28</v>
      </c>
      <c r="F2796" s="2" t="n">
        <f aca="false">F2696</f>
        <v>95</v>
      </c>
      <c r="G2796" s="1" t="n">
        <f aca="false">((F2796-1)+100*(E2796-1))/99.99</f>
        <v>27.9427942794279</v>
      </c>
      <c r="H2796" s="1" t="n">
        <f aca="false">(F2796-1)+G2796/100</f>
        <v>94.2794279427943</v>
      </c>
      <c r="I2796" s="1" t="n">
        <f aca="false">G2796/100</f>
        <v>0.279427942794279</v>
      </c>
      <c r="J2796" s="1" t="n">
        <f aca="false">H2796/100</f>
        <v>0.942794279427943</v>
      </c>
    </row>
    <row r="2797" customFormat="false" ht="12.75" hidden="false" customHeight="false" outlineLevel="0" collapsed="false">
      <c r="A2797" s="2" t="s">
        <v>2803</v>
      </c>
      <c r="B2797" s="1" t="n">
        <f aca="false">I2797</f>
        <v>0.27952795279528</v>
      </c>
      <c r="C2797" s="1" t="n">
        <f aca="false">J2797</f>
        <v>0.952795279527953</v>
      </c>
      <c r="E2797" s="2" t="n">
        <f aca="false">E2697+1</f>
        <v>28</v>
      </c>
      <c r="F2797" s="2" t="n">
        <f aca="false">F2697</f>
        <v>96</v>
      </c>
      <c r="G2797" s="1" t="n">
        <f aca="false">((F2797-1)+100*(E2797-1))/99.99</f>
        <v>27.952795279528</v>
      </c>
      <c r="H2797" s="1" t="n">
        <f aca="false">(F2797-1)+G2797/100</f>
        <v>95.2795279527953</v>
      </c>
      <c r="I2797" s="1" t="n">
        <f aca="false">G2797/100</f>
        <v>0.27952795279528</v>
      </c>
      <c r="J2797" s="1" t="n">
        <f aca="false">H2797/100</f>
        <v>0.952795279527953</v>
      </c>
    </row>
    <row r="2798" customFormat="false" ht="12.75" hidden="false" customHeight="false" outlineLevel="0" collapsed="false">
      <c r="A2798" s="2" t="s">
        <v>2804</v>
      </c>
      <c r="B2798" s="1" t="n">
        <f aca="false">I2798</f>
        <v>0.27962796279628</v>
      </c>
      <c r="C2798" s="1" t="n">
        <f aca="false">J2798</f>
        <v>0.962796279627963</v>
      </c>
      <c r="E2798" s="2" t="n">
        <f aca="false">E2698+1</f>
        <v>28</v>
      </c>
      <c r="F2798" s="2" t="n">
        <f aca="false">F2698</f>
        <v>97</v>
      </c>
      <c r="G2798" s="1" t="n">
        <f aca="false">((F2798-1)+100*(E2798-1))/99.99</f>
        <v>27.962796279628</v>
      </c>
      <c r="H2798" s="1" t="n">
        <f aca="false">(F2798-1)+G2798/100</f>
        <v>96.2796279627963</v>
      </c>
      <c r="I2798" s="1" t="n">
        <f aca="false">G2798/100</f>
        <v>0.27962796279628</v>
      </c>
      <c r="J2798" s="1" t="n">
        <f aca="false">H2798/100</f>
        <v>0.962796279627963</v>
      </c>
    </row>
    <row r="2799" customFormat="false" ht="12.75" hidden="false" customHeight="false" outlineLevel="0" collapsed="false">
      <c r="A2799" s="2" t="s">
        <v>2805</v>
      </c>
      <c r="B2799" s="1" t="n">
        <f aca="false">I2799</f>
        <v>0.27972797279728</v>
      </c>
      <c r="C2799" s="1" t="n">
        <f aca="false">J2799</f>
        <v>0.972797279727973</v>
      </c>
      <c r="E2799" s="2" t="n">
        <f aca="false">E2699+1</f>
        <v>28</v>
      </c>
      <c r="F2799" s="2" t="n">
        <f aca="false">F2699</f>
        <v>98</v>
      </c>
      <c r="G2799" s="1" t="n">
        <f aca="false">((F2799-1)+100*(E2799-1))/99.99</f>
        <v>27.972797279728</v>
      </c>
      <c r="H2799" s="1" t="n">
        <f aca="false">(F2799-1)+G2799/100</f>
        <v>97.2797279727973</v>
      </c>
      <c r="I2799" s="1" t="n">
        <f aca="false">G2799/100</f>
        <v>0.27972797279728</v>
      </c>
      <c r="J2799" s="1" t="n">
        <f aca="false">H2799/100</f>
        <v>0.972797279727973</v>
      </c>
    </row>
    <row r="2800" customFormat="false" ht="12.75" hidden="false" customHeight="false" outlineLevel="0" collapsed="false">
      <c r="A2800" s="2" t="s">
        <v>2806</v>
      </c>
      <c r="B2800" s="1" t="n">
        <f aca="false">I2800</f>
        <v>0.27982798279828</v>
      </c>
      <c r="C2800" s="1" t="n">
        <f aca="false">J2800</f>
        <v>0.982798279827983</v>
      </c>
      <c r="E2800" s="2" t="n">
        <f aca="false">E2700+1</f>
        <v>28</v>
      </c>
      <c r="F2800" s="2" t="n">
        <f aca="false">F2700</f>
        <v>99</v>
      </c>
      <c r="G2800" s="1" t="n">
        <f aca="false">((F2800-1)+100*(E2800-1))/99.99</f>
        <v>27.982798279828</v>
      </c>
      <c r="H2800" s="1" t="n">
        <f aca="false">(F2800-1)+G2800/100</f>
        <v>98.2798279827983</v>
      </c>
      <c r="I2800" s="1" t="n">
        <f aca="false">G2800/100</f>
        <v>0.27982798279828</v>
      </c>
      <c r="J2800" s="1" t="n">
        <f aca="false">H2800/100</f>
        <v>0.982798279827983</v>
      </c>
    </row>
    <row r="2801" customFormat="false" ht="12.75" hidden="false" customHeight="false" outlineLevel="0" collapsed="false">
      <c r="A2801" s="2" t="s">
        <v>2807</v>
      </c>
      <c r="B2801" s="1" t="n">
        <f aca="false">I2801</f>
        <v>0.27992799279928</v>
      </c>
      <c r="C2801" s="1" t="n">
        <f aca="false">J2801</f>
        <v>0.992799279927993</v>
      </c>
      <c r="E2801" s="2" t="n">
        <f aca="false">E2701+1</f>
        <v>28</v>
      </c>
      <c r="F2801" s="2" t="n">
        <f aca="false">F2701</f>
        <v>100</v>
      </c>
      <c r="G2801" s="1" t="n">
        <f aca="false">((F2801-1)+100*(E2801-1))/99.99</f>
        <v>27.992799279928</v>
      </c>
      <c r="H2801" s="1" t="n">
        <f aca="false">(F2801-1)+G2801/100</f>
        <v>99.2799279927993</v>
      </c>
      <c r="I2801" s="1" t="n">
        <f aca="false">G2801/100</f>
        <v>0.27992799279928</v>
      </c>
      <c r="J2801" s="1" t="n">
        <f aca="false">H2801/100</f>
        <v>0.992799279927993</v>
      </c>
    </row>
    <row r="2802" customFormat="false" ht="12.75" hidden="false" customHeight="false" outlineLevel="0" collapsed="false">
      <c r="A2802" s="2" t="s">
        <v>2808</v>
      </c>
      <c r="B2802" s="1" t="n">
        <f aca="false">I2802</f>
        <v>0.28002800280028</v>
      </c>
      <c r="C2802" s="1" t="n">
        <f aca="false">J2802</f>
        <v>0.0028002800280028</v>
      </c>
      <c r="E2802" s="2" t="n">
        <f aca="false">E2702+1</f>
        <v>29</v>
      </c>
      <c r="F2802" s="2" t="n">
        <f aca="false">F2702</f>
        <v>1</v>
      </c>
      <c r="G2802" s="1" t="n">
        <f aca="false">((F2802-1)+100*(E2802-1))/99.99</f>
        <v>28.002800280028</v>
      </c>
      <c r="H2802" s="1" t="n">
        <f aca="false">(F2802-1)+G2802/100</f>
        <v>0.28002800280028</v>
      </c>
      <c r="I2802" s="1" t="n">
        <f aca="false">G2802/100</f>
        <v>0.28002800280028</v>
      </c>
      <c r="J2802" s="1" t="n">
        <f aca="false">H2802/100</f>
        <v>0.0028002800280028</v>
      </c>
    </row>
    <row r="2803" customFormat="false" ht="12.75" hidden="false" customHeight="false" outlineLevel="0" collapsed="false">
      <c r="A2803" s="2" t="s">
        <v>2809</v>
      </c>
      <c r="B2803" s="1" t="n">
        <f aca="false">I2803</f>
        <v>0.28012801280128</v>
      </c>
      <c r="C2803" s="1" t="n">
        <f aca="false">J2803</f>
        <v>0.0128012801280128</v>
      </c>
      <c r="E2803" s="2" t="n">
        <f aca="false">E2703+1</f>
        <v>29</v>
      </c>
      <c r="F2803" s="2" t="n">
        <f aca="false">F2703</f>
        <v>2</v>
      </c>
      <c r="G2803" s="1" t="n">
        <f aca="false">((F2803-1)+100*(E2803-1))/99.99</f>
        <v>28.012801280128</v>
      </c>
      <c r="H2803" s="1" t="n">
        <f aca="false">(F2803-1)+G2803/100</f>
        <v>1.28012801280128</v>
      </c>
      <c r="I2803" s="1" t="n">
        <f aca="false">G2803/100</f>
        <v>0.28012801280128</v>
      </c>
      <c r="J2803" s="1" t="n">
        <f aca="false">H2803/100</f>
        <v>0.0128012801280128</v>
      </c>
    </row>
    <row r="2804" customFormat="false" ht="12.75" hidden="false" customHeight="false" outlineLevel="0" collapsed="false">
      <c r="A2804" s="2" t="s">
        <v>2810</v>
      </c>
      <c r="B2804" s="1" t="n">
        <f aca="false">I2804</f>
        <v>0.28022802280228</v>
      </c>
      <c r="C2804" s="1" t="n">
        <f aca="false">J2804</f>
        <v>0.0228022802280228</v>
      </c>
      <c r="E2804" s="2" t="n">
        <f aca="false">E2704+1</f>
        <v>29</v>
      </c>
      <c r="F2804" s="2" t="n">
        <f aca="false">F2704</f>
        <v>3</v>
      </c>
      <c r="G2804" s="1" t="n">
        <f aca="false">((F2804-1)+100*(E2804-1))/99.99</f>
        <v>28.022802280228</v>
      </c>
      <c r="H2804" s="1" t="n">
        <f aca="false">(F2804-1)+G2804/100</f>
        <v>2.28022802280228</v>
      </c>
      <c r="I2804" s="1" t="n">
        <f aca="false">G2804/100</f>
        <v>0.28022802280228</v>
      </c>
      <c r="J2804" s="1" t="n">
        <f aca="false">H2804/100</f>
        <v>0.0228022802280228</v>
      </c>
    </row>
    <row r="2805" customFormat="false" ht="12.75" hidden="false" customHeight="false" outlineLevel="0" collapsed="false">
      <c r="A2805" s="2" t="s">
        <v>2811</v>
      </c>
      <c r="B2805" s="1" t="n">
        <f aca="false">I2805</f>
        <v>0.28032803280328</v>
      </c>
      <c r="C2805" s="1" t="n">
        <f aca="false">J2805</f>
        <v>0.0328032803280328</v>
      </c>
      <c r="E2805" s="2" t="n">
        <f aca="false">E2705+1</f>
        <v>29</v>
      </c>
      <c r="F2805" s="2" t="n">
        <f aca="false">F2705</f>
        <v>4</v>
      </c>
      <c r="G2805" s="1" t="n">
        <f aca="false">((F2805-1)+100*(E2805-1))/99.99</f>
        <v>28.032803280328</v>
      </c>
      <c r="H2805" s="1" t="n">
        <f aca="false">(F2805-1)+G2805/100</f>
        <v>3.28032803280328</v>
      </c>
      <c r="I2805" s="1" t="n">
        <f aca="false">G2805/100</f>
        <v>0.28032803280328</v>
      </c>
      <c r="J2805" s="1" t="n">
        <f aca="false">H2805/100</f>
        <v>0.0328032803280328</v>
      </c>
    </row>
    <row r="2806" customFormat="false" ht="12.75" hidden="false" customHeight="false" outlineLevel="0" collapsed="false">
      <c r="A2806" s="2" t="s">
        <v>2812</v>
      </c>
      <c r="B2806" s="1" t="n">
        <f aca="false">I2806</f>
        <v>0.28042804280428</v>
      </c>
      <c r="C2806" s="1" t="n">
        <f aca="false">J2806</f>
        <v>0.0428042804280428</v>
      </c>
      <c r="E2806" s="2" t="n">
        <f aca="false">E2706+1</f>
        <v>29</v>
      </c>
      <c r="F2806" s="2" t="n">
        <f aca="false">F2706</f>
        <v>5</v>
      </c>
      <c r="G2806" s="1" t="n">
        <f aca="false">((F2806-1)+100*(E2806-1))/99.99</f>
        <v>28.042804280428</v>
      </c>
      <c r="H2806" s="1" t="n">
        <f aca="false">(F2806-1)+G2806/100</f>
        <v>4.28042804280428</v>
      </c>
      <c r="I2806" s="1" t="n">
        <f aca="false">G2806/100</f>
        <v>0.28042804280428</v>
      </c>
      <c r="J2806" s="1" t="n">
        <f aca="false">H2806/100</f>
        <v>0.0428042804280428</v>
      </c>
    </row>
    <row r="2807" customFormat="false" ht="12.75" hidden="false" customHeight="false" outlineLevel="0" collapsed="false">
      <c r="A2807" s="2" t="s">
        <v>2813</v>
      </c>
      <c r="B2807" s="1" t="n">
        <f aca="false">I2807</f>
        <v>0.280528052805281</v>
      </c>
      <c r="C2807" s="1" t="n">
        <f aca="false">J2807</f>
        <v>0.0528052805280528</v>
      </c>
      <c r="E2807" s="2" t="n">
        <f aca="false">E2707+1</f>
        <v>29</v>
      </c>
      <c r="F2807" s="2" t="n">
        <f aca="false">F2707</f>
        <v>6</v>
      </c>
      <c r="G2807" s="1" t="n">
        <f aca="false">((F2807-1)+100*(E2807-1))/99.99</f>
        <v>28.0528052805281</v>
      </c>
      <c r="H2807" s="1" t="n">
        <f aca="false">(F2807-1)+G2807/100</f>
        <v>5.28052805280528</v>
      </c>
      <c r="I2807" s="1" t="n">
        <f aca="false">G2807/100</f>
        <v>0.280528052805281</v>
      </c>
      <c r="J2807" s="1" t="n">
        <f aca="false">H2807/100</f>
        <v>0.0528052805280528</v>
      </c>
    </row>
    <row r="2808" customFormat="false" ht="12.75" hidden="false" customHeight="false" outlineLevel="0" collapsed="false">
      <c r="A2808" s="2" t="s">
        <v>2814</v>
      </c>
      <c r="B2808" s="1" t="n">
        <f aca="false">I2808</f>
        <v>0.280628062806281</v>
      </c>
      <c r="C2808" s="1" t="n">
        <f aca="false">J2808</f>
        <v>0.0628062806280628</v>
      </c>
      <c r="E2808" s="2" t="n">
        <f aca="false">E2708+1</f>
        <v>29</v>
      </c>
      <c r="F2808" s="2" t="n">
        <f aca="false">F2708</f>
        <v>7</v>
      </c>
      <c r="G2808" s="1" t="n">
        <f aca="false">((F2808-1)+100*(E2808-1))/99.99</f>
        <v>28.0628062806281</v>
      </c>
      <c r="H2808" s="1" t="n">
        <f aca="false">(F2808-1)+G2808/100</f>
        <v>6.28062806280628</v>
      </c>
      <c r="I2808" s="1" t="n">
        <f aca="false">G2808/100</f>
        <v>0.280628062806281</v>
      </c>
      <c r="J2808" s="1" t="n">
        <f aca="false">H2808/100</f>
        <v>0.0628062806280628</v>
      </c>
    </row>
    <row r="2809" customFormat="false" ht="12.75" hidden="false" customHeight="false" outlineLevel="0" collapsed="false">
      <c r="A2809" s="2" t="s">
        <v>2815</v>
      </c>
      <c r="B2809" s="1" t="n">
        <f aca="false">I2809</f>
        <v>0.280728072807281</v>
      </c>
      <c r="C2809" s="1" t="n">
        <f aca="false">J2809</f>
        <v>0.0728072807280728</v>
      </c>
      <c r="E2809" s="2" t="n">
        <f aca="false">E2709+1</f>
        <v>29</v>
      </c>
      <c r="F2809" s="2" t="n">
        <f aca="false">F2709</f>
        <v>8</v>
      </c>
      <c r="G2809" s="1" t="n">
        <f aca="false">((F2809-1)+100*(E2809-1))/99.99</f>
        <v>28.0728072807281</v>
      </c>
      <c r="H2809" s="1" t="n">
        <f aca="false">(F2809-1)+G2809/100</f>
        <v>7.28072807280728</v>
      </c>
      <c r="I2809" s="1" t="n">
        <f aca="false">G2809/100</f>
        <v>0.280728072807281</v>
      </c>
      <c r="J2809" s="1" t="n">
        <f aca="false">H2809/100</f>
        <v>0.0728072807280728</v>
      </c>
    </row>
    <row r="2810" customFormat="false" ht="12.75" hidden="false" customHeight="false" outlineLevel="0" collapsed="false">
      <c r="A2810" s="2" t="s">
        <v>2816</v>
      </c>
      <c r="B2810" s="1" t="n">
        <f aca="false">I2810</f>
        <v>0.280828082808281</v>
      </c>
      <c r="C2810" s="1" t="n">
        <f aca="false">J2810</f>
        <v>0.0828082808280828</v>
      </c>
      <c r="E2810" s="2" t="n">
        <f aca="false">E2710+1</f>
        <v>29</v>
      </c>
      <c r="F2810" s="2" t="n">
        <f aca="false">F2710</f>
        <v>9</v>
      </c>
      <c r="G2810" s="1" t="n">
        <f aca="false">((F2810-1)+100*(E2810-1))/99.99</f>
        <v>28.0828082808281</v>
      </c>
      <c r="H2810" s="1" t="n">
        <f aca="false">(F2810-1)+G2810/100</f>
        <v>8.28082808280828</v>
      </c>
      <c r="I2810" s="1" t="n">
        <f aca="false">G2810/100</f>
        <v>0.280828082808281</v>
      </c>
      <c r="J2810" s="1" t="n">
        <f aca="false">H2810/100</f>
        <v>0.0828082808280828</v>
      </c>
    </row>
    <row r="2811" customFormat="false" ht="12.75" hidden="false" customHeight="false" outlineLevel="0" collapsed="false">
      <c r="A2811" s="2" t="s">
        <v>2817</v>
      </c>
      <c r="B2811" s="1" t="n">
        <f aca="false">I2811</f>
        <v>0.280928092809281</v>
      </c>
      <c r="C2811" s="1" t="n">
        <f aca="false">J2811</f>
        <v>0.0928092809280928</v>
      </c>
      <c r="E2811" s="2" t="n">
        <f aca="false">E2711+1</f>
        <v>29</v>
      </c>
      <c r="F2811" s="2" t="n">
        <f aca="false">F2711</f>
        <v>10</v>
      </c>
      <c r="G2811" s="1" t="n">
        <f aca="false">((F2811-1)+100*(E2811-1))/99.99</f>
        <v>28.0928092809281</v>
      </c>
      <c r="H2811" s="1" t="n">
        <f aca="false">(F2811-1)+G2811/100</f>
        <v>9.28092809280928</v>
      </c>
      <c r="I2811" s="1" t="n">
        <f aca="false">G2811/100</f>
        <v>0.280928092809281</v>
      </c>
      <c r="J2811" s="1" t="n">
        <f aca="false">H2811/100</f>
        <v>0.0928092809280928</v>
      </c>
    </row>
    <row r="2812" customFormat="false" ht="12.75" hidden="false" customHeight="false" outlineLevel="0" collapsed="false">
      <c r="A2812" s="2" t="s">
        <v>2818</v>
      </c>
      <c r="B2812" s="1" t="n">
        <f aca="false">I2812</f>
        <v>0.281028102810281</v>
      </c>
      <c r="C2812" s="1" t="n">
        <f aca="false">J2812</f>
        <v>0.102810281028103</v>
      </c>
      <c r="E2812" s="2" t="n">
        <f aca="false">E2712+1</f>
        <v>29</v>
      </c>
      <c r="F2812" s="2" t="n">
        <f aca="false">F2712</f>
        <v>11</v>
      </c>
      <c r="G2812" s="1" t="n">
        <f aca="false">((F2812-1)+100*(E2812-1))/99.99</f>
        <v>28.1028102810281</v>
      </c>
      <c r="H2812" s="1" t="n">
        <f aca="false">(F2812-1)+G2812/100</f>
        <v>10.2810281028103</v>
      </c>
      <c r="I2812" s="1" t="n">
        <f aca="false">G2812/100</f>
        <v>0.281028102810281</v>
      </c>
      <c r="J2812" s="1" t="n">
        <f aca="false">H2812/100</f>
        <v>0.102810281028103</v>
      </c>
    </row>
    <row r="2813" customFormat="false" ht="12.75" hidden="false" customHeight="false" outlineLevel="0" collapsed="false">
      <c r="A2813" s="2" t="s">
        <v>2819</v>
      </c>
      <c r="B2813" s="1" t="n">
        <f aca="false">I2813</f>
        <v>0.281128112811281</v>
      </c>
      <c r="C2813" s="1" t="n">
        <f aca="false">J2813</f>
        <v>0.112811281128113</v>
      </c>
      <c r="E2813" s="2" t="n">
        <f aca="false">E2713+1</f>
        <v>29</v>
      </c>
      <c r="F2813" s="2" t="n">
        <f aca="false">F2713</f>
        <v>12</v>
      </c>
      <c r="G2813" s="1" t="n">
        <f aca="false">((F2813-1)+100*(E2813-1))/99.99</f>
        <v>28.1128112811281</v>
      </c>
      <c r="H2813" s="1" t="n">
        <f aca="false">(F2813-1)+G2813/100</f>
        <v>11.2811281128113</v>
      </c>
      <c r="I2813" s="1" t="n">
        <f aca="false">G2813/100</f>
        <v>0.281128112811281</v>
      </c>
      <c r="J2813" s="1" t="n">
        <f aca="false">H2813/100</f>
        <v>0.112811281128113</v>
      </c>
    </row>
    <row r="2814" customFormat="false" ht="12.75" hidden="false" customHeight="false" outlineLevel="0" collapsed="false">
      <c r="A2814" s="2" t="s">
        <v>2820</v>
      </c>
      <c r="B2814" s="1" t="n">
        <f aca="false">I2814</f>
        <v>0.281228122812281</v>
      </c>
      <c r="C2814" s="1" t="n">
        <f aca="false">J2814</f>
        <v>0.122812281228123</v>
      </c>
      <c r="E2814" s="2" t="n">
        <f aca="false">E2714+1</f>
        <v>29</v>
      </c>
      <c r="F2814" s="2" t="n">
        <f aca="false">F2714</f>
        <v>13</v>
      </c>
      <c r="G2814" s="1" t="n">
        <f aca="false">((F2814-1)+100*(E2814-1))/99.99</f>
        <v>28.1228122812281</v>
      </c>
      <c r="H2814" s="1" t="n">
        <f aca="false">(F2814-1)+G2814/100</f>
        <v>12.2812281228123</v>
      </c>
      <c r="I2814" s="1" t="n">
        <f aca="false">G2814/100</f>
        <v>0.281228122812281</v>
      </c>
      <c r="J2814" s="1" t="n">
        <f aca="false">H2814/100</f>
        <v>0.122812281228123</v>
      </c>
    </row>
    <row r="2815" customFormat="false" ht="12.75" hidden="false" customHeight="false" outlineLevel="0" collapsed="false">
      <c r="A2815" s="2" t="s">
        <v>2821</v>
      </c>
      <c r="B2815" s="1" t="n">
        <f aca="false">I2815</f>
        <v>0.281328132813281</v>
      </c>
      <c r="C2815" s="1" t="n">
        <f aca="false">J2815</f>
        <v>0.132813281328133</v>
      </c>
      <c r="E2815" s="2" t="n">
        <f aca="false">E2715+1</f>
        <v>29</v>
      </c>
      <c r="F2815" s="2" t="n">
        <f aca="false">F2715</f>
        <v>14</v>
      </c>
      <c r="G2815" s="1" t="n">
        <f aca="false">((F2815-1)+100*(E2815-1))/99.99</f>
        <v>28.1328132813281</v>
      </c>
      <c r="H2815" s="1" t="n">
        <f aca="false">(F2815-1)+G2815/100</f>
        <v>13.2813281328133</v>
      </c>
      <c r="I2815" s="1" t="n">
        <f aca="false">G2815/100</f>
        <v>0.281328132813281</v>
      </c>
      <c r="J2815" s="1" t="n">
        <f aca="false">H2815/100</f>
        <v>0.132813281328133</v>
      </c>
    </row>
    <row r="2816" customFormat="false" ht="12.75" hidden="false" customHeight="false" outlineLevel="0" collapsed="false">
      <c r="A2816" s="2" t="s">
        <v>2822</v>
      </c>
      <c r="B2816" s="1" t="n">
        <f aca="false">I2816</f>
        <v>0.281428142814281</v>
      </c>
      <c r="C2816" s="1" t="n">
        <f aca="false">J2816</f>
        <v>0.142814281428143</v>
      </c>
      <c r="E2816" s="2" t="n">
        <f aca="false">E2716+1</f>
        <v>29</v>
      </c>
      <c r="F2816" s="2" t="n">
        <f aca="false">F2716</f>
        <v>15</v>
      </c>
      <c r="G2816" s="1" t="n">
        <f aca="false">((F2816-1)+100*(E2816-1))/99.99</f>
        <v>28.1428142814281</v>
      </c>
      <c r="H2816" s="1" t="n">
        <f aca="false">(F2816-1)+G2816/100</f>
        <v>14.2814281428143</v>
      </c>
      <c r="I2816" s="1" t="n">
        <f aca="false">G2816/100</f>
        <v>0.281428142814281</v>
      </c>
      <c r="J2816" s="1" t="n">
        <f aca="false">H2816/100</f>
        <v>0.142814281428143</v>
      </c>
    </row>
    <row r="2817" customFormat="false" ht="12.75" hidden="false" customHeight="false" outlineLevel="0" collapsed="false">
      <c r="A2817" s="2" t="s">
        <v>2823</v>
      </c>
      <c r="B2817" s="1" t="n">
        <f aca="false">I2817</f>
        <v>0.281528152815282</v>
      </c>
      <c r="C2817" s="1" t="n">
        <f aca="false">J2817</f>
        <v>0.152815281528153</v>
      </c>
      <c r="E2817" s="2" t="n">
        <f aca="false">E2717+1</f>
        <v>29</v>
      </c>
      <c r="F2817" s="2" t="n">
        <f aca="false">F2717</f>
        <v>16</v>
      </c>
      <c r="G2817" s="1" t="n">
        <f aca="false">((F2817-1)+100*(E2817-1))/99.99</f>
        <v>28.1528152815282</v>
      </c>
      <c r="H2817" s="1" t="n">
        <f aca="false">(F2817-1)+G2817/100</f>
        <v>15.2815281528153</v>
      </c>
      <c r="I2817" s="1" t="n">
        <f aca="false">G2817/100</f>
        <v>0.281528152815282</v>
      </c>
      <c r="J2817" s="1" t="n">
        <f aca="false">H2817/100</f>
        <v>0.152815281528153</v>
      </c>
    </row>
    <row r="2818" customFormat="false" ht="12.75" hidden="false" customHeight="false" outlineLevel="0" collapsed="false">
      <c r="A2818" s="2" t="s">
        <v>2824</v>
      </c>
      <c r="B2818" s="1" t="n">
        <f aca="false">I2818</f>
        <v>0.281628162816282</v>
      </c>
      <c r="C2818" s="1" t="n">
        <f aca="false">J2818</f>
        <v>0.162816281628163</v>
      </c>
      <c r="E2818" s="2" t="n">
        <f aca="false">E2718+1</f>
        <v>29</v>
      </c>
      <c r="F2818" s="2" t="n">
        <f aca="false">F2718</f>
        <v>17</v>
      </c>
      <c r="G2818" s="1" t="n">
        <f aca="false">((F2818-1)+100*(E2818-1))/99.99</f>
        <v>28.1628162816282</v>
      </c>
      <c r="H2818" s="1" t="n">
        <f aca="false">(F2818-1)+G2818/100</f>
        <v>16.2816281628163</v>
      </c>
      <c r="I2818" s="1" t="n">
        <f aca="false">G2818/100</f>
        <v>0.281628162816282</v>
      </c>
      <c r="J2818" s="1" t="n">
        <f aca="false">H2818/100</f>
        <v>0.162816281628163</v>
      </c>
    </row>
    <row r="2819" customFormat="false" ht="12.75" hidden="false" customHeight="false" outlineLevel="0" collapsed="false">
      <c r="A2819" s="2" t="s">
        <v>2825</v>
      </c>
      <c r="B2819" s="1" t="n">
        <f aca="false">I2819</f>
        <v>0.281728172817282</v>
      </c>
      <c r="C2819" s="1" t="n">
        <f aca="false">J2819</f>
        <v>0.172817281728173</v>
      </c>
      <c r="E2819" s="2" t="n">
        <f aca="false">E2719+1</f>
        <v>29</v>
      </c>
      <c r="F2819" s="2" t="n">
        <f aca="false">F2719</f>
        <v>18</v>
      </c>
      <c r="G2819" s="1" t="n">
        <f aca="false">((F2819-1)+100*(E2819-1))/99.99</f>
        <v>28.1728172817282</v>
      </c>
      <c r="H2819" s="1" t="n">
        <f aca="false">(F2819-1)+G2819/100</f>
        <v>17.2817281728173</v>
      </c>
      <c r="I2819" s="1" t="n">
        <f aca="false">G2819/100</f>
        <v>0.281728172817282</v>
      </c>
      <c r="J2819" s="1" t="n">
        <f aca="false">H2819/100</f>
        <v>0.172817281728173</v>
      </c>
    </row>
    <row r="2820" customFormat="false" ht="12.75" hidden="false" customHeight="false" outlineLevel="0" collapsed="false">
      <c r="A2820" s="2" t="s">
        <v>2826</v>
      </c>
      <c r="B2820" s="1" t="n">
        <f aca="false">I2820</f>
        <v>0.281828182818282</v>
      </c>
      <c r="C2820" s="1" t="n">
        <f aca="false">J2820</f>
        <v>0.182818281828183</v>
      </c>
      <c r="E2820" s="2" t="n">
        <f aca="false">E2720+1</f>
        <v>29</v>
      </c>
      <c r="F2820" s="2" t="n">
        <f aca="false">F2720</f>
        <v>19</v>
      </c>
      <c r="G2820" s="1" t="n">
        <f aca="false">((F2820-1)+100*(E2820-1))/99.99</f>
        <v>28.1828182818282</v>
      </c>
      <c r="H2820" s="1" t="n">
        <f aca="false">(F2820-1)+G2820/100</f>
        <v>18.2818281828183</v>
      </c>
      <c r="I2820" s="1" t="n">
        <f aca="false">G2820/100</f>
        <v>0.281828182818282</v>
      </c>
      <c r="J2820" s="1" t="n">
        <f aca="false">H2820/100</f>
        <v>0.182818281828183</v>
      </c>
    </row>
    <row r="2821" customFormat="false" ht="12.75" hidden="false" customHeight="false" outlineLevel="0" collapsed="false">
      <c r="A2821" s="2" t="s">
        <v>2827</v>
      </c>
      <c r="B2821" s="1" t="n">
        <f aca="false">I2821</f>
        <v>0.281928192819282</v>
      </c>
      <c r="C2821" s="1" t="n">
        <f aca="false">J2821</f>
        <v>0.192819281928193</v>
      </c>
      <c r="E2821" s="2" t="n">
        <f aca="false">E2721+1</f>
        <v>29</v>
      </c>
      <c r="F2821" s="2" t="n">
        <f aca="false">F2721</f>
        <v>20</v>
      </c>
      <c r="G2821" s="1" t="n">
        <f aca="false">((F2821-1)+100*(E2821-1))/99.99</f>
        <v>28.1928192819282</v>
      </c>
      <c r="H2821" s="1" t="n">
        <f aca="false">(F2821-1)+G2821/100</f>
        <v>19.2819281928193</v>
      </c>
      <c r="I2821" s="1" t="n">
        <f aca="false">G2821/100</f>
        <v>0.281928192819282</v>
      </c>
      <c r="J2821" s="1" t="n">
        <f aca="false">H2821/100</f>
        <v>0.192819281928193</v>
      </c>
    </row>
    <row r="2822" customFormat="false" ht="12.75" hidden="false" customHeight="false" outlineLevel="0" collapsed="false">
      <c r="A2822" s="2" t="s">
        <v>2828</v>
      </c>
      <c r="B2822" s="1" t="n">
        <f aca="false">I2822</f>
        <v>0.282028202820282</v>
      </c>
      <c r="C2822" s="1" t="n">
        <f aca="false">J2822</f>
        <v>0.202820282028203</v>
      </c>
      <c r="E2822" s="2" t="n">
        <f aca="false">E2722+1</f>
        <v>29</v>
      </c>
      <c r="F2822" s="2" t="n">
        <f aca="false">F2722</f>
        <v>21</v>
      </c>
      <c r="G2822" s="1" t="n">
        <f aca="false">((F2822-1)+100*(E2822-1))/99.99</f>
        <v>28.2028202820282</v>
      </c>
      <c r="H2822" s="1" t="n">
        <f aca="false">(F2822-1)+G2822/100</f>
        <v>20.2820282028203</v>
      </c>
      <c r="I2822" s="1" t="n">
        <f aca="false">G2822/100</f>
        <v>0.282028202820282</v>
      </c>
      <c r="J2822" s="1" t="n">
        <f aca="false">H2822/100</f>
        <v>0.202820282028203</v>
      </c>
    </row>
    <row r="2823" customFormat="false" ht="12.75" hidden="false" customHeight="false" outlineLevel="0" collapsed="false">
      <c r="A2823" s="2" t="s">
        <v>2829</v>
      </c>
      <c r="B2823" s="1" t="n">
        <f aca="false">I2823</f>
        <v>0.282128212821282</v>
      </c>
      <c r="C2823" s="1" t="n">
        <f aca="false">J2823</f>
        <v>0.212821282128213</v>
      </c>
      <c r="E2823" s="2" t="n">
        <f aca="false">E2723+1</f>
        <v>29</v>
      </c>
      <c r="F2823" s="2" t="n">
        <f aca="false">F2723</f>
        <v>22</v>
      </c>
      <c r="G2823" s="1" t="n">
        <f aca="false">((F2823-1)+100*(E2823-1))/99.99</f>
        <v>28.2128212821282</v>
      </c>
      <c r="H2823" s="1" t="n">
        <f aca="false">(F2823-1)+G2823/100</f>
        <v>21.2821282128213</v>
      </c>
      <c r="I2823" s="1" t="n">
        <f aca="false">G2823/100</f>
        <v>0.282128212821282</v>
      </c>
      <c r="J2823" s="1" t="n">
        <f aca="false">H2823/100</f>
        <v>0.212821282128213</v>
      </c>
    </row>
    <row r="2824" customFormat="false" ht="12.75" hidden="false" customHeight="false" outlineLevel="0" collapsed="false">
      <c r="A2824" s="2" t="s">
        <v>2830</v>
      </c>
      <c r="B2824" s="1" t="n">
        <f aca="false">I2824</f>
        <v>0.282228222822282</v>
      </c>
      <c r="C2824" s="1" t="n">
        <f aca="false">J2824</f>
        <v>0.222822282228223</v>
      </c>
      <c r="E2824" s="2" t="n">
        <f aca="false">E2724+1</f>
        <v>29</v>
      </c>
      <c r="F2824" s="2" t="n">
        <f aca="false">F2724</f>
        <v>23</v>
      </c>
      <c r="G2824" s="1" t="n">
        <f aca="false">((F2824-1)+100*(E2824-1))/99.99</f>
        <v>28.2228222822282</v>
      </c>
      <c r="H2824" s="1" t="n">
        <f aca="false">(F2824-1)+G2824/100</f>
        <v>22.2822282228223</v>
      </c>
      <c r="I2824" s="1" t="n">
        <f aca="false">G2824/100</f>
        <v>0.282228222822282</v>
      </c>
      <c r="J2824" s="1" t="n">
        <f aca="false">H2824/100</f>
        <v>0.222822282228223</v>
      </c>
    </row>
    <row r="2825" customFormat="false" ht="12.75" hidden="false" customHeight="false" outlineLevel="0" collapsed="false">
      <c r="A2825" s="2" t="s">
        <v>2831</v>
      </c>
      <c r="B2825" s="1" t="n">
        <f aca="false">I2825</f>
        <v>0.282328232823282</v>
      </c>
      <c r="C2825" s="1" t="n">
        <f aca="false">J2825</f>
        <v>0.232823282328233</v>
      </c>
      <c r="E2825" s="2" t="n">
        <f aca="false">E2725+1</f>
        <v>29</v>
      </c>
      <c r="F2825" s="2" t="n">
        <f aca="false">F2725</f>
        <v>24</v>
      </c>
      <c r="G2825" s="1" t="n">
        <f aca="false">((F2825-1)+100*(E2825-1))/99.99</f>
        <v>28.2328232823282</v>
      </c>
      <c r="H2825" s="1" t="n">
        <f aca="false">(F2825-1)+G2825/100</f>
        <v>23.2823282328233</v>
      </c>
      <c r="I2825" s="1" t="n">
        <f aca="false">G2825/100</f>
        <v>0.282328232823282</v>
      </c>
      <c r="J2825" s="1" t="n">
        <f aca="false">H2825/100</f>
        <v>0.232823282328233</v>
      </c>
    </row>
    <row r="2826" customFormat="false" ht="12.75" hidden="false" customHeight="false" outlineLevel="0" collapsed="false">
      <c r="A2826" s="2" t="s">
        <v>2832</v>
      </c>
      <c r="B2826" s="1" t="n">
        <f aca="false">I2826</f>
        <v>0.282428242824282</v>
      </c>
      <c r="C2826" s="1" t="n">
        <f aca="false">J2826</f>
        <v>0.242824282428243</v>
      </c>
      <c r="E2826" s="2" t="n">
        <f aca="false">E2726+1</f>
        <v>29</v>
      </c>
      <c r="F2826" s="2" t="n">
        <f aca="false">F2726</f>
        <v>25</v>
      </c>
      <c r="G2826" s="1" t="n">
        <f aca="false">((F2826-1)+100*(E2826-1))/99.99</f>
        <v>28.2428242824282</v>
      </c>
      <c r="H2826" s="1" t="n">
        <f aca="false">(F2826-1)+G2826/100</f>
        <v>24.2824282428243</v>
      </c>
      <c r="I2826" s="1" t="n">
        <f aca="false">G2826/100</f>
        <v>0.282428242824282</v>
      </c>
      <c r="J2826" s="1" t="n">
        <f aca="false">H2826/100</f>
        <v>0.242824282428243</v>
      </c>
    </row>
    <row r="2827" customFormat="false" ht="12.75" hidden="false" customHeight="false" outlineLevel="0" collapsed="false">
      <c r="A2827" s="2" t="s">
        <v>2833</v>
      </c>
      <c r="B2827" s="1" t="n">
        <f aca="false">I2827</f>
        <v>0.282528252825283</v>
      </c>
      <c r="C2827" s="1" t="n">
        <f aca="false">J2827</f>
        <v>0.252825282528253</v>
      </c>
      <c r="E2827" s="2" t="n">
        <f aca="false">E2727+1</f>
        <v>29</v>
      </c>
      <c r="F2827" s="2" t="n">
        <f aca="false">F2727</f>
        <v>26</v>
      </c>
      <c r="G2827" s="1" t="n">
        <f aca="false">((F2827-1)+100*(E2827-1))/99.99</f>
        <v>28.2528252825283</v>
      </c>
      <c r="H2827" s="1" t="n">
        <f aca="false">(F2827-1)+G2827/100</f>
        <v>25.2825282528253</v>
      </c>
      <c r="I2827" s="1" t="n">
        <f aca="false">G2827/100</f>
        <v>0.282528252825283</v>
      </c>
      <c r="J2827" s="1" t="n">
        <f aca="false">H2827/100</f>
        <v>0.252825282528253</v>
      </c>
    </row>
    <row r="2828" customFormat="false" ht="12.75" hidden="false" customHeight="false" outlineLevel="0" collapsed="false">
      <c r="A2828" s="2" t="s">
        <v>2834</v>
      </c>
      <c r="B2828" s="1" t="n">
        <f aca="false">I2828</f>
        <v>0.282628262826283</v>
      </c>
      <c r="C2828" s="1" t="n">
        <f aca="false">J2828</f>
        <v>0.262826282628263</v>
      </c>
      <c r="E2828" s="2" t="n">
        <f aca="false">E2728+1</f>
        <v>29</v>
      </c>
      <c r="F2828" s="2" t="n">
        <f aca="false">F2728</f>
        <v>27</v>
      </c>
      <c r="G2828" s="1" t="n">
        <f aca="false">((F2828-1)+100*(E2828-1))/99.99</f>
        <v>28.2628262826283</v>
      </c>
      <c r="H2828" s="1" t="n">
        <f aca="false">(F2828-1)+G2828/100</f>
        <v>26.2826282628263</v>
      </c>
      <c r="I2828" s="1" t="n">
        <f aca="false">G2828/100</f>
        <v>0.282628262826283</v>
      </c>
      <c r="J2828" s="1" t="n">
        <f aca="false">H2828/100</f>
        <v>0.262826282628263</v>
      </c>
    </row>
    <row r="2829" customFormat="false" ht="12.75" hidden="false" customHeight="false" outlineLevel="0" collapsed="false">
      <c r="A2829" s="2" t="s">
        <v>2835</v>
      </c>
      <c r="B2829" s="1" t="n">
        <f aca="false">I2829</f>
        <v>0.282728272827283</v>
      </c>
      <c r="C2829" s="1" t="n">
        <f aca="false">J2829</f>
        <v>0.272827282728273</v>
      </c>
      <c r="E2829" s="2" t="n">
        <f aca="false">E2729+1</f>
        <v>29</v>
      </c>
      <c r="F2829" s="2" t="n">
        <f aca="false">F2729</f>
        <v>28</v>
      </c>
      <c r="G2829" s="1" t="n">
        <f aca="false">((F2829-1)+100*(E2829-1))/99.99</f>
        <v>28.2728272827283</v>
      </c>
      <c r="H2829" s="1" t="n">
        <f aca="false">(F2829-1)+G2829/100</f>
        <v>27.2827282728273</v>
      </c>
      <c r="I2829" s="1" t="n">
        <f aca="false">G2829/100</f>
        <v>0.282728272827283</v>
      </c>
      <c r="J2829" s="1" t="n">
        <f aca="false">H2829/100</f>
        <v>0.272827282728273</v>
      </c>
    </row>
    <row r="2830" customFormat="false" ht="12.75" hidden="false" customHeight="false" outlineLevel="0" collapsed="false">
      <c r="A2830" s="2" t="s">
        <v>2836</v>
      </c>
      <c r="B2830" s="1" t="n">
        <f aca="false">I2830</f>
        <v>0.282828282828283</v>
      </c>
      <c r="C2830" s="1" t="n">
        <f aca="false">J2830</f>
        <v>0.282828282828283</v>
      </c>
      <c r="E2830" s="2" t="n">
        <f aca="false">E2730+1</f>
        <v>29</v>
      </c>
      <c r="F2830" s="2" t="n">
        <f aca="false">F2730</f>
        <v>29</v>
      </c>
      <c r="G2830" s="1" t="n">
        <f aca="false">((F2830-1)+100*(E2830-1))/99.99</f>
        <v>28.2828282828283</v>
      </c>
      <c r="H2830" s="1" t="n">
        <f aca="false">(F2830-1)+G2830/100</f>
        <v>28.2828282828283</v>
      </c>
      <c r="I2830" s="1" t="n">
        <f aca="false">G2830/100</f>
        <v>0.282828282828283</v>
      </c>
      <c r="J2830" s="1" t="n">
        <f aca="false">H2830/100</f>
        <v>0.282828282828283</v>
      </c>
    </row>
    <row r="2831" customFormat="false" ht="12.75" hidden="false" customHeight="false" outlineLevel="0" collapsed="false">
      <c r="A2831" s="2" t="s">
        <v>2837</v>
      </c>
      <c r="B2831" s="1" t="n">
        <f aca="false">I2831</f>
        <v>0.282928292829283</v>
      </c>
      <c r="C2831" s="1" t="n">
        <f aca="false">J2831</f>
        <v>0.292829282928293</v>
      </c>
      <c r="E2831" s="2" t="n">
        <f aca="false">E2731+1</f>
        <v>29</v>
      </c>
      <c r="F2831" s="2" t="n">
        <f aca="false">F2731</f>
        <v>30</v>
      </c>
      <c r="G2831" s="1" t="n">
        <f aca="false">((F2831-1)+100*(E2831-1))/99.99</f>
        <v>28.2928292829283</v>
      </c>
      <c r="H2831" s="1" t="n">
        <f aca="false">(F2831-1)+G2831/100</f>
        <v>29.2829282928293</v>
      </c>
      <c r="I2831" s="1" t="n">
        <f aca="false">G2831/100</f>
        <v>0.282928292829283</v>
      </c>
      <c r="J2831" s="1" t="n">
        <f aca="false">H2831/100</f>
        <v>0.292829282928293</v>
      </c>
    </row>
    <row r="2832" customFormat="false" ht="12.75" hidden="false" customHeight="false" outlineLevel="0" collapsed="false">
      <c r="A2832" s="2" t="s">
        <v>2838</v>
      </c>
      <c r="B2832" s="1" t="n">
        <f aca="false">I2832</f>
        <v>0.283028302830283</v>
      </c>
      <c r="C2832" s="1" t="n">
        <f aca="false">J2832</f>
        <v>0.302830283028303</v>
      </c>
      <c r="E2832" s="2" t="n">
        <f aca="false">E2732+1</f>
        <v>29</v>
      </c>
      <c r="F2832" s="2" t="n">
        <f aca="false">F2732</f>
        <v>31</v>
      </c>
      <c r="G2832" s="1" t="n">
        <f aca="false">((F2832-1)+100*(E2832-1))/99.99</f>
        <v>28.3028302830283</v>
      </c>
      <c r="H2832" s="1" t="n">
        <f aca="false">(F2832-1)+G2832/100</f>
        <v>30.2830283028303</v>
      </c>
      <c r="I2832" s="1" t="n">
        <f aca="false">G2832/100</f>
        <v>0.283028302830283</v>
      </c>
      <c r="J2832" s="1" t="n">
        <f aca="false">H2832/100</f>
        <v>0.302830283028303</v>
      </c>
    </row>
    <row r="2833" customFormat="false" ht="12.75" hidden="false" customHeight="false" outlineLevel="0" collapsed="false">
      <c r="A2833" s="2" t="s">
        <v>2839</v>
      </c>
      <c r="B2833" s="1" t="n">
        <f aca="false">I2833</f>
        <v>0.283128312831283</v>
      </c>
      <c r="C2833" s="1" t="n">
        <f aca="false">J2833</f>
        <v>0.312831283128313</v>
      </c>
      <c r="E2833" s="2" t="n">
        <f aca="false">E2733+1</f>
        <v>29</v>
      </c>
      <c r="F2833" s="2" t="n">
        <f aca="false">F2733</f>
        <v>32</v>
      </c>
      <c r="G2833" s="1" t="n">
        <f aca="false">((F2833-1)+100*(E2833-1))/99.99</f>
        <v>28.3128312831283</v>
      </c>
      <c r="H2833" s="1" t="n">
        <f aca="false">(F2833-1)+G2833/100</f>
        <v>31.2831283128313</v>
      </c>
      <c r="I2833" s="1" t="n">
        <f aca="false">G2833/100</f>
        <v>0.283128312831283</v>
      </c>
      <c r="J2833" s="1" t="n">
        <f aca="false">H2833/100</f>
        <v>0.312831283128313</v>
      </c>
    </row>
    <row r="2834" customFormat="false" ht="12.75" hidden="false" customHeight="false" outlineLevel="0" collapsed="false">
      <c r="A2834" s="2" t="s">
        <v>2840</v>
      </c>
      <c r="B2834" s="1" t="n">
        <f aca="false">I2834</f>
        <v>0.283228322832283</v>
      </c>
      <c r="C2834" s="1" t="n">
        <f aca="false">J2834</f>
        <v>0.322832283228323</v>
      </c>
      <c r="E2834" s="2" t="n">
        <f aca="false">E2734+1</f>
        <v>29</v>
      </c>
      <c r="F2834" s="2" t="n">
        <f aca="false">F2734</f>
        <v>33</v>
      </c>
      <c r="G2834" s="1" t="n">
        <f aca="false">((F2834-1)+100*(E2834-1))/99.99</f>
        <v>28.3228322832283</v>
      </c>
      <c r="H2834" s="1" t="n">
        <f aca="false">(F2834-1)+G2834/100</f>
        <v>32.2832283228323</v>
      </c>
      <c r="I2834" s="1" t="n">
        <f aca="false">G2834/100</f>
        <v>0.283228322832283</v>
      </c>
      <c r="J2834" s="1" t="n">
        <f aca="false">H2834/100</f>
        <v>0.322832283228323</v>
      </c>
    </row>
    <row r="2835" customFormat="false" ht="12.75" hidden="false" customHeight="false" outlineLevel="0" collapsed="false">
      <c r="A2835" s="2" t="s">
        <v>2841</v>
      </c>
      <c r="B2835" s="1" t="n">
        <f aca="false">I2835</f>
        <v>0.283328332833283</v>
      </c>
      <c r="C2835" s="1" t="n">
        <f aca="false">J2835</f>
        <v>0.332833283328333</v>
      </c>
      <c r="E2835" s="2" t="n">
        <f aca="false">E2735+1</f>
        <v>29</v>
      </c>
      <c r="F2835" s="2" t="n">
        <f aca="false">F2735</f>
        <v>34</v>
      </c>
      <c r="G2835" s="1" t="n">
        <f aca="false">((F2835-1)+100*(E2835-1))/99.99</f>
        <v>28.3328332833283</v>
      </c>
      <c r="H2835" s="1" t="n">
        <f aca="false">(F2835-1)+G2835/100</f>
        <v>33.2833283328333</v>
      </c>
      <c r="I2835" s="1" t="n">
        <f aca="false">G2835/100</f>
        <v>0.283328332833283</v>
      </c>
      <c r="J2835" s="1" t="n">
        <f aca="false">H2835/100</f>
        <v>0.332833283328333</v>
      </c>
    </row>
    <row r="2836" customFormat="false" ht="12.75" hidden="false" customHeight="false" outlineLevel="0" collapsed="false">
      <c r="A2836" s="2" t="s">
        <v>2842</v>
      </c>
      <c r="B2836" s="1" t="n">
        <f aca="false">I2836</f>
        <v>0.283428342834284</v>
      </c>
      <c r="C2836" s="1" t="n">
        <f aca="false">J2836</f>
        <v>0.342834283428343</v>
      </c>
      <c r="E2836" s="2" t="n">
        <f aca="false">E2736+1</f>
        <v>29</v>
      </c>
      <c r="F2836" s="2" t="n">
        <f aca="false">F2736</f>
        <v>35</v>
      </c>
      <c r="G2836" s="1" t="n">
        <f aca="false">((F2836-1)+100*(E2836-1))/99.99</f>
        <v>28.3428342834283</v>
      </c>
      <c r="H2836" s="1" t="n">
        <f aca="false">(F2836-1)+G2836/100</f>
        <v>34.2834283428343</v>
      </c>
      <c r="I2836" s="1" t="n">
        <f aca="false">G2836/100</f>
        <v>0.283428342834284</v>
      </c>
      <c r="J2836" s="1" t="n">
        <f aca="false">H2836/100</f>
        <v>0.342834283428343</v>
      </c>
    </row>
    <row r="2837" customFormat="false" ht="12.75" hidden="false" customHeight="false" outlineLevel="0" collapsed="false">
      <c r="A2837" s="2" t="s">
        <v>2843</v>
      </c>
      <c r="B2837" s="1" t="n">
        <f aca="false">I2837</f>
        <v>0.283528352835284</v>
      </c>
      <c r="C2837" s="1" t="n">
        <f aca="false">J2837</f>
        <v>0.352835283528353</v>
      </c>
      <c r="E2837" s="2" t="n">
        <f aca="false">E2737+1</f>
        <v>29</v>
      </c>
      <c r="F2837" s="2" t="n">
        <f aca="false">F2737</f>
        <v>36</v>
      </c>
      <c r="G2837" s="1" t="n">
        <f aca="false">((F2837-1)+100*(E2837-1))/99.99</f>
        <v>28.3528352835284</v>
      </c>
      <c r="H2837" s="1" t="n">
        <f aca="false">(F2837-1)+G2837/100</f>
        <v>35.2835283528353</v>
      </c>
      <c r="I2837" s="1" t="n">
        <f aca="false">G2837/100</f>
        <v>0.283528352835284</v>
      </c>
      <c r="J2837" s="1" t="n">
        <f aca="false">H2837/100</f>
        <v>0.352835283528353</v>
      </c>
    </row>
    <row r="2838" customFormat="false" ht="12.75" hidden="false" customHeight="false" outlineLevel="0" collapsed="false">
      <c r="A2838" s="2" t="s">
        <v>2844</v>
      </c>
      <c r="B2838" s="1" t="n">
        <f aca="false">I2838</f>
        <v>0.283628362836284</v>
      </c>
      <c r="C2838" s="1" t="n">
        <f aca="false">J2838</f>
        <v>0.362836283628363</v>
      </c>
      <c r="E2838" s="2" t="n">
        <f aca="false">E2738+1</f>
        <v>29</v>
      </c>
      <c r="F2838" s="2" t="n">
        <f aca="false">F2738</f>
        <v>37</v>
      </c>
      <c r="G2838" s="1" t="n">
        <f aca="false">((F2838-1)+100*(E2838-1))/99.99</f>
        <v>28.3628362836284</v>
      </c>
      <c r="H2838" s="1" t="n">
        <f aca="false">(F2838-1)+G2838/100</f>
        <v>36.2836283628363</v>
      </c>
      <c r="I2838" s="1" t="n">
        <f aca="false">G2838/100</f>
        <v>0.283628362836284</v>
      </c>
      <c r="J2838" s="1" t="n">
        <f aca="false">H2838/100</f>
        <v>0.362836283628363</v>
      </c>
    </row>
    <row r="2839" customFormat="false" ht="12.75" hidden="false" customHeight="false" outlineLevel="0" collapsed="false">
      <c r="A2839" s="2" t="s">
        <v>2845</v>
      </c>
      <c r="B2839" s="1" t="n">
        <f aca="false">I2839</f>
        <v>0.283728372837284</v>
      </c>
      <c r="C2839" s="1" t="n">
        <f aca="false">J2839</f>
        <v>0.372837283728373</v>
      </c>
      <c r="E2839" s="2" t="n">
        <f aca="false">E2739+1</f>
        <v>29</v>
      </c>
      <c r="F2839" s="2" t="n">
        <f aca="false">F2739</f>
        <v>38</v>
      </c>
      <c r="G2839" s="1" t="n">
        <f aca="false">((F2839-1)+100*(E2839-1))/99.99</f>
        <v>28.3728372837284</v>
      </c>
      <c r="H2839" s="1" t="n">
        <f aca="false">(F2839-1)+G2839/100</f>
        <v>37.2837283728373</v>
      </c>
      <c r="I2839" s="1" t="n">
        <f aca="false">G2839/100</f>
        <v>0.283728372837284</v>
      </c>
      <c r="J2839" s="1" t="n">
        <f aca="false">H2839/100</f>
        <v>0.372837283728373</v>
      </c>
    </row>
    <row r="2840" customFormat="false" ht="12.75" hidden="false" customHeight="false" outlineLevel="0" collapsed="false">
      <c r="A2840" s="2" t="s">
        <v>2846</v>
      </c>
      <c r="B2840" s="1" t="n">
        <f aca="false">I2840</f>
        <v>0.283828382838284</v>
      </c>
      <c r="C2840" s="1" t="n">
        <f aca="false">J2840</f>
        <v>0.382838283828383</v>
      </c>
      <c r="E2840" s="2" t="n">
        <f aca="false">E2740+1</f>
        <v>29</v>
      </c>
      <c r="F2840" s="2" t="n">
        <f aca="false">F2740</f>
        <v>39</v>
      </c>
      <c r="G2840" s="1" t="n">
        <f aca="false">((F2840-1)+100*(E2840-1))/99.99</f>
        <v>28.3828382838284</v>
      </c>
      <c r="H2840" s="1" t="n">
        <f aca="false">(F2840-1)+G2840/100</f>
        <v>38.2838283828383</v>
      </c>
      <c r="I2840" s="1" t="n">
        <f aca="false">G2840/100</f>
        <v>0.283828382838284</v>
      </c>
      <c r="J2840" s="1" t="n">
        <f aca="false">H2840/100</f>
        <v>0.382838283828383</v>
      </c>
    </row>
    <row r="2841" customFormat="false" ht="12.75" hidden="false" customHeight="false" outlineLevel="0" collapsed="false">
      <c r="A2841" s="2" t="s">
        <v>2847</v>
      </c>
      <c r="B2841" s="1" t="n">
        <f aca="false">I2841</f>
        <v>0.283928392839284</v>
      </c>
      <c r="C2841" s="1" t="n">
        <f aca="false">J2841</f>
        <v>0.392839283928393</v>
      </c>
      <c r="E2841" s="2" t="n">
        <f aca="false">E2741+1</f>
        <v>29</v>
      </c>
      <c r="F2841" s="2" t="n">
        <f aca="false">F2741</f>
        <v>40</v>
      </c>
      <c r="G2841" s="1" t="n">
        <f aca="false">((F2841-1)+100*(E2841-1))/99.99</f>
        <v>28.3928392839284</v>
      </c>
      <c r="H2841" s="1" t="n">
        <f aca="false">(F2841-1)+G2841/100</f>
        <v>39.2839283928393</v>
      </c>
      <c r="I2841" s="1" t="n">
        <f aca="false">G2841/100</f>
        <v>0.283928392839284</v>
      </c>
      <c r="J2841" s="1" t="n">
        <f aca="false">H2841/100</f>
        <v>0.392839283928393</v>
      </c>
    </row>
    <row r="2842" customFormat="false" ht="12.75" hidden="false" customHeight="false" outlineLevel="0" collapsed="false">
      <c r="A2842" s="2" t="s">
        <v>2848</v>
      </c>
      <c r="B2842" s="1" t="n">
        <f aca="false">I2842</f>
        <v>0.284028402840284</v>
      </c>
      <c r="C2842" s="1" t="n">
        <f aca="false">J2842</f>
        <v>0.402840284028403</v>
      </c>
      <c r="E2842" s="2" t="n">
        <f aca="false">E2742+1</f>
        <v>29</v>
      </c>
      <c r="F2842" s="2" t="n">
        <f aca="false">F2742</f>
        <v>41</v>
      </c>
      <c r="G2842" s="1" t="n">
        <f aca="false">((F2842-1)+100*(E2842-1))/99.99</f>
        <v>28.4028402840284</v>
      </c>
      <c r="H2842" s="1" t="n">
        <f aca="false">(F2842-1)+G2842/100</f>
        <v>40.2840284028403</v>
      </c>
      <c r="I2842" s="1" t="n">
        <f aca="false">G2842/100</f>
        <v>0.284028402840284</v>
      </c>
      <c r="J2842" s="1" t="n">
        <f aca="false">H2842/100</f>
        <v>0.402840284028403</v>
      </c>
    </row>
    <row r="2843" customFormat="false" ht="12.75" hidden="false" customHeight="false" outlineLevel="0" collapsed="false">
      <c r="A2843" s="2" t="s">
        <v>2849</v>
      </c>
      <c r="B2843" s="1" t="n">
        <f aca="false">I2843</f>
        <v>0.284128412841284</v>
      </c>
      <c r="C2843" s="1" t="n">
        <f aca="false">J2843</f>
        <v>0.412841284128413</v>
      </c>
      <c r="E2843" s="2" t="n">
        <f aca="false">E2743+1</f>
        <v>29</v>
      </c>
      <c r="F2843" s="2" t="n">
        <f aca="false">F2743</f>
        <v>42</v>
      </c>
      <c r="G2843" s="1" t="n">
        <f aca="false">((F2843-1)+100*(E2843-1))/99.99</f>
        <v>28.4128412841284</v>
      </c>
      <c r="H2843" s="1" t="n">
        <f aca="false">(F2843-1)+G2843/100</f>
        <v>41.2841284128413</v>
      </c>
      <c r="I2843" s="1" t="n">
        <f aca="false">G2843/100</f>
        <v>0.284128412841284</v>
      </c>
      <c r="J2843" s="1" t="n">
        <f aca="false">H2843/100</f>
        <v>0.412841284128413</v>
      </c>
    </row>
    <row r="2844" customFormat="false" ht="12.75" hidden="false" customHeight="false" outlineLevel="0" collapsed="false">
      <c r="A2844" s="2" t="s">
        <v>2850</v>
      </c>
      <c r="B2844" s="1" t="n">
        <f aca="false">I2844</f>
        <v>0.284228422842284</v>
      </c>
      <c r="C2844" s="1" t="n">
        <f aca="false">J2844</f>
        <v>0.422842284228423</v>
      </c>
      <c r="E2844" s="2" t="n">
        <f aca="false">E2744+1</f>
        <v>29</v>
      </c>
      <c r="F2844" s="2" t="n">
        <f aca="false">F2744</f>
        <v>43</v>
      </c>
      <c r="G2844" s="1" t="n">
        <f aca="false">((F2844-1)+100*(E2844-1))/99.99</f>
        <v>28.4228422842284</v>
      </c>
      <c r="H2844" s="1" t="n">
        <f aca="false">(F2844-1)+G2844/100</f>
        <v>42.2842284228423</v>
      </c>
      <c r="I2844" s="1" t="n">
        <f aca="false">G2844/100</f>
        <v>0.284228422842284</v>
      </c>
      <c r="J2844" s="1" t="n">
        <f aca="false">H2844/100</f>
        <v>0.422842284228423</v>
      </c>
    </row>
    <row r="2845" customFormat="false" ht="12.75" hidden="false" customHeight="false" outlineLevel="0" collapsed="false">
      <c r="A2845" s="2" t="s">
        <v>2851</v>
      </c>
      <c r="B2845" s="1" t="n">
        <f aca="false">I2845</f>
        <v>0.284328432843284</v>
      </c>
      <c r="C2845" s="1" t="n">
        <f aca="false">J2845</f>
        <v>0.432843284328433</v>
      </c>
      <c r="E2845" s="2" t="n">
        <f aca="false">E2745+1</f>
        <v>29</v>
      </c>
      <c r="F2845" s="2" t="n">
        <f aca="false">F2745</f>
        <v>44</v>
      </c>
      <c r="G2845" s="1" t="n">
        <f aca="false">((F2845-1)+100*(E2845-1))/99.99</f>
        <v>28.4328432843284</v>
      </c>
      <c r="H2845" s="1" t="n">
        <f aca="false">(F2845-1)+G2845/100</f>
        <v>43.2843284328433</v>
      </c>
      <c r="I2845" s="1" t="n">
        <f aca="false">G2845/100</f>
        <v>0.284328432843284</v>
      </c>
      <c r="J2845" s="1" t="n">
        <f aca="false">H2845/100</f>
        <v>0.432843284328433</v>
      </c>
    </row>
    <row r="2846" customFormat="false" ht="12.75" hidden="false" customHeight="false" outlineLevel="0" collapsed="false">
      <c r="A2846" s="2" t="s">
        <v>2852</v>
      </c>
      <c r="B2846" s="1" t="n">
        <f aca="false">I2846</f>
        <v>0.284428442844284</v>
      </c>
      <c r="C2846" s="1" t="n">
        <f aca="false">J2846</f>
        <v>0.442844284428443</v>
      </c>
      <c r="E2846" s="2" t="n">
        <f aca="false">E2746+1</f>
        <v>29</v>
      </c>
      <c r="F2846" s="2" t="n">
        <f aca="false">F2746</f>
        <v>45</v>
      </c>
      <c r="G2846" s="1" t="n">
        <f aca="false">((F2846-1)+100*(E2846-1))/99.99</f>
        <v>28.4428442844284</v>
      </c>
      <c r="H2846" s="1" t="n">
        <f aca="false">(F2846-1)+G2846/100</f>
        <v>44.2844284428443</v>
      </c>
      <c r="I2846" s="1" t="n">
        <f aca="false">G2846/100</f>
        <v>0.284428442844284</v>
      </c>
      <c r="J2846" s="1" t="n">
        <f aca="false">H2846/100</f>
        <v>0.442844284428443</v>
      </c>
    </row>
    <row r="2847" customFormat="false" ht="12.75" hidden="false" customHeight="false" outlineLevel="0" collapsed="false">
      <c r="A2847" s="2" t="s">
        <v>2853</v>
      </c>
      <c r="B2847" s="1" t="n">
        <f aca="false">I2847</f>
        <v>0.284528452845285</v>
      </c>
      <c r="C2847" s="1" t="n">
        <f aca="false">J2847</f>
        <v>0.452845284528453</v>
      </c>
      <c r="E2847" s="2" t="n">
        <f aca="false">E2747+1</f>
        <v>29</v>
      </c>
      <c r="F2847" s="2" t="n">
        <f aca="false">F2747</f>
        <v>46</v>
      </c>
      <c r="G2847" s="1" t="n">
        <f aca="false">((F2847-1)+100*(E2847-1))/99.99</f>
        <v>28.4528452845285</v>
      </c>
      <c r="H2847" s="1" t="n">
        <f aca="false">(F2847-1)+G2847/100</f>
        <v>45.2845284528453</v>
      </c>
      <c r="I2847" s="1" t="n">
        <f aca="false">G2847/100</f>
        <v>0.284528452845285</v>
      </c>
      <c r="J2847" s="1" t="n">
        <f aca="false">H2847/100</f>
        <v>0.452845284528453</v>
      </c>
    </row>
    <row r="2848" customFormat="false" ht="12.75" hidden="false" customHeight="false" outlineLevel="0" collapsed="false">
      <c r="A2848" s="2" t="s">
        <v>2854</v>
      </c>
      <c r="B2848" s="1" t="n">
        <f aca="false">I2848</f>
        <v>0.284628462846285</v>
      </c>
      <c r="C2848" s="1" t="n">
        <f aca="false">J2848</f>
        <v>0.462846284628463</v>
      </c>
      <c r="E2848" s="2" t="n">
        <f aca="false">E2748+1</f>
        <v>29</v>
      </c>
      <c r="F2848" s="2" t="n">
        <f aca="false">F2748</f>
        <v>47</v>
      </c>
      <c r="G2848" s="1" t="n">
        <f aca="false">((F2848-1)+100*(E2848-1))/99.99</f>
        <v>28.4628462846285</v>
      </c>
      <c r="H2848" s="1" t="n">
        <f aca="false">(F2848-1)+G2848/100</f>
        <v>46.2846284628463</v>
      </c>
      <c r="I2848" s="1" t="n">
        <f aca="false">G2848/100</f>
        <v>0.284628462846285</v>
      </c>
      <c r="J2848" s="1" t="n">
        <f aca="false">H2848/100</f>
        <v>0.462846284628463</v>
      </c>
    </row>
    <row r="2849" customFormat="false" ht="12.75" hidden="false" customHeight="false" outlineLevel="0" collapsed="false">
      <c r="A2849" s="2" t="s">
        <v>2855</v>
      </c>
      <c r="B2849" s="1" t="n">
        <f aca="false">I2849</f>
        <v>0.284728472847285</v>
      </c>
      <c r="C2849" s="1" t="n">
        <f aca="false">J2849</f>
        <v>0.472847284728473</v>
      </c>
      <c r="E2849" s="2" t="n">
        <f aca="false">E2749+1</f>
        <v>29</v>
      </c>
      <c r="F2849" s="2" t="n">
        <f aca="false">F2749</f>
        <v>48</v>
      </c>
      <c r="G2849" s="1" t="n">
        <f aca="false">((F2849-1)+100*(E2849-1))/99.99</f>
        <v>28.4728472847285</v>
      </c>
      <c r="H2849" s="1" t="n">
        <f aca="false">(F2849-1)+G2849/100</f>
        <v>47.2847284728473</v>
      </c>
      <c r="I2849" s="1" t="n">
        <f aca="false">G2849/100</f>
        <v>0.284728472847285</v>
      </c>
      <c r="J2849" s="1" t="n">
        <f aca="false">H2849/100</f>
        <v>0.472847284728473</v>
      </c>
    </row>
    <row r="2850" customFormat="false" ht="12.75" hidden="false" customHeight="false" outlineLevel="0" collapsed="false">
      <c r="A2850" s="2" t="s">
        <v>2856</v>
      </c>
      <c r="B2850" s="1" t="n">
        <f aca="false">I2850</f>
        <v>0.284828482848285</v>
      </c>
      <c r="C2850" s="1" t="n">
        <f aca="false">J2850</f>
        <v>0.482848284828483</v>
      </c>
      <c r="E2850" s="2" t="n">
        <f aca="false">E2750+1</f>
        <v>29</v>
      </c>
      <c r="F2850" s="2" t="n">
        <f aca="false">F2750</f>
        <v>49</v>
      </c>
      <c r="G2850" s="1" t="n">
        <f aca="false">((F2850-1)+100*(E2850-1))/99.99</f>
        <v>28.4828482848285</v>
      </c>
      <c r="H2850" s="1" t="n">
        <f aca="false">(F2850-1)+G2850/100</f>
        <v>48.2848284828483</v>
      </c>
      <c r="I2850" s="1" t="n">
        <f aca="false">G2850/100</f>
        <v>0.284828482848285</v>
      </c>
      <c r="J2850" s="1" t="n">
        <f aca="false">H2850/100</f>
        <v>0.482848284828483</v>
      </c>
    </row>
    <row r="2851" customFormat="false" ht="12.75" hidden="false" customHeight="false" outlineLevel="0" collapsed="false">
      <c r="A2851" s="2" t="s">
        <v>2857</v>
      </c>
      <c r="B2851" s="1" t="n">
        <f aca="false">I2851</f>
        <v>0.284928492849285</v>
      </c>
      <c r="C2851" s="1" t="n">
        <f aca="false">J2851</f>
        <v>0.492849284928493</v>
      </c>
      <c r="E2851" s="2" t="n">
        <f aca="false">E2751+1</f>
        <v>29</v>
      </c>
      <c r="F2851" s="2" t="n">
        <f aca="false">F2751</f>
        <v>50</v>
      </c>
      <c r="G2851" s="1" t="n">
        <f aca="false">((F2851-1)+100*(E2851-1))/99.99</f>
        <v>28.4928492849285</v>
      </c>
      <c r="H2851" s="1" t="n">
        <f aca="false">(F2851-1)+G2851/100</f>
        <v>49.2849284928493</v>
      </c>
      <c r="I2851" s="1" t="n">
        <f aca="false">G2851/100</f>
        <v>0.284928492849285</v>
      </c>
      <c r="J2851" s="1" t="n">
        <f aca="false">H2851/100</f>
        <v>0.492849284928493</v>
      </c>
    </row>
    <row r="2852" customFormat="false" ht="12.75" hidden="false" customHeight="false" outlineLevel="0" collapsed="false">
      <c r="A2852" s="2" t="s">
        <v>2858</v>
      </c>
      <c r="B2852" s="1" t="n">
        <f aca="false">I2852</f>
        <v>0.285028502850285</v>
      </c>
      <c r="C2852" s="1" t="n">
        <f aca="false">J2852</f>
        <v>0.502850285028503</v>
      </c>
      <c r="E2852" s="2" t="n">
        <f aca="false">E2752+1</f>
        <v>29</v>
      </c>
      <c r="F2852" s="2" t="n">
        <f aca="false">F2752</f>
        <v>51</v>
      </c>
      <c r="G2852" s="1" t="n">
        <f aca="false">((F2852-1)+100*(E2852-1))/99.99</f>
        <v>28.5028502850285</v>
      </c>
      <c r="H2852" s="1" t="n">
        <f aca="false">(F2852-1)+G2852/100</f>
        <v>50.2850285028503</v>
      </c>
      <c r="I2852" s="1" t="n">
        <f aca="false">G2852/100</f>
        <v>0.285028502850285</v>
      </c>
      <c r="J2852" s="1" t="n">
        <f aca="false">H2852/100</f>
        <v>0.502850285028503</v>
      </c>
    </row>
    <row r="2853" customFormat="false" ht="12.75" hidden="false" customHeight="false" outlineLevel="0" collapsed="false">
      <c r="A2853" s="2" t="s">
        <v>2859</v>
      </c>
      <c r="B2853" s="1" t="n">
        <f aca="false">I2853</f>
        <v>0.285128512851285</v>
      </c>
      <c r="C2853" s="1" t="n">
        <f aca="false">J2853</f>
        <v>0.512851285128513</v>
      </c>
      <c r="E2853" s="2" t="n">
        <f aca="false">E2753+1</f>
        <v>29</v>
      </c>
      <c r="F2853" s="2" t="n">
        <f aca="false">F2753</f>
        <v>52</v>
      </c>
      <c r="G2853" s="1" t="n">
        <f aca="false">((F2853-1)+100*(E2853-1))/99.99</f>
        <v>28.5128512851285</v>
      </c>
      <c r="H2853" s="1" t="n">
        <f aca="false">(F2853-1)+G2853/100</f>
        <v>51.2851285128513</v>
      </c>
      <c r="I2853" s="1" t="n">
        <f aca="false">G2853/100</f>
        <v>0.285128512851285</v>
      </c>
      <c r="J2853" s="1" t="n">
        <f aca="false">H2853/100</f>
        <v>0.512851285128513</v>
      </c>
    </row>
    <row r="2854" customFormat="false" ht="12.75" hidden="false" customHeight="false" outlineLevel="0" collapsed="false">
      <c r="A2854" s="2" t="s">
        <v>2860</v>
      </c>
      <c r="B2854" s="1" t="n">
        <f aca="false">I2854</f>
        <v>0.285228522852285</v>
      </c>
      <c r="C2854" s="1" t="n">
        <f aca="false">J2854</f>
        <v>0.522852285228523</v>
      </c>
      <c r="E2854" s="2" t="n">
        <f aca="false">E2754+1</f>
        <v>29</v>
      </c>
      <c r="F2854" s="2" t="n">
        <f aca="false">F2754</f>
        <v>53</v>
      </c>
      <c r="G2854" s="1" t="n">
        <f aca="false">((F2854-1)+100*(E2854-1))/99.99</f>
        <v>28.5228522852285</v>
      </c>
      <c r="H2854" s="1" t="n">
        <f aca="false">(F2854-1)+G2854/100</f>
        <v>52.2852285228523</v>
      </c>
      <c r="I2854" s="1" t="n">
        <f aca="false">G2854/100</f>
        <v>0.285228522852285</v>
      </c>
      <c r="J2854" s="1" t="n">
        <f aca="false">H2854/100</f>
        <v>0.522852285228523</v>
      </c>
    </row>
    <row r="2855" customFormat="false" ht="12.75" hidden="false" customHeight="false" outlineLevel="0" collapsed="false">
      <c r="A2855" s="2" t="s">
        <v>2861</v>
      </c>
      <c r="B2855" s="1" t="n">
        <f aca="false">I2855</f>
        <v>0.285328532853285</v>
      </c>
      <c r="C2855" s="1" t="n">
        <f aca="false">J2855</f>
        <v>0.532853285328533</v>
      </c>
      <c r="E2855" s="2" t="n">
        <f aca="false">E2755+1</f>
        <v>29</v>
      </c>
      <c r="F2855" s="2" t="n">
        <f aca="false">F2755</f>
        <v>54</v>
      </c>
      <c r="G2855" s="1" t="n">
        <f aca="false">((F2855-1)+100*(E2855-1))/99.99</f>
        <v>28.5328532853285</v>
      </c>
      <c r="H2855" s="1" t="n">
        <f aca="false">(F2855-1)+G2855/100</f>
        <v>53.2853285328533</v>
      </c>
      <c r="I2855" s="1" t="n">
        <f aca="false">G2855/100</f>
        <v>0.285328532853285</v>
      </c>
      <c r="J2855" s="1" t="n">
        <f aca="false">H2855/100</f>
        <v>0.532853285328533</v>
      </c>
    </row>
    <row r="2856" customFormat="false" ht="12.75" hidden="false" customHeight="false" outlineLevel="0" collapsed="false">
      <c r="A2856" s="2" t="s">
        <v>2862</v>
      </c>
      <c r="B2856" s="1" t="n">
        <f aca="false">I2856</f>
        <v>0.285428542854285</v>
      </c>
      <c r="C2856" s="1" t="n">
        <f aca="false">J2856</f>
        <v>0.542854285428543</v>
      </c>
      <c r="E2856" s="2" t="n">
        <f aca="false">E2756+1</f>
        <v>29</v>
      </c>
      <c r="F2856" s="2" t="n">
        <f aca="false">F2756</f>
        <v>55</v>
      </c>
      <c r="G2856" s="1" t="n">
        <f aca="false">((F2856-1)+100*(E2856-1))/99.99</f>
        <v>28.5428542854285</v>
      </c>
      <c r="H2856" s="1" t="n">
        <f aca="false">(F2856-1)+G2856/100</f>
        <v>54.2854285428543</v>
      </c>
      <c r="I2856" s="1" t="n">
        <f aca="false">G2856/100</f>
        <v>0.285428542854285</v>
      </c>
      <c r="J2856" s="1" t="n">
        <f aca="false">H2856/100</f>
        <v>0.542854285428543</v>
      </c>
    </row>
    <row r="2857" customFormat="false" ht="12.75" hidden="false" customHeight="false" outlineLevel="0" collapsed="false">
      <c r="A2857" s="2" t="s">
        <v>2863</v>
      </c>
      <c r="B2857" s="1" t="n">
        <f aca="false">I2857</f>
        <v>0.285528552855286</v>
      </c>
      <c r="C2857" s="1" t="n">
        <f aca="false">J2857</f>
        <v>0.552855285528553</v>
      </c>
      <c r="E2857" s="2" t="n">
        <f aca="false">E2757+1</f>
        <v>29</v>
      </c>
      <c r="F2857" s="2" t="n">
        <f aca="false">F2757</f>
        <v>56</v>
      </c>
      <c r="G2857" s="1" t="n">
        <f aca="false">((F2857-1)+100*(E2857-1))/99.99</f>
        <v>28.5528552855286</v>
      </c>
      <c r="H2857" s="1" t="n">
        <f aca="false">(F2857-1)+G2857/100</f>
        <v>55.2855285528553</v>
      </c>
      <c r="I2857" s="1" t="n">
        <f aca="false">G2857/100</f>
        <v>0.285528552855286</v>
      </c>
      <c r="J2857" s="1" t="n">
        <f aca="false">H2857/100</f>
        <v>0.552855285528553</v>
      </c>
    </row>
    <row r="2858" customFormat="false" ht="12.75" hidden="false" customHeight="false" outlineLevel="0" collapsed="false">
      <c r="A2858" s="2" t="s">
        <v>2864</v>
      </c>
      <c r="B2858" s="1" t="n">
        <f aca="false">I2858</f>
        <v>0.285628562856286</v>
      </c>
      <c r="C2858" s="1" t="n">
        <f aca="false">J2858</f>
        <v>0.562856285628563</v>
      </c>
      <c r="E2858" s="2" t="n">
        <f aca="false">E2758+1</f>
        <v>29</v>
      </c>
      <c r="F2858" s="2" t="n">
        <f aca="false">F2758</f>
        <v>57</v>
      </c>
      <c r="G2858" s="1" t="n">
        <f aca="false">((F2858-1)+100*(E2858-1))/99.99</f>
        <v>28.5628562856286</v>
      </c>
      <c r="H2858" s="1" t="n">
        <f aca="false">(F2858-1)+G2858/100</f>
        <v>56.2856285628563</v>
      </c>
      <c r="I2858" s="1" t="n">
        <f aca="false">G2858/100</f>
        <v>0.285628562856286</v>
      </c>
      <c r="J2858" s="1" t="n">
        <f aca="false">H2858/100</f>
        <v>0.562856285628563</v>
      </c>
    </row>
    <row r="2859" customFormat="false" ht="12.75" hidden="false" customHeight="false" outlineLevel="0" collapsed="false">
      <c r="A2859" s="2" t="s">
        <v>2865</v>
      </c>
      <c r="B2859" s="1" t="n">
        <f aca="false">I2859</f>
        <v>0.285728572857286</v>
      </c>
      <c r="C2859" s="1" t="n">
        <f aca="false">J2859</f>
        <v>0.572857285728573</v>
      </c>
      <c r="E2859" s="2" t="n">
        <f aca="false">E2759+1</f>
        <v>29</v>
      </c>
      <c r="F2859" s="2" t="n">
        <f aca="false">F2759</f>
        <v>58</v>
      </c>
      <c r="G2859" s="1" t="n">
        <f aca="false">((F2859-1)+100*(E2859-1))/99.99</f>
        <v>28.5728572857286</v>
      </c>
      <c r="H2859" s="1" t="n">
        <f aca="false">(F2859-1)+G2859/100</f>
        <v>57.2857285728573</v>
      </c>
      <c r="I2859" s="1" t="n">
        <f aca="false">G2859/100</f>
        <v>0.285728572857286</v>
      </c>
      <c r="J2859" s="1" t="n">
        <f aca="false">H2859/100</f>
        <v>0.572857285728573</v>
      </c>
    </row>
    <row r="2860" customFormat="false" ht="12.75" hidden="false" customHeight="false" outlineLevel="0" collapsed="false">
      <c r="A2860" s="2" t="s">
        <v>2866</v>
      </c>
      <c r="B2860" s="1" t="n">
        <f aca="false">I2860</f>
        <v>0.285828582858286</v>
      </c>
      <c r="C2860" s="1" t="n">
        <f aca="false">J2860</f>
        <v>0.582858285828583</v>
      </c>
      <c r="E2860" s="2" t="n">
        <f aca="false">E2760+1</f>
        <v>29</v>
      </c>
      <c r="F2860" s="2" t="n">
        <f aca="false">F2760</f>
        <v>59</v>
      </c>
      <c r="G2860" s="1" t="n">
        <f aca="false">((F2860-1)+100*(E2860-1))/99.99</f>
        <v>28.5828582858286</v>
      </c>
      <c r="H2860" s="1" t="n">
        <f aca="false">(F2860-1)+G2860/100</f>
        <v>58.2858285828583</v>
      </c>
      <c r="I2860" s="1" t="n">
        <f aca="false">G2860/100</f>
        <v>0.285828582858286</v>
      </c>
      <c r="J2860" s="1" t="n">
        <f aca="false">H2860/100</f>
        <v>0.582858285828583</v>
      </c>
    </row>
    <row r="2861" customFormat="false" ht="12.75" hidden="false" customHeight="false" outlineLevel="0" collapsed="false">
      <c r="A2861" s="2" t="s">
        <v>2867</v>
      </c>
      <c r="B2861" s="1" t="n">
        <f aca="false">I2861</f>
        <v>0.285928592859286</v>
      </c>
      <c r="C2861" s="1" t="n">
        <f aca="false">J2861</f>
        <v>0.592859285928593</v>
      </c>
      <c r="E2861" s="2" t="n">
        <f aca="false">E2761+1</f>
        <v>29</v>
      </c>
      <c r="F2861" s="2" t="n">
        <f aca="false">F2761</f>
        <v>60</v>
      </c>
      <c r="G2861" s="1" t="n">
        <f aca="false">((F2861-1)+100*(E2861-1))/99.99</f>
        <v>28.5928592859286</v>
      </c>
      <c r="H2861" s="1" t="n">
        <f aca="false">(F2861-1)+G2861/100</f>
        <v>59.2859285928593</v>
      </c>
      <c r="I2861" s="1" t="n">
        <f aca="false">G2861/100</f>
        <v>0.285928592859286</v>
      </c>
      <c r="J2861" s="1" t="n">
        <f aca="false">H2861/100</f>
        <v>0.592859285928593</v>
      </c>
    </row>
    <row r="2862" customFormat="false" ht="12.75" hidden="false" customHeight="false" outlineLevel="0" collapsed="false">
      <c r="A2862" s="2" t="s">
        <v>2868</v>
      </c>
      <c r="B2862" s="1" t="n">
        <f aca="false">I2862</f>
        <v>0.286028602860286</v>
      </c>
      <c r="C2862" s="1" t="n">
        <f aca="false">J2862</f>
        <v>0.602860286028603</v>
      </c>
      <c r="E2862" s="2" t="n">
        <f aca="false">E2762+1</f>
        <v>29</v>
      </c>
      <c r="F2862" s="2" t="n">
        <f aca="false">F2762</f>
        <v>61</v>
      </c>
      <c r="G2862" s="1" t="n">
        <f aca="false">((F2862-1)+100*(E2862-1))/99.99</f>
        <v>28.6028602860286</v>
      </c>
      <c r="H2862" s="1" t="n">
        <f aca="false">(F2862-1)+G2862/100</f>
        <v>60.2860286028603</v>
      </c>
      <c r="I2862" s="1" t="n">
        <f aca="false">G2862/100</f>
        <v>0.286028602860286</v>
      </c>
      <c r="J2862" s="1" t="n">
        <f aca="false">H2862/100</f>
        <v>0.602860286028603</v>
      </c>
    </row>
    <row r="2863" customFormat="false" ht="12.75" hidden="false" customHeight="false" outlineLevel="0" collapsed="false">
      <c r="A2863" s="2" t="s">
        <v>2869</v>
      </c>
      <c r="B2863" s="1" t="n">
        <f aca="false">I2863</f>
        <v>0.286128612861286</v>
      </c>
      <c r="C2863" s="1" t="n">
        <f aca="false">J2863</f>
        <v>0.612861286128613</v>
      </c>
      <c r="E2863" s="2" t="n">
        <f aca="false">E2763+1</f>
        <v>29</v>
      </c>
      <c r="F2863" s="2" t="n">
        <f aca="false">F2763</f>
        <v>62</v>
      </c>
      <c r="G2863" s="1" t="n">
        <f aca="false">((F2863-1)+100*(E2863-1))/99.99</f>
        <v>28.6128612861286</v>
      </c>
      <c r="H2863" s="1" t="n">
        <f aca="false">(F2863-1)+G2863/100</f>
        <v>61.2861286128613</v>
      </c>
      <c r="I2863" s="1" t="n">
        <f aca="false">G2863/100</f>
        <v>0.286128612861286</v>
      </c>
      <c r="J2863" s="1" t="n">
        <f aca="false">H2863/100</f>
        <v>0.612861286128613</v>
      </c>
    </row>
    <row r="2864" customFormat="false" ht="12.75" hidden="false" customHeight="false" outlineLevel="0" collapsed="false">
      <c r="A2864" s="2" t="s">
        <v>2870</v>
      </c>
      <c r="B2864" s="1" t="n">
        <f aca="false">I2864</f>
        <v>0.286228622862286</v>
      </c>
      <c r="C2864" s="1" t="n">
        <f aca="false">J2864</f>
        <v>0.622862286228623</v>
      </c>
      <c r="E2864" s="2" t="n">
        <f aca="false">E2764+1</f>
        <v>29</v>
      </c>
      <c r="F2864" s="2" t="n">
        <f aca="false">F2764</f>
        <v>63</v>
      </c>
      <c r="G2864" s="1" t="n">
        <f aca="false">((F2864-1)+100*(E2864-1))/99.99</f>
        <v>28.6228622862286</v>
      </c>
      <c r="H2864" s="1" t="n">
        <f aca="false">(F2864-1)+G2864/100</f>
        <v>62.2862286228623</v>
      </c>
      <c r="I2864" s="1" t="n">
        <f aca="false">G2864/100</f>
        <v>0.286228622862286</v>
      </c>
      <c r="J2864" s="1" t="n">
        <f aca="false">H2864/100</f>
        <v>0.622862286228623</v>
      </c>
    </row>
    <row r="2865" customFormat="false" ht="12.75" hidden="false" customHeight="false" outlineLevel="0" collapsed="false">
      <c r="A2865" s="2" t="s">
        <v>2871</v>
      </c>
      <c r="B2865" s="1" t="n">
        <f aca="false">I2865</f>
        <v>0.286328632863286</v>
      </c>
      <c r="C2865" s="1" t="n">
        <f aca="false">J2865</f>
        <v>0.632863286328633</v>
      </c>
      <c r="E2865" s="2" t="n">
        <f aca="false">E2765+1</f>
        <v>29</v>
      </c>
      <c r="F2865" s="2" t="n">
        <f aca="false">F2765</f>
        <v>64</v>
      </c>
      <c r="G2865" s="1" t="n">
        <f aca="false">((F2865-1)+100*(E2865-1))/99.99</f>
        <v>28.6328632863286</v>
      </c>
      <c r="H2865" s="1" t="n">
        <f aca="false">(F2865-1)+G2865/100</f>
        <v>63.2863286328633</v>
      </c>
      <c r="I2865" s="1" t="n">
        <f aca="false">G2865/100</f>
        <v>0.286328632863286</v>
      </c>
      <c r="J2865" s="1" t="n">
        <f aca="false">H2865/100</f>
        <v>0.632863286328633</v>
      </c>
    </row>
    <row r="2866" customFormat="false" ht="12.75" hidden="false" customHeight="false" outlineLevel="0" collapsed="false">
      <c r="A2866" s="2" t="s">
        <v>2872</v>
      </c>
      <c r="B2866" s="1" t="n">
        <f aca="false">I2866</f>
        <v>0.286428642864286</v>
      </c>
      <c r="C2866" s="1" t="n">
        <f aca="false">J2866</f>
        <v>0.642864286428643</v>
      </c>
      <c r="E2866" s="2" t="n">
        <f aca="false">E2766+1</f>
        <v>29</v>
      </c>
      <c r="F2866" s="2" t="n">
        <f aca="false">F2766</f>
        <v>65</v>
      </c>
      <c r="G2866" s="1" t="n">
        <f aca="false">((F2866-1)+100*(E2866-1))/99.99</f>
        <v>28.6428642864286</v>
      </c>
      <c r="H2866" s="1" t="n">
        <f aca="false">(F2866-1)+G2866/100</f>
        <v>64.2864286428643</v>
      </c>
      <c r="I2866" s="1" t="n">
        <f aca="false">G2866/100</f>
        <v>0.286428642864286</v>
      </c>
      <c r="J2866" s="1" t="n">
        <f aca="false">H2866/100</f>
        <v>0.642864286428643</v>
      </c>
    </row>
    <row r="2867" customFormat="false" ht="12.75" hidden="false" customHeight="false" outlineLevel="0" collapsed="false">
      <c r="A2867" s="2" t="s">
        <v>2873</v>
      </c>
      <c r="B2867" s="1" t="n">
        <f aca="false">I2867</f>
        <v>0.286528652865287</v>
      </c>
      <c r="C2867" s="1" t="n">
        <f aca="false">J2867</f>
        <v>0.652865286528653</v>
      </c>
      <c r="E2867" s="2" t="n">
        <f aca="false">E2767+1</f>
        <v>29</v>
      </c>
      <c r="F2867" s="2" t="n">
        <f aca="false">F2767</f>
        <v>66</v>
      </c>
      <c r="G2867" s="1" t="n">
        <f aca="false">((F2867-1)+100*(E2867-1))/99.99</f>
        <v>28.6528652865287</v>
      </c>
      <c r="H2867" s="1" t="n">
        <f aca="false">(F2867-1)+G2867/100</f>
        <v>65.2865286528653</v>
      </c>
      <c r="I2867" s="1" t="n">
        <f aca="false">G2867/100</f>
        <v>0.286528652865287</v>
      </c>
      <c r="J2867" s="1" t="n">
        <f aca="false">H2867/100</f>
        <v>0.652865286528653</v>
      </c>
    </row>
    <row r="2868" customFormat="false" ht="12.75" hidden="false" customHeight="false" outlineLevel="0" collapsed="false">
      <c r="A2868" s="2" t="s">
        <v>2874</v>
      </c>
      <c r="B2868" s="1" t="n">
        <f aca="false">I2868</f>
        <v>0.286628662866287</v>
      </c>
      <c r="C2868" s="1" t="n">
        <f aca="false">J2868</f>
        <v>0.662866286628663</v>
      </c>
      <c r="E2868" s="2" t="n">
        <f aca="false">E2768+1</f>
        <v>29</v>
      </c>
      <c r="F2868" s="2" t="n">
        <f aca="false">F2768</f>
        <v>67</v>
      </c>
      <c r="G2868" s="1" t="n">
        <f aca="false">((F2868-1)+100*(E2868-1))/99.99</f>
        <v>28.6628662866287</v>
      </c>
      <c r="H2868" s="1" t="n">
        <f aca="false">(F2868-1)+G2868/100</f>
        <v>66.2866286628663</v>
      </c>
      <c r="I2868" s="1" t="n">
        <f aca="false">G2868/100</f>
        <v>0.286628662866287</v>
      </c>
      <c r="J2868" s="1" t="n">
        <f aca="false">H2868/100</f>
        <v>0.662866286628663</v>
      </c>
    </row>
    <row r="2869" customFormat="false" ht="12.75" hidden="false" customHeight="false" outlineLevel="0" collapsed="false">
      <c r="A2869" s="2" t="s">
        <v>2875</v>
      </c>
      <c r="B2869" s="1" t="n">
        <f aca="false">I2869</f>
        <v>0.286728672867287</v>
      </c>
      <c r="C2869" s="1" t="n">
        <f aca="false">J2869</f>
        <v>0.672867286728673</v>
      </c>
      <c r="E2869" s="2" t="n">
        <f aca="false">E2769+1</f>
        <v>29</v>
      </c>
      <c r="F2869" s="2" t="n">
        <f aca="false">F2769</f>
        <v>68</v>
      </c>
      <c r="G2869" s="1" t="n">
        <f aca="false">((F2869-1)+100*(E2869-1))/99.99</f>
        <v>28.6728672867287</v>
      </c>
      <c r="H2869" s="1" t="n">
        <f aca="false">(F2869-1)+G2869/100</f>
        <v>67.2867286728673</v>
      </c>
      <c r="I2869" s="1" t="n">
        <f aca="false">G2869/100</f>
        <v>0.286728672867287</v>
      </c>
      <c r="J2869" s="1" t="n">
        <f aca="false">H2869/100</f>
        <v>0.672867286728673</v>
      </c>
    </row>
    <row r="2870" customFormat="false" ht="12.75" hidden="false" customHeight="false" outlineLevel="0" collapsed="false">
      <c r="A2870" s="2" t="s">
        <v>2876</v>
      </c>
      <c r="B2870" s="1" t="n">
        <f aca="false">I2870</f>
        <v>0.286828682868287</v>
      </c>
      <c r="C2870" s="1" t="n">
        <f aca="false">J2870</f>
        <v>0.682868286828683</v>
      </c>
      <c r="E2870" s="2" t="n">
        <f aca="false">E2770+1</f>
        <v>29</v>
      </c>
      <c r="F2870" s="2" t="n">
        <f aca="false">F2770</f>
        <v>69</v>
      </c>
      <c r="G2870" s="1" t="n">
        <f aca="false">((F2870-1)+100*(E2870-1))/99.99</f>
        <v>28.6828682868287</v>
      </c>
      <c r="H2870" s="1" t="n">
        <f aca="false">(F2870-1)+G2870/100</f>
        <v>68.2868286828683</v>
      </c>
      <c r="I2870" s="1" t="n">
        <f aca="false">G2870/100</f>
        <v>0.286828682868287</v>
      </c>
      <c r="J2870" s="1" t="n">
        <f aca="false">H2870/100</f>
        <v>0.682868286828683</v>
      </c>
    </row>
    <row r="2871" customFormat="false" ht="12.75" hidden="false" customHeight="false" outlineLevel="0" collapsed="false">
      <c r="A2871" s="2" t="s">
        <v>2877</v>
      </c>
      <c r="B2871" s="1" t="n">
        <f aca="false">I2871</f>
        <v>0.286928692869287</v>
      </c>
      <c r="C2871" s="1" t="n">
        <f aca="false">J2871</f>
        <v>0.692869286928693</v>
      </c>
      <c r="E2871" s="2" t="n">
        <f aca="false">E2771+1</f>
        <v>29</v>
      </c>
      <c r="F2871" s="2" t="n">
        <f aca="false">F2771</f>
        <v>70</v>
      </c>
      <c r="G2871" s="1" t="n">
        <f aca="false">((F2871-1)+100*(E2871-1))/99.99</f>
        <v>28.6928692869287</v>
      </c>
      <c r="H2871" s="1" t="n">
        <f aca="false">(F2871-1)+G2871/100</f>
        <v>69.2869286928693</v>
      </c>
      <c r="I2871" s="1" t="n">
        <f aca="false">G2871/100</f>
        <v>0.286928692869287</v>
      </c>
      <c r="J2871" s="1" t="n">
        <f aca="false">H2871/100</f>
        <v>0.692869286928693</v>
      </c>
    </row>
    <row r="2872" customFormat="false" ht="12.75" hidden="false" customHeight="false" outlineLevel="0" collapsed="false">
      <c r="A2872" s="2" t="s">
        <v>2878</v>
      </c>
      <c r="B2872" s="1" t="n">
        <f aca="false">I2872</f>
        <v>0.287028702870287</v>
      </c>
      <c r="C2872" s="1" t="n">
        <f aca="false">J2872</f>
        <v>0.702870287028703</v>
      </c>
      <c r="E2872" s="2" t="n">
        <f aca="false">E2772+1</f>
        <v>29</v>
      </c>
      <c r="F2872" s="2" t="n">
        <f aca="false">F2772</f>
        <v>71</v>
      </c>
      <c r="G2872" s="1" t="n">
        <f aca="false">((F2872-1)+100*(E2872-1))/99.99</f>
        <v>28.7028702870287</v>
      </c>
      <c r="H2872" s="1" t="n">
        <f aca="false">(F2872-1)+G2872/100</f>
        <v>70.2870287028703</v>
      </c>
      <c r="I2872" s="1" t="n">
        <f aca="false">G2872/100</f>
        <v>0.287028702870287</v>
      </c>
      <c r="J2872" s="1" t="n">
        <f aca="false">H2872/100</f>
        <v>0.702870287028703</v>
      </c>
    </row>
    <row r="2873" customFormat="false" ht="12.75" hidden="false" customHeight="false" outlineLevel="0" collapsed="false">
      <c r="A2873" s="2" t="s">
        <v>2879</v>
      </c>
      <c r="B2873" s="1" t="n">
        <f aca="false">I2873</f>
        <v>0.287128712871287</v>
      </c>
      <c r="C2873" s="1" t="n">
        <f aca="false">J2873</f>
        <v>0.712871287128713</v>
      </c>
      <c r="E2873" s="2" t="n">
        <f aca="false">E2773+1</f>
        <v>29</v>
      </c>
      <c r="F2873" s="2" t="n">
        <f aca="false">F2773</f>
        <v>72</v>
      </c>
      <c r="G2873" s="1" t="n">
        <f aca="false">((F2873-1)+100*(E2873-1))/99.99</f>
        <v>28.7128712871287</v>
      </c>
      <c r="H2873" s="1" t="n">
        <f aca="false">(F2873-1)+G2873/100</f>
        <v>71.2871287128713</v>
      </c>
      <c r="I2873" s="1" t="n">
        <f aca="false">G2873/100</f>
        <v>0.287128712871287</v>
      </c>
      <c r="J2873" s="1" t="n">
        <f aca="false">H2873/100</f>
        <v>0.712871287128713</v>
      </c>
    </row>
    <row r="2874" customFormat="false" ht="12.75" hidden="false" customHeight="false" outlineLevel="0" collapsed="false">
      <c r="A2874" s="2" t="s">
        <v>2880</v>
      </c>
      <c r="B2874" s="1" t="n">
        <f aca="false">I2874</f>
        <v>0.287228722872287</v>
      </c>
      <c r="C2874" s="1" t="n">
        <f aca="false">J2874</f>
        <v>0.722872287228723</v>
      </c>
      <c r="E2874" s="2" t="n">
        <f aca="false">E2774+1</f>
        <v>29</v>
      </c>
      <c r="F2874" s="2" t="n">
        <f aca="false">F2774</f>
        <v>73</v>
      </c>
      <c r="G2874" s="1" t="n">
        <f aca="false">((F2874-1)+100*(E2874-1))/99.99</f>
        <v>28.7228722872287</v>
      </c>
      <c r="H2874" s="1" t="n">
        <f aca="false">(F2874-1)+G2874/100</f>
        <v>72.2872287228723</v>
      </c>
      <c r="I2874" s="1" t="n">
        <f aca="false">G2874/100</f>
        <v>0.287228722872287</v>
      </c>
      <c r="J2874" s="1" t="n">
        <f aca="false">H2874/100</f>
        <v>0.722872287228723</v>
      </c>
    </row>
    <row r="2875" customFormat="false" ht="12.75" hidden="false" customHeight="false" outlineLevel="0" collapsed="false">
      <c r="A2875" s="2" t="s">
        <v>2881</v>
      </c>
      <c r="B2875" s="1" t="n">
        <f aca="false">I2875</f>
        <v>0.287328732873287</v>
      </c>
      <c r="C2875" s="1" t="n">
        <f aca="false">J2875</f>
        <v>0.732873287328733</v>
      </c>
      <c r="E2875" s="2" t="n">
        <f aca="false">E2775+1</f>
        <v>29</v>
      </c>
      <c r="F2875" s="2" t="n">
        <f aca="false">F2775</f>
        <v>74</v>
      </c>
      <c r="G2875" s="1" t="n">
        <f aca="false">((F2875-1)+100*(E2875-1))/99.99</f>
        <v>28.7328732873287</v>
      </c>
      <c r="H2875" s="1" t="n">
        <f aca="false">(F2875-1)+G2875/100</f>
        <v>73.2873287328733</v>
      </c>
      <c r="I2875" s="1" t="n">
        <f aca="false">G2875/100</f>
        <v>0.287328732873287</v>
      </c>
      <c r="J2875" s="1" t="n">
        <f aca="false">H2875/100</f>
        <v>0.732873287328733</v>
      </c>
    </row>
    <row r="2876" customFormat="false" ht="12.75" hidden="false" customHeight="false" outlineLevel="0" collapsed="false">
      <c r="A2876" s="2" t="s">
        <v>2882</v>
      </c>
      <c r="B2876" s="1" t="n">
        <f aca="false">I2876</f>
        <v>0.287428742874287</v>
      </c>
      <c r="C2876" s="1" t="n">
        <f aca="false">J2876</f>
        <v>0.742874287428743</v>
      </c>
      <c r="E2876" s="2" t="n">
        <f aca="false">E2776+1</f>
        <v>29</v>
      </c>
      <c r="F2876" s="2" t="n">
        <f aca="false">F2776</f>
        <v>75</v>
      </c>
      <c r="G2876" s="1" t="n">
        <f aca="false">((F2876-1)+100*(E2876-1))/99.99</f>
        <v>28.7428742874287</v>
      </c>
      <c r="H2876" s="1" t="n">
        <f aca="false">(F2876-1)+G2876/100</f>
        <v>74.2874287428743</v>
      </c>
      <c r="I2876" s="1" t="n">
        <f aca="false">G2876/100</f>
        <v>0.287428742874287</v>
      </c>
      <c r="J2876" s="1" t="n">
        <f aca="false">H2876/100</f>
        <v>0.742874287428743</v>
      </c>
    </row>
    <row r="2877" customFormat="false" ht="12.75" hidden="false" customHeight="false" outlineLevel="0" collapsed="false">
      <c r="A2877" s="2" t="s">
        <v>2883</v>
      </c>
      <c r="B2877" s="1" t="n">
        <f aca="false">I2877</f>
        <v>0.287528752875288</v>
      </c>
      <c r="C2877" s="1" t="n">
        <f aca="false">J2877</f>
        <v>0.752875287528753</v>
      </c>
      <c r="E2877" s="2" t="n">
        <f aca="false">E2777+1</f>
        <v>29</v>
      </c>
      <c r="F2877" s="2" t="n">
        <f aca="false">F2777</f>
        <v>76</v>
      </c>
      <c r="G2877" s="1" t="n">
        <f aca="false">((F2877-1)+100*(E2877-1))/99.99</f>
        <v>28.7528752875288</v>
      </c>
      <c r="H2877" s="1" t="n">
        <f aca="false">(F2877-1)+G2877/100</f>
        <v>75.2875287528753</v>
      </c>
      <c r="I2877" s="1" t="n">
        <f aca="false">G2877/100</f>
        <v>0.287528752875288</v>
      </c>
      <c r="J2877" s="1" t="n">
        <f aca="false">H2877/100</f>
        <v>0.752875287528753</v>
      </c>
    </row>
    <row r="2878" customFormat="false" ht="12.75" hidden="false" customHeight="false" outlineLevel="0" collapsed="false">
      <c r="A2878" s="2" t="s">
        <v>2884</v>
      </c>
      <c r="B2878" s="1" t="n">
        <f aca="false">I2878</f>
        <v>0.287628762876288</v>
      </c>
      <c r="C2878" s="1" t="n">
        <f aca="false">J2878</f>
        <v>0.762876287628763</v>
      </c>
      <c r="E2878" s="2" t="n">
        <f aca="false">E2778+1</f>
        <v>29</v>
      </c>
      <c r="F2878" s="2" t="n">
        <f aca="false">F2778</f>
        <v>77</v>
      </c>
      <c r="G2878" s="1" t="n">
        <f aca="false">((F2878-1)+100*(E2878-1))/99.99</f>
        <v>28.7628762876288</v>
      </c>
      <c r="H2878" s="1" t="n">
        <f aca="false">(F2878-1)+G2878/100</f>
        <v>76.2876287628763</v>
      </c>
      <c r="I2878" s="1" t="n">
        <f aca="false">G2878/100</f>
        <v>0.287628762876288</v>
      </c>
      <c r="J2878" s="1" t="n">
        <f aca="false">H2878/100</f>
        <v>0.762876287628763</v>
      </c>
    </row>
    <row r="2879" customFormat="false" ht="12.75" hidden="false" customHeight="false" outlineLevel="0" collapsed="false">
      <c r="A2879" s="2" t="s">
        <v>2885</v>
      </c>
      <c r="B2879" s="1" t="n">
        <f aca="false">I2879</f>
        <v>0.287728772877288</v>
      </c>
      <c r="C2879" s="1" t="n">
        <f aca="false">J2879</f>
        <v>0.772877287728773</v>
      </c>
      <c r="E2879" s="2" t="n">
        <f aca="false">E2779+1</f>
        <v>29</v>
      </c>
      <c r="F2879" s="2" t="n">
        <f aca="false">F2779</f>
        <v>78</v>
      </c>
      <c r="G2879" s="1" t="n">
        <f aca="false">((F2879-1)+100*(E2879-1))/99.99</f>
        <v>28.7728772877288</v>
      </c>
      <c r="H2879" s="1" t="n">
        <f aca="false">(F2879-1)+G2879/100</f>
        <v>77.2877287728773</v>
      </c>
      <c r="I2879" s="1" t="n">
        <f aca="false">G2879/100</f>
        <v>0.287728772877288</v>
      </c>
      <c r="J2879" s="1" t="n">
        <f aca="false">H2879/100</f>
        <v>0.772877287728773</v>
      </c>
    </row>
    <row r="2880" customFormat="false" ht="12.75" hidden="false" customHeight="false" outlineLevel="0" collapsed="false">
      <c r="A2880" s="2" t="s">
        <v>2886</v>
      </c>
      <c r="B2880" s="1" t="n">
        <f aca="false">I2880</f>
        <v>0.287828782878288</v>
      </c>
      <c r="C2880" s="1" t="n">
        <f aca="false">J2880</f>
        <v>0.782878287828783</v>
      </c>
      <c r="E2880" s="2" t="n">
        <f aca="false">E2780+1</f>
        <v>29</v>
      </c>
      <c r="F2880" s="2" t="n">
        <f aca="false">F2780</f>
        <v>79</v>
      </c>
      <c r="G2880" s="1" t="n">
        <f aca="false">((F2880-1)+100*(E2880-1))/99.99</f>
        <v>28.7828782878288</v>
      </c>
      <c r="H2880" s="1" t="n">
        <f aca="false">(F2880-1)+G2880/100</f>
        <v>78.2878287828783</v>
      </c>
      <c r="I2880" s="1" t="n">
        <f aca="false">G2880/100</f>
        <v>0.287828782878288</v>
      </c>
      <c r="J2880" s="1" t="n">
        <f aca="false">H2880/100</f>
        <v>0.782878287828783</v>
      </c>
    </row>
    <row r="2881" customFormat="false" ht="12.75" hidden="false" customHeight="false" outlineLevel="0" collapsed="false">
      <c r="A2881" s="2" t="s">
        <v>2887</v>
      </c>
      <c r="B2881" s="1" t="n">
        <f aca="false">I2881</f>
        <v>0.287928792879288</v>
      </c>
      <c r="C2881" s="1" t="n">
        <f aca="false">J2881</f>
        <v>0.792879287928793</v>
      </c>
      <c r="E2881" s="2" t="n">
        <f aca="false">E2781+1</f>
        <v>29</v>
      </c>
      <c r="F2881" s="2" t="n">
        <f aca="false">F2781</f>
        <v>80</v>
      </c>
      <c r="G2881" s="1" t="n">
        <f aca="false">((F2881-1)+100*(E2881-1))/99.99</f>
        <v>28.7928792879288</v>
      </c>
      <c r="H2881" s="1" t="n">
        <f aca="false">(F2881-1)+G2881/100</f>
        <v>79.2879287928793</v>
      </c>
      <c r="I2881" s="1" t="n">
        <f aca="false">G2881/100</f>
        <v>0.287928792879288</v>
      </c>
      <c r="J2881" s="1" t="n">
        <f aca="false">H2881/100</f>
        <v>0.792879287928793</v>
      </c>
    </row>
    <row r="2882" customFormat="false" ht="12.75" hidden="false" customHeight="false" outlineLevel="0" collapsed="false">
      <c r="A2882" s="2" t="s">
        <v>2888</v>
      </c>
      <c r="B2882" s="1" t="n">
        <f aca="false">I2882</f>
        <v>0.288028802880288</v>
      </c>
      <c r="C2882" s="1" t="n">
        <f aca="false">J2882</f>
        <v>0.802880288028803</v>
      </c>
      <c r="E2882" s="2" t="n">
        <f aca="false">E2782+1</f>
        <v>29</v>
      </c>
      <c r="F2882" s="2" t="n">
        <f aca="false">F2782</f>
        <v>81</v>
      </c>
      <c r="G2882" s="1" t="n">
        <f aca="false">((F2882-1)+100*(E2882-1))/99.99</f>
        <v>28.8028802880288</v>
      </c>
      <c r="H2882" s="1" t="n">
        <f aca="false">(F2882-1)+G2882/100</f>
        <v>80.2880288028803</v>
      </c>
      <c r="I2882" s="1" t="n">
        <f aca="false">G2882/100</f>
        <v>0.288028802880288</v>
      </c>
      <c r="J2882" s="1" t="n">
        <f aca="false">H2882/100</f>
        <v>0.802880288028803</v>
      </c>
    </row>
    <row r="2883" customFormat="false" ht="12.75" hidden="false" customHeight="false" outlineLevel="0" collapsed="false">
      <c r="A2883" s="2" t="s">
        <v>2889</v>
      </c>
      <c r="B2883" s="1" t="n">
        <f aca="false">I2883</f>
        <v>0.288128812881288</v>
      </c>
      <c r="C2883" s="1" t="n">
        <f aca="false">J2883</f>
        <v>0.812881288128813</v>
      </c>
      <c r="E2883" s="2" t="n">
        <f aca="false">E2783+1</f>
        <v>29</v>
      </c>
      <c r="F2883" s="2" t="n">
        <f aca="false">F2783</f>
        <v>82</v>
      </c>
      <c r="G2883" s="1" t="n">
        <f aca="false">((F2883-1)+100*(E2883-1))/99.99</f>
        <v>28.8128812881288</v>
      </c>
      <c r="H2883" s="1" t="n">
        <f aca="false">(F2883-1)+G2883/100</f>
        <v>81.2881288128813</v>
      </c>
      <c r="I2883" s="1" t="n">
        <f aca="false">G2883/100</f>
        <v>0.288128812881288</v>
      </c>
      <c r="J2883" s="1" t="n">
        <f aca="false">H2883/100</f>
        <v>0.812881288128813</v>
      </c>
    </row>
    <row r="2884" customFormat="false" ht="12.75" hidden="false" customHeight="false" outlineLevel="0" collapsed="false">
      <c r="A2884" s="2" t="s">
        <v>2890</v>
      </c>
      <c r="B2884" s="1" t="n">
        <f aca="false">I2884</f>
        <v>0.288228822882288</v>
      </c>
      <c r="C2884" s="1" t="n">
        <f aca="false">J2884</f>
        <v>0.822882288228823</v>
      </c>
      <c r="E2884" s="2" t="n">
        <f aca="false">E2784+1</f>
        <v>29</v>
      </c>
      <c r="F2884" s="2" t="n">
        <f aca="false">F2784</f>
        <v>83</v>
      </c>
      <c r="G2884" s="1" t="n">
        <f aca="false">((F2884-1)+100*(E2884-1))/99.99</f>
        <v>28.8228822882288</v>
      </c>
      <c r="H2884" s="1" t="n">
        <f aca="false">(F2884-1)+G2884/100</f>
        <v>82.2882288228823</v>
      </c>
      <c r="I2884" s="1" t="n">
        <f aca="false">G2884/100</f>
        <v>0.288228822882288</v>
      </c>
      <c r="J2884" s="1" t="n">
        <f aca="false">H2884/100</f>
        <v>0.822882288228823</v>
      </c>
    </row>
    <row r="2885" customFormat="false" ht="12.75" hidden="false" customHeight="false" outlineLevel="0" collapsed="false">
      <c r="A2885" s="2" t="s">
        <v>2891</v>
      </c>
      <c r="B2885" s="1" t="n">
        <f aca="false">I2885</f>
        <v>0.288328832883288</v>
      </c>
      <c r="C2885" s="1" t="n">
        <f aca="false">J2885</f>
        <v>0.832883288328833</v>
      </c>
      <c r="E2885" s="2" t="n">
        <f aca="false">E2785+1</f>
        <v>29</v>
      </c>
      <c r="F2885" s="2" t="n">
        <f aca="false">F2785</f>
        <v>84</v>
      </c>
      <c r="G2885" s="1" t="n">
        <f aca="false">((F2885-1)+100*(E2885-1))/99.99</f>
        <v>28.8328832883288</v>
      </c>
      <c r="H2885" s="1" t="n">
        <f aca="false">(F2885-1)+G2885/100</f>
        <v>83.2883288328833</v>
      </c>
      <c r="I2885" s="1" t="n">
        <f aca="false">G2885/100</f>
        <v>0.288328832883288</v>
      </c>
      <c r="J2885" s="1" t="n">
        <f aca="false">H2885/100</f>
        <v>0.832883288328833</v>
      </c>
    </row>
    <row r="2886" customFormat="false" ht="12.75" hidden="false" customHeight="false" outlineLevel="0" collapsed="false">
      <c r="A2886" s="2" t="s">
        <v>2892</v>
      </c>
      <c r="B2886" s="1" t="n">
        <f aca="false">I2886</f>
        <v>0.288428842884288</v>
      </c>
      <c r="C2886" s="1" t="n">
        <f aca="false">J2886</f>
        <v>0.842884288428843</v>
      </c>
      <c r="E2886" s="2" t="n">
        <f aca="false">E2786+1</f>
        <v>29</v>
      </c>
      <c r="F2886" s="2" t="n">
        <f aca="false">F2786</f>
        <v>85</v>
      </c>
      <c r="G2886" s="1" t="n">
        <f aca="false">((F2886-1)+100*(E2886-1))/99.99</f>
        <v>28.8428842884288</v>
      </c>
      <c r="H2886" s="1" t="n">
        <f aca="false">(F2886-1)+G2886/100</f>
        <v>84.2884288428843</v>
      </c>
      <c r="I2886" s="1" t="n">
        <f aca="false">G2886/100</f>
        <v>0.288428842884288</v>
      </c>
      <c r="J2886" s="1" t="n">
        <f aca="false">H2886/100</f>
        <v>0.842884288428843</v>
      </c>
    </row>
    <row r="2887" customFormat="false" ht="12.75" hidden="false" customHeight="false" outlineLevel="0" collapsed="false">
      <c r="A2887" s="2" t="s">
        <v>2893</v>
      </c>
      <c r="B2887" s="1" t="n">
        <f aca="false">I2887</f>
        <v>0.288528852885289</v>
      </c>
      <c r="C2887" s="1" t="n">
        <f aca="false">J2887</f>
        <v>0.852885288528853</v>
      </c>
      <c r="E2887" s="2" t="n">
        <f aca="false">E2787+1</f>
        <v>29</v>
      </c>
      <c r="F2887" s="2" t="n">
        <f aca="false">F2787</f>
        <v>86</v>
      </c>
      <c r="G2887" s="1" t="n">
        <f aca="false">((F2887-1)+100*(E2887-1))/99.99</f>
        <v>28.8528852885289</v>
      </c>
      <c r="H2887" s="1" t="n">
        <f aca="false">(F2887-1)+G2887/100</f>
        <v>85.2885288528853</v>
      </c>
      <c r="I2887" s="1" t="n">
        <f aca="false">G2887/100</f>
        <v>0.288528852885289</v>
      </c>
      <c r="J2887" s="1" t="n">
        <f aca="false">H2887/100</f>
        <v>0.852885288528853</v>
      </c>
    </row>
    <row r="2888" customFormat="false" ht="12.75" hidden="false" customHeight="false" outlineLevel="0" collapsed="false">
      <c r="A2888" s="2" t="s">
        <v>2894</v>
      </c>
      <c r="B2888" s="1" t="n">
        <f aca="false">I2888</f>
        <v>0.288628862886289</v>
      </c>
      <c r="C2888" s="1" t="n">
        <f aca="false">J2888</f>
        <v>0.862886288628863</v>
      </c>
      <c r="E2888" s="2" t="n">
        <f aca="false">E2788+1</f>
        <v>29</v>
      </c>
      <c r="F2888" s="2" t="n">
        <f aca="false">F2788</f>
        <v>87</v>
      </c>
      <c r="G2888" s="1" t="n">
        <f aca="false">((F2888-1)+100*(E2888-1))/99.99</f>
        <v>28.8628862886289</v>
      </c>
      <c r="H2888" s="1" t="n">
        <f aca="false">(F2888-1)+G2888/100</f>
        <v>86.2886288628863</v>
      </c>
      <c r="I2888" s="1" t="n">
        <f aca="false">G2888/100</f>
        <v>0.288628862886289</v>
      </c>
      <c r="J2888" s="1" t="n">
        <f aca="false">H2888/100</f>
        <v>0.862886288628863</v>
      </c>
    </row>
    <row r="2889" customFormat="false" ht="12.75" hidden="false" customHeight="false" outlineLevel="0" collapsed="false">
      <c r="A2889" s="2" t="s">
        <v>2895</v>
      </c>
      <c r="B2889" s="1" t="n">
        <f aca="false">I2889</f>
        <v>0.288728872887289</v>
      </c>
      <c r="C2889" s="1" t="n">
        <f aca="false">J2889</f>
        <v>0.872887288728873</v>
      </c>
      <c r="E2889" s="2" t="n">
        <f aca="false">E2789+1</f>
        <v>29</v>
      </c>
      <c r="F2889" s="2" t="n">
        <f aca="false">F2789</f>
        <v>88</v>
      </c>
      <c r="G2889" s="1" t="n">
        <f aca="false">((F2889-1)+100*(E2889-1))/99.99</f>
        <v>28.8728872887289</v>
      </c>
      <c r="H2889" s="1" t="n">
        <f aca="false">(F2889-1)+G2889/100</f>
        <v>87.2887288728873</v>
      </c>
      <c r="I2889" s="1" t="n">
        <f aca="false">G2889/100</f>
        <v>0.288728872887289</v>
      </c>
      <c r="J2889" s="1" t="n">
        <f aca="false">H2889/100</f>
        <v>0.872887288728873</v>
      </c>
    </row>
    <row r="2890" customFormat="false" ht="12.75" hidden="false" customHeight="false" outlineLevel="0" collapsed="false">
      <c r="A2890" s="2" t="s">
        <v>2896</v>
      </c>
      <c r="B2890" s="1" t="n">
        <f aca="false">I2890</f>
        <v>0.288828882888289</v>
      </c>
      <c r="C2890" s="1" t="n">
        <f aca="false">J2890</f>
        <v>0.882888288828883</v>
      </c>
      <c r="E2890" s="2" t="n">
        <f aca="false">E2790+1</f>
        <v>29</v>
      </c>
      <c r="F2890" s="2" t="n">
        <f aca="false">F2790</f>
        <v>89</v>
      </c>
      <c r="G2890" s="1" t="n">
        <f aca="false">((F2890-1)+100*(E2890-1))/99.99</f>
        <v>28.8828882888289</v>
      </c>
      <c r="H2890" s="1" t="n">
        <f aca="false">(F2890-1)+G2890/100</f>
        <v>88.2888288828883</v>
      </c>
      <c r="I2890" s="1" t="n">
        <f aca="false">G2890/100</f>
        <v>0.288828882888289</v>
      </c>
      <c r="J2890" s="1" t="n">
        <f aca="false">H2890/100</f>
        <v>0.882888288828883</v>
      </c>
    </row>
    <row r="2891" customFormat="false" ht="12.75" hidden="false" customHeight="false" outlineLevel="0" collapsed="false">
      <c r="A2891" s="2" t="s">
        <v>2897</v>
      </c>
      <c r="B2891" s="1" t="n">
        <f aca="false">I2891</f>
        <v>0.288928892889289</v>
      </c>
      <c r="C2891" s="1" t="n">
        <f aca="false">J2891</f>
        <v>0.892889288928893</v>
      </c>
      <c r="E2891" s="2" t="n">
        <f aca="false">E2791+1</f>
        <v>29</v>
      </c>
      <c r="F2891" s="2" t="n">
        <f aca="false">F2791</f>
        <v>90</v>
      </c>
      <c r="G2891" s="1" t="n">
        <f aca="false">((F2891-1)+100*(E2891-1))/99.99</f>
        <v>28.8928892889289</v>
      </c>
      <c r="H2891" s="1" t="n">
        <f aca="false">(F2891-1)+G2891/100</f>
        <v>89.2889288928893</v>
      </c>
      <c r="I2891" s="1" t="n">
        <f aca="false">G2891/100</f>
        <v>0.288928892889289</v>
      </c>
      <c r="J2891" s="1" t="n">
        <f aca="false">H2891/100</f>
        <v>0.892889288928893</v>
      </c>
    </row>
    <row r="2892" customFormat="false" ht="12.75" hidden="false" customHeight="false" outlineLevel="0" collapsed="false">
      <c r="A2892" s="2" t="s">
        <v>2898</v>
      </c>
      <c r="B2892" s="1" t="n">
        <f aca="false">I2892</f>
        <v>0.289028902890289</v>
      </c>
      <c r="C2892" s="1" t="n">
        <f aca="false">J2892</f>
        <v>0.902890289028903</v>
      </c>
      <c r="E2892" s="2" t="n">
        <f aca="false">E2792+1</f>
        <v>29</v>
      </c>
      <c r="F2892" s="2" t="n">
        <f aca="false">F2792</f>
        <v>91</v>
      </c>
      <c r="G2892" s="1" t="n">
        <f aca="false">((F2892-1)+100*(E2892-1))/99.99</f>
        <v>28.9028902890289</v>
      </c>
      <c r="H2892" s="1" t="n">
        <f aca="false">(F2892-1)+G2892/100</f>
        <v>90.2890289028903</v>
      </c>
      <c r="I2892" s="1" t="n">
        <f aca="false">G2892/100</f>
        <v>0.289028902890289</v>
      </c>
      <c r="J2892" s="1" t="n">
        <f aca="false">H2892/100</f>
        <v>0.902890289028903</v>
      </c>
    </row>
    <row r="2893" customFormat="false" ht="12.75" hidden="false" customHeight="false" outlineLevel="0" collapsed="false">
      <c r="A2893" s="2" t="s">
        <v>2899</v>
      </c>
      <c r="B2893" s="1" t="n">
        <f aca="false">I2893</f>
        <v>0.289128912891289</v>
      </c>
      <c r="C2893" s="1" t="n">
        <f aca="false">J2893</f>
        <v>0.912891289128913</v>
      </c>
      <c r="E2893" s="2" t="n">
        <f aca="false">E2793+1</f>
        <v>29</v>
      </c>
      <c r="F2893" s="2" t="n">
        <f aca="false">F2793</f>
        <v>92</v>
      </c>
      <c r="G2893" s="1" t="n">
        <f aca="false">((F2893-1)+100*(E2893-1))/99.99</f>
        <v>28.9128912891289</v>
      </c>
      <c r="H2893" s="1" t="n">
        <f aca="false">(F2893-1)+G2893/100</f>
        <v>91.2891289128913</v>
      </c>
      <c r="I2893" s="1" t="n">
        <f aca="false">G2893/100</f>
        <v>0.289128912891289</v>
      </c>
      <c r="J2893" s="1" t="n">
        <f aca="false">H2893/100</f>
        <v>0.912891289128913</v>
      </c>
    </row>
    <row r="2894" customFormat="false" ht="12.75" hidden="false" customHeight="false" outlineLevel="0" collapsed="false">
      <c r="A2894" s="2" t="s">
        <v>2900</v>
      </c>
      <c r="B2894" s="1" t="n">
        <f aca="false">I2894</f>
        <v>0.289228922892289</v>
      </c>
      <c r="C2894" s="1" t="n">
        <f aca="false">J2894</f>
        <v>0.922892289228923</v>
      </c>
      <c r="E2894" s="2" t="n">
        <f aca="false">E2794+1</f>
        <v>29</v>
      </c>
      <c r="F2894" s="2" t="n">
        <f aca="false">F2794</f>
        <v>93</v>
      </c>
      <c r="G2894" s="1" t="n">
        <f aca="false">((F2894-1)+100*(E2894-1))/99.99</f>
        <v>28.9228922892289</v>
      </c>
      <c r="H2894" s="1" t="n">
        <f aca="false">(F2894-1)+G2894/100</f>
        <v>92.2892289228923</v>
      </c>
      <c r="I2894" s="1" t="n">
        <f aca="false">G2894/100</f>
        <v>0.289228922892289</v>
      </c>
      <c r="J2894" s="1" t="n">
        <f aca="false">H2894/100</f>
        <v>0.922892289228923</v>
      </c>
    </row>
    <row r="2895" customFormat="false" ht="12.75" hidden="false" customHeight="false" outlineLevel="0" collapsed="false">
      <c r="A2895" s="2" t="s">
        <v>2901</v>
      </c>
      <c r="B2895" s="1" t="n">
        <f aca="false">I2895</f>
        <v>0.289328932893289</v>
      </c>
      <c r="C2895" s="1" t="n">
        <f aca="false">J2895</f>
        <v>0.932893289328933</v>
      </c>
      <c r="E2895" s="2" t="n">
        <f aca="false">E2795+1</f>
        <v>29</v>
      </c>
      <c r="F2895" s="2" t="n">
        <f aca="false">F2795</f>
        <v>94</v>
      </c>
      <c r="G2895" s="1" t="n">
        <f aca="false">((F2895-1)+100*(E2895-1))/99.99</f>
        <v>28.9328932893289</v>
      </c>
      <c r="H2895" s="1" t="n">
        <f aca="false">(F2895-1)+G2895/100</f>
        <v>93.2893289328933</v>
      </c>
      <c r="I2895" s="1" t="n">
        <f aca="false">G2895/100</f>
        <v>0.289328932893289</v>
      </c>
      <c r="J2895" s="1" t="n">
        <f aca="false">H2895/100</f>
        <v>0.932893289328933</v>
      </c>
    </row>
    <row r="2896" customFormat="false" ht="12.75" hidden="false" customHeight="false" outlineLevel="0" collapsed="false">
      <c r="A2896" s="2" t="s">
        <v>2902</v>
      </c>
      <c r="B2896" s="1" t="n">
        <f aca="false">I2896</f>
        <v>0.289428942894289</v>
      </c>
      <c r="C2896" s="1" t="n">
        <f aca="false">J2896</f>
        <v>0.942894289428943</v>
      </c>
      <c r="E2896" s="2" t="n">
        <f aca="false">E2796+1</f>
        <v>29</v>
      </c>
      <c r="F2896" s="2" t="n">
        <f aca="false">F2796</f>
        <v>95</v>
      </c>
      <c r="G2896" s="1" t="n">
        <f aca="false">((F2896-1)+100*(E2896-1))/99.99</f>
        <v>28.9428942894289</v>
      </c>
      <c r="H2896" s="1" t="n">
        <f aca="false">(F2896-1)+G2896/100</f>
        <v>94.2894289428943</v>
      </c>
      <c r="I2896" s="1" t="n">
        <f aca="false">G2896/100</f>
        <v>0.289428942894289</v>
      </c>
      <c r="J2896" s="1" t="n">
        <f aca="false">H2896/100</f>
        <v>0.942894289428943</v>
      </c>
    </row>
    <row r="2897" customFormat="false" ht="12.75" hidden="false" customHeight="false" outlineLevel="0" collapsed="false">
      <c r="A2897" s="2" t="s">
        <v>2903</v>
      </c>
      <c r="B2897" s="1" t="n">
        <f aca="false">I2897</f>
        <v>0.28952895289529</v>
      </c>
      <c r="C2897" s="1" t="n">
        <f aca="false">J2897</f>
        <v>0.952895289528953</v>
      </c>
      <c r="E2897" s="2" t="n">
        <f aca="false">E2797+1</f>
        <v>29</v>
      </c>
      <c r="F2897" s="2" t="n">
        <f aca="false">F2797</f>
        <v>96</v>
      </c>
      <c r="G2897" s="1" t="n">
        <f aca="false">((F2897-1)+100*(E2897-1))/99.99</f>
        <v>28.952895289529</v>
      </c>
      <c r="H2897" s="1" t="n">
        <f aca="false">(F2897-1)+G2897/100</f>
        <v>95.2895289528953</v>
      </c>
      <c r="I2897" s="1" t="n">
        <f aca="false">G2897/100</f>
        <v>0.28952895289529</v>
      </c>
      <c r="J2897" s="1" t="n">
        <f aca="false">H2897/100</f>
        <v>0.952895289528953</v>
      </c>
    </row>
    <row r="2898" customFormat="false" ht="12.75" hidden="false" customHeight="false" outlineLevel="0" collapsed="false">
      <c r="A2898" s="2" t="s">
        <v>2904</v>
      </c>
      <c r="B2898" s="1" t="n">
        <f aca="false">I2898</f>
        <v>0.28962896289629</v>
      </c>
      <c r="C2898" s="1" t="n">
        <f aca="false">J2898</f>
        <v>0.962896289628963</v>
      </c>
      <c r="E2898" s="2" t="n">
        <f aca="false">E2798+1</f>
        <v>29</v>
      </c>
      <c r="F2898" s="2" t="n">
        <f aca="false">F2798</f>
        <v>97</v>
      </c>
      <c r="G2898" s="1" t="n">
        <f aca="false">((F2898-1)+100*(E2898-1))/99.99</f>
        <v>28.962896289629</v>
      </c>
      <c r="H2898" s="1" t="n">
        <f aca="false">(F2898-1)+G2898/100</f>
        <v>96.2896289628963</v>
      </c>
      <c r="I2898" s="1" t="n">
        <f aca="false">G2898/100</f>
        <v>0.28962896289629</v>
      </c>
      <c r="J2898" s="1" t="n">
        <f aca="false">H2898/100</f>
        <v>0.962896289628963</v>
      </c>
    </row>
    <row r="2899" customFormat="false" ht="12.75" hidden="false" customHeight="false" outlineLevel="0" collapsed="false">
      <c r="A2899" s="2" t="s">
        <v>2905</v>
      </c>
      <c r="B2899" s="1" t="n">
        <f aca="false">I2899</f>
        <v>0.28972897289729</v>
      </c>
      <c r="C2899" s="1" t="n">
        <f aca="false">J2899</f>
        <v>0.972897289728973</v>
      </c>
      <c r="E2899" s="2" t="n">
        <f aca="false">E2799+1</f>
        <v>29</v>
      </c>
      <c r="F2899" s="2" t="n">
        <f aca="false">F2799</f>
        <v>98</v>
      </c>
      <c r="G2899" s="1" t="n">
        <f aca="false">((F2899-1)+100*(E2899-1))/99.99</f>
        <v>28.972897289729</v>
      </c>
      <c r="H2899" s="1" t="n">
        <f aca="false">(F2899-1)+G2899/100</f>
        <v>97.2897289728973</v>
      </c>
      <c r="I2899" s="1" t="n">
        <f aca="false">G2899/100</f>
        <v>0.28972897289729</v>
      </c>
      <c r="J2899" s="1" t="n">
        <f aca="false">H2899/100</f>
        <v>0.972897289728973</v>
      </c>
    </row>
    <row r="2900" customFormat="false" ht="12.75" hidden="false" customHeight="false" outlineLevel="0" collapsed="false">
      <c r="A2900" s="2" t="s">
        <v>2906</v>
      </c>
      <c r="B2900" s="1" t="n">
        <f aca="false">I2900</f>
        <v>0.28982898289829</v>
      </c>
      <c r="C2900" s="1" t="n">
        <f aca="false">J2900</f>
        <v>0.982898289828983</v>
      </c>
      <c r="E2900" s="2" t="n">
        <f aca="false">E2800+1</f>
        <v>29</v>
      </c>
      <c r="F2900" s="2" t="n">
        <f aca="false">F2800</f>
        <v>99</v>
      </c>
      <c r="G2900" s="1" t="n">
        <f aca="false">((F2900-1)+100*(E2900-1))/99.99</f>
        <v>28.982898289829</v>
      </c>
      <c r="H2900" s="1" t="n">
        <f aca="false">(F2900-1)+G2900/100</f>
        <v>98.2898289828983</v>
      </c>
      <c r="I2900" s="1" t="n">
        <f aca="false">G2900/100</f>
        <v>0.28982898289829</v>
      </c>
      <c r="J2900" s="1" t="n">
        <f aca="false">H2900/100</f>
        <v>0.982898289828983</v>
      </c>
    </row>
    <row r="2901" customFormat="false" ht="12.75" hidden="false" customHeight="false" outlineLevel="0" collapsed="false">
      <c r="A2901" s="2" t="s">
        <v>2907</v>
      </c>
      <c r="B2901" s="1" t="n">
        <f aca="false">I2901</f>
        <v>0.28992899289929</v>
      </c>
      <c r="C2901" s="1" t="n">
        <f aca="false">J2901</f>
        <v>0.992899289928993</v>
      </c>
      <c r="E2901" s="2" t="n">
        <f aca="false">E2801+1</f>
        <v>29</v>
      </c>
      <c r="F2901" s="2" t="n">
        <f aca="false">F2801</f>
        <v>100</v>
      </c>
      <c r="G2901" s="1" t="n">
        <f aca="false">((F2901-1)+100*(E2901-1))/99.99</f>
        <v>28.992899289929</v>
      </c>
      <c r="H2901" s="1" t="n">
        <f aca="false">(F2901-1)+G2901/100</f>
        <v>99.2899289928993</v>
      </c>
      <c r="I2901" s="1" t="n">
        <f aca="false">G2901/100</f>
        <v>0.28992899289929</v>
      </c>
      <c r="J2901" s="1" t="n">
        <f aca="false">H2901/100</f>
        <v>0.992899289928993</v>
      </c>
    </row>
    <row r="2902" customFormat="false" ht="12.75" hidden="false" customHeight="false" outlineLevel="0" collapsed="false">
      <c r="A2902" s="2" t="s">
        <v>2908</v>
      </c>
      <c r="B2902" s="1" t="n">
        <f aca="false">I2902</f>
        <v>0.29002900290029</v>
      </c>
      <c r="C2902" s="1" t="n">
        <f aca="false">J2902</f>
        <v>0.0029002900290029</v>
      </c>
      <c r="E2902" s="2" t="n">
        <f aca="false">E2802+1</f>
        <v>30</v>
      </c>
      <c r="F2902" s="2" t="n">
        <f aca="false">F2802</f>
        <v>1</v>
      </c>
      <c r="G2902" s="1" t="n">
        <f aca="false">((F2902-1)+100*(E2902-1))/99.99</f>
        <v>29.002900290029</v>
      </c>
      <c r="H2902" s="1" t="n">
        <f aca="false">(F2902-1)+G2902/100</f>
        <v>0.29002900290029</v>
      </c>
      <c r="I2902" s="1" t="n">
        <f aca="false">G2902/100</f>
        <v>0.29002900290029</v>
      </c>
      <c r="J2902" s="1" t="n">
        <f aca="false">H2902/100</f>
        <v>0.0029002900290029</v>
      </c>
    </row>
    <row r="2903" customFormat="false" ht="12.75" hidden="false" customHeight="false" outlineLevel="0" collapsed="false">
      <c r="A2903" s="2" t="s">
        <v>2909</v>
      </c>
      <c r="B2903" s="1" t="n">
        <f aca="false">I2903</f>
        <v>0.29012901290129</v>
      </c>
      <c r="C2903" s="1" t="n">
        <f aca="false">J2903</f>
        <v>0.0129012901290129</v>
      </c>
      <c r="E2903" s="2" t="n">
        <f aca="false">E2803+1</f>
        <v>30</v>
      </c>
      <c r="F2903" s="2" t="n">
        <f aca="false">F2803</f>
        <v>2</v>
      </c>
      <c r="G2903" s="1" t="n">
        <f aca="false">((F2903-1)+100*(E2903-1))/99.99</f>
        <v>29.012901290129</v>
      </c>
      <c r="H2903" s="1" t="n">
        <f aca="false">(F2903-1)+G2903/100</f>
        <v>1.29012901290129</v>
      </c>
      <c r="I2903" s="1" t="n">
        <f aca="false">G2903/100</f>
        <v>0.29012901290129</v>
      </c>
      <c r="J2903" s="1" t="n">
        <f aca="false">H2903/100</f>
        <v>0.0129012901290129</v>
      </c>
    </row>
    <row r="2904" customFormat="false" ht="12.75" hidden="false" customHeight="false" outlineLevel="0" collapsed="false">
      <c r="A2904" s="2" t="s">
        <v>2910</v>
      </c>
      <c r="B2904" s="1" t="n">
        <f aca="false">I2904</f>
        <v>0.29022902290229</v>
      </c>
      <c r="C2904" s="1" t="n">
        <f aca="false">J2904</f>
        <v>0.0229022902290229</v>
      </c>
      <c r="E2904" s="2" t="n">
        <f aca="false">E2804+1</f>
        <v>30</v>
      </c>
      <c r="F2904" s="2" t="n">
        <f aca="false">F2804</f>
        <v>3</v>
      </c>
      <c r="G2904" s="1" t="n">
        <f aca="false">((F2904-1)+100*(E2904-1))/99.99</f>
        <v>29.022902290229</v>
      </c>
      <c r="H2904" s="1" t="n">
        <f aca="false">(F2904-1)+G2904/100</f>
        <v>2.29022902290229</v>
      </c>
      <c r="I2904" s="1" t="n">
        <f aca="false">G2904/100</f>
        <v>0.29022902290229</v>
      </c>
      <c r="J2904" s="1" t="n">
        <f aca="false">H2904/100</f>
        <v>0.0229022902290229</v>
      </c>
    </row>
    <row r="2905" customFormat="false" ht="12.75" hidden="false" customHeight="false" outlineLevel="0" collapsed="false">
      <c r="A2905" s="2" t="s">
        <v>2911</v>
      </c>
      <c r="B2905" s="1" t="n">
        <f aca="false">I2905</f>
        <v>0.29032903290329</v>
      </c>
      <c r="C2905" s="1" t="n">
        <f aca="false">J2905</f>
        <v>0.0329032903290329</v>
      </c>
      <c r="E2905" s="2" t="n">
        <f aca="false">E2805+1</f>
        <v>30</v>
      </c>
      <c r="F2905" s="2" t="n">
        <f aca="false">F2805</f>
        <v>4</v>
      </c>
      <c r="G2905" s="1" t="n">
        <f aca="false">((F2905-1)+100*(E2905-1))/99.99</f>
        <v>29.032903290329</v>
      </c>
      <c r="H2905" s="1" t="n">
        <f aca="false">(F2905-1)+G2905/100</f>
        <v>3.29032903290329</v>
      </c>
      <c r="I2905" s="1" t="n">
        <f aca="false">G2905/100</f>
        <v>0.29032903290329</v>
      </c>
      <c r="J2905" s="1" t="n">
        <f aca="false">H2905/100</f>
        <v>0.0329032903290329</v>
      </c>
    </row>
    <row r="2906" customFormat="false" ht="12.75" hidden="false" customHeight="false" outlineLevel="0" collapsed="false">
      <c r="A2906" s="2" t="s">
        <v>2912</v>
      </c>
      <c r="B2906" s="1" t="n">
        <f aca="false">I2906</f>
        <v>0.29042904290429</v>
      </c>
      <c r="C2906" s="1" t="n">
        <f aca="false">J2906</f>
        <v>0.0429042904290429</v>
      </c>
      <c r="E2906" s="2" t="n">
        <f aca="false">E2806+1</f>
        <v>30</v>
      </c>
      <c r="F2906" s="2" t="n">
        <f aca="false">F2806</f>
        <v>5</v>
      </c>
      <c r="G2906" s="1" t="n">
        <f aca="false">((F2906-1)+100*(E2906-1))/99.99</f>
        <v>29.042904290429</v>
      </c>
      <c r="H2906" s="1" t="n">
        <f aca="false">(F2906-1)+G2906/100</f>
        <v>4.29042904290429</v>
      </c>
      <c r="I2906" s="1" t="n">
        <f aca="false">G2906/100</f>
        <v>0.29042904290429</v>
      </c>
      <c r="J2906" s="1" t="n">
        <f aca="false">H2906/100</f>
        <v>0.0429042904290429</v>
      </c>
    </row>
    <row r="2907" customFormat="false" ht="12.75" hidden="false" customHeight="false" outlineLevel="0" collapsed="false">
      <c r="A2907" s="2" t="s">
        <v>2913</v>
      </c>
      <c r="B2907" s="1" t="n">
        <f aca="false">I2907</f>
        <v>0.290529052905291</v>
      </c>
      <c r="C2907" s="1" t="n">
        <f aca="false">J2907</f>
        <v>0.0529052905290529</v>
      </c>
      <c r="E2907" s="2" t="n">
        <f aca="false">E2807+1</f>
        <v>30</v>
      </c>
      <c r="F2907" s="2" t="n">
        <f aca="false">F2807</f>
        <v>6</v>
      </c>
      <c r="G2907" s="1" t="n">
        <f aca="false">((F2907-1)+100*(E2907-1))/99.99</f>
        <v>29.0529052905291</v>
      </c>
      <c r="H2907" s="1" t="n">
        <f aca="false">(F2907-1)+G2907/100</f>
        <v>5.29052905290529</v>
      </c>
      <c r="I2907" s="1" t="n">
        <f aca="false">G2907/100</f>
        <v>0.290529052905291</v>
      </c>
      <c r="J2907" s="1" t="n">
        <f aca="false">H2907/100</f>
        <v>0.0529052905290529</v>
      </c>
    </row>
    <row r="2908" customFormat="false" ht="12.75" hidden="false" customHeight="false" outlineLevel="0" collapsed="false">
      <c r="A2908" s="2" t="s">
        <v>2914</v>
      </c>
      <c r="B2908" s="1" t="n">
        <f aca="false">I2908</f>
        <v>0.290629062906291</v>
      </c>
      <c r="C2908" s="1" t="n">
        <f aca="false">J2908</f>
        <v>0.0629062906290629</v>
      </c>
      <c r="E2908" s="2" t="n">
        <f aca="false">E2808+1</f>
        <v>30</v>
      </c>
      <c r="F2908" s="2" t="n">
        <f aca="false">F2808</f>
        <v>7</v>
      </c>
      <c r="G2908" s="1" t="n">
        <f aca="false">((F2908-1)+100*(E2908-1))/99.99</f>
        <v>29.0629062906291</v>
      </c>
      <c r="H2908" s="1" t="n">
        <f aca="false">(F2908-1)+G2908/100</f>
        <v>6.29062906290629</v>
      </c>
      <c r="I2908" s="1" t="n">
        <f aca="false">G2908/100</f>
        <v>0.290629062906291</v>
      </c>
      <c r="J2908" s="1" t="n">
        <f aca="false">H2908/100</f>
        <v>0.0629062906290629</v>
      </c>
    </row>
    <row r="2909" customFormat="false" ht="12.75" hidden="false" customHeight="false" outlineLevel="0" collapsed="false">
      <c r="A2909" s="2" t="s">
        <v>2915</v>
      </c>
      <c r="B2909" s="1" t="n">
        <f aca="false">I2909</f>
        <v>0.290729072907291</v>
      </c>
      <c r="C2909" s="1" t="n">
        <f aca="false">J2909</f>
        <v>0.0729072907290729</v>
      </c>
      <c r="E2909" s="2" t="n">
        <f aca="false">E2809+1</f>
        <v>30</v>
      </c>
      <c r="F2909" s="2" t="n">
        <f aca="false">F2809</f>
        <v>8</v>
      </c>
      <c r="G2909" s="1" t="n">
        <f aca="false">((F2909-1)+100*(E2909-1))/99.99</f>
        <v>29.0729072907291</v>
      </c>
      <c r="H2909" s="1" t="n">
        <f aca="false">(F2909-1)+G2909/100</f>
        <v>7.29072907290729</v>
      </c>
      <c r="I2909" s="1" t="n">
        <f aca="false">G2909/100</f>
        <v>0.290729072907291</v>
      </c>
      <c r="J2909" s="1" t="n">
        <f aca="false">H2909/100</f>
        <v>0.0729072907290729</v>
      </c>
    </row>
    <row r="2910" customFormat="false" ht="12.75" hidden="false" customHeight="false" outlineLevel="0" collapsed="false">
      <c r="A2910" s="2" t="s">
        <v>2916</v>
      </c>
      <c r="B2910" s="1" t="n">
        <f aca="false">I2910</f>
        <v>0.290829082908291</v>
      </c>
      <c r="C2910" s="1" t="n">
        <f aca="false">J2910</f>
        <v>0.0829082908290829</v>
      </c>
      <c r="E2910" s="2" t="n">
        <f aca="false">E2810+1</f>
        <v>30</v>
      </c>
      <c r="F2910" s="2" t="n">
        <f aca="false">F2810</f>
        <v>9</v>
      </c>
      <c r="G2910" s="1" t="n">
        <f aca="false">((F2910-1)+100*(E2910-1))/99.99</f>
        <v>29.0829082908291</v>
      </c>
      <c r="H2910" s="1" t="n">
        <f aca="false">(F2910-1)+G2910/100</f>
        <v>8.29082908290829</v>
      </c>
      <c r="I2910" s="1" t="n">
        <f aca="false">G2910/100</f>
        <v>0.290829082908291</v>
      </c>
      <c r="J2910" s="1" t="n">
        <f aca="false">H2910/100</f>
        <v>0.0829082908290829</v>
      </c>
    </row>
    <row r="2911" customFormat="false" ht="12.75" hidden="false" customHeight="false" outlineLevel="0" collapsed="false">
      <c r="A2911" s="2" t="s">
        <v>2917</v>
      </c>
      <c r="B2911" s="1" t="n">
        <f aca="false">I2911</f>
        <v>0.290929092909291</v>
      </c>
      <c r="C2911" s="1" t="n">
        <f aca="false">J2911</f>
        <v>0.0929092909290929</v>
      </c>
      <c r="E2911" s="2" t="n">
        <f aca="false">E2811+1</f>
        <v>30</v>
      </c>
      <c r="F2911" s="2" t="n">
        <f aca="false">F2811</f>
        <v>10</v>
      </c>
      <c r="G2911" s="1" t="n">
        <f aca="false">((F2911-1)+100*(E2911-1))/99.99</f>
        <v>29.0929092909291</v>
      </c>
      <c r="H2911" s="1" t="n">
        <f aca="false">(F2911-1)+G2911/100</f>
        <v>9.29092909290929</v>
      </c>
      <c r="I2911" s="1" t="n">
        <f aca="false">G2911/100</f>
        <v>0.290929092909291</v>
      </c>
      <c r="J2911" s="1" t="n">
        <f aca="false">H2911/100</f>
        <v>0.0929092909290929</v>
      </c>
    </row>
    <row r="2912" customFormat="false" ht="12.75" hidden="false" customHeight="false" outlineLevel="0" collapsed="false">
      <c r="A2912" s="2" t="s">
        <v>2918</v>
      </c>
      <c r="B2912" s="1" t="n">
        <f aca="false">I2912</f>
        <v>0.291029102910291</v>
      </c>
      <c r="C2912" s="1" t="n">
        <f aca="false">J2912</f>
        <v>0.102910291029103</v>
      </c>
      <c r="E2912" s="2" t="n">
        <f aca="false">E2812+1</f>
        <v>30</v>
      </c>
      <c r="F2912" s="2" t="n">
        <f aca="false">F2812</f>
        <v>11</v>
      </c>
      <c r="G2912" s="1" t="n">
        <f aca="false">((F2912-1)+100*(E2912-1))/99.99</f>
        <v>29.1029102910291</v>
      </c>
      <c r="H2912" s="1" t="n">
        <f aca="false">(F2912-1)+G2912/100</f>
        <v>10.2910291029103</v>
      </c>
      <c r="I2912" s="1" t="n">
        <f aca="false">G2912/100</f>
        <v>0.291029102910291</v>
      </c>
      <c r="J2912" s="1" t="n">
        <f aca="false">H2912/100</f>
        <v>0.102910291029103</v>
      </c>
    </row>
    <row r="2913" customFormat="false" ht="12.75" hidden="false" customHeight="false" outlineLevel="0" collapsed="false">
      <c r="A2913" s="2" t="s">
        <v>2919</v>
      </c>
      <c r="B2913" s="1" t="n">
        <f aca="false">I2913</f>
        <v>0.291129112911291</v>
      </c>
      <c r="C2913" s="1" t="n">
        <f aca="false">J2913</f>
        <v>0.112911291129113</v>
      </c>
      <c r="E2913" s="2" t="n">
        <f aca="false">E2813+1</f>
        <v>30</v>
      </c>
      <c r="F2913" s="2" t="n">
        <f aca="false">F2813</f>
        <v>12</v>
      </c>
      <c r="G2913" s="1" t="n">
        <f aca="false">((F2913-1)+100*(E2913-1))/99.99</f>
        <v>29.1129112911291</v>
      </c>
      <c r="H2913" s="1" t="n">
        <f aca="false">(F2913-1)+G2913/100</f>
        <v>11.2911291129113</v>
      </c>
      <c r="I2913" s="1" t="n">
        <f aca="false">G2913/100</f>
        <v>0.291129112911291</v>
      </c>
      <c r="J2913" s="1" t="n">
        <f aca="false">H2913/100</f>
        <v>0.112911291129113</v>
      </c>
    </row>
    <row r="2914" customFormat="false" ht="12.75" hidden="false" customHeight="false" outlineLevel="0" collapsed="false">
      <c r="A2914" s="2" t="s">
        <v>2920</v>
      </c>
      <c r="B2914" s="1" t="n">
        <f aca="false">I2914</f>
        <v>0.291229122912291</v>
      </c>
      <c r="C2914" s="1" t="n">
        <f aca="false">J2914</f>
        <v>0.122912291229123</v>
      </c>
      <c r="E2914" s="2" t="n">
        <f aca="false">E2814+1</f>
        <v>30</v>
      </c>
      <c r="F2914" s="2" t="n">
        <f aca="false">F2814</f>
        <v>13</v>
      </c>
      <c r="G2914" s="1" t="n">
        <f aca="false">((F2914-1)+100*(E2914-1))/99.99</f>
        <v>29.1229122912291</v>
      </c>
      <c r="H2914" s="1" t="n">
        <f aca="false">(F2914-1)+G2914/100</f>
        <v>12.2912291229123</v>
      </c>
      <c r="I2914" s="1" t="n">
        <f aca="false">G2914/100</f>
        <v>0.291229122912291</v>
      </c>
      <c r="J2914" s="1" t="n">
        <f aca="false">H2914/100</f>
        <v>0.122912291229123</v>
      </c>
    </row>
    <row r="2915" customFormat="false" ht="12.75" hidden="false" customHeight="false" outlineLevel="0" collapsed="false">
      <c r="A2915" s="2" t="s">
        <v>2921</v>
      </c>
      <c r="B2915" s="1" t="n">
        <f aca="false">I2915</f>
        <v>0.291329132913291</v>
      </c>
      <c r="C2915" s="1" t="n">
        <f aca="false">J2915</f>
        <v>0.132913291329133</v>
      </c>
      <c r="E2915" s="2" t="n">
        <f aca="false">E2815+1</f>
        <v>30</v>
      </c>
      <c r="F2915" s="2" t="n">
        <f aca="false">F2815</f>
        <v>14</v>
      </c>
      <c r="G2915" s="1" t="n">
        <f aca="false">((F2915-1)+100*(E2915-1))/99.99</f>
        <v>29.1329132913291</v>
      </c>
      <c r="H2915" s="1" t="n">
        <f aca="false">(F2915-1)+G2915/100</f>
        <v>13.2913291329133</v>
      </c>
      <c r="I2915" s="1" t="n">
        <f aca="false">G2915/100</f>
        <v>0.291329132913291</v>
      </c>
      <c r="J2915" s="1" t="n">
        <f aca="false">H2915/100</f>
        <v>0.132913291329133</v>
      </c>
    </row>
    <row r="2916" customFormat="false" ht="12.75" hidden="false" customHeight="false" outlineLevel="0" collapsed="false">
      <c r="A2916" s="2" t="s">
        <v>2922</v>
      </c>
      <c r="B2916" s="1" t="n">
        <f aca="false">I2916</f>
        <v>0.291429142914291</v>
      </c>
      <c r="C2916" s="1" t="n">
        <f aca="false">J2916</f>
        <v>0.142914291429143</v>
      </c>
      <c r="E2916" s="2" t="n">
        <f aca="false">E2816+1</f>
        <v>30</v>
      </c>
      <c r="F2916" s="2" t="n">
        <f aca="false">F2816</f>
        <v>15</v>
      </c>
      <c r="G2916" s="1" t="n">
        <f aca="false">((F2916-1)+100*(E2916-1))/99.99</f>
        <v>29.1429142914291</v>
      </c>
      <c r="H2916" s="1" t="n">
        <f aca="false">(F2916-1)+G2916/100</f>
        <v>14.2914291429143</v>
      </c>
      <c r="I2916" s="1" t="n">
        <f aca="false">G2916/100</f>
        <v>0.291429142914291</v>
      </c>
      <c r="J2916" s="1" t="n">
        <f aca="false">H2916/100</f>
        <v>0.142914291429143</v>
      </c>
    </row>
    <row r="2917" customFormat="false" ht="12.75" hidden="false" customHeight="false" outlineLevel="0" collapsed="false">
      <c r="A2917" s="2" t="s">
        <v>2923</v>
      </c>
      <c r="B2917" s="1" t="n">
        <f aca="false">I2917</f>
        <v>0.291529152915292</v>
      </c>
      <c r="C2917" s="1" t="n">
        <f aca="false">J2917</f>
        <v>0.152915291529153</v>
      </c>
      <c r="E2917" s="2" t="n">
        <f aca="false">E2817+1</f>
        <v>30</v>
      </c>
      <c r="F2917" s="2" t="n">
        <f aca="false">F2817</f>
        <v>16</v>
      </c>
      <c r="G2917" s="1" t="n">
        <f aca="false">((F2917-1)+100*(E2917-1))/99.99</f>
        <v>29.1529152915292</v>
      </c>
      <c r="H2917" s="1" t="n">
        <f aca="false">(F2917-1)+G2917/100</f>
        <v>15.2915291529153</v>
      </c>
      <c r="I2917" s="1" t="n">
        <f aca="false">G2917/100</f>
        <v>0.291529152915292</v>
      </c>
      <c r="J2917" s="1" t="n">
        <f aca="false">H2917/100</f>
        <v>0.152915291529153</v>
      </c>
    </row>
    <row r="2918" customFormat="false" ht="12.75" hidden="false" customHeight="false" outlineLevel="0" collapsed="false">
      <c r="A2918" s="2" t="s">
        <v>2924</v>
      </c>
      <c r="B2918" s="1" t="n">
        <f aca="false">I2918</f>
        <v>0.291629162916292</v>
      </c>
      <c r="C2918" s="1" t="n">
        <f aca="false">J2918</f>
        <v>0.162916291629163</v>
      </c>
      <c r="E2918" s="2" t="n">
        <f aca="false">E2818+1</f>
        <v>30</v>
      </c>
      <c r="F2918" s="2" t="n">
        <f aca="false">F2818</f>
        <v>17</v>
      </c>
      <c r="G2918" s="1" t="n">
        <f aca="false">((F2918-1)+100*(E2918-1))/99.99</f>
        <v>29.1629162916292</v>
      </c>
      <c r="H2918" s="1" t="n">
        <f aca="false">(F2918-1)+G2918/100</f>
        <v>16.2916291629163</v>
      </c>
      <c r="I2918" s="1" t="n">
        <f aca="false">G2918/100</f>
        <v>0.291629162916292</v>
      </c>
      <c r="J2918" s="1" t="n">
        <f aca="false">H2918/100</f>
        <v>0.162916291629163</v>
      </c>
    </row>
    <row r="2919" customFormat="false" ht="12.75" hidden="false" customHeight="false" outlineLevel="0" collapsed="false">
      <c r="A2919" s="2" t="s">
        <v>2925</v>
      </c>
      <c r="B2919" s="1" t="n">
        <f aca="false">I2919</f>
        <v>0.291729172917292</v>
      </c>
      <c r="C2919" s="1" t="n">
        <f aca="false">J2919</f>
        <v>0.172917291729173</v>
      </c>
      <c r="E2919" s="2" t="n">
        <f aca="false">E2819+1</f>
        <v>30</v>
      </c>
      <c r="F2919" s="2" t="n">
        <f aca="false">F2819</f>
        <v>18</v>
      </c>
      <c r="G2919" s="1" t="n">
        <f aca="false">((F2919-1)+100*(E2919-1))/99.99</f>
        <v>29.1729172917292</v>
      </c>
      <c r="H2919" s="1" t="n">
        <f aca="false">(F2919-1)+G2919/100</f>
        <v>17.2917291729173</v>
      </c>
      <c r="I2919" s="1" t="n">
        <f aca="false">G2919/100</f>
        <v>0.291729172917292</v>
      </c>
      <c r="J2919" s="1" t="n">
        <f aca="false">H2919/100</f>
        <v>0.172917291729173</v>
      </c>
    </row>
    <row r="2920" customFormat="false" ht="12.75" hidden="false" customHeight="false" outlineLevel="0" collapsed="false">
      <c r="A2920" s="2" t="s">
        <v>2926</v>
      </c>
      <c r="B2920" s="1" t="n">
        <f aca="false">I2920</f>
        <v>0.291829182918292</v>
      </c>
      <c r="C2920" s="1" t="n">
        <f aca="false">J2920</f>
        <v>0.182918291829183</v>
      </c>
      <c r="E2920" s="2" t="n">
        <f aca="false">E2820+1</f>
        <v>30</v>
      </c>
      <c r="F2920" s="2" t="n">
        <f aca="false">F2820</f>
        <v>19</v>
      </c>
      <c r="G2920" s="1" t="n">
        <f aca="false">((F2920-1)+100*(E2920-1))/99.99</f>
        <v>29.1829182918292</v>
      </c>
      <c r="H2920" s="1" t="n">
        <f aca="false">(F2920-1)+G2920/100</f>
        <v>18.2918291829183</v>
      </c>
      <c r="I2920" s="1" t="n">
        <f aca="false">G2920/100</f>
        <v>0.291829182918292</v>
      </c>
      <c r="J2920" s="1" t="n">
        <f aca="false">H2920/100</f>
        <v>0.182918291829183</v>
      </c>
    </row>
    <row r="2921" customFormat="false" ht="12.75" hidden="false" customHeight="false" outlineLevel="0" collapsed="false">
      <c r="A2921" s="2" t="s">
        <v>2927</v>
      </c>
      <c r="B2921" s="1" t="n">
        <f aca="false">I2921</f>
        <v>0.291929192919292</v>
      </c>
      <c r="C2921" s="1" t="n">
        <f aca="false">J2921</f>
        <v>0.192919291929193</v>
      </c>
      <c r="E2921" s="2" t="n">
        <f aca="false">E2821+1</f>
        <v>30</v>
      </c>
      <c r="F2921" s="2" t="n">
        <f aca="false">F2821</f>
        <v>20</v>
      </c>
      <c r="G2921" s="1" t="n">
        <f aca="false">((F2921-1)+100*(E2921-1))/99.99</f>
        <v>29.1929192919292</v>
      </c>
      <c r="H2921" s="1" t="n">
        <f aca="false">(F2921-1)+G2921/100</f>
        <v>19.2919291929193</v>
      </c>
      <c r="I2921" s="1" t="n">
        <f aca="false">G2921/100</f>
        <v>0.291929192919292</v>
      </c>
      <c r="J2921" s="1" t="n">
        <f aca="false">H2921/100</f>
        <v>0.192919291929193</v>
      </c>
    </row>
    <row r="2922" customFormat="false" ht="12.75" hidden="false" customHeight="false" outlineLevel="0" collapsed="false">
      <c r="A2922" s="2" t="s">
        <v>2928</v>
      </c>
      <c r="B2922" s="1" t="n">
        <f aca="false">I2922</f>
        <v>0.292029202920292</v>
      </c>
      <c r="C2922" s="1" t="n">
        <f aca="false">J2922</f>
        <v>0.202920292029203</v>
      </c>
      <c r="E2922" s="2" t="n">
        <f aca="false">E2822+1</f>
        <v>30</v>
      </c>
      <c r="F2922" s="2" t="n">
        <f aca="false">F2822</f>
        <v>21</v>
      </c>
      <c r="G2922" s="1" t="n">
        <f aca="false">((F2922-1)+100*(E2922-1))/99.99</f>
        <v>29.2029202920292</v>
      </c>
      <c r="H2922" s="1" t="n">
        <f aca="false">(F2922-1)+G2922/100</f>
        <v>20.2920292029203</v>
      </c>
      <c r="I2922" s="1" t="n">
        <f aca="false">G2922/100</f>
        <v>0.292029202920292</v>
      </c>
      <c r="J2922" s="1" t="n">
        <f aca="false">H2922/100</f>
        <v>0.202920292029203</v>
      </c>
    </row>
    <row r="2923" customFormat="false" ht="12.75" hidden="false" customHeight="false" outlineLevel="0" collapsed="false">
      <c r="A2923" s="2" t="s">
        <v>2929</v>
      </c>
      <c r="B2923" s="1" t="n">
        <f aca="false">I2923</f>
        <v>0.292129212921292</v>
      </c>
      <c r="C2923" s="1" t="n">
        <f aca="false">J2923</f>
        <v>0.212921292129213</v>
      </c>
      <c r="E2923" s="2" t="n">
        <f aca="false">E2823+1</f>
        <v>30</v>
      </c>
      <c r="F2923" s="2" t="n">
        <f aca="false">F2823</f>
        <v>22</v>
      </c>
      <c r="G2923" s="1" t="n">
        <f aca="false">((F2923-1)+100*(E2923-1))/99.99</f>
        <v>29.2129212921292</v>
      </c>
      <c r="H2923" s="1" t="n">
        <f aca="false">(F2923-1)+G2923/100</f>
        <v>21.2921292129213</v>
      </c>
      <c r="I2923" s="1" t="n">
        <f aca="false">G2923/100</f>
        <v>0.292129212921292</v>
      </c>
      <c r="J2923" s="1" t="n">
        <f aca="false">H2923/100</f>
        <v>0.212921292129213</v>
      </c>
    </row>
    <row r="2924" customFormat="false" ht="12.75" hidden="false" customHeight="false" outlineLevel="0" collapsed="false">
      <c r="A2924" s="2" t="s">
        <v>2930</v>
      </c>
      <c r="B2924" s="1" t="n">
        <f aca="false">I2924</f>
        <v>0.292229222922292</v>
      </c>
      <c r="C2924" s="1" t="n">
        <f aca="false">J2924</f>
        <v>0.222922292229223</v>
      </c>
      <c r="E2924" s="2" t="n">
        <f aca="false">E2824+1</f>
        <v>30</v>
      </c>
      <c r="F2924" s="2" t="n">
        <f aca="false">F2824</f>
        <v>23</v>
      </c>
      <c r="G2924" s="1" t="n">
        <f aca="false">((F2924-1)+100*(E2924-1))/99.99</f>
        <v>29.2229222922292</v>
      </c>
      <c r="H2924" s="1" t="n">
        <f aca="false">(F2924-1)+G2924/100</f>
        <v>22.2922292229223</v>
      </c>
      <c r="I2924" s="1" t="n">
        <f aca="false">G2924/100</f>
        <v>0.292229222922292</v>
      </c>
      <c r="J2924" s="1" t="n">
        <f aca="false">H2924/100</f>
        <v>0.222922292229223</v>
      </c>
    </row>
    <row r="2925" customFormat="false" ht="12.75" hidden="false" customHeight="false" outlineLevel="0" collapsed="false">
      <c r="A2925" s="2" t="s">
        <v>2931</v>
      </c>
      <c r="B2925" s="1" t="n">
        <f aca="false">I2925</f>
        <v>0.292329232923292</v>
      </c>
      <c r="C2925" s="1" t="n">
        <f aca="false">J2925</f>
        <v>0.232923292329233</v>
      </c>
      <c r="E2925" s="2" t="n">
        <f aca="false">E2825+1</f>
        <v>30</v>
      </c>
      <c r="F2925" s="2" t="n">
        <f aca="false">F2825</f>
        <v>24</v>
      </c>
      <c r="G2925" s="1" t="n">
        <f aca="false">((F2925-1)+100*(E2925-1))/99.99</f>
        <v>29.2329232923292</v>
      </c>
      <c r="H2925" s="1" t="n">
        <f aca="false">(F2925-1)+G2925/100</f>
        <v>23.2923292329233</v>
      </c>
      <c r="I2925" s="1" t="n">
        <f aca="false">G2925/100</f>
        <v>0.292329232923292</v>
      </c>
      <c r="J2925" s="1" t="n">
        <f aca="false">H2925/100</f>
        <v>0.232923292329233</v>
      </c>
    </row>
    <row r="2926" customFormat="false" ht="12.75" hidden="false" customHeight="false" outlineLevel="0" collapsed="false">
      <c r="A2926" s="2" t="s">
        <v>2932</v>
      </c>
      <c r="B2926" s="1" t="n">
        <f aca="false">I2926</f>
        <v>0.292429242924292</v>
      </c>
      <c r="C2926" s="1" t="n">
        <f aca="false">J2926</f>
        <v>0.242924292429243</v>
      </c>
      <c r="E2926" s="2" t="n">
        <f aca="false">E2826+1</f>
        <v>30</v>
      </c>
      <c r="F2926" s="2" t="n">
        <f aca="false">F2826</f>
        <v>25</v>
      </c>
      <c r="G2926" s="1" t="n">
        <f aca="false">((F2926-1)+100*(E2926-1))/99.99</f>
        <v>29.2429242924292</v>
      </c>
      <c r="H2926" s="1" t="n">
        <f aca="false">(F2926-1)+G2926/100</f>
        <v>24.2924292429243</v>
      </c>
      <c r="I2926" s="1" t="n">
        <f aca="false">G2926/100</f>
        <v>0.292429242924292</v>
      </c>
      <c r="J2926" s="1" t="n">
        <f aca="false">H2926/100</f>
        <v>0.242924292429243</v>
      </c>
    </row>
    <row r="2927" customFormat="false" ht="12.75" hidden="false" customHeight="false" outlineLevel="0" collapsed="false">
      <c r="A2927" s="2" t="s">
        <v>2933</v>
      </c>
      <c r="B2927" s="1" t="n">
        <f aca="false">I2927</f>
        <v>0.292529252925293</v>
      </c>
      <c r="C2927" s="1" t="n">
        <f aca="false">J2927</f>
        <v>0.252925292529253</v>
      </c>
      <c r="E2927" s="2" t="n">
        <f aca="false">E2827+1</f>
        <v>30</v>
      </c>
      <c r="F2927" s="2" t="n">
        <f aca="false">F2827</f>
        <v>26</v>
      </c>
      <c r="G2927" s="1" t="n">
        <f aca="false">((F2927-1)+100*(E2927-1))/99.99</f>
        <v>29.2529252925293</v>
      </c>
      <c r="H2927" s="1" t="n">
        <f aca="false">(F2927-1)+G2927/100</f>
        <v>25.2925292529253</v>
      </c>
      <c r="I2927" s="1" t="n">
        <f aca="false">G2927/100</f>
        <v>0.292529252925293</v>
      </c>
      <c r="J2927" s="1" t="n">
        <f aca="false">H2927/100</f>
        <v>0.252925292529253</v>
      </c>
    </row>
    <row r="2928" customFormat="false" ht="12.75" hidden="false" customHeight="false" outlineLevel="0" collapsed="false">
      <c r="A2928" s="2" t="s">
        <v>2934</v>
      </c>
      <c r="B2928" s="1" t="n">
        <f aca="false">I2928</f>
        <v>0.292629262926293</v>
      </c>
      <c r="C2928" s="1" t="n">
        <f aca="false">J2928</f>
        <v>0.262926292629263</v>
      </c>
      <c r="E2928" s="2" t="n">
        <f aca="false">E2828+1</f>
        <v>30</v>
      </c>
      <c r="F2928" s="2" t="n">
        <f aca="false">F2828</f>
        <v>27</v>
      </c>
      <c r="G2928" s="1" t="n">
        <f aca="false">((F2928-1)+100*(E2928-1))/99.99</f>
        <v>29.2629262926293</v>
      </c>
      <c r="H2928" s="1" t="n">
        <f aca="false">(F2928-1)+G2928/100</f>
        <v>26.2926292629263</v>
      </c>
      <c r="I2928" s="1" t="n">
        <f aca="false">G2928/100</f>
        <v>0.292629262926293</v>
      </c>
      <c r="J2928" s="1" t="n">
        <f aca="false">H2928/100</f>
        <v>0.262926292629263</v>
      </c>
    </row>
    <row r="2929" customFormat="false" ht="12.75" hidden="false" customHeight="false" outlineLevel="0" collapsed="false">
      <c r="A2929" s="2" t="s">
        <v>2935</v>
      </c>
      <c r="B2929" s="1" t="n">
        <f aca="false">I2929</f>
        <v>0.292729272927293</v>
      </c>
      <c r="C2929" s="1" t="n">
        <f aca="false">J2929</f>
        <v>0.272927292729273</v>
      </c>
      <c r="E2929" s="2" t="n">
        <f aca="false">E2829+1</f>
        <v>30</v>
      </c>
      <c r="F2929" s="2" t="n">
        <f aca="false">F2829</f>
        <v>28</v>
      </c>
      <c r="G2929" s="1" t="n">
        <f aca="false">((F2929-1)+100*(E2929-1))/99.99</f>
        <v>29.2729272927293</v>
      </c>
      <c r="H2929" s="1" t="n">
        <f aca="false">(F2929-1)+G2929/100</f>
        <v>27.2927292729273</v>
      </c>
      <c r="I2929" s="1" t="n">
        <f aca="false">G2929/100</f>
        <v>0.292729272927293</v>
      </c>
      <c r="J2929" s="1" t="n">
        <f aca="false">H2929/100</f>
        <v>0.272927292729273</v>
      </c>
    </row>
    <row r="2930" customFormat="false" ht="12.75" hidden="false" customHeight="false" outlineLevel="0" collapsed="false">
      <c r="A2930" s="2" t="s">
        <v>2936</v>
      </c>
      <c r="B2930" s="1" t="n">
        <f aca="false">I2930</f>
        <v>0.292829282928293</v>
      </c>
      <c r="C2930" s="1" t="n">
        <f aca="false">J2930</f>
        <v>0.282928292829283</v>
      </c>
      <c r="E2930" s="2" t="n">
        <f aca="false">E2830+1</f>
        <v>30</v>
      </c>
      <c r="F2930" s="2" t="n">
        <f aca="false">F2830</f>
        <v>29</v>
      </c>
      <c r="G2930" s="1" t="n">
        <f aca="false">((F2930-1)+100*(E2930-1))/99.99</f>
        <v>29.2829282928293</v>
      </c>
      <c r="H2930" s="1" t="n">
        <f aca="false">(F2930-1)+G2930/100</f>
        <v>28.2928292829283</v>
      </c>
      <c r="I2930" s="1" t="n">
        <f aca="false">G2930/100</f>
        <v>0.292829282928293</v>
      </c>
      <c r="J2930" s="1" t="n">
        <f aca="false">H2930/100</f>
        <v>0.282928292829283</v>
      </c>
    </row>
    <row r="2931" customFormat="false" ht="12.75" hidden="false" customHeight="false" outlineLevel="0" collapsed="false">
      <c r="A2931" s="2" t="s">
        <v>2937</v>
      </c>
      <c r="B2931" s="1" t="n">
        <f aca="false">I2931</f>
        <v>0.292929292929293</v>
      </c>
      <c r="C2931" s="1" t="n">
        <f aca="false">J2931</f>
        <v>0.292929292929293</v>
      </c>
      <c r="E2931" s="2" t="n">
        <f aca="false">E2831+1</f>
        <v>30</v>
      </c>
      <c r="F2931" s="2" t="n">
        <f aca="false">F2831</f>
        <v>30</v>
      </c>
      <c r="G2931" s="1" t="n">
        <f aca="false">((F2931-1)+100*(E2931-1))/99.99</f>
        <v>29.2929292929293</v>
      </c>
      <c r="H2931" s="1" t="n">
        <f aca="false">(F2931-1)+G2931/100</f>
        <v>29.2929292929293</v>
      </c>
      <c r="I2931" s="1" t="n">
        <f aca="false">G2931/100</f>
        <v>0.292929292929293</v>
      </c>
      <c r="J2931" s="1" t="n">
        <f aca="false">H2931/100</f>
        <v>0.292929292929293</v>
      </c>
    </row>
    <row r="2932" customFormat="false" ht="12.75" hidden="false" customHeight="false" outlineLevel="0" collapsed="false">
      <c r="A2932" s="2" t="s">
        <v>2938</v>
      </c>
      <c r="B2932" s="1" t="n">
        <f aca="false">I2932</f>
        <v>0.293029302930293</v>
      </c>
      <c r="C2932" s="1" t="n">
        <f aca="false">J2932</f>
        <v>0.302930293029303</v>
      </c>
      <c r="E2932" s="2" t="n">
        <f aca="false">E2832+1</f>
        <v>30</v>
      </c>
      <c r="F2932" s="2" t="n">
        <f aca="false">F2832</f>
        <v>31</v>
      </c>
      <c r="G2932" s="1" t="n">
        <f aca="false">((F2932-1)+100*(E2932-1))/99.99</f>
        <v>29.3029302930293</v>
      </c>
      <c r="H2932" s="1" t="n">
        <f aca="false">(F2932-1)+G2932/100</f>
        <v>30.2930293029303</v>
      </c>
      <c r="I2932" s="1" t="n">
        <f aca="false">G2932/100</f>
        <v>0.293029302930293</v>
      </c>
      <c r="J2932" s="1" t="n">
        <f aca="false">H2932/100</f>
        <v>0.302930293029303</v>
      </c>
    </row>
    <row r="2933" customFormat="false" ht="12.75" hidden="false" customHeight="false" outlineLevel="0" collapsed="false">
      <c r="A2933" s="2" t="s">
        <v>2939</v>
      </c>
      <c r="B2933" s="1" t="n">
        <f aca="false">I2933</f>
        <v>0.293129312931293</v>
      </c>
      <c r="C2933" s="1" t="n">
        <f aca="false">J2933</f>
        <v>0.312931293129313</v>
      </c>
      <c r="E2933" s="2" t="n">
        <f aca="false">E2833+1</f>
        <v>30</v>
      </c>
      <c r="F2933" s="2" t="n">
        <f aca="false">F2833</f>
        <v>32</v>
      </c>
      <c r="G2933" s="1" t="n">
        <f aca="false">((F2933-1)+100*(E2933-1))/99.99</f>
        <v>29.3129312931293</v>
      </c>
      <c r="H2933" s="1" t="n">
        <f aca="false">(F2933-1)+G2933/100</f>
        <v>31.2931293129313</v>
      </c>
      <c r="I2933" s="1" t="n">
        <f aca="false">G2933/100</f>
        <v>0.293129312931293</v>
      </c>
      <c r="J2933" s="1" t="n">
        <f aca="false">H2933/100</f>
        <v>0.312931293129313</v>
      </c>
    </row>
    <row r="2934" customFormat="false" ht="12.75" hidden="false" customHeight="false" outlineLevel="0" collapsed="false">
      <c r="A2934" s="2" t="s">
        <v>2940</v>
      </c>
      <c r="B2934" s="1" t="n">
        <f aca="false">I2934</f>
        <v>0.293229322932293</v>
      </c>
      <c r="C2934" s="1" t="n">
        <f aca="false">J2934</f>
        <v>0.322932293229323</v>
      </c>
      <c r="E2934" s="2" t="n">
        <f aca="false">E2834+1</f>
        <v>30</v>
      </c>
      <c r="F2934" s="2" t="n">
        <f aca="false">F2834</f>
        <v>33</v>
      </c>
      <c r="G2934" s="1" t="n">
        <f aca="false">((F2934-1)+100*(E2934-1))/99.99</f>
        <v>29.3229322932293</v>
      </c>
      <c r="H2934" s="1" t="n">
        <f aca="false">(F2934-1)+G2934/100</f>
        <v>32.2932293229323</v>
      </c>
      <c r="I2934" s="1" t="n">
        <f aca="false">G2934/100</f>
        <v>0.293229322932293</v>
      </c>
      <c r="J2934" s="1" t="n">
        <f aca="false">H2934/100</f>
        <v>0.322932293229323</v>
      </c>
    </row>
    <row r="2935" customFormat="false" ht="12.75" hidden="false" customHeight="false" outlineLevel="0" collapsed="false">
      <c r="A2935" s="2" t="s">
        <v>2941</v>
      </c>
      <c r="B2935" s="1" t="n">
        <f aca="false">I2935</f>
        <v>0.293329332933293</v>
      </c>
      <c r="C2935" s="1" t="n">
        <f aca="false">J2935</f>
        <v>0.332933293329333</v>
      </c>
      <c r="E2935" s="2" t="n">
        <f aca="false">E2835+1</f>
        <v>30</v>
      </c>
      <c r="F2935" s="2" t="n">
        <f aca="false">F2835</f>
        <v>34</v>
      </c>
      <c r="G2935" s="1" t="n">
        <f aca="false">((F2935-1)+100*(E2935-1))/99.99</f>
        <v>29.3329332933293</v>
      </c>
      <c r="H2935" s="1" t="n">
        <f aca="false">(F2935-1)+G2935/100</f>
        <v>33.2933293329333</v>
      </c>
      <c r="I2935" s="1" t="n">
        <f aca="false">G2935/100</f>
        <v>0.293329332933293</v>
      </c>
      <c r="J2935" s="1" t="n">
        <f aca="false">H2935/100</f>
        <v>0.332933293329333</v>
      </c>
    </row>
    <row r="2936" customFormat="false" ht="12.75" hidden="false" customHeight="false" outlineLevel="0" collapsed="false">
      <c r="A2936" s="2" t="s">
        <v>2942</v>
      </c>
      <c r="B2936" s="1" t="n">
        <f aca="false">I2936</f>
        <v>0.293429342934293</v>
      </c>
      <c r="C2936" s="1" t="n">
        <f aca="false">J2936</f>
        <v>0.342934293429343</v>
      </c>
      <c r="E2936" s="2" t="n">
        <f aca="false">E2836+1</f>
        <v>30</v>
      </c>
      <c r="F2936" s="2" t="n">
        <f aca="false">F2836</f>
        <v>35</v>
      </c>
      <c r="G2936" s="1" t="n">
        <f aca="false">((F2936-1)+100*(E2936-1))/99.99</f>
        <v>29.3429342934293</v>
      </c>
      <c r="H2936" s="1" t="n">
        <f aca="false">(F2936-1)+G2936/100</f>
        <v>34.2934293429343</v>
      </c>
      <c r="I2936" s="1" t="n">
        <f aca="false">G2936/100</f>
        <v>0.293429342934293</v>
      </c>
      <c r="J2936" s="1" t="n">
        <f aca="false">H2936/100</f>
        <v>0.342934293429343</v>
      </c>
    </row>
    <row r="2937" customFormat="false" ht="12.75" hidden="false" customHeight="false" outlineLevel="0" collapsed="false">
      <c r="A2937" s="2" t="s">
        <v>2943</v>
      </c>
      <c r="B2937" s="1" t="n">
        <f aca="false">I2937</f>
        <v>0.293529352935294</v>
      </c>
      <c r="C2937" s="1" t="n">
        <f aca="false">J2937</f>
        <v>0.352935293529353</v>
      </c>
      <c r="E2937" s="2" t="n">
        <f aca="false">E2837+1</f>
        <v>30</v>
      </c>
      <c r="F2937" s="2" t="n">
        <f aca="false">F2837</f>
        <v>36</v>
      </c>
      <c r="G2937" s="1" t="n">
        <f aca="false">((F2937-1)+100*(E2937-1))/99.99</f>
        <v>29.3529352935294</v>
      </c>
      <c r="H2937" s="1" t="n">
        <f aca="false">(F2937-1)+G2937/100</f>
        <v>35.2935293529353</v>
      </c>
      <c r="I2937" s="1" t="n">
        <f aca="false">G2937/100</f>
        <v>0.293529352935294</v>
      </c>
      <c r="J2937" s="1" t="n">
        <f aca="false">H2937/100</f>
        <v>0.352935293529353</v>
      </c>
    </row>
    <row r="2938" customFormat="false" ht="12.75" hidden="false" customHeight="false" outlineLevel="0" collapsed="false">
      <c r="A2938" s="2" t="s">
        <v>2944</v>
      </c>
      <c r="B2938" s="1" t="n">
        <f aca="false">I2938</f>
        <v>0.293629362936294</v>
      </c>
      <c r="C2938" s="1" t="n">
        <f aca="false">J2938</f>
        <v>0.362936293629363</v>
      </c>
      <c r="E2938" s="2" t="n">
        <f aca="false">E2838+1</f>
        <v>30</v>
      </c>
      <c r="F2938" s="2" t="n">
        <f aca="false">F2838</f>
        <v>37</v>
      </c>
      <c r="G2938" s="1" t="n">
        <f aca="false">((F2938-1)+100*(E2938-1))/99.99</f>
        <v>29.3629362936294</v>
      </c>
      <c r="H2938" s="1" t="n">
        <f aca="false">(F2938-1)+G2938/100</f>
        <v>36.2936293629363</v>
      </c>
      <c r="I2938" s="1" t="n">
        <f aca="false">G2938/100</f>
        <v>0.293629362936294</v>
      </c>
      <c r="J2938" s="1" t="n">
        <f aca="false">H2938/100</f>
        <v>0.362936293629363</v>
      </c>
    </row>
    <row r="2939" customFormat="false" ht="12.75" hidden="false" customHeight="false" outlineLevel="0" collapsed="false">
      <c r="A2939" s="2" t="s">
        <v>2945</v>
      </c>
      <c r="B2939" s="1" t="n">
        <f aca="false">I2939</f>
        <v>0.293729372937294</v>
      </c>
      <c r="C2939" s="1" t="n">
        <f aca="false">J2939</f>
        <v>0.372937293729373</v>
      </c>
      <c r="E2939" s="2" t="n">
        <f aca="false">E2839+1</f>
        <v>30</v>
      </c>
      <c r="F2939" s="2" t="n">
        <f aca="false">F2839</f>
        <v>38</v>
      </c>
      <c r="G2939" s="1" t="n">
        <f aca="false">((F2939-1)+100*(E2939-1))/99.99</f>
        <v>29.3729372937294</v>
      </c>
      <c r="H2939" s="1" t="n">
        <f aca="false">(F2939-1)+G2939/100</f>
        <v>37.2937293729373</v>
      </c>
      <c r="I2939" s="1" t="n">
        <f aca="false">G2939/100</f>
        <v>0.293729372937294</v>
      </c>
      <c r="J2939" s="1" t="n">
        <f aca="false">H2939/100</f>
        <v>0.372937293729373</v>
      </c>
    </row>
    <row r="2940" customFormat="false" ht="12.75" hidden="false" customHeight="false" outlineLevel="0" collapsed="false">
      <c r="A2940" s="2" t="s">
        <v>2946</v>
      </c>
      <c r="B2940" s="1" t="n">
        <f aca="false">I2940</f>
        <v>0.293829382938294</v>
      </c>
      <c r="C2940" s="1" t="n">
        <f aca="false">J2940</f>
        <v>0.382938293829383</v>
      </c>
      <c r="E2940" s="2" t="n">
        <f aca="false">E2840+1</f>
        <v>30</v>
      </c>
      <c r="F2940" s="2" t="n">
        <f aca="false">F2840</f>
        <v>39</v>
      </c>
      <c r="G2940" s="1" t="n">
        <f aca="false">((F2940-1)+100*(E2940-1))/99.99</f>
        <v>29.3829382938294</v>
      </c>
      <c r="H2940" s="1" t="n">
        <f aca="false">(F2940-1)+G2940/100</f>
        <v>38.2938293829383</v>
      </c>
      <c r="I2940" s="1" t="n">
        <f aca="false">G2940/100</f>
        <v>0.293829382938294</v>
      </c>
      <c r="J2940" s="1" t="n">
        <f aca="false">H2940/100</f>
        <v>0.382938293829383</v>
      </c>
    </row>
    <row r="2941" customFormat="false" ht="12.75" hidden="false" customHeight="false" outlineLevel="0" collapsed="false">
      <c r="A2941" s="2" t="s">
        <v>2947</v>
      </c>
      <c r="B2941" s="1" t="n">
        <f aca="false">I2941</f>
        <v>0.293929392939294</v>
      </c>
      <c r="C2941" s="1" t="n">
        <f aca="false">J2941</f>
        <v>0.392939293929393</v>
      </c>
      <c r="E2941" s="2" t="n">
        <f aca="false">E2841+1</f>
        <v>30</v>
      </c>
      <c r="F2941" s="2" t="n">
        <f aca="false">F2841</f>
        <v>40</v>
      </c>
      <c r="G2941" s="1" t="n">
        <f aca="false">((F2941-1)+100*(E2941-1))/99.99</f>
        <v>29.3929392939294</v>
      </c>
      <c r="H2941" s="1" t="n">
        <f aca="false">(F2941-1)+G2941/100</f>
        <v>39.2939293929393</v>
      </c>
      <c r="I2941" s="1" t="n">
        <f aca="false">G2941/100</f>
        <v>0.293929392939294</v>
      </c>
      <c r="J2941" s="1" t="n">
        <f aca="false">H2941/100</f>
        <v>0.392939293929393</v>
      </c>
    </row>
    <row r="2942" customFormat="false" ht="12.75" hidden="false" customHeight="false" outlineLevel="0" collapsed="false">
      <c r="A2942" s="2" t="s">
        <v>2948</v>
      </c>
      <c r="B2942" s="1" t="n">
        <f aca="false">I2942</f>
        <v>0.294029402940294</v>
      </c>
      <c r="C2942" s="1" t="n">
        <f aca="false">J2942</f>
        <v>0.402940294029403</v>
      </c>
      <c r="E2942" s="2" t="n">
        <f aca="false">E2842+1</f>
        <v>30</v>
      </c>
      <c r="F2942" s="2" t="n">
        <f aca="false">F2842</f>
        <v>41</v>
      </c>
      <c r="G2942" s="1" t="n">
        <f aca="false">((F2942-1)+100*(E2942-1))/99.99</f>
        <v>29.4029402940294</v>
      </c>
      <c r="H2942" s="1" t="n">
        <f aca="false">(F2942-1)+G2942/100</f>
        <v>40.2940294029403</v>
      </c>
      <c r="I2942" s="1" t="n">
        <f aca="false">G2942/100</f>
        <v>0.294029402940294</v>
      </c>
      <c r="J2942" s="1" t="n">
        <f aca="false">H2942/100</f>
        <v>0.402940294029403</v>
      </c>
    </row>
    <row r="2943" customFormat="false" ht="12.75" hidden="false" customHeight="false" outlineLevel="0" collapsed="false">
      <c r="A2943" s="2" t="s">
        <v>2949</v>
      </c>
      <c r="B2943" s="1" t="n">
        <f aca="false">I2943</f>
        <v>0.294129412941294</v>
      </c>
      <c r="C2943" s="1" t="n">
        <f aca="false">J2943</f>
        <v>0.412941294129413</v>
      </c>
      <c r="E2943" s="2" t="n">
        <f aca="false">E2843+1</f>
        <v>30</v>
      </c>
      <c r="F2943" s="2" t="n">
        <f aca="false">F2843</f>
        <v>42</v>
      </c>
      <c r="G2943" s="1" t="n">
        <f aca="false">((F2943-1)+100*(E2943-1))/99.99</f>
        <v>29.4129412941294</v>
      </c>
      <c r="H2943" s="1" t="n">
        <f aca="false">(F2943-1)+G2943/100</f>
        <v>41.2941294129413</v>
      </c>
      <c r="I2943" s="1" t="n">
        <f aca="false">G2943/100</f>
        <v>0.294129412941294</v>
      </c>
      <c r="J2943" s="1" t="n">
        <f aca="false">H2943/100</f>
        <v>0.412941294129413</v>
      </c>
    </row>
    <row r="2944" customFormat="false" ht="12.75" hidden="false" customHeight="false" outlineLevel="0" collapsed="false">
      <c r="A2944" s="2" t="s">
        <v>2950</v>
      </c>
      <c r="B2944" s="1" t="n">
        <f aca="false">I2944</f>
        <v>0.294229422942294</v>
      </c>
      <c r="C2944" s="1" t="n">
        <f aca="false">J2944</f>
        <v>0.422942294229423</v>
      </c>
      <c r="E2944" s="2" t="n">
        <f aca="false">E2844+1</f>
        <v>30</v>
      </c>
      <c r="F2944" s="2" t="n">
        <f aca="false">F2844</f>
        <v>43</v>
      </c>
      <c r="G2944" s="1" t="n">
        <f aca="false">((F2944-1)+100*(E2944-1))/99.99</f>
        <v>29.4229422942294</v>
      </c>
      <c r="H2944" s="1" t="n">
        <f aca="false">(F2944-1)+G2944/100</f>
        <v>42.2942294229423</v>
      </c>
      <c r="I2944" s="1" t="n">
        <f aca="false">G2944/100</f>
        <v>0.294229422942294</v>
      </c>
      <c r="J2944" s="1" t="n">
        <f aca="false">H2944/100</f>
        <v>0.422942294229423</v>
      </c>
    </row>
    <row r="2945" customFormat="false" ht="12.75" hidden="false" customHeight="false" outlineLevel="0" collapsed="false">
      <c r="A2945" s="2" t="s">
        <v>2951</v>
      </c>
      <c r="B2945" s="1" t="n">
        <f aca="false">I2945</f>
        <v>0.294329432943294</v>
      </c>
      <c r="C2945" s="1" t="n">
        <f aca="false">J2945</f>
        <v>0.432943294329433</v>
      </c>
      <c r="E2945" s="2" t="n">
        <f aca="false">E2845+1</f>
        <v>30</v>
      </c>
      <c r="F2945" s="2" t="n">
        <f aca="false">F2845</f>
        <v>44</v>
      </c>
      <c r="G2945" s="1" t="n">
        <f aca="false">((F2945-1)+100*(E2945-1))/99.99</f>
        <v>29.4329432943294</v>
      </c>
      <c r="H2945" s="1" t="n">
        <f aca="false">(F2945-1)+G2945/100</f>
        <v>43.2943294329433</v>
      </c>
      <c r="I2945" s="1" t="n">
        <f aca="false">G2945/100</f>
        <v>0.294329432943294</v>
      </c>
      <c r="J2945" s="1" t="n">
        <f aca="false">H2945/100</f>
        <v>0.432943294329433</v>
      </c>
    </row>
    <row r="2946" customFormat="false" ht="12.75" hidden="false" customHeight="false" outlineLevel="0" collapsed="false">
      <c r="A2946" s="2" t="s">
        <v>2952</v>
      </c>
      <c r="B2946" s="1" t="n">
        <f aca="false">I2946</f>
        <v>0.294429442944294</v>
      </c>
      <c r="C2946" s="1" t="n">
        <f aca="false">J2946</f>
        <v>0.442944294429443</v>
      </c>
      <c r="E2946" s="2" t="n">
        <f aca="false">E2846+1</f>
        <v>30</v>
      </c>
      <c r="F2946" s="2" t="n">
        <f aca="false">F2846</f>
        <v>45</v>
      </c>
      <c r="G2946" s="1" t="n">
        <f aca="false">((F2946-1)+100*(E2946-1))/99.99</f>
        <v>29.4429442944294</v>
      </c>
      <c r="H2946" s="1" t="n">
        <f aca="false">(F2946-1)+G2946/100</f>
        <v>44.2944294429443</v>
      </c>
      <c r="I2946" s="1" t="n">
        <f aca="false">G2946/100</f>
        <v>0.294429442944294</v>
      </c>
      <c r="J2946" s="1" t="n">
        <f aca="false">H2946/100</f>
        <v>0.442944294429443</v>
      </c>
    </row>
    <row r="2947" customFormat="false" ht="12.75" hidden="false" customHeight="false" outlineLevel="0" collapsed="false">
      <c r="A2947" s="2" t="s">
        <v>2953</v>
      </c>
      <c r="B2947" s="1" t="n">
        <f aca="false">I2947</f>
        <v>0.294529452945295</v>
      </c>
      <c r="C2947" s="1" t="n">
        <f aca="false">J2947</f>
        <v>0.452945294529453</v>
      </c>
      <c r="E2947" s="2" t="n">
        <f aca="false">E2847+1</f>
        <v>30</v>
      </c>
      <c r="F2947" s="2" t="n">
        <f aca="false">F2847</f>
        <v>46</v>
      </c>
      <c r="G2947" s="1" t="n">
        <f aca="false">((F2947-1)+100*(E2947-1))/99.99</f>
        <v>29.4529452945295</v>
      </c>
      <c r="H2947" s="1" t="n">
        <f aca="false">(F2947-1)+G2947/100</f>
        <v>45.2945294529453</v>
      </c>
      <c r="I2947" s="1" t="n">
        <f aca="false">G2947/100</f>
        <v>0.294529452945295</v>
      </c>
      <c r="J2947" s="1" t="n">
        <f aca="false">H2947/100</f>
        <v>0.452945294529453</v>
      </c>
    </row>
    <row r="2948" customFormat="false" ht="12.75" hidden="false" customHeight="false" outlineLevel="0" collapsed="false">
      <c r="A2948" s="2" t="s">
        <v>2954</v>
      </c>
      <c r="B2948" s="1" t="n">
        <f aca="false">I2948</f>
        <v>0.294629462946295</v>
      </c>
      <c r="C2948" s="1" t="n">
        <f aca="false">J2948</f>
        <v>0.462946294629463</v>
      </c>
      <c r="E2948" s="2" t="n">
        <f aca="false">E2848+1</f>
        <v>30</v>
      </c>
      <c r="F2948" s="2" t="n">
        <f aca="false">F2848</f>
        <v>47</v>
      </c>
      <c r="G2948" s="1" t="n">
        <f aca="false">((F2948-1)+100*(E2948-1))/99.99</f>
        <v>29.4629462946295</v>
      </c>
      <c r="H2948" s="1" t="n">
        <f aca="false">(F2948-1)+G2948/100</f>
        <v>46.2946294629463</v>
      </c>
      <c r="I2948" s="1" t="n">
        <f aca="false">G2948/100</f>
        <v>0.294629462946295</v>
      </c>
      <c r="J2948" s="1" t="n">
        <f aca="false">H2948/100</f>
        <v>0.462946294629463</v>
      </c>
    </row>
    <row r="2949" customFormat="false" ht="12.75" hidden="false" customHeight="false" outlineLevel="0" collapsed="false">
      <c r="A2949" s="2" t="s">
        <v>2955</v>
      </c>
      <c r="B2949" s="1" t="n">
        <f aca="false">I2949</f>
        <v>0.294729472947295</v>
      </c>
      <c r="C2949" s="1" t="n">
        <f aca="false">J2949</f>
        <v>0.472947294729473</v>
      </c>
      <c r="E2949" s="2" t="n">
        <f aca="false">E2849+1</f>
        <v>30</v>
      </c>
      <c r="F2949" s="2" t="n">
        <f aca="false">F2849</f>
        <v>48</v>
      </c>
      <c r="G2949" s="1" t="n">
        <f aca="false">((F2949-1)+100*(E2949-1))/99.99</f>
        <v>29.4729472947295</v>
      </c>
      <c r="H2949" s="1" t="n">
        <f aca="false">(F2949-1)+G2949/100</f>
        <v>47.2947294729473</v>
      </c>
      <c r="I2949" s="1" t="n">
        <f aca="false">G2949/100</f>
        <v>0.294729472947295</v>
      </c>
      <c r="J2949" s="1" t="n">
        <f aca="false">H2949/100</f>
        <v>0.472947294729473</v>
      </c>
    </row>
    <row r="2950" customFormat="false" ht="12.75" hidden="false" customHeight="false" outlineLevel="0" collapsed="false">
      <c r="A2950" s="2" t="s">
        <v>2956</v>
      </c>
      <c r="B2950" s="1" t="n">
        <f aca="false">I2950</f>
        <v>0.294829482948295</v>
      </c>
      <c r="C2950" s="1" t="n">
        <f aca="false">J2950</f>
        <v>0.482948294829483</v>
      </c>
      <c r="E2950" s="2" t="n">
        <f aca="false">E2850+1</f>
        <v>30</v>
      </c>
      <c r="F2950" s="2" t="n">
        <f aca="false">F2850</f>
        <v>49</v>
      </c>
      <c r="G2950" s="1" t="n">
        <f aca="false">((F2950-1)+100*(E2950-1))/99.99</f>
        <v>29.4829482948295</v>
      </c>
      <c r="H2950" s="1" t="n">
        <f aca="false">(F2950-1)+G2950/100</f>
        <v>48.2948294829483</v>
      </c>
      <c r="I2950" s="1" t="n">
        <f aca="false">G2950/100</f>
        <v>0.294829482948295</v>
      </c>
      <c r="J2950" s="1" t="n">
        <f aca="false">H2950/100</f>
        <v>0.482948294829483</v>
      </c>
    </row>
    <row r="2951" customFormat="false" ht="12.75" hidden="false" customHeight="false" outlineLevel="0" collapsed="false">
      <c r="A2951" s="2" t="s">
        <v>2957</v>
      </c>
      <c r="B2951" s="1" t="n">
        <f aca="false">I2951</f>
        <v>0.294929492949295</v>
      </c>
      <c r="C2951" s="1" t="n">
        <f aca="false">J2951</f>
        <v>0.492949294929493</v>
      </c>
      <c r="E2951" s="2" t="n">
        <f aca="false">E2851+1</f>
        <v>30</v>
      </c>
      <c r="F2951" s="2" t="n">
        <f aca="false">F2851</f>
        <v>50</v>
      </c>
      <c r="G2951" s="1" t="n">
        <f aca="false">((F2951-1)+100*(E2951-1))/99.99</f>
        <v>29.4929492949295</v>
      </c>
      <c r="H2951" s="1" t="n">
        <f aca="false">(F2951-1)+G2951/100</f>
        <v>49.2949294929493</v>
      </c>
      <c r="I2951" s="1" t="n">
        <f aca="false">G2951/100</f>
        <v>0.294929492949295</v>
      </c>
      <c r="J2951" s="1" t="n">
        <f aca="false">H2951/100</f>
        <v>0.492949294929493</v>
      </c>
    </row>
    <row r="2952" customFormat="false" ht="12.75" hidden="false" customHeight="false" outlineLevel="0" collapsed="false">
      <c r="A2952" s="2" t="s">
        <v>2958</v>
      </c>
      <c r="B2952" s="1" t="n">
        <f aca="false">I2952</f>
        <v>0.295029502950295</v>
      </c>
      <c r="C2952" s="1" t="n">
        <f aca="false">J2952</f>
        <v>0.502950295029503</v>
      </c>
      <c r="E2952" s="2" t="n">
        <f aca="false">E2852+1</f>
        <v>30</v>
      </c>
      <c r="F2952" s="2" t="n">
        <f aca="false">F2852</f>
        <v>51</v>
      </c>
      <c r="G2952" s="1" t="n">
        <f aca="false">((F2952-1)+100*(E2952-1))/99.99</f>
        <v>29.5029502950295</v>
      </c>
      <c r="H2952" s="1" t="n">
        <f aca="false">(F2952-1)+G2952/100</f>
        <v>50.2950295029503</v>
      </c>
      <c r="I2952" s="1" t="n">
        <f aca="false">G2952/100</f>
        <v>0.295029502950295</v>
      </c>
      <c r="J2952" s="1" t="n">
        <f aca="false">H2952/100</f>
        <v>0.502950295029503</v>
      </c>
    </row>
    <row r="2953" customFormat="false" ht="12.75" hidden="false" customHeight="false" outlineLevel="0" collapsed="false">
      <c r="A2953" s="2" t="s">
        <v>2959</v>
      </c>
      <c r="B2953" s="1" t="n">
        <f aca="false">I2953</f>
        <v>0.295129512951295</v>
      </c>
      <c r="C2953" s="1" t="n">
        <f aca="false">J2953</f>
        <v>0.512951295129513</v>
      </c>
      <c r="E2953" s="2" t="n">
        <f aca="false">E2853+1</f>
        <v>30</v>
      </c>
      <c r="F2953" s="2" t="n">
        <f aca="false">F2853</f>
        <v>52</v>
      </c>
      <c r="G2953" s="1" t="n">
        <f aca="false">((F2953-1)+100*(E2953-1))/99.99</f>
        <v>29.5129512951295</v>
      </c>
      <c r="H2953" s="1" t="n">
        <f aca="false">(F2953-1)+G2953/100</f>
        <v>51.2951295129513</v>
      </c>
      <c r="I2953" s="1" t="n">
        <f aca="false">G2953/100</f>
        <v>0.295129512951295</v>
      </c>
      <c r="J2953" s="1" t="n">
        <f aca="false">H2953/100</f>
        <v>0.512951295129513</v>
      </c>
    </row>
    <row r="2954" customFormat="false" ht="12.75" hidden="false" customHeight="false" outlineLevel="0" collapsed="false">
      <c r="A2954" s="2" t="s">
        <v>2960</v>
      </c>
      <c r="B2954" s="1" t="n">
        <f aca="false">I2954</f>
        <v>0.295229522952295</v>
      </c>
      <c r="C2954" s="1" t="n">
        <f aca="false">J2954</f>
        <v>0.522952295229523</v>
      </c>
      <c r="E2954" s="2" t="n">
        <f aca="false">E2854+1</f>
        <v>30</v>
      </c>
      <c r="F2954" s="2" t="n">
        <f aca="false">F2854</f>
        <v>53</v>
      </c>
      <c r="G2954" s="1" t="n">
        <f aca="false">((F2954-1)+100*(E2954-1))/99.99</f>
        <v>29.5229522952295</v>
      </c>
      <c r="H2954" s="1" t="n">
        <f aca="false">(F2954-1)+G2954/100</f>
        <v>52.2952295229523</v>
      </c>
      <c r="I2954" s="1" t="n">
        <f aca="false">G2954/100</f>
        <v>0.295229522952295</v>
      </c>
      <c r="J2954" s="1" t="n">
        <f aca="false">H2954/100</f>
        <v>0.522952295229523</v>
      </c>
    </row>
    <row r="2955" customFormat="false" ht="12.75" hidden="false" customHeight="false" outlineLevel="0" collapsed="false">
      <c r="A2955" s="2" t="s">
        <v>2961</v>
      </c>
      <c r="B2955" s="1" t="n">
        <f aca="false">I2955</f>
        <v>0.295329532953295</v>
      </c>
      <c r="C2955" s="1" t="n">
        <f aca="false">J2955</f>
        <v>0.532953295329533</v>
      </c>
      <c r="E2955" s="2" t="n">
        <f aca="false">E2855+1</f>
        <v>30</v>
      </c>
      <c r="F2955" s="2" t="n">
        <f aca="false">F2855</f>
        <v>54</v>
      </c>
      <c r="G2955" s="1" t="n">
        <f aca="false">((F2955-1)+100*(E2955-1))/99.99</f>
        <v>29.5329532953295</v>
      </c>
      <c r="H2955" s="1" t="n">
        <f aca="false">(F2955-1)+G2955/100</f>
        <v>53.2953295329533</v>
      </c>
      <c r="I2955" s="1" t="n">
        <f aca="false">G2955/100</f>
        <v>0.295329532953295</v>
      </c>
      <c r="J2955" s="1" t="n">
        <f aca="false">H2955/100</f>
        <v>0.532953295329533</v>
      </c>
    </row>
    <row r="2956" customFormat="false" ht="12.75" hidden="false" customHeight="false" outlineLevel="0" collapsed="false">
      <c r="A2956" s="2" t="s">
        <v>2962</v>
      </c>
      <c r="B2956" s="1" t="n">
        <f aca="false">I2956</f>
        <v>0.295429542954295</v>
      </c>
      <c r="C2956" s="1" t="n">
        <f aca="false">J2956</f>
        <v>0.542954295429543</v>
      </c>
      <c r="E2956" s="2" t="n">
        <f aca="false">E2856+1</f>
        <v>30</v>
      </c>
      <c r="F2956" s="2" t="n">
        <f aca="false">F2856</f>
        <v>55</v>
      </c>
      <c r="G2956" s="1" t="n">
        <f aca="false">((F2956-1)+100*(E2956-1))/99.99</f>
        <v>29.5429542954295</v>
      </c>
      <c r="H2956" s="1" t="n">
        <f aca="false">(F2956-1)+G2956/100</f>
        <v>54.2954295429543</v>
      </c>
      <c r="I2956" s="1" t="n">
        <f aca="false">G2956/100</f>
        <v>0.295429542954295</v>
      </c>
      <c r="J2956" s="1" t="n">
        <f aca="false">H2956/100</f>
        <v>0.542954295429543</v>
      </c>
    </row>
    <row r="2957" customFormat="false" ht="12.75" hidden="false" customHeight="false" outlineLevel="0" collapsed="false">
      <c r="A2957" s="2" t="s">
        <v>2963</v>
      </c>
      <c r="B2957" s="1" t="n">
        <f aca="false">I2957</f>
        <v>0.295529552955296</v>
      </c>
      <c r="C2957" s="1" t="n">
        <f aca="false">J2957</f>
        <v>0.552955295529553</v>
      </c>
      <c r="E2957" s="2" t="n">
        <f aca="false">E2857+1</f>
        <v>30</v>
      </c>
      <c r="F2957" s="2" t="n">
        <f aca="false">F2857</f>
        <v>56</v>
      </c>
      <c r="G2957" s="1" t="n">
        <f aca="false">((F2957-1)+100*(E2957-1))/99.99</f>
        <v>29.5529552955296</v>
      </c>
      <c r="H2957" s="1" t="n">
        <f aca="false">(F2957-1)+G2957/100</f>
        <v>55.2955295529553</v>
      </c>
      <c r="I2957" s="1" t="n">
        <f aca="false">G2957/100</f>
        <v>0.295529552955296</v>
      </c>
      <c r="J2957" s="1" t="n">
        <f aca="false">H2957/100</f>
        <v>0.552955295529553</v>
      </c>
    </row>
    <row r="2958" customFormat="false" ht="12.75" hidden="false" customHeight="false" outlineLevel="0" collapsed="false">
      <c r="A2958" s="2" t="s">
        <v>2964</v>
      </c>
      <c r="B2958" s="1" t="n">
        <f aca="false">I2958</f>
        <v>0.295629562956296</v>
      </c>
      <c r="C2958" s="1" t="n">
        <f aca="false">J2958</f>
        <v>0.562956295629563</v>
      </c>
      <c r="E2958" s="2" t="n">
        <f aca="false">E2858+1</f>
        <v>30</v>
      </c>
      <c r="F2958" s="2" t="n">
        <f aca="false">F2858</f>
        <v>57</v>
      </c>
      <c r="G2958" s="1" t="n">
        <f aca="false">((F2958-1)+100*(E2958-1))/99.99</f>
        <v>29.5629562956296</v>
      </c>
      <c r="H2958" s="1" t="n">
        <f aca="false">(F2958-1)+G2958/100</f>
        <v>56.2956295629563</v>
      </c>
      <c r="I2958" s="1" t="n">
        <f aca="false">G2958/100</f>
        <v>0.295629562956296</v>
      </c>
      <c r="J2958" s="1" t="n">
        <f aca="false">H2958/100</f>
        <v>0.562956295629563</v>
      </c>
    </row>
    <row r="2959" customFormat="false" ht="12.75" hidden="false" customHeight="false" outlineLevel="0" collapsed="false">
      <c r="A2959" s="2" t="s">
        <v>2965</v>
      </c>
      <c r="B2959" s="1" t="n">
        <f aca="false">I2959</f>
        <v>0.295729572957296</v>
      </c>
      <c r="C2959" s="1" t="n">
        <f aca="false">J2959</f>
        <v>0.572957295729573</v>
      </c>
      <c r="E2959" s="2" t="n">
        <f aca="false">E2859+1</f>
        <v>30</v>
      </c>
      <c r="F2959" s="2" t="n">
        <f aca="false">F2859</f>
        <v>58</v>
      </c>
      <c r="G2959" s="1" t="n">
        <f aca="false">((F2959-1)+100*(E2959-1))/99.99</f>
        <v>29.5729572957296</v>
      </c>
      <c r="H2959" s="1" t="n">
        <f aca="false">(F2959-1)+G2959/100</f>
        <v>57.2957295729573</v>
      </c>
      <c r="I2959" s="1" t="n">
        <f aca="false">G2959/100</f>
        <v>0.295729572957296</v>
      </c>
      <c r="J2959" s="1" t="n">
        <f aca="false">H2959/100</f>
        <v>0.572957295729573</v>
      </c>
    </row>
    <row r="2960" customFormat="false" ht="12.75" hidden="false" customHeight="false" outlineLevel="0" collapsed="false">
      <c r="A2960" s="2" t="s">
        <v>2966</v>
      </c>
      <c r="B2960" s="1" t="n">
        <f aca="false">I2960</f>
        <v>0.295829582958296</v>
      </c>
      <c r="C2960" s="1" t="n">
        <f aca="false">J2960</f>
        <v>0.582958295829583</v>
      </c>
      <c r="E2960" s="2" t="n">
        <f aca="false">E2860+1</f>
        <v>30</v>
      </c>
      <c r="F2960" s="2" t="n">
        <f aca="false">F2860</f>
        <v>59</v>
      </c>
      <c r="G2960" s="1" t="n">
        <f aca="false">((F2960-1)+100*(E2960-1))/99.99</f>
        <v>29.5829582958296</v>
      </c>
      <c r="H2960" s="1" t="n">
        <f aca="false">(F2960-1)+G2960/100</f>
        <v>58.2958295829583</v>
      </c>
      <c r="I2960" s="1" t="n">
        <f aca="false">G2960/100</f>
        <v>0.295829582958296</v>
      </c>
      <c r="J2960" s="1" t="n">
        <f aca="false">H2960/100</f>
        <v>0.582958295829583</v>
      </c>
    </row>
    <row r="2961" customFormat="false" ht="12.75" hidden="false" customHeight="false" outlineLevel="0" collapsed="false">
      <c r="A2961" s="2" t="s">
        <v>2967</v>
      </c>
      <c r="B2961" s="1" t="n">
        <f aca="false">I2961</f>
        <v>0.295929592959296</v>
      </c>
      <c r="C2961" s="1" t="n">
        <f aca="false">J2961</f>
        <v>0.592959295929593</v>
      </c>
      <c r="E2961" s="2" t="n">
        <f aca="false">E2861+1</f>
        <v>30</v>
      </c>
      <c r="F2961" s="2" t="n">
        <f aca="false">F2861</f>
        <v>60</v>
      </c>
      <c r="G2961" s="1" t="n">
        <f aca="false">((F2961-1)+100*(E2961-1))/99.99</f>
        <v>29.5929592959296</v>
      </c>
      <c r="H2961" s="1" t="n">
        <f aca="false">(F2961-1)+G2961/100</f>
        <v>59.2959295929593</v>
      </c>
      <c r="I2961" s="1" t="n">
        <f aca="false">G2961/100</f>
        <v>0.295929592959296</v>
      </c>
      <c r="J2961" s="1" t="n">
        <f aca="false">H2961/100</f>
        <v>0.592959295929593</v>
      </c>
    </row>
    <row r="2962" customFormat="false" ht="12.75" hidden="false" customHeight="false" outlineLevel="0" collapsed="false">
      <c r="A2962" s="2" t="s">
        <v>2968</v>
      </c>
      <c r="B2962" s="1" t="n">
        <f aca="false">I2962</f>
        <v>0.296029602960296</v>
      </c>
      <c r="C2962" s="1" t="n">
        <f aca="false">J2962</f>
        <v>0.602960296029603</v>
      </c>
      <c r="E2962" s="2" t="n">
        <f aca="false">E2862+1</f>
        <v>30</v>
      </c>
      <c r="F2962" s="2" t="n">
        <f aca="false">F2862</f>
        <v>61</v>
      </c>
      <c r="G2962" s="1" t="n">
        <f aca="false">((F2962-1)+100*(E2962-1))/99.99</f>
        <v>29.6029602960296</v>
      </c>
      <c r="H2962" s="1" t="n">
        <f aca="false">(F2962-1)+G2962/100</f>
        <v>60.2960296029603</v>
      </c>
      <c r="I2962" s="1" t="n">
        <f aca="false">G2962/100</f>
        <v>0.296029602960296</v>
      </c>
      <c r="J2962" s="1" t="n">
        <f aca="false">H2962/100</f>
        <v>0.602960296029603</v>
      </c>
    </row>
    <row r="2963" customFormat="false" ht="12.75" hidden="false" customHeight="false" outlineLevel="0" collapsed="false">
      <c r="A2963" s="2" t="s">
        <v>2969</v>
      </c>
      <c r="B2963" s="1" t="n">
        <f aca="false">I2963</f>
        <v>0.296129612961296</v>
      </c>
      <c r="C2963" s="1" t="n">
        <f aca="false">J2963</f>
        <v>0.612961296129613</v>
      </c>
      <c r="E2963" s="2" t="n">
        <f aca="false">E2863+1</f>
        <v>30</v>
      </c>
      <c r="F2963" s="2" t="n">
        <f aca="false">F2863</f>
        <v>62</v>
      </c>
      <c r="G2963" s="1" t="n">
        <f aca="false">((F2963-1)+100*(E2963-1))/99.99</f>
        <v>29.6129612961296</v>
      </c>
      <c r="H2963" s="1" t="n">
        <f aca="false">(F2963-1)+G2963/100</f>
        <v>61.2961296129613</v>
      </c>
      <c r="I2963" s="1" t="n">
        <f aca="false">G2963/100</f>
        <v>0.296129612961296</v>
      </c>
      <c r="J2963" s="1" t="n">
        <f aca="false">H2963/100</f>
        <v>0.612961296129613</v>
      </c>
    </row>
    <row r="2964" customFormat="false" ht="12.75" hidden="false" customHeight="false" outlineLevel="0" collapsed="false">
      <c r="A2964" s="2" t="s">
        <v>2970</v>
      </c>
      <c r="B2964" s="1" t="n">
        <f aca="false">I2964</f>
        <v>0.296229622962296</v>
      </c>
      <c r="C2964" s="1" t="n">
        <f aca="false">J2964</f>
        <v>0.622962296229623</v>
      </c>
      <c r="E2964" s="2" t="n">
        <f aca="false">E2864+1</f>
        <v>30</v>
      </c>
      <c r="F2964" s="2" t="n">
        <f aca="false">F2864</f>
        <v>63</v>
      </c>
      <c r="G2964" s="1" t="n">
        <f aca="false">((F2964-1)+100*(E2964-1))/99.99</f>
        <v>29.6229622962296</v>
      </c>
      <c r="H2964" s="1" t="n">
        <f aca="false">(F2964-1)+G2964/100</f>
        <v>62.2962296229623</v>
      </c>
      <c r="I2964" s="1" t="n">
        <f aca="false">G2964/100</f>
        <v>0.296229622962296</v>
      </c>
      <c r="J2964" s="1" t="n">
        <f aca="false">H2964/100</f>
        <v>0.622962296229623</v>
      </c>
    </row>
    <row r="2965" customFormat="false" ht="12.75" hidden="false" customHeight="false" outlineLevel="0" collapsed="false">
      <c r="A2965" s="2" t="s">
        <v>2971</v>
      </c>
      <c r="B2965" s="1" t="n">
        <f aca="false">I2965</f>
        <v>0.296329632963296</v>
      </c>
      <c r="C2965" s="1" t="n">
        <f aca="false">J2965</f>
        <v>0.632963296329633</v>
      </c>
      <c r="E2965" s="2" t="n">
        <f aca="false">E2865+1</f>
        <v>30</v>
      </c>
      <c r="F2965" s="2" t="n">
        <f aca="false">F2865</f>
        <v>64</v>
      </c>
      <c r="G2965" s="1" t="n">
        <f aca="false">((F2965-1)+100*(E2965-1))/99.99</f>
        <v>29.6329632963296</v>
      </c>
      <c r="H2965" s="1" t="n">
        <f aca="false">(F2965-1)+G2965/100</f>
        <v>63.2963296329633</v>
      </c>
      <c r="I2965" s="1" t="n">
        <f aca="false">G2965/100</f>
        <v>0.296329632963296</v>
      </c>
      <c r="J2965" s="1" t="n">
        <f aca="false">H2965/100</f>
        <v>0.632963296329633</v>
      </c>
    </row>
    <row r="2966" customFormat="false" ht="12.75" hidden="false" customHeight="false" outlineLevel="0" collapsed="false">
      <c r="A2966" s="2" t="s">
        <v>2972</v>
      </c>
      <c r="B2966" s="1" t="n">
        <f aca="false">I2966</f>
        <v>0.296429642964296</v>
      </c>
      <c r="C2966" s="1" t="n">
        <f aca="false">J2966</f>
        <v>0.642964296429643</v>
      </c>
      <c r="E2966" s="2" t="n">
        <f aca="false">E2866+1</f>
        <v>30</v>
      </c>
      <c r="F2966" s="2" t="n">
        <f aca="false">F2866</f>
        <v>65</v>
      </c>
      <c r="G2966" s="1" t="n">
        <f aca="false">((F2966-1)+100*(E2966-1))/99.99</f>
        <v>29.6429642964296</v>
      </c>
      <c r="H2966" s="1" t="n">
        <f aca="false">(F2966-1)+G2966/100</f>
        <v>64.2964296429643</v>
      </c>
      <c r="I2966" s="1" t="n">
        <f aca="false">G2966/100</f>
        <v>0.296429642964296</v>
      </c>
      <c r="J2966" s="1" t="n">
        <f aca="false">H2966/100</f>
        <v>0.642964296429643</v>
      </c>
    </row>
    <row r="2967" customFormat="false" ht="12.75" hidden="false" customHeight="false" outlineLevel="0" collapsed="false">
      <c r="A2967" s="2" t="s">
        <v>2973</v>
      </c>
      <c r="B2967" s="1" t="n">
        <f aca="false">I2967</f>
        <v>0.296529652965297</v>
      </c>
      <c r="C2967" s="1" t="n">
        <f aca="false">J2967</f>
        <v>0.652965296529653</v>
      </c>
      <c r="E2967" s="2" t="n">
        <f aca="false">E2867+1</f>
        <v>30</v>
      </c>
      <c r="F2967" s="2" t="n">
        <f aca="false">F2867</f>
        <v>66</v>
      </c>
      <c r="G2967" s="1" t="n">
        <f aca="false">((F2967-1)+100*(E2967-1))/99.99</f>
        <v>29.6529652965297</v>
      </c>
      <c r="H2967" s="1" t="n">
        <f aca="false">(F2967-1)+G2967/100</f>
        <v>65.2965296529653</v>
      </c>
      <c r="I2967" s="1" t="n">
        <f aca="false">G2967/100</f>
        <v>0.296529652965297</v>
      </c>
      <c r="J2967" s="1" t="n">
        <f aca="false">H2967/100</f>
        <v>0.652965296529653</v>
      </c>
    </row>
    <row r="2968" customFormat="false" ht="12.75" hidden="false" customHeight="false" outlineLevel="0" collapsed="false">
      <c r="A2968" s="2" t="s">
        <v>2974</v>
      </c>
      <c r="B2968" s="1" t="n">
        <f aca="false">I2968</f>
        <v>0.296629662966297</v>
      </c>
      <c r="C2968" s="1" t="n">
        <f aca="false">J2968</f>
        <v>0.662966296629663</v>
      </c>
      <c r="E2968" s="2" t="n">
        <f aca="false">E2868+1</f>
        <v>30</v>
      </c>
      <c r="F2968" s="2" t="n">
        <f aca="false">F2868</f>
        <v>67</v>
      </c>
      <c r="G2968" s="1" t="n">
        <f aca="false">((F2968-1)+100*(E2968-1))/99.99</f>
        <v>29.6629662966297</v>
      </c>
      <c r="H2968" s="1" t="n">
        <f aca="false">(F2968-1)+G2968/100</f>
        <v>66.2966296629663</v>
      </c>
      <c r="I2968" s="1" t="n">
        <f aca="false">G2968/100</f>
        <v>0.296629662966297</v>
      </c>
      <c r="J2968" s="1" t="n">
        <f aca="false">H2968/100</f>
        <v>0.662966296629663</v>
      </c>
    </row>
    <row r="2969" customFormat="false" ht="12.75" hidden="false" customHeight="false" outlineLevel="0" collapsed="false">
      <c r="A2969" s="2" t="s">
        <v>2975</v>
      </c>
      <c r="B2969" s="1" t="n">
        <f aca="false">I2969</f>
        <v>0.296729672967297</v>
      </c>
      <c r="C2969" s="1" t="n">
        <f aca="false">J2969</f>
        <v>0.672967296729673</v>
      </c>
      <c r="E2969" s="2" t="n">
        <f aca="false">E2869+1</f>
        <v>30</v>
      </c>
      <c r="F2969" s="2" t="n">
        <f aca="false">F2869</f>
        <v>68</v>
      </c>
      <c r="G2969" s="1" t="n">
        <f aca="false">((F2969-1)+100*(E2969-1))/99.99</f>
        <v>29.6729672967297</v>
      </c>
      <c r="H2969" s="1" t="n">
        <f aca="false">(F2969-1)+G2969/100</f>
        <v>67.2967296729673</v>
      </c>
      <c r="I2969" s="1" t="n">
        <f aca="false">G2969/100</f>
        <v>0.296729672967297</v>
      </c>
      <c r="J2969" s="1" t="n">
        <f aca="false">H2969/100</f>
        <v>0.672967296729673</v>
      </c>
    </row>
    <row r="2970" customFormat="false" ht="12.75" hidden="false" customHeight="false" outlineLevel="0" collapsed="false">
      <c r="A2970" s="2" t="s">
        <v>2976</v>
      </c>
      <c r="B2970" s="1" t="n">
        <f aca="false">I2970</f>
        <v>0.296829682968297</v>
      </c>
      <c r="C2970" s="1" t="n">
        <f aca="false">J2970</f>
        <v>0.682968296829683</v>
      </c>
      <c r="E2970" s="2" t="n">
        <f aca="false">E2870+1</f>
        <v>30</v>
      </c>
      <c r="F2970" s="2" t="n">
        <f aca="false">F2870</f>
        <v>69</v>
      </c>
      <c r="G2970" s="1" t="n">
        <f aca="false">((F2970-1)+100*(E2970-1))/99.99</f>
        <v>29.6829682968297</v>
      </c>
      <c r="H2970" s="1" t="n">
        <f aca="false">(F2970-1)+G2970/100</f>
        <v>68.2968296829683</v>
      </c>
      <c r="I2970" s="1" t="n">
        <f aca="false">G2970/100</f>
        <v>0.296829682968297</v>
      </c>
      <c r="J2970" s="1" t="n">
        <f aca="false">H2970/100</f>
        <v>0.682968296829683</v>
      </c>
    </row>
    <row r="2971" customFormat="false" ht="12.75" hidden="false" customHeight="false" outlineLevel="0" collapsed="false">
      <c r="A2971" s="2" t="s">
        <v>2977</v>
      </c>
      <c r="B2971" s="1" t="n">
        <f aca="false">I2971</f>
        <v>0.296929692969297</v>
      </c>
      <c r="C2971" s="1" t="n">
        <f aca="false">J2971</f>
        <v>0.692969296929693</v>
      </c>
      <c r="E2971" s="2" t="n">
        <f aca="false">E2871+1</f>
        <v>30</v>
      </c>
      <c r="F2971" s="2" t="n">
        <f aca="false">F2871</f>
        <v>70</v>
      </c>
      <c r="G2971" s="1" t="n">
        <f aca="false">((F2971-1)+100*(E2971-1))/99.99</f>
        <v>29.6929692969297</v>
      </c>
      <c r="H2971" s="1" t="n">
        <f aca="false">(F2971-1)+G2971/100</f>
        <v>69.2969296929693</v>
      </c>
      <c r="I2971" s="1" t="n">
        <f aca="false">G2971/100</f>
        <v>0.296929692969297</v>
      </c>
      <c r="J2971" s="1" t="n">
        <f aca="false">H2971/100</f>
        <v>0.692969296929693</v>
      </c>
    </row>
    <row r="2972" customFormat="false" ht="12.75" hidden="false" customHeight="false" outlineLevel="0" collapsed="false">
      <c r="A2972" s="2" t="s">
        <v>2978</v>
      </c>
      <c r="B2972" s="1" t="n">
        <f aca="false">I2972</f>
        <v>0.297029702970297</v>
      </c>
      <c r="C2972" s="1" t="n">
        <f aca="false">J2972</f>
        <v>0.702970297029703</v>
      </c>
      <c r="E2972" s="2" t="n">
        <f aca="false">E2872+1</f>
        <v>30</v>
      </c>
      <c r="F2972" s="2" t="n">
        <f aca="false">F2872</f>
        <v>71</v>
      </c>
      <c r="G2972" s="1" t="n">
        <f aca="false">((F2972-1)+100*(E2972-1))/99.99</f>
        <v>29.7029702970297</v>
      </c>
      <c r="H2972" s="1" t="n">
        <f aca="false">(F2972-1)+G2972/100</f>
        <v>70.2970297029703</v>
      </c>
      <c r="I2972" s="1" t="n">
        <f aca="false">G2972/100</f>
        <v>0.297029702970297</v>
      </c>
      <c r="J2972" s="1" t="n">
        <f aca="false">H2972/100</f>
        <v>0.702970297029703</v>
      </c>
    </row>
    <row r="2973" customFormat="false" ht="12.75" hidden="false" customHeight="false" outlineLevel="0" collapsed="false">
      <c r="A2973" s="2" t="s">
        <v>2979</v>
      </c>
      <c r="B2973" s="1" t="n">
        <f aca="false">I2973</f>
        <v>0.297129712971297</v>
      </c>
      <c r="C2973" s="1" t="n">
        <f aca="false">J2973</f>
        <v>0.712971297129713</v>
      </c>
      <c r="E2973" s="2" t="n">
        <f aca="false">E2873+1</f>
        <v>30</v>
      </c>
      <c r="F2973" s="2" t="n">
        <f aca="false">F2873</f>
        <v>72</v>
      </c>
      <c r="G2973" s="1" t="n">
        <f aca="false">((F2973-1)+100*(E2973-1))/99.99</f>
        <v>29.7129712971297</v>
      </c>
      <c r="H2973" s="1" t="n">
        <f aca="false">(F2973-1)+G2973/100</f>
        <v>71.2971297129713</v>
      </c>
      <c r="I2973" s="1" t="n">
        <f aca="false">G2973/100</f>
        <v>0.297129712971297</v>
      </c>
      <c r="J2973" s="1" t="n">
        <f aca="false">H2973/100</f>
        <v>0.712971297129713</v>
      </c>
    </row>
    <row r="2974" customFormat="false" ht="12.75" hidden="false" customHeight="false" outlineLevel="0" collapsed="false">
      <c r="A2974" s="2" t="s">
        <v>2980</v>
      </c>
      <c r="B2974" s="1" t="n">
        <f aca="false">I2974</f>
        <v>0.297229722972297</v>
      </c>
      <c r="C2974" s="1" t="n">
        <f aca="false">J2974</f>
        <v>0.722972297229723</v>
      </c>
      <c r="E2974" s="2" t="n">
        <f aca="false">E2874+1</f>
        <v>30</v>
      </c>
      <c r="F2974" s="2" t="n">
        <f aca="false">F2874</f>
        <v>73</v>
      </c>
      <c r="G2974" s="1" t="n">
        <f aca="false">((F2974-1)+100*(E2974-1))/99.99</f>
        <v>29.7229722972297</v>
      </c>
      <c r="H2974" s="1" t="n">
        <f aca="false">(F2974-1)+G2974/100</f>
        <v>72.2972297229723</v>
      </c>
      <c r="I2974" s="1" t="n">
        <f aca="false">G2974/100</f>
        <v>0.297229722972297</v>
      </c>
      <c r="J2974" s="1" t="n">
        <f aca="false">H2974/100</f>
        <v>0.722972297229723</v>
      </c>
    </row>
    <row r="2975" customFormat="false" ht="12.75" hidden="false" customHeight="false" outlineLevel="0" collapsed="false">
      <c r="A2975" s="2" t="s">
        <v>2981</v>
      </c>
      <c r="B2975" s="1" t="n">
        <f aca="false">I2975</f>
        <v>0.297329732973297</v>
      </c>
      <c r="C2975" s="1" t="n">
        <f aca="false">J2975</f>
        <v>0.732973297329733</v>
      </c>
      <c r="E2975" s="2" t="n">
        <f aca="false">E2875+1</f>
        <v>30</v>
      </c>
      <c r="F2975" s="2" t="n">
        <f aca="false">F2875</f>
        <v>74</v>
      </c>
      <c r="G2975" s="1" t="n">
        <f aca="false">((F2975-1)+100*(E2975-1))/99.99</f>
        <v>29.7329732973297</v>
      </c>
      <c r="H2975" s="1" t="n">
        <f aca="false">(F2975-1)+G2975/100</f>
        <v>73.2973297329733</v>
      </c>
      <c r="I2975" s="1" t="n">
        <f aca="false">G2975/100</f>
        <v>0.297329732973297</v>
      </c>
      <c r="J2975" s="1" t="n">
        <f aca="false">H2975/100</f>
        <v>0.732973297329733</v>
      </c>
    </row>
    <row r="2976" customFormat="false" ht="12.75" hidden="false" customHeight="false" outlineLevel="0" collapsed="false">
      <c r="A2976" s="2" t="s">
        <v>2982</v>
      </c>
      <c r="B2976" s="1" t="n">
        <f aca="false">I2976</f>
        <v>0.297429742974297</v>
      </c>
      <c r="C2976" s="1" t="n">
        <f aca="false">J2976</f>
        <v>0.742974297429743</v>
      </c>
      <c r="E2976" s="2" t="n">
        <f aca="false">E2876+1</f>
        <v>30</v>
      </c>
      <c r="F2976" s="2" t="n">
        <f aca="false">F2876</f>
        <v>75</v>
      </c>
      <c r="G2976" s="1" t="n">
        <f aca="false">((F2976-1)+100*(E2976-1))/99.99</f>
        <v>29.7429742974297</v>
      </c>
      <c r="H2976" s="1" t="n">
        <f aca="false">(F2976-1)+G2976/100</f>
        <v>74.2974297429743</v>
      </c>
      <c r="I2976" s="1" t="n">
        <f aca="false">G2976/100</f>
        <v>0.297429742974297</v>
      </c>
      <c r="J2976" s="1" t="n">
        <f aca="false">H2976/100</f>
        <v>0.742974297429743</v>
      </c>
    </row>
    <row r="2977" customFormat="false" ht="12.75" hidden="false" customHeight="false" outlineLevel="0" collapsed="false">
      <c r="A2977" s="2" t="s">
        <v>2983</v>
      </c>
      <c r="B2977" s="1" t="n">
        <f aca="false">I2977</f>
        <v>0.297529752975298</v>
      </c>
      <c r="C2977" s="1" t="n">
        <f aca="false">J2977</f>
        <v>0.752975297529753</v>
      </c>
      <c r="E2977" s="2" t="n">
        <f aca="false">E2877+1</f>
        <v>30</v>
      </c>
      <c r="F2977" s="2" t="n">
        <f aca="false">F2877</f>
        <v>76</v>
      </c>
      <c r="G2977" s="1" t="n">
        <f aca="false">((F2977-1)+100*(E2977-1))/99.99</f>
        <v>29.7529752975298</v>
      </c>
      <c r="H2977" s="1" t="n">
        <f aca="false">(F2977-1)+G2977/100</f>
        <v>75.2975297529753</v>
      </c>
      <c r="I2977" s="1" t="n">
        <f aca="false">G2977/100</f>
        <v>0.297529752975298</v>
      </c>
      <c r="J2977" s="1" t="n">
        <f aca="false">H2977/100</f>
        <v>0.752975297529753</v>
      </c>
    </row>
    <row r="2978" customFormat="false" ht="12.75" hidden="false" customHeight="false" outlineLevel="0" collapsed="false">
      <c r="A2978" s="2" t="s">
        <v>2984</v>
      </c>
      <c r="B2978" s="1" t="n">
        <f aca="false">I2978</f>
        <v>0.297629762976298</v>
      </c>
      <c r="C2978" s="1" t="n">
        <f aca="false">J2978</f>
        <v>0.762976297629763</v>
      </c>
      <c r="E2978" s="2" t="n">
        <f aca="false">E2878+1</f>
        <v>30</v>
      </c>
      <c r="F2978" s="2" t="n">
        <f aca="false">F2878</f>
        <v>77</v>
      </c>
      <c r="G2978" s="1" t="n">
        <f aca="false">((F2978-1)+100*(E2978-1))/99.99</f>
        <v>29.7629762976298</v>
      </c>
      <c r="H2978" s="1" t="n">
        <f aca="false">(F2978-1)+G2978/100</f>
        <v>76.2976297629763</v>
      </c>
      <c r="I2978" s="1" t="n">
        <f aca="false">G2978/100</f>
        <v>0.297629762976298</v>
      </c>
      <c r="J2978" s="1" t="n">
        <f aca="false">H2978/100</f>
        <v>0.762976297629763</v>
      </c>
    </row>
    <row r="2979" customFormat="false" ht="12.75" hidden="false" customHeight="false" outlineLevel="0" collapsed="false">
      <c r="A2979" s="2" t="s">
        <v>2985</v>
      </c>
      <c r="B2979" s="1" t="n">
        <f aca="false">I2979</f>
        <v>0.297729772977298</v>
      </c>
      <c r="C2979" s="1" t="n">
        <f aca="false">J2979</f>
        <v>0.772977297729773</v>
      </c>
      <c r="E2979" s="2" t="n">
        <f aca="false">E2879+1</f>
        <v>30</v>
      </c>
      <c r="F2979" s="2" t="n">
        <f aca="false">F2879</f>
        <v>78</v>
      </c>
      <c r="G2979" s="1" t="n">
        <f aca="false">((F2979-1)+100*(E2979-1))/99.99</f>
        <v>29.7729772977298</v>
      </c>
      <c r="H2979" s="1" t="n">
        <f aca="false">(F2979-1)+G2979/100</f>
        <v>77.2977297729773</v>
      </c>
      <c r="I2979" s="1" t="n">
        <f aca="false">G2979/100</f>
        <v>0.297729772977298</v>
      </c>
      <c r="J2979" s="1" t="n">
        <f aca="false">H2979/100</f>
        <v>0.772977297729773</v>
      </c>
    </row>
    <row r="2980" customFormat="false" ht="12.75" hidden="false" customHeight="false" outlineLevel="0" collapsed="false">
      <c r="A2980" s="2" t="s">
        <v>2986</v>
      </c>
      <c r="B2980" s="1" t="n">
        <f aca="false">I2980</f>
        <v>0.297829782978298</v>
      </c>
      <c r="C2980" s="1" t="n">
        <f aca="false">J2980</f>
        <v>0.782978297829783</v>
      </c>
      <c r="E2980" s="2" t="n">
        <f aca="false">E2880+1</f>
        <v>30</v>
      </c>
      <c r="F2980" s="2" t="n">
        <f aca="false">F2880</f>
        <v>79</v>
      </c>
      <c r="G2980" s="1" t="n">
        <f aca="false">((F2980-1)+100*(E2980-1))/99.99</f>
        <v>29.7829782978298</v>
      </c>
      <c r="H2980" s="1" t="n">
        <f aca="false">(F2980-1)+G2980/100</f>
        <v>78.2978297829783</v>
      </c>
      <c r="I2980" s="1" t="n">
        <f aca="false">G2980/100</f>
        <v>0.297829782978298</v>
      </c>
      <c r="J2980" s="1" t="n">
        <f aca="false">H2980/100</f>
        <v>0.782978297829783</v>
      </c>
    </row>
    <row r="2981" customFormat="false" ht="12.75" hidden="false" customHeight="false" outlineLevel="0" collapsed="false">
      <c r="A2981" s="2" t="s">
        <v>2987</v>
      </c>
      <c r="B2981" s="1" t="n">
        <f aca="false">I2981</f>
        <v>0.297929792979298</v>
      </c>
      <c r="C2981" s="1" t="n">
        <f aca="false">J2981</f>
        <v>0.792979297929793</v>
      </c>
      <c r="E2981" s="2" t="n">
        <f aca="false">E2881+1</f>
        <v>30</v>
      </c>
      <c r="F2981" s="2" t="n">
        <f aca="false">F2881</f>
        <v>80</v>
      </c>
      <c r="G2981" s="1" t="n">
        <f aca="false">((F2981-1)+100*(E2981-1))/99.99</f>
        <v>29.7929792979298</v>
      </c>
      <c r="H2981" s="1" t="n">
        <f aca="false">(F2981-1)+G2981/100</f>
        <v>79.2979297929793</v>
      </c>
      <c r="I2981" s="1" t="n">
        <f aca="false">G2981/100</f>
        <v>0.297929792979298</v>
      </c>
      <c r="J2981" s="1" t="n">
        <f aca="false">H2981/100</f>
        <v>0.792979297929793</v>
      </c>
    </row>
    <row r="2982" customFormat="false" ht="12.75" hidden="false" customHeight="false" outlineLevel="0" collapsed="false">
      <c r="A2982" s="2" t="s">
        <v>2988</v>
      </c>
      <c r="B2982" s="1" t="n">
        <f aca="false">I2982</f>
        <v>0.298029802980298</v>
      </c>
      <c r="C2982" s="1" t="n">
        <f aca="false">J2982</f>
        <v>0.802980298029803</v>
      </c>
      <c r="E2982" s="2" t="n">
        <f aca="false">E2882+1</f>
        <v>30</v>
      </c>
      <c r="F2982" s="2" t="n">
        <f aca="false">F2882</f>
        <v>81</v>
      </c>
      <c r="G2982" s="1" t="n">
        <f aca="false">((F2982-1)+100*(E2982-1))/99.99</f>
        <v>29.8029802980298</v>
      </c>
      <c r="H2982" s="1" t="n">
        <f aca="false">(F2982-1)+G2982/100</f>
        <v>80.2980298029803</v>
      </c>
      <c r="I2982" s="1" t="n">
        <f aca="false">G2982/100</f>
        <v>0.298029802980298</v>
      </c>
      <c r="J2982" s="1" t="n">
        <f aca="false">H2982/100</f>
        <v>0.802980298029803</v>
      </c>
    </row>
    <row r="2983" customFormat="false" ht="12.75" hidden="false" customHeight="false" outlineLevel="0" collapsed="false">
      <c r="A2983" s="2" t="s">
        <v>2989</v>
      </c>
      <c r="B2983" s="1" t="n">
        <f aca="false">I2983</f>
        <v>0.298129812981298</v>
      </c>
      <c r="C2983" s="1" t="n">
        <f aca="false">J2983</f>
        <v>0.812981298129813</v>
      </c>
      <c r="E2983" s="2" t="n">
        <f aca="false">E2883+1</f>
        <v>30</v>
      </c>
      <c r="F2983" s="2" t="n">
        <f aca="false">F2883</f>
        <v>82</v>
      </c>
      <c r="G2983" s="1" t="n">
        <f aca="false">((F2983-1)+100*(E2983-1))/99.99</f>
        <v>29.8129812981298</v>
      </c>
      <c r="H2983" s="1" t="n">
        <f aca="false">(F2983-1)+G2983/100</f>
        <v>81.2981298129813</v>
      </c>
      <c r="I2983" s="1" t="n">
        <f aca="false">G2983/100</f>
        <v>0.298129812981298</v>
      </c>
      <c r="J2983" s="1" t="n">
        <f aca="false">H2983/100</f>
        <v>0.812981298129813</v>
      </c>
    </row>
    <row r="2984" customFormat="false" ht="12.75" hidden="false" customHeight="false" outlineLevel="0" collapsed="false">
      <c r="A2984" s="2" t="s">
        <v>2990</v>
      </c>
      <c r="B2984" s="1" t="n">
        <f aca="false">I2984</f>
        <v>0.298229822982298</v>
      </c>
      <c r="C2984" s="1" t="n">
        <f aca="false">J2984</f>
        <v>0.822982298229823</v>
      </c>
      <c r="E2984" s="2" t="n">
        <f aca="false">E2884+1</f>
        <v>30</v>
      </c>
      <c r="F2984" s="2" t="n">
        <f aca="false">F2884</f>
        <v>83</v>
      </c>
      <c r="G2984" s="1" t="n">
        <f aca="false">((F2984-1)+100*(E2984-1))/99.99</f>
        <v>29.8229822982298</v>
      </c>
      <c r="H2984" s="1" t="n">
        <f aca="false">(F2984-1)+G2984/100</f>
        <v>82.2982298229823</v>
      </c>
      <c r="I2984" s="1" t="n">
        <f aca="false">G2984/100</f>
        <v>0.298229822982298</v>
      </c>
      <c r="J2984" s="1" t="n">
        <f aca="false">H2984/100</f>
        <v>0.822982298229823</v>
      </c>
    </row>
    <row r="2985" customFormat="false" ht="12.75" hidden="false" customHeight="false" outlineLevel="0" collapsed="false">
      <c r="A2985" s="2" t="s">
        <v>2991</v>
      </c>
      <c r="B2985" s="1" t="n">
        <f aca="false">I2985</f>
        <v>0.298329832983298</v>
      </c>
      <c r="C2985" s="1" t="n">
        <f aca="false">J2985</f>
        <v>0.832983298329833</v>
      </c>
      <c r="E2985" s="2" t="n">
        <f aca="false">E2885+1</f>
        <v>30</v>
      </c>
      <c r="F2985" s="2" t="n">
        <f aca="false">F2885</f>
        <v>84</v>
      </c>
      <c r="G2985" s="1" t="n">
        <f aca="false">((F2985-1)+100*(E2985-1))/99.99</f>
        <v>29.8329832983298</v>
      </c>
      <c r="H2985" s="1" t="n">
        <f aca="false">(F2985-1)+G2985/100</f>
        <v>83.2983298329833</v>
      </c>
      <c r="I2985" s="1" t="n">
        <f aca="false">G2985/100</f>
        <v>0.298329832983298</v>
      </c>
      <c r="J2985" s="1" t="n">
        <f aca="false">H2985/100</f>
        <v>0.832983298329833</v>
      </c>
    </row>
    <row r="2986" customFormat="false" ht="12.75" hidden="false" customHeight="false" outlineLevel="0" collapsed="false">
      <c r="A2986" s="2" t="s">
        <v>2992</v>
      </c>
      <c r="B2986" s="1" t="n">
        <f aca="false">I2986</f>
        <v>0.298429842984298</v>
      </c>
      <c r="C2986" s="1" t="n">
        <f aca="false">J2986</f>
        <v>0.842984298429843</v>
      </c>
      <c r="E2986" s="2" t="n">
        <f aca="false">E2886+1</f>
        <v>30</v>
      </c>
      <c r="F2986" s="2" t="n">
        <f aca="false">F2886</f>
        <v>85</v>
      </c>
      <c r="G2986" s="1" t="n">
        <f aca="false">((F2986-1)+100*(E2986-1))/99.99</f>
        <v>29.8429842984298</v>
      </c>
      <c r="H2986" s="1" t="n">
        <f aca="false">(F2986-1)+G2986/100</f>
        <v>84.2984298429843</v>
      </c>
      <c r="I2986" s="1" t="n">
        <f aca="false">G2986/100</f>
        <v>0.298429842984298</v>
      </c>
      <c r="J2986" s="1" t="n">
        <f aca="false">H2986/100</f>
        <v>0.842984298429843</v>
      </c>
    </row>
    <row r="2987" customFormat="false" ht="12.75" hidden="false" customHeight="false" outlineLevel="0" collapsed="false">
      <c r="A2987" s="2" t="s">
        <v>2993</v>
      </c>
      <c r="B2987" s="1" t="n">
        <f aca="false">I2987</f>
        <v>0.298529852985299</v>
      </c>
      <c r="C2987" s="1" t="n">
        <f aca="false">J2987</f>
        <v>0.852985298529853</v>
      </c>
      <c r="E2987" s="2" t="n">
        <f aca="false">E2887+1</f>
        <v>30</v>
      </c>
      <c r="F2987" s="2" t="n">
        <f aca="false">F2887</f>
        <v>86</v>
      </c>
      <c r="G2987" s="1" t="n">
        <f aca="false">((F2987-1)+100*(E2987-1))/99.99</f>
        <v>29.8529852985299</v>
      </c>
      <c r="H2987" s="1" t="n">
        <f aca="false">(F2987-1)+G2987/100</f>
        <v>85.2985298529853</v>
      </c>
      <c r="I2987" s="1" t="n">
        <f aca="false">G2987/100</f>
        <v>0.298529852985299</v>
      </c>
      <c r="J2987" s="1" t="n">
        <f aca="false">H2987/100</f>
        <v>0.852985298529853</v>
      </c>
    </row>
    <row r="2988" customFormat="false" ht="12.75" hidden="false" customHeight="false" outlineLevel="0" collapsed="false">
      <c r="A2988" s="2" t="s">
        <v>2994</v>
      </c>
      <c r="B2988" s="1" t="n">
        <f aca="false">I2988</f>
        <v>0.298629862986299</v>
      </c>
      <c r="C2988" s="1" t="n">
        <f aca="false">J2988</f>
        <v>0.862986298629863</v>
      </c>
      <c r="E2988" s="2" t="n">
        <f aca="false">E2888+1</f>
        <v>30</v>
      </c>
      <c r="F2988" s="2" t="n">
        <f aca="false">F2888</f>
        <v>87</v>
      </c>
      <c r="G2988" s="1" t="n">
        <f aca="false">((F2988-1)+100*(E2988-1))/99.99</f>
        <v>29.8629862986299</v>
      </c>
      <c r="H2988" s="1" t="n">
        <f aca="false">(F2988-1)+G2988/100</f>
        <v>86.2986298629863</v>
      </c>
      <c r="I2988" s="1" t="n">
        <f aca="false">G2988/100</f>
        <v>0.298629862986299</v>
      </c>
      <c r="J2988" s="1" t="n">
        <f aca="false">H2988/100</f>
        <v>0.862986298629863</v>
      </c>
    </row>
    <row r="2989" customFormat="false" ht="12.75" hidden="false" customHeight="false" outlineLevel="0" collapsed="false">
      <c r="A2989" s="2" t="s">
        <v>2995</v>
      </c>
      <c r="B2989" s="1" t="n">
        <f aca="false">I2989</f>
        <v>0.298729872987299</v>
      </c>
      <c r="C2989" s="1" t="n">
        <f aca="false">J2989</f>
        <v>0.872987298729873</v>
      </c>
      <c r="E2989" s="2" t="n">
        <f aca="false">E2889+1</f>
        <v>30</v>
      </c>
      <c r="F2989" s="2" t="n">
        <f aca="false">F2889</f>
        <v>88</v>
      </c>
      <c r="G2989" s="1" t="n">
        <f aca="false">((F2989-1)+100*(E2989-1))/99.99</f>
        <v>29.8729872987299</v>
      </c>
      <c r="H2989" s="1" t="n">
        <f aca="false">(F2989-1)+G2989/100</f>
        <v>87.2987298729873</v>
      </c>
      <c r="I2989" s="1" t="n">
        <f aca="false">G2989/100</f>
        <v>0.298729872987299</v>
      </c>
      <c r="J2989" s="1" t="n">
        <f aca="false">H2989/100</f>
        <v>0.872987298729873</v>
      </c>
    </row>
    <row r="2990" customFormat="false" ht="12.75" hidden="false" customHeight="false" outlineLevel="0" collapsed="false">
      <c r="A2990" s="2" t="s">
        <v>2996</v>
      </c>
      <c r="B2990" s="1" t="n">
        <f aca="false">I2990</f>
        <v>0.298829882988299</v>
      </c>
      <c r="C2990" s="1" t="n">
        <f aca="false">J2990</f>
        <v>0.882988298829883</v>
      </c>
      <c r="E2990" s="2" t="n">
        <f aca="false">E2890+1</f>
        <v>30</v>
      </c>
      <c r="F2990" s="2" t="n">
        <f aca="false">F2890</f>
        <v>89</v>
      </c>
      <c r="G2990" s="1" t="n">
        <f aca="false">((F2990-1)+100*(E2990-1))/99.99</f>
        <v>29.8829882988299</v>
      </c>
      <c r="H2990" s="1" t="n">
        <f aca="false">(F2990-1)+G2990/100</f>
        <v>88.2988298829883</v>
      </c>
      <c r="I2990" s="1" t="n">
        <f aca="false">G2990/100</f>
        <v>0.298829882988299</v>
      </c>
      <c r="J2990" s="1" t="n">
        <f aca="false">H2990/100</f>
        <v>0.882988298829883</v>
      </c>
    </row>
    <row r="2991" customFormat="false" ht="12.75" hidden="false" customHeight="false" outlineLevel="0" collapsed="false">
      <c r="A2991" s="2" t="s">
        <v>2997</v>
      </c>
      <c r="B2991" s="1" t="n">
        <f aca="false">I2991</f>
        <v>0.298929892989299</v>
      </c>
      <c r="C2991" s="1" t="n">
        <f aca="false">J2991</f>
        <v>0.892989298929893</v>
      </c>
      <c r="E2991" s="2" t="n">
        <f aca="false">E2891+1</f>
        <v>30</v>
      </c>
      <c r="F2991" s="2" t="n">
        <f aca="false">F2891</f>
        <v>90</v>
      </c>
      <c r="G2991" s="1" t="n">
        <f aca="false">((F2991-1)+100*(E2991-1))/99.99</f>
        <v>29.8929892989299</v>
      </c>
      <c r="H2991" s="1" t="n">
        <f aca="false">(F2991-1)+G2991/100</f>
        <v>89.2989298929893</v>
      </c>
      <c r="I2991" s="1" t="n">
        <f aca="false">G2991/100</f>
        <v>0.298929892989299</v>
      </c>
      <c r="J2991" s="1" t="n">
        <f aca="false">H2991/100</f>
        <v>0.892989298929893</v>
      </c>
    </row>
    <row r="2992" customFormat="false" ht="12.75" hidden="false" customHeight="false" outlineLevel="0" collapsed="false">
      <c r="A2992" s="2" t="s">
        <v>2998</v>
      </c>
      <c r="B2992" s="1" t="n">
        <f aca="false">I2992</f>
        <v>0.299029902990299</v>
      </c>
      <c r="C2992" s="1" t="n">
        <f aca="false">J2992</f>
        <v>0.902990299029903</v>
      </c>
      <c r="E2992" s="2" t="n">
        <f aca="false">E2892+1</f>
        <v>30</v>
      </c>
      <c r="F2992" s="2" t="n">
        <f aca="false">F2892</f>
        <v>91</v>
      </c>
      <c r="G2992" s="1" t="n">
        <f aca="false">((F2992-1)+100*(E2992-1))/99.99</f>
        <v>29.9029902990299</v>
      </c>
      <c r="H2992" s="1" t="n">
        <f aca="false">(F2992-1)+G2992/100</f>
        <v>90.2990299029903</v>
      </c>
      <c r="I2992" s="1" t="n">
        <f aca="false">G2992/100</f>
        <v>0.299029902990299</v>
      </c>
      <c r="J2992" s="1" t="n">
        <f aca="false">H2992/100</f>
        <v>0.902990299029903</v>
      </c>
    </row>
    <row r="2993" customFormat="false" ht="12.75" hidden="false" customHeight="false" outlineLevel="0" collapsed="false">
      <c r="A2993" s="2" t="s">
        <v>2999</v>
      </c>
      <c r="B2993" s="1" t="n">
        <f aca="false">I2993</f>
        <v>0.299129912991299</v>
      </c>
      <c r="C2993" s="1" t="n">
        <f aca="false">J2993</f>
        <v>0.912991299129913</v>
      </c>
      <c r="E2993" s="2" t="n">
        <f aca="false">E2893+1</f>
        <v>30</v>
      </c>
      <c r="F2993" s="2" t="n">
        <f aca="false">F2893</f>
        <v>92</v>
      </c>
      <c r="G2993" s="1" t="n">
        <f aca="false">((F2993-1)+100*(E2993-1))/99.99</f>
        <v>29.9129912991299</v>
      </c>
      <c r="H2993" s="1" t="n">
        <f aca="false">(F2993-1)+G2993/100</f>
        <v>91.2991299129913</v>
      </c>
      <c r="I2993" s="1" t="n">
        <f aca="false">G2993/100</f>
        <v>0.299129912991299</v>
      </c>
      <c r="J2993" s="1" t="n">
        <f aca="false">H2993/100</f>
        <v>0.912991299129913</v>
      </c>
    </row>
    <row r="2994" customFormat="false" ht="12.75" hidden="false" customHeight="false" outlineLevel="0" collapsed="false">
      <c r="A2994" s="2" t="s">
        <v>3000</v>
      </c>
      <c r="B2994" s="1" t="n">
        <f aca="false">I2994</f>
        <v>0.299229922992299</v>
      </c>
      <c r="C2994" s="1" t="n">
        <f aca="false">J2994</f>
        <v>0.922992299229923</v>
      </c>
      <c r="E2994" s="2" t="n">
        <f aca="false">E2894+1</f>
        <v>30</v>
      </c>
      <c r="F2994" s="2" t="n">
        <f aca="false">F2894</f>
        <v>93</v>
      </c>
      <c r="G2994" s="1" t="n">
        <f aca="false">((F2994-1)+100*(E2994-1))/99.99</f>
        <v>29.9229922992299</v>
      </c>
      <c r="H2994" s="1" t="n">
        <f aca="false">(F2994-1)+G2994/100</f>
        <v>92.2992299229923</v>
      </c>
      <c r="I2994" s="1" t="n">
        <f aca="false">G2994/100</f>
        <v>0.299229922992299</v>
      </c>
      <c r="J2994" s="1" t="n">
        <f aca="false">H2994/100</f>
        <v>0.922992299229923</v>
      </c>
    </row>
    <row r="2995" customFormat="false" ht="12.75" hidden="false" customHeight="false" outlineLevel="0" collapsed="false">
      <c r="A2995" s="2" t="s">
        <v>3001</v>
      </c>
      <c r="B2995" s="1" t="n">
        <f aca="false">I2995</f>
        <v>0.299329932993299</v>
      </c>
      <c r="C2995" s="1" t="n">
        <f aca="false">J2995</f>
        <v>0.932993299329933</v>
      </c>
      <c r="E2995" s="2" t="n">
        <f aca="false">E2895+1</f>
        <v>30</v>
      </c>
      <c r="F2995" s="2" t="n">
        <f aca="false">F2895</f>
        <v>94</v>
      </c>
      <c r="G2995" s="1" t="n">
        <f aca="false">((F2995-1)+100*(E2995-1))/99.99</f>
        <v>29.9329932993299</v>
      </c>
      <c r="H2995" s="1" t="n">
        <f aca="false">(F2995-1)+G2995/100</f>
        <v>93.2993299329933</v>
      </c>
      <c r="I2995" s="1" t="n">
        <f aca="false">G2995/100</f>
        <v>0.299329932993299</v>
      </c>
      <c r="J2995" s="1" t="n">
        <f aca="false">H2995/100</f>
        <v>0.932993299329933</v>
      </c>
    </row>
    <row r="2996" customFormat="false" ht="12.75" hidden="false" customHeight="false" outlineLevel="0" collapsed="false">
      <c r="A2996" s="2" t="s">
        <v>3002</v>
      </c>
      <c r="B2996" s="1" t="n">
        <f aca="false">I2996</f>
        <v>0.299429942994299</v>
      </c>
      <c r="C2996" s="1" t="n">
        <f aca="false">J2996</f>
        <v>0.942994299429943</v>
      </c>
      <c r="E2996" s="2" t="n">
        <f aca="false">E2896+1</f>
        <v>30</v>
      </c>
      <c r="F2996" s="2" t="n">
        <f aca="false">F2896</f>
        <v>95</v>
      </c>
      <c r="G2996" s="1" t="n">
        <f aca="false">((F2996-1)+100*(E2996-1))/99.99</f>
        <v>29.9429942994299</v>
      </c>
      <c r="H2996" s="1" t="n">
        <f aca="false">(F2996-1)+G2996/100</f>
        <v>94.2994299429943</v>
      </c>
      <c r="I2996" s="1" t="n">
        <f aca="false">G2996/100</f>
        <v>0.299429942994299</v>
      </c>
      <c r="J2996" s="1" t="n">
        <f aca="false">H2996/100</f>
        <v>0.942994299429943</v>
      </c>
    </row>
    <row r="2997" customFormat="false" ht="12.75" hidden="false" customHeight="false" outlineLevel="0" collapsed="false">
      <c r="A2997" s="2" t="s">
        <v>3003</v>
      </c>
      <c r="B2997" s="1" t="n">
        <f aca="false">I2997</f>
        <v>0.2995299529953</v>
      </c>
      <c r="C2997" s="1" t="n">
        <f aca="false">J2997</f>
        <v>0.952995299529953</v>
      </c>
      <c r="E2997" s="2" t="n">
        <f aca="false">E2897+1</f>
        <v>30</v>
      </c>
      <c r="F2997" s="2" t="n">
        <f aca="false">F2897</f>
        <v>96</v>
      </c>
      <c r="G2997" s="1" t="n">
        <f aca="false">((F2997-1)+100*(E2997-1))/99.99</f>
        <v>29.95299529953</v>
      </c>
      <c r="H2997" s="1" t="n">
        <f aca="false">(F2997-1)+G2997/100</f>
        <v>95.2995299529953</v>
      </c>
      <c r="I2997" s="1" t="n">
        <f aca="false">G2997/100</f>
        <v>0.2995299529953</v>
      </c>
      <c r="J2997" s="1" t="n">
        <f aca="false">H2997/100</f>
        <v>0.952995299529953</v>
      </c>
    </row>
    <row r="2998" customFormat="false" ht="12.75" hidden="false" customHeight="false" outlineLevel="0" collapsed="false">
      <c r="A2998" s="2" t="s">
        <v>3004</v>
      </c>
      <c r="B2998" s="1" t="n">
        <f aca="false">I2998</f>
        <v>0.2996299629963</v>
      </c>
      <c r="C2998" s="1" t="n">
        <f aca="false">J2998</f>
        <v>0.962996299629963</v>
      </c>
      <c r="E2998" s="2" t="n">
        <f aca="false">E2898+1</f>
        <v>30</v>
      </c>
      <c r="F2998" s="2" t="n">
        <f aca="false">F2898</f>
        <v>97</v>
      </c>
      <c r="G2998" s="1" t="n">
        <f aca="false">((F2998-1)+100*(E2998-1))/99.99</f>
        <v>29.96299629963</v>
      </c>
      <c r="H2998" s="1" t="n">
        <f aca="false">(F2998-1)+G2998/100</f>
        <v>96.2996299629963</v>
      </c>
      <c r="I2998" s="1" t="n">
        <f aca="false">G2998/100</f>
        <v>0.2996299629963</v>
      </c>
      <c r="J2998" s="1" t="n">
        <f aca="false">H2998/100</f>
        <v>0.962996299629963</v>
      </c>
    </row>
    <row r="2999" customFormat="false" ht="12.75" hidden="false" customHeight="false" outlineLevel="0" collapsed="false">
      <c r="A2999" s="2" t="s">
        <v>3005</v>
      </c>
      <c r="B2999" s="1" t="n">
        <f aca="false">I2999</f>
        <v>0.2997299729973</v>
      </c>
      <c r="C2999" s="1" t="n">
        <f aca="false">J2999</f>
        <v>0.972997299729973</v>
      </c>
      <c r="E2999" s="2" t="n">
        <f aca="false">E2899+1</f>
        <v>30</v>
      </c>
      <c r="F2999" s="2" t="n">
        <f aca="false">F2899</f>
        <v>98</v>
      </c>
      <c r="G2999" s="1" t="n">
        <f aca="false">((F2999-1)+100*(E2999-1))/99.99</f>
        <v>29.97299729973</v>
      </c>
      <c r="H2999" s="1" t="n">
        <f aca="false">(F2999-1)+G2999/100</f>
        <v>97.2997299729973</v>
      </c>
      <c r="I2999" s="1" t="n">
        <f aca="false">G2999/100</f>
        <v>0.2997299729973</v>
      </c>
      <c r="J2999" s="1" t="n">
        <f aca="false">H2999/100</f>
        <v>0.972997299729973</v>
      </c>
    </row>
    <row r="3000" customFormat="false" ht="12.75" hidden="false" customHeight="false" outlineLevel="0" collapsed="false">
      <c r="A3000" s="2" t="s">
        <v>3006</v>
      </c>
      <c r="B3000" s="1" t="n">
        <f aca="false">I3000</f>
        <v>0.2998299829983</v>
      </c>
      <c r="C3000" s="1" t="n">
        <f aca="false">J3000</f>
        <v>0.982998299829983</v>
      </c>
      <c r="E3000" s="2" t="n">
        <f aca="false">E2900+1</f>
        <v>30</v>
      </c>
      <c r="F3000" s="2" t="n">
        <f aca="false">F2900</f>
        <v>99</v>
      </c>
      <c r="G3000" s="1" t="n">
        <f aca="false">((F3000-1)+100*(E3000-1))/99.99</f>
        <v>29.98299829983</v>
      </c>
      <c r="H3000" s="1" t="n">
        <f aca="false">(F3000-1)+G3000/100</f>
        <v>98.2998299829983</v>
      </c>
      <c r="I3000" s="1" t="n">
        <f aca="false">G3000/100</f>
        <v>0.2998299829983</v>
      </c>
      <c r="J3000" s="1" t="n">
        <f aca="false">H3000/100</f>
        <v>0.982998299829983</v>
      </c>
    </row>
    <row r="3001" customFormat="false" ht="12.75" hidden="false" customHeight="false" outlineLevel="0" collapsed="false">
      <c r="A3001" s="2" t="s">
        <v>3007</v>
      </c>
      <c r="B3001" s="1" t="n">
        <f aca="false">I3001</f>
        <v>0.2999299929993</v>
      </c>
      <c r="C3001" s="1" t="n">
        <f aca="false">J3001</f>
        <v>0.992999299929993</v>
      </c>
      <c r="E3001" s="2" t="n">
        <f aca="false">E2901+1</f>
        <v>30</v>
      </c>
      <c r="F3001" s="2" t="n">
        <f aca="false">F2901</f>
        <v>100</v>
      </c>
      <c r="G3001" s="1" t="n">
        <f aca="false">((F3001-1)+100*(E3001-1))/99.99</f>
        <v>29.99299929993</v>
      </c>
      <c r="H3001" s="1" t="n">
        <f aca="false">(F3001-1)+G3001/100</f>
        <v>99.2999299929993</v>
      </c>
      <c r="I3001" s="1" t="n">
        <f aca="false">G3001/100</f>
        <v>0.2999299929993</v>
      </c>
      <c r="J3001" s="1" t="n">
        <f aca="false">H3001/100</f>
        <v>0.992999299929993</v>
      </c>
    </row>
    <row r="3002" customFormat="false" ht="12.75" hidden="false" customHeight="false" outlineLevel="0" collapsed="false">
      <c r="A3002" s="2" t="s">
        <v>3008</v>
      </c>
      <c r="B3002" s="1" t="n">
        <f aca="false">I3002</f>
        <v>0.3000300030003</v>
      </c>
      <c r="C3002" s="1" t="n">
        <f aca="false">J3002</f>
        <v>0.003000300030003</v>
      </c>
      <c r="E3002" s="2" t="n">
        <f aca="false">E2902+1</f>
        <v>31</v>
      </c>
      <c r="F3002" s="2" t="n">
        <f aca="false">F2902</f>
        <v>1</v>
      </c>
      <c r="G3002" s="1" t="n">
        <f aca="false">((F3002-1)+100*(E3002-1))/99.99</f>
        <v>30.00300030003</v>
      </c>
      <c r="H3002" s="1" t="n">
        <f aca="false">(F3002-1)+G3002/100</f>
        <v>0.3000300030003</v>
      </c>
      <c r="I3002" s="1" t="n">
        <f aca="false">G3002/100</f>
        <v>0.3000300030003</v>
      </c>
      <c r="J3002" s="1" t="n">
        <f aca="false">H3002/100</f>
        <v>0.003000300030003</v>
      </c>
    </row>
    <row r="3003" customFormat="false" ht="12.75" hidden="false" customHeight="false" outlineLevel="0" collapsed="false">
      <c r="A3003" s="2" t="s">
        <v>3009</v>
      </c>
      <c r="B3003" s="1" t="n">
        <f aca="false">I3003</f>
        <v>0.3001300130013</v>
      </c>
      <c r="C3003" s="1" t="n">
        <f aca="false">J3003</f>
        <v>0.013001300130013</v>
      </c>
      <c r="E3003" s="2" t="n">
        <f aca="false">E2903+1</f>
        <v>31</v>
      </c>
      <c r="F3003" s="2" t="n">
        <f aca="false">F2903</f>
        <v>2</v>
      </c>
      <c r="G3003" s="1" t="n">
        <f aca="false">((F3003-1)+100*(E3003-1))/99.99</f>
        <v>30.01300130013</v>
      </c>
      <c r="H3003" s="1" t="n">
        <f aca="false">(F3003-1)+G3003/100</f>
        <v>1.3001300130013</v>
      </c>
      <c r="I3003" s="1" t="n">
        <f aca="false">G3003/100</f>
        <v>0.3001300130013</v>
      </c>
      <c r="J3003" s="1" t="n">
        <f aca="false">H3003/100</f>
        <v>0.013001300130013</v>
      </c>
    </row>
    <row r="3004" customFormat="false" ht="12.75" hidden="false" customHeight="false" outlineLevel="0" collapsed="false">
      <c r="A3004" s="2" t="s">
        <v>3010</v>
      </c>
      <c r="B3004" s="1" t="n">
        <f aca="false">I3004</f>
        <v>0.3002300230023</v>
      </c>
      <c r="C3004" s="1" t="n">
        <f aca="false">J3004</f>
        <v>0.023002300230023</v>
      </c>
      <c r="E3004" s="2" t="n">
        <f aca="false">E2904+1</f>
        <v>31</v>
      </c>
      <c r="F3004" s="2" t="n">
        <f aca="false">F2904</f>
        <v>3</v>
      </c>
      <c r="G3004" s="1" t="n">
        <f aca="false">((F3004-1)+100*(E3004-1))/99.99</f>
        <v>30.02300230023</v>
      </c>
      <c r="H3004" s="1" t="n">
        <f aca="false">(F3004-1)+G3004/100</f>
        <v>2.3002300230023</v>
      </c>
      <c r="I3004" s="1" t="n">
        <f aca="false">G3004/100</f>
        <v>0.3002300230023</v>
      </c>
      <c r="J3004" s="1" t="n">
        <f aca="false">H3004/100</f>
        <v>0.023002300230023</v>
      </c>
    </row>
    <row r="3005" customFormat="false" ht="12.75" hidden="false" customHeight="false" outlineLevel="0" collapsed="false">
      <c r="A3005" s="2" t="s">
        <v>3011</v>
      </c>
      <c r="B3005" s="1" t="n">
        <f aca="false">I3005</f>
        <v>0.3003300330033</v>
      </c>
      <c r="C3005" s="1" t="n">
        <f aca="false">J3005</f>
        <v>0.033003300330033</v>
      </c>
      <c r="E3005" s="2" t="n">
        <f aca="false">E2905+1</f>
        <v>31</v>
      </c>
      <c r="F3005" s="2" t="n">
        <f aca="false">F2905</f>
        <v>4</v>
      </c>
      <c r="G3005" s="1" t="n">
        <f aca="false">((F3005-1)+100*(E3005-1))/99.99</f>
        <v>30.03300330033</v>
      </c>
      <c r="H3005" s="1" t="n">
        <f aca="false">(F3005-1)+G3005/100</f>
        <v>3.3003300330033</v>
      </c>
      <c r="I3005" s="1" t="n">
        <f aca="false">G3005/100</f>
        <v>0.3003300330033</v>
      </c>
      <c r="J3005" s="1" t="n">
        <f aca="false">H3005/100</f>
        <v>0.033003300330033</v>
      </c>
    </row>
    <row r="3006" customFormat="false" ht="12.75" hidden="false" customHeight="false" outlineLevel="0" collapsed="false">
      <c r="A3006" s="2" t="s">
        <v>3012</v>
      </c>
      <c r="B3006" s="1" t="n">
        <f aca="false">I3006</f>
        <v>0.3004300430043</v>
      </c>
      <c r="C3006" s="1" t="n">
        <f aca="false">J3006</f>
        <v>0.043004300430043</v>
      </c>
      <c r="E3006" s="2" t="n">
        <f aca="false">E2906+1</f>
        <v>31</v>
      </c>
      <c r="F3006" s="2" t="n">
        <f aca="false">F2906</f>
        <v>5</v>
      </c>
      <c r="G3006" s="1" t="n">
        <f aca="false">((F3006-1)+100*(E3006-1))/99.99</f>
        <v>30.04300430043</v>
      </c>
      <c r="H3006" s="1" t="n">
        <f aca="false">(F3006-1)+G3006/100</f>
        <v>4.3004300430043</v>
      </c>
      <c r="I3006" s="1" t="n">
        <f aca="false">G3006/100</f>
        <v>0.3004300430043</v>
      </c>
      <c r="J3006" s="1" t="n">
        <f aca="false">H3006/100</f>
        <v>0.043004300430043</v>
      </c>
    </row>
    <row r="3007" customFormat="false" ht="12.75" hidden="false" customHeight="false" outlineLevel="0" collapsed="false">
      <c r="A3007" s="2" t="s">
        <v>3013</v>
      </c>
      <c r="B3007" s="1" t="n">
        <f aca="false">I3007</f>
        <v>0.300530053005301</v>
      </c>
      <c r="C3007" s="1" t="n">
        <f aca="false">J3007</f>
        <v>0.053005300530053</v>
      </c>
      <c r="E3007" s="2" t="n">
        <f aca="false">E2907+1</f>
        <v>31</v>
      </c>
      <c r="F3007" s="2" t="n">
        <f aca="false">F2907</f>
        <v>6</v>
      </c>
      <c r="G3007" s="1" t="n">
        <f aca="false">((F3007-1)+100*(E3007-1))/99.99</f>
        <v>30.0530053005301</v>
      </c>
      <c r="H3007" s="1" t="n">
        <f aca="false">(F3007-1)+G3007/100</f>
        <v>5.3005300530053</v>
      </c>
      <c r="I3007" s="1" t="n">
        <f aca="false">G3007/100</f>
        <v>0.300530053005301</v>
      </c>
      <c r="J3007" s="1" t="n">
        <f aca="false">H3007/100</f>
        <v>0.053005300530053</v>
      </c>
    </row>
    <row r="3008" customFormat="false" ht="12.75" hidden="false" customHeight="false" outlineLevel="0" collapsed="false">
      <c r="A3008" s="2" t="s">
        <v>3014</v>
      </c>
      <c r="B3008" s="1" t="n">
        <f aca="false">I3008</f>
        <v>0.300630063006301</v>
      </c>
      <c r="C3008" s="1" t="n">
        <f aca="false">J3008</f>
        <v>0.063006300630063</v>
      </c>
      <c r="E3008" s="2" t="n">
        <f aca="false">E2908+1</f>
        <v>31</v>
      </c>
      <c r="F3008" s="2" t="n">
        <f aca="false">F2908</f>
        <v>7</v>
      </c>
      <c r="G3008" s="1" t="n">
        <f aca="false">((F3008-1)+100*(E3008-1))/99.99</f>
        <v>30.0630063006301</v>
      </c>
      <c r="H3008" s="1" t="n">
        <f aca="false">(F3008-1)+G3008/100</f>
        <v>6.3006300630063</v>
      </c>
      <c r="I3008" s="1" t="n">
        <f aca="false">G3008/100</f>
        <v>0.300630063006301</v>
      </c>
      <c r="J3008" s="1" t="n">
        <f aca="false">H3008/100</f>
        <v>0.063006300630063</v>
      </c>
    </row>
    <row r="3009" customFormat="false" ht="12.75" hidden="false" customHeight="false" outlineLevel="0" collapsed="false">
      <c r="A3009" s="2" t="s">
        <v>3015</v>
      </c>
      <c r="B3009" s="1" t="n">
        <f aca="false">I3009</f>
        <v>0.300730073007301</v>
      </c>
      <c r="C3009" s="1" t="n">
        <f aca="false">J3009</f>
        <v>0.073007300730073</v>
      </c>
      <c r="E3009" s="2" t="n">
        <f aca="false">E2909+1</f>
        <v>31</v>
      </c>
      <c r="F3009" s="2" t="n">
        <f aca="false">F2909</f>
        <v>8</v>
      </c>
      <c r="G3009" s="1" t="n">
        <f aca="false">((F3009-1)+100*(E3009-1))/99.99</f>
        <v>30.0730073007301</v>
      </c>
      <c r="H3009" s="1" t="n">
        <f aca="false">(F3009-1)+G3009/100</f>
        <v>7.3007300730073</v>
      </c>
      <c r="I3009" s="1" t="n">
        <f aca="false">G3009/100</f>
        <v>0.300730073007301</v>
      </c>
      <c r="J3009" s="1" t="n">
        <f aca="false">H3009/100</f>
        <v>0.073007300730073</v>
      </c>
    </row>
    <row r="3010" customFormat="false" ht="12.75" hidden="false" customHeight="false" outlineLevel="0" collapsed="false">
      <c r="A3010" s="2" t="s">
        <v>3016</v>
      </c>
      <c r="B3010" s="1" t="n">
        <f aca="false">I3010</f>
        <v>0.300830083008301</v>
      </c>
      <c r="C3010" s="1" t="n">
        <f aca="false">J3010</f>
        <v>0.083008300830083</v>
      </c>
      <c r="E3010" s="2" t="n">
        <f aca="false">E2910+1</f>
        <v>31</v>
      </c>
      <c r="F3010" s="2" t="n">
        <f aca="false">F2910</f>
        <v>9</v>
      </c>
      <c r="G3010" s="1" t="n">
        <f aca="false">((F3010-1)+100*(E3010-1))/99.99</f>
        <v>30.0830083008301</v>
      </c>
      <c r="H3010" s="1" t="n">
        <f aca="false">(F3010-1)+G3010/100</f>
        <v>8.3008300830083</v>
      </c>
      <c r="I3010" s="1" t="n">
        <f aca="false">G3010/100</f>
        <v>0.300830083008301</v>
      </c>
      <c r="J3010" s="1" t="n">
        <f aca="false">H3010/100</f>
        <v>0.083008300830083</v>
      </c>
    </row>
    <row r="3011" customFormat="false" ht="12.75" hidden="false" customHeight="false" outlineLevel="0" collapsed="false">
      <c r="A3011" s="2" t="s">
        <v>3017</v>
      </c>
      <c r="B3011" s="1" t="n">
        <f aca="false">I3011</f>
        <v>0.300930093009301</v>
      </c>
      <c r="C3011" s="1" t="n">
        <f aca="false">J3011</f>
        <v>0.093009300930093</v>
      </c>
      <c r="E3011" s="2" t="n">
        <f aca="false">E2911+1</f>
        <v>31</v>
      </c>
      <c r="F3011" s="2" t="n">
        <f aca="false">F2911</f>
        <v>10</v>
      </c>
      <c r="G3011" s="1" t="n">
        <f aca="false">((F3011-1)+100*(E3011-1))/99.99</f>
        <v>30.0930093009301</v>
      </c>
      <c r="H3011" s="1" t="n">
        <f aca="false">(F3011-1)+G3011/100</f>
        <v>9.3009300930093</v>
      </c>
      <c r="I3011" s="1" t="n">
        <f aca="false">G3011/100</f>
        <v>0.300930093009301</v>
      </c>
      <c r="J3011" s="1" t="n">
        <f aca="false">H3011/100</f>
        <v>0.093009300930093</v>
      </c>
    </row>
    <row r="3012" customFormat="false" ht="12.75" hidden="false" customHeight="false" outlineLevel="0" collapsed="false">
      <c r="A3012" s="2" t="s">
        <v>3018</v>
      </c>
      <c r="B3012" s="1" t="n">
        <f aca="false">I3012</f>
        <v>0.301030103010301</v>
      </c>
      <c r="C3012" s="1" t="n">
        <f aca="false">J3012</f>
        <v>0.103010301030103</v>
      </c>
      <c r="E3012" s="2" t="n">
        <f aca="false">E2912+1</f>
        <v>31</v>
      </c>
      <c r="F3012" s="2" t="n">
        <f aca="false">F2912</f>
        <v>11</v>
      </c>
      <c r="G3012" s="1" t="n">
        <f aca="false">((F3012-1)+100*(E3012-1))/99.99</f>
        <v>30.1030103010301</v>
      </c>
      <c r="H3012" s="1" t="n">
        <f aca="false">(F3012-1)+G3012/100</f>
        <v>10.3010301030103</v>
      </c>
      <c r="I3012" s="1" t="n">
        <f aca="false">G3012/100</f>
        <v>0.301030103010301</v>
      </c>
      <c r="J3012" s="1" t="n">
        <f aca="false">H3012/100</f>
        <v>0.103010301030103</v>
      </c>
    </row>
    <row r="3013" customFormat="false" ht="12.75" hidden="false" customHeight="false" outlineLevel="0" collapsed="false">
      <c r="A3013" s="2" t="s">
        <v>3019</v>
      </c>
      <c r="B3013" s="1" t="n">
        <f aca="false">I3013</f>
        <v>0.301130113011301</v>
      </c>
      <c r="C3013" s="1" t="n">
        <f aca="false">J3013</f>
        <v>0.113011301130113</v>
      </c>
      <c r="E3013" s="2" t="n">
        <f aca="false">E2913+1</f>
        <v>31</v>
      </c>
      <c r="F3013" s="2" t="n">
        <f aca="false">F2913</f>
        <v>12</v>
      </c>
      <c r="G3013" s="1" t="n">
        <f aca="false">((F3013-1)+100*(E3013-1))/99.99</f>
        <v>30.1130113011301</v>
      </c>
      <c r="H3013" s="1" t="n">
        <f aca="false">(F3013-1)+G3013/100</f>
        <v>11.3011301130113</v>
      </c>
      <c r="I3013" s="1" t="n">
        <f aca="false">G3013/100</f>
        <v>0.301130113011301</v>
      </c>
      <c r="J3013" s="1" t="n">
        <f aca="false">H3013/100</f>
        <v>0.113011301130113</v>
      </c>
    </row>
    <row r="3014" customFormat="false" ht="12.75" hidden="false" customHeight="false" outlineLevel="0" collapsed="false">
      <c r="A3014" s="2" t="s">
        <v>3020</v>
      </c>
      <c r="B3014" s="1" t="n">
        <f aca="false">I3014</f>
        <v>0.301230123012301</v>
      </c>
      <c r="C3014" s="1" t="n">
        <f aca="false">J3014</f>
        <v>0.123012301230123</v>
      </c>
      <c r="E3014" s="2" t="n">
        <f aca="false">E2914+1</f>
        <v>31</v>
      </c>
      <c r="F3014" s="2" t="n">
        <f aca="false">F2914</f>
        <v>13</v>
      </c>
      <c r="G3014" s="1" t="n">
        <f aca="false">((F3014-1)+100*(E3014-1))/99.99</f>
        <v>30.1230123012301</v>
      </c>
      <c r="H3014" s="1" t="n">
        <f aca="false">(F3014-1)+G3014/100</f>
        <v>12.3012301230123</v>
      </c>
      <c r="I3014" s="1" t="n">
        <f aca="false">G3014/100</f>
        <v>0.301230123012301</v>
      </c>
      <c r="J3014" s="1" t="n">
        <f aca="false">H3014/100</f>
        <v>0.123012301230123</v>
      </c>
    </row>
    <row r="3015" customFormat="false" ht="12.75" hidden="false" customHeight="false" outlineLevel="0" collapsed="false">
      <c r="A3015" s="2" t="s">
        <v>3021</v>
      </c>
      <c r="B3015" s="1" t="n">
        <f aca="false">I3015</f>
        <v>0.301330133013301</v>
      </c>
      <c r="C3015" s="1" t="n">
        <f aca="false">J3015</f>
        <v>0.133013301330133</v>
      </c>
      <c r="E3015" s="2" t="n">
        <f aca="false">E2915+1</f>
        <v>31</v>
      </c>
      <c r="F3015" s="2" t="n">
        <f aca="false">F2915</f>
        <v>14</v>
      </c>
      <c r="G3015" s="1" t="n">
        <f aca="false">((F3015-1)+100*(E3015-1))/99.99</f>
        <v>30.1330133013301</v>
      </c>
      <c r="H3015" s="1" t="n">
        <f aca="false">(F3015-1)+G3015/100</f>
        <v>13.3013301330133</v>
      </c>
      <c r="I3015" s="1" t="n">
        <f aca="false">G3015/100</f>
        <v>0.301330133013301</v>
      </c>
      <c r="J3015" s="1" t="n">
        <f aca="false">H3015/100</f>
        <v>0.133013301330133</v>
      </c>
    </row>
    <row r="3016" customFormat="false" ht="12.75" hidden="false" customHeight="false" outlineLevel="0" collapsed="false">
      <c r="A3016" s="2" t="s">
        <v>3022</v>
      </c>
      <c r="B3016" s="1" t="n">
        <f aca="false">I3016</f>
        <v>0.301430143014301</v>
      </c>
      <c r="C3016" s="1" t="n">
        <f aca="false">J3016</f>
        <v>0.143014301430143</v>
      </c>
      <c r="E3016" s="2" t="n">
        <f aca="false">E2916+1</f>
        <v>31</v>
      </c>
      <c r="F3016" s="2" t="n">
        <f aca="false">F2916</f>
        <v>15</v>
      </c>
      <c r="G3016" s="1" t="n">
        <f aca="false">((F3016-1)+100*(E3016-1))/99.99</f>
        <v>30.1430143014301</v>
      </c>
      <c r="H3016" s="1" t="n">
        <f aca="false">(F3016-1)+G3016/100</f>
        <v>14.3014301430143</v>
      </c>
      <c r="I3016" s="1" t="n">
        <f aca="false">G3016/100</f>
        <v>0.301430143014301</v>
      </c>
      <c r="J3016" s="1" t="n">
        <f aca="false">H3016/100</f>
        <v>0.143014301430143</v>
      </c>
    </row>
    <row r="3017" customFormat="false" ht="12.75" hidden="false" customHeight="false" outlineLevel="0" collapsed="false">
      <c r="A3017" s="2" t="s">
        <v>3023</v>
      </c>
      <c r="B3017" s="1" t="n">
        <f aca="false">I3017</f>
        <v>0.301530153015302</v>
      </c>
      <c r="C3017" s="1" t="n">
        <f aca="false">J3017</f>
        <v>0.153015301530153</v>
      </c>
      <c r="E3017" s="2" t="n">
        <f aca="false">E2917+1</f>
        <v>31</v>
      </c>
      <c r="F3017" s="2" t="n">
        <f aca="false">F2917</f>
        <v>16</v>
      </c>
      <c r="G3017" s="1" t="n">
        <f aca="false">((F3017-1)+100*(E3017-1))/99.99</f>
        <v>30.1530153015302</v>
      </c>
      <c r="H3017" s="1" t="n">
        <f aca="false">(F3017-1)+G3017/100</f>
        <v>15.3015301530153</v>
      </c>
      <c r="I3017" s="1" t="n">
        <f aca="false">G3017/100</f>
        <v>0.301530153015302</v>
      </c>
      <c r="J3017" s="1" t="n">
        <f aca="false">H3017/100</f>
        <v>0.153015301530153</v>
      </c>
    </row>
    <row r="3018" customFormat="false" ht="12.75" hidden="false" customHeight="false" outlineLevel="0" collapsed="false">
      <c r="A3018" s="2" t="s">
        <v>3024</v>
      </c>
      <c r="B3018" s="1" t="n">
        <f aca="false">I3018</f>
        <v>0.301630163016302</v>
      </c>
      <c r="C3018" s="1" t="n">
        <f aca="false">J3018</f>
        <v>0.163016301630163</v>
      </c>
      <c r="E3018" s="2" t="n">
        <f aca="false">E2918+1</f>
        <v>31</v>
      </c>
      <c r="F3018" s="2" t="n">
        <f aca="false">F2918</f>
        <v>17</v>
      </c>
      <c r="G3018" s="1" t="n">
        <f aca="false">((F3018-1)+100*(E3018-1))/99.99</f>
        <v>30.1630163016302</v>
      </c>
      <c r="H3018" s="1" t="n">
        <f aca="false">(F3018-1)+G3018/100</f>
        <v>16.3016301630163</v>
      </c>
      <c r="I3018" s="1" t="n">
        <f aca="false">G3018/100</f>
        <v>0.301630163016302</v>
      </c>
      <c r="J3018" s="1" t="n">
        <f aca="false">H3018/100</f>
        <v>0.163016301630163</v>
      </c>
    </row>
    <row r="3019" customFormat="false" ht="12.75" hidden="false" customHeight="false" outlineLevel="0" collapsed="false">
      <c r="A3019" s="2" t="s">
        <v>3025</v>
      </c>
      <c r="B3019" s="1" t="n">
        <f aca="false">I3019</f>
        <v>0.301730173017302</v>
      </c>
      <c r="C3019" s="1" t="n">
        <f aca="false">J3019</f>
        <v>0.173017301730173</v>
      </c>
      <c r="E3019" s="2" t="n">
        <f aca="false">E2919+1</f>
        <v>31</v>
      </c>
      <c r="F3019" s="2" t="n">
        <f aca="false">F2919</f>
        <v>18</v>
      </c>
      <c r="G3019" s="1" t="n">
        <f aca="false">((F3019-1)+100*(E3019-1))/99.99</f>
        <v>30.1730173017302</v>
      </c>
      <c r="H3019" s="1" t="n">
        <f aca="false">(F3019-1)+G3019/100</f>
        <v>17.3017301730173</v>
      </c>
      <c r="I3019" s="1" t="n">
        <f aca="false">G3019/100</f>
        <v>0.301730173017302</v>
      </c>
      <c r="J3019" s="1" t="n">
        <f aca="false">H3019/100</f>
        <v>0.173017301730173</v>
      </c>
    </row>
    <row r="3020" customFormat="false" ht="12.75" hidden="false" customHeight="false" outlineLevel="0" collapsed="false">
      <c r="A3020" s="2" t="s">
        <v>3026</v>
      </c>
      <c r="B3020" s="1" t="n">
        <f aca="false">I3020</f>
        <v>0.301830183018302</v>
      </c>
      <c r="C3020" s="1" t="n">
        <f aca="false">J3020</f>
        <v>0.183018301830183</v>
      </c>
      <c r="E3020" s="2" t="n">
        <f aca="false">E2920+1</f>
        <v>31</v>
      </c>
      <c r="F3020" s="2" t="n">
        <f aca="false">F2920</f>
        <v>19</v>
      </c>
      <c r="G3020" s="1" t="n">
        <f aca="false">((F3020-1)+100*(E3020-1))/99.99</f>
        <v>30.1830183018302</v>
      </c>
      <c r="H3020" s="1" t="n">
        <f aca="false">(F3020-1)+G3020/100</f>
        <v>18.3018301830183</v>
      </c>
      <c r="I3020" s="1" t="n">
        <f aca="false">G3020/100</f>
        <v>0.301830183018302</v>
      </c>
      <c r="J3020" s="1" t="n">
        <f aca="false">H3020/100</f>
        <v>0.183018301830183</v>
      </c>
    </row>
    <row r="3021" customFormat="false" ht="12.75" hidden="false" customHeight="false" outlineLevel="0" collapsed="false">
      <c r="A3021" s="2" t="s">
        <v>3027</v>
      </c>
      <c r="B3021" s="1" t="n">
        <f aca="false">I3021</f>
        <v>0.301930193019302</v>
      </c>
      <c r="C3021" s="1" t="n">
        <f aca="false">J3021</f>
        <v>0.193019301930193</v>
      </c>
      <c r="E3021" s="2" t="n">
        <f aca="false">E2921+1</f>
        <v>31</v>
      </c>
      <c r="F3021" s="2" t="n">
        <f aca="false">F2921</f>
        <v>20</v>
      </c>
      <c r="G3021" s="1" t="n">
        <f aca="false">((F3021-1)+100*(E3021-1))/99.99</f>
        <v>30.1930193019302</v>
      </c>
      <c r="H3021" s="1" t="n">
        <f aca="false">(F3021-1)+G3021/100</f>
        <v>19.3019301930193</v>
      </c>
      <c r="I3021" s="1" t="n">
        <f aca="false">G3021/100</f>
        <v>0.301930193019302</v>
      </c>
      <c r="J3021" s="1" t="n">
        <f aca="false">H3021/100</f>
        <v>0.193019301930193</v>
      </c>
    </row>
    <row r="3022" customFormat="false" ht="12.75" hidden="false" customHeight="false" outlineLevel="0" collapsed="false">
      <c r="A3022" s="2" t="s">
        <v>3028</v>
      </c>
      <c r="B3022" s="1" t="n">
        <f aca="false">I3022</f>
        <v>0.302030203020302</v>
      </c>
      <c r="C3022" s="1" t="n">
        <f aca="false">J3022</f>
        <v>0.203020302030203</v>
      </c>
      <c r="E3022" s="2" t="n">
        <f aca="false">E2922+1</f>
        <v>31</v>
      </c>
      <c r="F3022" s="2" t="n">
        <f aca="false">F2922</f>
        <v>21</v>
      </c>
      <c r="G3022" s="1" t="n">
        <f aca="false">((F3022-1)+100*(E3022-1))/99.99</f>
        <v>30.2030203020302</v>
      </c>
      <c r="H3022" s="1" t="n">
        <f aca="false">(F3022-1)+G3022/100</f>
        <v>20.3020302030203</v>
      </c>
      <c r="I3022" s="1" t="n">
        <f aca="false">G3022/100</f>
        <v>0.302030203020302</v>
      </c>
      <c r="J3022" s="1" t="n">
        <f aca="false">H3022/100</f>
        <v>0.203020302030203</v>
      </c>
    </row>
    <row r="3023" customFormat="false" ht="12.75" hidden="false" customHeight="false" outlineLevel="0" collapsed="false">
      <c r="A3023" s="2" t="s">
        <v>3029</v>
      </c>
      <c r="B3023" s="1" t="n">
        <f aca="false">I3023</f>
        <v>0.302130213021302</v>
      </c>
      <c r="C3023" s="1" t="n">
        <f aca="false">J3023</f>
        <v>0.213021302130213</v>
      </c>
      <c r="E3023" s="2" t="n">
        <f aca="false">E2923+1</f>
        <v>31</v>
      </c>
      <c r="F3023" s="2" t="n">
        <f aca="false">F2923</f>
        <v>22</v>
      </c>
      <c r="G3023" s="1" t="n">
        <f aca="false">((F3023-1)+100*(E3023-1))/99.99</f>
        <v>30.2130213021302</v>
      </c>
      <c r="H3023" s="1" t="n">
        <f aca="false">(F3023-1)+G3023/100</f>
        <v>21.3021302130213</v>
      </c>
      <c r="I3023" s="1" t="n">
        <f aca="false">G3023/100</f>
        <v>0.302130213021302</v>
      </c>
      <c r="J3023" s="1" t="n">
        <f aca="false">H3023/100</f>
        <v>0.213021302130213</v>
      </c>
    </row>
    <row r="3024" customFormat="false" ht="12.75" hidden="false" customHeight="false" outlineLevel="0" collapsed="false">
      <c r="A3024" s="2" t="s">
        <v>3030</v>
      </c>
      <c r="B3024" s="1" t="n">
        <f aca="false">I3024</f>
        <v>0.302230223022302</v>
      </c>
      <c r="C3024" s="1" t="n">
        <f aca="false">J3024</f>
        <v>0.223022302230223</v>
      </c>
      <c r="E3024" s="2" t="n">
        <f aca="false">E2924+1</f>
        <v>31</v>
      </c>
      <c r="F3024" s="2" t="n">
        <f aca="false">F2924</f>
        <v>23</v>
      </c>
      <c r="G3024" s="1" t="n">
        <f aca="false">((F3024-1)+100*(E3024-1))/99.99</f>
        <v>30.2230223022302</v>
      </c>
      <c r="H3024" s="1" t="n">
        <f aca="false">(F3024-1)+G3024/100</f>
        <v>22.3022302230223</v>
      </c>
      <c r="I3024" s="1" t="n">
        <f aca="false">G3024/100</f>
        <v>0.302230223022302</v>
      </c>
      <c r="J3024" s="1" t="n">
        <f aca="false">H3024/100</f>
        <v>0.223022302230223</v>
      </c>
    </row>
    <row r="3025" customFormat="false" ht="12.75" hidden="false" customHeight="false" outlineLevel="0" collapsed="false">
      <c r="A3025" s="2" t="s">
        <v>3031</v>
      </c>
      <c r="B3025" s="1" t="n">
        <f aca="false">I3025</f>
        <v>0.302330233023302</v>
      </c>
      <c r="C3025" s="1" t="n">
        <f aca="false">J3025</f>
        <v>0.233023302330233</v>
      </c>
      <c r="E3025" s="2" t="n">
        <f aca="false">E2925+1</f>
        <v>31</v>
      </c>
      <c r="F3025" s="2" t="n">
        <f aca="false">F2925</f>
        <v>24</v>
      </c>
      <c r="G3025" s="1" t="n">
        <f aca="false">((F3025-1)+100*(E3025-1))/99.99</f>
        <v>30.2330233023302</v>
      </c>
      <c r="H3025" s="1" t="n">
        <f aca="false">(F3025-1)+G3025/100</f>
        <v>23.3023302330233</v>
      </c>
      <c r="I3025" s="1" t="n">
        <f aca="false">G3025/100</f>
        <v>0.302330233023302</v>
      </c>
      <c r="J3025" s="1" t="n">
        <f aca="false">H3025/100</f>
        <v>0.233023302330233</v>
      </c>
    </row>
    <row r="3026" customFormat="false" ht="12.75" hidden="false" customHeight="false" outlineLevel="0" collapsed="false">
      <c r="A3026" s="2" t="s">
        <v>3032</v>
      </c>
      <c r="B3026" s="1" t="n">
        <f aca="false">I3026</f>
        <v>0.302430243024302</v>
      </c>
      <c r="C3026" s="1" t="n">
        <f aca="false">J3026</f>
        <v>0.243024302430243</v>
      </c>
      <c r="E3026" s="2" t="n">
        <f aca="false">E2926+1</f>
        <v>31</v>
      </c>
      <c r="F3026" s="2" t="n">
        <f aca="false">F2926</f>
        <v>25</v>
      </c>
      <c r="G3026" s="1" t="n">
        <f aca="false">((F3026-1)+100*(E3026-1))/99.99</f>
        <v>30.2430243024302</v>
      </c>
      <c r="H3026" s="1" t="n">
        <f aca="false">(F3026-1)+G3026/100</f>
        <v>24.3024302430243</v>
      </c>
      <c r="I3026" s="1" t="n">
        <f aca="false">G3026/100</f>
        <v>0.302430243024302</v>
      </c>
      <c r="J3026" s="1" t="n">
        <f aca="false">H3026/100</f>
        <v>0.243024302430243</v>
      </c>
    </row>
    <row r="3027" customFormat="false" ht="12.75" hidden="false" customHeight="false" outlineLevel="0" collapsed="false">
      <c r="A3027" s="2" t="s">
        <v>3033</v>
      </c>
      <c r="B3027" s="1" t="n">
        <f aca="false">I3027</f>
        <v>0.302530253025303</v>
      </c>
      <c r="C3027" s="1" t="n">
        <f aca="false">J3027</f>
        <v>0.253025302530253</v>
      </c>
      <c r="E3027" s="2" t="n">
        <f aca="false">E2927+1</f>
        <v>31</v>
      </c>
      <c r="F3027" s="2" t="n">
        <f aca="false">F2927</f>
        <v>26</v>
      </c>
      <c r="G3027" s="1" t="n">
        <f aca="false">((F3027-1)+100*(E3027-1))/99.99</f>
        <v>30.2530253025303</v>
      </c>
      <c r="H3027" s="1" t="n">
        <f aca="false">(F3027-1)+G3027/100</f>
        <v>25.3025302530253</v>
      </c>
      <c r="I3027" s="1" t="n">
        <f aca="false">G3027/100</f>
        <v>0.302530253025303</v>
      </c>
      <c r="J3027" s="1" t="n">
        <f aca="false">H3027/100</f>
        <v>0.253025302530253</v>
      </c>
    </row>
    <row r="3028" customFormat="false" ht="12.75" hidden="false" customHeight="false" outlineLevel="0" collapsed="false">
      <c r="A3028" s="2" t="s">
        <v>3034</v>
      </c>
      <c r="B3028" s="1" t="n">
        <f aca="false">I3028</f>
        <v>0.302630263026303</v>
      </c>
      <c r="C3028" s="1" t="n">
        <f aca="false">J3028</f>
        <v>0.263026302630263</v>
      </c>
      <c r="E3028" s="2" t="n">
        <f aca="false">E2928+1</f>
        <v>31</v>
      </c>
      <c r="F3028" s="2" t="n">
        <f aca="false">F2928</f>
        <v>27</v>
      </c>
      <c r="G3028" s="1" t="n">
        <f aca="false">((F3028-1)+100*(E3028-1))/99.99</f>
        <v>30.2630263026303</v>
      </c>
      <c r="H3028" s="1" t="n">
        <f aca="false">(F3028-1)+G3028/100</f>
        <v>26.3026302630263</v>
      </c>
      <c r="I3028" s="1" t="n">
        <f aca="false">G3028/100</f>
        <v>0.302630263026303</v>
      </c>
      <c r="J3028" s="1" t="n">
        <f aca="false">H3028/100</f>
        <v>0.263026302630263</v>
      </c>
    </row>
    <row r="3029" customFormat="false" ht="12.75" hidden="false" customHeight="false" outlineLevel="0" collapsed="false">
      <c r="A3029" s="2" t="s">
        <v>3035</v>
      </c>
      <c r="B3029" s="1" t="n">
        <f aca="false">I3029</f>
        <v>0.302730273027303</v>
      </c>
      <c r="C3029" s="1" t="n">
        <f aca="false">J3029</f>
        <v>0.273027302730273</v>
      </c>
      <c r="E3029" s="2" t="n">
        <f aca="false">E2929+1</f>
        <v>31</v>
      </c>
      <c r="F3029" s="2" t="n">
        <f aca="false">F2929</f>
        <v>28</v>
      </c>
      <c r="G3029" s="1" t="n">
        <f aca="false">((F3029-1)+100*(E3029-1))/99.99</f>
        <v>30.2730273027303</v>
      </c>
      <c r="H3029" s="1" t="n">
        <f aca="false">(F3029-1)+G3029/100</f>
        <v>27.3027302730273</v>
      </c>
      <c r="I3029" s="1" t="n">
        <f aca="false">G3029/100</f>
        <v>0.302730273027303</v>
      </c>
      <c r="J3029" s="1" t="n">
        <f aca="false">H3029/100</f>
        <v>0.273027302730273</v>
      </c>
    </row>
    <row r="3030" customFormat="false" ht="12.75" hidden="false" customHeight="false" outlineLevel="0" collapsed="false">
      <c r="A3030" s="2" t="s">
        <v>3036</v>
      </c>
      <c r="B3030" s="1" t="n">
        <f aca="false">I3030</f>
        <v>0.302830283028303</v>
      </c>
      <c r="C3030" s="1" t="n">
        <f aca="false">J3030</f>
        <v>0.283028302830283</v>
      </c>
      <c r="E3030" s="2" t="n">
        <f aca="false">E2930+1</f>
        <v>31</v>
      </c>
      <c r="F3030" s="2" t="n">
        <f aca="false">F2930</f>
        <v>29</v>
      </c>
      <c r="G3030" s="1" t="n">
        <f aca="false">((F3030-1)+100*(E3030-1))/99.99</f>
        <v>30.2830283028303</v>
      </c>
      <c r="H3030" s="1" t="n">
        <f aca="false">(F3030-1)+G3030/100</f>
        <v>28.3028302830283</v>
      </c>
      <c r="I3030" s="1" t="n">
        <f aca="false">G3030/100</f>
        <v>0.302830283028303</v>
      </c>
      <c r="J3030" s="1" t="n">
        <f aca="false">H3030/100</f>
        <v>0.283028302830283</v>
      </c>
    </row>
    <row r="3031" customFormat="false" ht="12.75" hidden="false" customHeight="false" outlineLevel="0" collapsed="false">
      <c r="A3031" s="2" t="s">
        <v>3037</v>
      </c>
      <c r="B3031" s="1" t="n">
        <f aca="false">I3031</f>
        <v>0.302930293029303</v>
      </c>
      <c r="C3031" s="1" t="n">
        <f aca="false">J3031</f>
        <v>0.293029302930293</v>
      </c>
      <c r="E3031" s="2" t="n">
        <f aca="false">E2931+1</f>
        <v>31</v>
      </c>
      <c r="F3031" s="2" t="n">
        <f aca="false">F2931</f>
        <v>30</v>
      </c>
      <c r="G3031" s="1" t="n">
        <f aca="false">((F3031-1)+100*(E3031-1))/99.99</f>
        <v>30.2930293029303</v>
      </c>
      <c r="H3031" s="1" t="n">
        <f aca="false">(F3031-1)+G3031/100</f>
        <v>29.3029302930293</v>
      </c>
      <c r="I3031" s="1" t="n">
        <f aca="false">G3031/100</f>
        <v>0.302930293029303</v>
      </c>
      <c r="J3031" s="1" t="n">
        <f aca="false">H3031/100</f>
        <v>0.293029302930293</v>
      </c>
    </row>
    <row r="3032" customFormat="false" ht="12.75" hidden="false" customHeight="false" outlineLevel="0" collapsed="false">
      <c r="A3032" s="2" t="s">
        <v>3038</v>
      </c>
      <c r="B3032" s="1" t="n">
        <f aca="false">I3032</f>
        <v>0.303030303030303</v>
      </c>
      <c r="C3032" s="1" t="n">
        <f aca="false">J3032</f>
        <v>0.303030303030303</v>
      </c>
      <c r="E3032" s="2" t="n">
        <f aca="false">E2932+1</f>
        <v>31</v>
      </c>
      <c r="F3032" s="2" t="n">
        <f aca="false">F2932</f>
        <v>31</v>
      </c>
      <c r="G3032" s="1" t="n">
        <f aca="false">((F3032-1)+100*(E3032-1))/99.99</f>
        <v>30.3030303030303</v>
      </c>
      <c r="H3032" s="1" t="n">
        <f aca="false">(F3032-1)+G3032/100</f>
        <v>30.3030303030303</v>
      </c>
      <c r="I3032" s="1" t="n">
        <f aca="false">G3032/100</f>
        <v>0.303030303030303</v>
      </c>
      <c r="J3032" s="1" t="n">
        <f aca="false">H3032/100</f>
        <v>0.303030303030303</v>
      </c>
    </row>
    <row r="3033" customFormat="false" ht="12.75" hidden="false" customHeight="false" outlineLevel="0" collapsed="false">
      <c r="A3033" s="2" t="s">
        <v>3039</v>
      </c>
      <c r="B3033" s="1" t="n">
        <f aca="false">I3033</f>
        <v>0.303130313031303</v>
      </c>
      <c r="C3033" s="1" t="n">
        <f aca="false">J3033</f>
        <v>0.313031303130313</v>
      </c>
      <c r="E3033" s="2" t="n">
        <f aca="false">E2933+1</f>
        <v>31</v>
      </c>
      <c r="F3033" s="2" t="n">
        <f aca="false">F2933</f>
        <v>32</v>
      </c>
      <c r="G3033" s="1" t="n">
        <f aca="false">((F3033-1)+100*(E3033-1))/99.99</f>
        <v>30.3130313031303</v>
      </c>
      <c r="H3033" s="1" t="n">
        <f aca="false">(F3033-1)+G3033/100</f>
        <v>31.3031303130313</v>
      </c>
      <c r="I3033" s="1" t="n">
        <f aca="false">G3033/100</f>
        <v>0.303130313031303</v>
      </c>
      <c r="J3033" s="1" t="n">
        <f aca="false">H3033/100</f>
        <v>0.313031303130313</v>
      </c>
    </row>
    <row r="3034" customFormat="false" ht="12.75" hidden="false" customHeight="false" outlineLevel="0" collapsed="false">
      <c r="A3034" s="2" t="s">
        <v>3040</v>
      </c>
      <c r="B3034" s="1" t="n">
        <f aca="false">I3034</f>
        <v>0.303230323032303</v>
      </c>
      <c r="C3034" s="1" t="n">
        <f aca="false">J3034</f>
        <v>0.323032303230323</v>
      </c>
      <c r="E3034" s="2" t="n">
        <f aca="false">E2934+1</f>
        <v>31</v>
      </c>
      <c r="F3034" s="2" t="n">
        <f aca="false">F2934</f>
        <v>33</v>
      </c>
      <c r="G3034" s="1" t="n">
        <f aca="false">((F3034-1)+100*(E3034-1))/99.99</f>
        <v>30.3230323032303</v>
      </c>
      <c r="H3034" s="1" t="n">
        <f aca="false">(F3034-1)+G3034/100</f>
        <v>32.3032303230323</v>
      </c>
      <c r="I3034" s="1" t="n">
        <f aca="false">G3034/100</f>
        <v>0.303230323032303</v>
      </c>
      <c r="J3034" s="1" t="n">
        <f aca="false">H3034/100</f>
        <v>0.323032303230323</v>
      </c>
    </row>
    <row r="3035" customFormat="false" ht="12.75" hidden="false" customHeight="false" outlineLevel="0" collapsed="false">
      <c r="A3035" s="2" t="s">
        <v>3041</v>
      </c>
      <c r="B3035" s="1" t="n">
        <f aca="false">I3035</f>
        <v>0.303330333033303</v>
      </c>
      <c r="C3035" s="1" t="n">
        <f aca="false">J3035</f>
        <v>0.333033303330333</v>
      </c>
      <c r="E3035" s="2" t="n">
        <f aca="false">E2935+1</f>
        <v>31</v>
      </c>
      <c r="F3035" s="2" t="n">
        <f aca="false">F2935</f>
        <v>34</v>
      </c>
      <c r="G3035" s="1" t="n">
        <f aca="false">((F3035-1)+100*(E3035-1))/99.99</f>
        <v>30.3330333033303</v>
      </c>
      <c r="H3035" s="1" t="n">
        <f aca="false">(F3035-1)+G3035/100</f>
        <v>33.3033303330333</v>
      </c>
      <c r="I3035" s="1" t="n">
        <f aca="false">G3035/100</f>
        <v>0.303330333033303</v>
      </c>
      <c r="J3035" s="1" t="n">
        <f aca="false">H3035/100</f>
        <v>0.333033303330333</v>
      </c>
    </row>
    <row r="3036" customFormat="false" ht="12.75" hidden="false" customHeight="false" outlineLevel="0" collapsed="false">
      <c r="A3036" s="2" t="s">
        <v>3042</v>
      </c>
      <c r="B3036" s="1" t="n">
        <f aca="false">I3036</f>
        <v>0.303430343034303</v>
      </c>
      <c r="C3036" s="1" t="n">
        <f aca="false">J3036</f>
        <v>0.343034303430343</v>
      </c>
      <c r="E3036" s="2" t="n">
        <f aca="false">E2936+1</f>
        <v>31</v>
      </c>
      <c r="F3036" s="2" t="n">
        <f aca="false">F2936</f>
        <v>35</v>
      </c>
      <c r="G3036" s="1" t="n">
        <f aca="false">((F3036-1)+100*(E3036-1))/99.99</f>
        <v>30.3430343034303</v>
      </c>
      <c r="H3036" s="1" t="n">
        <f aca="false">(F3036-1)+G3036/100</f>
        <v>34.3034303430343</v>
      </c>
      <c r="I3036" s="1" t="n">
        <f aca="false">G3036/100</f>
        <v>0.303430343034303</v>
      </c>
      <c r="J3036" s="1" t="n">
        <f aca="false">H3036/100</f>
        <v>0.343034303430343</v>
      </c>
    </row>
    <row r="3037" customFormat="false" ht="12.75" hidden="false" customHeight="false" outlineLevel="0" collapsed="false">
      <c r="A3037" s="2" t="s">
        <v>3043</v>
      </c>
      <c r="B3037" s="1" t="n">
        <f aca="false">I3037</f>
        <v>0.303530353035304</v>
      </c>
      <c r="C3037" s="1" t="n">
        <f aca="false">J3037</f>
        <v>0.353035303530353</v>
      </c>
      <c r="E3037" s="2" t="n">
        <f aca="false">E2937+1</f>
        <v>31</v>
      </c>
      <c r="F3037" s="2" t="n">
        <f aca="false">F2937</f>
        <v>36</v>
      </c>
      <c r="G3037" s="1" t="n">
        <f aca="false">((F3037-1)+100*(E3037-1))/99.99</f>
        <v>30.3530353035304</v>
      </c>
      <c r="H3037" s="1" t="n">
        <f aca="false">(F3037-1)+G3037/100</f>
        <v>35.3035303530353</v>
      </c>
      <c r="I3037" s="1" t="n">
        <f aca="false">G3037/100</f>
        <v>0.303530353035304</v>
      </c>
      <c r="J3037" s="1" t="n">
        <f aca="false">H3037/100</f>
        <v>0.353035303530353</v>
      </c>
    </row>
    <row r="3038" customFormat="false" ht="12.75" hidden="false" customHeight="false" outlineLevel="0" collapsed="false">
      <c r="A3038" s="2" t="s">
        <v>3044</v>
      </c>
      <c r="B3038" s="1" t="n">
        <f aca="false">I3038</f>
        <v>0.303630363036304</v>
      </c>
      <c r="C3038" s="1" t="n">
        <f aca="false">J3038</f>
        <v>0.363036303630363</v>
      </c>
      <c r="E3038" s="2" t="n">
        <f aca="false">E2938+1</f>
        <v>31</v>
      </c>
      <c r="F3038" s="2" t="n">
        <f aca="false">F2938</f>
        <v>37</v>
      </c>
      <c r="G3038" s="1" t="n">
        <f aca="false">((F3038-1)+100*(E3038-1))/99.99</f>
        <v>30.3630363036304</v>
      </c>
      <c r="H3038" s="1" t="n">
        <f aca="false">(F3038-1)+G3038/100</f>
        <v>36.3036303630363</v>
      </c>
      <c r="I3038" s="1" t="n">
        <f aca="false">G3038/100</f>
        <v>0.303630363036304</v>
      </c>
      <c r="J3038" s="1" t="n">
        <f aca="false">H3038/100</f>
        <v>0.363036303630363</v>
      </c>
    </row>
    <row r="3039" customFormat="false" ht="12.75" hidden="false" customHeight="false" outlineLevel="0" collapsed="false">
      <c r="A3039" s="2" t="s">
        <v>3045</v>
      </c>
      <c r="B3039" s="1" t="n">
        <f aca="false">I3039</f>
        <v>0.303730373037304</v>
      </c>
      <c r="C3039" s="1" t="n">
        <f aca="false">J3039</f>
        <v>0.373037303730373</v>
      </c>
      <c r="E3039" s="2" t="n">
        <f aca="false">E2939+1</f>
        <v>31</v>
      </c>
      <c r="F3039" s="2" t="n">
        <f aca="false">F2939</f>
        <v>38</v>
      </c>
      <c r="G3039" s="1" t="n">
        <f aca="false">((F3039-1)+100*(E3039-1))/99.99</f>
        <v>30.3730373037304</v>
      </c>
      <c r="H3039" s="1" t="n">
        <f aca="false">(F3039-1)+G3039/100</f>
        <v>37.3037303730373</v>
      </c>
      <c r="I3039" s="1" t="n">
        <f aca="false">G3039/100</f>
        <v>0.303730373037304</v>
      </c>
      <c r="J3039" s="1" t="n">
        <f aca="false">H3039/100</f>
        <v>0.373037303730373</v>
      </c>
    </row>
    <row r="3040" customFormat="false" ht="12.75" hidden="false" customHeight="false" outlineLevel="0" collapsed="false">
      <c r="A3040" s="2" t="s">
        <v>3046</v>
      </c>
      <c r="B3040" s="1" t="n">
        <f aca="false">I3040</f>
        <v>0.303830383038304</v>
      </c>
      <c r="C3040" s="1" t="n">
        <f aca="false">J3040</f>
        <v>0.383038303830383</v>
      </c>
      <c r="E3040" s="2" t="n">
        <f aca="false">E2940+1</f>
        <v>31</v>
      </c>
      <c r="F3040" s="2" t="n">
        <f aca="false">F2940</f>
        <v>39</v>
      </c>
      <c r="G3040" s="1" t="n">
        <f aca="false">((F3040-1)+100*(E3040-1))/99.99</f>
        <v>30.3830383038304</v>
      </c>
      <c r="H3040" s="1" t="n">
        <f aca="false">(F3040-1)+G3040/100</f>
        <v>38.3038303830383</v>
      </c>
      <c r="I3040" s="1" t="n">
        <f aca="false">G3040/100</f>
        <v>0.303830383038304</v>
      </c>
      <c r="J3040" s="1" t="n">
        <f aca="false">H3040/100</f>
        <v>0.383038303830383</v>
      </c>
    </row>
    <row r="3041" customFormat="false" ht="12.75" hidden="false" customHeight="false" outlineLevel="0" collapsed="false">
      <c r="A3041" s="2" t="s">
        <v>3047</v>
      </c>
      <c r="B3041" s="1" t="n">
        <f aca="false">I3041</f>
        <v>0.303930393039304</v>
      </c>
      <c r="C3041" s="1" t="n">
        <f aca="false">J3041</f>
        <v>0.393039303930393</v>
      </c>
      <c r="E3041" s="2" t="n">
        <f aca="false">E2941+1</f>
        <v>31</v>
      </c>
      <c r="F3041" s="2" t="n">
        <f aca="false">F2941</f>
        <v>40</v>
      </c>
      <c r="G3041" s="1" t="n">
        <f aca="false">((F3041-1)+100*(E3041-1))/99.99</f>
        <v>30.3930393039304</v>
      </c>
      <c r="H3041" s="1" t="n">
        <f aca="false">(F3041-1)+G3041/100</f>
        <v>39.3039303930393</v>
      </c>
      <c r="I3041" s="1" t="n">
        <f aca="false">G3041/100</f>
        <v>0.303930393039304</v>
      </c>
      <c r="J3041" s="1" t="n">
        <f aca="false">H3041/100</f>
        <v>0.393039303930393</v>
      </c>
    </row>
    <row r="3042" customFormat="false" ht="12.75" hidden="false" customHeight="false" outlineLevel="0" collapsed="false">
      <c r="A3042" s="2" t="s">
        <v>3048</v>
      </c>
      <c r="B3042" s="1" t="n">
        <f aca="false">I3042</f>
        <v>0.304030403040304</v>
      </c>
      <c r="C3042" s="1" t="n">
        <f aca="false">J3042</f>
        <v>0.403040304030403</v>
      </c>
      <c r="E3042" s="2" t="n">
        <f aca="false">E2942+1</f>
        <v>31</v>
      </c>
      <c r="F3042" s="2" t="n">
        <f aca="false">F2942</f>
        <v>41</v>
      </c>
      <c r="G3042" s="1" t="n">
        <f aca="false">((F3042-1)+100*(E3042-1))/99.99</f>
        <v>30.4030403040304</v>
      </c>
      <c r="H3042" s="1" t="n">
        <f aca="false">(F3042-1)+G3042/100</f>
        <v>40.3040304030403</v>
      </c>
      <c r="I3042" s="1" t="n">
        <f aca="false">G3042/100</f>
        <v>0.304030403040304</v>
      </c>
      <c r="J3042" s="1" t="n">
        <f aca="false">H3042/100</f>
        <v>0.403040304030403</v>
      </c>
    </row>
    <row r="3043" customFormat="false" ht="12.75" hidden="false" customHeight="false" outlineLevel="0" collapsed="false">
      <c r="A3043" s="2" t="s">
        <v>3049</v>
      </c>
      <c r="B3043" s="1" t="n">
        <f aca="false">I3043</f>
        <v>0.304130413041304</v>
      </c>
      <c r="C3043" s="1" t="n">
        <f aca="false">J3043</f>
        <v>0.413041304130413</v>
      </c>
      <c r="E3043" s="2" t="n">
        <f aca="false">E2943+1</f>
        <v>31</v>
      </c>
      <c r="F3043" s="2" t="n">
        <f aca="false">F2943</f>
        <v>42</v>
      </c>
      <c r="G3043" s="1" t="n">
        <f aca="false">((F3043-1)+100*(E3043-1))/99.99</f>
        <v>30.4130413041304</v>
      </c>
      <c r="H3043" s="1" t="n">
        <f aca="false">(F3043-1)+G3043/100</f>
        <v>41.3041304130413</v>
      </c>
      <c r="I3043" s="1" t="n">
        <f aca="false">G3043/100</f>
        <v>0.304130413041304</v>
      </c>
      <c r="J3043" s="1" t="n">
        <f aca="false">H3043/100</f>
        <v>0.413041304130413</v>
      </c>
    </row>
    <row r="3044" customFormat="false" ht="12.75" hidden="false" customHeight="false" outlineLevel="0" collapsed="false">
      <c r="A3044" s="2" t="s">
        <v>3050</v>
      </c>
      <c r="B3044" s="1" t="n">
        <f aca="false">I3044</f>
        <v>0.304230423042304</v>
      </c>
      <c r="C3044" s="1" t="n">
        <f aca="false">J3044</f>
        <v>0.423042304230423</v>
      </c>
      <c r="E3044" s="2" t="n">
        <f aca="false">E2944+1</f>
        <v>31</v>
      </c>
      <c r="F3044" s="2" t="n">
        <f aca="false">F2944</f>
        <v>43</v>
      </c>
      <c r="G3044" s="1" t="n">
        <f aca="false">((F3044-1)+100*(E3044-1))/99.99</f>
        <v>30.4230423042304</v>
      </c>
      <c r="H3044" s="1" t="n">
        <f aca="false">(F3044-1)+G3044/100</f>
        <v>42.3042304230423</v>
      </c>
      <c r="I3044" s="1" t="n">
        <f aca="false">G3044/100</f>
        <v>0.304230423042304</v>
      </c>
      <c r="J3044" s="1" t="n">
        <f aca="false">H3044/100</f>
        <v>0.423042304230423</v>
      </c>
    </row>
    <row r="3045" customFormat="false" ht="12.75" hidden="false" customHeight="false" outlineLevel="0" collapsed="false">
      <c r="A3045" s="2" t="s">
        <v>3051</v>
      </c>
      <c r="B3045" s="1" t="n">
        <f aca="false">I3045</f>
        <v>0.304330433043304</v>
      </c>
      <c r="C3045" s="1" t="n">
        <f aca="false">J3045</f>
        <v>0.433043304330433</v>
      </c>
      <c r="E3045" s="2" t="n">
        <f aca="false">E2945+1</f>
        <v>31</v>
      </c>
      <c r="F3045" s="2" t="n">
        <f aca="false">F2945</f>
        <v>44</v>
      </c>
      <c r="G3045" s="1" t="n">
        <f aca="false">((F3045-1)+100*(E3045-1))/99.99</f>
        <v>30.4330433043304</v>
      </c>
      <c r="H3045" s="1" t="n">
        <f aca="false">(F3045-1)+G3045/100</f>
        <v>43.3043304330433</v>
      </c>
      <c r="I3045" s="1" t="n">
        <f aca="false">G3045/100</f>
        <v>0.304330433043304</v>
      </c>
      <c r="J3045" s="1" t="n">
        <f aca="false">H3045/100</f>
        <v>0.433043304330433</v>
      </c>
    </row>
    <row r="3046" customFormat="false" ht="12.75" hidden="false" customHeight="false" outlineLevel="0" collapsed="false">
      <c r="A3046" s="2" t="s">
        <v>3052</v>
      </c>
      <c r="B3046" s="1" t="n">
        <f aca="false">I3046</f>
        <v>0.304430443044304</v>
      </c>
      <c r="C3046" s="1" t="n">
        <f aca="false">J3046</f>
        <v>0.443044304430443</v>
      </c>
      <c r="E3046" s="2" t="n">
        <f aca="false">E2946+1</f>
        <v>31</v>
      </c>
      <c r="F3046" s="2" t="n">
        <f aca="false">F2946</f>
        <v>45</v>
      </c>
      <c r="G3046" s="1" t="n">
        <f aca="false">((F3046-1)+100*(E3046-1))/99.99</f>
        <v>30.4430443044304</v>
      </c>
      <c r="H3046" s="1" t="n">
        <f aca="false">(F3046-1)+G3046/100</f>
        <v>44.3044304430443</v>
      </c>
      <c r="I3046" s="1" t="n">
        <f aca="false">G3046/100</f>
        <v>0.304430443044304</v>
      </c>
      <c r="J3046" s="1" t="n">
        <f aca="false">H3046/100</f>
        <v>0.443044304430443</v>
      </c>
    </row>
    <row r="3047" customFormat="false" ht="12.75" hidden="false" customHeight="false" outlineLevel="0" collapsed="false">
      <c r="A3047" s="2" t="s">
        <v>3053</v>
      </c>
      <c r="B3047" s="1" t="n">
        <f aca="false">I3047</f>
        <v>0.304530453045305</v>
      </c>
      <c r="C3047" s="1" t="n">
        <f aca="false">J3047</f>
        <v>0.453045304530453</v>
      </c>
      <c r="E3047" s="2" t="n">
        <f aca="false">E2947+1</f>
        <v>31</v>
      </c>
      <c r="F3047" s="2" t="n">
        <f aca="false">F2947</f>
        <v>46</v>
      </c>
      <c r="G3047" s="1" t="n">
        <f aca="false">((F3047-1)+100*(E3047-1))/99.99</f>
        <v>30.4530453045305</v>
      </c>
      <c r="H3047" s="1" t="n">
        <f aca="false">(F3047-1)+G3047/100</f>
        <v>45.3045304530453</v>
      </c>
      <c r="I3047" s="1" t="n">
        <f aca="false">G3047/100</f>
        <v>0.304530453045305</v>
      </c>
      <c r="J3047" s="1" t="n">
        <f aca="false">H3047/100</f>
        <v>0.453045304530453</v>
      </c>
    </row>
    <row r="3048" customFormat="false" ht="12.75" hidden="false" customHeight="false" outlineLevel="0" collapsed="false">
      <c r="A3048" s="2" t="s">
        <v>3054</v>
      </c>
      <c r="B3048" s="1" t="n">
        <f aca="false">I3048</f>
        <v>0.304630463046305</v>
      </c>
      <c r="C3048" s="1" t="n">
        <f aca="false">J3048</f>
        <v>0.463046304630463</v>
      </c>
      <c r="E3048" s="2" t="n">
        <f aca="false">E2948+1</f>
        <v>31</v>
      </c>
      <c r="F3048" s="2" t="n">
        <f aca="false">F2948</f>
        <v>47</v>
      </c>
      <c r="G3048" s="1" t="n">
        <f aca="false">((F3048-1)+100*(E3048-1))/99.99</f>
        <v>30.4630463046305</v>
      </c>
      <c r="H3048" s="1" t="n">
        <f aca="false">(F3048-1)+G3048/100</f>
        <v>46.3046304630463</v>
      </c>
      <c r="I3048" s="1" t="n">
        <f aca="false">G3048/100</f>
        <v>0.304630463046305</v>
      </c>
      <c r="J3048" s="1" t="n">
        <f aca="false">H3048/100</f>
        <v>0.463046304630463</v>
      </c>
    </row>
    <row r="3049" customFormat="false" ht="12.75" hidden="false" customHeight="false" outlineLevel="0" collapsed="false">
      <c r="A3049" s="2" t="s">
        <v>3055</v>
      </c>
      <c r="B3049" s="1" t="n">
        <f aca="false">I3049</f>
        <v>0.304730473047305</v>
      </c>
      <c r="C3049" s="1" t="n">
        <f aca="false">J3049</f>
        <v>0.473047304730473</v>
      </c>
      <c r="E3049" s="2" t="n">
        <f aca="false">E2949+1</f>
        <v>31</v>
      </c>
      <c r="F3049" s="2" t="n">
        <f aca="false">F2949</f>
        <v>48</v>
      </c>
      <c r="G3049" s="1" t="n">
        <f aca="false">((F3049-1)+100*(E3049-1))/99.99</f>
        <v>30.4730473047305</v>
      </c>
      <c r="H3049" s="1" t="n">
        <f aca="false">(F3049-1)+G3049/100</f>
        <v>47.3047304730473</v>
      </c>
      <c r="I3049" s="1" t="n">
        <f aca="false">G3049/100</f>
        <v>0.304730473047305</v>
      </c>
      <c r="J3049" s="1" t="n">
        <f aca="false">H3049/100</f>
        <v>0.473047304730473</v>
      </c>
    </row>
    <row r="3050" customFormat="false" ht="12.75" hidden="false" customHeight="false" outlineLevel="0" collapsed="false">
      <c r="A3050" s="2" t="s">
        <v>3056</v>
      </c>
      <c r="B3050" s="1" t="n">
        <f aca="false">I3050</f>
        <v>0.304830483048305</v>
      </c>
      <c r="C3050" s="1" t="n">
        <f aca="false">J3050</f>
        <v>0.483048304830483</v>
      </c>
      <c r="E3050" s="2" t="n">
        <f aca="false">E2950+1</f>
        <v>31</v>
      </c>
      <c r="F3050" s="2" t="n">
        <f aca="false">F2950</f>
        <v>49</v>
      </c>
      <c r="G3050" s="1" t="n">
        <f aca="false">((F3050-1)+100*(E3050-1))/99.99</f>
        <v>30.4830483048305</v>
      </c>
      <c r="H3050" s="1" t="n">
        <f aca="false">(F3050-1)+G3050/100</f>
        <v>48.3048304830483</v>
      </c>
      <c r="I3050" s="1" t="n">
        <f aca="false">G3050/100</f>
        <v>0.304830483048305</v>
      </c>
      <c r="J3050" s="1" t="n">
        <f aca="false">H3050/100</f>
        <v>0.483048304830483</v>
      </c>
    </row>
    <row r="3051" customFormat="false" ht="12.75" hidden="false" customHeight="false" outlineLevel="0" collapsed="false">
      <c r="A3051" s="2" t="s">
        <v>3057</v>
      </c>
      <c r="B3051" s="1" t="n">
        <f aca="false">I3051</f>
        <v>0.304930493049305</v>
      </c>
      <c r="C3051" s="1" t="n">
        <f aca="false">J3051</f>
        <v>0.493049304930493</v>
      </c>
      <c r="E3051" s="2" t="n">
        <f aca="false">E2951+1</f>
        <v>31</v>
      </c>
      <c r="F3051" s="2" t="n">
        <f aca="false">F2951</f>
        <v>50</v>
      </c>
      <c r="G3051" s="1" t="n">
        <f aca="false">((F3051-1)+100*(E3051-1))/99.99</f>
        <v>30.4930493049305</v>
      </c>
      <c r="H3051" s="1" t="n">
        <f aca="false">(F3051-1)+G3051/100</f>
        <v>49.3049304930493</v>
      </c>
      <c r="I3051" s="1" t="n">
        <f aca="false">G3051/100</f>
        <v>0.304930493049305</v>
      </c>
      <c r="J3051" s="1" t="n">
        <f aca="false">H3051/100</f>
        <v>0.493049304930493</v>
      </c>
    </row>
    <row r="3052" customFormat="false" ht="12.75" hidden="false" customHeight="false" outlineLevel="0" collapsed="false">
      <c r="A3052" s="2" t="s">
        <v>3058</v>
      </c>
      <c r="B3052" s="1" t="n">
        <f aca="false">I3052</f>
        <v>0.305030503050305</v>
      </c>
      <c r="C3052" s="1" t="n">
        <f aca="false">J3052</f>
        <v>0.503050305030503</v>
      </c>
      <c r="E3052" s="2" t="n">
        <f aca="false">E2952+1</f>
        <v>31</v>
      </c>
      <c r="F3052" s="2" t="n">
        <f aca="false">F2952</f>
        <v>51</v>
      </c>
      <c r="G3052" s="1" t="n">
        <f aca="false">((F3052-1)+100*(E3052-1))/99.99</f>
        <v>30.5030503050305</v>
      </c>
      <c r="H3052" s="1" t="n">
        <f aca="false">(F3052-1)+G3052/100</f>
        <v>50.3050305030503</v>
      </c>
      <c r="I3052" s="1" t="n">
        <f aca="false">G3052/100</f>
        <v>0.305030503050305</v>
      </c>
      <c r="J3052" s="1" t="n">
        <f aca="false">H3052/100</f>
        <v>0.503050305030503</v>
      </c>
    </row>
    <row r="3053" customFormat="false" ht="12.75" hidden="false" customHeight="false" outlineLevel="0" collapsed="false">
      <c r="A3053" s="2" t="s">
        <v>3059</v>
      </c>
      <c r="B3053" s="1" t="n">
        <f aca="false">I3053</f>
        <v>0.305130513051305</v>
      </c>
      <c r="C3053" s="1" t="n">
        <f aca="false">J3053</f>
        <v>0.513051305130513</v>
      </c>
      <c r="E3053" s="2" t="n">
        <f aca="false">E2953+1</f>
        <v>31</v>
      </c>
      <c r="F3053" s="2" t="n">
        <f aca="false">F2953</f>
        <v>52</v>
      </c>
      <c r="G3053" s="1" t="n">
        <f aca="false">((F3053-1)+100*(E3053-1))/99.99</f>
        <v>30.5130513051305</v>
      </c>
      <c r="H3053" s="1" t="n">
        <f aca="false">(F3053-1)+G3053/100</f>
        <v>51.3051305130513</v>
      </c>
      <c r="I3053" s="1" t="n">
        <f aca="false">G3053/100</f>
        <v>0.305130513051305</v>
      </c>
      <c r="J3053" s="1" t="n">
        <f aca="false">H3053/100</f>
        <v>0.513051305130513</v>
      </c>
    </row>
    <row r="3054" customFormat="false" ht="12.75" hidden="false" customHeight="false" outlineLevel="0" collapsed="false">
      <c r="A3054" s="2" t="s">
        <v>3060</v>
      </c>
      <c r="B3054" s="1" t="n">
        <f aca="false">I3054</f>
        <v>0.305230523052305</v>
      </c>
      <c r="C3054" s="1" t="n">
        <f aca="false">J3054</f>
        <v>0.523052305230523</v>
      </c>
      <c r="E3054" s="2" t="n">
        <f aca="false">E2954+1</f>
        <v>31</v>
      </c>
      <c r="F3054" s="2" t="n">
        <f aca="false">F2954</f>
        <v>53</v>
      </c>
      <c r="G3054" s="1" t="n">
        <f aca="false">((F3054-1)+100*(E3054-1))/99.99</f>
        <v>30.5230523052305</v>
      </c>
      <c r="H3054" s="1" t="n">
        <f aca="false">(F3054-1)+G3054/100</f>
        <v>52.3052305230523</v>
      </c>
      <c r="I3054" s="1" t="n">
        <f aca="false">G3054/100</f>
        <v>0.305230523052305</v>
      </c>
      <c r="J3054" s="1" t="n">
        <f aca="false">H3054/100</f>
        <v>0.523052305230523</v>
      </c>
    </row>
    <row r="3055" customFormat="false" ht="12.75" hidden="false" customHeight="false" outlineLevel="0" collapsed="false">
      <c r="A3055" s="2" t="s">
        <v>3061</v>
      </c>
      <c r="B3055" s="1" t="n">
        <f aca="false">I3055</f>
        <v>0.305330533053305</v>
      </c>
      <c r="C3055" s="1" t="n">
        <f aca="false">J3055</f>
        <v>0.533053305330533</v>
      </c>
      <c r="E3055" s="2" t="n">
        <f aca="false">E2955+1</f>
        <v>31</v>
      </c>
      <c r="F3055" s="2" t="n">
        <f aca="false">F2955</f>
        <v>54</v>
      </c>
      <c r="G3055" s="1" t="n">
        <f aca="false">((F3055-1)+100*(E3055-1))/99.99</f>
        <v>30.5330533053305</v>
      </c>
      <c r="H3055" s="1" t="n">
        <f aca="false">(F3055-1)+G3055/100</f>
        <v>53.3053305330533</v>
      </c>
      <c r="I3055" s="1" t="n">
        <f aca="false">G3055/100</f>
        <v>0.305330533053305</v>
      </c>
      <c r="J3055" s="1" t="n">
        <f aca="false">H3055/100</f>
        <v>0.533053305330533</v>
      </c>
    </row>
    <row r="3056" customFormat="false" ht="12.75" hidden="false" customHeight="false" outlineLevel="0" collapsed="false">
      <c r="A3056" s="2" t="s">
        <v>3062</v>
      </c>
      <c r="B3056" s="1" t="n">
        <f aca="false">I3056</f>
        <v>0.305430543054305</v>
      </c>
      <c r="C3056" s="1" t="n">
        <f aca="false">J3056</f>
        <v>0.543054305430543</v>
      </c>
      <c r="E3056" s="2" t="n">
        <f aca="false">E2956+1</f>
        <v>31</v>
      </c>
      <c r="F3056" s="2" t="n">
        <f aca="false">F2956</f>
        <v>55</v>
      </c>
      <c r="G3056" s="1" t="n">
        <f aca="false">((F3056-1)+100*(E3056-1))/99.99</f>
        <v>30.5430543054305</v>
      </c>
      <c r="H3056" s="1" t="n">
        <f aca="false">(F3056-1)+G3056/100</f>
        <v>54.3054305430543</v>
      </c>
      <c r="I3056" s="1" t="n">
        <f aca="false">G3056/100</f>
        <v>0.305430543054305</v>
      </c>
      <c r="J3056" s="1" t="n">
        <f aca="false">H3056/100</f>
        <v>0.543054305430543</v>
      </c>
    </row>
    <row r="3057" customFormat="false" ht="12.75" hidden="false" customHeight="false" outlineLevel="0" collapsed="false">
      <c r="A3057" s="2" t="s">
        <v>3063</v>
      </c>
      <c r="B3057" s="1" t="n">
        <f aca="false">I3057</f>
        <v>0.305530553055306</v>
      </c>
      <c r="C3057" s="1" t="n">
        <f aca="false">J3057</f>
        <v>0.553055305530553</v>
      </c>
      <c r="E3057" s="2" t="n">
        <f aca="false">E2957+1</f>
        <v>31</v>
      </c>
      <c r="F3057" s="2" t="n">
        <f aca="false">F2957</f>
        <v>56</v>
      </c>
      <c r="G3057" s="1" t="n">
        <f aca="false">((F3057-1)+100*(E3057-1))/99.99</f>
        <v>30.5530553055306</v>
      </c>
      <c r="H3057" s="1" t="n">
        <f aca="false">(F3057-1)+G3057/100</f>
        <v>55.3055305530553</v>
      </c>
      <c r="I3057" s="1" t="n">
        <f aca="false">G3057/100</f>
        <v>0.305530553055306</v>
      </c>
      <c r="J3057" s="1" t="n">
        <f aca="false">H3057/100</f>
        <v>0.553055305530553</v>
      </c>
    </row>
    <row r="3058" customFormat="false" ht="12.75" hidden="false" customHeight="false" outlineLevel="0" collapsed="false">
      <c r="A3058" s="2" t="s">
        <v>3064</v>
      </c>
      <c r="B3058" s="1" t="n">
        <f aca="false">I3058</f>
        <v>0.305630563056306</v>
      </c>
      <c r="C3058" s="1" t="n">
        <f aca="false">J3058</f>
        <v>0.563056305630563</v>
      </c>
      <c r="E3058" s="2" t="n">
        <f aca="false">E2958+1</f>
        <v>31</v>
      </c>
      <c r="F3058" s="2" t="n">
        <f aca="false">F2958</f>
        <v>57</v>
      </c>
      <c r="G3058" s="1" t="n">
        <f aca="false">((F3058-1)+100*(E3058-1))/99.99</f>
        <v>30.5630563056306</v>
      </c>
      <c r="H3058" s="1" t="n">
        <f aca="false">(F3058-1)+G3058/100</f>
        <v>56.3056305630563</v>
      </c>
      <c r="I3058" s="1" t="n">
        <f aca="false">G3058/100</f>
        <v>0.305630563056306</v>
      </c>
      <c r="J3058" s="1" t="n">
        <f aca="false">H3058/100</f>
        <v>0.563056305630563</v>
      </c>
    </row>
    <row r="3059" customFormat="false" ht="12.75" hidden="false" customHeight="false" outlineLevel="0" collapsed="false">
      <c r="A3059" s="2" t="s">
        <v>3065</v>
      </c>
      <c r="B3059" s="1" t="n">
        <f aca="false">I3059</f>
        <v>0.305730573057306</v>
      </c>
      <c r="C3059" s="1" t="n">
        <f aca="false">J3059</f>
        <v>0.573057305730573</v>
      </c>
      <c r="E3059" s="2" t="n">
        <f aca="false">E2959+1</f>
        <v>31</v>
      </c>
      <c r="F3059" s="2" t="n">
        <f aca="false">F2959</f>
        <v>58</v>
      </c>
      <c r="G3059" s="1" t="n">
        <f aca="false">((F3059-1)+100*(E3059-1))/99.99</f>
        <v>30.5730573057306</v>
      </c>
      <c r="H3059" s="1" t="n">
        <f aca="false">(F3059-1)+G3059/100</f>
        <v>57.3057305730573</v>
      </c>
      <c r="I3059" s="1" t="n">
        <f aca="false">G3059/100</f>
        <v>0.305730573057306</v>
      </c>
      <c r="J3059" s="1" t="n">
        <f aca="false">H3059/100</f>
        <v>0.573057305730573</v>
      </c>
    </row>
    <row r="3060" customFormat="false" ht="12.75" hidden="false" customHeight="false" outlineLevel="0" collapsed="false">
      <c r="A3060" s="2" t="s">
        <v>3066</v>
      </c>
      <c r="B3060" s="1" t="n">
        <f aca="false">I3060</f>
        <v>0.305830583058306</v>
      </c>
      <c r="C3060" s="1" t="n">
        <f aca="false">J3060</f>
        <v>0.583058305830583</v>
      </c>
      <c r="E3060" s="2" t="n">
        <f aca="false">E2960+1</f>
        <v>31</v>
      </c>
      <c r="F3060" s="2" t="n">
        <f aca="false">F2960</f>
        <v>59</v>
      </c>
      <c r="G3060" s="1" t="n">
        <f aca="false">((F3060-1)+100*(E3060-1))/99.99</f>
        <v>30.5830583058306</v>
      </c>
      <c r="H3060" s="1" t="n">
        <f aca="false">(F3060-1)+G3060/100</f>
        <v>58.3058305830583</v>
      </c>
      <c r="I3060" s="1" t="n">
        <f aca="false">G3060/100</f>
        <v>0.305830583058306</v>
      </c>
      <c r="J3060" s="1" t="n">
        <f aca="false">H3060/100</f>
        <v>0.583058305830583</v>
      </c>
    </row>
    <row r="3061" customFormat="false" ht="12.75" hidden="false" customHeight="false" outlineLevel="0" collapsed="false">
      <c r="A3061" s="2" t="s">
        <v>3067</v>
      </c>
      <c r="B3061" s="1" t="n">
        <f aca="false">I3061</f>
        <v>0.305930593059306</v>
      </c>
      <c r="C3061" s="1" t="n">
        <f aca="false">J3061</f>
        <v>0.593059305930593</v>
      </c>
      <c r="E3061" s="2" t="n">
        <f aca="false">E2961+1</f>
        <v>31</v>
      </c>
      <c r="F3061" s="2" t="n">
        <f aca="false">F2961</f>
        <v>60</v>
      </c>
      <c r="G3061" s="1" t="n">
        <f aca="false">((F3061-1)+100*(E3061-1))/99.99</f>
        <v>30.5930593059306</v>
      </c>
      <c r="H3061" s="1" t="n">
        <f aca="false">(F3061-1)+G3061/100</f>
        <v>59.3059305930593</v>
      </c>
      <c r="I3061" s="1" t="n">
        <f aca="false">G3061/100</f>
        <v>0.305930593059306</v>
      </c>
      <c r="J3061" s="1" t="n">
        <f aca="false">H3061/100</f>
        <v>0.593059305930593</v>
      </c>
    </row>
    <row r="3062" customFormat="false" ht="12.75" hidden="false" customHeight="false" outlineLevel="0" collapsed="false">
      <c r="A3062" s="2" t="s">
        <v>3068</v>
      </c>
      <c r="B3062" s="1" t="n">
        <f aca="false">I3062</f>
        <v>0.306030603060306</v>
      </c>
      <c r="C3062" s="1" t="n">
        <f aca="false">J3062</f>
        <v>0.603060306030603</v>
      </c>
      <c r="E3062" s="2" t="n">
        <f aca="false">E2962+1</f>
        <v>31</v>
      </c>
      <c r="F3062" s="2" t="n">
        <f aca="false">F2962</f>
        <v>61</v>
      </c>
      <c r="G3062" s="1" t="n">
        <f aca="false">((F3062-1)+100*(E3062-1))/99.99</f>
        <v>30.6030603060306</v>
      </c>
      <c r="H3062" s="1" t="n">
        <f aca="false">(F3062-1)+G3062/100</f>
        <v>60.3060306030603</v>
      </c>
      <c r="I3062" s="1" t="n">
        <f aca="false">G3062/100</f>
        <v>0.306030603060306</v>
      </c>
      <c r="J3062" s="1" t="n">
        <f aca="false">H3062/100</f>
        <v>0.603060306030603</v>
      </c>
    </row>
    <row r="3063" customFormat="false" ht="12.75" hidden="false" customHeight="false" outlineLevel="0" collapsed="false">
      <c r="A3063" s="2" t="s">
        <v>3069</v>
      </c>
      <c r="B3063" s="1" t="n">
        <f aca="false">I3063</f>
        <v>0.306130613061306</v>
      </c>
      <c r="C3063" s="1" t="n">
        <f aca="false">J3063</f>
        <v>0.613061306130613</v>
      </c>
      <c r="E3063" s="2" t="n">
        <f aca="false">E2963+1</f>
        <v>31</v>
      </c>
      <c r="F3063" s="2" t="n">
        <f aca="false">F2963</f>
        <v>62</v>
      </c>
      <c r="G3063" s="1" t="n">
        <f aca="false">((F3063-1)+100*(E3063-1))/99.99</f>
        <v>30.6130613061306</v>
      </c>
      <c r="H3063" s="1" t="n">
        <f aca="false">(F3063-1)+G3063/100</f>
        <v>61.3061306130613</v>
      </c>
      <c r="I3063" s="1" t="n">
        <f aca="false">G3063/100</f>
        <v>0.306130613061306</v>
      </c>
      <c r="J3063" s="1" t="n">
        <f aca="false">H3063/100</f>
        <v>0.613061306130613</v>
      </c>
    </row>
    <row r="3064" customFormat="false" ht="12.75" hidden="false" customHeight="false" outlineLevel="0" collapsed="false">
      <c r="A3064" s="2" t="s">
        <v>3070</v>
      </c>
      <c r="B3064" s="1" t="n">
        <f aca="false">I3064</f>
        <v>0.306230623062306</v>
      </c>
      <c r="C3064" s="1" t="n">
        <f aca="false">J3064</f>
        <v>0.623062306230623</v>
      </c>
      <c r="E3064" s="2" t="n">
        <f aca="false">E2964+1</f>
        <v>31</v>
      </c>
      <c r="F3064" s="2" t="n">
        <f aca="false">F2964</f>
        <v>63</v>
      </c>
      <c r="G3064" s="1" t="n">
        <f aca="false">((F3064-1)+100*(E3064-1))/99.99</f>
        <v>30.6230623062306</v>
      </c>
      <c r="H3064" s="1" t="n">
        <f aca="false">(F3064-1)+G3064/100</f>
        <v>62.3062306230623</v>
      </c>
      <c r="I3064" s="1" t="n">
        <f aca="false">G3064/100</f>
        <v>0.306230623062306</v>
      </c>
      <c r="J3064" s="1" t="n">
        <f aca="false">H3064/100</f>
        <v>0.623062306230623</v>
      </c>
    </row>
    <row r="3065" customFormat="false" ht="12.75" hidden="false" customHeight="false" outlineLevel="0" collapsed="false">
      <c r="A3065" s="2" t="s">
        <v>3071</v>
      </c>
      <c r="B3065" s="1" t="n">
        <f aca="false">I3065</f>
        <v>0.306330633063306</v>
      </c>
      <c r="C3065" s="1" t="n">
        <f aca="false">J3065</f>
        <v>0.633063306330633</v>
      </c>
      <c r="E3065" s="2" t="n">
        <f aca="false">E2965+1</f>
        <v>31</v>
      </c>
      <c r="F3065" s="2" t="n">
        <f aca="false">F2965</f>
        <v>64</v>
      </c>
      <c r="G3065" s="1" t="n">
        <f aca="false">((F3065-1)+100*(E3065-1))/99.99</f>
        <v>30.6330633063306</v>
      </c>
      <c r="H3065" s="1" t="n">
        <f aca="false">(F3065-1)+G3065/100</f>
        <v>63.3063306330633</v>
      </c>
      <c r="I3065" s="1" t="n">
        <f aca="false">G3065/100</f>
        <v>0.306330633063306</v>
      </c>
      <c r="J3065" s="1" t="n">
        <f aca="false">H3065/100</f>
        <v>0.633063306330633</v>
      </c>
    </row>
    <row r="3066" customFormat="false" ht="12.75" hidden="false" customHeight="false" outlineLevel="0" collapsed="false">
      <c r="A3066" s="2" t="s">
        <v>3072</v>
      </c>
      <c r="B3066" s="1" t="n">
        <f aca="false">I3066</f>
        <v>0.306430643064306</v>
      </c>
      <c r="C3066" s="1" t="n">
        <f aca="false">J3066</f>
        <v>0.643064306430643</v>
      </c>
      <c r="E3066" s="2" t="n">
        <f aca="false">E2966+1</f>
        <v>31</v>
      </c>
      <c r="F3066" s="2" t="n">
        <f aca="false">F2966</f>
        <v>65</v>
      </c>
      <c r="G3066" s="1" t="n">
        <f aca="false">((F3066-1)+100*(E3066-1))/99.99</f>
        <v>30.6430643064306</v>
      </c>
      <c r="H3066" s="1" t="n">
        <f aca="false">(F3066-1)+G3066/100</f>
        <v>64.3064306430643</v>
      </c>
      <c r="I3066" s="1" t="n">
        <f aca="false">G3066/100</f>
        <v>0.306430643064306</v>
      </c>
      <c r="J3066" s="1" t="n">
        <f aca="false">H3066/100</f>
        <v>0.643064306430643</v>
      </c>
    </row>
    <row r="3067" customFormat="false" ht="12.75" hidden="false" customHeight="false" outlineLevel="0" collapsed="false">
      <c r="A3067" s="2" t="s">
        <v>3073</v>
      </c>
      <c r="B3067" s="1" t="n">
        <f aca="false">I3067</f>
        <v>0.306530653065307</v>
      </c>
      <c r="C3067" s="1" t="n">
        <f aca="false">J3067</f>
        <v>0.653065306530653</v>
      </c>
      <c r="E3067" s="2" t="n">
        <f aca="false">E2967+1</f>
        <v>31</v>
      </c>
      <c r="F3067" s="2" t="n">
        <f aca="false">F2967</f>
        <v>66</v>
      </c>
      <c r="G3067" s="1" t="n">
        <f aca="false">((F3067-1)+100*(E3067-1))/99.99</f>
        <v>30.6530653065307</v>
      </c>
      <c r="H3067" s="1" t="n">
        <f aca="false">(F3067-1)+G3067/100</f>
        <v>65.3065306530653</v>
      </c>
      <c r="I3067" s="1" t="n">
        <f aca="false">G3067/100</f>
        <v>0.306530653065307</v>
      </c>
      <c r="J3067" s="1" t="n">
        <f aca="false">H3067/100</f>
        <v>0.653065306530653</v>
      </c>
    </row>
    <row r="3068" customFormat="false" ht="12.75" hidden="false" customHeight="false" outlineLevel="0" collapsed="false">
      <c r="A3068" s="2" t="s">
        <v>3074</v>
      </c>
      <c r="B3068" s="1" t="n">
        <f aca="false">I3068</f>
        <v>0.306630663066307</v>
      </c>
      <c r="C3068" s="1" t="n">
        <f aca="false">J3068</f>
        <v>0.663066306630663</v>
      </c>
      <c r="E3068" s="2" t="n">
        <f aca="false">E2968+1</f>
        <v>31</v>
      </c>
      <c r="F3068" s="2" t="n">
        <f aca="false">F2968</f>
        <v>67</v>
      </c>
      <c r="G3068" s="1" t="n">
        <f aca="false">((F3068-1)+100*(E3068-1))/99.99</f>
        <v>30.6630663066307</v>
      </c>
      <c r="H3068" s="1" t="n">
        <f aca="false">(F3068-1)+G3068/100</f>
        <v>66.3066306630663</v>
      </c>
      <c r="I3068" s="1" t="n">
        <f aca="false">G3068/100</f>
        <v>0.306630663066307</v>
      </c>
      <c r="J3068" s="1" t="n">
        <f aca="false">H3068/100</f>
        <v>0.663066306630663</v>
      </c>
    </row>
    <row r="3069" customFormat="false" ht="12.75" hidden="false" customHeight="false" outlineLevel="0" collapsed="false">
      <c r="A3069" s="2" t="s">
        <v>3075</v>
      </c>
      <c r="B3069" s="1" t="n">
        <f aca="false">I3069</f>
        <v>0.306730673067307</v>
      </c>
      <c r="C3069" s="1" t="n">
        <f aca="false">J3069</f>
        <v>0.673067306730673</v>
      </c>
      <c r="E3069" s="2" t="n">
        <f aca="false">E2969+1</f>
        <v>31</v>
      </c>
      <c r="F3069" s="2" t="n">
        <f aca="false">F2969</f>
        <v>68</v>
      </c>
      <c r="G3069" s="1" t="n">
        <f aca="false">((F3069-1)+100*(E3069-1))/99.99</f>
        <v>30.6730673067307</v>
      </c>
      <c r="H3069" s="1" t="n">
        <f aca="false">(F3069-1)+G3069/100</f>
        <v>67.3067306730673</v>
      </c>
      <c r="I3069" s="1" t="n">
        <f aca="false">G3069/100</f>
        <v>0.306730673067307</v>
      </c>
      <c r="J3069" s="1" t="n">
        <f aca="false">H3069/100</f>
        <v>0.673067306730673</v>
      </c>
    </row>
    <row r="3070" customFormat="false" ht="12.75" hidden="false" customHeight="false" outlineLevel="0" collapsed="false">
      <c r="A3070" s="2" t="s">
        <v>3076</v>
      </c>
      <c r="B3070" s="1" t="n">
        <f aca="false">I3070</f>
        <v>0.306830683068307</v>
      </c>
      <c r="C3070" s="1" t="n">
        <f aca="false">J3070</f>
        <v>0.683068306830683</v>
      </c>
      <c r="E3070" s="2" t="n">
        <f aca="false">E2970+1</f>
        <v>31</v>
      </c>
      <c r="F3070" s="2" t="n">
        <f aca="false">F2970</f>
        <v>69</v>
      </c>
      <c r="G3070" s="1" t="n">
        <f aca="false">((F3070-1)+100*(E3070-1))/99.99</f>
        <v>30.6830683068307</v>
      </c>
      <c r="H3070" s="1" t="n">
        <f aca="false">(F3070-1)+G3070/100</f>
        <v>68.3068306830683</v>
      </c>
      <c r="I3070" s="1" t="n">
        <f aca="false">G3070/100</f>
        <v>0.306830683068307</v>
      </c>
      <c r="J3070" s="1" t="n">
        <f aca="false">H3070/100</f>
        <v>0.683068306830683</v>
      </c>
    </row>
    <row r="3071" customFormat="false" ht="12.75" hidden="false" customHeight="false" outlineLevel="0" collapsed="false">
      <c r="A3071" s="2" t="s">
        <v>3077</v>
      </c>
      <c r="B3071" s="1" t="n">
        <f aca="false">I3071</f>
        <v>0.306930693069307</v>
      </c>
      <c r="C3071" s="1" t="n">
        <f aca="false">J3071</f>
        <v>0.693069306930693</v>
      </c>
      <c r="E3071" s="2" t="n">
        <f aca="false">E2971+1</f>
        <v>31</v>
      </c>
      <c r="F3071" s="2" t="n">
        <f aca="false">F2971</f>
        <v>70</v>
      </c>
      <c r="G3071" s="1" t="n">
        <f aca="false">((F3071-1)+100*(E3071-1))/99.99</f>
        <v>30.6930693069307</v>
      </c>
      <c r="H3071" s="1" t="n">
        <f aca="false">(F3071-1)+G3071/100</f>
        <v>69.3069306930693</v>
      </c>
      <c r="I3071" s="1" t="n">
        <f aca="false">G3071/100</f>
        <v>0.306930693069307</v>
      </c>
      <c r="J3071" s="1" t="n">
        <f aca="false">H3071/100</f>
        <v>0.693069306930693</v>
      </c>
    </row>
    <row r="3072" customFormat="false" ht="12.75" hidden="false" customHeight="false" outlineLevel="0" collapsed="false">
      <c r="A3072" s="2" t="s">
        <v>3078</v>
      </c>
      <c r="B3072" s="1" t="n">
        <f aca="false">I3072</f>
        <v>0.307030703070307</v>
      </c>
      <c r="C3072" s="1" t="n">
        <f aca="false">J3072</f>
        <v>0.703070307030703</v>
      </c>
      <c r="E3072" s="2" t="n">
        <f aca="false">E2972+1</f>
        <v>31</v>
      </c>
      <c r="F3072" s="2" t="n">
        <f aca="false">F2972</f>
        <v>71</v>
      </c>
      <c r="G3072" s="1" t="n">
        <f aca="false">((F3072-1)+100*(E3072-1))/99.99</f>
        <v>30.7030703070307</v>
      </c>
      <c r="H3072" s="1" t="n">
        <f aca="false">(F3072-1)+G3072/100</f>
        <v>70.3070307030703</v>
      </c>
      <c r="I3072" s="1" t="n">
        <f aca="false">G3072/100</f>
        <v>0.307030703070307</v>
      </c>
      <c r="J3072" s="1" t="n">
        <f aca="false">H3072/100</f>
        <v>0.703070307030703</v>
      </c>
    </row>
    <row r="3073" customFormat="false" ht="12.75" hidden="false" customHeight="false" outlineLevel="0" collapsed="false">
      <c r="A3073" s="2" t="s">
        <v>3079</v>
      </c>
      <c r="B3073" s="1" t="n">
        <f aca="false">I3073</f>
        <v>0.307130713071307</v>
      </c>
      <c r="C3073" s="1" t="n">
        <f aca="false">J3073</f>
        <v>0.713071307130713</v>
      </c>
      <c r="E3073" s="2" t="n">
        <f aca="false">E2973+1</f>
        <v>31</v>
      </c>
      <c r="F3073" s="2" t="n">
        <f aca="false">F2973</f>
        <v>72</v>
      </c>
      <c r="G3073" s="1" t="n">
        <f aca="false">((F3073-1)+100*(E3073-1))/99.99</f>
        <v>30.7130713071307</v>
      </c>
      <c r="H3073" s="1" t="n">
        <f aca="false">(F3073-1)+G3073/100</f>
        <v>71.3071307130713</v>
      </c>
      <c r="I3073" s="1" t="n">
        <f aca="false">G3073/100</f>
        <v>0.307130713071307</v>
      </c>
      <c r="J3073" s="1" t="n">
        <f aca="false">H3073/100</f>
        <v>0.713071307130713</v>
      </c>
    </row>
    <row r="3074" customFormat="false" ht="12.75" hidden="false" customHeight="false" outlineLevel="0" collapsed="false">
      <c r="A3074" s="2" t="s">
        <v>3080</v>
      </c>
      <c r="B3074" s="1" t="n">
        <f aca="false">I3074</f>
        <v>0.307230723072307</v>
      </c>
      <c r="C3074" s="1" t="n">
        <f aca="false">J3074</f>
        <v>0.723072307230723</v>
      </c>
      <c r="E3074" s="2" t="n">
        <f aca="false">E2974+1</f>
        <v>31</v>
      </c>
      <c r="F3074" s="2" t="n">
        <f aca="false">F2974</f>
        <v>73</v>
      </c>
      <c r="G3074" s="1" t="n">
        <f aca="false">((F3074-1)+100*(E3074-1))/99.99</f>
        <v>30.7230723072307</v>
      </c>
      <c r="H3074" s="1" t="n">
        <f aca="false">(F3074-1)+G3074/100</f>
        <v>72.3072307230723</v>
      </c>
      <c r="I3074" s="1" t="n">
        <f aca="false">G3074/100</f>
        <v>0.307230723072307</v>
      </c>
      <c r="J3074" s="1" t="n">
        <f aca="false">H3074/100</f>
        <v>0.723072307230723</v>
      </c>
    </row>
    <row r="3075" customFormat="false" ht="12.75" hidden="false" customHeight="false" outlineLevel="0" collapsed="false">
      <c r="A3075" s="2" t="s">
        <v>3081</v>
      </c>
      <c r="B3075" s="1" t="n">
        <f aca="false">I3075</f>
        <v>0.307330733073307</v>
      </c>
      <c r="C3075" s="1" t="n">
        <f aca="false">J3075</f>
        <v>0.733073307330733</v>
      </c>
      <c r="E3075" s="2" t="n">
        <f aca="false">E2975+1</f>
        <v>31</v>
      </c>
      <c r="F3075" s="2" t="n">
        <f aca="false">F2975</f>
        <v>74</v>
      </c>
      <c r="G3075" s="1" t="n">
        <f aca="false">((F3075-1)+100*(E3075-1))/99.99</f>
        <v>30.7330733073307</v>
      </c>
      <c r="H3075" s="1" t="n">
        <f aca="false">(F3075-1)+G3075/100</f>
        <v>73.3073307330733</v>
      </c>
      <c r="I3075" s="1" t="n">
        <f aca="false">G3075/100</f>
        <v>0.307330733073307</v>
      </c>
      <c r="J3075" s="1" t="n">
        <f aca="false">H3075/100</f>
        <v>0.733073307330733</v>
      </c>
    </row>
    <row r="3076" customFormat="false" ht="12.75" hidden="false" customHeight="false" outlineLevel="0" collapsed="false">
      <c r="A3076" s="2" t="s">
        <v>3082</v>
      </c>
      <c r="B3076" s="1" t="n">
        <f aca="false">I3076</f>
        <v>0.307430743074307</v>
      </c>
      <c r="C3076" s="1" t="n">
        <f aca="false">J3076</f>
        <v>0.743074307430743</v>
      </c>
      <c r="E3076" s="2" t="n">
        <f aca="false">E2976+1</f>
        <v>31</v>
      </c>
      <c r="F3076" s="2" t="n">
        <f aca="false">F2976</f>
        <v>75</v>
      </c>
      <c r="G3076" s="1" t="n">
        <f aca="false">((F3076-1)+100*(E3076-1))/99.99</f>
        <v>30.7430743074307</v>
      </c>
      <c r="H3076" s="1" t="n">
        <f aca="false">(F3076-1)+G3076/100</f>
        <v>74.3074307430743</v>
      </c>
      <c r="I3076" s="1" t="n">
        <f aca="false">G3076/100</f>
        <v>0.307430743074307</v>
      </c>
      <c r="J3076" s="1" t="n">
        <f aca="false">H3076/100</f>
        <v>0.743074307430743</v>
      </c>
    </row>
    <row r="3077" customFormat="false" ht="12.75" hidden="false" customHeight="false" outlineLevel="0" collapsed="false">
      <c r="A3077" s="2" t="s">
        <v>3083</v>
      </c>
      <c r="B3077" s="1" t="n">
        <f aca="false">I3077</f>
        <v>0.307530753075308</v>
      </c>
      <c r="C3077" s="1" t="n">
        <f aca="false">J3077</f>
        <v>0.753075307530753</v>
      </c>
      <c r="E3077" s="2" t="n">
        <f aca="false">E2977+1</f>
        <v>31</v>
      </c>
      <c r="F3077" s="2" t="n">
        <f aca="false">F2977</f>
        <v>76</v>
      </c>
      <c r="G3077" s="1" t="n">
        <f aca="false">((F3077-1)+100*(E3077-1))/99.99</f>
        <v>30.7530753075308</v>
      </c>
      <c r="H3077" s="1" t="n">
        <f aca="false">(F3077-1)+G3077/100</f>
        <v>75.3075307530753</v>
      </c>
      <c r="I3077" s="1" t="n">
        <f aca="false">G3077/100</f>
        <v>0.307530753075308</v>
      </c>
      <c r="J3077" s="1" t="n">
        <f aca="false">H3077/100</f>
        <v>0.753075307530753</v>
      </c>
    </row>
    <row r="3078" customFormat="false" ht="12.75" hidden="false" customHeight="false" outlineLevel="0" collapsed="false">
      <c r="A3078" s="2" t="s">
        <v>3084</v>
      </c>
      <c r="B3078" s="1" t="n">
        <f aca="false">I3078</f>
        <v>0.307630763076308</v>
      </c>
      <c r="C3078" s="1" t="n">
        <f aca="false">J3078</f>
        <v>0.763076307630763</v>
      </c>
      <c r="E3078" s="2" t="n">
        <f aca="false">E2978+1</f>
        <v>31</v>
      </c>
      <c r="F3078" s="2" t="n">
        <f aca="false">F2978</f>
        <v>77</v>
      </c>
      <c r="G3078" s="1" t="n">
        <f aca="false">((F3078-1)+100*(E3078-1))/99.99</f>
        <v>30.7630763076308</v>
      </c>
      <c r="H3078" s="1" t="n">
        <f aca="false">(F3078-1)+G3078/100</f>
        <v>76.3076307630763</v>
      </c>
      <c r="I3078" s="1" t="n">
        <f aca="false">G3078/100</f>
        <v>0.307630763076308</v>
      </c>
      <c r="J3078" s="1" t="n">
        <f aca="false">H3078/100</f>
        <v>0.763076307630763</v>
      </c>
    </row>
    <row r="3079" customFormat="false" ht="12.75" hidden="false" customHeight="false" outlineLevel="0" collapsed="false">
      <c r="A3079" s="2" t="s">
        <v>3085</v>
      </c>
      <c r="B3079" s="1" t="n">
        <f aca="false">I3079</f>
        <v>0.307730773077308</v>
      </c>
      <c r="C3079" s="1" t="n">
        <f aca="false">J3079</f>
        <v>0.773077307730773</v>
      </c>
      <c r="E3079" s="2" t="n">
        <f aca="false">E2979+1</f>
        <v>31</v>
      </c>
      <c r="F3079" s="2" t="n">
        <f aca="false">F2979</f>
        <v>78</v>
      </c>
      <c r="G3079" s="1" t="n">
        <f aca="false">((F3079-1)+100*(E3079-1))/99.99</f>
        <v>30.7730773077308</v>
      </c>
      <c r="H3079" s="1" t="n">
        <f aca="false">(F3079-1)+G3079/100</f>
        <v>77.3077307730773</v>
      </c>
      <c r="I3079" s="1" t="n">
        <f aca="false">G3079/100</f>
        <v>0.307730773077308</v>
      </c>
      <c r="J3079" s="1" t="n">
        <f aca="false">H3079/100</f>
        <v>0.773077307730773</v>
      </c>
    </row>
    <row r="3080" customFormat="false" ht="12.75" hidden="false" customHeight="false" outlineLevel="0" collapsed="false">
      <c r="A3080" s="2" t="s">
        <v>3086</v>
      </c>
      <c r="B3080" s="1" t="n">
        <f aca="false">I3080</f>
        <v>0.307830783078308</v>
      </c>
      <c r="C3080" s="1" t="n">
        <f aca="false">J3080</f>
        <v>0.783078307830783</v>
      </c>
      <c r="E3080" s="2" t="n">
        <f aca="false">E2980+1</f>
        <v>31</v>
      </c>
      <c r="F3080" s="2" t="n">
        <f aca="false">F2980</f>
        <v>79</v>
      </c>
      <c r="G3080" s="1" t="n">
        <f aca="false">((F3080-1)+100*(E3080-1))/99.99</f>
        <v>30.7830783078308</v>
      </c>
      <c r="H3080" s="1" t="n">
        <f aca="false">(F3080-1)+G3080/100</f>
        <v>78.3078307830783</v>
      </c>
      <c r="I3080" s="1" t="n">
        <f aca="false">G3080/100</f>
        <v>0.307830783078308</v>
      </c>
      <c r="J3080" s="1" t="n">
        <f aca="false">H3080/100</f>
        <v>0.783078307830783</v>
      </c>
    </row>
    <row r="3081" customFormat="false" ht="12.75" hidden="false" customHeight="false" outlineLevel="0" collapsed="false">
      <c r="A3081" s="2" t="s">
        <v>3087</v>
      </c>
      <c r="B3081" s="1" t="n">
        <f aca="false">I3081</f>
        <v>0.307930793079308</v>
      </c>
      <c r="C3081" s="1" t="n">
        <f aca="false">J3081</f>
        <v>0.793079307930793</v>
      </c>
      <c r="E3081" s="2" t="n">
        <f aca="false">E2981+1</f>
        <v>31</v>
      </c>
      <c r="F3081" s="2" t="n">
        <f aca="false">F2981</f>
        <v>80</v>
      </c>
      <c r="G3081" s="1" t="n">
        <f aca="false">((F3081-1)+100*(E3081-1))/99.99</f>
        <v>30.7930793079308</v>
      </c>
      <c r="H3081" s="1" t="n">
        <f aca="false">(F3081-1)+G3081/100</f>
        <v>79.3079307930793</v>
      </c>
      <c r="I3081" s="1" t="n">
        <f aca="false">G3081/100</f>
        <v>0.307930793079308</v>
      </c>
      <c r="J3081" s="1" t="n">
        <f aca="false">H3081/100</f>
        <v>0.793079307930793</v>
      </c>
    </row>
    <row r="3082" customFormat="false" ht="12.75" hidden="false" customHeight="false" outlineLevel="0" collapsed="false">
      <c r="A3082" s="2" t="s">
        <v>3088</v>
      </c>
      <c r="B3082" s="1" t="n">
        <f aca="false">I3082</f>
        <v>0.308030803080308</v>
      </c>
      <c r="C3082" s="1" t="n">
        <f aca="false">J3082</f>
        <v>0.803080308030803</v>
      </c>
      <c r="E3082" s="2" t="n">
        <f aca="false">E2982+1</f>
        <v>31</v>
      </c>
      <c r="F3082" s="2" t="n">
        <f aca="false">F2982</f>
        <v>81</v>
      </c>
      <c r="G3082" s="1" t="n">
        <f aca="false">((F3082-1)+100*(E3082-1))/99.99</f>
        <v>30.8030803080308</v>
      </c>
      <c r="H3082" s="1" t="n">
        <f aca="false">(F3082-1)+G3082/100</f>
        <v>80.3080308030803</v>
      </c>
      <c r="I3082" s="1" t="n">
        <f aca="false">G3082/100</f>
        <v>0.308030803080308</v>
      </c>
      <c r="J3082" s="1" t="n">
        <f aca="false">H3082/100</f>
        <v>0.803080308030803</v>
      </c>
    </row>
    <row r="3083" customFormat="false" ht="12.75" hidden="false" customHeight="false" outlineLevel="0" collapsed="false">
      <c r="A3083" s="2" t="s">
        <v>3089</v>
      </c>
      <c r="B3083" s="1" t="n">
        <f aca="false">I3083</f>
        <v>0.308130813081308</v>
      </c>
      <c r="C3083" s="1" t="n">
        <f aca="false">J3083</f>
        <v>0.813081308130813</v>
      </c>
      <c r="E3083" s="2" t="n">
        <f aca="false">E2983+1</f>
        <v>31</v>
      </c>
      <c r="F3083" s="2" t="n">
        <f aca="false">F2983</f>
        <v>82</v>
      </c>
      <c r="G3083" s="1" t="n">
        <f aca="false">((F3083-1)+100*(E3083-1))/99.99</f>
        <v>30.8130813081308</v>
      </c>
      <c r="H3083" s="1" t="n">
        <f aca="false">(F3083-1)+G3083/100</f>
        <v>81.3081308130813</v>
      </c>
      <c r="I3083" s="1" t="n">
        <f aca="false">G3083/100</f>
        <v>0.308130813081308</v>
      </c>
      <c r="J3083" s="1" t="n">
        <f aca="false">H3083/100</f>
        <v>0.813081308130813</v>
      </c>
    </row>
    <row r="3084" customFormat="false" ht="12.75" hidden="false" customHeight="false" outlineLevel="0" collapsed="false">
      <c r="A3084" s="2" t="s">
        <v>3090</v>
      </c>
      <c r="B3084" s="1" t="n">
        <f aca="false">I3084</f>
        <v>0.308230823082308</v>
      </c>
      <c r="C3084" s="1" t="n">
        <f aca="false">J3084</f>
        <v>0.823082308230823</v>
      </c>
      <c r="E3084" s="2" t="n">
        <f aca="false">E2984+1</f>
        <v>31</v>
      </c>
      <c r="F3084" s="2" t="n">
        <f aca="false">F2984</f>
        <v>83</v>
      </c>
      <c r="G3084" s="1" t="n">
        <f aca="false">((F3084-1)+100*(E3084-1))/99.99</f>
        <v>30.8230823082308</v>
      </c>
      <c r="H3084" s="1" t="n">
        <f aca="false">(F3084-1)+G3084/100</f>
        <v>82.3082308230823</v>
      </c>
      <c r="I3084" s="1" t="n">
        <f aca="false">G3084/100</f>
        <v>0.308230823082308</v>
      </c>
      <c r="J3084" s="1" t="n">
        <f aca="false">H3084/100</f>
        <v>0.823082308230823</v>
      </c>
    </row>
    <row r="3085" customFormat="false" ht="12.75" hidden="false" customHeight="false" outlineLevel="0" collapsed="false">
      <c r="A3085" s="2" t="s">
        <v>3091</v>
      </c>
      <c r="B3085" s="1" t="n">
        <f aca="false">I3085</f>
        <v>0.308330833083308</v>
      </c>
      <c r="C3085" s="1" t="n">
        <f aca="false">J3085</f>
        <v>0.833083308330833</v>
      </c>
      <c r="E3085" s="2" t="n">
        <f aca="false">E2985+1</f>
        <v>31</v>
      </c>
      <c r="F3085" s="2" t="n">
        <f aca="false">F2985</f>
        <v>84</v>
      </c>
      <c r="G3085" s="1" t="n">
        <f aca="false">((F3085-1)+100*(E3085-1))/99.99</f>
        <v>30.8330833083308</v>
      </c>
      <c r="H3085" s="1" t="n">
        <f aca="false">(F3085-1)+G3085/100</f>
        <v>83.3083308330833</v>
      </c>
      <c r="I3085" s="1" t="n">
        <f aca="false">G3085/100</f>
        <v>0.308330833083308</v>
      </c>
      <c r="J3085" s="1" t="n">
        <f aca="false">H3085/100</f>
        <v>0.833083308330833</v>
      </c>
    </row>
    <row r="3086" customFormat="false" ht="12.75" hidden="false" customHeight="false" outlineLevel="0" collapsed="false">
      <c r="A3086" s="2" t="s">
        <v>3092</v>
      </c>
      <c r="B3086" s="1" t="n">
        <f aca="false">I3086</f>
        <v>0.308430843084308</v>
      </c>
      <c r="C3086" s="1" t="n">
        <f aca="false">J3086</f>
        <v>0.843084308430843</v>
      </c>
      <c r="E3086" s="2" t="n">
        <f aca="false">E2986+1</f>
        <v>31</v>
      </c>
      <c r="F3086" s="2" t="n">
        <f aca="false">F2986</f>
        <v>85</v>
      </c>
      <c r="G3086" s="1" t="n">
        <f aca="false">((F3086-1)+100*(E3086-1))/99.99</f>
        <v>30.8430843084308</v>
      </c>
      <c r="H3086" s="1" t="n">
        <f aca="false">(F3086-1)+G3086/100</f>
        <v>84.3084308430843</v>
      </c>
      <c r="I3086" s="1" t="n">
        <f aca="false">G3086/100</f>
        <v>0.308430843084308</v>
      </c>
      <c r="J3086" s="1" t="n">
        <f aca="false">H3086/100</f>
        <v>0.843084308430843</v>
      </c>
    </row>
    <row r="3087" customFormat="false" ht="12.75" hidden="false" customHeight="false" outlineLevel="0" collapsed="false">
      <c r="A3087" s="2" t="s">
        <v>3093</v>
      </c>
      <c r="B3087" s="1" t="n">
        <f aca="false">I3087</f>
        <v>0.308530853085309</v>
      </c>
      <c r="C3087" s="1" t="n">
        <f aca="false">J3087</f>
        <v>0.853085308530853</v>
      </c>
      <c r="E3087" s="2" t="n">
        <f aca="false">E2987+1</f>
        <v>31</v>
      </c>
      <c r="F3087" s="2" t="n">
        <f aca="false">F2987</f>
        <v>86</v>
      </c>
      <c r="G3087" s="1" t="n">
        <f aca="false">((F3087-1)+100*(E3087-1))/99.99</f>
        <v>30.8530853085309</v>
      </c>
      <c r="H3087" s="1" t="n">
        <f aca="false">(F3087-1)+G3087/100</f>
        <v>85.3085308530853</v>
      </c>
      <c r="I3087" s="1" t="n">
        <f aca="false">G3087/100</f>
        <v>0.308530853085309</v>
      </c>
      <c r="J3087" s="1" t="n">
        <f aca="false">H3087/100</f>
        <v>0.853085308530853</v>
      </c>
    </row>
    <row r="3088" customFormat="false" ht="12.75" hidden="false" customHeight="false" outlineLevel="0" collapsed="false">
      <c r="A3088" s="2" t="s">
        <v>3094</v>
      </c>
      <c r="B3088" s="1" t="n">
        <f aca="false">I3088</f>
        <v>0.308630863086309</v>
      </c>
      <c r="C3088" s="1" t="n">
        <f aca="false">J3088</f>
        <v>0.863086308630863</v>
      </c>
      <c r="E3088" s="2" t="n">
        <f aca="false">E2988+1</f>
        <v>31</v>
      </c>
      <c r="F3088" s="2" t="n">
        <f aca="false">F2988</f>
        <v>87</v>
      </c>
      <c r="G3088" s="1" t="n">
        <f aca="false">((F3088-1)+100*(E3088-1))/99.99</f>
        <v>30.8630863086309</v>
      </c>
      <c r="H3088" s="1" t="n">
        <f aca="false">(F3088-1)+G3088/100</f>
        <v>86.3086308630863</v>
      </c>
      <c r="I3088" s="1" t="n">
        <f aca="false">G3088/100</f>
        <v>0.308630863086309</v>
      </c>
      <c r="J3088" s="1" t="n">
        <f aca="false">H3088/100</f>
        <v>0.863086308630863</v>
      </c>
    </row>
    <row r="3089" customFormat="false" ht="12.75" hidden="false" customHeight="false" outlineLevel="0" collapsed="false">
      <c r="A3089" s="2" t="s">
        <v>3095</v>
      </c>
      <c r="B3089" s="1" t="n">
        <f aca="false">I3089</f>
        <v>0.308730873087309</v>
      </c>
      <c r="C3089" s="1" t="n">
        <f aca="false">J3089</f>
        <v>0.873087308730873</v>
      </c>
      <c r="E3089" s="2" t="n">
        <f aca="false">E2989+1</f>
        <v>31</v>
      </c>
      <c r="F3089" s="2" t="n">
        <f aca="false">F2989</f>
        <v>88</v>
      </c>
      <c r="G3089" s="1" t="n">
        <f aca="false">((F3089-1)+100*(E3089-1))/99.99</f>
        <v>30.8730873087309</v>
      </c>
      <c r="H3089" s="1" t="n">
        <f aca="false">(F3089-1)+G3089/100</f>
        <v>87.3087308730873</v>
      </c>
      <c r="I3089" s="1" t="n">
        <f aca="false">G3089/100</f>
        <v>0.308730873087309</v>
      </c>
      <c r="J3089" s="1" t="n">
        <f aca="false">H3089/100</f>
        <v>0.873087308730873</v>
      </c>
    </row>
    <row r="3090" customFormat="false" ht="12.75" hidden="false" customHeight="false" outlineLevel="0" collapsed="false">
      <c r="A3090" s="2" t="s">
        <v>3096</v>
      </c>
      <c r="B3090" s="1" t="n">
        <f aca="false">I3090</f>
        <v>0.308830883088309</v>
      </c>
      <c r="C3090" s="1" t="n">
        <f aca="false">J3090</f>
        <v>0.883088308830883</v>
      </c>
      <c r="E3090" s="2" t="n">
        <f aca="false">E2990+1</f>
        <v>31</v>
      </c>
      <c r="F3090" s="2" t="n">
        <f aca="false">F2990</f>
        <v>89</v>
      </c>
      <c r="G3090" s="1" t="n">
        <f aca="false">((F3090-1)+100*(E3090-1))/99.99</f>
        <v>30.8830883088309</v>
      </c>
      <c r="H3090" s="1" t="n">
        <f aca="false">(F3090-1)+G3090/100</f>
        <v>88.3088308830883</v>
      </c>
      <c r="I3090" s="1" t="n">
        <f aca="false">G3090/100</f>
        <v>0.308830883088309</v>
      </c>
      <c r="J3090" s="1" t="n">
        <f aca="false">H3090/100</f>
        <v>0.883088308830883</v>
      </c>
    </row>
    <row r="3091" customFormat="false" ht="12.75" hidden="false" customHeight="false" outlineLevel="0" collapsed="false">
      <c r="A3091" s="2" t="s">
        <v>3097</v>
      </c>
      <c r="B3091" s="1" t="n">
        <f aca="false">I3091</f>
        <v>0.308930893089309</v>
      </c>
      <c r="C3091" s="1" t="n">
        <f aca="false">J3091</f>
        <v>0.893089308930893</v>
      </c>
      <c r="E3091" s="2" t="n">
        <f aca="false">E2991+1</f>
        <v>31</v>
      </c>
      <c r="F3091" s="2" t="n">
        <f aca="false">F2991</f>
        <v>90</v>
      </c>
      <c r="G3091" s="1" t="n">
        <f aca="false">((F3091-1)+100*(E3091-1))/99.99</f>
        <v>30.8930893089309</v>
      </c>
      <c r="H3091" s="1" t="n">
        <f aca="false">(F3091-1)+G3091/100</f>
        <v>89.3089308930893</v>
      </c>
      <c r="I3091" s="1" t="n">
        <f aca="false">G3091/100</f>
        <v>0.308930893089309</v>
      </c>
      <c r="J3091" s="1" t="n">
        <f aca="false">H3091/100</f>
        <v>0.893089308930893</v>
      </c>
    </row>
    <row r="3092" customFormat="false" ht="12.75" hidden="false" customHeight="false" outlineLevel="0" collapsed="false">
      <c r="A3092" s="2" t="s">
        <v>3098</v>
      </c>
      <c r="B3092" s="1" t="n">
        <f aca="false">I3092</f>
        <v>0.309030903090309</v>
      </c>
      <c r="C3092" s="1" t="n">
        <f aca="false">J3092</f>
        <v>0.903090309030903</v>
      </c>
      <c r="E3092" s="2" t="n">
        <f aca="false">E2992+1</f>
        <v>31</v>
      </c>
      <c r="F3092" s="2" t="n">
        <f aca="false">F2992</f>
        <v>91</v>
      </c>
      <c r="G3092" s="1" t="n">
        <f aca="false">((F3092-1)+100*(E3092-1))/99.99</f>
        <v>30.9030903090309</v>
      </c>
      <c r="H3092" s="1" t="n">
        <f aca="false">(F3092-1)+G3092/100</f>
        <v>90.3090309030903</v>
      </c>
      <c r="I3092" s="1" t="n">
        <f aca="false">G3092/100</f>
        <v>0.309030903090309</v>
      </c>
      <c r="J3092" s="1" t="n">
        <f aca="false">H3092/100</f>
        <v>0.903090309030903</v>
      </c>
    </row>
    <row r="3093" customFormat="false" ht="12.75" hidden="false" customHeight="false" outlineLevel="0" collapsed="false">
      <c r="A3093" s="2" t="s">
        <v>3099</v>
      </c>
      <c r="B3093" s="1" t="n">
        <f aca="false">I3093</f>
        <v>0.309130913091309</v>
      </c>
      <c r="C3093" s="1" t="n">
        <f aca="false">J3093</f>
        <v>0.913091309130913</v>
      </c>
      <c r="E3093" s="2" t="n">
        <f aca="false">E2993+1</f>
        <v>31</v>
      </c>
      <c r="F3093" s="2" t="n">
        <f aca="false">F2993</f>
        <v>92</v>
      </c>
      <c r="G3093" s="1" t="n">
        <f aca="false">((F3093-1)+100*(E3093-1))/99.99</f>
        <v>30.9130913091309</v>
      </c>
      <c r="H3093" s="1" t="n">
        <f aca="false">(F3093-1)+G3093/100</f>
        <v>91.3091309130913</v>
      </c>
      <c r="I3093" s="1" t="n">
        <f aca="false">G3093/100</f>
        <v>0.309130913091309</v>
      </c>
      <c r="J3093" s="1" t="n">
        <f aca="false">H3093/100</f>
        <v>0.913091309130913</v>
      </c>
    </row>
    <row r="3094" customFormat="false" ht="12.75" hidden="false" customHeight="false" outlineLevel="0" collapsed="false">
      <c r="A3094" s="2" t="s">
        <v>3100</v>
      </c>
      <c r="B3094" s="1" t="n">
        <f aca="false">I3094</f>
        <v>0.309230923092309</v>
      </c>
      <c r="C3094" s="1" t="n">
        <f aca="false">J3094</f>
        <v>0.923092309230923</v>
      </c>
      <c r="E3094" s="2" t="n">
        <f aca="false">E2994+1</f>
        <v>31</v>
      </c>
      <c r="F3094" s="2" t="n">
        <f aca="false">F2994</f>
        <v>93</v>
      </c>
      <c r="G3094" s="1" t="n">
        <f aca="false">((F3094-1)+100*(E3094-1))/99.99</f>
        <v>30.9230923092309</v>
      </c>
      <c r="H3094" s="1" t="n">
        <f aca="false">(F3094-1)+G3094/100</f>
        <v>92.3092309230923</v>
      </c>
      <c r="I3094" s="1" t="n">
        <f aca="false">G3094/100</f>
        <v>0.309230923092309</v>
      </c>
      <c r="J3094" s="1" t="n">
        <f aca="false">H3094/100</f>
        <v>0.923092309230923</v>
      </c>
    </row>
    <row r="3095" customFormat="false" ht="12.75" hidden="false" customHeight="false" outlineLevel="0" collapsed="false">
      <c r="A3095" s="2" t="s">
        <v>3101</v>
      </c>
      <c r="B3095" s="1" t="n">
        <f aca="false">I3095</f>
        <v>0.309330933093309</v>
      </c>
      <c r="C3095" s="1" t="n">
        <f aca="false">J3095</f>
        <v>0.933093309330933</v>
      </c>
      <c r="E3095" s="2" t="n">
        <f aca="false">E2995+1</f>
        <v>31</v>
      </c>
      <c r="F3095" s="2" t="n">
        <f aca="false">F2995</f>
        <v>94</v>
      </c>
      <c r="G3095" s="1" t="n">
        <f aca="false">((F3095-1)+100*(E3095-1))/99.99</f>
        <v>30.9330933093309</v>
      </c>
      <c r="H3095" s="1" t="n">
        <f aca="false">(F3095-1)+G3095/100</f>
        <v>93.3093309330933</v>
      </c>
      <c r="I3095" s="1" t="n">
        <f aca="false">G3095/100</f>
        <v>0.309330933093309</v>
      </c>
      <c r="J3095" s="1" t="n">
        <f aca="false">H3095/100</f>
        <v>0.933093309330933</v>
      </c>
    </row>
    <row r="3096" customFormat="false" ht="12.75" hidden="false" customHeight="false" outlineLevel="0" collapsed="false">
      <c r="A3096" s="2" t="s">
        <v>3102</v>
      </c>
      <c r="B3096" s="1" t="n">
        <f aca="false">I3096</f>
        <v>0.309430943094309</v>
      </c>
      <c r="C3096" s="1" t="n">
        <f aca="false">J3096</f>
        <v>0.943094309430943</v>
      </c>
      <c r="E3096" s="2" t="n">
        <f aca="false">E2996+1</f>
        <v>31</v>
      </c>
      <c r="F3096" s="2" t="n">
        <f aca="false">F2996</f>
        <v>95</v>
      </c>
      <c r="G3096" s="1" t="n">
        <f aca="false">((F3096-1)+100*(E3096-1))/99.99</f>
        <v>30.9430943094309</v>
      </c>
      <c r="H3096" s="1" t="n">
        <f aca="false">(F3096-1)+G3096/100</f>
        <v>94.3094309430943</v>
      </c>
      <c r="I3096" s="1" t="n">
        <f aca="false">G3096/100</f>
        <v>0.309430943094309</v>
      </c>
      <c r="J3096" s="1" t="n">
        <f aca="false">H3096/100</f>
        <v>0.943094309430943</v>
      </c>
    </row>
    <row r="3097" customFormat="false" ht="12.75" hidden="false" customHeight="false" outlineLevel="0" collapsed="false">
      <c r="A3097" s="2" t="s">
        <v>3103</v>
      </c>
      <c r="B3097" s="1" t="n">
        <f aca="false">I3097</f>
        <v>0.30953095309531</v>
      </c>
      <c r="C3097" s="1" t="n">
        <f aca="false">J3097</f>
        <v>0.953095309530953</v>
      </c>
      <c r="E3097" s="2" t="n">
        <f aca="false">E2997+1</f>
        <v>31</v>
      </c>
      <c r="F3097" s="2" t="n">
        <f aca="false">F2997</f>
        <v>96</v>
      </c>
      <c r="G3097" s="1" t="n">
        <f aca="false">((F3097-1)+100*(E3097-1))/99.99</f>
        <v>30.953095309531</v>
      </c>
      <c r="H3097" s="1" t="n">
        <f aca="false">(F3097-1)+G3097/100</f>
        <v>95.3095309530953</v>
      </c>
      <c r="I3097" s="1" t="n">
        <f aca="false">G3097/100</f>
        <v>0.30953095309531</v>
      </c>
      <c r="J3097" s="1" t="n">
        <f aca="false">H3097/100</f>
        <v>0.953095309530953</v>
      </c>
    </row>
    <row r="3098" customFormat="false" ht="12.75" hidden="false" customHeight="false" outlineLevel="0" collapsed="false">
      <c r="A3098" s="2" t="s">
        <v>3104</v>
      </c>
      <c r="B3098" s="1" t="n">
        <f aca="false">I3098</f>
        <v>0.30963096309631</v>
      </c>
      <c r="C3098" s="1" t="n">
        <f aca="false">J3098</f>
        <v>0.963096309630963</v>
      </c>
      <c r="E3098" s="2" t="n">
        <f aca="false">E2998+1</f>
        <v>31</v>
      </c>
      <c r="F3098" s="2" t="n">
        <f aca="false">F2998</f>
        <v>97</v>
      </c>
      <c r="G3098" s="1" t="n">
        <f aca="false">((F3098-1)+100*(E3098-1))/99.99</f>
        <v>30.963096309631</v>
      </c>
      <c r="H3098" s="1" t="n">
        <f aca="false">(F3098-1)+G3098/100</f>
        <v>96.3096309630963</v>
      </c>
      <c r="I3098" s="1" t="n">
        <f aca="false">G3098/100</f>
        <v>0.30963096309631</v>
      </c>
      <c r="J3098" s="1" t="n">
        <f aca="false">H3098/100</f>
        <v>0.963096309630963</v>
      </c>
    </row>
    <row r="3099" customFormat="false" ht="12.75" hidden="false" customHeight="false" outlineLevel="0" collapsed="false">
      <c r="A3099" s="2" t="s">
        <v>3105</v>
      </c>
      <c r="B3099" s="1" t="n">
        <f aca="false">I3099</f>
        <v>0.30973097309731</v>
      </c>
      <c r="C3099" s="1" t="n">
        <f aca="false">J3099</f>
        <v>0.973097309730973</v>
      </c>
      <c r="E3099" s="2" t="n">
        <f aca="false">E2999+1</f>
        <v>31</v>
      </c>
      <c r="F3099" s="2" t="n">
        <f aca="false">F2999</f>
        <v>98</v>
      </c>
      <c r="G3099" s="1" t="n">
        <f aca="false">((F3099-1)+100*(E3099-1))/99.99</f>
        <v>30.973097309731</v>
      </c>
      <c r="H3099" s="1" t="n">
        <f aca="false">(F3099-1)+G3099/100</f>
        <v>97.3097309730973</v>
      </c>
      <c r="I3099" s="1" t="n">
        <f aca="false">G3099/100</f>
        <v>0.30973097309731</v>
      </c>
      <c r="J3099" s="1" t="n">
        <f aca="false">H3099/100</f>
        <v>0.973097309730973</v>
      </c>
    </row>
    <row r="3100" customFormat="false" ht="12.75" hidden="false" customHeight="false" outlineLevel="0" collapsed="false">
      <c r="A3100" s="2" t="s">
        <v>3106</v>
      </c>
      <c r="B3100" s="1" t="n">
        <f aca="false">I3100</f>
        <v>0.30983098309831</v>
      </c>
      <c r="C3100" s="1" t="n">
        <f aca="false">J3100</f>
        <v>0.983098309830983</v>
      </c>
      <c r="E3100" s="2" t="n">
        <f aca="false">E3000+1</f>
        <v>31</v>
      </c>
      <c r="F3100" s="2" t="n">
        <f aca="false">F3000</f>
        <v>99</v>
      </c>
      <c r="G3100" s="1" t="n">
        <f aca="false">((F3100-1)+100*(E3100-1))/99.99</f>
        <v>30.983098309831</v>
      </c>
      <c r="H3100" s="1" t="n">
        <f aca="false">(F3100-1)+G3100/100</f>
        <v>98.3098309830983</v>
      </c>
      <c r="I3100" s="1" t="n">
        <f aca="false">G3100/100</f>
        <v>0.30983098309831</v>
      </c>
      <c r="J3100" s="1" t="n">
        <f aca="false">H3100/100</f>
        <v>0.983098309830983</v>
      </c>
    </row>
    <row r="3101" customFormat="false" ht="12.75" hidden="false" customHeight="false" outlineLevel="0" collapsed="false">
      <c r="A3101" s="2" t="s">
        <v>3107</v>
      </c>
      <c r="B3101" s="1" t="n">
        <f aca="false">I3101</f>
        <v>0.30993099309931</v>
      </c>
      <c r="C3101" s="1" t="n">
        <f aca="false">J3101</f>
        <v>0.993099309930993</v>
      </c>
      <c r="E3101" s="2" t="n">
        <f aca="false">E3001+1</f>
        <v>31</v>
      </c>
      <c r="F3101" s="2" t="n">
        <f aca="false">F3001</f>
        <v>100</v>
      </c>
      <c r="G3101" s="1" t="n">
        <f aca="false">((F3101-1)+100*(E3101-1))/99.99</f>
        <v>30.993099309931</v>
      </c>
      <c r="H3101" s="1" t="n">
        <f aca="false">(F3101-1)+G3101/100</f>
        <v>99.3099309930993</v>
      </c>
      <c r="I3101" s="1" t="n">
        <f aca="false">G3101/100</f>
        <v>0.30993099309931</v>
      </c>
      <c r="J3101" s="1" t="n">
        <f aca="false">H3101/100</f>
        <v>0.993099309930993</v>
      </c>
    </row>
    <row r="3102" customFormat="false" ht="12.75" hidden="false" customHeight="false" outlineLevel="0" collapsed="false">
      <c r="A3102" s="2" t="s">
        <v>3108</v>
      </c>
      <c r="B3102" s="1" t="n">
        <f aca="false">I3102</f>
        <v>0.31003100310031</v>
      </c>
      <c r="C3102" s="1" t="n">
        <f aca="false">J3102</f>
        <v>0.0031003100310031</v>
      </c>
      <c r="E3102" s="2" t="n">
        <f aca="false">E3002+1</f>
        <v>32</v>
      </c>
      <c r="F3102" s="2" t="n">
        <f aca="false">F3002</f>
        <v>1</v>
      </c>
      <c r="G3102" s="1" t="n">
        <f aca="false">((F3102-1)+100*(E3102-1))/99.99</f>
        <v>31.003100310031</v>
      </c>
      <c r="H3102" s="1" t="n">
        <f aca="false">(F3102-1)+G3102/100</f>
        <v>0.31003100310031</v>
      </c>
      <c r="I3102" s="1" t="n">
        <f aca="false">G3102/100</f>
        <v>0.31003100310031</v>
      </c>
      <c r="J3102" s="1" t="n">
        <f aca="false">H3102/100</f>
        <v>0.0031003100310031</v>
      </c>
    </row>
    <row r="3103" customFormat="false" ht="12.75" hidden="false" customHeight="false" outlineLevel="0" collapsed="false">
      <c r="A3103" s="2" t="s">
        <v>3109</v>
      </c>
      <c r="B3103" s="1" t="n">
        <f aca="false">I3103</f>
        <v>0.31013101310131</v>
      </c>
      <c r="C3103" s="1" t="n">
        <f aca="false">J3103</f>
        <v>0.0131013101310131</v>
      </c>
      <c r="E3103" s="2" t="n">
        <f aca="false">E3003+1</f>
        <v>32</v>
      </c>
      <c r="F3103" s="2" t="n">
        <f aca="false">F3003</f>
        <v>2</v>
      </c>
      <c r="G3103" s="1" t="n">
        <f aca="false">((F3103-1)+100*(E3103-1))/99.99</f>
        <v>31.013101310131</v>
      </c>
      <c r="H3103" s="1" t="n">
        <f aca="false">(F3103-1)+G3103/100</f>
        <v>1.31013101310131</v>
      </c>
      <c r="I3103" s="1" t="n">
        <f aca="false">G3103/100</f>
        <v>0.31013101310131</v>
      </c>
      <c r="J3103" s="1" t="n">
        <f aca="false">H3103/100</f>
        <v>0.0131013101310131</v>
      </c>
    </row>
    <row r="3104" customFormat="false" ht="12.75" hidden="false" customHeight="false" outlineLevel="0" collapsed="false">
      <c r="A3104" s="2" t="s">
        <v>3110</v>
      </c>
      <c r="B3104" s="1" t="n">
        <f aca="false">I3104</f>
        <v>0.31023102310231</v>
      </c>
      <c r="C3104" s="1" t="n">
        <f aca="false">J3104</f>
        <v>0.0231023102310231</v>
      </c>
      <c r="E3104" s="2" t="n">
        <f aca="false">E3004+1</f>
        <v>32</v>
      </c>
      <c r="F3104" s="2" t="n">
        <f aca="false">F3004</f>
        <v>3</v>
      </c>
      <c r="G3104" s="1" t="n">
        <f aca="false">((F3104-1)+100*(E3104-1))/99.99</f>
        <v>31.023102310231</v>
      </c>
      <c r="H3104" s="1" t="n">
        <f aca="false">(F3104-1)+G3104/100</f>
        <v>2.31023102310231</v>
      </c>
      <c r="I3104" s="1" t="n">
        <f aca="false">G3104/100</f>
        <v>0.31023102310231</v>
      </c>
      <c r="J3104" s="1" t="n">
        <f aca="false">H3104/100</f>
        <v>0.0231023102310231</v>
      </c>
    </row>
    <row r="3105" customFormat="false" ht="12.75" hidden="false" customHeight="false" outlineLevel="0" collapsed="false">
      <c r="A3105" s="2" t="s">
        <v>3111</v>
      </c>
      <c r="B3105" s="1" t="n">
        <f aca="false">I3105</f>
        <v>0.31033103310331</v>
      </c>
      <c r="C3105" s="1" t="n">
        <f aca="false">J3105</f>
        <v>0.0331033103310331</v>
      </c>
      <c r="E3105" s="2" t="n">
        <f aca="false">E3005+1</f>
        <v>32</v>
      </c>
      <c r="F3105" s="2" t="n">
        <f aca="false">F3005</f>
        <v>4</v>
      </c>
      <c r="G3105" s="1" t="n">
        <f aca="false">((F3105-1)+100*(E3105-1))/99.99</f>
        <v>31.033103310331</v>
      </c>
      <c r="H3105" s="1" t="n">
        <f aca="false">(F3105-1)+G3105/100</f>
        <v>3.31033103310331</v>
      </c>
      <c r="I3105" s="1" t="n">
        <f aca="false">G3105/100</f>
        <v>0.31033103310331</v>
      </c>
      <c r="J3105" s="1" t="n">
        <f aca="false">H3105/100</f>
        <v>0.0331033103310331</v>
      </c>
    </row>
    <row r="3106" customFormat="false" ht="12.75" hidden="false" customHeight="false" outlineLevel="0" collapsed="false">
      <c r="A3106" s="2" t="s">
        <v>3112</v>
      </c>
      <c r="B3106" s="1" t="n">
        <f aca="false">I3106</f>
        <v>0.31043104310431</v>
      </c>
      <c r="C3106" s="1" t="n">
        <f aca="false">J3106</f>
        <v>0.0431043104310431</v>
      </c>
      <c r="E3106" s="2" t="n">
        <f aca="false">E3006+1</f>
        <v>32</v>
      </c>
      <c r="F3106" s="2" t="n">
        <f aca="false">F3006</f>
        <v>5</v>
      </c>
      <c r="G3106" s="1" t="n">
        <f aca="false">((F3106-1)+100*(E3106-1))/99.99</f>
        <v>31.043104310431</v>
      </c>
      <c r="H3106" s="1" t="n">
        <f aca="false">(F3106-1)+G3106/100</f>
        <v>4.31043104310431</v>
      </c>
      <c r="I3106" s="1" t="n">
        <f aca="false">G3106/100</f>
        <v>0.31043104310431</v>
      </c>
      <c r="J3106" s="1" t="n">
        <f aca="false">H3106/100</f>
        <v>0.0431043104310431</v>
      </c>
    </row>
    <row r="3107" customFormat="false" ht="12.75" hidden="false" customHeight="false" outlineLevel="0" collapsed="false">
      <c r="A3107" s="2" t="s">
        <v>3113</v>
      </c>
      <c r="B3107" s="1" t="n">
        <f aca="false">I3107</f>
        <v>0.310531053105311</v>
      </c>
      <c r="C3107" s="1" t="n">
        <f aca="false">J3107</f>
        <v>0.0531053105310531</v>
      </c>
      <c r="E3107" s="2" t="n">
        <f aca="false">E3007+1</f>
        <v>32</v>
      </c>
      <c r="F3107" s="2" t="n">
        <f aca="false">F3007</f>
        <v>6</v>
      </c>
      <c r="G3107" s="1" t="n">
        <f aca="false">((F3107-1)+100*(E3107-1))/99.99</f>
        <v>31.0531053105311</v>
      </c>
      <c r="H3107" s="1" t="n">
        <f aca="false">(F3107-1)+G3107/100</f>
        <v>5.31053105310531</v>
      </c>
      <c r="I3107" s="1" t="n">
        <f aca="false">G3107/100</f>
        <v>0.310531053105311</v>
      </c>
      <c r="J3107" s="1" t="n">
        <f aca="false">H3107/100</f>
        <v>0.0531053105310531</v>
      </c>
    </row>
    <row r="3108" customFormat="false" ht="12.75" hidden="false" customHeight="false" outlineLevel="0" collapsed="false">
      <c r="A3108" s="2" t="s">
        <v>3114</v>
      </c>
      <c r="B3108" s="1" t="n">
        <f aca="false">I3108</f>
        <v>0.310631063106311</v>
      </c>
      <c r="C3108" s="1" t="n">
        <f aca="false">J3108</f>
        <v>0.0631063106310631</v>
      </c>
      <c r="E3108" s="2" t="n">
        <f aca="false">E3008+1</f>
        <v>32</v>
      </c>
      <c r="F3108" s="2" t="n">
        <f aca="false">F3008</f>
        <v>7</v>
      </c>
      <c r="G3108" s="1" t="n">
        <f aca="false">((F3108-1)+100*(E3108-1))/99.99</f>
        <v>31.0631063106311</v>
      </c>
      <c r="H3108" s="1" t="n">
        <f aca="false">(F3108-1)+G3108/100</f>
        <v>6.31063106310631</v>
      </c>
      <c r="I3108" s="1" t="n">
        <f aca="false">G3108/100</f>
        <v>0.310631063106311</v>
      </c>
      <c r="J3108" s="1" t="n">
        <f aca="false">H3108/100</f>
        <v>0.0631063106310631</v>
      </c>
    </row>
    <row r="3109" customFormat="false" ht="12.75" hidden="false" customHeight="false" outlineLevel="0" collapsed="false">
      <c r="A3109" s="2" t="s">
        <v>3115</v>
      </c>
      <c r="B3109" s="1" t="n">
        <f aca="false">I3109</f>
        <v>0.310731073107311</v>
      </c>
      <c r="C3109" s="1" t="n">
        <f aca="false">J3109</f>
        <v>0.0731073107310731</v>
      </c>
      <c r="E3109" s="2" t="n">
        <f aca="false">E3009+1</f>
        <v>32</v>
      </c>
      <c r="F3109" s="2" t="n">
        <f aca="false">F3009</f>
        <v>8</v>
      </c>
      <c r="G3109" s="1" t="n">
        <f aca="false">((F3109-1)+100*(E3109-1))/99.99</f>
        <v>31.0731073107311</v>
      </c>
      <c r="H3109" s="1" t="n">
        <f aca="false">(F3109-1)+G3109/100</f>
        <v>7.31073107310731</v>
      </c>
      <c r="I3109" s="1" t="n">
        <f aca="false">G3109/100</f>
        <v>0.310731073107311</v>
      </c>
      <c r="J3109" s="1" t="n">
        <f aca="false">H3109/100</f>
        <v>0.0731073107310731</v>
      </c>
    </row>
    <row r="3110" customFormat="false" ht="12.75" hidden="false" customHeight="false" outlineLevel="0" collapsed="false">
      <c r="A3110" s="2" t="s">
        <v>3116</v>
      </c>
      <c r="B3110" s="1" t="n">
        <f aca="false">I3110</f>
        <v>0.310831083108311</v>
      </c>
      <c r="C3110" s="1" t="n">
        <f aca="false">J3110</f>
        <v>0.0831083108310831</v>
      </c>
      <c r="E3110" s="2" t="n">
        <f aca="false">E3010+1</f>
        <v>32</v>
      </c>
      <c r="F3110" s="2" t="n">
        <f aca="false">F3010</f>
        <v>9</v>
      </c>
      <c r="G3110" s="1" t="n">
        <f aca="false">((F3110-1)+100*(E3110-1))/99.99</f>
        <v>31.0831083108311</v>
      </c>
      <c r="H3110" s="1" t="n">
        <f aca="false">(F3110-1)+G3110/100</f>
        <v>8.31083108310831</v>
      </c>
      <c r="I3110" s="1" t="n">
        <f aca="false">G3110/100</f>
        <v>0.310831083108311</v>
      </c>
      <c r="J3110" s="1" t="n">
        <f aca="false">H3110/100</f>
        <v>0.0831083108310831</v>
      </c>
    </row>
    <row r="3111" customFormat="false" ht="12.75" hidden="false" customHeight="false" outlineLevel="0" collapsed="false">
      <c r="A3111" s="2" t="s">
        <v>3117</v>
      </c>
      <c r="B3111" s="1" t="n">
        <f aca="false">I3111</f>
        <v>0.310931093109311</v>
      </c>
      <c r="C3111" s="1" t="n">
        <f aca="false">J3111</f>
        <v>0.0931093109310931</v>
      </c>
      <c r="E3111" s="2" t="n">
        <f aca="false">E3011+1</f>
        <v>32</v>
      </c>
      <c r="F3111" s="2" t="n">
        <f aca="false">F3011</f>
        <v>10</v>
      </c>
      <c r="G3111" s="1" t="n">
        <f aca="false">((F3111-1)+100*(E3111-1))/99.99</f>
        <v>31.0931093109311</v>
      </c>
      <c r="H3111" s="1" t="n">
        <f aca="false">(F3111-1)+G3111/100</f>
        <v>9.31093109310931</v>
      </c>
      <c r="I3111" s="1" t="n">
        <f aca="false">G3111/100</f>
        <v>0.310931093109311</v>
      </c>
      <c r="J3111" s="1" t="n">
        <f aca="false">H3111/100</f>
        <v>0.0931093109310931</v>
      </c>
    </row>
    <row r="3112" customFormat="false" ht="12.75" hidden="false" customHeight="false" outlineLevel="0" collapsed="false">
      <c r="A3112" s="2" t="s">
        <v>3118</v>
      </c>
      <c r="B3112" s="1" t="n">
        <f aca="false">I3112</f>
        <v>0.311031103110311</v>
      </c>
      <c r="C3112" s="1" t="n">
        <f aca="false">J3112</f>
        <v>0.103110311031103</v>
      </c>
      <c r="E3112" s="2" t="n">
        <f aca="false">E3012+1</f>
        <v>32</v>
      </c>
      <c r="F3112" s="2" t="n">
        <f aca="false">F3012</f>
        <v>11</v>
      </c>
      <c r="G3112" s="1" t="n">
        <f aca="false">((F3112-1)+100*(E3112-1))/99.99</f>
        <v>31.1031103110311</v>
      </c>
      <c r="H3112" s="1" t="n">
        <f aca="false">(F3112-1)+G3112/100</f>
        <v>10.3110311031103</v>
      </c>
      <c r="I3112" s="1" t="n">
        <f aca="false">G3112/100</f>
        <v>0.311031103110311</v>
      </c>
      <c r="J3112" s="1" t="n">
        <f aca="false">H3112/100</f>
        <v>0.103110311031103</v>
      </c>
    </row>
    <row r="3113" customFormat="false" ht="12.75" hidden="false" customHeight="false" outlineLevel="0" collapsed="false">
      <c r="A3113" s="2" t="s">
        <v>3119</v>
      </c>
      <c r="B3113" s="1" t="n">
        <f aca="false">I3113</f>
        <v>0.311131113111311</v>
      </c>
      <c r="C3113" s="1" t="n">
        <f aca="false">J3113</f>
        <v>0.113111311131113</v>
      </c>
      <c r="E3113" s="2" t="n">
        <f aca="false">E3013+1</f>
        <v>32</v>
      </c>
      <c r="F3113" s="2" t="n">
        <f aca="false">F3013</f>
        <v>12</v>
      </c>
      <c r="G3113" s="1" t="n">
        <f aca="false">((F3113-1)+100*(E3113-1))/99.99</f>
        <v>31.1131113111311</v>
      </c>
      <c r="H3113" s="1" t="n">
        <f aca="false">(F3113-1)+G3113/100</f>
        <v>11.3111311131113</v>
      </c>
      <c r="I3113" s="1" t="n">
        <f aca="false">G3113/100</f>
        <v>0.311131113111311</v>
      </c>
      <c r="J3113" s="1" t="n">
        <f aca="false">H3113/100</f>
        <v>0.113111311131113</v>
      </c>
    </row>
    <row r="3114" customFormat="false" ht="12.75" hidden="false" customHeight="false" outlineLevel="0" collapsed="false">
      <c r="A3114" s="2" t="s">
        <v>3120</v>
      </c>
      <c r="B3114" s="1" t="n">
        <f aca="false">I3114</f>
        <v>0.311231123112311</v>
      </c>
      <c r="C3114" s="1" t="n">
        <f aca="false">J3114</f>
        <v>0.123112311231123</v>
      </c>
      <c r="E3114" s="2" t="n">
        <f aca="false">E3014+1</f>
        <v>32</v>
      </c>
      <c r="F3114" s="2" t="n">
        <f aca="false">F3014</f>
        <v>13</v>
      </c>
      <c r="G3114" s="1" t="n">
        <f aca="false">((F3114-1)+100*(E3114-1))/99.99</f>
        <v>31.1231123112311</v>
      </c>
      <c r="H3114" s="1" t="n">
        <f aca="false">(F3114-1)+G3114/100</f>
        <v>12.3112311231123</v>
      </c>
      <c r="I3114" s="1" t="n">
        <f aca="false">G3114/100</f>
        <v>0.311231123112311</v>
      </c>
      <c r="J3114" s="1" t="n">
        <f aca="false">H3114/100</f>
        <v>0.123112311231123</v>
      </c>
    </row>
    <row r="3115" customFormat="false" ht="12.75" hidden="false" customHeight="false" outlineLevel="0" collapsed="false">
      <c r="A3115" s="2" t="s">
        <v>3121</v>
      </c>
      <c r="B3115" s="1" t="n">
        <f aca="false">I3115</f>
        <v>0.311331133113311</v>
      </c>
      <c r="C3115" s="1" t="n">
        <f aca="false">J3115</f>
        <v>0.133113311331133</v>
      </c>
      <c r="E3115" s="2" t="n">
        <f aca="false">E3015+1</f>
        <v>32</v>
      </c>
      <c r="F3115" s="2" t="n">
        <f aca="false">F3015</f>
        <v>14</v>
      </c>
      <c r="G3115" s="1" t="n">
        <f aca="false">((F3115-1)+100*(E3115-1))/99.99</f>
        <v>31.1331133113311</v>
      </c>
      <c r="H3115" s="1" t="n">
        <f aca="false">(F3115-1)+G3115/100</f>
        <v>13.3113311331133</v>
      </c>
      <c r="I3115" s="1" t="n">
        <f aca="false">G3115/100</f>
        <v>0.311331133113311</v>
      </c>
      <c r="J3115" s="1" t="n">
        <f aca="false">H3115/100</f>
        <v>0.133113311331133</v>
      </c>
    </row>
    <row r="3116" customFormat="false" ht="12.75" hidden="false" customHeight="false" outlineLevel="0" collapsed="false">
      <c r="A3116" s="2" t="s">
        <v>3122</v>
      </c>
      <c r="B3116" s="1" t="n">
        <f aca="false">I3116</f>
        <v>0.311431143114311</v>
      </c>
      <c r="C3116" s="1" t="n">
        <f aca="false">J3116</f>
        <v>0.143114311431143</v>
      </c>
      <c r="E3116" s="2" t="n">
        <f aca="false">E3016+1</f>
        <v>32</v>
      </c>
      <c r="F3116" s="2" t="n">
        <f aca="false">F3016</f>
        <v>15</v>
      </c>
      <c r="G3116" s="1" t="n">
        <f aca="false">((F3116-1)+100*(E3116-1))/99.99</f>
        <v>31.1431143114311</v>
      </c>
      <c r="H3116" s="1" t="n">
        <f aca="false">(F3116-1)+G3116/100</f>
        <v>14.3114311431143</v>
      </c>
      <c r="I3116" s="1" t="n">
        <f aca="false">G3116/100</f>
        <v>0.311431143114311</v>
      </c>
      <c r="J3116" s="1" t="n">
        <f aca="false">H3116/100</f>
        <v>0.143114311431143</v>
      </c>
    </row>
    <row r="3117" customFormat="false" ht="12.75" hidden="false" customHeight="false" outlineLevel="0" collapsed="false">
      <c r="A3117" s="2" t="s">
        <v>3123</v>
      </c>
      <c r="B3117" s="1" t="n">
        <f aca="false">I3117</f>
        <v>0.311531153115312</v>
      </c>
      <c r="C3117" s="1" t="n">
        <f aca="false">J3117</f>
        <v>0.153115311531153</v>
      </c>
      <c r="E3117" s="2" t="n">
        <f aca="false">E3017+1</f>
        <v>32</v>
      </c>
      <c r="F3117" s="2" t="n">
        <f aca="false">F3017</f>
        <v>16</v>
      </c>
      <c r="G3117" s="1" t="n">
        <f aca="false">((F3117-1)+100*(E3117-1))/99.99</f>
        <v>31.1531153115312</v>
      </c>
      <c r="H3117" s="1" t="n">
        <f aca="false">(F3117-1)+G3117/100</f>
        <v>15.3115311531153</v>
      </c>
      <c r="I3117" s="1" t="n">
        <f aca="false">G3117/100</f>
        <v>0.311531153115312</v>
      </c>
      <c r="J3117" s="1" t="n">
        <f aca="false">H3117/100</f>
        <v>0.153115311531153</v>
      </c>
    </row>
    <row r="3118" customFormat="false" ht="12.75" hidden="false" customHeight="false" outlineLevel="0" collapsed="false">
      <c r="A3118" s="2" t="s">
        <v>3124</v>
      </c>
      <c r="B3118" s="1" t="n">
        <f aca="false">I3118</f>
        <v>0.311631163116312</v>
      </c>
      <c r="C3118" s="1" t="n">
        <f aca="false">J3118</f>
        <v>0.163116311631163</v>
      </c>
      <c r="E3118" s="2" t="n">
        <f aca="false">E3018+1</f>
        <v>32</v>
      </c>
      <c r="F3118" s="2" t="n">
        <f aca="false">F3018</f>
        <v>17</v>
      </c>
      <c r="G3118" s="1" t="n">
        <f aca="false">((F3118-1)+100*(E3118-1))/99.99</f>
        <v>31.1631163116312</v>
      </c>
      <c r="H3118" s="1" t="n">
        <f aca="false">(F3118-1)+G3118/100</f>
        <v>16.3116311631163</v>
      </c>
      <c r="I3118" s="1" t="n">
        <f aca="false">G3118/100</f>
        <v>0.311631163116312</v>
      </c>
      <c r="J3118" s="1" t="n">
        <f aca="false">H3118/100</f>
        <v>0.163116311631163</v>
      </c>
    </row>
    <row r="3119" customFormat="false" ht="12.75" hidden="false" customHeight="false" outlineLevel="0" collapsed="false">
      <c r="A3119" s="2" t="s">
        <v>3125</v>
      </c>
      <c r="B3119" s="1" t="n">
        <f aca="false">I3119</f>
        <v>0.311731173117312</v>
      </c>
      <c r="C3119" s="1" t="n">
        <f aca="false">J3119</f>
        <v>0.173117311731173</v>
      </c>
      <c r="E3119" s="2" t="n">
        <f aca="false">E3019+1</f>
        <v>32</v>
      </c>
      <c r="F3119" s="2" t="n">
        <f aca="false">F3019</f>
        <v>18</v>
      </c>
      <c r="G3119" s="1" t="n">
        <f aca="false">((F3119-1)+100*(E3119-1))/99.99</f>
        <v>31.1731173117312</v>
      </c>
      <c r="H3119" s="1" t="n">
        <f aca="false">(F3119-1)+G3119/100</f>
        <v>17.3117311731173</v>
      </c>
      <c r="I3119" s="1" t="n">
        <f aca="false">G3119/100</f>
        <v>0.311731173117312</v>
      </c>
      <c r="J3119" s="1" t="n">
        <f aca="false">H3119/100</f>
        <v>0.173117311731173</v>
      </c>
    </row>
    <row r="3120" customFormat="false" ht="12.75" hidden="false" customHeight="false" outlineLevel="0" collapsed="false">
      <c r="A3120" s="2" t="s">
        <v>3126</v>
      </c>
      <c r="B3120" s="1" t="n">
        <f aca="false">I3120</f>
        <v>0.311831183118312</v>
      </c>
      <c r="C3120" s="1" t="n">
        <f aca="false">J3120</f>
        <v>0.183118311831183</v>
      </c>
      <c r="E3120" s="2" t="n">
        <f aca="false">E3020+1</f>
        <v>32</v>
      </c>
      <c r="F3120" s="2" t="n">
        <f aca="false">F3020</f>
        <v>19</v>
      </c>
      <c r="G3120" s="1" t="n">
        <f aca="false">((F3120-1)+100*(E3120-1))/99.99</f>
        <v>31.1831183118312</v>
      </c>
      <c r="H3120" s="1" t="n">
        <f aca="false">(F3120-1)+G3120/100</f>
        <v>18.3118311831183</v>
      </c>
      <c r="I3120" s="1" t="n">
        <f aca="false">G3120/100</f>
        <v>0.311831183118312</v>
      </c>
      <c r="J3120" s="1" t="n">
        <f aca="false">H3120/100</f>
        <v>0.183118311831183</v>
      </c>
    </row>
    <row r="3121" customFormat="false" ht="12.75" hidden="false" customHeight="false" outlineLevel="0" collapsed="false">
      <c r="A3121" s="2" t="s">
        <v>3127</v>
      </c>
      <c r="B3121" s="1" t="n">
        <f aca="false">I3121</f>
        <v>0.311931193119312</v>
      </c>
      <c r="C3121" s="1" t="n">
        <f aca="false">J3121</f>
        <v>0.193119311931193</v>
      </c>
      <c r="E3121" s="2" t="n">
        <f aca="false">E3021+1</f>
        <v>32</v>
      </c>
      <c r="F3121" s="2" t="n">
        <f aca="false">F3021</f>
        <v>20</v>
      </c>
      <c r="G3121" s="1" t="n">
        <f aca="false">((F3121-1)+100*(E3121-1))/99.99</f>
        <v>31.1931193119312</v>
      </c>
      <c r="H3121" s="1" t="n">
        <f aca="false">(F3121-1)+G3121/100</f>
        <v>19.3119311931193</v>
      </c>
      <c r="I3121" s="1" t="n">
        <f aca="false">G3121/100</f>
        <v>0.311931193119312</v>
      </c>
      <c r="J3121" s="1" t="n">
        <f aca="false">H3121/100</f>
        <v>0.193119311931193</v>
      </c>
    </row>
    <row r="3122" customFormat="false" ht="12.75" hidden="false" customHeight="false" outlineLevel="0" collapsed="false">
      <c r="A3122" s="2" t="s">
        <v>3128</v>
      </c>
      <c r="B3122" s="1" t="n">
        <f aca="false">I3122</f>
        <v>0.312031203120312</v>
      </c>
      <c r="C3122" s="1" t="n">
        <f aca="false">J3122</f>
        <v>0.203120312031203</v>
      </c>
      <c r="E3122" s="2" t="n">
        <f aca="false">E3022+1</f>
        <v>32</v>
      </c>
      <c r="F3122" s="2" t="n">
        <f aca="false">F3022</f>
        <v>21</v>
      </c>
      <c r="G3122" s="1" t="n">
        <f aca="false">((F3122-1)+100*(E3122-1))/99.99</f>
        <v>31.2031203120312</v>
      </c>
      <c r="H3122" s="1" t="n">
        <f aca="false">(F3122-1)+G3122/100</f>
        <v>20.3120312031203</v>
      </c>
      <c r="I3122" s="1" t="n">
        <f aca="false">G3122/100</f>
        <v>0.312031203120312</v>
      </c>
      <c r="J3122" s="1" t="n">
        <f aca="false">H3122/100</f>
        <v>0.203120312031203</v>
      </c>
    </row>
    <row r="3123" customFormat="false" ht="12.75" hidden="false" customHeight="false" outlineLevel="0" collapsed="false">
      <c r="A3123" s="2" t="s">
        <v>3129</v>
      </c>
      <c r="B3123" s="1" t="n">
        <f aca="false">I3123</f>
        <v>0.312131213121312</v>
      </c>
      <c r="C3123" s="1" t="n">
        <f aca="false">J3123</f>
        <v>0.213121312131213</v>
      </c>
      <c r="E3123" s="2" t="n">
        <f aca="false">E3023+1</f>
        <v>32</v>
      </c>
      <c r="F3123" s="2" t="n">
        <f aca="false">F3023</f>
        <v>22</v>
      </c>
      <c r="G3123" s="1" t="n">
        <f aca="false">((F3123-1)+100*(E3123-1))/99.99</f>
        <v>31.2131213121312</v>
      </c>
      <c r="H3123" s="1" t="n">
        <f aca="false">(F3123-1)+G3123/100</f>
        <v>21.3121312131213</v>
      </c>
      <c r="I3123" s="1" t="n">
        <f aca="false">G3123/100</f>
        <v>0.312131213121312</v>
      </c>
      <c r="J3123" s="1" t="n">
        <f aca="false">H3123/100</f>
        <v>0.213121312131213</v>
      </c>
    </row>
    <row r="3124" customFormat="false" ht="12.75" hidden="false" customHeight="false" outlineLevel="0" collapsed="false">
      <c r="A3124" s="2" t="s">
        <v>3130</v>
      </c>
      <c r="B3124" s="1" t="n">
        <f aca="false">I3124</f>
        <v>0.312231223122312</v>
      </c>
      <c r="C3124" s="1" t="n">
        <f aca="false">J3124</f>
        <v>0.223122312231223</v>
      </c>
      <c r="E3124" s="2" t="n">
        <f aca="false">E3024+1</f>
        <v>32</v>
      </c>
      <c r="F3124" s="2" t="n">
        <f aca="false">F3024</f>
        <v>23</v>
      </c>
      <c r="G3124" s="1" t="n">
        <f aca="false">((F3124-1)+100*(E3124-1))/99.99</f>
        <v>31.2231223122312</v>
      </c>
      <c r="H3124" s="1" t="n">
        <f aca="false">(F3124-1)+G3124/100</f>
        <v>22.3122312231223</v>
      </c>
      <c r="I3124" s="1" t="n">
        <f aca="false">G3124/100</f>
        <v>0.312231223122312</v>
      </c>
      <c r="J3124" s="1" t="n">
        <f aca="false">H3124/100</f>
        <v>0.223122312231223</v>
      </c>
    </row>
    <row r="3125" customFormat="false" ht="12.75" hidden="false" customHeight="false" outlineLevel="0" collapsed="false">
      <c r="A3125" s="2" t="s">
        <v>3131</v>
      </c>
      <c r="B3125" s="1" t="n">
        <f aca="false">I3125</f>
        <v>0.312331233123312</v>
      </c>
      <c r="C3125" s="1" t="n">
        <f aca="false">J3125</f>
        <v>0.233123312331233</v>
      </c>
      <c r="E3125" s="2" t="n">
        <f aca="false">E3025+1</f>
        <v>32</v>
      </c>
      <c r="F3125" s="2" t="n">
        <f aca="false">F3025</f>
        <v>24</v>
      </c>
      <c r="G3125" s="1" t="n">
        <f aca="false">((F3125-1)+100*(E3125-1))/99.99</f>
        <v>31.2331233123312</v>
      </c>
      <c r="H3125" s="1" t="n">
        <f aca="false">(F3125-1)+G3125/100</f>
        <v>23.3123312331233</v>
      </c>
      <c r="I3125" s="1" t="n">
        <f aca="false">G3125/100</f>
        <v>0.312331233123312</v>
      </c>
      <c r="J3125" s="1" t="n">
        <f aca="false">H3125/100</f>
        <v>0.233123312331233</v>
      </c>
    </row>
    <row r="3126" customFormat="false" ht="12.75" hidden="false" customHeight="false" outlineLevel="0" collapsed="false">
      <c r="A3126" s="2" t="s">
        <v>3132</v>
      </c>
      <c r="B3126" s="1" t="n">
        <f aca="false">I3126</f>
        <v>0.312431243124313</v>
      </c>
      <c r="C3126" s="1" t="n">
        <f aca="false">J3126</f>
        <v>0.243124312431243</v>
      </c>
      <c r="E3126" s="2" t="n">
        <f aca="false">E3026+1</f>
        <v>32</v>
      </c>
      <c r="F3126" s="2" t="n">
        <f aca="false">F3026</f>
        <v>25</v>
      </c>
      <c r="G3126" s="1" t="n">
        <f aca="false">((F3126-1)+100*(E3126-1))/99.99</f>
        <v>31.2431243124312</v>
      </c>
      <c r="H3126" s="1" t="n">
        <f aca="false">(F3126-1)+G3126/100</f>
        <v>24.3124312431243</v>
      </c>
      <c r="I3126" s="1" t="n">
        <f aca="false">G3126/100</f>
        <v>0.312431243124313</v>
      </c>
      <c r="J3126" s="1" t="n">
        <f aca="false">H3126/100</f>
        <v>0.243124312431243</v>
      </c>
    </row>
    <row r="3127" customFormat="false" ht="12.75" hidden="false" customHeight="false" outlineLevel="0" collapsed="false">
      <c r="A3127" s="2" t="s">
        <v>3133</v>
      </c>
      <c r="B3127" s="1" t="n">
        <f aca="false">I3127</f>
        <v>0.312531253125313</v>
      </c>
      <c r="C3127" s="1" t="n">
        <f aca="false">J3127</f>
        <v>0.253125312531253</v>
      </c>
      <c r="E3127" s="2" t="n">
        <f aca="false">E3027+1</f>
        <v>32</v>
      </c>
      <c r="F3127" s="2" t="n">
        <f aca="false">F3027</f>
        <v>26</v>
      </c>
      <c r="G3127" s="1" t="n">
        <f aca="false">((F3127-1)+100*(E3127-1))/99.99</f>
        <v>31.2531253125313</v>
      </c>
      <c r="H3127" s="1" t="n">
        <f aca="false">(F3127-1)+G3127/100</f>
        <v>25.3125312531253</v>
      </c>
      <c r="I3127" s="1" t="n">
        <f aca="false">G3127/100</f>
        <v>0.312531253125313</v>
      </c>
      <c r="J3127" s="1" t="n">
        <f aca="false">H3127/100</f>
        <v>0.253125312531253</v>
      </c>
    </row>
    <row r="3128" customFormat="false" ht="12.75" hidden="false" customHeight="false" outlineLevel="0" collapsed="false">
      <c r="A3128" s="2" t="s">
        <v>3134</v>
      </c>
      <c r="B3128" s="1" t="n">
        <f aca="false">I3128</f>
        <v>0.312631263126313</v>
      </c>
      <c r="C3128" s="1" t="n">
        <f aca="false">J3128</f>
        <v>0.263126312631263</v>
      </c>
      <c r="E3128" s="2" t="n">
        <f aca="false">E3028+1</f>
        <v>32</v>
      </c>
      <c r="F3128" s="2" t="n">
        <f aca="false">F3028</f>
        <v>27</v>
      </c>
      <c r="G3128" s="1" t="n">
        <f aca="false">((F3128-1)+100*(E3128-1))/99.99</f>
        <v>31.2631263126313</v>
      </c>
      <c r="H3128" s="1" t="n">
        <f aca="false">(F3128-1)+G3128/100</f>
        <v>26.3126312631263</v>
      </c>
      <c r="I3128" s="1" t="n">
        <f aca="false">G3128/100</f>
        <v>0.312631263126313</v>
      </c>
      <c r="J3128" s="1" t="n">
        <f aca="false">H3128/100</f>
        <v>0.263126312631263</v>
      </c>
    </row>
    <row r="3129" customFormat="false" ht="12.75" hidden="false" customHeight="false" outlineLevel="0" collapsed="false">
      <c r="A3129" s="2" t="s">
        <v>3135</v>
      </c>
      <c r="B3129" s="1" t="n">
        <f aca="false">I3129</f>
        <v>0.312731273127313</v>
      </c>
      <c r="C3129" s="1" t="n">
        <f aca="false">J3129</f>
        <v>0.273127312731273</v>
      </c>
      <c r="E3129" s="2" t="n">
        <f aca="false">E3029+1</f>
        <v>32</v>
      </c>
      <c r="F3129" s="2" t="n">
        <f aca="false">F3029</f>
        <v>28</v>
      </c>
      <c r="G3129" s="1" t="n">
        <f aca="false">((F3129-1)+100*(E3129-1))/99.99</f>
        <v>31.2731273127313</v>
      </c>
      <c r="H3129" s="1" t="n">
        <f aca="false">(F3129-1)+G3129/100</f>
        <v>27.3127312731273</v>
      </c>
      <c r="I3129" s="1" t="n">
        <f aca="false">G3129/100</f>
        <v>0.312731273127313</v>
      </c>
      <c r="J3129" s="1" t="n">
        <f aca="false">H3129/100</f>
        <v>0.273127312731273</v>
      </c>
    </row>
    <row r="3130" customFormat="false" ht="12.75" hidden="false" customHeight="false" outlineLevel="0" collapsed="false">
      <c r="A3130" s="2" t="s">
        <v>3136</v>
      </c>
      <c r="B3130" s="1" t="n">
        <f aca="false">I3130</f>
        <v>0.312831283128313</v>
      </c>
      <c r="C3130" s="1" t="n">
        <f aca="false">J3130</f>
        <v>0.283128312831283</v>
      </c>
      <c r="E3130" s="2" t="n">
        <f aca="false">E3030+1</f>
        <v>32</v>
      </c>
      <c r="F3130" s="2" t="n">
        <f aca="false">F3030</f>
        <v>29</v>
      </c>
      <c r="G3130" s="1" t="n">
        <f aca="false">((F3130-1)+100*(E3130-1))/99.99</f>
        <v>31.2831283128313</v>
      </c>
      <c r="H3130" s="1" t="n">
        <f aca="false">(F3130-1)+G3130/100</f>
        <v>28.3128312831283</v>
      </c>
      <c r="I3130" s="1" t="n">
        <f aca="false">G3130/100</f>
        <v>0.312831283128313</v>
      </c>
      <c r="J3130" s="1" t="n">
        <f aca="false">H3130/100</f>
        <v>0.283128312831283</v>
      </c>
    </row>
    <row r="3131" customFormat="false" ht="12.75" hidden="false" customHeight="false" outlineLevel="0" collapsed="false">
      <c r="A3131" s="2" t="s">
        <v>3137</v>
      </c>
      <c r="B3131" s="1" t="n">
        <f aca="false">I3131</f>
        <v>0.312931293129313</v>
      </c>
      <c r="C3131" s="1" t="n">
        <f aca="false">J3131</f>
        <v>0.293129312931293</v>
      </c>
      <c r="E3131" s="2" t="n">
        <f aca="false">E3031+1</f>
        <v>32</v>
      </c>
      <c r="F3131" s="2" t="n">
        <f aca="false">F3031</f>
        <v>30</v>
      </c>
      <c r="G3131" s="1" t="n">
        <f aca="false">((F3131-1)+100*(E3131-1))/99.99</f>
        <v>31.2931293129313</v>
      </c>
      <c r="H3131" s="1" t="n">
        <f aca="false">(F3131-1)+G3131/100</f>
        <v>29.3129312931293</v>
      </c>
      <c r="I3131" s="1" t="n">
        <f aca="false">G3131/100</f>
        <v>0.312931293129313</v>
      </c>
      <c r="J3131" s="1" t="n">
        <f aca="false">H3131/100</f>
        <v>0.293129312931293</v>
      </c>
    </row>
    <row r="3132" customFormat="false" ht="12.75" hidden="false" customHeight="false" outlineLevel="0" collapsed="false">
      <c r="A3132" s="2" t="s">
        <v>3138</v>
      </c>
      <c r="B3132" s="1" t="n">
        <f aca="false">I3132</f>
        <v>0.313031303130313</v>
      </c>
      <c r="C3132" s="1" t="n">
        <f aca="false">J3132</f>
        <v>0.303130313031303</v>
      </c>
      <c r="E3132" s="2" t="n">
        <f aca="false">E3032+1</f>
        <v>32</v>
      </c>
      <c r="F3132" s="2" t="n">
        <f aca="false">F3032</f>
        <v>31</v>
      </c>
      <c r="G3132" s="1" t="n">
        <f aca="false">((F3132-1)+100*(E3132-1))/99.99</f>
        <v>31.3031303130313</v>
      </c>
      <c r="H3132" s="1" t="n">
        <f aca="false">(F3132-1)+G3132/100</f>
        <v>30.3130313031303</v>
      </c>
      <c r="I3132" s="1" t="n">
        <f aca="false">G3132/100</f>
        <v>0.313031303130313</v>
      </c>
      <c r="J3132" s="1" t="n">
        <f aca="false">H3132/100</f>
        <v>0.303130313031303</v>
      </c>
    </row>
    <row r="3133" customFormat="false" ht="12.75" hidden="false" customHeight="false" outlineLevel="0" collapsed="false">
      <c r="A3133" s="2" t="s">
        <v>3139</v>
      </c>
      <c r="B3133" s="1" t="n">
        <f aca="false">I3133</f>
        <v>0.313131313131313</v>
      </c>
      <c r="C3133" s="1" t="n">
        <f aca="false">J3133</f>
        <v>0.313131313131313</v>
      </c>
      <c r="E3133" s="2" t="n">
        <f aca="false">E3033+1</f>
        <v>32</v>
      </c>
      <c r="F3133" s="2" t="n">
        <f aca="false">F3033</f>
        <v>32</v>
      </c>
      <c r="G3133" s="1" t="n">
        <f aca="false">((F3133-1)+100*(E3133-1))/99.99</f>
        <v>31.3131313131313</v>
      </c>
      <c r="H3133" s="1" t="n">
        <f aca="false">(F3133-1)+G3133/100</f>
        <v>31.3131313131313</v>
      </c>
      <c r="I3133" s="1" t="n">
        <f aca="false">G3133/100</f>
        <v>0.313131313131313</v>
      </c>
      <c r="J3133" s="1" t="n">
        <f aca="false">H3133/100</f>
        <v>0.313131313131313</v>
      </c>
    </row>
    <row r="3134" customFormat="false" ht="12.75" hidden="false" customHeight="false" outlineLevel="0" collapsed="false">
      <c r="A3134" s="2" t="s">
        <v>3140</v>
      </c>
      <c r="B3134" s="1" t="n">
        <f aca="false">I3134</f>
        <v>0.313231323132313</v>
      </c>
      <c r="C3134" s="1" t="n">
        <f aca="false">J3134</f>
        <v>0.323132313231323</v>
      </c>
      <c r="E3134" s="2" t="n">
        <f aca="false">E3034+1</f>
        <v>32</v>
      </c>
      <c r="F3134" s="2" t="n">
        <f aca="false">F3034</f>
        <v>33</v>
      </c>
      <c r="G3134" s="1" t="n">
        <f aca="false">((F3134-1)+100*(E3134-1))/99.99</f>
        <v>31.3231323132313</v>
      </c>
      <c r="H3134" s="1" t="n">
        <f aca="false">(F3134-1)+G3134/100</f>
        <v>32.3132313231323</v>
      </c>
      <c r="I3134" s="1" t="n">
        <f aca="false">G3134/100</f>
        <v>0.313231323132313</v>
      </c>
      <c r="J3134" s="1" t="n">
        <f aca="false">H3134/100</f>
        <v>0.323132313231323</v>
      </c>
    </row>
    <row r="3135" customFormat="false" ht="12.75" hidden="false" customHeight="false" outlineLevel="0" collapsed="false">
      <c r="A3135" s="2" t="s">
        <v>3141</v>
      </c>
      <c r="B3135" s="1" t="n">
        <f aca="false">I3135</f>
        <v>0.313331333133313</v>
      </c>
      <c r="C3135" s="1" t="n">
        <f aca="false">J3135</f>
        <v>0.333133313331333</v>
      </c>
      <c r="E3135" s="2" t="n">
        <f aca="false">E3035+1</f>
        <v>32</v>
      </c>
      <c r="F3135" s="2" t="n">
        <f aca="false">F3035</f>
        <v>34</v>
      </c>
      <c r="G3135" s="1" t="n">
        <f aca="false">((F3135-1)+100*(E3135-1))/99.99</f>
        <v>31.3331333133313</v>
      </c>
      <c r="H3135" s="1" t="n">
        <f aca="false">(F3135-1)+G3135/100</f>
        <v>33.3133313331333</v>
      </c>
      <c r="I3135" s="1" t="n">
        <f aca="false">G3135/100</f>
        <v>0.313331333133313</v>
      </c>
      <c r="J3135" s="1" t="n">
        <f aca="false">H3135/100</f>
        <v>0.333133313331333</v>
      </c>
    </row>
    <row r="3136" customFormat="false" ht="12.75" hidden="false" customHeight="false" outlineLevel="0" collapsed="false">
      <c r="A3136" s="2" t="s">
        <v>3142</v>
      </c>
      <c r="B3136" s="1" t="n">
        <f aca="false">I3136</f>
        <v>0.313431343134314</v>
      </c>
      <c r="C3136" s="1" t="n">
        <f aca="false">J3136</f>
        <v>0.343134313431343</v>
      </c>
      <c r="E3136" s="2" t="n">
        <f aca="false">E3036+1</f>
        <v>32</v>
      </c>
      <c r="F3136" s="2" t="n">
        <f aca="false">F3036</f>
        <v>35</v>
      </c>
      <c r="G3136" s="1" t="n">
        <f aca="false">((F3136-1)+100*(E3136-1))/99.99</f>
        <v>31.3431343134313</v>
      </c>
      <c r="H3136" s="1" t="n">
        <f aca="false">(F3136-1)+G3136/100</f>
        <v>34.3134313431343</v>
      </c>
      <c r="I3136" s="1" t="n">
        <f aca="false">G3136/100</f>
        <v>0.313431343134314</v>
      </c>
      <c r="J3136" s="1" t="n">
        <f aca="false">H3136/100</f>
        <v>0.343134313431343</v>
      </c>
    </row>
    <row r="3137" customFormat="false" ht="12.75" hidden="false" customHeight="false" outlineLevel="0" collapsed="false">
      <c r="A3137" s="2" t="s">
        <v>3143</v>
      </c>
      <c r="B3137" s="1" t="n">
        <f aca="false">I3137</f>
        <v>0.313531353135314</v>
      </c>
      <c r="C3137" s="1" t="n">
        <f aca="false">J3137</f>
        <v>0.353135313531353</v>
      </c>
      <c r="E3137" s="2" t="n">
        <f aca="false">E3037+1</f>
        <v>32</v>
      </c>
      <c r="F3137" s="2" t="n">
        <f aca="false">F3037</f>
        <v>36</v>
      </c>
      <c r="G3137" s="1" t="n">
        <f aca="false">((F3137-1)+100*(E3137-1))/99.99</f>
        <v>31.3531353135314</v>
      </c>
      <c r="H3137" s="1" t="n">
        <f aca="false">(F3137-1)+G3137/100</f>
        <v>35.3135313531353</v>
      </c>
      <c r="I3137" s="1" t="n">
        <f aca="false">G3137/100</f>
        <v>0.313531353135314</v>
      </c>
      <c r="J3137" s="1" t="n">
        <f aca="false">H3137/100</f>
        <v>0.353135313531353</v>
      </c>
    </row>
    <row r="3138" customFormat="false" ht="12.75" hidden="false" customHeight="false" outlineLevel="0" collapsed="false">
      <c r="A3138" s="2" t="s">
        <v>3144</v>
      </c>
      <c r="B3138" s="1" t="n">
        <f aca="false">I3138</f>
        <v>0.313631363136314</v>
      </c>
      <c r="C3138" s="1" t="n">
        <f aca="false">J3138</f>
        <v>0.363136313631363</v>
      </c>
      <c r="E3138" s="2" t="n">
        <f aca="false">E3038+1</f>
        <v>32</v>
      </c>
      <c r="F3138" s="2" t="n">
        <f aca="false">F3038</f>
        <v>37</v>
      </c>
      <c r="G3138" s="1" t="n">
        <f aca="false">((F3138-1)+100*(E3138-1))/99.99</f>
        <v>31.3631363136314</v>
      </c>
      <c r="H3138" s="1" t="n">
        <f aca="false">(F3138-1)+G3138/100</f>
        <v>36.3136313631363</v>
      </c>
      <c r="I3138" s="1" t="n">
        <f aca="false">G3138/100</f>
        <v>0.313631363136314</v>
      </c>
      <c r="J3138" s="1" t="n">
        <f aca="false">H3138/100</f>
        <v>0.363136313631363</v>
      </c>
    </row>
    <row r="3139" customFormat="false" ht="12.75" hidden="false" customHeight="false" outlineLevel="0" collapsed="false">
      <c r="A3139" s="2" t="s">
        <v>3145</v>
      </c>
      <c r="B3139" s="1" t="n">
        <f aca="false">I3139</f>
        <v>0.313731373137314</v>
      </c>
      <c r="C3139" s="1" t="n">
        <f aca="false">J3139</f>
        <v>0.373137313731373</v>
      </c>
      <c r="E3139" s="2" t="n">
        <f aca="false">E3039+1</f>
        <v>32</v>
      </c>
      <c r="F3139" s="2" t="n">
        <f aca="false">F3039</f>
        <v>38</v>
      </c>
      <c r="G3139" s="1" t="n">
        <f aca="false">((F3139-1)+100*(E3139-1))/99.99</f>
        <v>31.3731373137314</v>
      </c>
      <c r="H3139" s="1" t="n">
        <f aca="false">(F3139-1)+G3139/100</f>
        <v>37.3137313731373</v>
      </c>
      <c r="I3139" s="1" t="n">
        <f aca="false">G3139/100</f>
        <v>0.313731373137314</v>
      </c>
      <c r="J3139" s="1" t="n">
        <f aca="false">H3139/100</f>
        <v>0.373137313731373</v>
      </c>
    </row>
    <row r="3140" customFormat="false" ht="12.75" hidden="false" customHeight="false" outlineLevel="0" collapsed="false">
      <c r="A3140" s="2" t="s">
        <v>3146</v>
      </c>
      <c r="B3140" s="1" t="n">
        <f aca="false">I3140</f>
        <v>0.313831383138314</v>
      </c>
      <c r="C3140" s="1" t="n">
        <f aca="false">J3140</f>
        <v>0.383138313831383</v>
      </c>
      <c r="E3140" s="2" t="n">
        <f aca="false">E3040+1</f>
        <v>32</v>
      </c>
      <c r="F3140" s="2" t="n">
        <f aca="false">F3040</f>
        <v>39</v>
      </c>
      <c r="G3140" s="1" t="n">
        <f aca="false">((F3140-1)+100*(E3140-1))/99.99</f>
        <v>31.3831383138314</v>
      </c>
      <c r="H3140" s="1" t="n">
        <f aca="false">(F3140-1)+G3140/100</f>
        <v>38.3138313831383</v>
      </c>
      <c r="I3140" s="1" t="n">
        <f aca="false">G3140/100</f>
        <v>0.313831383138314</v>
      </c>
      <c r="J3140" s="1" t="n">
        <f aca="false">H3140/100</f>
        <v>0.383138313831383</v>
      </c>
    </row>
    <row r="3141" customFormat="false" ht="12.75" hidden="false" customHeight="false" outlineLevel="0" collapsed="false">
      <c r="A3141" s="2" t="s">
        <v>3147</v>
      </c>
      <c r="B3141" s="1" t="n">
        <f aca="false">I3141</f>
        <v>0.313931393139314</v>
      </c>
      <c r="C3141" s="1" t="n">
        <f aca="false">J3141</f>
        <v>0.393139313931393</v>
      </c>
      <c r="E3141" s="2" t="n">
        <f aca="false">E3041+1</f>
        <v>32</v>
      </c>
      <c r="F3141" s="2" t="n">
        <f aca="false">F3041</f>
        <v>40</v>
      </c>
      <c r="G3141" s="1" t="n">
        <f aca="false">((F3141-1)+100*(E3141-1))/99.99</f>
        <v>31.3931393139314</v>
      </c>
      <c r="H3141" s="1" t="n">
        <f aca="false">(F3141-1)+G3141/100</f>
        <v>39.3139313931393</v>
      </c>
      <c r="I3141" s="1" t="n">
        <f aca="false">G3141/100</f>
        <v>0.313931393139314</v>
      </c>
      <c r="J3141" s="1" t="n">
        <f aca="false">H3141/100</f>
        <v>0.393139313931393</v>
      </c>
    </row>
    <row r="3142" customFormat="false" ht="12.75" hidden="false" customHeight="false" outlineLevel="0" collapsed="false">
      <c r="A3142" s="2" t="s">
        <v>3148</v>
      </c>
      <c r="B3142" s="1" t="n">
        <f aca="false">I3142</f>
        <v>0.314031403140314</v>
      </c>
      <c r="C3142" s="1" t="n">
        <f aca="false">J3142</f>
        <v>0.403140314031403</v>
      </c>
      <c r="E3142" s="2" t="n">
        <f aca="false">E3042+1</f>
        <v>32</v>
      </c>
      <c r="F3142" s="2" t="n">
        <f aca="false">F3042</f>
        <v>41</v>
      </c>
      <c r="G3142" s="1" t="n">
        <f aca="false">((F3142-1)+100*(E3142-1))/99.99</f>
        <v>31.4031403140314</v>
      </c>
      <c r="H3142" s="1" t="n">
        <f aca="false">(F3142-1)+G3142/100</f>
        <v>40.3140314031403</v>
      </c>
      <c r="I3142" s="1" t="n">
        <f aca="false">G3142/100</f>
        <v>0.314031403140314</v>
      </c>
      <c r="J3142" s="1" t="n">
        <f aca="false">H3142/100</f>
        <v>0.403140314031403</v>
      </c>
    </row>
    <row r="3143" customFormat="false" ht="12.75" hidden="false" customHeight="false" outlineLevel="0" collapsed="false">
      <c r="A3143" s="2" t="s">
        <v>3149</v>
      </c>
      <c r="B3143" s="1" t="n">
        <f aca="false">I3143</f>
        <v>0.314131413141314</v>
      </c>
      <c r="C3143" s="1" t="n">
        <f aca="false">J3143</f>
        <v>0.413141314131413</v>
      </c>
      <c r="E3143" s="2" t="n">
        <f aca="false">E3043+1</f>
        <v>32</v>
      </c>
      <c r="F3143" s="2" t="n">
        <f aca="false">F3043</f>
        <v>42</v>
      </c>
      <c r="G3143" s="1" t="n">
        <f aca="false">((F3143-1)+100*(E3143-1))/99.99</f>
        <v>31.4131413141314</v>
      </c>
      <c r="H3143" s="1" t="n">
        <f aca="false">(F3143-1)+G3143/100</f>
        <v>41.3141314131413</v>
      </c>
      <c r="I3143" s="1" t="n">
        <f aca="false">G3143/100</f>
        <v>0.314131413141314</v>
      </c>
      <c r="J3143" s="1" t="n">
        <f aca="false">H3143/100</f>
        <v>0.413141314131413</v>
      </c>
    </row>
    <row r="3144" customFormat="false" ht="12.75" hidden="false" customHeight="false" outlineLevel="0" collapsed="false">
      <c r="A3144" s="2" t="s">
        <v>3150</v>
      </c>
      <c r="B3144" s="1" t="n">
        <f aca="false">I3144</f>
        <v>0.314231423142314</v>
      </c>
      <c r="C3144" s="1" t="n">
        <f aca="false">J3144</f>
        <v>0.423142314231423</v>
      </c>
      <c r="E3144" s="2" t="n">
        <f aca="false">E3044+1</f>
        <v>32</v>
      </c>
      <c r="F3144" s="2" t="n">
        <f aca="false">F3044</f>
        <v>43</v>
      </c>
      <c r="G3144" s="1" t="n">
        <f aca="false">((F3144-1)+100*(E3144-1))/99.99</f>
        <v>31.4231423142314</v>
      </c>
      <c r="H3144" s="1" t="n">
        <f aca="false">(F3144-1)+G3144/100</f>
        <v>42.3142314231423</v>
      </c>
      <c r="I3144" s="1" t="n">
        <f aca="false">G3144/100</f>
        <v>0.314231423142314</v>
      </c>
      <c r="J3144" s="1" t="n">
        <f aca="false">H3144/100</f>
        <v>0.423142314231423</v>
      </c>
    </row>
    <row r="3145" customFormat="false" ht="12.75" hidden="false" customHeight="false" outlineLevel="0" collapsed="false">
      <c r="A3145" s="2" t="s">
        <v>3151</v>
      </c>
      <c r="B3145" s="1" t="n">
        <f aca="false">I3145</f>
        <v>0.314331433143314</v>
      </c>
      <c r="C3145" s="1" t="n">
        <f aca="false">J3145</f>
        <v>0.433143314331433</v>
      </c>
      <c r="E3145" s="2" t="n">
        <f aca="false">E3045+1</f>
        <v>32</v>
      </c>
      <c r="F3145" s="2" t="n">
        <f aca="false">F3045</f>
        <v>44</v>
      </c>
      <c r="G3145" s="1" t="n">
        <f aca="false">((F3145-1)+100*(E3145-1))/99.99</f>
        <v>31.4331433143314</v>
      </c>
      <c r="H3145" s="1" t="n">
        <f aca="false">(F3145-1)+G3145/100</f>
        <v>43.3143314331433</v>
      </c>
      <c r="I3145" s="1" t="n">
        <f aca="false">G3145/100</f>
        <v>0.314331433143314</v>
      </c>
      <c r="J3145" s="1" t="n">
        <f aca="false">H3145/100</f>
        <v>0.433143314331433</v>
      </c>
    </row>
    <row r="3146" customFormat="false" ht="12.75" hidden="false" customHeight="false" outlineLevel="0" collapsed="false">
      <c r="A3146" s="2" t="s">
        <v>3152</v>
      </c>
      <c r="B3146" s="1" t="n">
        <f aca="false">I3146</f>
        <v>0.314431443144315</v>
      </c>
      <c r="C3146" s="1" t="n">
        <f aca="false">J3146</f>
        <v>0.443144314431443</v>
      </c>
      <c r="E3146" s="2" t="n">
        <f aca="false">E3046+1</f>
        <v>32</v>
      </c>
      <c r="F3146" s="2" t="n">
        <f aca="false">F3046</f>
        <v>45</v>
      </c>
      <c r="G3146" s="1" t="n">
        <f aca="false">((F3146-1)+100*(E3146-1))/99.99</f>
        <v>31.4431443144314</v>
      </c>
      <c r="H3146" s="1" t="n">
        <f aca="false">(F3146-1)+G3146/100</f>
        <v>44.3144314431443</v>
      </c>
      <c r="I3146" s="1" t="n">
        <f aca="false">G3146/100</f>
        <v>0.314431443144315</v>
      </c>
      <c r="J3146" s="1" t="n">
        <f aca="false">H3146/100</f>
        <v>0.443144314431443</v>
      </c>
    </row>
    <row r="3147" customFormat="false" ht="12.75" hidden="false" customHeight="false" outlineLevel="0" collapsed="false">
      <c r="A3147" s="2" t="s">
        <v>3153</v>
      </c>
      <c r="B3147" s="1" t="n">
        <f aca="false">I3147</f>
        <v>0.314531453145315</v>
      </c>
      <c r="C3147" s="1" t="n">
        <f aca="false">J3147</f>
        <v>0.453145314531453</v>
      </c>
      <c r="E3147" s="2" t="n">
        <f aca="false">E3047+1</f>
        <v>32</v>
      </c>
      <c r="F3147" s="2" t="n">
        <f aca="false">F3047</f>
        <v>46</v>
      </c>
      <c r="G3147" s="1" t="n">
        <f aca="false">((F3147-1)+100*(E3147-1))/99.99</f>
        <v>31.4531453145315</v>
      </c>
      <c r="H3147" s="1" t="n">
        <f aca="false">(F3147-1)+G3147/100</f>
        <v>45.3145314531453</v>
      </c>
      <c r="I3147" s="1" t="n">
        <f aca="false">G3147/100</f>
        <v>0.314531453145315</v>
      </c>
      <c r="J3147" s="1" t="n">
        <f aca="false">H3147/100</f>
        <v>0.453145314531453</v>
      </c>
    </row>
    <row r="3148" customFormat="false" ht="12.75" hidden="false" customHeight="false" outlineLevel="0" collapsed="false">
      <c r="A3148" s="2" t="s">
        <v>3154</v>
      </c>
      <c r="B3148" s="1" t="n">
        <f aca="false">I3148</f>
        <v>0.314631463146315</v>
      </c>
      <c r="C3148" s="1" t="n">
        <f aca="false">J3148</f>
        <v>0.463146314631463</v>
      </c>
      <c r="E3148" s="2" t="n">
        <f aca="false">E3048+1</f>
        <v>32</v>
      </c>
      <c r="F3148" s="2" t="n">
        <f aca="false">F3048</f>
        <v>47</v>
      </c>
      <c r="G3148" s="1" t="n">
        <f aca="false">((F3148-1)+100*(E3148-1))/99.99</f>
        <v>31.4631463146315</v>
      </c>
      <c r="H3148" s="1" t="n">
        <f aca="false">(F3148-1)+G3148/100</f>
        <v>46.3146314631463</v>
      </c>
      <c r="I3148" s="1" t="n">
        <f aca="false">G3148/100</f>
        <v>0.314631463146315</v>
      </c>
      <c r="J3148" s="1" t="n">
        <f aca="false">H3148/100</f>
        <v>0.463146314631463</v>
      </c>
    </row>
    <row r="3149" customFormat="false" ht="12.75" hidden="false" customHeight="false" outlineLevel="0" collapsed="false">
      <c r="A3149" s="2" t="s">
        <v>3155</v>
      </c>
      <c r="B3149" s="1" t="n">
        <f aca="false">I3149</f>
        <v>0.314731473147315</v>
      </c>
      <c r="C3149" s="1" t="n">
        <f aca="false">J3149</f>
        <v>0.473147314731473</v>
      </c>
      <c r="E3149" s="2" t="n">
        <f aca="false">E3049+1</f>
        <v>32</v>
      </c>
      <c r="F3149" s="2" t="n">
        <f aca="false">F3049</f>
        <v>48</v>
      </c>
      <c r="G3149" s="1" t="n">
        <f aca="false">((F3149-1)+100*(E3149-1))/99.99</f>
        <v>31.4731473147315</v>
      </c>
      <c r="H3149" s="1" t="n">
        <f aca="false">(F3149-1)+G3149/100</f>
        <v>47.3147314731473</v>
      </c>
      <c r="I3149" s="1" t="n">
        <f aca="false">G3149/100</f>
        <v>0.314731473147315</v>
      </c>
      <c r="J3149" s="1" t="n">
        <f aca="false">H3149/100</f>
        <v>0.473147314731473</v>
      </c>
    </row>
    <row r="3150" customFormat="false" ht="12.75" hidden="false" customHeight="false" outlineLevel="0" collapsed="false">
      <c r="A3150" s="2" t="s">
        <v>3156</v>
      </c>
      <c r="B3150" s="1" t="n">
        <f aca="false">I3150</f>
        <v>0.314831483148315</v>
      </c>
      <c r="C3150" s="1" t="n">
        <f aca="false">J3150</f>
        <v>0.483148314831483</v>
      </c>
      <c r="E3150" s="2" t="n">
        <f aca="false">E3050+1</f>
        <v>32</v>
      </c>
      <c r="F3150" s="2" t="n">
        <f aca="false">F3050</f>
        <v>49</v>
      </c>
      <c r="G3150" s="1" t="n">
        <f aca="false">((F3150-1)+100*(E3150-1))/99.99</f>
        <v>31.4831483148315</v>
      </c>
      <c r="H3150" s="1" t="n">
        <f aca="false">(F3150-1)+G3150/100</f>
        <v>48.3148314831483</v>
      </c>
      <c r="I3150" s="1" t="n">
        <f aca="false">G3150/100</f>
        <v>0.314831483148315</v>
      </c>
      <c r="J3150" s="1" t="n">
        <f aca="false">H3150/100</f>
        <v>0.483148314831483</v>
      </c>
    </row>
    <row r="3151" customFormat="false" ht="12.75" hidden="false" customHeight="false" outlineLevel="0" collapsed="false">
      <c r="A3151" s="2" t="s">
        <v>3157</v>
      </c>
      <c r="B3151" s="1" t="n">
        <f aca="false">I3151</f>
        <v>0.314931493149315</v>
      </c>
      <c r="C3151" s="1" t="n">
        <f aca="false">J3151</f>
        <v>0.493149314931493</v>
      </c>
      <c r="E3151" s="2" t="n">
        <f aca="false">E3051+1</f>
        <v>32</v>
      </c>
      <c r="F3151" s="2" t="n">
        <f aca="false">F3051</f>
        <v>50</v>
      </c>
      <c r="G3151" s="1" t="n">
        <f aca="false">((F3151-1)+100*(E3151-1))/99.99</f>
        <v>31.4931493149315</v>
      </c>
      <c r="H3151" s="1" t="n">
        <f aca="false">(F3151-1)+G3151/100</f>
        <v>49.3149314931493</v>
      </c>
      <c r="I3151" s="1" t="n">
        <f aca="false">G3151/100</f>
        <v>0.314931493149315</v>
      </c>
      <c r="J3151" s="1" t="n">
        <f aca="false">H3151/100</f>
        <v>0.493149314931493</v>
      </c>
    </row>
    <row r="3152" customFormat="false" ht="12.75" hidden="false" customHeight="false" outlineLevel="0" collapsed="false">
      <c r="A3152" s="2" t="s">
        <v>3158</v>
      </c>
      <c r="B3152" s="1" t="n">
        <f aca="false">I3152</f>
        <v>0.315031503150315</v>
      </c>
      <c r="C3152" s="1" t="n">
        <f aca="false">J3152</f>
        <v>0.503150315031503</v>
      </c>
      <c r="E3152" s="2" t="n">
        <f aca="false">E3052+1</f>
        <v>32</v>
      </c>
      <c r="F3152" s="2" t="n">
        <f aca="false">F3052</f>
        <v>51</v>
      </c>
      <c r="G3152" s="1" t="n">
        <f aca="false">((F3152-1)+100*(E3152-1))/99.99</f>
        <v>31.5031503150315</v>
      </c>
      <c r="H3152" s="1" t="n">
        <f aca="false">(F3152-1)+G3152/100</f>
        <v>50.3150315031503</v>
      </c>
      <c r="I3152" s="1" t="n">
        <f aca="false">G3152/100</f>
        <v>0.315031503150315</v>
      </c>
      <c r="J3152" s="1" t="n">
        <f aca="false">H3152/100</f>
        <v>0.503150315031503</v>
      </c>
    </row>
    <row r="3153" customFormat="false" ht="12.75" hidden="false" customHeight="false" outlineLevel="0" collapsed="false">
      <c r="A3153" s="2" t="s">
        <v>3159</v>
      </c>
      <c r="B3153" s="1" t="n">
        <f aca="false">I3153</f>
        <v>0.315131513151315</v>
      </c>
      <c r="C3153" s="1" t="n">
        <f aca="false">J3153</f>
        <v>0.513151315131513</v>
      </c>
      <c r="E3153" s="2" t="n">
        <f aca="false">E3053+1</f>
        <v>32</v>
      </c>
      <c r="F3153" s="2" t="n">
        <f aca="false">F3053</f>
        <v>52</v>
      </c>
      <c r="G3153" s="1" t="n">
        <f aca="false">((F3153-1)+100*(E3153-1))/99.99</f>
        <v>31.5131513151315</v>
      </c>
      <c r="H3153" s="1" t="n">
        <f aca="false">(F3153-1)+G3153/100</f>
        <v>51.3151315131513</v>
      </c>
      <c r="I3153" s="1" t="n">
        <f aca="false">G3153/100</f>
        <v>0.315131513151315</v>
      </c>
      <c r="J3153" s="1" t="n">
        <f aca="false">H3153/100</f>
        <v>0.513151315131513</v>
      </c>
    </row>
    <row r="3154" customFormat="false" ht="12.75" hidden="false" customHeight="false" outlineLevel="0" collapsed="false">
      <c r="A3154" s="2" t="s">
        <v>3160</v>
      </c>
      <c r="B3154" s="1" t="n">
        <f aca="false">I3154</f>
        <v>0.315231523152315</v>
      </c>
      <c r="C3154" s="1" t="n">
        <f aca="false">J3154</f>
        <v>0.523152315231523</v>
      </c>
      <c r="E3154" s="2" t="n">
        <f aca="false">E3054+1</f>
        <v>32</v>
      </c>
      <c r="F3154" s="2" t="n">
        <f aca="false">F3054</f>
        <v>53</v>
      </c>
      <c r="G3154" s="1" t="n">
        <f aca="false">((F3154-1)+100*(E3154-1))/99.99</f>
        <v>31.5231523152315</v>
      </c>
      <c r="H3154" s="1" t="n">
        <f aca="false">(F3154-1)+G3154/100</f>
        <v>52.3152315231523</v>
      </c>
      <c r="I3154" s="1" t="n">
        <f aca="false">G3154/100</f>
        <v>0.315231523152315</v>
      </c>
      <c r="J3154" s="1" t="n">
        <f aca="false">H3154/100</f>
        <v>0.523152315231523</v>
      </c>
    </row>
    <row r="3155" customFormat="false" ht="12.75" hidden="false" customHeight="false" outlineLevel="0" collapsed="false">
      <c r="A3155" s="2" t="s">
        <v>3161</v>
      </c>
      <c r="B3155" s="1" t="n">
        <f aca="false">I3155</f>
        <v>0.315331533153315</v>
      </c>
      <c r="C3155" s="1" t="n">
        <f aca="false">J3155</f>
        <v>0.533153315331533</v>
      </c>
      <c r="E3155" s="2" t="n">
        <f aca="false">E3055+1</f>
        <v>32</v>
      </c>
      <c r="F3155" s="2" t="n">
        <f aca="false">F3055</f>
        <v>54</v>
      </c>
      <c r="G3155" s="1" t="n">
        <f aca="false">((F3155-1)+100*(E3155-1))/99.99</f>
        <v>31.5331533153315</v>
      </c>
      <c r="H3155" s="1" t="n">
        <f aca="false">(F3155-1)+G3155/100</f>
        <v>53.3153315331533</v>
      </c>
      <c r="I3155" s="1" t="n">
        <f aca="false">G3155/100</f>
        <v>0.315331533153315</v>
      </c>
      <c r="J3155" s="1" t="n">
        <f aca="false">H3155/100</f>
        <v>0.533153315331533</v>
      </c>
    </row>
    <row r="3156" customFormat="false" ht="12.75" hidden="false" customHeight="false" outlineLevel="0" collapsed="false">
      <c r="A3156" s="2" t="s">
        <v>3162</v>
      </c>
      <c r="B3156" s="1" t="n">
        <f aca="false">I3156</f>
        <v>0.315431543154315</v>
      </c>
      <c r="C3156" s="1" t="n">
        <f aca="false">J3156</f>
        <v>0.543154315431543</v>
      </c>
      <c r="E3156" s="2" t="n">
        <f aca="false">E3056+1</f>
        <v>32</v>
      </c>
      <c r="F3156" s="2" t="n">
        <f aca="false">F3056</f>
        <v>55</v>
      </c>
      <c r="G3156" s="1" t="n">
        <f aca="false">((F3156-1)+100*(E3156-1))/99.99</f>
        <v>31.5431543154315</v>
      </c>
      <c r="H3156" s="1" t="n">
        <f aca="false">(F3156-1)+G3156/100</f>
        <v>54.3154315431543</v>
      </c>
      <c r="I3156" s="1" t="n">
        <f aca="false">G3156/100</f>
        <v>0.315431543154315</v>
      </c>
      <c r="J3156" s="1" t="n">
        <f aca="false">H3156/100</f>
        <v>0.543154315431543</v>
      </c>
    </row>
    <row r="3157" customFormat="false" ht="12.75" hidden="false" customHeight="false" outlineLevel="0" collapsed="false">
      <c r="A3157" s="2" t="s">
        <v>3163</v>
      </c>
      <c r="B3157" s="1" t="n">
        <f aca="false">I3157</f>
        <v>0.315531553155316</v>
      </c>
      <c r="C3157" s="1" t="n">
        <f aca="false">J3157</f>
        <v>0.553155315531553</v>
      </c>
      <c r="E3157" s="2" t="n">
        <f aca="false">E3057+1</f>
        <v>32</v>
      </c>
      <c r="F3157" s="2" t="n">
        <f aca="false">F3057</f>
        <v>56</v>
      </c>
      <c r="G3157" s="1" t="n">
        <f aca="false">((F3157-1)+100*(E3157-1))/99.99</f>
        <v>31.5531553155316</v>
      </c>
      <c r="H3157" s="1" t="n">
        <f aca="false">(F3157-1)+G3157/100</f>
        <v>55.3155315531553</v>
      </c>
      <c r="I3157" s="1" t="n">
        <f aca="false">G3157/100</f>
        <v>0.315531553155316</v>
      </c>
      <c r="J3157" s="1" t="n">
        <f aca="false">H3157/100</f>
        <v>0.553155315531553</v>
      </c>
    </row>
    <row r="3158" customFormat="false" ht="12.75" hidden="false" customHeight="false" outlineLevel="0" collapsed="false">
      <c r="A3158" s="2" t="s">
        <v>3164</v>
      </c>
      <c r="B3158" s="1" t="n">
        <f aca="false">I3158</f>
        <v>0.315631563156316</v>
      </c>
      <c r="C3158" s="1" t="n">
        <f aca="false">J3158</f>
        <v>0.563156315631563</v>
      </c>
      <c r="E3158" s="2" t="n">
        <f aca="false">E3058+1</f>
        <v>32</v>
      </c>
      <c r="F3158" s="2" t="n">
        <f aca="false">F3058</f>
        <v>57</v>
      </c>
      <c r="G3158" s="1" t="n">
        <f aca="false">((F3158-1)+100*(E3158-1))/99.99</f>
        <v>31.5631563156316</v>
      </c>
      <c r="H3158" s="1" t="n">
        <f aca="false">(F3158-1)+G3158/100</f>
        <v>56.3156315631563</v>
      </c>
      <c r="I3158" s="1" t="n">
        <f aca="false">G3158/100</f>
        <v>0.315631563156316</v>
      </c>
      <c r="J3158" s="1" t="n">
        <f aca="false">H3158/100</f>
        <v>0.563156315631563</v>
      </c>
    </row>
    <row r="3159" customFormat="false" ht="12.75" hidden="false" customHeight="false" outlineLevel="0" collapsed="false">
      <c r="A3159" s="2" t="s">
        <v>3165</v>
      </c>
      <c r="B3159" s="1" t="n">
        <f aca="false">I3159</f>
        <v>0.315731573157316</v>
      </c>
      <c r="C3159" s="1" t="n">
        <f aca="false">J3159</f>
        <v>0.573157315731573</v>
      </c>
      <c r="E3159" s="2" t="n">
        <f aca="false">E3059+1</f>
        <v>32</v>
      </c>
      <c r="F3159" s="2" t="n">
        <f aca="false">F3059</f>
        <v>58</v>
      </c>
      <c r="G3159" s="1" t="n">
        <f aca="false">((F3159-1)+100*(E3159-1))/99.99</f>
        <v>31.5731573157316</v>
      </c>
      <c r="H3159" s="1" t="n">
        <f aca="false">(F3159-1)+G3159/100</f>
        <v>57.3157315731573</v>
      </c>
      <c r="I3159" s="1" t="n">
        <f aca="false">G3159/100</f>
        <v>0.315731573157316</v>
      </c>
      <c r="J3159" s="1" t="n">
        <f aca="false">H3159/100</f>
        <v>0.573157315731573</v>
      </c>
    </row>
    <row r="3160" customFormat="false" ht="12.75" hidden="false" customHeight="false" outlineLevel="0" collapsed="false">
      <c r="A3160" s="2" t="s">
        <v>3166</v>
      </c>
      <c r="B3160" s="1" t="n">
        <f aca="false">I3160</f>
        <v>0.315831583158316</v>
      </c>
      <c r="C3160" s="1" t="n">
        <f aca="false">J3160</f>
        <v>0.583158315831583</v>
      </c>
      <c r="E3160" s="2" t="n">
        <f aca="false">E3060+1</f>
        <v>32</v>
      </c>
      <c r="F3160" s="2" t="n">
        <f aca="false">F3060</f>
        <v>59</v>
      </c>
      <c r="G3160" s="1" t="n">
        <f aca="false">((F3160-1)+100*(E3160-1))/99.99</f>
        <v>31.5831583158316</v>
      </c>
      <c r="H3160" s="1" t="n">
        <f aca="false">(F3160-1)+G3160/100</f>
        <v>58.3158315831583</v>
      </c>
      <c r="I3160" s="1" t="n">
        <f aca="false">G3160/100</f>
        <v>0.315831583158316</v>
      </c>
      <c r="J3160" s="1" t="n">
        <f aca="false">H3160/100</f>
        <v>0.583158315831583</v>
      </c>
    </row>
    <row r="3161" customFormat="false" ht="12.75" hidden="false" customHeight="false" outlineLevel="0" collapsed="false">
      <c r="A3161" s="2" t="s">
        <v>3167</v>
      </c>
      <c r="B3161" s="1" t="n">
        <f aca="false">I3161</f>
        <v>0.315931593159316</v>
      </c>
      <c r="C3161" s="1" t="n">
        <f aca="false">J3161</f>
        <v>0.593159315931593</v>
      </c>
      <c r="E3161" s="2" t="n">
        <f aca="false">E3061+1</f>
        <v>32</v>
      </c>
      <c r="F3161" s="2" t="n">
        <f aca="false">F3061</f>
        <v>60</v>
      </c>
      <c r="G3161" s="1" t="n">
        <f aca="false">((F3161-1)+100*(E3161-1))/99.99</f>
        <v>31.5931593159316</v>
      </c>
      <c r="H3161" s="1" t="n">
        <f aca="false">(F3161-1)+G3161/100</f>
        <v>59.3159315931593</v>
      </c>
      <c r="I3161" s="1" t="n">
        <f aca="false">G3161/100</f>
        <v>0.315931593159316</v>
      </c>
      <c r="J3161" s="1" t="n">
        <f aca="false">H3161/100</f>
        <v>0.593159315931593</v>
      </c>
    </row>
    <row r="3162" customFormat="false" ht="12.75" hidden="false" customHeight="false" outlineLevel="0" collapsed="false">
      <c r="A3162" s="2" t="s">
        <v>3168</v>
      </c>
      <c r="B3162" s="1" t="n">
        <f aca="false">I3162</f>
        <v>0.316031603160316</v>
      </c>
      <c r="C3162" s="1" t="n">
        <f aca="false">J3162</f>
        <v>0.603160316031603</v>
      </c>
      <c r="E3162" s="2" t="n">
        <f aca="false">E3062+1</f>
        <v>32</v>
      </c>
      <c r="F3162" s="2" t="n">
        <f aca="false">F3062</f>
        <v>61</v>
      </c>
      <c r="G3162" s="1" t="n">
        <f aca="false">((F3162-1)+100*(E3162-1))/99.99</f>
        <v>31.6031603160316</v>
      </c>
      <c r="H3162" s="1" t="n">
        <f aca="false">(F3162-1)+G3162/100</f>
        <v>60.3160316031603</v>
      </c>
      <c r="I3162" s="1" t="n">
        <f aca="false">G3162/100</f>
        <v>0.316031603160316</v>
      </c>
      <c r="J3162" s="1" t="n">
        <f aca="false">H3162/100</f>
        <v>0.603160316031603</v>
      </c>
    </row>
    <row r="3163" customFormat="false" ht="12.75" hidden="false" customHeight="false" outlineLevel="0" collapsed="false">
      <c r="A3163" s="2" t="s">
        <v>3169</v>
      </c>
      <c r="B3163" s="1" t="n">
        <f aca="false">I3163</f>
        <v>0.316131613161316</v>
      </c>
      <c r="C3163" s="1" t="n">
        <f aca="false">J3163</f>
        <v>0.613161316131613</v>
      </c>
      <c r="E3163" s="2" t="n">
        <f aca="false">E3063+1</f>
        <v>32</v>
      </c>
      <c r="F3163" s="2" t="n">
        <f aca="false">F3063</f>
        <v>62</v>
      </c>
      <c r="G3163" s="1" t="n">
        <f aca="false">((F3163-1)+100*(E3163-1))/99.99</f>
        <v>31.6131613161316</v>
      </c>
      <c r="H3163" s="1" t="n">
        <f aca="false">(F3163-1)+G3163/100</f>
        <v>61.3161316131613</v>
      </c>
      <c r="I3163" s="1" t="n">
        <f aca="false">G3163/100</f>
        <v>0.316131613161316</v>
      </c>
      <c r="J3163" s="1" t="n">
        <f aca="false">H3163/100</f>
        <v>0.613161316131613</v>
      </c>
    </row>
    <row r="3164" customFormat="false" ht="12.75" hidden="false" customHeight="false" outlineLevel="0" collapsed="false">
      <c r="A3164" s="2" t="s">
        <v>3170</v>
      </c>
      <c r="B3164" s="1" t="n">
        <f aca="false">I3164</f>
        <v>0.316231623162316</v>
      </c>
      <c r="C3164" s="1" t="n">
        <f aca="false">J3164</f>
        <v>0.623162316231623</v>
      </c>
      <c r="E3164" s="2" t="n">
        <f aca="false">E3064+1</f>
        <v>32</v>
      </c>
      <c r="F3164" s="2" t="n">
        <f aca="false">F3064</f>
        <v>63</v>
      </c>
      <c r="G3164" s="1" t="n">
        <f aca="false">((F3164-1)+100*(E3164-1))/99.99</f>
        <v>31.6231623162316</v>
      </c>
      <c r="H3164" s="1" t="n">
        <f aca="false">(F3164-1)+G3164/100</f>
        <v>62.3162316231623</v>
      </c>
      <c r="I3164" s="1" t="n">
        <f aca="false">G3164/100</f>
        <v>0.316231623162316</v>
      </c>
      <c r="J3164" s="1" t="n">
        <f aca="false">H3164/100</f>
        <v>0.623162316231623</v>
      </c>
    </row>
    <row r="3165" customFormat="false" ht="12.75" hidden="false" customHeight="false" outlineLevel="0" collapsed="false">
      <c r="A3165" s="2" t="s">
        <v>3171</v>
      </c>
      <c r="B3165" s="1" t="n">
        <f aca="false">I3165</f>
        <v>0.316331633163316</v>
      </c>
      <c r="C3165" s="1" t="n">
        <f aca="false">J3165</f>
        <v>0.633163316331633</v>
      </c>
      <c r="E3165" s="2" t="n">
        <f aca="false">E3065+1</f>
        <v>32</v>
      </c>
      <c r="F3165" s="2" t="n">
        <f aca="false">F3065</f>
        <v>64</v>
      </c>
      <c r="G3165" s="1" t="n">
        <f aca="false">((F3165-1)+100*(E3165-1))/99.99</f>
        <v>31.6331633163316</v>
      </c>
      <c r="H3165" s="1" t="n">
        <f aca="false">(F3165-1)+G3165/100</f>
        <v>63.3163316331633</v>
      </c>
      <c r="I3165" s="1" t="n">
        <f aca="false">G3165/100</f>
        <v>0.316331633163316</v>
      </c>
      <c r="J3165" s="1" t="n">
        <f aca="false">H3165/100</f>
        <v>0.633163316331633</v>
      </c>
    </row>
    <row r="3166" customFormat="false" ht="12.75" hidden="false" customHeight="false" outlineLevel="0" collapsed="false">
      <c r="A3166" s="2" t="s">
        <v>3172</v>
      </c>
      <c r="B3166" s="1" t="n">
        <f aca="false">I3166</f>
        <v>0.316431643164316</v>
      </c>
      <c r="C3166" s="1" t="n">
        <f aca="false">J3166</f>
        <v>0.643164316431643</v>
      </c>
      <c r="E3166" s="2" t="n">
        <f aca="false">E3066+1</f>
        <v>32</v>
      </c>
      <c r="F3166" s="2" t="n">
        <f aca="false">F3066</f>
        <v>65</v>
      </c>
      <c r="G3166" s="1" t="n">
        <f aca="false">((F3166-1)+100*(E3166-1))/99.99</f>
        <v>31.6431643164316</v>
      </c>
      <c r="H3166" s="1" t="n">
        <f aca="false">(F3166-1)+G3166/100</f>
        <v>64.3164316431643</v>
      </c>
      <c r="I3166" s="1" t="n">
        <f aca="false">G3166/100</f>
        <v>0.316431643164316</v>
      </c>
      <c r="J3166" s="1" t="n">
        <f aca="false">H3166/100</f>
        <v>0.643164316431643</v>
      </c>
    </row>
    <row r="3167" customFormat="false" ht="12.75" hidden="false" customHeight="false" outlineLevel="0" collapsed="false">
      <c r="A3167" s="2" t="s">
        <v>3173</v>
      </c>
      <c r="B3167" s="1" t="n">
        <f aca="false">I3167</f>
        <v>0.316531653165317</v>
      </c>
      <c r="C3167" s="1" t="n">
        <f aca="false">J3167</f>
        <v>0.653165316531653</v>
      </c>
      <c r="E3167" s="2" t="n">
        <f aca="false">E3067+1</f>
        <v>32</v>
      </c>
      <c r="F3167" s="2" t="n">
        <f aca="false">F3067</f>
        <v>66</v>
      </c>
      <c r="G3167" s="1" t="n">
        <f aca="false">((F3167-1)+100*(E3167-1))/99.99</f>
        <v>31.6531653165317</v>
      </c>
      <c r="H3167" s="1" t="n">
        <f aca="false">(F3167-1)+G3167/100</f>
        <v>65.3165316531653</v>
      </c>
      <c r="I3167" s="1" t="n">
        <f aca="false">G3167/100</f>
        <v>0.316531653165317</v>
      </c>
      <c r="J3167" s="1" t="n">
        <f aca="false">H3167/100</f>
        <v>0.653165316531653</v>
      </c>
    </row>
    <row r="3168" customFormat="false" ht="12.75" hidden="false" customHeight="false" outlineLevel="0" collapsed="false">
      <c r="A3168" s="2" t="s">
        <v>3174</v>
      </c>
      <c r="B3168" s="1" t="n">
        <f aca="false">I3168</f>
        <v>0.316631663166317</v>
      </c>
      <c r="C3168" s="1" t="n">
        <f aca="false">J3168</f>
        <v>0.663166316631663</v>
      </c>
      <c r="E3168" s="2" t="n">
        <f aca="false">E3068+1</f>
        <v>32</v>
      </c>
      <c r="F3168" s="2" t="n">
        <f aca="false">F3068</f>
        <v>67</v>
      </c>
      <c r="G3168" s="1" t="n">
        <f aca="false">((F3168-1)+100*(E3168-1))/99.99</f>
        <v>31.6631663166317</v>
      </c>
      <c r="H3168" s="1" t="n">
        <f aca="false">(F3168-1)+G3168/100</f>
        <v>66.3166316631663</v>
      </c>
      <c r="I3168" s="1" t="n">
        <f aca="false">G3168/100</f>
        <v>0.316631663166317</v>
      </c>
      <c r="J3168" s="1" t="n">
        <f aca="false">H3168/100</f>
        <v>0.663166316631663</v>
      </c>
    </row>
    <row r="3169" customFormat="false" ht="12.75" hidden="false" customHeight="false" outlineLevel="0" collapsed="false">
      <c r="A3169" s="2" t="s">
        <v>3175</v>
      </c>
      <c r="B3169" s="1" t="n">
        <f aca="false">I3169</f>
        <v>0.316731673167317</v>
      </c>
      <c r="C3169" s="1" t="n">
        <f aca="false">J3169</f>
        <v>0.673167316731673</v>
      </c>
      <c r="E3169" s="2" t="n">
        <f aca="false">E3069+1</f>
        <v>32</v>
      </c>
      <c r="F3169" s="2" t="n">
        <f aca="false">F3069</f>
        <v>68</v>
      </c>
      <c r="G3169" s="1" t="n">
        <f aca="false">((F3169-1)+100*(E3169-1))/99.99</f>
        <v>31.6731673167317</v>
      </c>
      <c r="H3169" s="1" t="n">
        <f aca="false">(F3169-1)+G3169/100</f>
        <v>67.3167316731673</v>
      </c>
      <c r="I3169" s="1" t="n">
        <f aca="false">G3169/100</f>
        <v>0.316731673167317</v>
      </c>
      <c r="J3169" s="1" t="n">
        <f aca="false">H3169/100</f>
        <v>0.673167316731673</v>
      </c>
    </row>
    <row r="3170" customFormat="false" ht="12.75" hidden="false" customHeight="false" outlineLevel="0" collapsed="false">
      <c r="A3170" s="2" t="s">
        <v>3176</v>
      </c>
      <c r="B3170" s="1" t="n">
        <f aca="false">I3170</f>
        <v>0.316831683168317</v>
      </c>
      <c r="C3170" s="1" t="n">
        <f aca="false">J3170</f>
        <v>0.683168316831683</v>
      </c>
      <c r="E3170" s="2" t="n">
        <f aca="false">E3070+1</f>
        <v>32</v>
      </c>
      <c r="F3170" s="2" t="n">
        <f aca="false">F3070</f>
        <v>69</v>
      </c>
      <c r="G3170" s="1" t="n">
        <f aca="false">((F3170-1)+100*(E3170-1))/99.99</f>
        <v>31.6831683168317</v>
      </c>
      <c r="H3170" s="1" t="n">
        <f aca="false">(F3170-1)+G3170/100</f>
        <v>68.3168316831683</v>
      </c>
      <c r="I3170" s="1" t="n">
        <f aca="false">G3170/100</f>
        <v>0.316831683168317</v>
      </c>
      <c r="J3170" s="1" t="n">
        <f aca="false">H3170/100</f>
        <v>0.683168316831683</v>
      </c>
    </row>
    <row r="3171" customFormat="false" ht="12.75" hidden="false" customHeight="false" outlineLevel="0" collapsed="false">
      <c r="A3171" s="2" t="s">
        <v>3177</v>
      </c>
      <c r="B3171" s="1" t="n">
        <f aca="false">I3171</f>
        <v>0.316931693169317</v>
      </c>
      <c r="C3171" s="1" t="n">
        <f aca="false">J3171</f>
        <v>0.693169316931693</v>
      </c>
      <c r="E3171" s="2" t="n">
        <f aca="false">E3071+1</f>
        <v>32</v>
      </c>
      <c r="F3171" s="2" t="n">
        <f aca="false">F3071</f>
        <v>70</v>
      </c>
      <c r="G3171" s="1" t="n">
        <f aca="false">((F3171-1)+100*(E3171-1))/99.99</f>
        <v>31.6931693169317</v>
      </c>
      <c r="H3171" s="1" t="n">
        <f aca="false">(F3171-1)+G3171/100</f>
        <v>69.3169316931693</v>
      </c>
      <c r="I3171" s="1" t="n">
        <f aca="false">G3171/100</f>
        <v>0.316931693169317</v>
      </c>
      <c r="J3171" s="1" t="n">
        <f aca="false">H3171/100</f>
        <v>0.693169316931693</v>
      </c>
    </row>
    <row r="3172" customFormat="false" ht="12.75" hidden="false" customHeight="false" outlineLevel="0" collapsed="false">
      <c r="A3172" s="2" t="s">
        <v>3178</v>
      </c>
      <c r="B3172" s="1" t="n">
        <f aca="false">I3172</f>
        <v>0.317031703170317</v>
      </c>
      <c r="C3172" s="1" t="n">
        <f aca="false">J3172</f>
        <v>0.703170317031703</v>
      </c>
      <c r="E3172" s="2" t="n">
        <f aca="false">E3072+1</f>
        <v>32</v>
      </c>
      <c r="F3172" s="2" t="n">
        <f aca="false">F3072</f>
        <v>71</v>
      </c>
      <c r="G3172" s="1" t="n">
        <f aca="false">((F3172-1)+100*(E3172-1))/99.99</f>
        <v>31.7031703170317</v>
      </c>
      <c r="H3172" s="1" t="n">
        <f aca="false">(F3172-1)+G3172/100</f>
        <v>70.3170317031703</v>
      </c>
      <c r="I3172" s="1" t="n">
        <f aca="false">G3172/100</f>
        <v>0.317031703170317</v>
      </c>
      <c r="J3172" s="1" t="n">
        <f aca="false">H3172/100</f>
        <v>0.703170317031703</v>
      </c>
    </row>
    <row r="3173" customFormat="false" ht="12.75" hidden="false" customHeight="false" outlineLevel="0" collapsed="false">
      <c r="A3173" s="2" t="s">
        <v>3179</v>
      </c>
      <c r="B3173" s="1" t="n">
        <f aca="false">I3173</f>
        <v>0.317131713171317</v>
      </c>
      <c r="C3173" s="1" t="n">
        <f aca="false">J3173</f>
        <v>0.713171317131713</v>
      </c>
      <c r="E3173" s="2" t="n">
        <f aca="false">E3073+1</f>
        <v>32</v>
      </c>
      <c r="F3173" s="2" t="n">
        <f aca="false">F3073</f>
        <v>72</v>
      </c>
      <c r="G3173" s="1" t="n">
        <f aca="false">((F3173-1)+100*(E3173-1))/99.99</f>
        <v>31.7131713171317</v>
      </c>
      <c r="H3173" s="1" t="n">
        <f aca="false">(F3173-1)+G3173/100</f>
        <v>71.3171317131713</v>
      </c>
      <c r="I3173" s="1" t="n">
        <f aca="false">G3173/100</f>
        <v>0.317131713171317</v>
      </c>
      <c r="J3173" s="1" t="n">
        <f aca="false">H3173/100</f>
        <v>0.713171317131713</v>
      </c>
    </row>
    <row r="3174" customFormat="false" ht="12.75" hidden="false" customHeight="false" outlineLevel="0" collapsed="false">
      <c r="A3174" s="2" t="s">
        <v>3180</v>
      </c>
      <c r="B3174" s="1" t="n">
        <f aca="false">I3174</f>
        <v>0.317231723172317</v>
      </c>
      <c r="C3174" s="1" t="n">
        <f aca="false">J3174</f>
        <v>0.723172317231723</v>
      </c>
      <c r="E3174" s="2" t="n">
        <f aca="false">E3074+1</f>
        <v>32</v>
      </c>
      <c r="F3174" s="2" t="n">
        <f aca="false">F3074</f>
        <v>73</v>
      </c>
      <c r="G3174" s="1" t="n">
        <f aca="false">((F3174-1)+100*(E3174-1))/99.99</f>
        <v>31.7231723172317</v>
      </c>
      <c r="H3174" s="1" t="n">
        <f aca="false">(F3174-1)+G3174/100</f>
        <v>72.3172317231723</v>
      </c>
      <c r="I3174" s="1" t="n">
        <f aca="false">G3174/100</f>
        <v>0.317231723172317</v>
      </c>
      <c r="J3174" s="1" t="n">
        <f aca="false">H3174/100</f>
        <v>0.723172317231723</v>
      </c>
    </row>
    <row r="3175" customFormat="false" ht="12.75" hidden="false" customHeight="false" outlineLevel="0" collapsed="false">
      <c r="A3175" s="2" t="s">
        <v>3181</v>
      </c>
      <c r="B3175" s="1" t="n">
        <f aca="false">I3175</f>
        <v>0.317331733173317</v>
      </c>
      <c r="C3175" s="1" t="n">
        <f aca="false">J3175</f>
        <v>0.733173317331733</v>
      </c>
      <c r="E3175" s="2" t="n">
        <f aca="false">E3075+1</f>
        <v>32</v>
      </c>
      <c r="F3175" s="2" t="n">
        <f aca="false">F3075</f>
        <v>74</v>
      </c>
      <c r="G3175" s="1" t="n">
        <f aca="false">((F3175-1)+100*(E3175-1))/99.99</f>
        <v>31.7331733173317</v>
      </c>
      <c r="H3175" s="1" t="n">
        <f aca="false">(F3175-1)+G3175/100</f>
        <v>73.3173317331733</v>
      </c>
      <c r="I3175" s="1" t="n">
        <f aca="false">G3175/100</f>
        <v>0.317331733173317</v>
      </c>
      <c r="J3175" s="1" t="n">
        <f aca="false">H3175/100</f>
        <v>0.733173317331733</v>
      </c>
    </row>
    <row r="3176" customFormat="false" ht="12.75" hidden="false" customHeight="false" outlineLevel="0" collapsed="false">
      <c r="A3176" s="2" t="s">
        <v>3182</v>
      </c>
      <c r="B3176" s="1" t="n">
        <f aca="false">I3176</f>
        <v>0.317431743174317</v>
      </c>
      <c r="C3176" s="1" t="n">
        <f aca="false">J3176</f>
        <v>0.743174317431743</v>
      </c>
      <c r="E3176" s="2" t="n">
        <f aca="false">E3076+1</f>
        <v>32</v>
      </c>
      <c r="F3176" s="2" t="n">
        <f aca="false">F3076</f>
        <v>75</v>
      </c>
      <c r="G3176" s="1" t="n">
        <f aca="false">((F3176-1)+100*(E3176-1))/99.99</f>
        <v>31.7431743174317</v>
      </c>
      <c r="H3176" s="1" t="n">
        <f aca="false">(F3176-1)+G3176/100</f>
        <v>74.3174317431743</v>
      </c>
      <c r="I3176" s="1" t="n">
        <f aca="false">G3176/100</f>
        <v>0.317431743174317</v>
      </c>
      <c r="J3176" s="1" t="n">
        <f aca="false">H3176/100</f>
        <v>0.743174317431743</v>
      </c>
    </row>
    <row r="3177" customFormat="false" ht="12.75" hidden="false" customHeight="false" outlineLevel="0" collapsed="false">
      <c r="A3177" s="2" t="s">
        <v>3183</v>
      </c>
      <c r="B3177" s="1" t="n">
        <f aca="false">I3177</f>
        <v>0.317531753175318</v>
      </c>
      <c r="C3177" s="1" t="n">
        <f aca="false">J3177</f>
        <v>0.753175317531753</v>
      </c>
      <c r="E3177" s="2" t="n">
        <f aca="false">E3077+1</f>
        <v>32</v>
      </c>
      <c r="F3177" s="2" t="n">
        <f aca="false">F3077</f>
        <v>76</v>
      </c>
      <c r="G3177" s="1" t="n">
        <f aca="false">((F3177-1)+100*(E3177-1))/99.99</f>
        <v>31.7531753175318</v>
      </c>
      <c r="H3177" s="1" t="n">
        <f aca="false">(F3177-1)+G3177/100</f>
        <v>75.3175317531753</v>
      </c>
      <c r="I3177" s="1" t="n">
        <f aca="false">G3177/100</f>
        <v>0.317531753175318</v>
      </c>
      <c r="J3177" s="1" t="n">
        <f aca="false">H3177/100</f>
        <v>0.753175317531753</v>
      </c>
    </row>
    <row r="3178" customFormat="false" ht="12.75" hidden="false" customHeight="false" outlineLevel="0" collapsed="false">
      <c r="A3178" s="2" t="s">
        <v>3184</v>
      </c>
      <c r="B3178" s="1" t="n">
        <f aca="false">I3178</f>
        <v>0.317631763176318</v>
      </c>
      <c r="C3178" s="1" t="n">
        <f aca="false">J3178</f>
        <v>0.763176317631763</v>
      </c>
      <c r="E3178" s="2" t="n">
        <f aca="false">E3078+1</f>
        <v>32</v>
      </c>
      <c r="F3178" s="2" t="n">
        <f aca="false">F3078</f>
        <v>77</v>
      </c>
      <c r="G3178" s="1" t="n">
        <f aca="false">((F3178-1)+100*(E3178-1))/99.99</f>
        <v>31.7631763176318</v>
      </c>
      <c r="H3178" s="1" t="n">
        <f aca="false">(F3178-1)+G3178/100</f>
        <v>76.3176317631763</v>
      </c>
      <c r="I3178" s="1" t="n">
        <f aca="false">G3178/100</f>
        <v>0.317631763176318</v>
      </c>
      <c r="J3178" s="1" t="n">
        <f aca="false">H3178/100</f>
        <v>0.763176317631763</v>
      </c>
    </row>
    <row r="3179" customFormat="false" ht="12.75" hidden="false" customHeight="false" outlineLevel="0" collapsed="false">
      <c r="A3179" s="2" t="s">
        <v>3185</v>
      </c>
      <c r="B3179" s="1" t="n">
        <f aca="false">I3179</f>
        <v>0.317731773177318</v>
      </c>
      <c r="C3179" s="1" t="n">
        <f aca="false">J3179</f>
        <v>0.773177317731773</v>
      </c>
      <c r="E3179" s="2" t="n">
        <f aca="false">E3079+1</f>
        <v>32</v>
      </c>
      <c r="F3179" s="2" t="n">
        <f aca="false">F3079</f>
        <v>78</v>
      </c>
      <c r="G3179" s="1" t="n">
        <f aca="false">((F3179-1)+100*(E3179-1))/99.99</f>
        <v>31.7731773177318</v>
      </c>
      <c r="H3179" s="1" t="n">
        <f aca="false">(F3179-1)+G3179/100</f>
        <v>77.3177317731773</v>
      </c>
      <c r="I3179" s="1" t="n">
        <f aca="false">G3179/100</f>
        <v>0.317731773177318</v>
      </c>
      <c r="J3179" s="1" t="n">
        <f aca="false">H3179/100</f>
        <v>0.773177317731773</v>
      </c>
    </row>
    <row r="3180" customFormat="false" ht="12.75" hidden="false" customHeight="false" outlineLevel="0" collapsed="false">
      <c r="A3180" s="2" t="s">
        <v>3186</v>
      </c>
      <c r="B3180" s="1" t="n">
        <f aca="false">I3180</f>
        <v>0.317831783178318</v>
      </c>
      <c r="C3180" s="1" t="n">
        <f aca="false">J3180</f>
        <v>0.783178317831783</v>
      </c>
      <c r="E3180" s="2" t="n">
        <f aca="false">E3080+1</f>
        <v>32</v>
      </c>
      <c r="F3180" s="2" t="n">
        <f aca="false">F3080</f>
        <v>79</v>
      </c>
      <c r="G3180" s="1" t="n">
        <f aca="false">((F3180-1)+100*(E3180-1))/99.99</f>
        <v>31.7831783178318</v>
      </c>
      <c r="H3180" s="1" t="n">
        <f aca="false">(F3180-1)+G3180/100</f>
        <v>78.3178317831783</v>
      </c>
      <c r="I3180" s="1" t="n">
        <f aca="false">G3180/100</f>
        <v>0.317831783178318</v>
      </c>
      <c r="J3180" s="1" t="n">
        <f aca="false">H3180/100</f>
        <v>0.783178317831783</v>
      </c>
    </row>
    <row r="3181" customFormat="false" ht="12.75" hidden="false" customHeight="false" outlineLevel="0" collapsed="false">
      <c r="A3181" s="2" t="s">
        <v>3187</v>
      </c>
      <c r="B3181" s="1" t="n">
        <f aca="false">I3181</f>
        <v>0.317931793179318</v>
      </c>
      <c r="C3181" s="1" t="n">
        <f aca="false">J3181</f>
        <v>0.793179317931793</v>
      </c>
      <c r="E3181" s="2" t="n">
        <f aca="false">E3081+1</f>
        <v>32</v>
      </c>
      <c r="F3181" s="2" t="n">
        <f aca="false">F3081</f>
        <v>80</v>
      </c>
      <c r="G3181" s="1" t="n">
        <f aca="false">((F3181-1)+100*(E3181-1))/99.99</f>
        <v>31.7931793179318</v>
      </c>
      <c r="H3181" s="1" t="n">
        <f aca="false">(F3181-1)+G3181/100</f>
        <v>79.3179317931793</v>
      </c>
      <c r="I3181" s="1" t="n">
        <f aca="false">G3181/100</f>
        <v>0.317931793179318</v>
      </c>
      <c r="J3181" s="1" t="n">
        <f aca="false">H3181/100</f>
        <v>0.793179317931793</v>
      </c>
    </row>
    <row r="3182" customFormat="false" ht="12.75" hidden="false" customHeight="false" outlineLevel="0" collapsed="false">
      <c r="A3182" s="2" t="s">
        <v>3188</v>
      </c>
      <c r="B3182" s="1" t="n">
        <f aca="false">I3182</f>
        <v>0.318031803180318</v>
      </c>
      <c r="C3182" s="1" t="n">
        <f aca="false">J3182</f>
        <v>0.803180318031803</v>
      </c>
      <c r="E3182" s="2" t="n">
        <f aca="false">E3082+1</f>
        <v>32</v>
      </c>
      <c r="F3182" s="2" t="n">
        <f aca="false">F3082</f>
        <v>81</v>
      </c>
      <c r="G3182" s="1" t="n">
        <f aca="false">((F3182-1)+100*(E3182-1))/99.99</f>
        <v>31.8031803180318</v>
      </c>
      <c r="H3182" s="1" t="n">
        <f aca="false">(F3182-1)+G3182/100</f>
        <v>80.3180318031803</v>
      </c>
      <c r="I3182" s="1" t="n">
        <f aca="false">G3182/100</f>
        <v>0.318031803180318</v>
      </c>
      <c r="J3182" s="1" t="n">
        <f aca="false">H3182/100</f>
        <v>0.803180318031803</v>
      </c>
    </row>
    <row r="3183" customFormat="false" ht="12.75" hidden="false" customHeight="false" outlineLevel="0" collapsed="false">
      <c r="A3183" s="2" t="s">
        <v>3189</v>
      </c>
      <c r="B3183" s="1" t="n">
        <f aca="false">I3183</f>
        <v>0.318131813181318</v>
      </c>
      <c r="C3183" s="1" t="n">
        <f aca="false">J3183</f>
        <v>0.813181318131813</v>
      </c>
      <c r="E3183" s="2" t="n">
        <f aca="false">E3083+1</f>
        <v>32</v>
      </c>
      <c r="F3183" s="2" t="n">
        <f aca="false">F3083</f>
        <v>82</v>
      </c>
      <c r="G3183" s="1" t="n">
        <f aca="false">((F3183-1)+100*(E3183-1))/99.99</f>
        <v>31.8131813181318</v>
      </c>
      <c r="H3183" s="1" t="n">
        <f aca="false">(F3183-1)+G3183/100</f>
        <v>81.3181318131813</v>
      </c>
      <c r="I3183" s="1" t="n">
        <f aca="false">G3183/100</f>
        <v>0.318131813181318</v>
      </c>
      <c r="J3183" s="1" t="n">
        <f aca="false">H3183/100</f>
        <v>0.813181318131813</v>
      </c>
    </row>
    <row r="3184" customFormat="false" ht="12.75" hidden="false" customHeight="false" outlineLevel="0" collapsed="false">
      <c r="A3184" s="2" t="s">
        <v>3190</v>
      </c>
      <c r="B3184" s="1" t="n">
        <f aca="false">I3184</f>
        <v>0.318231823182318</v>
      </c>
      <c r="C3184" s="1" t="n">
        <f aca="false">J3184</f>
        <v>0.823182318231823</v>
      </c>
      <c r="E3184" s="2" t="n">
        <f aca="false">E3084+1</f>
        <v>32</v>
      </c>
      <c r="F3184" s="2" t="n">
        <f aca="false">F3084</f>
        <v>83</v>
      </c>
      <c r="G3184" s="1" t="n">
        <f aca="false">((F3184-1)+100*(E3184-1))/99.99</f>
        <v>31.8231823182318</v>
      </c>
      <c r="H3184" s="1" t="n">
        <f aca="false">(F3184-1)+G3184/100</f>
        <v>82.3182318231823</v>
      </c>
      <c r="I3184" s="1" t="n">
        <f aca="false">G3184/100</f>
        <v>0.318231823182318</v>
      </c>
      <c r="J3184" s="1" t="n">
        <f aca="false">H3184/100</f>
        <v>0.823182318231823</v>
      </c>
    </row>
    <row r="3185" customFormat="false" ht="12.75" hidden="false" customHeight="false" outlineLevel="0" collapsed="false">
      <c r="A3185" s="2" t="s">
        <v>3191</v>
      </c>
      <c r="B3185" s="1" t="n">
        <f aca="false">I3185</f>
        <v>0.318331833183318</v>
      </c>
      <c r="C3185" s="1" t="n">
        <f aca="false">J3185</f>
        <v>0.833183318331833</v>
      </c>
      <c r="E3185" s="2" t="n">
        <f aca="false">E3085+1</f>
        <v>32</v>
      </c>
      <c r="F3185" s="2" t="n">
        <f aca="false">F3085</f>
        <v>84</v>
      </c>
      <c r="G3185" s="1" t="n">
        <f aca="false">((F3185-1)+100*(E3185-1))/99.99</f>
        <v>31.8331833183318</v>
      </c>
      <c r="H3185" s="1" t="n">
        <f aca="false">(F3185-1)+G3185/100</f>
        <v>83.3183318331833</v>
      </c>
      <c r="I3185" s="1" t="n">
        <f aca="false">G3185/100</f>
        <v>0.318331833183318</v>
      </c>
      <c r="J3185" s="1" t="n">
        <f aca="false">H3185/100</f>
        <v>0.833183318331833</v>
      </c>
    </row>
    <row r="3186" customFormat="false" ht="12.75" hidden="false" customHeight="false" outlineLevel="0" collapsed="false">
      <c r="A3186" s="2" t="s">
        <v>3192</v>
      </c>
      <c r="B3186" s="1" t="n">
        <f aca="false">I3186</f>
        <v>0.318431843184318</v>
      </c>
      <c r="C3186" s="1" t="n">
        <f aca="false">J3186</f>
        <v>0.843184318431843</v>
      </c>
      <c r="E3186" s="2" t="n">
        <f aca="false">E3086+1</f>
        <v>32</v>
      </c>
      <c r="F3186" s="2" t="n">
        <f aca="false">F3086</f>
        <v>85</v>
      </c>
      <c r="G3186" s="1" t="n">
        <f aca="false">((F3186-1)+100*(E3186-1))/99.99</f>
        <v>31.8431843184318</v>
      </c>
      <c r="H3186" s="1" t="n">
        <f aca="false">(F3186-1)+G3186/100</f>
        <v>84.3184318431843</v>
      </c>
      <c r="I3186" s="1" t="n">
        <f aca="false">G3186/100</f>
        <v>0.318431843184318</v>
      </c>
      <c r="J3186" s="1" t="n">
        <f aca="false">H3186/100</f>
        <v>0.843184318431843</v>
      </c>
    </row>
    <row r="3187" customFormat="false" ht="12.75" hidden="false" customHeight="false" outlineLevel="0" collapsed="false">
      <c r="A3187" s="2" t="s">
        <v>3193</v>
      </c>
      <c r="B3187" s="1" t="n">
        <f aca="false">I3187</f>
        <v>0.318531853185319</v>
      </c>
      <c r="C3187" s="1" t="n">
        <f aca="false">J3187</f>
        <v>0.853185318531853</v>
      </c>
      <c r="E3187" s="2" t="n">
        <f aca="false">E3087+1</f>
        <v>32</v>
      </c>
      <c r="F3187" s="2" t="n">
        <f aca="false">F3087</f>
        <v>86</v>
      </c>
      <c r="G3187" s="1" t="n">
        <f aca="false">((F3187-1)+100*(E3187-1))/99.99</f>
        <v>31.8531853185319</v>
      </c>
      <c r="H3187" s="1" t="n">
        <f aca="false">(F3187-1)+G3187/100</f>
        <v>85.3185318531853</v>
      </c>
      <c r="I3187" s="1" t="n">
        <f aca="false">G3187/100</f>
        <v>0.318531853185319</v>
      </c>
      <c r="J3187" s="1" t="n">
        <f aca="false">H3187/100</f>
        <v>0.853185318531853</v>
      </c>
    </row>
    <row r="3188" customFormat="false" ht="12.75" hidden="false" customHeight="false" outlineLevel="0" collapsed="false">
      <c r="A3188" s="2" t="s">
        <v>3194</v>
      </c>
      <c r="B3188" s="1" t="n">
        <f aca="false">I3188</f>
        <v>0.318631863186319</v>
      </c>
      <c r="C3188" s="1" t="n">
        <f aca="false">J3188</f>
        <v>0.863186318631863</v>
      </c>
      <c r="E3188" s="2" t="n">
        <f aca="false">E3088+1</f>
        <v>32</v>
      </c>
      <c r="F3188" s="2" t="n">
        <f aca="false">F3088</f>
        <v>87</v>
      </c>
      <c r="G3188" s="1" t="n">
        <f aca="false">((F3188-1)+100*(E3188-1))/99.99</f>
        <v>31.8631863186319</v>
      </c>
      <c r="H3188" s="1" t="n">
        <f aca="false">(F3188-1)+G3188/100</f>
        <v>86.3186318631863</v>
      </c>
      <c r="I3188" s="1" t="n">
        <f aca="false">G3188/100</f>
        <v>0.318631863186319</v>
      </c>
      <c r="J3188" s="1" t="n">
        <f aca="false">H3188/100</f>
        <v>0.863186318631863</v>
      </c>
    </row>
    <row r="3189" customFormat="false" ht="12.75" hidden="false" customHeight="false" outlineLevel="0" collapsed="false">
      <c r="A3189" s="2" t="s">
        <v>3195</v>
      </c>
      <c r="B3189" s="1" t="n">
        <f aca="false">I3189</f>
        <v>0.318731873187319</v>
      </c>
      <c r="C3189" s="1" t="n">
        <f aca="false">J3189</f>
        <v>0.873187318731873</v>
      </c>
      <c r="E3189" s="2" t="n">
        <f aca="false">E3089+1</f>
        <v>32</v>
      </c>
      <c r="F3189" s="2" t="n">
        <f aca="false">F3089</f>
        <v>88</v>
      </c>
      <c r="G3189" s="1" t="n">
        <f aca="false">((F3189-1)+100*(E3189-1))/99.99</f>
        <v>31.8731873187319</v>
      </c>
      <c r="H3189" s="1" t="n">
        <f aca="false">(F3189-1)+G3189/100</f>
        <v>87.3187318731873</v>
      </c>
      <c r="I3189" s="1" t="n">
        <f aca="false">G3189/100</f>
        <v>0.318731873187319</v>
      </c>
      <c r="J3189" s="1" t="n">
        <f aca="false">H3189/100</f>
        <v>0.873187318731873</v>
      </c>
    </row>
    <row r="3190" customFormat="false" ht="12.75" hidden="false" customHeight="false" outlineLevel="0" collapsed="false">
      <c r="A3190" s="2" t="s">
        <v>3196</v>
      </c>
      <c r="B3190" s="1" t="n">
        <f aca="false">I3190</f>
        <v>0.318831883188319</v>
      </c>
      <c r="C3190" s="1" t="n">
        <f aca="false">J3190</f>
        <v>0.883188318831883</v>
      </c>
      <c r="E3190" s="2" t="n">
        <f aca="false">E3090+1</f>
        <v>32</v>
      </c>
      <c r="F3190" s="2" t="n">
        <f aca="false">F3090</f>
        <v>89</v>
      </c>
      <c r="G3190" s="1" t="n">
        <f aca="false">((F3190-1)+100*(E3190-1))/99.99</f>
        <v>31.8831883188319</v>
      </c>
      <c r="H3190" s="1" t="n">
        <f aca="false">(F3190-1)+G3190/100</f>
        <v>88.3188318831883</v>
      </c>
      <c r="I3190" s="1" t="n">
        <f aca="false">G3190/100</f>
        <v>0.318831883188319</v>
      </c>
      <c r="J3190" s="1" t="n">
        <f aca="false">H3190/100</f>
        <v>0.883188318831883</v>
      </c>
    </row>
    <row r="3191" customFormat="false" ht="12.75" hidden="false" customHeight="false" outlineLevel="0" collapsed="false">
      <c r="A3191" s="2" t="s">
        <v>3197</v>
      </c>
      <c r="B3191" s="1" t="n">
        <f aca="false">I3191</f>
        <v>0.318931893189319</v>
      </c>
      <c r="C3191" s="1" t="n">
        <f aca="false">J3191</f>
        <v>0.893189318931893</v>
      </c>
      <c r="E3191" s="2" t="n">
        <f aca="false">E3091+1</f>
        <v>32</v>
      </c>
      <c r="F3191" s="2" t="n">
        <f aca="false">F3091</f>
        <v>90</v>
      </c>
      <c r="G3191" s="1" t="n">
        <f aca="false">((F3191-1)+100*(E3191-1))/99.99</f>
        <v>31.8931893189319</v>
      </c>
      <c r="H3191" s="1" t="n">
        <f aca="false">(F3191-1)+G3191/100</f>
        <v>89.3189318931893</v>
      </c>
      <c r="I3191" s="1" t="n">
        <f aca="false">G3191/100</f>
        <v>0.318931893189319</v>
      </c>
      <c r="J3191" s="1" t="n">
        <f aca="false">H3191/100</f>
        <v>0.893189318931893</v>
      </c>
    </row>
    <row r="3192" customFormat="false" ht="12.75" hidden="false" customHeight="false" outlineLevel="0" collapsed="false">
      <c r="A3192" s="2" t="s">
        <v>3198</v>
      </c>
      <c r="B3192" s="1" t="n">
        <f aca="false">I3192</f>
        <v>0.319031903190319</v>
      </c>
      <c r="C3192" s="1" t="n">
        <f aca="false">J3192</f>
        <v>0.903190319031903</v>
      </c>
      <c r="E3192" s="2" t="n">
        <f aca="false">E3092+1</f>
        <v>32</v>
      </c>
      <c r="F3192" s="2" t="n">
        <f aca="false">F3092</f>
        <v>91</v>
      </c>
      <c r="G3192" s="1" t="n">
        <f aca="false">((F3192-1)+100*(E3192-1))/99.99</f>
        <v>31.9031903190319</v>
      </c>
      <c r="H3192" s="1" t="n">
        <f aca="false">(F3192-1)+G3192/100</f>
        <v>90.3190319031903</v>
      </c>
      <c r="I3192" s="1" t="n">
        <f aca="false">G3192/100</f>
        <v>0.319031903190319</v>
      </c>
      <c r="J3192" s="1" t="n">
        <f aca="false">H3192/100</f>
        <v>0.903190319031903</v>
      </c>
    </row>
    <row r="3193" customFormat="false" ht="12.75" hidden="false" customHeight="false" outlineLevel="0" collapsed="false">
      <c r="A3193" s="2" t="s">
        <v>3199</v>
      </c>
      <c r="B3193" s="1" t="n">
        <f aca="false">I3193</f>
        <v>0.319131913191319</v>
      </c>
      <c r="C3193" s="1" t="n">
        <f aca="false">J3193</f>
        <v>0.913191319131913</v>
      </c>
      <c r="E3193" s="2" t="n">
        <f aca="false">E3093+1</f>
        <v>32</v>
      </c>
      <c r="F3193" s="2" t="n">
        <f aca="false">F3093</f>
        <v>92</v>
      </c>
      <c r="G3193" s="1" t="n">
        <f aca="false">((F3193-1)+100*(E3193-1))/99.99</f>
        <v>31.9131913191319</v>
      </c>
      <c r="H3193" s="1" t="n">
        <f aca="false">(F3193-1)+G3193/100</f>
        <v>91.3191319131913</v>
      </c>
      <c r="I3193" s="1" t="n">
        <f aca="false">G3193/100</f>
        <v>0.319131913191319</v>
      </c>
      <c r="J3193" s="1" t="n">
        <f aca="false">H3193/100</f>
        <v>0.913191319131913</v>
      </c>
    </row>
    <row r="3194" customFormat="false" ht="12.75" hidden="false" customHeight="false" outlineLevel="0" collapsed="false">
      <c r="A3194" s="2" t="s">
        <v>3200</v>
      </c>
      <c r="B3194" s="1" t="n">
        <f aca="false">I3194</f>
        <v>0.319231923192319</v>
      </c>
      <c r="C3194" s="1" t="n">
        <f aca="false">J3194</f>
        <v>0.923192319231923</v>
      </c>
      <c r="E3194" s="2" t="n">
        <f aca="false">E3094+1</f>
        <v>32</v>
      </c>
      <c r="F3194" s="2" t="n">
        <f aca="false">F3094</f>
        <v>93</v>
      </c>
      <c r="G3194" s="1" t="n">
        <f aca="false">((F3194-1)+100*(E3194-1))/99.99</f>
        <v>31.9231923192319</v>
      </c>
      <c r="H3194" s="1" t="n">
        <f aca="false">(F3194-1)+G3194/100</f>
        <v>92.3192319231923</v>
      </c>
      <c r="I3194" s="1" t="n">
        <f aca="false">G3194/100</f>
        <v>0.319231923192319</v>
      </c>
      <c r="J3194" s="1" t="n">
        <f aca="false">H3194/100</f>
        <v>0.923192319231923</v>
      </c>
    </row>
    <row r="3195" customFormat="false" ht="12.75" hidden="false" customHeight="false" outlineLevel="0" collapsed="false">
      <c r="A3195" s="2" t="s">
        <v>3201</v>
      </c>
      <c r="B3195" s="1" t="n">
        <f aca="false">I3195</f>
        <v>0.319331933193319</v>
      </c>
      <c r="C3195" s="1" t="n">
        <f aca="false">J3195</f>
        <v>0.933193319331933</v>
      </c>
      <c r="E3195" s="2" t="n">
        <f aca="false">E3095+1</f>
        <v>32</v>
      </c>
      <c r="F3195" s="2" t="n">
        <f aca="false">F3095</f>
        <v>94</v>
      </c>
      <c r="G3195" s="1" t="n">
        <f aca="false">((F3195-1)+100*(E3195-1))/99.99</f>
        <v>31.9331933193319</v>
      </c>
      <c r="H3195" s="1" t="n">
        <f aca="false">(F3195-1)+G3195/100</f>
        <v>93.3193319331933</v>
      </c>
      <c r="I3195" s="1" t="n">
        <f aca="false">G3195/100</f>
        <v>0.319331933193319</v>
      </c>
      <c r="J3195" s="1" t="n">
        <f aca="false">H3195/100</f>
        <v>0.933193319331933</v>
      </c>
    </row>
    <row r="3196" customFormat="false" ht="12.75" hidden="false" customHeight="false" outlineLevel="0" collapsed="false">
      <c r="A3196" s="2" t="s">
        <v>3202</v>
      </c>
      <c r="B3196" s="1" t="n">
        <f aca="false">I3196</f>
        <v>0.319431943194319</v>
      </c>
      <c r="C3196" s="1" t="n">
        <f aca="false">J3196</f>
        <v>0.943194319431943</v>
      </c>
      <c r="E3196" s="2" t="n">
        <f aca="false">E3096+1</f>
        <v>32</v>
      </c>
      <c r="F3196" s="2" t="n">
        <f aca="false">F3096</f>
        <v>95</v>
      </c>
      <c r="G3196" s="1" t="n">
        <f aca="false">((F3196-1)+100*(E3196-1))/99.99</f>
        <v>31.9431943194319</v>
      </c>
      <c r="H3196" s="1" t="n">
        <f aca="false">(F3196-1)+G3196/100</f>
        <v>94.3194319431943</v>
      </c>
      <c r="I3196" s="1" t="n">
        <f aca="false">G3196/100</f>
        <v>0.319431943194319</v>
      </c>
      <c r="J3196" s="1" t="n">
        <f aca="false">H3196/100</f>
        <v>0.943194319431943</v>
      </c>
    </row>
    <row r="3197" customFormat="false" ht="12.75" hidden="false" customHeight="false" outlineLevel="0" collapsed="false">
      <c r="A3197" s="2" t="s">
        <v>3203</v>
      </c>
      <c r="B3197" s="1" t="n">
        <f aca="false">I3197</f>
        <v>0.31953195319532</v>
      </c>
      <c r="C3197" s="1" t="n">
        <f aca="false">J3197</f>
        <v>0.953195319531953</v>
      </c>
      <c r="E3197" s="2" t="n">
        <f aca="false">E3097+1</f>
        <v>32</v>
      </c>
      <c r="F3197" s="2" t="n">
        <f aca="false">F3097</f>
        <v>96</v>
      </c>
      <c r="G3197" s="1" t="n">
        <f aca="false">((F3197-1)+100*(E3197-1))/99.99</f>
        <v>31.953195319532</v>
      </c>
      <c r="H3197" s="1" t="n">
        <f aca="false">(F3197-1)+G3197/100</f>
        <v>95.3195319531953</v>
      </c>
      <c r="I3197" s="1" t="n">
        <f aca="false">G3197/100</f>
        <v>0.31953195319532</v>
      </c>
      <c r="J3197" s="1" t="n">
        <f aca="false">H3197/100</f>
        <v>0.953195319531953</v>
      </c>
    </row>
    <row r="3198" customFormat="false" ht="12.75" hidden="false" customHeight="false" outlineLevel="0" collapsed="false">
      <c r="A3198" s="2" t="s">
        <v>3204</v>
      </c>
      <c r="B3198" s="1" t="n">
        <f aca="false">I3198</f>
        <v>0.31963196319632</v>
      </c>
      <c r="C3198" s="1" t="n">
        <f aca="false">J3198</f>
        <v>0.963196319631963</v>
      </c>
      <c r="E3198" s="2" t="n">
        <f aca="false">E3098+1</f>
        <v>32</v>
      </c>
      <c r="F3198" s="2" t="n">
        <f aca="false">F3098</f>
        <v>97</v>
      </c>
      <c r="G3198" s="1" t="n">
        <f aca="false">((F3198-1)+100*(E3198-1))/99.99</f>
        <v>31.963196319632</v>
      </c>
      <c r="H3198" s="1" t="n">
        <f aca="false">(F3198-1)+G3198/100</f>
        <v>96.3196319631963</v>
      </c>
      <c r="I3198" s="1" t="n">
        <f aca="false">G3198/100</f>
        <v>0.31963196319632</v>
      </c>
      <c r="J3198" s="1" t="n">
        <f aca="false">H3198/100</f>
        <v>0.963196319631963</v>
      </c>
    </row>
    <row r="3199" customFormat="false" ht="12.75" hidden="false" customHeight="false" outlineLevel="0" collapsed="false">
      <c r="A3199" s="2" t="s">
        <v>3205</v>
      </c>
      <c r="B3199" s="1" t="n">
        <f aca="false">I3199</f>
        <v>0.31973197319732</v>
      </c>
      <c r="C3199" s="1" t="n">
        <f aca="false">J3199</f>
        <v>0.973197319731973</v>
      </c>
      <c r="E3199" s="2" t="n">
        <f aca="false">E3099+1</f>
        <v>32</v>
      </c>
      <c r="F3199" s="2" t="n">
        <f aca="false">F3099</f>
        <v>98</v>
      </c>
      <c r="G3199" s="1" t="n">
        <f aca="false">((F3199-1)+100*(E3199-1))/99.99</f>
        <v>31.973197319732</v>
      </c>
      <c r="H3199" s="1" t="n">
        <f aca="false">(F3199-1)+G3199/100</f>
        <v>97.3197319731973</v>
      </c>
      <c r="I3199" s="1" t="n">
        <f aca="false">G3199/100</f>
        <v>0.31973197319732</v>
      </c>
      <c r="J3199" s="1" t="n">
        <f aca="false">H3199/100</f>
        <v>0.973197319731973</v>
      </c>
    </row>
    <row r="3200" customFormat="false" ht="12.75" hidden="false" customHeight="false" outlineLevel="0" collapsed="false">
      <c r="A3200" s="2" t="s">
        <v>3206</v>
      </c>
      <c r="B3200" s="1" t="n">
        <f aca="false">I3200</f>
        <v>0.31983198319832</v>
      </c>
      <c r="C3200" s="1" t="n">
        <f aca="false">J3200</f>
        <v>0.983198319831983</v>
      </c>
      <c r="E3200" s="2" t="n">
        <f aca="false">E3100+1</f>
        <v>32</v>
      </c>
      <c r="F3200" s="2" t="n">
        <f aca="false">F3100</f>
        <v>99</v>
      </c>
      <c r="G3200" s="1" t="n">
        <f aca="false">((F3200-1)+100*(E3200-1))/99.99</f>
        <v>31.983198319832</v>
      </c>
      <c r="H3200" s="1" t="n">
        <f aca="false">(F3200-1)+G3200/100</f>
        <v>98.3198319831983</v>
      </c>
      <c r="I3200" s="1" t="n">
        <f aca="false">G3200/100</f>
        <v>0.31983198319832</v>
      </c>
      <c r="J3200" s="1" t="n">
        <f aca="false">H3200/100</f>
        <v>0.983198319831983</v>
      </c>
    </row>
    <row r="3201" customFormat="false" ht="12.75" hidden="false" customHeight="false" outlineLevel="0" collapsed="false">
      <c r="A3201" s="2" t="s">
        <v>3207</v>
      </c>
      <c r="B3201" s="1" t="n">
        <f aca="false">I3201</f>
        <v>0.31993199319932</v>
      </c>
      <c r="C3201" s="1" t="n">
        <f aca="false">J3201</f>
        <v>0.993199319931993</v>
      </c>
      <c r="E3201" s="2" t="n">
        <f aca="false">E3101+1</f>
        <v>32</v>
      </c>
      <c r="F3201" s="2" t="n">
        <f aca="false">F3101</f>
        <v>100</v>
      </c>
      <c r="G3201" s="1" t="n">
        <f aca="false">((F3201-1)+100*(E3201-1))/99.99</f>
        <v>31.993199319932</v>
      </c>
      <c r="H3201" s="1" t="n">
        <f aca="false">(F3201-1)+G3201/100</f>
        <v>99.3199319931993</v>
      </c>
      <c r="I3201" s="1" t="n">
        <f aca="false">G3201/100</f>
        <v>0.31993199319932</v>
      </c>
      <c r="J3201" s="1" t="n">
        <f aca="false">H3201/100</f>
        <v>0.993199319931993</v>
      </c>
    </row>
    <row r="3202" customFormat="false" ht="12.75" hidden="false" customHeight="false" outlineLevel="0" collapsed="false">
      <c r="A3202" s="2" t="s">
        <v>3208</v>
      </c>
      <c r="B3202" s="1" t="n">
        <f aca="false">I3202</f>
        <v>0.32003200320032</v>
      </c>
      <c r="C3202" s="1" t="n">
        <f aca="false">J3202</f>
        <v>0.0032003200320032</v>
      </c>
      <c r="E3202" s="2" t="n">
        <f aca="false">E3102+1</f>
        <v>33</v>
      </c>
      <c r="F3202" s="2" t="n">
        <f aca="false">F3102</f>
        <v>1</v>
      </c>
      <c r="G3202" s="1" t="n">
        <f aca="false">((F3202-1)+100*(E3202-1))/99.99</f>
        <v>32.003200320032</v>
      </c>
      <c r="H3202" s="1" t="n">
        <f aca="false">(F3202-1)+G3202/100</f>
        <v>0.32003200320032</v>
      </c>
      <c r="I3202" s="1" t="n">
        <f aca="false">G3202/100</f>
        <v>0.32003200320032</v>
      </c>
      <c r="J3202" s="1" t="n">
        <f aca="false">H3202/100</f>
        <v>0.0032003200320032</v>
      </c>
    </row>
    <row r="3203" customFormat="false" ht="12.75" hidden="false" customHeight="false" outlineLevel="0" collapsed="false">
      <c r="A3203" s="2" t="s">
        <v>3209</v>
      </c>
      <c r="B3203" s="1" t="n">
        <f aca="false">I3203</f>
        <v>0.32013201320132</v>
      </c>
      <c r="C3203" s="1" t="n">
        <f aca="false">J3203</f>
        <v>0.0132013201320132</v>
      </c>
      <c r="E3203" s="2" t="n">
        <f aca="false">E3103+1</f>
        <v>33</v>
      </c>
      <c r="F3203" s="2" t="n">
        <f aca="false">F3103</f>
        <v>2</v>
      </c>
      <c r="G3203" s="1" t="n">
        <f aca="false">((F3203-1)+100*(E3203-1))/99.99</f>
        <v>32.013201320132</v>
      </c>
      <c r="H3203" s="1" t="n">
        <f aca="false">(F3203-1)+G3203/100</f>
        <v>1.32013201320132</v>
      </c>
      <c r="I3203" s="1" t="n">
        <f aca="false">G3203/100</f>
        <v>0.32013201320132</v>
      </c>
      <c r="J3203" s="1" t="n">
        <f aca="false">H3203/100</f>
        <v>0.0132013201320132</v>
      </c>
    </row>
    <row r="3204" customFormat="false" ht="12.75" hidden="false" customHeight="false" outlineLevel="0" collapsed="false">
      <c r="A3204" s="2" t="s">
        <v>3210</v>
      </c>
      <c r="B3204" s="1" t="n">
        <f aca="false">I3204</f>
        <v>0.32023202320232</v>
      </c>
      <c r="C3204" s="1" t="n">
        <f aca="false">J3204</f>
        <v>0.0232023202320232</v>
      </c>
      <c r="E3204" s="2" t="n">
        <f aca="false">E3104+1</f>
        <v>33</v>
      </c>
      <c r="F3204" s="2" t="n">
        <f aca="false">F3104</f>
        <v>3</v>
      </c>
      <c r="G3204" s="1" t="n">
        <f aca="false">((F3204-1)+100*(E3204-1))/99.99</f>
        <v>32.023202320232</v>
      </c>
      <c r="H3204" s="1" t="n">
        <f aca="false">(F3204-1)+G3204/100</f>
        <v>2.32023202320232</v>
      </c>
      <c r="I3204" s="1" t="n">
        <f aca="false">G3204/100</f>
        <v>0.32023202320232</v>
      </c>
      <c r="J3204" s="1" t="n">
        <f aca="false">H3204/100</f>
        <v>0.0232023202320232</v>
      </c>
    </row>
    <row r="3205" customFormat="false" ht="12.75" hidden="false" customHeight="false" outlineLevel="0" collapsed="false">
      <c r="A3205" s="2" t="s">
        <v>3211</v>
      </c>
      <c r="B3205" s="1" t="n">
        <f aca="false">I3205</f>
        <v>0.32033203320332</v>
      </c>
      <c r="C3205" s="1" t="n">
        <f aca="false">J3205</f>
        <v>0.0332033203320332</v>
      </c>
      <c r="E3205" s="2" t="n">
        <f aca="false">E3105+1</f>
        <v>33</v>
      </c>
      <c r="F3205" s="2" t="n">
        <f aca="false">F3105</f>
        <v>4</v>
      </c>
      <c r="G3205" s="1" t="n">
        <f aca="false">((F3205-1)+100*(E3205-1))/99.99</f>
        <v>32.033203320332</v>
      </c>
      <c r="H3205" s="1" t="n">
        <f aca="false">(F3205-1)+G3205/100</f>
        <v>3.32033203320332</v>
      </c>
      <c r="I3205" s="1" t="n">
        <f aca="false">G3205/100</f>
        <v>0.32033203320332</v>
      </c>
      <c r="J3205" s="1" t="n">
        <f aca="false">H3205/100</f>
        <v>0.0332033203320332</v>
      </c>
    </row>
    <row r="3206" customFormat="false" ht="12.75" hidden="false" customHeight="false" outlineLevel="0" collapsed="false">
      <c r="A3206" s="2" t="s">
        <v>3212</v>
      </c>
      <c r="B3206" s="1" t="n">
        <f aca="false">I3206</f>
        <v>0.32043204320432</v>
      </c>
      <c r="C3206" s="1" t="n">
        <f aca="false">J3206</f>
        <v>0.0432043204320432</v>
      </c>
      <c r="E3206" s="2" t="n">
        <f aca="false">E3106+1</f>
        <v>33</v>
      </c>
      <c r="F3206" s="2" t="n">
        <f aca="false">F3106</f>
        <v>5</v>
      </c>
      <c r="G3206" s="1" t="n">
        <f aca="false">((F3206-1)+100*(E3206-1))/99.99</f>
        <v>32.0432043204321</v>
      </c>
      <c r="H3206" s="1" t="n">
        <f aca="false">(F3206-1)+G3206/100</f>
        <v>4.32043204320432</v>
      </c>
      <c r="I3206" s="1" t="n">
        <f aca="false">G3206/100</f>
        <v>0.32043204320432</v>
      </c>
      <c r="J3206" s="1" t="n">
        <f aca="false">H3206/100</f>
        <v>0.0432043204320432</v>
      </c>
    </row>
    <row r="3207" customFormat="false" ht="12.75" hidden="false" customHeight="false" outlineLevel="0" collapsed="false">
      <c r="A3207" s="2" t="s">
        <v>3213</v>
      </c>
      <c r="B3207" s="1" t="n">
        <f aca="false">I3207</f>
        <v>0.320532053205321</v>
      </c>
      <c r="C3207" s="1" t="n">
        <f aca="false">J3207</f>
        <v>0.0532053205320532</v>
      </c>
      <c r="E3207" s="2" t="n">
        <f aca="false">E3107+1</f>
        <v>33</v>
      </c>
      <c r="F3207" s="2" t="n">
        <f aca="false">F3107</f>
        <v>6</v>
      </c>
      <c r="G3207" s="1" t="n">
        <f aca="false">((F3207-1)+100*(E3207-1))/99.99</f>
        <v>32.0532053205321</v>
      </c>
      <c r="H3207" s="1" t="n">
        <f aca="false">(F3207-1)+G3207/100</f>
        <v>5.32053205320532</v>
      </c>
      <c r="I3207" s="1" t="n">
        <f aca="false">G3207/100</f>
        <v>0.320532053205321</v>
      </c>
      <c r="J3207" s="1" t="n">
        <f aca="false">H3207/100</f>
        <v>0.0532053205320532</v>
      </c>
    </row>
    <row r="3208" customFormat="false" ht="12.75" hidden="false" customHeight="false" outlineLevel="0" collapsed="false">
      <c r="A3208" s="2" t="s">
        <v>3214</v>
      </c>
      <c r="B3208" s="1" t="n">
        <f aca="false">I3208</f>
        <v>0.320632063206321</v>
      </c>
      <c r="C3208" s="1" t="n">
        <f aca="false">J3208</f>
        <v>0.0632063206320632</v>
      </c>
      <c r="E3208" s="2" t="n">
        <f aca="false">E3108+1</f>
        <v>33</v>
      </c>
      <c r="F3208" s="2" t="n">
        <f aca="false">F3108</f>
        <v>7</v>
      </c>
      <c r="G3208" s="1" t="n">
        <f aca="false">((F3208-1)+100*(E3208-1))/99.99</f>
        <v>32.0632063206321</v>
      </c>
      <c r="H3208" s="1" t="n">
        <f aca="false">(F3208-1)+G3208/100</f>
        <v>6.32063206320632</v>
      </c>
      <c r="I3208" s="1" t="n">
        <f aca="false">G3208/100</f>
        <v>0.320632063206321</v>
      </c>
      <c r="J3208" s="1" t="n">
        <f aca="false">H3208/100</f>
        <v>0.0632063206320632</v>
      </c>
    </row>
    <row r="3209" customFormat="false" ht="12.75" hidden="false" customHeight="false" outlineLevel="0" collapsed="false">
      <c r="A3209" s="2" t="s">
        <v>3215</v>
      </c>
      <c r="B3209" s="1" t="n">
        <f aca="false">I3209</f>
        <v>0.320732073207321</v>
      </c>
      <c r="C3209" s="1" t="n">
        <f aca="false">J3209</f>
        <v>0.0732073207320732</v>
      </c>
      <c r="E3209" s="2" t="n">
        <f aca="false">E3109+1</f>
        <v>33</v>
      </c>
      <c r="F3209" s="2" t="n">
        <f aca="false">F3109</f>
        <v>8</v>
      </c>
      <c r="G3209" s="1" t="n">
        <f aca="false">((F3209-1)+100*(E3209-1))/99.99</f>
        <v>32.0732073207321</v>
      </c>
      <c r="H3209" s="1" t="n">
        <f aca="false">(F3209-1)+G3209/100</f>
        <v>7.32073207320732</v>
      </c>
      <c r="I3209" s="1" t="n">
        <f aca="false">G3209/100</f>
        <v>0.320732073207321</v>
      </c>
      <c r="J3209" s="1" t="n">
        <f aca="false">H3209/100</f>
        <v>0.0732073207320732</v>
      </c>
    </row>
    <row r="3210" customFormat="false" ht="12.75" hidden="false" customHeight="false" outlineLevel="0" collapsed="false">
      <c r="A3210" s="2" t="s">
        <v>3216</v>
      </c>
      <c r="B3210" s="1" t="n">
        <f aca="false">I3210</f>
        <v>0.320832083208321</v>
      </c>
      <c r="C3210" s="1" t="n">
        <f aca="false">J3210</f>
        <v>0.0832083208320832</v>
      </c>
      <c r="E3210" s="2" t="n">
        <f aca="false">E3110+1</f>
        <v>33</v>
      </c>
      <c r="F3210" s="2" t="n">
        <f aca="false">F3110</f>
        <v>9</v>
      </c>
      <c r="G3210" s="1" t="n">
        <f aca="false">((F3210-1)+100*(E3210-1))/99.99</f>
        <v>32.0832083208321</v>
      </c>
      <c r="H3210" s="1" t="n">
        <f aca="false">(F3210-1)+G3210/100</f>
        <v>8.32083208320832</v>
      </c>
      <c r="I3210" s="1" t="n">
        <f aca="false">G3210/100</f>
        <v>0.320832083208321</v>
      </c>
      <c r="J3210" s="1" t="n">
        <f aca="false">H3210/100</f>
        <v>0.0832083208320832</v>
      </c>
    </row>
    <row r="3211" customFormat="false" ht="12.75" hidden="false" customHeight="false" outlineLevel="0" collapsed="false">
      <c r="A3211" s="2" t="s">
        <v>3217</v>
      </c>
      <c r="B3211" s="1" t="n">
        <f aca="false">I3211</f>
        <v>0.320932093209321</v>
      </c>
      <c r="C3211" s="1" t="n">
        <f aca="false">J3211</f>
        <v>0.0932093209320932</v>
      </c>
      <c r="E3211" s="2" t="n">
        <f aca="false">E3111+1</f>
        <v>33</v>
      </c>
      <c r="F3211" s="2" t="n">
        <f aca="false">F3111</f>
        <v>10</v>
      </c>
      <c r="G3211" s="1" t="n">
        <f aca="false">((F3211-1)+100*(E3211-1))/99.99</f>
        <v>32.0932093209321</v>
      </c>
      <c r="H3211" s="1" t="n">
        <f aca="false">(F3211-1)+G3211/100</f>
        <v>9.32093209320932</v>
      </c>
      <c r="I3211" s="1" t="n">
        <f aca="false">G3211/100</f>
        <v>0.320932093209321</v>
      </c>
      <c r="J3211" s="1" t="n">
        <f aca="false">H3211/100</f>
        <v>0.0932093209320932</v>
      </c>
    </row>
    <row r="3212" customFormat="false" ht="12.75" hidden="false" customHeight="false" outlineLevel="0" collapsed="false">
      <c r="A3212" s="2" t="s">
        <v>3218</v>
      </c>
      <c r="B3212" s="1" t="n">
        <f aca="false">I3212</f>
        <v>0.321032103210321</v>
      </c>
      <c r="C3212" s="1" t="n">
        <f aca="false">J3212</f>
        <v>0.103210321032103</v>
      </c>
      <c r="E3212" s="2" t="n">
        <f aca="false">E3112+1</f>
        <v>33</v>
      </c>
      <c r="F3212" s="2" t="n">
        <f aca="false">F3112</f>
        <v>11</v>
      </c>
      <c r="G3212" s="1" t="n">
        <f aca="false">((F3212-1)+100*(E3212-1))/99.99</f>
        <v>32.1032103210321</v>
      </c>
      <c r="H3212" s="1" t="n">
        <f aca="false">(F3212-1)+G3212/100</f>
        <v>10.3210321032103</v>
      </c>
      <c r="I3212" s="1" t="n">
        <f aca="false">G3212/100</f>
        <v>0.321032103210321</v>
      </c>
      <c r="J3212" s="1" t="n">
        <f aca="false">H3212/100</f>
        <v>0.103210321032103</v>
      </c>
    </row>
    <row r="3213" customFormat="false" ht="12.75" hidden="false" customHeight="false" outlineLevel="0" collapsed="false">
      <c r="A3213" s="2" t="s">
        <v>3219</v>
      </c>
      <c r="B3213" s="1" t="n">
        <f aca="false">I3213</f>
        <v>0.321132113211321</v>
      </c>
      <c r="C3213" s="1" t="n">
        <f aca="false">J3213</f>
        <v>0.113211321132113</v>
      </c>
      <c r="E3213" s="2" t="n">
        <f aca="false">E3113+1</f>
        <v>33</v>
      </c>
      <c r="F3213" s="2" t="n">
        <f aca="false">F3113</f>
        <v>12</v>
      </c>
      <c r="G3213" s="1" t="n">
        <f aca="false">((F3213-1)+100*(E3213-1))/99.99</f>
        <v>32.1132113211321</v>
      </c>
      <c r="H3213" s="1" t="n">
        <f aca="false">(F3213-1)+G3213/100</f>
        <v>11.3211321132113</v>
      </c>
      <c r="I3213" s="1" t="n">
        <f aca="false">G3213/100</f>
        <v>0.321132113211321</v>
      </c>
      <c r="J3213" s="1" t="n">
        <f aca="false">H3213/100</f>
        <v>0.113211321132113</v>
      </c>
    </row>
    <row r="3214" customFormat="false" ht="12.75" hidden="false" customHeight="false" outlineLevel="0" collapsed="false">
      <c r="A3214" s="2" t="s">
        <v>3220</v>
      </c>
      <c r="B3214" s="1" t="n">
        <f aca="false">I3214</f>
        <v>0.321232123212321</v>
      </c>
      <c r="C3214" s="1" t="n">
        <f aca="false">J3214</f>
        <v>0.123212321232123</v>
      </c>
      <c r="E3214" s="2" t="n">
        <f aca="false">E3114+1</f>
        <v>33</v>
      </c>
      <c r="F3214" s="2" t="n">
        <f aca="false">F3114</f>
        <v>13</v>
      </c>
      <c r="G3214" s="1" t="n">
        <f aca="false">((F3214-1)+100*(E3214-1))/99.99</f>
        <v>32.1232123212321</v>
      </c>
      <c r="H3214" s="1" t="n">
        <f aca="false">(F3214-1)+G3214/100</f>
        <v>12.3212321232123</v>
      </c>
      <c r="I3214" s="1" t="n">
        <f aca="false">G3214/100</f>
        <v>0.321232123212321</v>
      </c>
      <c r="J3214" s="1" t="n">
        <f aca="false">H3214/100</f>
        <v>0.123212321232123</v>
      </c>
    </row>
    <row r="3215" customFormat="false" ht="12.75" hidden="false" customHeight="false" outlineLevel="0" collapsed="false">
      <c r="A3215" s="2" t="s">
        <v>3221</v>
      </c>
      <c r="B3215" s="1" t="n">
        <f aca="false">I3215</f>
        <v>0.321332133213321</v>
      </c>
      <c r="C3215" s="1" t="n">
        <f aca="false">J3215</f>
        <v>0.133213321332133</v>
      </c>
      <c r="E3215" s="2" t="n">
        <f aca="false">E3115+1</f>
        <v>33</v>
      </c>
      <c r="F3215" s="2" t="n">
        <f aca="false">F3115</f>
        <v>14</v>
      </c>
      <c r="G3215" s="1" t="n">
        <f aca="false">((F3215-1)+100*(E3215-1))/99.99</f>
        <v>32.1332133213321</v>
      </c>
      <c r="H3215" s="1" t="n">
        <f aca="false">(F3215-1)+G3215/100</f>
        <v>13.3213321332133</v>
      </c>
      <c r="I3215" s="1" t="n">
        <f aca="false">G3215/100</f>
        <v>0.321332133213321</v>
      </c>
      <c r="J3215" s="1" t="n">
        <f aca="false">H3215/100</f>
        <v>0.133213321332133</v>
      </c>
    </row>
    <row r="3216" customFormat="false" ht="12.75" hidden="false" customHeight="false" outlineLevel="0" collapsed="false">
      <c r="A3216" s="2" t="s">
        <v>3222</v>
      </c>
      <c r="B3216" s="1" t="n">
        <f aca="false">I3216</f>
        <v>0.321432143214321</v>
      </c>
      <c r="C3216" s="1" t="n">
        <f aca="false">J3216</f>
        <v>0.143214321432143</v>
      </c>
      <c r="E3216" s="2" t="n">
        <f aca="false">E3116+1</f>
        <v>33</v>
      </c>
      <c r="F3216" s="2" t="n">
        <f aca="false">F3116</f>
        <v>15</v>
      </c>
      <c r="G3216" s="1" t="n">
        <f aca="false">((F3216-1)+100*(E3216-1))/99.99</f>
        <v>32.1432143214322</v>
      </c>
      <c r="H3216" s="1" t="n">
        <f aca="false">(F3216-1)+G3216/100</f>
        <v>14.3214321432143</v>
      </c>
      <c r="I3216" s="1" t="n">
        <f aca="false">G3216/100</f>
        <v>0.321432143214321</v>
      </c>
      <c r="J3216" s="1" t="n">
        <f aca="false">H3216/100</f>
        <v>0.143214321432143</v>
      </c>
    </row>
    <row r="3217" customFormat="false" ht="12.75" hidden="false" customHeight="false" outlineLevel="0" collapsed="false">
      <c r="A3217" s="2" t="s">
        <v>3223</v>
      </c>
      <c r="B3217" s="1" t="n">
        <f aca="false">I3217</f>
        <v>0.321532153215322</v>
      </c>
      <c r="C3217" s="1" t="n">
        <f aca="false">J3217</f>
        <v>0.153215321532153</v>
      </c>
      <c r="E3217" s="2" t="n">
        <f aca="false">E3117+1</f>
        <v>33</v>
      </c>
      <c r="F3217" s="2" t="n">
        <f aca="false">F3117</f>
        <v>16</v>
      </c>
      <c r="G3217" s="1" t="n">
        <f aca="false">((F3217-1)+100*(E3217-1))/99.99</f>
        <v>32.1532153215322</v>
      </c>
      <c r="H3217" s="1" t="n">
        <f aca="false">(F3217-1)+G3217/100</f>
        <v>15.3215321532153</v>
      </c>
      <c r="I3217" s="1" t="n">
        <f aca="false">G3217/100</f>
        <v>0.321532153215322</v>
      </c>
      <c r="J3217" s="1" t="n">
        <f aca="false">H3217/100</f>
        <v>0.153215321532153</v>
      </c>
    </row>
    <row r="3218" customFormat="false" ht="12.75" hidden="false" customHeight="false" outlineLevel="0" collapsed="false">
      <c r="A3218" s="2" t="s">
        <v>3224</v>
      </c>
      <c r="B3218" s="1" t="n">
        <f aca="false">I3218</f>
        <v>0.321632163216322</v>
      </c>
      <c r="C3218" s="1" t="n">
        <f aca="false">J3218</f>
        <v>0.163216321632163</v>
      </c>
      <c r="E3218" s="2" t="n">
        <f aca="false">E3118+1</f>
        <v>33</v>
      </c>
      <c r="F3218" s="2" t="n">
        <f aca="false">F3118</f>
        <v>17</v>
      </c>
      <c r="G3218" s="1" t="n">
        <f aca="false">((F3218-1)+100*(E3218-1))/99.99</f>
        <v>32.1632163216322</v>
      </c>
      <c r="H3218" s="1" t="n">
        <f aca="false">(F3218-1)+G3218/100</f>
        <v>16.3216321632163</v>
      </c>
      <c r="I3218" s="1" t="n">
        <f aca="false">G3218/100</f>
        <v>0.321632163216322</v>
      </c>
      <c r="J3218" s="1" t="n">
        <f aca="false">H3218/100</f>
        <v>0.163216321632163</v>
      </c>
    </row>
    <row r="3219" customFormat="false" ht="12.75" hidden="false" customHeight="false" outlineLevel="0" collapsed="false">
      <c r="A3219" s="2" t="s">
        <v>3225</v>
      </c>
      <c r="B3219" s="1" t="n">
        <f aca="false">I3219</f>
        <v>0.321732173217322</v>
      </c>
      <c r="C3219" s="1" t="n">
        <f aca="false">J3219</f>
        <v>0.173217321732173</v>
      </c>
      <c r="E3219" s="2" t="n">
        <f aca="false">E3119+1</f>
        <v>33</v>
      </c>
      <c r="F3219" s="2" t="n">
        <f aca="false">F3119</f>
        <v>18</v>
      </c>
      <c r="G3219" s="1" t="n">
        <f aca="false">((F3219-1)+100*(E3219-1))/99.99</f>
        <v>32.1732173217322</v>
      </c>
      <c r="H3219" s="1" t="n">
        <f aca="false">(F3219-1)+G3219/100</f>
        <v>17.3217321732173</v>
      </c>
      <c r="I3219" s="1" t="n">
        <f aca="false">G3219/100</f>
        <v>0.321732173217322</v>
      </c>
      <c r="J3219" s="1" t="n">
        <f aca="false">H3219/100</f>
        <v>0.173217321732173</v>
      </c>
    </row>
    <row r="3220" customFormat="false" ht="12.75" hidden="false" customHeight="false" outlineLevel="0" collapsed="false">
      <c r="A3220" s="2" t="s">
        <v>3226</v>
      </c>
      <c r="B3220" s="1" t="n">
        <f aca="false">I3220</f>
        <v>0.321832183218322</v>
      </c>
      <c r="C3220" s="1" t="n">
        <f aca="false">J3220</f>
        <v>0.183218321832183</v>
      </c>
      <c r="E3220" s="2" t="n">
        <f aca="false">E3120+1</f>
        <v>33</v>
      </c>
      <c r="F3220" s="2" t="n">
        <f aca="false">F3120</f>
        <v>19</v>
      </c>
      <c r="G3220" s="1" t="n">
        <f aca="false">((F3220-1)+100*(E3220-1))/99.99</f>
        <v>32.1832183218322</v>
      </c>
      <c r="H3220" s="1" t="n">
        <f aca="false">(F3220-1)+G3220/100</f>
        <v>18.3218321832183</v>
      </c>
      <c r="I3220" s="1" t="n">
        <f aca="false">G3220/100</f>
        <v>0.321832183218322</v>
      </c>
      <c r="J3220" s="1" t="n">
        <f aca="false">H3220/100</f>
        <v>0.183218321832183</v>
      </c>
    </row>
    <row r="3221" customFormat="false" ht="12.75" hidden="false" customHeight="false" outlineLevel="0" collapsed="false">
      <c r="A3221" s="2" t="s">
        <v>3227</v>
      </c>
      <c r="B3221" s="1" t="n">
        <f aca="false">I3221</f>
        <v>0.321932193219322</v>
      </c>
      <c r="C3221" s="1" t="n">
        <f aca="false">J3221</f>
        <v>0.193219321932193</v>
      </c>
      <c r="E3221" s="2" t="n">
        <f aca="false">E3121+1</f>
        <v>33</v>
      </c>
      <c r="F3221" s="2" t="n">
        <f aca="false">F3121</f>
        <v>20</v>
      </c>
      <c r="G3221" s="1" t="n">
        <f aca="false">((F3221-1)+100*(E3221-1))/99.99</f>
        <v>32.1932193219322</v>
      </c>
      <c r="H3221" s="1" t="n">
        <f aca="false">(F3221-1)+G3221/100</f>
        <v>19.3219321932193</v>
      </c>
      <c r="I3221" s="1" t="n">
        <f aca="false">G3221/100</f>
        <v>0.321932193219322</v>
      </c>
      <c r="J3221" s="1" t="n">
        <f aca="false">H3221/100</f>
        <v>0.193219321932193</v>
      </c>
    </row>
    <row r="3222" customFormat="false" ht="12.75" hidden="false" customHeight="false" outlineLevel="0" collapsed="false">
      <c r="A3222" s="2" t="s">
        <v>3228</v>
      </c>
      <c r="B3222" s="1" t="n">
        <f aca="false">I3222</f>
        <v>0.322032203220322</v>
      </c>
      <c r="C3222" s="1" t="n">
        <f aca="false">J3222</f>
        <v>0.203220322032203</v>
      </c>
      <c r="E3222" s="2" t="n">
        <f aca="false">E3122+1</f>
        <v>33</v>
      </c>
      <c r="F3222" s="2" t="n">
        <f aca="false">F3122</f>
        <v>21</v>
      </c>
      <c r="G3222" s="1" t="n">
        <f aca="false">((F3222-1)+100*(E3222-1))/99.99</f>
        <v>32.2032203220322</v>
      </c>
      <c r="H3222" s="1" t="n">
        <f aca="false">(F3222-1)+G3222/100</f>
        <v>20.3220322032203</v>
      </c>
      <c r="I3222" s="1" t="n">
        <f aca="false">G3222/100</f>
        <v>0.322032203220322</v>
      </c>
      <c r="J3222" s="1" t="n">
        <f aca="false">H3222/100</f>
        <v>0.203220322032203</v>
      </c>
    </row>
    <row r="3223" customFormat="false" ht="12.75" hidden="false" customHeight="false" outlineLevel="0" collapsed="false">
      <c r="A3223" s="2" t="s">
        <v>3229</v>
      </c>
      <c r="B3223" s="1" t="n">
        <f aca="false">I3223</f>
        <v>0.322132213221322</v>
      </c>
      <c r="C3223" s="1" t="n">
        <f aca="false">J3223</f>
        <v>0.213221322132213</v>
      </c>
      <c r="E3223" s="2" t="n">
        <f aca="false">E3123+1</f>
        <v>33</v>
      </c>
      <c r="F3223" s="2" t="n">
        <f aca="false">F3123</f>
        <v>22</v>
      </c>
      <c r="G3223" s="1" t="n">
        <f aca="false">((F3223-1)+100*(E3223-1))/99.99</f>
        <v>32.2132213221322</v>
      </c>
      <c r="H3223" s="1" t="n">
        <f aca="false">(F3223-1)+G3223/100</f>
        <v>21.3221322132213</v>
      </c>
      <c r="I3223" s="1" t="n">
        <f aca="false">G3223/100</f>
        <v>0.322132213221322</v>
      </c>
      <c r="J3223" s="1" t="n">
        <f aca="false">H3223/100</f>
        <v>0.213221322132213</v>
      </c>
    </row>
    <row r="3224" customFormat="false" ht="12.75" hidden="false" customHeight="false" outlineLevel="0" collapsed="false">
      <c r="A3224" s="2" t="s">
        <v>3230</v>
      </c>
      <c r="B3224" s="1" t="n">
        <f aca="false">I3224</f>
        <v>0.322232223222322</v>
      </c>
      <c r="C3224" s="1" t="n">
        <f aca="false">J3224</f>
        <v>0.223222322232223</v>
      </c>
      <c r="E3224" s="2" t="n">
        <f aca="false">E3124+1</f>
        <v>33</v>
      </c>
      <c r="F3224" s="2" t="n">
        <f aca="false">F3124</f>
        <v>23</v>
      </c>
      <c r="G3224" s="1" t="n">
        <f aca="false">((F3224-1)+100*(E3224-1))/99.99</f>
        <v>32.2232223222322</v>
      </c>
      <c r="H3224" s="1" t="n">
        <f aca="false">(F3224-1)+G3224/100</f>
        <v>22.3222322232223</v>
      </c>
      <c r="I3224" s="1" t="n">
        <f aca="false">G3224/100</f>
        <v>0.322232223222322</v>
      </c>
      <c r="J3224" s="1" t="n">
        <f aca="false">H3224/100</f>
        <v>0.223222322232223</v>
      </c>
    </row>
    <row r="3225" customFormat="false" ht="12.75" hidden="false" customHeight="false" outlineLevel="0" collapsed="false">
      <c r="A3225" s="2" t="s">
        <v>3231</v>
      </c>
      <c r="B3225" s="1" t="n">
        <f aca="false">I3225</f>
        <v>0.322332233223322</v>
      </c>
      <c r="C3225" s="1" t="n">
        <f aca="false">J3225</f>
        <v>0.233223322332233</v>
      </c>
      <c r="E3225" s="2" t="n">
        <f aca="false">E3125+1</f>
        <v>33</v>
      </c>
      <c r="F3225" s="2" t="n">
        <f aca="false">F3125</f>
        <v>24</v>
      </c>
      <c r="G3225" s="1" t="n">
        <f aca="false">((F3225-1)+100*(E3225-1))/99.99</f>
        <v>32.2332233223322</v>
      </c>
      <c r="H3225" s="1" t="n">
        <f aca="false">(F3225-1)+G3225/100</f>
        <v>23.3223322332233</v>
      </c>
      <c r="I3225" s="1" t="n">
        <f aca="false">G3225/100</f>
        <v>0.322332233223322</v>
      </c>
      <c r="J3225" s="1" t="n">
        <f aca="false">H3225/100</f>
        <v>0.233223322332233</v>
      </c>
    </row>
    <row r="3226" customFormat="false" ht="12.75" hidden="false" customHeight="false" outlineLevel="0" collapsed="false">
      <c r="A3226" s="2" t="s">
        <v>3232</v>
      </c>
      <c r="B3226" s="1" t="n">
        <f aca="false">I3226</f>
        <v>0.322432243224322</v>
      </c>
      <c r="C3226" s="1" t="n">
        <f aca="false">J3226</f>
        <v>0.243224322432243</v>
      </c>
      <c r="E3226" s="2" t="n">
        <f aca="false">E3126+1</f>
        <v>33</v>
      </c>
      <c r="F3226" s="2" t="n">
        <f aca="false">F3126</f>
        <v>25</v>
      </c>
      <c r="G3226" s="1" t="n">
        <f aca="false">((F3226-1)+100*(E3226-1))/99.99</f>
        <v>32.2432243224323</v>
      </c>
      <c r="H3226" s="1" t="n">
        <f aca="false">(F3226-1)+G3226/100</f>
        <v>24.3224322432243</v>
      </c>
      <c r="I3226" s="1" t="n">
        <f aca="false">G3226/100</f>
        <v>0.322432243224322</v>
      </c>
      <c r="J3226" s="1" t="n">
        <f aca="false">H3226/100</f>
        <v>0.243224322432243</v>
      </c>
    </row>
    <row r="3227" customFormat="false" ht="12.75" hidden="false" customHeight="false" outlineLevel="0" collapsed="false">
      <c r="A3227" s="2" t="s">
        <v>3233</v>
      </c>
      <c r="B3227" s="1" t="n">
        <f aca="false">I3227</f>
        <v>0.322532253225323</v>
      </c>
      <c r="C3227" s="1" t="n">
        <f aca="false">J3227</f>
        <v>0.253225322532253</v>
      </c>
      <c r="E3227" s="2" t="n">
        <f aca="false">E3127+1</f>
        <v>33</v>
      </c>
      <c r="F3227" s="2" t="n">
        <f aca="false">F3127</f>
        <v>26</v>
      </c>
      <c r="G3227" s="1" t="n">
        <f aca="false">((F3227-1)+100*(E3227-1))/99.99</f>
        <v>32.2532253225323</v>
      </c>
      <c r="H3227" s="1" t="n">
        <f aca="false">(F3227-1)+G3227/100</f>
        <v>25.3225322532253</v>
      </c>
      <c r="I3227" s="1" t="n">
        <f aca="false">G3227/100</f>
        <v>0.322532253225323</v>
      </c>
      <c r="J3227" s="1" t="n">
        <f aca="false">H3227/100</f>
        <v>0.253225322532253</v>
      </c>
    </row>
    <row r="3228" customFormat="false" ht="12.75" hidden="false" customHeight="false" outlineLevel="0" collapsed="false">
      <c r="A3228" s="2" t="s">
        <v>3234</v>
      </c>
      <c r="B3228" s="1" t="n">
        <f aca="false">I3228</f>
        <v>0.322632263226323</v>
      </c>
      <c r="C3228" s="1" t="n">
        <f aca="false">J3228</f>
        <v>0.263226322632263</v>
      </c>
      <c r="E3228" s="2" t="n">
        <f aca="false">E3128+1</f>
        <v>33</v>
      </c>
      <c r="F3228" s="2" t="n">
        <f aca="false">F3128</f>
        <v>27</v>
      </c>
      <c r="G3228" s="1" t="n">
        <f aca="false">((F3228-1)+100*(E3228-1))/99.99</f>
        <v>32.2632263226323</v>
      </c>
      <c r="H3228" s="1" t="n">
        <f aca="false">(F3228-1)+G3228/100</f>
        <v>26.3226322632263</v>
      </c>
      <c r="I3228" s="1" t="n">
        <f aca="false">G3228/100</f>
        <v>0.322632263226323</v>
      </c>
      <c r="J3228" s="1" t="n">
        <f aca="false">H3228/100</f>
        <v>0.263226322632263</v>
      </c>
    </row>
    <row r="3229" customFormat="false" ht="12.75" hidden="false" customHeight="false" outlineLevel="0" collapsed="false">
      <c r="A3229" s="2" t="s">
        <v>3235</v>
      </c>
      <c r="B3229" s="1" t="n">
        <f aca="false">I3229</f>
        <v>0.322732273227323</v>
      </c>
      <c r="C3229" s="1" t="n">
        <f aca="false">J3229</f>
        <v>0.273227322732273</v>
      </c>
      <c r="E3229" s="2" t="n">
        <f aca="false">E3129+1</f>
        <v>33</v>
      </c>
      <c r="F3229" s="2" t="n">
        <f aca="false">F3129</f>
        <v>28</v>
      </c>
      <c r="G3229" s="1" t="n">
        <f aca="false">((F3229-1)+100*(E3229-1))/99.99</f>
        <v>32.2732273227323</v>
      </c>
      <c r="H3229" s="1" t="n">
        <f aca="false">(F3229-1)+G3229/100</f>
        <v>27.3227322732273</v>
      </c>
      <c r="I3229" s="1" t="n">
        <f aca="false">G3229/100</f>
        <v>0.322732273227323</v>
      </c>
      <c r="J3229" s="1" t="n">
        <f aca="false">H3229/100</f>
        <v>0.273227322732273</v>
      </c>
    </row>
    <row r="3230" customFormat="false" ht="12.75" hidden="false" customHeight="false" outlineLevel="0" collapsed="false">
      <c r="A3230" s="2" t="s">
        <v>3236</v>
      </c>
      <c r="B3230" s="1" t="n">
        <f aca="false">I3230</f>
        <v>0.322832283228323</v>
      </c>
      <c r="C3230" s="1" t="n">
        <f aca="false">J3230</f>
        <v>0.283228322832283</v>
      </c>
      <c r="E3230" s="2" t="n">
        <f aca="false">E3130+1</f>
        <v>33</v>
      </c>
      <c r="F3230" s="2" t="n">
        <f aca="false">F3130</f>
        <v>29</v>
      </c>
      <c r="G3230" s="1" t="n">
        <f aca="false">((F3230-1)+100*(E3230-1))/99.99</f>
        <v>32.2832283228323</v>
      </c>
      <c r="H3230" s="1" t="n">
        <f aca="false">(F3230-1)+G3230/100</f>
        <v>28.3228322832283</v>
      </c>
      <c r="I3230" s="1" t="n">
        <f aca="false">G3230/100</f>
        <v>0.322832283228323</v>
      </c>
      <c r="J3230" s="1" t="n">
        <f aca="false">H3230/100</f>
        <v>0.283228322832283</v>
      </c>
    </row>
    <row r="3231" customFormat="false" ht="12.75" hidden="false" customHeight="false" outlineLevel="0" collapsed="false">
      <c r="A3231" s="2" t="s">
        <v>3237</v>
      </c>
      <c r="B3231" s="1" t="n">
        <f aca="false">I3231</f>
        <v>0.322932293229323</v>
      </c>
      <c r="C3231" s="1" t="n">
        <f aca="false">J3231</f>
        <v>0.293229322932293</v>
      </c>
      <c r="E3231" s="2" t="n">
        <f aca="false">E3131+1</f>
        <v>33</v>
      </c>
      <c r="F3231" s="2" t="n">
        <f aca="false">F3131</f>
        <v>30</v>
      </c>
      <c r="G3231" s="1" t="n">
        <f aca="false">((F3231-1)+100*(E3231-1))/99.99</f>
        <v>32.2932293229323</v>
      </c>
      <c r="H3231" s="1" t="n">
        <f aca="false">(F3231-1)+G3231/100</f>
        <v>29.3229322932293</v>
      </c>
      <c r="I3231" s="1" t="n">
        <f aca="false">G3231/100</f>
        <v>0.322932293229323</v>
      </c>
      <c r="J3231" s="1" t="n">
        <f aca="false">H3231/100</f>
        <v>0.293229322932293</v>
      </c>
    </row>
    <row r="3232" customFormat="false" ht="12.75" hidden="false" customHeight="false" outlineLevel="0" collapsed="false">
      <c r="A3232" s="2" t="s">
        <v>3238</v>
      </c>
      <c r="B3232" s="1" t="n">
        <f aca="false">I3232</f>
        <v>0.323032303230323</v>
      </c>
      <c r="C3232" s="1" t="n">
        <f aca="false">J3232</f>
        <v>0.303230323032303</v>
      </c>
      <c r="E3232" s="2" t="n">
        <f aca="false">E3132+1</f>
        <v>33</v>
      </c>
      <c r="F3232" s="2" t="n">
        <f aca="false">F3132</f>
        <v>31</v>
      </c>
      <c r="G3232" s="1" t="n">
        <f aca="false">((F3232-1)+100*(E3232-1))/99.99</f>
        <v>32.3032303230323</v>
      </c>
      <c r="H3232" s="1" t="n">
        <f aca="false">(F3232-1)+G3232/100</f>
        <v>30.3230323032303</v>
      </c>
      <c r="I3232" s="1" t="n">
        <f aca="false">G3232/100</f>
        <v>0.323032303230323</v>
      </c>
      <c r="J3232" s="1" t="n">
        <f aca="false">H3232/100</f>
        <v>0.303230323032303</v>
      </c>
    </row>
    <row r="3233" customFormat="false" ht="12.75" hidden="false" customHeight="false" outlineLevel="0" collapsed="false">
      <c r="A3233" s="2" t="s">
        <v>3239</v>
      </c>
      <c r="B3233" s="1" t="n">
        <f aca="false">I3233</f>
        <v>0.323132313231323</v>
      </c>
      <c r="C3233" s="1" t="n">
        <f aca="false">J3233</f>
        <v>0.313231323132313</v>
      </c>
      <c r="E3233" s="2" t="n">
        <f aca="false">E3133+1</f>
        <v>33</v>
      </c>
      <c r="F3233" s="2" t="n">
        <f aca="false">F3133</f>
        <v>32</v>
      </c>
      <c r="G3233" s="1" t="n">
        <f aca="false">((F3233-1)+100*(E3233-1))/99.99</f>
        <v>32.3132313231323</v>
      </c>
      <c r="H3233" s="1" t="n">
        <f aca="false">(F3233-1)+G3233/100</f>
        <v>31.3231323132313</v>
      </c>
      <c r="I3233" s="1" t="n">
        <f aca="false">G3233/100</f>
        <v>0.323132313231323</v>
      </c>
      <c r="J3233" s="1" t="n">
        <f aca="false">H3233/100</f>
        <v>0.313231323132313</v>
      </c>
    </row>
    <row r="3234" customFormat="false" ht="12.75" hidden="false" customHeight="false" outlineLevel="0" collapsed="false">
      <c r="A3234" s="2" t="s">
        <v>3240</v>
      </c>
      <c r="B3234" s="1" t="n">
        <f aca="false">I3234</f>
        <v>0.323232323232323</v>
      </c>
      <c r="C3234" s="1" t="n">
        <f aca="false">J3234</f>
        <v>0.323232323232323</v>
      </c>
      <c r="E3234" s="2" t="n">
        <f aca="false">E3134+1</f>
        <v>33</v>
      </c>
      <c r="F3234" s="2" t="n">
        <f aca="false">F3134</f>
        <v>33</v>
      </c>
      <c r="G3234" s="1" t="n">
        <f aca="false">((F3234-1)+100*(E3234-1))/99.99</f>
        <v>32.3232323232323</v>
      </c>
      <c r="H3234" s="1" t="n">
        <f aca="false">(F3234-1)+G3234/100</f>
        <v>32.3232323232323</v>
      </c>
      <c r="I3234" s="1" t="n">
        <f aca="false">G3234/100</f>
        <v>0.323232323232323</v>
      </c>
      <c r="J3234" s="1" t="n">
        <f aca="false">H3234/100</f>
        <v>0.323232323232323</v>
      </c>
    </row>
    <row r="3235" customFormat="false" ht="12.75" hidden="false" customHeight="false" outlineLevel="0" collapsed="false">
      <c r="A3235" s="2" t="s">
        <v>3241</v>
      </c>
      <c r="B3235" s="1" t="n">
        <f aca="false">I3235</f>
        <v>0.323332333233323</v>
      </c>
      <c r="C3235" s="1" t="n">
        <f aca="false">J3235</f>
        <v>0.333233323332333</v>
      </c>
      <c r="E3235" s="2" t="n">
        <f aca="false">E3135+1</f>
        <v>33</v>
      </c>
      <c r="F3235" s="2" t="n">
        <f aca="false">F3135</f>
        <v>34</v>
      </c>
      <c r="G3235" s="1" t="n">
        <f aca="false">((F3235-1)+100*(E3235-1))/99.99</f>
        <v>32.3332333233323</v>
      </c>
      <c r="H3235" s="1" t="n">
        <f aca="false">(F3235-1)+G3235/100</f>
        <v>33.3233323332333</v>
      </c>
      <c r="I3235" s="1" t="n">
        <f aca="false">G3235/100</f>
        <v>0.323332333233323</v>
      </c>
      <c r="J3235" s="1" t="n">
        <f aca="false">H3235/100</f>
        <v>0.333233323332333</v>
      </c>
    </row>
    <row r="3236" customFormat="false" ht="12.75" hidden="false" customHeight="false" outlineLevel="0" collapsed="false">
      <c r="A3236" s="2" t="s">
        <v>3242</v>
      </c>
      <c r="B3236" s="1" t="n">
        <f aca="false">I3236</f>
        <v>0.323432343234323</v>
      </c>
      <c r="C3236" s="1" t="n">
        <f aca="false">J3236</f>
        <v>0.343234323432343</v>
      </c>
      <c r="E3236" s="2" t="n">
        <f aca="false">E3136+1</f>
        <v>33</v>
      </c>
      <c r="F3236" s="2" t="n">
        <f aca="false">F3136</f>
        <v>35</v>
      </c>
      <c r="G3236" s="1" t="n">
        <f aca="false">((F3236-1)+100*(E3236-1))/99.99</f>
        <v>32.3432343234324</v>
      </c>
      <c r="H3236" s="1" t="n">
        <f aca="false">(F3236-1)+G3236/100</f>
        <v>34.3234323432343</v>
      </c>
      <c r="I3236" s="1" t="n">
        <f aca="false">G3236/100</f>
        <v>0.323432343234323</v>
      </c>
      <c r="J3236" s="1" t="n">
        <f aca="false">H3236/100</f>
        <v>0.343234323432343</v>
      </c>
    </row>
    <row r="3237" customFormat="false" ht="12.75" hidden="false" customHeight="false" outlineLevel="0" collapsed="false">
      <c r="A3237" s="2" t="s">
        <v>3243</v>
      </c>
      <c r="B3237" s="1" t="n">
        <f aca="false">I3237</f>
        <v>0.323532353235324</v>
      </c>
      <c r="C3237" s="1" t="n">
        <f aca="false">J3237</f>
        <v>0.353235323532353</v>
      </c>
      <c r="E3237" s="2" t="n">
        <f aca="false">E3137+1</f>
        <v>33</v>
      </c>
      <c r="F3237" s="2" t="n">
        <f aca="false">F3137</f>
        <v>36</v>
      </c>
      <c r="G3237" s="1" t="n">
        <f aca="false">((F3237-1)+100*(E3237-1))/99.99</f>
        <v>32.3532353235324</v>
      </c>
      <c r="H3237" s="1" t="n">
        <f aca="false">(F3237-1)+G3237/100</f>
        <v>35.3235323532353</v>
      </c>
      <c r="I3237" s="1" t="n">
        <f aca="false">G3237/100</f>
        <v>0.323532353235324</v>
      </c>
      <c r="J3237" s="1" t="n">
        <f aca="false">H3237/100</f>
        <v>0.353235323532353</v>
      </c>
    </row>
    <row r="3238" customFormat="false" ht="12.75" hidden="false" customHeight="false" outlineLevel="0" collapsed="false">
      <c r="A3238" s="2" t="s">
        <v>3244</v>
      </c>
      <c r="B3238" s="1" t="n">
        <f aca="false">I3238</f>
        <v>0.323632363236324</v>
      </c>
      <c r="C3238" s="1" t="n">
        <f aca="false">J3238</f>
        <v>0.363236323632363</v>
      </c>
      <c r="E3238" s="2" t="n">
        <f aca="false">E3138+1</f>
        <v>33</v>
      </c>
      <c r="F3238" s="2" t="n">
        <f aca="false">F3138</f>
        <v>37</v>
      </c>
      <c r="G3238" s="1" t="n">
        <f aca="false">((F3238-1)+100*(E3238-1))/99.99</f>
        <v>32.3632363236324</v>
      </c>
      <c r="H3238" s="1" t="n">
        <f aca="false">(F3238-1)+G3238/100</f>
        <v>36.3236323632363</v>
      </c>
      <c r="I3238" s="1" t="n">
        <f aca="false">G3238/100</f>
        <v>0.323632363236324</v>
      </c>
      <c r="J3238" s="1" t="n">
        <f aca="false">H3238/100</f>
        <v>0.363236323632363</v>
      </c>
    </row>
    <row r="3239" customFormat="false" ht="12.75" hidden="false" customHeight="false" outlineLevel="0" collapsed="false">
      <c r="A3239" s="2" t="s">
        <v>3245</v>
      </c>
      <c r="B3239" s="1" t="n">
        <f aca="false">I3239</f>
        <v>0.323732373237324</v>
      </c>
      <c r="C3239" s="1" t="n">
        <f aca="false">J3239</f>
        <v>0.373237323732373</v>
      </c>
      <c r="E3239" s="2" t="n">
        <f aca="false">E3139+1</f>
        <v>33</v>
      </c>
      <c r="F3239" s="2" t="n">
        <f aca="false">F3139</f>
        <v>38</v>
      </c>
      <c r="G3239" s="1" t="n">
        <f aca="false">((F3239-1)+100*(E3239-1))/99.99</f>
        <v>32.3732373237324</v>
      </c>
      <c r="H3239" s="1" t="n">
        <f aca="false">(F3239-1)+G3239/100</f>
        <v>37.3237323732373</v>
      </c>
      <c r="I3239" s="1" t="n">
        <f aca="false">G3239/100</f>
        <v>0.323732373237324</v>
      </c>
      <c r="J3239" s="1" t="n">
        <f aca="false">H3239/100</f>
        <v>0.373237323732373</v>
      </c>
    </row>
    <row r="3240" customFormat="false" ht="12.75" hidden="false" customHeight="false" outlineLevel="0" collapsed="false">
      <c r="A3240" s="2" t="s">
        <v>3246</v>
      </c>
      <c r="B3240" s="1" t="n">
        <f aca="false">I3240</f>
        <v>0.323832383238324</v>
      </c>
      <c r="C3240" s="1" t="n">
        <f aca="false">J3240</f>
        <v>0.383238323832383</v>
      </c>
      <c r="E3240" s="2" t="n">
        <f aca="false">E3140+1</f>
        <v>33</v>
      </c>
      <c r="F3240" s="2" t="n">
        <f aca="false">F3140</f>
        <v>39</v>
      </c>
      <c r="G3240" s="1" t="n">
        <f aca="false">((F3240-1)+100*(E3240-1))/99.99</f>
        <v>32.3832383238324</v>
      </c>
      <c r="H3240" s="1" t="n">
        <f aca="false">(F3240-1)+G3240/100</f>
        <v>38.3238323832383</v>
      </c>
      <c r="I3240" s="1" t="n">
        <f aca="false">G3240/100</f>
        <v>0.323832383238324</v>
      </c>
      <c r="J3240" s="1" t="n">
        <f aca="false">H3240/100</f>
        <v>0.383238323832383</v>
      </c>
    </row>
    <row r="3241" customFormat="false" ht="12.75" hidden="false" customHeight="false" outlineLevel="0" collapsed="false">
      <c r="A3241" s="2" t="s">
        <v>3247</v>
      </c>
      <c r="B3241" s="1" t="n">
        <f aca="false">I3241</f>
        <v>0.323932393239324</v>
      </c>
      <c r="C3241" s="1" t="n">
        <f aca="false">J3241</f>
        <v>0.393239323932393</v>
      </c>
      <c r="E3241" s="2" t="n">
        <f aca="false">E3141+1</f>
        <v>33</v>
      </c>
      <c r="F3241" s="2" t="n">
        <f aca="false">F3141</f>
        <v>40</v>
      </c>
      <c r="G3241" s="1" t="n">
        <f aca="false">((F3241-1)+100*(E3241-1))/99.99</f>
        <v>32.3932393239324</v>
      </c>
      <c r="H3241" s="1" t="n">
        <f aca="false">(F3241-1)+G3241/100</f>
        <v>39.3239323932393</v>
      </c>
      <c r="I3241" s="1" t="n">
        <f aca="false">G3241/100</f>
        <v>0.323932393239324</v>
      </c>
      <c r="J3241" s="1" t="n">
        <f aca="false">H3241/100</f>
        <v>0.393239323932393</v>
      </c>
    </row>
    <row r="3242" customFormat="false" ht="12.75" hidden="false" customHeight="false" outlineLevel="0" collapsed="false">
      <c r="A3242" s="2" t="s">
        <v>3248</v>
      </c>
      <c r="B3242" s="1" t="n">
        <f aca="false">I3242</f>
        <v>0.324032403240324</v>
      </c>
      <c r="C3242" s="1" t="n">
        <f aca="false">J3242</f>
        <v>0.403240324032403</v>
      </c>
      <c r="E3242" s="2" t="n">
        <f aca="false">E3142+1</f>
        <v>33</v>
      </c>
      <c r="F3242" s="2" t="n">
        <f aca="false">F3142</f>
        <v>41</v>
      </c>
      <c r="G3242" s="1" t="n">
        <f aca="false">((F3242-1)+100*(E3242-1))/99.99</f>
        <v>32.4032403240324</v>
      </c>
      <c r="H3242" s="1" t="n">
        <f aca="false">(F3242-1)+G3242/100</f>
        <v>40.3240324032403</v>
      </c>
      <c r="I3242" s="1" t="n">
        <f aca="false">G3242/100</f>
        <v>0.324032403240324</v>
      </c>
      <c r="J3242" s="1" t="n">
        <f aca="false">H3242/100</f>
        <v>0.403240324032403</v>
      </c>
    </row>
    <row r="3243" customFormat="false" ht="12.75" hidden="false" customHeight="false" outlineLevel="0" collapsed="false">
      <c r="A3243" s="2" t="s">
        <v>3249</v>
      </c>
      <c r="B3243" s="1" t="n">
        <f aca="false">I3243</f>
        <v>0.324132413241324</v>
      </c>
      <c r="C3243" s="1" t="n">
        <f aca="false">J3243</f>
        <v>0.413241324132413</v>
      </c>
      <c r="E3243" s="2" t="n">
        <f aca="false">E3143+1</f>
        <v>33</v>
      </c>
      <c r="F3243" s="2" t="n">
        <f aca="false">F3143</f>
        <v>42</v>
      </c>
      <c r="G3243" s="1" t="n">
        <f aca="false">((F3243-1)+100*(E3243-1))/99.99</f>
        <v>32.4132413241324</v>
      </c>
      <c r="H3243" s="1" t="n">
        <f aca="false">(F3243-1)+G3243/100</f>
        <v>41.3241324132413</v>
      </c>
      <c r="I3243" s="1" t="n">
        <f aca="false">G3243/100</f>
        <v>0.324132413241324</v>
      </c>
      <c r="J3243" s="1" t="n">
        <f aca="false">H3243/100</f>
        <v>0.413241324132413</v>
      </c>
    </row>
    <row r="3244" customFormat="false" ht="12.75" hidden="false" customHeight="false" outlineLevel="0" collapsed="false">
      <c r="A3244" s="2" t="s">
        <v>3250</v>
      </c>
      <c r="B3244" s="1" t="n">
        <f aca="false">I3244</f>
        <v>0.324232423242324</v>
      </c>
      <c r="C3244" s="1" t="n">
        <f aca="false">J3244</f>
        <v>0.423242324232423</v>
      </c>
      <c r="E3244" s="2" t="n">
        <f aca="false">E3144+1</f>
        <v>33</v>
      </c>
      <c r="F3244" s="2" t="n">
        <f aca="false">F3144</f>
        <v>43</v>
      </c>
      <c r="G3244" s="1" t="n">
        <f aca="false">((F3244-1)+100*(E3244-1))/99.99</f>
        <v>32.4232423242324</v>
      </c>
      <c r="H3244" s="1" t="n">
        <f aca="false">(F3244-1)+G3244/100</f>
        <v>42.3242324232423</v>
      </c>
      <c r="I3244" s="1" t="n">
        <f aca="false">G3244/100</f>
        <v>0.324232423242324</v>
      </c>
      <c r="J3244" s="1" t="n">
        <f aca="false">H3244/100</f>
        <v>0.423242324232423</v>
      </c>
    </row>
    <row r="3245" customFormat="false" ht="12.75" hidden="false" customHeight="false" outlineLevel="0" collapsed="false">
      <c r="A3245" s="2" t="s">
        <v>3251</v>
      </c>
      <c r="B3245" s="1" t="n">
        <f aca="false">I3245</f>
        <v>0.324332433243324</v>
      </c>
      <c r="C3245" s="1" t="n">
        <f aca="false">J3245</f>
        <v>0.433243324332433</v>
      </c>
      <c r="E3245" s="2" t="n">
        <f aca="false">E3145+1</f>
        <v>33</v>
      </c>
      <c r="F3245" s="2" t="n">
        <f aca="false">F3145</f>
        <v>44</v>
      </c>
      <c r="G3245" s="1" t="n">
        <f aca="false">((F3245-1)+100*(E3245-1))/99.99</f>
        <v>32.4332433243324</v>
      </c>
      <c r="H3245" s="1" t="n">
        <f aca="false">(F3245-1)+G3245/100</f>
        <v>43.3243324332433</v>
      </c>
      <c r="I3245" s="1" t="n">
        <f aca="false">G3245/100</f>
        <v>0.324332433243324</v>
      </c>
      <c r="J3245" s="1" t="n">
        <f aca="false">H3245/100</f>
        <v>0.433243324332433</v>
      </c>
    </row>
    <row r="3246" customFormat="false" ht="12.75" hidden="false" customHeight="false" outlineLevel="0" collapsed="false">
      <c r="A3246" s="2" t="s">
        <v>3252</v>
      </c>
      <c r="B3246" s="1" t="n">
        <f aca="false">I3246</f>
        <v>0.324432443244324</v>
      </c>
      <c r="C3246" s="1" t="n">
        <f aca="false">J3246</f>
        <v>0.443244324432443</v>
      </c>
      <c r="E3246" s="2" t="n">
        <f aca="false">E3146+1</f>
        <v>33</v>
      </c>
      <c r="F3246" s="2" t="n">
        <f aca="false">F3146</f>
        <v>45</v>
      </c>
      <c r="G3246" s="1" t="n">
        <f aca="false">((F3246-1)+100*(E3246-1))/99.99</f>
        <v>32.4432443244324</v>
      </c>
      <c r="H3246" s="1" t="n">
        <f aca="false">(F3246-1)+G3246/100</f>
        <v>44.3244324432443</v>
      </c>
      <c r="I3246" s="1" t="n">
        <f aca="false">G3246/100</f>
        <v>0.324432443244324</v>
      </c>
      <c r="J3246" s="1" t="n">
        <f aca="false">H3246/100</f>
        <v>0.443244324432443</v>
      </c>
    </row>
    <row r="3247" customFormat="false" ht="12.75" hidden="false" customHeight="false" outlineLevel="0" collapsed="false">
      <c r="A3247" s="2" t="s">
        <v>3253</v>
      </c>
      <c r="B3247" s="1" t="n">
        <f aca="false">I3247</f>
        <v>0.324532453245325</v>
      </c>
      <c r="C3247" s="1" t="n">
        <f aca="false">J3247</f>
        <v>0.453245324532453</v>
      </c>
      <c r="E3247" s="2" t="n">
        <f aca="false">E3147+1</f>
        <v>33</v>
      </c>
      <c r="F3247" s="2" t="n">
        <f aca="false">F3147</f>
        <v>46</v>
      </c>
      <c r="G3247" s="1" t="n">
        <f aca="false">((F3247-1)+100*(E3247-1))/99.99</f>
        <v>32.4532453245325</v>
      </c>
      <c r="H3247" s="1" t="n">
        <f aca="false">(F3247-1)+G3247/100</f>
        <v>45.3245324532453</v>
      </c>
      <c r="I3247" s="1" t="n">
        <f aca="false">G3247/100</f>
        <v>0.324532453245325</v>
      </c>
      <c r="J3247" s="1" t="n">
        <f aca="false">H3247/100</f>
        <v>0.453245324532453</v>
      </c>
    </row>
    <row r="3248" customFormat="false" ht="12.75" hidden="false" customHeight="false" outlineLevel="0" collapsed="false">
      <c r="A3248" s="2" t="s">
        <v>3254</v>
      </c>
      <c r="B3248" s="1" t="n">
        <f aca="false">I3248</f>
        <v>0.324632463246325</v>
      </c>
      <c r="C3248" s="1" t="n">
        <f aca="false">J3248</f>
        <v>0.463246324632463</v>
      </c>
      <c r="E3248" s="2" t="n">
        <f aca="false">E3148+1</f>
        <v>33</v>
      </c>
      <c r="F3248" s="2" t="n">
        <f aca="false">F3148</f>
        <v>47</v>
      </c>
      <c r="G3248" s="1" t="n">
        <f aca="false">((F3248-1)+100*(E3248-1))/99.99</f>
        <v>32.4632463246325</v>
      </c>
      <c r="H3248" s="1" t="n">
        <f aca="false">(F3248-1)+G3248/100</f>
        <v>46.3246324632463</v>
      </c>
      <c r="I3248" s="1" t="n">
        <f aca="false">G3248/100</f>
        <v>0.324632463246325</v>
      </c>
      <c r="J3248" s="1" t="n">
        <f aca="false">H3248/100</f>
        <v>0.463246324632463</v>
      </c>
    </row>
    <row r="3249" customFormat="false" ht="12.75" hidden="false" customHeight="false" outlineLevel="0" collapsed="false">
      <c r="A3249" s="2" t="s">
        <v>3255</v>
      </c>
      <c r="B3249" s="1" t="n">
        <f aca="false">I3249</f>
        <v>0.324732473247325</v>
      </c>
      <c r="C3249" s="1" t="n">
        <f aca="false">J3249</f>
        <v>0.473247324732473</v>
      </c>
      <c r="E3249" s="2" t="n">
        <f aca="false">E3149+1</f>
        <v>33</v>
      </c>
      <c r="F3249" s="2" t="n">
        <f aca="false">F3149</f>
        <v>48</v>
      </c>
      <c r="G3249" s="1" t="n">
        <f aca="false">((F3249-1)+100*(E3249-1))/99.99</f>
        <v>32.4732473247325</v>
      </c>
      <c r="H3249" s="1" t="n">
        <f aca="false">(F3249-1)+G3249/100</f>
        <v>47.3247324732473</v>
      </c>
      <c r="I3249" s="1" t="n">
        <f aca="false">G3249/100</f>
        <v>0.324732473247325</v>
      </c>
      <c r="J3249" s="1" t="n">
        <f aca="false">H3249/100</f>
        <v>0.473247324732473</v>
      </c>
    </row>
    <row r="3250" customFormat="false" ht="12.75" hidden="false" customHeight="false" outlineLevel="0" collapsed="false">
      <c r="A3250" s="2" t="s">
        <v>3256</v>
      </c>
      <c r="B3250" s="1" t="n">
        <f aca="false">I3250</f>
        <v>0.324832483248325</v>
      </c>
      <c r="C3250" s="1" t="n">
        <f aca="false">J3250</f>
        <v>0.483248324832483</v>
      </c>
      <c r="E3250" s="2" t="n">
        <f aca="false">E3150+1</f>
        <v>33</v>
      </c>
      <c r="F3250" s="2" t="n">
        <f aca="false">F3150</f>
        <v>49</v>
      </c>
      <c r="G3250" s="1" t="n">
        <f aca="false">((F3250-1)+100*(E3250-1))/99.99</f>
        <v>32.4832483248325</v>
      </c>
      <c r="H3250" s="1" t="n">
        <f aca="false">(F3250-1)+G3250/100</f>
        <v>48.3248324832483</v>
      </c>
      <c r="I3250" s="1" t="n">
        <f aca="false">G3250/100</f>
        <v>0.324832483248325</v>
      </c>
      <c r="J3250" s="1" t="n">
        <f aca="false">H3250/100</f>
        <v>0.483248324832483</v>
      </c>
    </row>
    <row r="3251" customFormat="false" ht="12.75" hidden="false" customHeight="false" outlineLevel="0" collapsed="false">
      <c r="A3251" s="2" t="s">
        <v>3257</v>
      </c>
      <c r="B3251" s="1" t="n">
        <f aca="false">I3251</f>
        <v>0.324932493249325</v>
      </c>
      <c r="C3251" s="1" t="n">
        <f aca="false">J3251</f>
        <v>0.493249324932493</v>
      </c>
      <c r="E3251" s="2" t="n">
        <f aca="false">E3151+1</f>
        <v>33</v>
      </c>
      <c r="F3251" s="2" t="n">
        <f aca="false">F3151</f>
        <v>50</v>
      </c>
      <c r="G3251" s="1" t="n">
        <f aca="false">((F3251-1)+100*(E3251-1))/99.99</f>
        <v>32.4932493249325</v>
      </c>
      <c r="H3251" s="1" t="n">
        <f aca="false">(F3251-1)+G3251/100</f>
        <v>49.3249324932493</v>
      </c>
      <c r="I3251" s="1" t="n">
        <f aca="false">G3251/100</f>
        <v>0.324932493249325</v>
      </c>
      <c r="J3251" s="1" t="n">
        <f aca="false">H3251/100</f>
        <v>0.493249324932493</v>
      </c>
    </row>
    <row r="3252" customFormat="false" ht="12.75" hidden="false" customHeight="false" outlineLevel="0" collapsed="false">
      <c r="A3252" s="2" t="s">
        <v>3258</v>
      </c>
      <c r="B3252" s="1" t="n">
        <f aca="false">I3252</f>
        <v>0.325032503250325</v>
      </c>
      <c r="C3252" s="1" t="n">
        <f aca="false">J3252</f>
        <v>0.503250325032503</v>
      </c>
      <c r="E3252" s="2" t="n">
        <f aca="false">E3152+1</f>
        <v>33</v>
      </c>
      <c r="F3252" s="2" t="n">
        <f aca="false">F3152</f>
        <v>51</v>
      </c>
      <c r="G3252" s="1" t="n">
        <f aca="false">((F3252-1)+100*(E3252-1))/99.99</f>
        <v>32.5032503250325</v>
      </c>
      <c r="H3252" s="1" t="n">
        <f aca="false">(F3252-1)+G3252/100</f>
        <v>50.3250325032503</v>
      </c>
      <c r="I3252" s="1" t="n">
        <f aca="false">G3252/100</f>
        <v>0.325032503250325</v>
      </c>
      <c r="J3252" s="1" t="n">
        <f aca="false">H3252/100</f>
        <v>0.503250325032503</v>
      </c>
    </row>
    <row r="3253" customFormat="false" ht="12.75" hidden="false" customHeight="false" outlineLevel="0" collapsed="false">
      <c r="A3253" s="2" t="s">
        <v>3259</v>
      </c>
      <c r="B3253" s="1" t="n">
        <f aca="false">I3253</f>
        <v>0.325132513251325</v>
      </c>
      <c r="C3253" s="1" t="n">
        <f aca="false">J3253</f>
        <v>0.513251325132513</v>
      </c>
      <c r="E3253" s="2" t="n">
        <f aca="false">E3153+1</f>
        <v>33</v>
      </c>
      <c r="F3253" s="2" t="n">
        <f aca="false">F3153</f>
        <v>52</v>
      </c>
      <c r="G3253" s="1" t="n">
        <f aca="false">((F3253-1)+100*(E3253-1))/99.99</f>
        <v>32.5132513251325</v>
      </c>
      <c r="H3253" s="1" t="n">
        <f aca="false">(F3253-1)+G3253/100</f>
        <v>51.3251325132513</v>
      </c>
      <c r="I3253" s="1" t="n">
        <f aca="false">G3253/100</f>
        <v>0.325132513251325</v>
      </c>
      <c r="J3253" s="1" t="n">
        <f aca="false">H3253/100</f>
        <v>0.513251325132513</v>
      </c>
    </row>
    <row r="3254" customFormat="false" ht="12.75" hidden="false" customHeight="false" outlineLevel="0" collapsed="false">
      <c r="A3254" s="2" t="s">
        <v>3260</v>
      </c>
      <c r="B3254" s="1" t="n">
        <f aca="false">I3254</f>
        <v>0.325232523252325</v>
      </c>
      <c r="C3254" s="1" t="n">
        <f aca="false">J3254</f>
        <v>0.523252325232523</v>
      </c>
      <c r="E3254" s="2" t="n">
        <f aca="false">E3154+1</f>
        <v>33</v>
      </c>
      <c r="F3254" s="2" t="n">
        <f aca="false">F3154</f>
        <v>53</v>
      </c>
      <c r="G3254" s="1" t="n">
        <f aca="false">((F3254-1)+100*(E3254-1))/99.99</f>
        <v>32.5232523252325</v>
      </c>
      <c r="H3254" s="1" t="n">
        <f aca="false">(F3254-1)+G3254/100</f>
        <v>52.3252325232523</v>
      </c>
      <c r="I3254" s="1" t="n">
        <f aca="false">G3254/100</f>
        <v>0.325232523252325</v>
      </c>
      <c r="J3254" s="1" t="n">
        <f aca="false">H3254/100</f>
        <v>0.523252325232523</v>
      </c>
    </row>
    <row r="3255" customFormat="false" ht="12.75" hidden="false" customHeight="false" outlineLevel="0" collapsed="false">
      <c r="A3255" s="2" t="s">
        <v>3261</v>
      </c>
      <c r="B3255" s="1" t="n">
        <f aca="false">I3255</f>
        <v>0.325332533253325</v>
      </c>
      <c r="C3255" s="1" t="n">
        <f aca="false">J3255</f>
        <v>0.533253325332533</v>
      </c>
      <c r="E3255" s="2" t="n">
        <f aca="false">E3155+1</f>
        <v>33</v>
      </c>
      <c r="F3255" s="2" t="n">
        <f aca="false">F3155</f>
        <v>54</v>
      </c>
      <c r="G3255" s="1" t="n">
        <f aca="false">((F3255-1)+100*(E3255-1))/99.99</f>
        <v>32.5332533253325</v>
      </c>
      <c r="H3255" s="1" t="n">
        <f aca="false">(F3255-1)+G3255/100</f>
        <v>53.3253325332533</v>
      </c>
      <c r="I3255" s="1" t="n">
        <f aca="false">G3255/100</f>
        <v>0.325332533253325</v>
      </c>
      <c r="J3255" s="1" t="n">
        <f aca="false">H3255/100</f>
        <v>0.533253325332533</v>
      </c>
    </row>
    <row r="3256" customFormat="false" ht="12.75" hidden="false" customHeight="false" outlineLevel="0" collapsed="false">
      <c r="A3256" s="2" t="s">
        <v>3262</v>
      </c>
      <c r="B3256" s="1" t="n">
        <f aca="false">I3256</f>
        <v>0.325432543254325</v>
      </c>
      <c r="C3256" s="1" t="n">
        <f aca="false">J3256</f>
        <v>0.543254325432543</v>
      </c>
      <c r="E3256" s="2" t="n">
        <f aca="false">E3156+1</f>
        <v>33</v>
      </c>
      <c r="F3256" s="2" t="n">
        <f aca="false">F3156</f>
        <v>55</v>
      </c>
      <c r="G3256" s="1" t="n">
        <f aca="false">((F3256-1)+100*(E3256-1))/99.99</f>
        <v>32.5432543254325</v>
      </c>
      <c r="H3256" s="1" t="n">
        <f aca="false">(F3256-1)+G3256/100</f>
        <v>54.3254325432543</v>
      </c>
      <c r="I3256" s="1" t="n">
        <f aca="false">G3256/100</f>
        <v>0.325432543254325</v>
      </c>
      <c r="J3256" s="1" t="n">
        <f aca="false">H3256/100</f>
        <v>0.543254325432543</v>
      </c>
    </row>
    <row r="3257" customFormat="false" ht="12.75" hidden="false" customHeight="false" outlineLevel="0" collapsed="false">
      <c r="A3257" s="2" t="s">
        <v>3263</v>
      </c>
      <c r="B3257" s="1" t="n">
        <f aca="false">I3257</f>
        <v>0.325532553255326</v>
      </c>
      <c r="C3257" s="1" t="n">
        <f aca="false">J3257</f>
        <v>0.553255325532553</v>
      </c>
      <c r="E3257" s="2" t="n">
        <f aca="false">E3157+1</f>
        <v>33</v>
      </c>
      <c r="F3257" s="2" t="n">
        <f aca="false">F3157</f>
        <v>56</v>
      </c>
      <c r="G3257" s="1" t="n">
        <f aca="false">((F3257-1)+100*(E3257-1))/99.99</f>
        <v>32.5532553255326</v>
      </c>
      <c r="H3257" s="1" t="n">
        <f aca="false">(F3257-1)+G3257/100</f>
        <v>55.3255325532553</v>
      </c>
      <c r="I3257" s="1" t="n">
        <f aca="false">G3257/100</f>
        <v>0.325532553255326</v>
      </c>
      <c r="J3257" s="1" t="n">
        <f aca="false">H3257/100</f>
        <v>0.553255325532553</v>
      </c>
    </row>
    <row r="3258" customFormat="false" ht="12.75" hidden="false" customHeight="false" outlineLevel="0" collapsed="false">
      <c r="A3258" s="2" t="s">
        <v>3264</v>
      </c>
      <c r="B3258" s="1" t="n">
        <f aca="false">I3258</f>
        <v>0.325632563256326</v>
      </c>
      <c r="C3258" s="1" t="n">
        <f aca="false">J3258</f>
        <v>0.563256325632563</v>
      </c>
      <c r="E3258" s="2" t="n">
        <f aca="false">E3158+1</f>
        <v>33</v>
      </c>
      <c r="F3258" s="2" t="n">
        <f aca="false">F3158</f>
        <v>57</v>
      </c>
      <c r="G3258" s="1" t="n">
        <f aca="false">((F3258-1)+100*(E3258-1))/99.99</f>
        <v>32.5632563256326</v>
      </c>
      <c r="H3258" s="1" t="n">
        <f aca="false">(F3258-1)+G3258/100</f>
        <v>56.3256325632563</v>
      </c>
      <c r="I3258" s="1" t="n">
        <f aca="false">G3258/100</f>
        <v>0.325632563256326</v>
      </c>
      <c r="J3258" s="1" t="n">
        <f aca="false">H3258/100</f>
        <v>0.563256325632563</v>
      </c>
    </row>
    <row r="3259" customFormat="false" ht="12.75" hidden="false" customHeight="false" outlineLevel="0" collapsed="false">
      <c r="A3259" s="2" t="s">
        <v>3265</v>
      </c>
      <c r="B3259" s="1" t="n">
        <f aca="false">I3259</f>
        <v>0.325732573257326</v>
      </c>
      <c r="C3259" s="1" t="n">
        <f aca="false">J3259</f>
        <v>0.573257325732573</v>
      </c>
      <c r="E3259" s="2" t="n">
        <f aca="false">E3159+1</f>
        <v>33</v>
      </c>
      <c r="F3259" s="2" t="n">
        <f aca="false">F3159</f>
        <v>58</v>
      </c>
      <c r="G3259" s="1" t="n">
        <f aca="false">((F3259-1)+100*(E3259-1))/99.99</f>
        <v>32.5732573257326</v>
      </c>
      <c r="H3259" s="1" t="n">
        <f aca="false">(F3259-1)+G3259/100</f>
        <v>57.3257325732573</v>
      </c>
      <c r="I3259" s="1" t="n">
        <f aca="false">G3259/100</f>
        <v>0.325732573257326</v>
      </c>
      <c r="J3259" s="1" t="n">
        <f aca="false">H3259/100</f>
        <v>0.573257325732573</v>
      </c>
    </row>
    <row r="3260" customFormat="false" ht="12.75" hidden="false" customHeight="false" outlineLevel="0" collapsed="false">
      <c r="A3260" s="2" t="s">
        <v>3266</v>
      </c>
      <c r="B3260" s="1" t="n">
        <f aca="false">I3260</f>
        <v>0.325832583258326</v>
      </c>
      <c r="C3260" s="1" t="n">
        <f aca="false">J3260</f>
        <v>0.583258325832583</v>
      </c>
      <c r="E3260" s="2" t="n">
        <f aca="false">E3160+1</f>
        <v>33</v>
      </c>
      <c r="F3260" s="2" t="n">
        <f aca="false">F3160</f>
        <v>59</v>
      </c>
      <c r="G3260" s="1" t="n">
        <f aca="false">((F3260-1)+100*(E3260-1))/99.99</f>
        <v>32.5832583258326</v>
      </c>
      <c r="H3260" s="1" t="n">
        <f aca="false">(F3260-1)+G3260/100</f>
        <v>58.3258325832583</v>
      </c>
      <c r="I3260" s="1" t="n">
        <f aca="false">G3260/100</f>
        <v>0.325832583258326</v>
      </c>
      <c r="J3260" s="1" t="n">
        <f aca="false">H3260/100</f>
        <v>0.583258325832583</v>
      </c>
    </row>
    <row r="3261" customFormat="false" ht="12.75" hidden="false" customHeight="false" outlineLevel="0" collapsed="false">
      <c r="A3261" s="2" t="s">
        <v>3267</v>
      </c>
      <c r="B3261" s="1" t="n">
        <f aca="false">I3261</f>
        <v>0.325932593259326</v>
      </c>
      <c r="C3261" s="1" t="n">
        <f aca="false">J3261</f>
        <v>0.593259325932593</v>
      </c>
      <c r="E3261" s="2" t="n">
        <f aca="false">E3161+1</f>
        <v>33</v>
      </c>
      <c r="F3261" s="2" t="n">
        <f aca="false">F3161</f>
        <v>60</v>
      </c>
      <c r="G3261" s="1" t="n">
        <f aca="false">((F3261-1)+100*(E3261-1))/99.99</f>
        <v>32.5932593259326</v>
      </c>
      <c r="H3261" s="1" t="n">
        <f aca="false">(F3261-1)+G3261/100</f>
        <v>59.3259325932593</v>
      </c>
      <c r="I3261" s="1" t="n">
        <f aca="false">G3261/100</f>
        <v>0.325932593259326</v>
      </c>
      <c r="J3261" s="1" t="n">
        <f aca="false">H3261/100</f>
        <v>0.593259325932593</v>
      </c>
    </row>
    <row r="3262" customFormat="false" ht="12.75" hidden="false" customHeight="false" outlineLevel="0" collapsed="false">
      <c r="A3262" s="2" t="s">
        <v>3268</v>
      </c>
      <c r="B3262" s="1" t="n">
        <f aca="false">I3262</f>
        <v>0.326032603260326</v>
      </c>
      <c r="C3262" s="1" t="n">
        <f aca="false">J3262</f>
        <v>0.603260326032603</v>
      </c>
      <c r="E3262" s="2" t="n">
        <f aca="false">E3162+1</f>
        <v>33</v>
      </c>
      <c r="F3262" s="2" t="n">
        <f aca="false">F3162</f>
        <v>61</v>
      </c>
      <c r="G3262" s="1" t="n">
        <f aca="false">((F3262-1)+100*(E3262-1))/99.99</f>
        <v>32.6032603260326</v>
      </c>
      <c r="H3262" s="1" t="n">
        <f aca="false">(F3262-1)+G3262/100</f>
        <v>60.3260326032603</v>
      </c>
      <c r="I3262" s="1" t="n">
        <f aca="false">G3262/100</f>
        <v>0.326032603260326</v>
      </c>
      <c r="J3262" s="1" t="n">
        <f aca="false">H3262/100</f>
        <v>0.603260326032603</v>
      </c>
    </row>
    <row r="3263" customFormat="false" ht="12.75" hidden="false" customHeight="false" outlineLevel="0" collapsed="false">
      <c r="A3263" s="2" t="s">
        <v>3269</v>
      </c>
      <c r="B3263" s="1" t="n">
        <f aca="false">I3263</f>
        <v>0.326132613261326</v>
      </c>
      <c r="C3263" s="1" t="n">
        <f aca="false">J3263</f>
        <v>0.613261326132613</v>
      </c>
      <c r="E3263" s="2" t="n">
        <f aca="false">E3163+1</f>
        <v>33</v>
      </c>
      <c r="F3263" s="2" t="n">
        <f aca="false">F3163</f>
        <v>62</v>
      </c>
      <c r="G3263" s="1" t="n">
        <f aca="false">((F3263-1)+100*(E3263-1))/99.99</f>
        <v>32.6132613261326</v>
      </c>
      <c r="H3263" s="1" t="n">
        <f aca="false">(F3263-1)+G3263/100</f>
        <v>61.3261326132613</v>
      </c>
      <c r="I3263" s="1" t="n">
        <f aca="false">G3263/100</f>
        <v>0.326132613261326</v>
      </c>
      <c r="J3263" s="1" t="n">
        <f aca="false">H3263/100</f>
        <v>0.613261326132613</v>
      </c>
    </row>
    <row r="3264" customFormat="false" ht="12.75" hidden="false" customHeight="false" outlineLevel="0" collapsed="false">
      <c r="A3264" s="2" t="s">
        <v>3270</v>
      </c>
      <c r="B3264" s="1" t="n">
        <f aca="false">I3264</f>
        <v>0.326232623262326</v>
      </c>
      <c r="C3264" s="1" t="n">
        <f aca="false">J3264</f>
        <v>0.623262326232623</v>
      </c>
      <c r="E3264" s="2" t="n">
        <f aca="false">E3164+1</f>
        <v>33</v>
      </c>
      <c r="F3264" s="2" t="n">
        <f aca="false">F3164</f>
        <v>63</v>
      </c>
      <c r="G3264" s="1" t="n">
        <f aca="false">((F3264-1)+100*(E3264-1))/99.99</f>
        <v>32.6232623262326</v>
      </c>
      <c r="H3264" s="1" t="n">
        <f aca="false">(F3264-1)+G3264/100</f>
        <v>62.3262326232623</v>
      </c>
      <c r="I3264" s="1" t="n">
        <f aca="false">G3264/100</f>
        <v>0.326232623262326</v>
      </c>
      <c r="J3264" s="1" t="n">
        <f aca="false">H3264/100</f>
        <v>0.623262326232623</v>
      </c>
    </row>
    <row r="3265" customFormat="false" ht="12.75" hidden="false" customHeight="false" outlineLevel="0" collapsed="false">
      <c r="A3265" s="2" t="s">
        <v>3271</v>
      </c>
      <c r="B3265" s="1" t="n">
        <f aca="false">I3265</f>
        <v>0.326332633263326</v>
      </c>
      <c r="C3265" s="1" t="n">
        <f aca="false">J3265</f>
        <v>0.633263326332633</v>
      </c>
      <c r="E3265" s="2" t="n">
        <f aca="false">E3165+1</f>
        <v>33</v>
      </c>
      <c r="F3265" s="2" t="n">
        <f aca="false">F3165</f>
        <v>64</v>
      </c>
      <c r="G3265" s="1" t="n">
        <f aca="false">((F3265-1)+100*(E3265-1))/99.99</f>
        <v>32.6332633263326</v>
      </c>
      <c r="H3265" s="1" t="n">
        <f aca="false">(F3265-1)+G3265/100</f>
        <v>63.3263326332633</v>
      </c>
      <c r="I3265" s="1" t="n">
        <f aca="false">G3265/100</f>
        <v>0.326332633263326</v>
      </c>
      <c r="J3265" s="1" t="n">
        <f aca="false">H3265/100</f>
        <v>0.633263326332633</v>
      </c>
    </row>
    <row r="3266" customFormat="false" ht="12.75" hidden="false" customHeight="false" outlineLevel="0" collapsed="false">
      <c r="A3266" s="2" t="s">
        <v>3272</v>
      </c>
      <c r="B3266" s="1" t="n">
        <f aca="false">I3266</f>
        <v>0.326432643264326</v>
      </c>
      <c r="C3266" s="1" t="n">
        <f aca="false">J3266</f>
        <v>0.643264326432643</v>
      </c>
      <c r="E3266" s="2" t="n">
        <f aca="false">E3166+1</f>
        <v>33</v>
      </c>
      <c r="F3266" s="2" t="n">
        <f aca="false">F3166</f>
        <v>65</v>
      </c>
      <c r="G3266" s="1" t="n">
        <f aca="false">((F3266-1)+100*(E3266-1))/99.99</f>
        <v>32.6432643264326</v>
      </c>
      <c r="H3266" s="1" t="n">
        <f aca="false">(F3266-1)+G3266/100</f>
        <v>64.3264326432643</v>
      </c>
      <c r="I3266" s="1" t="n">
        <f aca="false">G3266/100</f>
        <v>0.326432643264326</v>
      </c>
      <c r="J3266" s="1" t="n">
        <f aca="false">H3266/100</f>
        <v>0.643264326432643</v>
      </c>
    </row>
    <row r="3267" customFormat="false" ht="12.75" hidden="false" customHeight="false" outlineLevel="0" collapsed="false">
      <c r="A3267" s="2" t="s">
        <v>3273</v>
      </c>
      <c r="B3267" s="1" t="n">
        <f aca="false">I3267</f>
        <v>0.326532653265327</v>
      </c>
      <c r="C3267" s="1" t="n">
        <f aca="false">J3267</f>
        <v>0.653265326532653</v>
      </c>
      <c r="E3267" s="2" t="n">
        <f aca="false">E3167+1</f>
        <v>33</v>
      </c>
      <c r="F3267" s="2" t="n">
        <f aca="false">F3167</f>
        <v>66</v>
      </c>
      <c r="G3267" s="1" t="n">
        <f aca="false">((F3267-1)+100*(E3267-1))/99.99</f>
        <v>32.6532653265327</v>
      </c>
      <c r="H3267" s="1" t="n">
        <f aca="false">(F3267-1)+G3267/100</f>
        <v>65.3265326532653</v>
      </c>
      <c r="I3267" s="1" t="n">
        <f aca="false">G3267/100</f>
        <v>0.326532653265327</v>
      </c>
      <c r="J3267" s="1" t="n">
        <f aca="false">H3267/100</f>
        <v>0.653265326532653</v>
      </c>
    </row>
    <row r="3268" customFormat="false" ht="12.75" hidden="false" customHeight="false" outlineLevel="0" collapsed="false">
      <c r="A3268" s="2" t="s">
        <v>3274</v>
      </c>
      <c r="B3268" s="1" t="n">
        <f aca="false">I3268</f>
        <v>0.326632663266327</v>
      </c>
      <c r="C3268" s="1" t="n">
        <f aca="false">J3268</f>
        <v>0.663266326632663</v>
      </c>
      <c r="E3268" s="2" t="n">
        <f aca="false">E3168+1</f>
        <v>33</v>
      </c>
      <c r="F3268" s="2" t="n">
        <f aca="false">F3168</f>
        <v>67</v>
      </c>
      <c r="G3268" s="1" t="n">
        <f aca="false">((F3268-1)+100*(E3268-1))/99.99</f>
        <v>32.6632663266327</v>
      </c>
      <c r="H3268" s="1" t="n">
        <f aca="false">(F3268-1)+G3268/100</f>
        <v>66.3266326632663</v>
      </c>
      <c r="I3268" s="1" t="n">
        <f aca="false">G3268/100</f>
        <v>0.326632663266327</v>
      </c>
      <c r="J3268" s="1" t="n">
        <f aca="false">H3268/100</f>
        <v>0.663266326632663</v>
      </c>
    </row>
    <row r="3269" customFormat="false" ht="12.75" hidden="false" customHeight="false" outlineLevel="0" collapsed="false">
      <c r="A3269" s="2" t="s">
        <v>3275</v>
      </c>
      <c r="B3269" s="1" t="n">
        <f aca="false">I3269</f>
        <v>0.326732673267327</v>
      </c>
      <c r="C3269" s="1" t="n">
        <f aca="false">J3269</f>
        <v>0.673267326732673</v>
      </c>
      <c r="E3269" s="2" t="n">
        <f aca="false">E3169+1</f>
        <v>33</v>
      </c>
      <c r="F3269" s="2" t="n">
        <f aca="false">F3169</f>
        <v>68</v>
      </c>
      <c r="G3269" s="1" t="n">
        <f aca="false">((F3269-1)+100*(E3269-1))/99.99</f>
        <v>32.6732673267327</v>
      </c>
      <c r="H3269" s="1" t="n">
        <f aca="false">(F3269-1)+G3269/100</f>
        <v>67.3267326732673</v>
      </c>
      <c r="I3269" s="1" t="n">
        <f aca="false">G3269/100</f>
        <v>0.326732673267327</v>
      </c>
      <c r="J3269" s="1" t="n">
        <f aca="false">H3269/100</f>
        <v>0.673267326732673</v>
      </c>
    </row>
    <row r="3270" customFormat="false" ht="12.75" hidden="false" customHeight="false" outlineLevel="0" collapsed="false">
      <c r="A3270" s="2" t="s">
        <v>3276</v>
      </c>
      <c r="B3270" s="1" t="n">
        <f aca="false">I3270</f>
        <v>0.326832683268327</v>
      </c>
      <c r="C3270" s="1" t="n">
        <f aca="false">J3270</f>
        <v>0.683268326832683</v>
      </c>
      <c r="E3270" s="2" t="n">
        <f aca="false">E3170+1</f>
        <v>33</v>
      </c>
      <c r="F3270" s="2" t="n">
        <f aca="false">F3170</f>
        <v>69</v>
      </c>
      <c r="G3270" s="1" t="n">
        <f aca="false">((F3270-1)+100*(E3270-1))/99.99</f>
        <v>32.6832683268327</v>
      </c>
      <c r="H3270" s="1" t="n">
        <f aca="false">(F3270-1)+G3270/100</f>
        <v>68.3268326832683</v>
      </c>
      <c r="I3270" s="1" t="n">
        <f aca="false">G3270/100</f>
        <v>0.326832683268327</v>
      </c>
      <c r="J3270" s="1" t="n">
        <f aca="false">H3270/100</f>
        <v>0.683268326832683</v>
      </c>
    </row>
    <row r="3271" customFormat="false" ht="12.75" hidden="false" customHeight="false" outlineLevel="0" collapsed="false">
      <c r="A3271" s="2" t="s">
        <v>3277</v>
      </c>
      <c r="B3271" s="1" t="n">
        <f aca="false">I3271</f>
        <v>0.326932693269327</v>
      </c>
      <c r="C3271" s="1" t="n">
        <f aca="false">J3271</f>
        <v>0.693269326932693</v>
      </c>
      <c r="E3271" s="2" t="n">
        <f aca="false">E3171+1</f>
        <v>33</v>
      </c>
      <c r="F3271" s="2" t="n">
        <f aca="false">F3171</f>
        <v>70</v>
      </c>
      <c r="G3271" s="1" t="n">
        <f aca="false">((F3271-1)+100*(E3271-1))/99.99</f>
        <v>32.6932693269327</v>
      </c>
      <c r="H3271" s="1" t="n">
        <f aca="false">(F3271-1)+G3271/100</f>
        <v>69.3269326932693</v>
      </c>
      <c r="I3271" s="1" t="n">
        <f aca="false">G3271/100</f>
        <v>0.326932693269327</v>
      </c>
      <c r="J3271" s="1" t="n">
        <f aca="false">H3271/100</f>
        <v>0.693269326932693</v>
      </c>
    </row>
    <row r="3272" customFormat="false" ht="12.75" hidden="false" customHeight="false" outlineLevel="0" collapsed="false">
      <c r="A3272" s="2" t="s">
        <v>3278</v>
      </c>
      <c r="B3272" s="1" t="n">
        <f aca="false">I3272</f>
        <v>0.327032703270327</v>
      </c>
      <c r="C3272" s="1" t="n">
        <f aca="false">J3272</f>
        <v>0.703270327032703</v>
      </c>
      <c r="E3272" s="2" t="n">
        <f aca="false">E3172+1</f>
        <v>33</v>
      </c>
      <c r="F3272" s="2" t="n">
        <f aca="false">F3172</f>
        <v>71</v>
      </c>
      <c r="G3272" s="1" t="n">
        <f aca="false">((F3272-1)+100*(E3272-1))/99.99</f>
        <v>32.7032703270327</v>
      </c>
      <c r="H3272" s="1" t="n">
        <f aca="false">(F3272-1)+G3272/100</f>
        <v>70.3270327032703</v>
      </c>
      <c r="I3272" s="1" t="n">
        <f aca="false">G3272/100</f>
        <v>0.327032703270327</v>
      </c>
      <c r="J3272" s="1" t="n">
        <f aca="false">H3272/100</f>
        <v>0.703270327032703</v>
      </c>
    </row>
    <row r="3273" customFormat="false" ht="12.75" hidden="false" customHeight="false" outlineLevel="0" collapsed="false">
      <c r="A3273" s="2" t="s">
        <v>3279</v>
      </c>
      <c r="B3273" s="1" t="n">
        <f aca="false">I3273</f>
        <v>0.327132713271327</v>
      </c>
      <c r="C3273" s="1" t="n">
        <f aca="false">J3273</f>
        <v>0.713271327132713</v>
      </c>
      <c r="E3273" s="2" t="n">
        <f aca="false">E3173+1</f>
        <v>33</v>
      </c>
      <c r="F3273" s="2" t="n">
        <f aca="false">F3173</f>
        <v>72</v>
      </c>
      <c r="G3273" s="1" t="n">
        <f aca="false">((F3273-1)+100*(E3273-1))/99.99</f>
        <v>32.7132713271327</v>
      </c>
      <c r="H3273" s="1" t="n">
        <f aca="false">(F3273-1)+G3273/100</f>
        <v>71.3271327132713</v>
      </c>
      <c r="I3273" s="1" t="n">
        <f aca="false">G3273/100</f>
        <v>0.327132713271327</v>
      </c>
      <c r="J3273" s="1" t="n">
        <f aca="false">H3273/100</f>
        <v>0.713271327132713</v>
      </c>
    </row>
    <row r="3274" customFormat="false" ht="12.75" hidden="false" customHeight="false" outlineLevel="0" collapsed="false">
      <c r="A3274" s="2" t="s">
        <v>3280</v>
      </c>
      <c r="B3274" s="1" t="n">
        <f aca="false">I3274</f>
        <v>0.327232723272327</v>
      </c>
      <c r="C3274" s="1" t="n">
        <f aca="false">J3274</f>
        <v>0.723272327232723</v>
      </c>
      <c r="E3274" s="2" t="n">
        <f aca="false">E3174+1</f>
        <v>33</v>
      </c>
      <c r="F3274" s="2" t="n">
        <f aca="false">F3174</f>
        <v>73</v>
      </c>
      <c r="G3274" s="1" t="n">
        <f aca="false">((F3274-1)+100*(E3274-1))/99.99</f>
        <v>32.7232723272327</v>
      </c>
      <c r="H3274" s="1" t="n">
        <f aca="false">(F3274-1)+G3274/100</f>
        <v>72.3272327232723</v>
      </c>
      <c r="I3274" s="1" t="n">
        <f aca="false">G3274/100</f>
        <v>0.327232723272327</v>
      </c>
      <c r="J3274" s="1" t="n">
        <f aca="false">H3274/100</f>
        <v>0.723272327232723</v>
      </c>
    </row>
    <row r="3275" customFormat="false" ht="12.75" hidden="false" customHeight="false" outlineLevel="0" collapsed="false">
      <c r="A3275" s="2" t="s">
        <v>3281</v>
      </c>
      <c r="B3275" s="1" t="n">
        <f aca="false">I3275</f>
        <v>0.327332733273327</v>
      </c>
      <c r="C3275" s="1" t="n">
        <f aca="false">J3275</f>
        <v>0.733273327332733</v>
      </c>
      <c r="E3275" s="2" t="n">
        <f aca="false">E3175+1</f>
        <v>33</v>
      </c>
      <c r="F3275" s="2" t="n">
        <f aca="false">F3175</f>
        <v>74</v>
      </c>
      <c r="G3275" s="1" t="n">
        <f aca="false">((F3275-1)+100*(E3275-1))/99.99</f>
        <v>32.7332733273327</v>
      </c>
      <c r="H3275" s="1" t="n">
        <f aca="false">(F3275-1)+G3275/100</f>
        <v>73.3273327332733</v>
      </c>
      <c r="I3275" s="1" t="n">
        <f aca="false">G3275/100</f>
        <v>0.327332733273327</v>
      </c>
      <c r="J3275" s="1" t="n">
        <f aca="false">H3275/100</f>
        <v>0.733273327332733</v>
      </c>
    </row>
    <row r="3276" customFormat="false" ht="12.75" hidden="false" customHeight="false" outlineLevel="0" collapsed="false">
      <c r="A3276" s="2" t="s">
        <v>3282</v>
      </c>
      <c r="B3276" s="1" t="n">
        <f aca="false">I3276</f>
        <v>0.327432743274327</v>
      </c>
      <c r="C3276" s="1" t="n">
        <f aca="false">J3276</f>
        <v>0.743274327432743</v>
      </c>
      <c r="E3276" s="2" t="n">
        <f aca="false">E3176+1</f>
        <v>33</v>
      </c>
      <c r="F3276" s="2" t="n">
        <f aca="false">F3176</f>
        <v>75</v>
      </c>
      <c r="G3276" s="1" t="n">
        <f aca="false">((F3276-1)+100*(E3276-1))/99.99</f>
        <v>32.7432743274327</v>
      </c>
      <c r="H3276" s="1" t="n">
        <f aca="false">(F3276-1)+G3276/100</f>
        <v>74.3274327432743</v>
      </c>
      <c r="I3276" s="1" t="n">
        <f aca="false">G3276/100</f>
        <v>0.327432743274327</v>
      </c>
      <c r="J3276" s="1" t="n">
        <f aca="false">H3276/100</f>
        <v>0.743274327432743</v>
      </c>
    </row>
    <row r="3277" customFormat="false" ht="12.75" hidden="false" customHeight="false" outlineLevel="0" collapsed="false">
      <c r="A3277" s="2" t="s">
        <v>3283</v>
      </c>
      <c r="B3277" s="1" t="n">
        <f aca="false">I3277</f>
        <v>0.327532753275328</v>
      </c>
      <c r="C3277" s="1" t="n">
        <f aca="false">J3277</f>
        <v>0.753275327532753</v>
      </c>
      <c r="E3277" s="2" t="n">
        <f aca="false">E3177+1</f>
        <v>33</v>
      </c>
      <c r="F3277" s="2" t="n">
        <f aca="false">F3177</f>
        <v>76</v>
      </c>
      <c r="G3277" s="1" t="n">
        <f aca="false">((F3277-1)+100*(E3277-1))/99.99</f>
        <v>32.7532753275328</v>
      </c>
      <c r="H3277" s="1" t="n">
        <f aca="false">(F3277-1)+G3277/100</f>
        <v>75.3275327532753</v>
      </c>
      <c r="I3277" s="1" t="n">
        <f aca="false">G3277/100</f>
        <v>0.327532753275328</v>
      </c>
      <c r="J3277" s="1" t="n">
        <f aca="false">H3277/100</f>
        <v>0.753275327532753</v>
      </c>
    </row>
    <row r="3278" customFormat="false" ht="12.75" hidden="false" customHeight="false" outlineLevel="0" collapsed="false">
      <c r="A3278" s="2" t="s">
        <v>3284</v>
      </c>
      <c r="B3278" s="1" t="n">
        <f aca="false">I3278</f>
        <v>0.327632763276328</v>
      </c>
      <c r="C3278" s="1" t="n">
        <f aca="false">J3278</f>
        <v>0.763276327632763</v>
      </c>
      <c r="E3278" s="2" t="n">
        <f aca="false">E3178+1</f>
        <v>33</v>
      </c>
      <c r="F3278" s="2" t="n">
        <f aca="false">F3178</f>
        <v>77</v>
      </c>
      <c r="G3278" s="1" t="n">
        <f aca="false">((F3278-1)+100*(E3278-1))/99.99</f>
        <v>32.7632763276328</v>
      </c>
      <c r="H3278" s="1" t="n">
        <f aca="false">(F3278-1)+G3278/100</f>
        <v>76.3276327632763</v>
      </c>
      <c r="I3278" s="1" t="n">
        <f aca="false">G3278/100</f>
        <v>0.327632763276328</v>
      </c>
      <c r="J3278" s="1" t="n">
        <f aca="false">H3278/100</f>
        <v>0.763276327632763</v>
      </c>
    </row>
    <row r="3279" customFormat="false" ht="12.75" hidden="false" customHeight="false" outlineLevel="0" collapsed="false">
      <c r="A3279" s="2" t="s">
        <v>3285</v>
      </c>
      <c r="B3279" s="1" t="n">
        <f aca="false">I3279</f>
        <v>0.327732773277328</v>
      </c>
      <c r="C3279" s="1" t="n">
        <f aca="false">J3279</f>
        <v>0.773277327732773</v>
      </c>
      <c r="E3279" s="2" t="n">
        <f aca="false">E3179+1</f>
        <v>33</v>
      </c>
      <c r="F3279" s="2" t="n">
        <f aca="false">F3179</f>
        <v>78</v>
      </c>
      <c r="G3279" s="1" t="n">
        <f aca="false">((F3279-1)+100*(E3279-1))/99.99</f>
        <v>32.7732773277328</v>
      </c>
      <c r="H3279" s="1" t="n">
        <f aca="false">(F3279-1)+G3279/100</f>
        <v>77.3277327732773</v>
      </c>
      <c r="I3279" s="1" t="n">
        <f aca="false">G3279/100</f>
        <v>0.327732773277328</v>
      </c>
      <c r="J3279" s="1" t="n">
        <f aca="false">H3279/100</f>
        <v>0.773277327732773</v>
      </c>
    </row>
    <row r="3280" customFormat="false" ht="12.75" hidden="false" customHeight="false" outlineLevel="0" collapsed="false">
      <c r="A3280" s="2" t="s">
        <v>3286</v>
      </c>
      <c r="B3280" s="1" t="n">
        <f aca="false">I3280</f>
        <v>0.327832783278328</v>
      </c>
      <c r="C3280" s="1" t="n">
        <f aca="false">J3280</f>
        <v>0.783278327832783</v>
      </c>
      <c r="E3280" s="2" t="n">
        <f aca="false">E3180+1</f>
        <v>33</v>
      </c>
      <c r="F3280" s="2" t="n">
        <f aca="false">F3180</f>
        <v>79</v>
      </c>
      <c r="G3280" s="1" t="n">
        <f aca="false">((F3280-1)+100*(E3280-1))/99.99</f>
        <v>32.7832783278328</v>
      </c>
      <c r="H3280" s="1" t="n">
        <f aca="false">(F3280-1)+G3280/100</f>
        <v>78.3278327832783</v>
      </c>
      <c r="I3280" s="1" t="n">
        <f aca="false">G3280/100</f>
        <v>0.327832783278328</v>
      </c>
      <c r="J3280" s="1" t="n">
        <f aca="false">H3280/100</f>
        <v>0.783278327832783</v>
      </c>
    </row>
    <row r="3281" customFormat="false" ht="12.75" hidden="false" customHeight="false" outlineLevel="0" collapsed="false">
      <c r="A3281" s="2" t="s">
        <v>3287</v>
      </c>
      <c r="B3281" s="1" t="n">
        <f aca="false">I3281</f>
        <v>0.327932793279328</v>
      </c>
      <c r="C3281" s="1" t="n">
        <f aca="false">J3281</f>
        <v>0.793279327932793</v>
      </c>
      <c r="E3281" s="2" t="n">
        <f aca="false">E3181+1</f>
        <v>33</v>
      </c>
      <c r="F3281" s="2" t="n">
        <f aca="false">F3181</f>
        <v>80</v>
      </c>
      <c r="G3281" s="1" t="n">
        <f aca="false">((F3281-1)+100*(E3281-1))/99.99</f>
        <v>32.7932793279328</v>
      </c>
      <c r="H3281" s="1" t="n">
        <f aca="false">(F3281-1)+G3281/100</f>
        <v>79.3279327932793</v>
      </c>
      <c r="I3281" s="1" t="n">
        <f aca="false">G3281/100</f>
        <v>0.327932793279328</v>
      </c>
      <c r="J3281" s="1" t="n">
        <f aca="false">H3281/100</f>
        <v>0.793279327932793</v>
      </c>
    </row>
    <row r="3282" customFormat="false" ht="12.75" hidden="false" customHeight="false" outlineLevel="0" collapsed="false">
      <c r="A3282" s="2" t="s">
        <v>3288</v>
      </c>
      <c r="B3282" s="1" t="n">
        <f aca="false">I3282</f>
        <v>0.328032803280328</v>
      </c>
      <c r="C3282" s="1" t="n">
        <f aca="false">J3282</f>
        <v>0.803280328032803</v>
      </c>
      <c r="E3282" s="2" t="n">
        <f aca="false">E3182+1</f>
        <v>33</v>
      </c>
      <c r="F3282" s="2" t="n">
        <f aca="false">F3182</f>
        <v>81</v>
      </c>
      <c r="G3282" s="1" t="n">
        <f aca="false">((F3282-1)+100*(E3282-1))/99.99</f>
        <v>32.8032803280328</v>
      </c>
      <c r="H3282" s="1" t="n">
        <f aca="false">(F3282-1)+G3282/100</f>
        <v>80.3280328032803</v>
      </c>
      <c r="I3282" s="1" t="n">
        <f aca="false">G3282/100</f>
        <v>0.328032803280328</v>
      </c>
      <c r="J3282" s="1" t="n">
        <f aca="false">H3282/100</f>
        <v>0.803280328032803</v>
      </c>
    </row>
    <row r="3283" customFormat="false" ht="12.75" hidden="false" customHeight="false" outlineLevel="0" collapsed="false">
      <c r="A3283" s="2" t="s">
        <v>3289</v>
      </c>
      <c r="B3283" s="1" t="n">
        <f aca="false">I3283</f>
        <v>0.328132813281328</v>
      </c>
      <c r="C3283" s="1" t="n">
        <f aca="false">J3283</f>
        <v>0.813281328132813</v>
      </c>
      <c r="E3283" s="2" t="n">
        <f aca="false">E3183+1</f>
        <v>33</v>
      </c>
      <c r="F3283" s="2" t="n">
        <f aca="false">F3183</f>
        <v>82</v>
      </c>
      <c r="G3283" s="1" t="n">
        <f aca="false">((F3283-1)+100*(E3283-1))/99.99</f>
        <v>32.8132813281328</v>
      </c>
      <c r="H3283" s="1" t="n">
        <f aca="false">(F3283-1)+G3283/100</f>
        <v>81.3281328132813</v>
      </c>
      <c r="I3283" s="1" t="n">
        <f aca="false">G3283/100</f>
        <v>0.328132813281328</v>
      </c>
      <c r="J3283" s="1" t="n">
        <f aca="false">H3283/100</f>
        <v>0.813281328132813</v>
      </c>
    </row>
    <row r="3284" customFormat="false" ht="12.75" hidden="false" customHeight="false" outlineLevel="0" collapsed="false">
      <c r="A3284" s="2" t="s">
        <v>3290</v>
      </c>
      <c r="B3284" s="1" t="n">
        <f aca="false">I3284</f>
        <v>0.328232823282328</v>
      </c>
      <c r="C3284" s="1" t="n">
        <f aca="false">J3284</f>
        <v>0.823282328232823</v>
      </c>
      <c r="E3284" s="2" t="n">
        <f aca="false">E3184+1</f>
        <v>33</v>
      </c>
      <c r="F3284" s="2" t="n">
        <f aca="false">F3184</f>
        <v>83</v>
      </c>
      <c r="G3284" s="1" t="n">
        <f aca="false">((F3284-1)+100*(E3284-1))/99.99</f>
        <v>32.8232823282328</v>
      </c>
      <c r="H3284" s="1" t="n">
        <f aca="false">(F3284-1)+G3284/100</f>
        <v>82.3282328232823</v>
      </c>
      <c r="I3284" s="1" t="n">
        <f aca="false">G3284/100</f>
        <v>0.328232823282328</v>
      </c>
      <c r="J3284" s="1" t="n">
        <f aca="false">H3284/100</f>
        <v>0.823282328232823</v>
      </c>
    </row>
    <row r="3285" customFormat="false" ht="12.75" hidden="false" customHeight="false" outlineLevel="0" collapsed="false">
      <c r="A3285" s="2" t="s">
        <v>3291</v>
      </c>
      <c r="B3285" s="1" t="n">
        <f aca="false">I3285</f>
        <v>0.328332833283328</v>
      </c>
      <c r="C3285" s="1" t="n">
        <f aca="false">J3285</f>
        <v>0.833283328332833</v>
      </c>
      <c r="E3285" s="2" t="n">
        <f aca="false">E3185+1</f>
        <v>33</v>
      </c>
      <c r="F3285" s="2" t="n">
        <f aca="false">F3185</f>
        <v>84</v>
      </c>
      <c r="G3285" s="1" t="n">
        <f aca="false">((F3285-1)+100*(E3285-1))/99.99</f>
        <v>32.8332833283328</v>
      </c>
      <c r="H3285" s="1" t="n">
        <f aca="false">(F3285-1)+G3285/100</f>
        <v>83.3283328332833</v>
      </c>
      <c r="I3285" s="1" t="n">
        <f aca="false">G3285/100</f>
        <v>0.328332833283328</v>
      </c>
      <c r="J3285" s="1" t="n">
        <f aca="false">H3285/100</f>
        <v>0.833283328332833</v>
      </c>
    </row>
    <row r="3286" customFormat="false" ht="12.75" hidden="false" customHeight="false" outlineLevel="0" collapsed="false">
      <c r="A3286" s="2" t="s">
        <v>3292</v>
      </c>
      <c r="B3286" s="1" t="n">
        <f aca="false">I3286</f>
        <v>0.328432843284328</v>
      </c>
      <c r="C3286" s="1" t="n">
        <f aca="false">J3286</f>
        <v>0.843284328432843</v>
      </c>
      <c r="E3286" s="2" t="n">
        <f aca="false">E3186+1</f>
        <v>33</v>
      </c>
      <c r="F3286" s="2" t="n">
        <f aca="false">F3186</f>
        <v>85</v>
      </c>
      <c r="G3286" s="1" t="n">
        <f aca="false">((F3286-1)+100*(E3286-1))/99.99</f>
        <v>32.8432843284328</v>
      </c>
      <c r="H3286" s="1" t="n">
        <f aca="false">(F3286-1)+G3286/100</f>
        <v>84.3284328432843</v>
      </c>
      <c r="I3286" s="1" t="n">
        <f aca="false">G3286/100</f>
        <v>0.328432843284328</v>
      </c>
      <c r="J3286" s="1" t="n">
        <f aca="false">H3286/100</f>
        <v>0.843284328432843</v>
      </c>
    </row>
    <row r="3287" customFormat="false" ht="12.75" hidden="false" customHeight="false" outlineLevel="0" collapsed="false">
      <c r="A3287" s="2" t="s">
        <v>3293</v>
      </c>
      <c r="B3287" s="1" t="n">
        <f aca="false">I3287</f>
        <v>0.328532853285329</v>
      </c>
      <c r="C3287" s="1" t="n">
        <f aca="false">J3287</f>
        <v>0.853285328532853</v>
      </c>
      <c r="E3287" s="2" t="n">
        <f aca="false">E3187+1</f>
        <v>33</v>
      </c>
      <c r="F3287" s="2" t="n">
        <f aca="false">F3187</f>
        <v>86</v>
      </c>
      <c r="G3287" s="1" t="n">
        <f aca="false">((F3287-1)+100*(E3287-1))/99.99</f>
        <v>32.8532853285329</v>
      </c>
      <c r="H3287" s="1" t="n">
        <f aca="false">(F3287-1)+G3287/100</f>
        <v>85.3285328532853</v>
      </c>
      <c r="I3287" s="1" t="n">
        <f aca="false">G3287/100</f>
        <v>0.328532853285329</v>
      </c>
      <c r="J3287" s="1" t="n">
        <f aca="false">H3287/100</f>
        <v>0.853285328532853</v>
      </c>
    </row>
    <row r="3288" customFormat="false" ht="12.75" hidden="false" customHeight="false" outlineLevel="0" collapsed="false">
      <c r="A3288" s="2" t="s">
        <v>3294</v>
      </c>
      <c r="B3288" s="1" t="n">
        <f aca="false">I3288</f>
        <v>0.328632863286329</v>
      </c>
      <c r="C3288" s="1" t="n">
        <f aca="false">J3288</f>
        <v>0.863286328632863</v>
      </c>
      <c r="E3288" s="2" t="n">
        <f aca="false">E3188+1</f>
        <v>33</v>
      </c>
      <c r="F3288" s="2" t="n">
        <f aca="false">F3188</f>
        <v>87</v>
      </c>
      <c r="G3288" s="1" t="n">
        <f aca="false">((F3288-1)+100*(E3288-1))/99.99</f>
        <v>32.8632863286329</v>
      </c>
      <c r="H3288" s="1" t="n">
        <f aca="false">(F3288-1)+G3288/100</f>
        <v>86.3286328632863</v>
      </c>
      <c r="I3288" s="1" t="n">
        <f aca="false">G3288/100</f>
        <v>0.328632863286329</v>
      </c>
      <c r="J3288" s="1" t="n">
        <f aca="false">H3288/100</f>
        <v>0.863286328632863</v>
      </c>
    </row>
    <row r="3289" customFormat="false" ht="12.75" hidden="false" customHeight="false" outlineLevel="0" collapsed="false">
      <c r="A3289" s="2" t="s">
        <v>3295</v>
      </c>
      <c r="B3289" s="1" t="n">
        <f aca="false">I3289</f>
        <v>0.328732873287329</v>
      </c>
      <c r="C3289" s="1" t="n">
        <f aca="false">J3289</f>
        <v>0.873287328732873</v>
      </c>
      <c r="E3289" s="2" t="n">
        <f aca="false">E3189+1</f>
        <v>33</v>
      </c>
      <c r="F3289" s="2" t="n">
        <f aca="false">F3189</f>
        <v>88</v>
      </c>
      <c r="G3289" s="1" t="n">
        <f aca="false">((F3289-1)+100*(E3289-1))/99.99</f>
        <v>32.8732873287329</v>
      </c>
      <c r="H3289" s="1" t="n">
        <f aca="false">(F3289-1)+G3289/100</f>
        <v>87.3287328732873</v>
      </c>
      <c r="I3289" s="1" t="n">
        <f aca="false">G3289/100</f>
        <v>0.328732873287329</v>
      </c>
      <c r="J3289" s="1" t="n">
        <f aca="false">H3289/100</f>
        <v>0.873287328732873</v>
      </c>
    </row>
    <row r="3290" customFormat="false" ht="12.75" hidden="false" customHeight="false" outlineLevel="0" collapsed="false">
      <c r="A3290" s="2" t="s">
        <v>3296</v>
      </c>
      <c r="B3290" s="1" t="n">
        <f aca="false">I3290</f>
        <v>0.328832883288329</v>
      </c>
      <c r="C3290" s="1" t="n">
        <f aca="false">J3290</f>
        <v>0.883288328832883</v>
      </c>
      <c r="E3290" s="2" t="n">
        <f aca="false">E3190+1</f>
        <v>33</v>
      </c>
      <c r="F3290" s="2" t="n">
        <f aca="false">F3190</f>
        <v>89</v>
      </c>
      <c r="G3290" s="1" t="n">
        <f aca="false">((F3290-1)+100*(E3290-1))/99.99</f>
        <v>32.8832883288329</v>
      </c>
      <c r="H3290" s="1" t="n">
        <f aca="false">(F3290-1)+G3290/100</f>
        <v>88.3288328832883</v>
      </c>
      <c r="I3290" s="1" t="n">
        <f aca="false">G3290/100</f>
        <v>0.328832883288329</v>
      </c>
      <c r="J3290" s="1" t="n">
        <f aca="false">H3290/100</f>
        <v>0.883288328832883</v>
      </c>
    </row>
    <row r="3291" customFormat="false" ht="12.75" hidden="false" customHeight="false" outlineLevel="0" collapsed="false">
      <c r="A3291" s="2" t="s">
        <v>3297</v>
      </c>
      <c r="B3291" s="1" t="n">
        <f aca="false">I3291</f>
        <v>0.328932893289329</v>
      </c>
      <c r="C3291" s="1" t="n">
        <f aca="false">J3291</f>
        <v>0.893289328932893</v>
      </c>
      <c r="E3291" s="2" t="n">
        <f aca="false">E3191+1</f>
        <v>33</v>
      </c>
      <c r="F3291" s="2" t="n">
        <f aca="false">F3191</f>
        <v>90</v>
      </c>
      <c r="G3291" s="1" t="n">
        <f aca="false">((F3291-1)+100*(E3291-1))/99.99</f>
        <v>32.8932893289329</v>
      </c>
      <c r="H3291" s="1" t="n">
        <f aca="false">(F3291-1)+G3291/100</f>
        <v>89.3289328932893</v>
      </c>
      <c r="I3291" s="1" t="n">
        <f aca="false">G3291/100</f>
        <v>0.328932893289329</v>
      </c>
      <c r="J3291" s="1" t="n">
        <f aca="false">H3291/100</f>
        <v>0.893289328932893</v>
      </c>
    </row>
    <row r="3292" customFormat="false" ht="12.75" hidden="false" customHeight="false" outlineLevel="0" collapsed="false">
      <c r="A3292" s="2" t="s">
        <v>3298</v>
      </c>
      <c r="B3292" s="1" t="n">
        <f aca="false">I3292</f>
        <v>0.329032903290329</v>
      </c>
      <c r="C3292" s="1" t="n">
        <f aca="false">J3292</f>
        <v>0.903290329032903</v>
      </c>
      <c r="E3292" s="2" t="n">
        <f aca="false">E3192+1</f>
        <v>33</v>
      </c>
      <c r="F3292" s="2" t="n">
        <f aca="false">F3192</f>
        <v>91</v>
      </c>
      <c r="G3292" s="1" t="n">
        <f aca="false">((F3292-1)+100*(E3292-1))/99.99</f>
        <v>32.9032903290329</v>
      </c>
      <c r="H3292" s="1" t="n">
        <f aca="false">(F3292-1)+G3292/100</f>
        <v>90.3290329032903</v>
      </c>
      <c r="I3292" s="1" t="n">
        <f aca="false">G3292/100</f>
        <v>0.329032903290329</v>
      </c>
      <c r="J3292" s="1" t="n">
        <f aca="false">H3292/100</f>
        <v>0.903290329032903</v>
      </c>
    </row>
    <row r="3293" customFormat="false" ht="12.75" hidden="false" customHeight="false" outlineLevel="0" collapsed="false">
      <c r="A3293" s="2" t="s">
        <v>3299</v>
      </c>
      <c r="B3293" s="1" t="n">
        <f aca="false">I3293</f>
        <v>0.329132913291329</v>
      </c>
      <c r="C3293" s="1" t="n">
        <f aca="false">J3293</f>
        <v>0.913291329132913</v>
      </c>
      <c r="E3293" s="2" t="n">
        <f aca="false">E3193+1</f>
        <v>33</v>
      </c>
      <c r="F3293" s="2" t="n">
        <f aca="false">F3193</f>
        <v>92</v>
      </c>
      <c r="G3293" s="1" t="n">
        <f aca="false">((F3293-1)+100*(E3293-1))/99.99</f>
        <v>32.9132913291329</v>
      </c>
      <c r="H3293" s="1" t="n">
        <f aca="false">(F3293-1)+G3293/100</f>
        <v>91.3291329132913</v>
      </c>
      <c r="I3293" s="1" t="n">
        <f aca="false">G3293/100</f>
        <v>0.329132913291329</v>
      </c>
      <c r="J3293" s="1" t="n">
        <f aca="false">H3293/100</f>
        <v>0.913291329132913</v>
      </c>
    </row>
    <row r="3294" customFormat="false" ht="12.75" hidden="false" customHeight="false" outlineLevel="0" collapsed="false">
      <c r="A3294" s="2" t="s">
        <v>3300</v>
      </c>
      <c r="B3294" s="1" t="n">
        <f aca="false">I3294</f>
        <v>0.329232923292329</v>
      </c>
      <c r="C3294" s="1" t="n">
        <f aca="false">J3294</f>
        <v>0.923292329232923</v>
      </c>
      <c r="E3294" s="2" t="n">
        <f aca="false">E3194+1</f>
        <v>33</v>
      </c>
      <c r="F3294" s="2" t="n">
        <f aca="false">F3194</f>
        <v>93</v>
      </c>
      <c r="G3294" s="1" t="n">
        <f aca="false">((F3294-1)+100*(E3294-1))/99.99</f>
        <v>32.9232923292329</v>
      </c>
      <c r="H3294" s="1" t="n">
        <f aca="false">(F3294-1)+G3294/100</f>
        <v>92.3292329232923</v>
      </c>
      <c r="I3294" s="1" t="n">
        <f aca="false">G3294/100</f>
        <v>0.329232923292329</v>
      </c>
      <c r="J3294" s="1" t="n">
        <f aca="false">H3294/100</f>
        <v>0.923292329232923</v>
      </c>
    </row>
    <row r="3295" customFormat="false" ht="12.75" hidden="false" customHeight="false" outlineLevel="0" collapsed="false">
      <c r="A3295" s="2" t="s">
        <v>3301</v>
      </c>
      <c r="B3295" s="1" t="n">
        <f aca="false">I3295</f>
        <v>0.329332933293329</v>
      </c>
      <c r="C3295" s="1" t="n">
        <f aca="false">J3295</f>
        <v>0.933293329332933</v>
      </c>
      <c r="E3295" s="2" t="n">
        <f aca="false">E3195+1</f>
        <v>33</v>
      </c>
      <c r="F3295" s="2" t="n">
        <f aca="false">F3195</f>
        <v>94</v>
      </c>
      <c r="G3295" s="1" t="n">
        <f aca="false">((F3295-1)+100*(E3295-1))/99.99</f>
        <v>32.9332933293329</v>
      </c>
      <c r="H3295" s="1" t="n">
        <f aca="false">(F3295-1)+G3295/100</f>
        <v>93.3293329332933</v>
      </c>
      <c r="I3295" s="1" t="n">
        <f aca="false">G3295/100</f>
        <v>0.329332933293329</v>
      </c>
      <c r="J3295" s="1" t="n">
        <f aca="false">H3295/100</f>
        <v>0.933293329332933</v>
      </c>
    </row>
    <row r="3296" customFormat="false" ht="12.75" hidden="false" customHeight="false" outlineLevel="0" collapsed="false">
      <c r="A3296" s="2" t="s">
        <v>3302</v>
      </c>
      <c r="B3296" s="1" t="n">
        <f aca="false">I3296</f>
        <v>0.329432943294329</v>
      </c>
      <c r="C3296" s="1" t="n">
        <f aca="false">J3296</f>
        <v>0.943294329432943</v>
      </c>
      <c r="E3296" s="2" t="n">
        <f aca="false">E3196+1</f>
        <v>33</v>
      </c>
      <c r="F3296" s="2" t="n">
        <f aca="false">F3196</f>
        <v>95</v>
      </c>
      <c r="G3296" s="1" t="n">
        <f aca="false">((F3296-1)+100*(E3296-1))/99.99</f>
        <v>32.9432943294329</v>
      </c>
      <c r="H3296" s="1" t="n">
        <f aca="false">(F3296-1)+G3296/100</f>
        <v>94.3294329432943</v>
      </c>
      <c r="I3296" s="1" t="n">
        <f aca="false">G3296/100</f>
        <v>0.329432943294329</v>
      </c>
      <c r="J3296" s="1" t="n">
        <f aca="false">H3296/100</f>
        <v>0.943294329432943</v>
      </c>
    </row>
    <row r="3297" customFormat="false" ht="12.75" hidden="false" customHeight="false" outlineLevel="0" collapsed="false">
      <c r="A3297" s="2" t="s">
        <v>3303</v>
      </c>
      <c r="B3297" s="1" t="n">
        <f aca="false">I3297</f>
        <v>0.32953295329533</v>
      </c>
      <c r="C3297" s="1" t="n">
        <f aca="false">J3297</f>
        <v>0.953295329532953</v>
      </c>
      <c r="E3297" s="2" t="n">
        <f aca="false">E3197+1</f>
        <v>33</v>
      </c>
      <c r="F3297" s="2" t="n">
        <f aca="false">F3197</f>
        <v>96</v>
      </c>
      <c r="G3297" s="1" t="n">
        <f aca="false">((F3297-1)+100*(E3297-1))/99.99</f>
        <v>32.953295329533</v>
      </c>
      <c r="H3297" s="1" t="n">
        <f aca="false">(F3297-1)+G3297/100</f>
        <v>95.3295329532953</v>
      </c>
      <c r="I3297" s="1" t="n">
        <f aca="false">G3297/100</f>
        <v>0.32953295329533</v>
      </c>
      <c r="J3297" s="1" t="n">
        <f aca="false">H3297/100</f>
        <v>0.953295329532953</v>
      </c>
    </row>
    <row r="3298" customFormat="false" ht="12.75" hidden="false" customHeight="false" outlineLevel="0" collapsed="false">
      <c r="A3298" s="2" t="s">
        <v>3304</v>
      </c>
      <c r="B3298" s="1" t="n">
        <f aca="false">I3298</f>
        <v>0.32963296329633</v>
      </c>
      <c r="C3298" s="1" t="n">
        <f aca="false">J3298</f>
        <v>0.963296329632963</v>
      </c>
      <c r="E3298" s="2" t="n">
        <f aca="false">E3198+1</f>
        <v>33</v>
      </c>
      <c r="F3298" s="2" t="n">
        <f aca="false">F3198</f>
        <v>97</v>
      </c>
      <c r="G3298" s="1" t="n">
        <f aca="false">((F3298-1)+100*(E3298-1))/99.99</f>
        <v>32.963296329633</v>
      </c>
      <c r="H3298" s="1" t="n">
        <f aca="false">(F3298-1)+G3298/100</f>
        <v>96.3296329632963</v>
      </c>
      <c r="I3298" s="1" t="n">
        <f aca="false">G3298/100</f>
        <v>0.32963296329633</v>
      </c>
      <c r="J3298" s="1" t="n">
        <f aca="false">H3298/100</f>
        <v>0.963296329632963</v>
      </c>
    </row>
    <row r="3299" customFormat="false" ht="12.75" hidden="false" customHeight="false" outlineLevel="0" collapsed="false">
      <c r="A3299" s="2" t="s">
        <v>3305</v>
      </c>
      <c r="B3299" s="1" t="n">
        <f aca="false">I3299</f>
        <v>0.32973297329733</v>
      </c>
      <c r="C3299" s="1" t="n">
        <f aca="false">J3299</f>
        <v>0.973297329732973</v>
      </c>
      <c r="E3299" s="2" t="n">
        <f aca="false">E3199+1</f>
        <v>33</v>
      </c>
      <c r="F3299" s="2" t="n">
        <f aca="false">F3199</f>
        <v>98</v>
      </c>
      <c r="G3299" s="1" t="n">
        <f aca="false">((F3299-1)+100*(E3299-1))/99.99</f>
        <v>32.973297329733</v>
      </c>
      <c r="H3299" s="1" t="n">
        <f aca="false">(F3299-1)+G3299/100</f>
        <v>97.3297329732973</v>
      </c>
      <c r="I3299" s="1" t="n">
        <f aca="false">G3299/100</f>
        <v>0.32973297329733</v>
      </c>
      <c r="J3299" s="1" t="n">
        <f aca="false">H3299/100</f>
        <v>0.973297329732973</v>
      </c>
    </row>
    <row r="3300" customFormat="false" ht="12.75" hidden="false" customHeight="false" outlineLevel="0" collapsed="false">
      <c r="A3300" s="2" t="s">
        <v>3306</v>
      </c>
      <c r="B3300" s="1" t="n">
        <f aca="false">I3300</f>
        <v>0.32983298329833</v>
      </c>
      <c r="C3300" s="1" t="n">
        <f aca="false">J3300</f>
        <v>0.983298329832983</v>
      </c>
      <c r="E3300" s="2" t="n">
        <f aca="false">E3200+1</f>
        <v>33</v>
      </c>
      <c r="F3300" s="2" t="n">
        <f aca="false">F3200</f>
        <v>99</v>
      </c>
      <c r="G3300" s="1" t="n">
        <f aca="false">((F3300-1)+100*(E3300-1))/99.99</f>
        <v>32.983298329833</v>
      </c>
      <c r="H3300" s="1" t="n">
        <f aca="false">(F3300-1)+G3300/100</f>
        <v>98.3298329832983</v>
      </c>
      <c r="I3300" s="1" t="n">
        <f aca="false">G3300/100</f>
        <v>0.32983298329833</v>
      </c>
      <c r="J3300" s="1" t="n">
        <f aca="false">H3300/100</f>
        <v>0.983298329832983</v>
      </c>
    </row>
    <row r="3301" customFormat="false" ht="12.75" hidden="false" customHeight="false" outlineLevel="0" collapsed="false">
      <c r="A3301" s="2" t="s">
        <v>3307</v>
      </c>
      <c r="B3301" s="1" t="n">
        <f aca="false">I3301</f>
        <v>0.32993299329933</v>
      </c>
      <c r="C3301" s="1" t="n">
        <f aca="false">J3301</f>
        <v>0.993299329932993</v>
      </c>
      <c r="E3301" s="2" t="n">
        <f aca="false">E3201+1</f>
        <v>33</v>
      </c>
      <c r="F3301" s="2" t="n">
        <f aca="false">F3201</f>
        <v>100</v>
      </c>
      <c r="G3301" s="1" t="n">
        <f aca="false">((F3301-1)+100*(E3301-1))/99.99</f>
        <v>32.993299329933</v>
      </c>
      <c r="H3301" s="1" t="n">
        <f aca="false">(F3301-1)+G3301/100</f>
        <v>99.3299329932993</v>
      </c>
      <c r="I3301" s="1" t="n">
        <f aca="false">G3301/100</f>
        <v>0.32993299329933</v>
      </c>
      <c r="J3301" s="1" t="n">
        <f aca="false">H3301/100</f>
        <v>0.993299329932993</v>
      </c>
    </row>
    <row r="3302" customFormat="false" ht="12.75" hidden="false" customHeight="false" outlineLevel="0" collapsed="false">
      <c r="A3302" s="2" t="s">
        <v>3308</v>
      </c>
      <c r="B3302" s="1" t="n">
        <f aca="false">I3302</f>
        <v>0.33003300330033</v>
      </c>
      <c r="C3302" s="1" t="n">
        <f aca="false">J3302</f>
        <v>0.0033003300330033</v>
      </c>
      <c r="E3302" s="2" t="n">
        <f aca="false">E3202+1</f>
        <v>34</v>
      </c>
      <c r="F3302" s="2" t="n">
        <f aca="false">F3202</f>
        <v>1</v>
      </c>
      <c r="G3302" s="1" t="n">
        <f aca="false">((F3302-1)+100*(E3302-1))/99.99</f>
        <v>33.003300330033</v>
      </c>
      <c r="H3302" s="1" t="n">
        <f aca="false">(F3302-1)+G3302/100</f>
        <v>0.33003300330033</v>
      </c>
      <c r="I3302" s="1" t="n">
        <f aca="false">G3302/100</f>
        <v>0.33003300330033</v>
      </c>
      <c r="J3302" s="1" t="n">
        <f aca="false">H3302/100</f>
        <v>0.0033003300330033</v>
      </c>
    </row>
    <row r="3303" customFormat="false" ht="12.75" hidden="false" customHeight="false" outlineLevel="0" collapsed="false">
      <c r="A3303" s="2" t="s">
        <v>3309</v>
      </c>
      <c r="B3303" s="1" t="n">
        <f aca="false">I3303</f>
        <v>0.33013301330133</v>
      </c>
      <c r="C3303" s="1" t="n">
        <f aca="false">J3303</f>
        <v>0.0133013301330133</v>
      </c>
      <c r="E3303" s="2" t="n">
        <f aca="false">E3203+1</f>
        <v>34</v>
      </c>
      <c r="F3303" s="2" t="n">
        <f aca="false">F3203</f>
        <v>2</v>
      </c>
      <c r="G3303" s="1" t="n">
        <f aca="false">((F3303-1)+100*(E3303-1))/99.99</f>
        <v>33.013301330133</v>
      </c>
      <c r="H3303" s="1" t="n">
        <f aca="false">(F3303-1)+G3303/100</f>
        <v>1.33013301330133</v>
      </c>
      <c r="I3303" s="1" t="n">
        <f aca="false">G3303/100</f>
        <v>0.33013301330133</v>
      </c>
      <c r="J3303" s="1" t="n">
        <f aca="false">H3303/100</f>
        <v>0.0133013301330133</v>
      </c>
    </row>
    <row r="3304" customFormat="false" ht="12.75" hidden="false" customHeight="false" outlineLevel="0" collapsed="false">
      <c r="A3304" s="2" t="s">
        <v>3310</v>
      </c>
      <c r="B3304" s="1" t="n">
        <f aca="false">I3304</f>
        <v>0.33023302330233</v>
      </c>
      <c r="C3304" s="1" t="n">
        <f aca="false">J3304</f>
        <v>0.0233023302330233</v>
      </c>
      <c r="E3304" s="2" t="n">
        <f aca="false">E3204+1</f>
        <v>34</v>
      </c>
      <c r="F3304" s="2" t="n">
        <f aca="false">F3204</f>
        <v>3</v>
      </c>
      <c r="G3304" s="1" t="n">
        <f aca="false">((F3304-1)+100*(E3304-1))/99.99</f>
        <v>33.023302330233</v>
      </c>
      <c r="H3304" s="1" t="n">
        <f aca="false">(F3304-1)+G3304/100</f>
        <v>2.33023302330233</v>
      </c>
      <c r="I3304" s="1" t="n">
        <f aca="false">G3304/100</f>
        <v>0.33023302330233</v>
      </c>
      <c r="J3304" s="1" t="n">
        <f aca="false">H3304/100</f>
        <v>0.0233023302330233</v>
      </c>
    </row>
    <row r="3305" customFormat="false" ht="12.75" hidden="false" customHeight="false" outlineLevel="0" collapsed="false">
      <c r="A3305" s="2" t="s">
        <v>3311</v>
      </c>
      <c r="B3305" s="1" t="n">
        <f aca="false">I3305</f>
        <v>0.33033303330333</v>
      </c>
      <c r="C3305" s="1" t="n">
        <f aca="false">J3305</f>
        <v>0.0333033303330333</v>
      </c>
      <c r="E3305" s="2" t="n">
        <f aca="false">E3205+1</f>
        <v>34</v>
      </c>
      <c r="F3305" s="2" t="n">
        <f aca="false">F3205</f>
        <v>4</v>
      </c>
      <c r="G3305" s="1" t="n">
        <f aca="false">((F3305-1)+100*(E3305-1))/99.99</f>
        <v>33.033303330333</v>
      </c>
      <c r="H3305" s="1" t="n">
        <f aca="false">(F3305-1)+G3305/100</f>
        <v>3.33033303330333</v>
      </c>
      <c r="I3305" s="1" t="n">
        <f aca="false">G3305/100</f>
        <v>0.33033303330333</v>
      </c>
      <c r="J3305" s="1" t="n">
        <f aca="false">H3305/100</f>
        <v>0.0333033303330333</v>
      </c>
    </row>
    <row r="3306" customFormat="false" ht="12.75" hidden="false" customHeight="false" outlineLevel="0" collapsed="false">
      <c r="A3306" s="2" t="s">
        <v>3312</v>
      </c>
      <c r="B3306" s="1" t="n">
        <f aca="false">I3306</f>
        <v>0.33043304330433</v>
      </c>
      <c r="C3306" s="1" t="n">
        <f aca="false">J3306</f>
        <v>0.0433043304330433</v>
      </c>
      <c r="E3306" s="2" t="n">
        <f aca="false">E3206+1</f>
        <v>34</v>
      </c>
      <c r="F3306" s="2" t="n">
        <f aca="false">F3206</f>
        <v>5</v>
      </c>
      <c r="G3306" s="1" t="n">
        <f aca="false">((F3306-1)+100*(E3306-1))/99.99</f>
        <v>33.043304330433</v>
      </c>
      <c r="H3306" s="1" t="n">
        <f aca="false">(F3306-1)+G3306/100</f>
        <v>4.33043304330433</v>
      </c>
      <c r="I3306" s="1" t="n">
        <f aca="false">G3306/100</f>
        <v>0.33043304330433</v>
      </c>
      <c r="J3306" s="1" t="n">
        <f aca="false">H3306/100</f>
        <v>0.0433043304330433</v>
      </c>
    </row>
    <row r="3307" customFormat="false" ht="12.75" hidden="false" customHeight="false" outlineLevel="0" collapsed="false">
      <c r="A3307" s="2" t="s">
        <v>3313</v>
      </c>
      <c r="B3307" s="1" t="n">
        <f aca="false">I3307</f>
        <v>0.330533053305331</v>
      </c>
      <c r="C3307" s="1" t="n">
        <f aca="false">J3307</f>
        <v>0.0533053305330533</v>
      </c>
      <c r="E3307" s="2" t="n">
        <f aca="false">E3207+1</f>
        <v>34</v>
      </c>
      <c r="F3307" s="2" t="n">
        <f aca="false">F3207</f>
        <v>6</v>
      </c>
      <c r="G3307" s="1" t="n">
        <f aca="false">((F3307-1)+100*(E3307-1))/99.99</f>
        <v>33.0533053305331</v>
      </c>
      <c r="H3307" s="1" t="n">
        <f aca="false">(F3307-1)+G3307/100</f>
        <v>5.33053305330533</v>
      </c>
      <c r="I3307" s="1" t="n">
        <f aca="false">G3307/100</f>
        <v>0.330533053305331</v>
      </c>
      <c r="J3307" s="1" t="n">
        <f aca="false">H3307/100</f>
        <v>0.0533053305330533</v>
      </c>
    </row>
    <row r="3308" customFormat="false" ht="12.75" hidden="false" customHeight="false" outlineLevel="0" collapsed="false">
      <c r="A3308" s="2" t="s">
        <v>3314</v>
      </c>
      <c r="B3308" s="1" t="n">
        <f aca="false">I3308</f>
        <v>0.330633063306331</v>
      </c>
      <c r="C3308" s="1" t="n">
        <f aca="false">J3308</f>
        <v>0.0633063306330633</v>
      </c>
      <c r="E3308" s="2" t="n">
        <f aca="false">E3208+1</f>
        <v>34</v>
      </c>
      <c r="F3308" s="2" t="n">
        <f aca="false">F3208</f>
        <v>7</v>
      </c>
      <c r="G3308" s="1" t="n">
        <f aca="false">((F3308-1)+100*(E3308-1))/99.99</f>
        <v>33.0633063306331</v>
      </c>
      <c r="H3308" s="1" t="n">
        <f aca="false">(F3308-1)+G3308/100</f>
        <v>6.33063306330633</v>
      </c>
      <c r="I3308" s="1" t="n">
        <f aca="false">G3308/100</f>
        <v>0.330633063306331</v>
      </c>
      <c r="J3308" s="1" t="n">
        <f aca="false">H3308/100</f>
        <v>0.0633063306330633</v>
      </c>
    </row>
    <row r="3309" customFormat="false" ht="12.75" hidden="false" customHeight="false" outlineLevel="0" collapsed="false">
      <c r="A3309" s="2" t="s">
        <v>3315</v>
      </c>
      <c r="B3309" s="1" t="n">
        <f aca="false">I3309</f>
        <v>0.330733073307331</v>
      </c>
      <c r="C3309" s="1" t="n">
        <f aca="false">J3309</f>
        <v>0.0733073307330733</v>
      </c>
      <c r="E3309" s="2" t="n">
        <f aca="false">E3209+1</f>
        <v>34</v>
      </c>
      <c r="F3309" s="2" t="n">
        <f aca="false">F3209</f>
        <v>8</v>
      </c>
      <c r="G3309" s="1" t="n">
        <f aca="false">((F3309-1)+100*(E3309-1))/99.99</f>
        <v>33.0733073307331</v>
      </c>
      <c r="H3309" s="1" t="n">
        <f aca="false">(F3309-1)+G3309/100</f>
        <v>7.33073307330733</v>
      </c>
      <c r="I3309" s="1" t="n">
        <f aca="false">G3309/100</f>
        <v>0.330733073307331</v>
      </c>
      <c r="J3309" s="1" t="n">
        <f aca="false">H3309/100</f>
        <v>0.0733073307330733</v>
      </c>
    </row>
    <row r="3310" customFormat="false" ht="12.75" hidden="false" customHeight="false" outlineLevel="0" collapsed="false">
      <c r="A3310" s="2" t="s">
        <v>3316</v>
      </c>
      <c r="B3310" s="1" t="n">
        <f aca="false">I3310</f>
        <v>0.330833083308331</v>
      </c>
      <c r="C3310" s="1" t="n">
        <f aca="false">J3310</f>
        <v>0.0833083308330833</v>
      </c>
      <c r="E3310" s="2" t="n">
        <f aca="false">E3210+1</f>
        <v>34</v>
      </c>
      <c r="F3310" s="2" t="n">
        <f aca="false">F3210</f>
        <v>9</v>
      </c>
      <c r="G3310" s="1" t="n">
        <f aca="false">((F3310-1)+100*(E3310-1))/99.99</f>
        <v>33.0833083308331</v>
      </c>
      <c r="H3310" s="1" t="n">
        <f aca="false">(F3310-1)+G3310/100</f>
        <v>8.33083308330833</v>
      </c>
      <c r="I3310" s="1" t="n">
        <f aca="false">G3310/100</f>
        <v>0.330833083308331</v>
      </c>
      <c r="J3310" s="1" t="n">
        <f aca="false">H3310/100</f>
        <v>0.0833083308330833</v>
      </c>
    </row>
    <row r="3311" customFormat="false" ht="12.75" hidden="false" customHeight="false" outlineLevel="0" collapsed="false">
      <c r="A3311" s="2" t="s">
        <v>3317</v>
      </c>
      <c r="B3311" s="1" t="n">
        <f aca="false">I3311</f>
        <v>0.330933093309331</v>
      </c>
      <c r="C3311" s="1" t="n">
        <f aca="false">J3311</f>
        <v>0.0933093309330933</v>
      </c>
      <c r="E3311" s="2" t="n">
        <f aca="false">E3211+1</f>
        <v>34</v>
      </c>
      <c r="F3311" s="2" t="n">
        <f aca="false">F3211</f>
        <v>10</v>
      </c>
      <c r="G3311" s="1" t="n">
        <f aca="false">((F3311-1)+100*(E3311-1))/99.99</f>
        <v>33.0933093309331</v>
      </c>
      <c r="H3311" s="1" t="n">
        <f aca="false">(F3311-1)+G3311/100</f>
        <v>9.33093309330933</v>
      </c>
      <c r="I3311" s="1" t="n">
        <f aca="false">G3311/100</f>
        <v>0.330933093309331</v>
      </c>
      <c r="J3311" s="1" t="n">
        <f aca="false">H3311/100</f>
        <v>0.0933093309330933</v>
      </c>
    </row>
    <row r="3312" customFormat="false" ht="12.75" hidden="false" customHeight="false" outlineLevel="0" collapsed="false">
      <c r="A3312" s="2" t="s">
        <v>3318</v>
      </c>
      <c r="B3312" s="1" t="n">
        <f aca="false">I3312</f>
        <v>0.331033103310331</v>
      </c>
      <c r="C3312" s="1" t="n">
        <f aca="false">J3312</f>
        <v>0.103310331033103</v>
      </c>
      <c r="E3312" s="2" t="n">
        <f aca="false">E3212+1</f>
        <v>34</v>
      </c>
      <c r="F3312" s="2" t="n">
        <f aca="false">F3212</f>
        <v>11</v>
      </c>
      <c r="G3312" s="1" t="n">
        <f aca="false">((F3312-1)+100*(E3312-1))/99.99</f>
        <v>33.1033103310331</v>
      </c>
      <c r="H3312" s="1" t="n">
        <f aca="false">(F3312-1)+G3312/100</f>
        <v>10.3310331033103</v>
      </c>
      <c r="I3312" s="1" t="n">
        <f aca="false">G3312/100</f>
        <v>0.331033103310331</v>
      </c>
      <c r="J3312" s="1" t="n">
        <f aca="false">H3312/100</f>
        <v>0.103310331033103</v>
      </c>
    </row>
    <row r="3313" customFormat="false" ht="12.75" hidden="false" customHeight="false" outlineLevel="0" collapsed="false">
      <c r="A3313" s="2" t="s">
        <v>3319</v>
      </c>
      <c r="B3313" s="1" t="n">
        <f aca="false">I3313</f>
        <v>0.331133113311331</v>
      </c>
      <c r="C3313" s="1" t="n">
        <f aca="false">J3313</f>
        <v>0.113311331133113</v>
      </c>
      <c r="E3313" s="2" t="n">
        <f aca="false">E3213+1</f>
        <v>34</v>
      </c>
      <c r="F3313" s="2" t="n">
        <f aca="false">F3213</f>
        <v>12</v>
      </c>
      <c r="G3313" s="1" t="n">
        <f aca="false">((F3313-1)+100*(E3313-1))/99.99</f>
        <v>33.1133113311331</v>
      </c>
      <c r="H3313" s="1" t="n">
        <f aca="false">(F3313-1)+G3313/100</f>
        <v>11.3311331133113</v>
      </c>
      <c r="I3313" s="1" t="n">
        <f aca="false">G3313/100</f>
        <v>0.331133113311331</v>
      </c>
      <c r="J3313" s="1" t="n">
        <f aca="false">H3313/100</f>
        <v>0.113311331133113</v>
      </c>
    </row>
    <row r="3314" customFormat="false" ht="12.75" hidden="false" customHeight="false" outlineLevel="0" collapsed="false">
      <c r="A3314" s="2" t="s">
        <v>3320</v>
      </c>
      <c r="B3314" s="1" t="n">
        <f aca="false">I3314</f>
        <v>0.331233123312331</v>
      </c>
      <c r="C3314" s="1" t="n">
        <f aca="false">J3314</f>
        <v>0.123312331233123</v>
      </c>
      <c r="E3314" s="2" t="n">
        <f aca="false">E3214+1</f>
        <v>34</v>
      </c>
      <c r="F3314" s="2" t="n">
        <f aca="false">F3214</f>
        <v>13</v>
      </c>
      <c r="G3314" s="1" t="n">
        <f aca="false">((F3314-1)+100*(E3314-1))/99.99</f>
        <v>33.1233123312331</v>
      </c>
      <c r="H3314" s="1" t="n">
        <f aca="false">(F3314-1)+G3314/100</f>
        <v>12.3312331233123</v>
      </c>
      <c r="I3314" s="1" t="n">
        <f aca="false">G3314/100</f>
        <v>0.331233123312331</v>
      </c>
      <c r="J3314" s="1" t="n">
        <f aca="false">H3314/100</f>
        <v>0.123312331233123</v>
      </c>
    </row>
    <row r="3315" customFormat="false" ht="12.75" hidden="false" customHeight="false" outlineLevel="0" collapsed="false">
      <c r="A3315" s="2" t="s">
        <v>3321</v>
      </c>
      <c r="B3315" s="1" t="n">
        <f aca="false">I3315</f>
        <v>0.331333133313331</v>
      </c>
      <c r="C3315" s="1" t="n">
        <f aca="false">J3315</f>
        <v>0.133313331333133</v>
      </c>
      <c r="E3315" s="2" t="n">
        <f aca="false">E3215+1</f>
        <v>34</v>
      </c>
      <c r="F3315" s="2" t="n">
        <f aca="false">F3215</f>
        <v>14</v>
      </c>
      <c r="G3315" s="1" t="n">
        <f aca="false">((F3315-1)+100*(E3315-1))/99.99</f>
        <v>33.1333133313331</v>
      </c>
      <c r="H3315" s="1" t="n">
        <f aca="false">(F3315-1)+G3315/100</f>
        <v>13.3313331333133</v>
      </c>
      <c r="I3315" s="1" t="n">
        <f aca="false">G3315/100</f>
        <v>0.331333133313331</v>
      </c>
      <c r="J3315" s="1" t="n">
        <f aca="false">H3315/100</f>
        <v>0.133313331333133</v>
      </c>
    </row>
    <row r="3316" customFormat="false" ht="12.75" hidden="false" customHeight="false" outlineLevel="0" collapsed="false">
      <c r="A3316" s="2" t="s">
        <v>3322</v>
      </c>
      <c r="B3316" s="1" t="n">
        <f aca="false">I3316</f>
        <v>0.331433143314331</v>
      </c>
      <c r="C3316" s="1" t="n">
        <f aca="false">J3316</f>
        <v>0.143314331433143</v>
      </c>
      <c r="E3316" s="2" t="n">
        <f aca="false">E3216+1</f>
        <v>34</v>
      </c>
      <c r="F3316" s="2" t="n">
        <f aca="false">F3216</f>
        <v>15</v>
      </c>
      <c r="G3316" s="1" t="n">
        <f aca="false">((F3316-1)+100*(E3316-1))/99.99</f>
        <v>33.1433143314331</v>
      </c>
      <c r="H3316" s="1" t="n">
        <f aca="false">(F3316-1)+G3316/100</f>
        <v>14.3314331433143</v>
      </c>
      <c r="I3316" s="1" t="n">
        <f aca="false">G3316/100</f>
        <v>0.331433143314331</v>
      </c>
      <c r="J3316" s="1" t="n">
        <f aca="false">H3316/100</f>
        <v>0.143314331433143</v>
      </c>
    </row>
    <row r="3317" customFormat="false" ht="12.75" hidden="false" customHeight="false" outlineLevel="0" collapsed="false">
      <c r="A3317" s="2" t="s">
        <v>3323</v>
      </c>
      <c r="B3317" s="1" t="n">
        <f aca="false">I3317</f>
        <v>0.331533153315332</v>
      </c>
      <c r="C3317" s="1" t="n">
        <f aca="false">J3317</f>
        <v>0.153315331533153</v>
      </c>
      <c r="E3317" s="2" t="n">
        <f aca="false">E3217+1</f>
        <v>34</v>
      </c>
      <c r="F3317" s="2" t="n">
        <f aca="false">F3217</f>
        <v>16</v>
      </c>
      <c r="G3317" s="1" t="n">
        <f aca="false">((F3317-1)+100*(E3317-1))/99.99</f>
        <v>33.1533153315332</v>
      </c>
      <c r="H3317" s="1" t="n">
        <f aca="false">(F3317-1)+G3317/100</f>
        <v>15.3315331533153</v>
      </c>
      <c r="I3317" s="1" t="n">
        <f aca="false">G3317/100</f>
        <v>0.331533153315332</v>
      </c>
      <c r="J3317" s="1" t="n">
        <f aca="false">H3317/100</f>
        <v>0.153315331533153</v>
      </c>
    </row>
    <row r="3318" customFormat="false" ht="12.75" hidden="false" customHeight="false" outlineLevel="0" collapsed="false">
      <c r="A3318" s="2" t="s">
        <v>3324</v>
      </c>
      <c r="B3318" s="1" t="n">
        <f aca="false">I3318</f>
        <v>0.331633163316332</v>
      </c>
      <c r="C3318" s="1" t="n">
        <f aca="false">J3318</f>
        <v>0.163316331633163</v>
      </c>
      <c r="E3318" s="2" t="n">
        <f aca="false">E3218+1</f>
        <v>34</v>
      </c>
      <c r="F3318" s="2" t="n">
        <f aca="false">F3218</f>
        <v>17</v>
      </c>
      <c r="G3318" s="1" t="n">
        <f aca="false">((F3318-1)+100*(E3318-1))/99.99</f>
        <v>33.1633163316332</v>
      </c>
      <c r="H3318" s="1" t="n">
        <f aca="false">(F3318-1)+G3318/100</f>
        <v>16.3316331633163</v>
      </c>
      <c r="I3318" s="1" t="n">
        <f aca="false">G3318/100</f>
        <v>0.331633163316332</v>
      </c>
      <c r="J3318" s="1" t="n">
        <f aca="false">H3318/100</f>
        <v>0.163316331633163</v>
      </c>
    </row>
    <row r="3319" customFormat="false" ht="12.75" hidden="false" customHeight="false" outlineLevel="0" collapsed="false">
      <c r="A3319" s="2" t="s">
        <v>3325</v>
      </c>
      <c r="B3319" s="1" t="n">
        <f aca="false">I3319</f>
        <v>0.331733173317332</v>
      </c>
      <c r="C3319" s="1" t="n">
        <f aca="false">J3319</f>
        <v>0.173317331733173</v>
      </c>
      <c r="E3319" s="2" t="n">
        <f aca="false">E3219+1</f>
        <v>34</v>
      </c>
      <c r="F3319" s="2" t="n">
        <f aca="false">F3219</f>
        <v>18</v>
      </c>
      <c r="G3319" s="1" t="n">
        <f aca="false">((F3319-1)+100*(E3319-1))/99.99</f>
        <v>33.1733173317332</v>
      </c>
      <c r="H3319" s="1" t="n">
        <f aca="false">(F3319-1)+G3319/100</f>
        <v>17.3317331733173</v>
      </c>
      <c r="I3319" s="1" t="n">
        <f aca="false">G3319/100</f>
        <v>0.331733173317332</v>
      </c>
      <c r="J3319" s="1" t="n">
        <f aca="false">H3319/100</f>
        <v>0.173317331733173</v>
      </c>
    </row>
    <row r="3320" customFormat="false" ht="12.75" hidden="false" customHeight="false" outlineLevel="0" collapsed="false">
      <c r="A3320" s="2" t="s">
        <v>3326</v>
      </c>
      <c r="B3320" s="1" t="n">
        <f aca="false">I3320</f>
        <v>0.331833183318332</v>
      </c>
      <c r="C3320" s="1" t="n">
        <f aca="false">J3320</f>
        <v>0.183318331833183</v>
      </c>
      <c r="E3320" s="2" t="n">
        <f aca="false">E3220+1</f>
        <v>34</v>
      </c>
      <c r="F3320" s="2" t="n">
        <f aca="false">F3220</f>
        <v>19</v>
      </c>
      <c r="G3320" s="1" t="n">
        <f aca="false">((F3320-1)+100*(E3320-1))/99.99</f>
        <v>33.1833183318332</v>
      </c>
      <c r="H3320" s="1" t="n">
        <f aca="false">(F3320-1)+G3320/100</f>
        <v>18.3318331833183</v>
      </c>
      <c r="I3320" s="1" t="n">
        <f aca="false">G3320/100</f>
        <v>0.331833183318332</v>
      </c>
      <c r="J3320" s="1" t="n">
        <f aca="false">H3320/100</f>
        <v>0.183318331833183</v>
      </c>
    </row>
    <row r="3321" customFormat="false" ht="12.75" hidden="false" customHeight="false" outlineLevel="0" collapsed="false">
      <c r="A3321" s="2" t="s">
        <v>3327</v>
      </c>
      <c r="B3321" s="1" t="n">
        <f aca="false">I3321</f>
        <v>0.331933193319332</v>
      </c>
      <c r="C3321" s="1" t="n">
        <f aca="false">J3321</f>
        <v>0.193319331933193</v>
      </c>
      <c r="E3321" s="2" t="n">
        <f aca="false">E3221+1</f>
        <v>34</v>
      </c>
      <c r="F3321" s="2" t="n">
        <f aca="false">F3221</f>
        <v>20</v>
      </c>
      <c r="G3321" s="1" t="n">
        <f aca="false">((F3321-1)+100*(E3321-1))/99.99</f>
        <v>33.1933193319332</v>
      </c>
      <c r="H3321" s="1" t="n">
        <f aca="false">(F3321-1)+G3321/100</f>
        <v>19.3319331933193</v>
      </c>
      <c r="I3321" s="1" t="n">
        <f aca="false">G3321/100</f>
        <v>0.331933193319332</v>
      </c>
      <c r="J3321" s="1" t="n">
        <f aca="false">H3321/100</f>
        <v>0.193319331933193</v>
      </c>
    </row>
    <row r="3322" customFormat="false" ht="12.75" hidden="false" customHeight="false" outlineLevel="0" collapsed="false">
      <c r="A3322" s="2" t="s">
        <v>3328</v>
      </c>
      <c r="B3322" s="1" t="n">
        <f aca="false">I3322</f>
        <v>0.332033203320332</v>
      </c>
      <c r="C3322" s="1" t="n">
        <f aca="false">J3322</f>
        <v>0.203320332033203</v>
      </c>
      <c r="E3322" s="2" t="n">
        <f aca="false">E3222+1</f>
        <v>34</v>
      </c>
      <c r="F3322" s="2" t="n">
        <f aca="false">F3222</f>
        <v>21</v>
      </c>
      <c r="G3322" s="1" t="n">
        <f aca="false">((F3322-1)+100*(E3322-1))/99.99</f>
        <v>33.2033203320332</v>
      </c>
      <c r="H3322" s="1" t="n">
        <f aca="false">(F3322-1)+G3322/100</f>
        <v>20.3320332033203</v>
      </c>
      <c r="I3322" s="1" t="n">
        <f aca="false">G3322/100</f>
        <v>0.332033203320332</v>
      </c>
      <c r="J3322" s="1" t="n">
        <f aca="false">H3322/100</f>
        <v>0.203320332033203</v>
      </c>
    </row>
    <row r="3323" customFormat="false" ht="12.75" hidden="false" customHeight="false" outlineLevel="0" collapsed="false">
      <c r="A3323" s="2" t="s">
        <v>3329</v>
      </c>
      <c r="B3323" s="1" t="n">
        <f aca="false">I3323</f>
        <v>0.332133213321332</v>
      </c>
      <c r="C3323" s="1" t="n">
        <f aca="false">J3323</f>
        <v>0.213321332133213</v>
      </c>
      <c r="E3323" s="2" t="n">
        <f aca="false">E3223+1</f>
        <v>34</v>
      </c>
      <c r="F3323" s="2" t="n">
        <f aca="false">F3223</f>
        <v>22</v>
      </c>
      <c r="G3323" s="1" t="n">
        <f aca="false">((F3323-1)+100*(E3323-1))/99.99</f>
        <v>33.2133213321332</v>
      </c>
      <c r="H3323" s="1" t="n">
        <f aca="false">(F3323-1)+G3323/100</f>
        <v>21.3321332133213</v>
      </c>
      <c r="I3323" s="1" t="n">
        <f aca="false">G3323/100</f>
        <v>0.332133213321332</v>
      </c>
      <c r="J3323" s="1" t="n">
        <f aca="false">H3323/100</f>
        <v>0.213321332133213</v>
      </c>
    </row>
    <row r="3324" customFormat="false" ht="12.75" hidden="false" customHeight="false" outlineLevel="0" collapsed="false">
      <c r="A3324" s="2" t="s">
        <v>3330</v>
      </c>
      <c r="B3324" s="1" t="n">
        <f aca="false">I3324</f>
        <v>0.332233223322332</v>
      </c>
      <c r="C3324" s="1" t="n">
        <f aca="false">J3324</f>
        <v>0.223322332233223</v>
      </c>
      <c r="E3324" s="2" t="n">
        <f aca="false">E3224+1</f>
        <v>34</v>
      </c>
      <c r="F3324" s="2" t="n">
        <f aca="false">F3224</f>
        <v>23</v>
      </c>
      <c r="G3324" s="1" t="n">
        <f aca="false">((F3324-1)+100*(E3324-1))/99.99</f>
        <v>33.2233223322332</v>
      </c>
      <c r="H3324" s="1" t="n">
        <f aca="false">(F3324-1)+G3324/100</f>
        <v>22.3322332233223</v>
      </c>
      <c r="I3324" s="1" t="n">
        <f aca="false">G3324/100</f>
        <v>0.332233223322332</v>
      </c>
      <c r="J3324" s="1" t="n">
        <f aca="false">H3324/100</f>
        <v>0.223322332233223</v>
      </c>
    </row>
    <row r="3325" customFormat="false" ht="12.75" hidden="false" customHeight="false" outlineLevel="0" collapsed="false">
      <c r="A3325" s="2" t="s">
        <v>3331</v>
      </c>
      <c r="B3325" s="1" t="n">
        <f aca="false">I3325</f>
        <v>0.332333233323332</v>
      </c>
      <c r="C3325" s="1" t="n">
        <f aca="false">J3325</f>
        <v>0.233323332333233</v>
      </c>
      <c r="E3325" s="2" t="n">
        <f aca="false">E3225+1</f>
        <v>34</v>
      </c>
      <c r="F3325" s="2" t="n">
        <f aca="false">F3225</f>
        <v>24</v>
      </c>
      <c r="G3325" s="1" t="n">
        <f aca="false">((F3325-1)+100*(E3325-1))/99.99</f>
        <v>33.2333233323332</v>
      </c>
      <c r="H3325" s="1" t="n">
        <f aca="false">(F3325-1)+G3325/100</f>
        <v>23.3323332333233</v>
      </c>
      <c r="I3325" s="1" t="n">
        <f aca="false">G3325/100</f>
        <v>0.332333233323332</v>
      </c>
      <c r="J3325" s="1" t="n">
        <f aca="false">H3325/100</f>
        <v>0.233323332333233</v>
      </c>
    </row>
    <row r="3326" customFormat="false" ht="12.75" hidden="false" customHeight="false" outlineLevel="0" collapsed="false">
      <c r="A3326" s="2" t="s">
        <v>3332</v>
      </c>
      <c r="B3326" s="1" t="n">
        <f aca="false">I3326</f>
        <v>0.332433243324332</v>
      </c>
      <c r="C3326" s="1" t="n">
        <f aca="false">J3326</f>
        <v>0.243324332433243</v>
      </c>
      <c r="E3326" s="2" t="n">
        <f aca="false">E3226+1</f>
        <v>34</v>
      </c>
      <c r="F3326" s="2" t="n">
        <f aca="false">F3226</f>
        <v>25</v>
      </c>
      <c r="G3326" s="1" t="n">
        <f aca="false">((F3326-1)+100*(E3326-1))/99.99</f>
        <v>33.2433243324333</v>
      </c>
      <c r="H3326" s="1" t="n">
        <f aca="false">(F3326-1)+G3326/100</f>
        <v>24.3324332433243</v>
      </c>
      <c r="I3326" s="1" t="n">
        <f aca="false">G3326/100</f>
        <v>0.332433243324332</v>
      </c>
      <c r="J3326" s="1" t="n">
        <f aca="false">H3326/100</f>
        <v>0.243324332433243</v>
      </c>
    </row>
    <row r="3327" customFormat="false" ht="12.75" hidden="false" customHeight="false" outlineLevel="0" collapsed="false">
      <c r="A3327" s="2" t="s">
        <v>3333</v>
      </c>
      <c r="B3327" s="1" t="n">
        <f aca="false">I3327</f>
        <v>0.332533253325333</v>
      </c>
      <c r="C3327" s="1" t="n">
        <f aca="false">J3327</f>
        <v>0.253325332533253</v>
      </c>
      <c r="E3327" s="2" t="n">
        <f aca="false">E3227+1</f>
        <v>34</v>
      </c>
      <c r="F3327" s="2" t="n">
        <f aca="false">F3227</f>
        <v>26</v>
      </c>
      <c r="G3327" s="1" t="n">
        <f aca="false">((F3327-1)+100*(E3327-1))/99.99</f>
        <v>33.2533253325333</v>
      </c>
      <c r="H3327" s="1" t="n">
        <f aca="false">(F3327-1)+G3327/100</f>
        <v>25.3325332533253</v>
      </c>
      <c r="I3327" s="1" t="n">
        <f aca="false">G3327/100</f>
        <v>0.332533253325333</v>
      </c>
      <c r="J3327" s="1" t="n">
        <f aca="false">H3327/100</f>
        <v>0.253325332533253</v>
      </c>
    </row>
    <row r="3328" customFormat="false" ht="12.75" hidden="false" customHeight="false" outlineLevel="0" collapsed="false">
      <c r="A3328" s="2" t="s">
        <v>3334</v>
      </c>
      <c r="B3328" s="1" t="n">
        <f aca="false">I3328</f>
        <v>0.332633263326333</v>
      </c>
      <c r="C3328" s="1" t="n">
        <f aca="false">J3328</f>
        <v>0.263326332633263</v>
      </c>
      <c r="E3328" s="2" t="n">
        <f aca="false">E3228+1</f>
        <v>34</v>
      </c>
      <c r="F3328" s="2" t="n">
        <f aca="false">F3228</f>
        <v>27</v>
      </c>
      <c r="G3328" s="1" t="n">
        <f aca="false">((F3328-1)+100*(E3328-1))/99.99</f>
        <v>33.2633263326333</v>
      </c>
      <c r="H3328" s="1" t="n">
        <f aca="false">(F3328-1)+G3328/100</f>
        <v>26.3326332633263</v>
      </c>
      <c r="I3328" s="1" t="n">
        <f aca="false">G3328/100</f>
        <v>0.332633263326333</v>
      </c>
      <c r="J3328" s="1" t="n">
        <f aca="false">H3328/100</f>
        <v>0.263326332633263</v>
      </c>
    </row>
    <row r="3329" customFormat="false" ht="12.75" hidden="false" customHeight="false" outlineLevel="0" collapsed="false">
      <c r="A3329" s="2" t="s">
        <v>3335</v>
      </c>
      <c r="B3329" s="1" t="n">
        <f aca="false">I3329</f>
        <v>0.332733273327333</v>
      </c>
      <c r="C3329" s="1" t="n">
        <f aca="false">J3329</f>
        <v>0.273327332733273</v>
      </c>
      <c r="E3329" s="2" t="n">
        <f aca="false">E3229+1</f>
        <v>34</v>
      </c>
      <c r="F3329" s="2" t="n">
        <f aca="false">F3229</f>
        <v>28</v>
      </c>
      <c r="G3329" s="1" t="n">
        <f aca="false">((F3329-1)+100*(E3329-1))/99.99</f>
        <v>33.2733273327333</v>
      </c>
      <c r="H3329" s="1" t="n">
        <f aca="false">(F3329-1)+G3329/100</f>
        <v>27.3327332733273</v>
      </c>
      <c r="I3329" s="1" t="n">
        <f aca="false">G3329/100</f>
        <v>0.332733273327333</v>
      </c>
      <c r="J3329" s="1" t="n">
        <f aca="false">H3329/100</f>
        <v>0.273327332733273</v>
      </c>
    </row>
    <row r="3330" customFormat="false" ht="12.75" hidden="false" customHeight="false" outlineLevel="0" collapsed="false">
      <c r="A3330" s="2" t="s">
        <v>3336</v>
      </c>
      <c r="B3330" s="1" t="n">
        <f aca="false">I3330</f>
        <v>0.332833283328333</v>
      </c>
      <c r="C3330" s="1" t="n">
        <f aca="false">J3330</f>
        <v>0.283328332833283</v>
      </c>
      <c r="E3330" s="2" t="n">
        <f aca="false">E3230+1</f>
        <v>34</v>
      </c>
      <c r="F3330" s="2" t="n">
        <f aca="false">F3230</f>
        <v>29</v>
      </c>
      <c r="G3330" s="1" t="n">
        <f aca="false">((F3330-1)+100*(E3330-1))/99.99</f>
        <v>33.2833283328333</v>
      </c>
      <c r="H3330" s="1" t="n">
        <f aca="false">(F3330-1)+G3330/100</f>
        <v>28.3328332833283</v>
      </c>
      <c r="I3330" s="1" t="n">
        <f aca="false">G3330/100</f>
        <v>0.332833283328333</v>
      </c>
      <c r="J3330" s="1" t="n">
        <f aca="false">H3330/100</f>
        <v>0.283328332833283</v>
      </c>
    </row>
    <row r="3331" customFormat="false" ht="12.75" hidden="false" customHeight="false" outlineLevel="0" collapsed="false">
      <c r="A3331" s="2" t="s">
        <v>3337</v>
      </c>
      <c r="B3331" s="1" t="n">
        <f aca="false">I3331</f>
        <v>0.332933293329333</v>
      </c>
      <c r="C3331" s="1" t="n">
        <f aca="false">J3331</f>
        <v>0.293329332933293</v>
      </c>
      <c r="E3331" s="2" t="n">
        <f aca="false">E3231+1</f>
        <v>34</v>
      </c>
      <c r="F3331" s="2" t="n">
        <f aca="false">F3231</f>
        <v>30</v>
      </c>
      <c r="G3331" s="1" t="n">
        <f aca="false">((F3331-1)+100*(E3331-1))/99.99</f>
        <v>33.2933293329333</v>
      </c>
      <c r="H3331" s="1" t="n">
        <f aca="false">(F3331-1)+G3331/100</f>
        <v>29.3329332933293</v>
      </c>
      <c r="I3331" s="1" t="n">
        <f aca="false">G3331/100</f>
        <v>0.332933293329333</v>
      </c>
      <c r="J3331" s="1" t="n">
        <f aca="false">H3331/100</f>
        <v>0.293329332933293</v>
      </c>
    </row>
    <row r="3332" customFormat="false" ht="12.75" hidden="false" customHeight="false" outlineLevel="0" collapsed="false">
      <c r="A3332" s="2" t="s">
        <v>3338</v>
      </c>
      <c r="B3332" s="1" t="n">
        <f aca="false">I3332</f>
        <v>0.333033303330333</v>
      </c>
      <c r="C3332" s="1" t="n">
        <f aca="false">J3332</f>
        <v>0.303330333033303</v>
      </c>
      <c r="E3332" s="2" t="n">
        <f aca="false">E3232+1</f>
        <v>34</v>
      </c>
      <c r="F3332" s="2" t="n">
        <f aca="false">F3232</f>
        <v>31</v>
      </c>
      <c r="G3332" s="1" t="n">
        <f aca="false">((F3332-1)+100*(E3332-1))/99.99</f>
        <v>33.3033303330333</v>
      </c>
      <c r="H3332" s="1" t="n">
        <f aca="false">(F3332-1)+G3332/100</f>
        <v>30.3330333033303</v>
      </c>
      <c r="I3332" s="1" t="n">
        <f aca="false">G3332/100</f>
        <v>0.333033303330333</v>
      </c>
      <c r="J3332" s="1" t="n">
        <f aca="false">H3332/100</f>
        <v>0.303330333033303</v>
      </c>
    </row>
    <row r="3333" customFormat="false" ht="12.75" hidden="false" customHeight="false" outlineLevel="0" collapsed="false">
      <c r="A3333" s="2" t="s">
        <v>3339</v>
      </c>
      <c r="B3333" s="1" t="n">
        <f aca="false">I3333</f>
        <v>0.333133313331333</v>
      </c>
      <c r="C3333" s="1" t="n">
        <f aca="false">J3333</f>
        <v>0.313331333133313</v>
      </c>
      <c r="E3333" s="2" t="n">
        <f aca="false">E3233+1</f>
        <v>34</v>
      </c>
      <c r="F3333" s="2" t="n">
        <f aca="false">F3233</f>
        <v>32</v>
      </c>
      <c r="G3333" s="1" t="n">
        <f aca="false">((F3333-1)+100*(E3333-1))/99.99</f>
        <v>33.3133313331333</v>
      </c>
      <c r="H3333" s="1" t="n">
        <f aca="false">(F3333-1)+G3333/100</f>
        <v>31.3331333133313</v>
      </c>
      <c r="I3333" s="1" t="n">
        <f aca="false">G3333/100</f>
        <v>0.333133313331333</v>
      </c>
      <c r="J3333" s="1" t="n">
        <f aca="false">H3333/100</f>
        <v>0.313331333133313</v>
      </c>
    </row>
    <row r="3334" customFormat="false" ht="12.75" hidden="false" customHeight="false" outlineLevel="0" collapsed="false">
      <c r="A3334" s="2" t="s">
        <v>3340</v>
      </c>
      <c r="B3334" s="1" t="n">
        <f aca="false">I3334</f>
        <v>0.333233323332333</v>
      </c>
      <c r="C3334" s="1" t="n">
        <f aca="false">J3334</f>
        <v>0.323332333233323</v>
      </c>
      <c r="E3334" s="2" t="n">
        <f aca="false">E3234+1</f>
        <v>34</v>
      </c>
      <c r="F3334" s="2" t="n">
        <f aca="false">F3234</f>
        <v>33</v>
      </c>
      <c r="G3334" s="1" t="n">
        <f aca="false">((F3334-1)+100*(E3334-1))/99.99</f>
        <v>33.3233323332333</v>
      </c>
      <c r="H3334" s="1" t="n">
        <f aca="false">(F3334-1)+G3334/100</f>
        <v>32.3332333233323</v>
      </c>
      <c r="I3334" s="1" t="n">
        <f aca="false">G3334/100</f>
        <v>0.333233323332333</v>
      </c>
      <c r="J3334" s="1" t="n">
        <f aca="false">H3334/100</f>
        <v>0.323332333233323</v>
      </c>
    </row>
    <row r="3335" customFormat="false" ht="12.75" hidden="false" customHeight="false" outlineLevel="0" collapsed="false">
      <c r="A3335" s="2" t="s">
        <v>3341</v>
      </c>
      <c r="B3335" s="1" t="n">
        <f aca="false">I3335</f>
        <v>0.333333333333333</v>
      </c>
      <c r="C3335" s="1" t="n">
        <f aca="false">J3335</f>
        <v>0.333333333333333</v>
      </c>
      <c r="E3335" s="2" t="n">
        <f aca="false">E3235+1</f>
        <v>34</v>
      </c>
      <c r="F3335" s="2" t="n">
        <f aca="false">F3235</f>
        <v>34</v>
      </c>
      <c r="G3335" s="1" t="n">
        <f aca="false">((F3335-1)+100*(E3335-1))/99.99</f>
        <v>33.3333333333333</v>
      </c>
      <c r="H3335" s="1" t="n">
        <f aca="false">(F3335-1)+G3335/100</f>
        <v>33.3333333333333</v>
      </c>
      <c r="I3335" s="1" t="n">
        <f aca="false">G3335/100</f>
        <v>0.333333333333333</v>
      </c>
      <c r="J3335" s="1" t="n">
        <f aca="false">H3335/100</f>
        <v>0.333333333333333</v>
      </c>
    </row>
    <row r="3336" customFormat="false" ht="12.75" hidden="false" customHeight="false" outlineLevel="0" collapsed="false">
      <c r="A3336" s="2" t="s">
        <v>3342</v>
      </c>
      <c r="B3336" s="1" t="n">
        <f aca="false">I3336</f>
        <v>0.333433343334334</v>
      </c>
      <c r="C3336" s="1" t="n">
        <f aca="false">J3336</f>
        <v>0.343334333433343</v>
      </c>
      <c r="E3336" s="2" t="n">
        <f aca="false">E3236+1</f>
        <v>34</v>
      </c>
      <c r="F3336" s="2" t="n">
        <f aca="false">F3236</f>
        <v>35</v>
      </c>
      <c r="G3336" s="1" t="n">
        <f aca="false">((F3336-1)+100*(E3336-1))/99.99</f>
        <v>33.3433343334334</v>
      </c>
      <c r="H3336" s="1" t="n">
        <f aca="false">(F3336-1)+G3336/100</f>
        <v>34.3334333433343</v>
      </c>
      <c r="I3336" s="1" t="n">
        <f aca="false">G3336/100</f>
        <v>0.333433343334334</v>
      </c>
      <c r="J3336" s="1" t="n">
        <f aca="false">H3336/100</f>
        <v>0.343334333433343</v>
      </c>
    </row>
    <row r="3337" customFormat="false" ht="12.75" hidden="false" customHeight="false" outlineLevel="0" collapsed="false">
      <c r="A3337" s="2" t="s">
        <v>3343</v>
      </c>
      <c r="B3337" s="1" t="n">
        <f aca="false">I3337</f>
        <v>0.333533353335334</v>
      </c>
      <c r="C3337" s="1" t="n">
        <f aca="false">J3337</f>
        <v>0.353335333533353</v>
      </c>
      <c r="E3337" s="2" t="n">
        <f aca="false">E3237+1</f>
        <v>34</v>
      </c>
      <c r="F3337" s="2" t="n">
        <f aca="false">F3237</f>
        <v>36</v>
      </c>
      <c r="G3337" s="1" t="n">
        <f aca="false">((F3337-1)+100*(E3337-1))/99.99</f>
        <v>33.3533353335334</v>
      </c>
      <c r="H3337" s="1" t="n">
        <f aca="false">(F3337-1)+G3337/100</f>
        <v>35.3335333533353</v>
      </c>
      <c r="I3337" s="1" t="n">
        <f aca="false">G3337/100</f>
        <v>0.333533353335334</v>
      </c>
      <c r="J3337" s="1" t="n">
        <f aca="false">H3337/100</f>
        <v>0.353335333533353</v>
      </c>
    </row>
    <row r="3338" customFormat="false" ht="12.75" hidden="false" customHeight="false" outlineLevel="0" collapsed="false">
      <c r="A3338" s="2" t="s">
        <v>3344</v>
      </c>
      <c r="B3338" s="1" t="n">
        <f aca="false">I3338</f>
        <v>0.333633363336334</v>
      </c>
      <c r="C3338" s="1" t="n">
        <f aca="false">J3338</f>
        <v>0.363336333633363</v>
      </c>
      <c r="E3338" s="2" t="n">
        <f aca="false">E3238+1</f>
        <v>34</v>
      </c>
      <c r="F3338" s="2" t="n">
        <f aca="false">F3238</f>
        <v>37</v>
      </c>
      <c r="G3338" s="1" t="n">
        <f aca="false">((F3338-1)+100*(E3338-1))/99.99</f>
        <v>33.3633363336334</v>
      </c>
      <c r="H3338" s="1" t="n">
        <f aca="false">(F3338-1)+G3338/100</f>
        <v>36.3336333633363</v>
      </c>
      <c r="I3338" s="1" t="n">
        <f aca="false">G3338/100</f>
        <v>0.333633363336334</v>
      </c>
      <c r="J3338" s="1" t="n">
        <f aca="false">H3338/100</f>
        <v>0.363336333633363</v>
      </c>
    </row>
    <row r="3339" customFormat="false" ht="12.75" hidden="false" customHeight="false" outlineLevel="0" collapsed="false">
      <c r="A3339" s="2" t="s">
        <v>3345</v>
      </c>
      <c r="B3339" s="1" t="n">
        <f aca="false">I3339</f>
        <v>0.333733373337334</v>
      </c>
      <c r="C3339" s="1" t="n">
        <f aca="false">J3339</f>
        <v>0.373337333733373</v>
      </c>
      <c r="E3339" s="2" t="n">
        <f aca="false">E3239+1</f>
        <v>34</v>
      </c>
      <c r="F3339" s="2" t="n">
        <f aca="false">F3239</f>
        <v>38</v>
      </c>
      <c r="G3339" s="1" t="n">
        <f aca="false">((F3339-1)+100*(E3339-1))/99.99</f>
        <v>33.3733373337334</v>
      </c>
      <c r="H3339" s="1" t="n">
        <f aca="false">(F3339-1)+G3339/100</f>
        <v>37.3337333733373</v>
      </c>
      <c r="I3339" s="1" t="n">
        <f aca="false">G3339/100</f>
        <v>0.333733373337334</v>
      </c>
      <c r="J3339" s="1" t="n">
        <f aca="false">H3339/100</f>
        <v>0.373337333733373</v>
      </c>
    </row>
    <row r="3340" customFormat="false" ht="12.75" hidden="false" customHeight="false" outlineLevel="0" collapsed="false">
      <c r="A3340" s="2" t="s">
        <v>3346</v>
      </c>
      <c r="B3340" s="1" t="n">
        <f aca="false">I3340</f>
        <v>0.333833383338334</v>
      </c>
      <c r="C3340" s="1" t="n">
        <f aca="false">J3340</f>
        <v>0.383338333833383</v>
      </c>
      <c r="E3340" s="2" t="n">
        <f aca="false">E3240+1</f>
        <v>34</v>
      </c>
      <c r="F3340" s="2" t="n">
        <f aca="false">F3240</f>
        <v>39</v>
      </c>
      <c r="G3340" s="1" t="n">
        <f aca="false">((F3340-1)+100*(E3340-1))/99.99</f>
        <v>33.3833383338334</v>
      </c>
      <c r="H3340" s="1" t="n">
        <f aca="false">(F3340-1)+G3340/100</f>
        <v>38.3338333833383</v>
      </c>
      <c r="I3340" s="1" t="n">
        <f aca="false">G3340/100</f>
        <v>0.333833383338334</v>
      </c>
      <c r="J3340" s="1" t="n">
        <f aca="false">H3340/100</f>
        <v>0.383338333833383</v>
      </c>
    </row>
    <row r="3341" customFormat="false" ht="12.75" hidden="false" customHeight="false" outlineLevel="0" collapsed="false">
      <c r="A3341" s="2" t="s">
        <v>3347</v>
      </c>
      <c r="B3341" s="1" t="n">
        <f aca="false">I3341</f>
        <v>0.333933393339334</v>
      </c>
      <c r="C3341" s="1" t="n">
        <f aca="false">J3341</f>
        <v>0.393339333933393</v>
      </c>
      <c r="E3341" s="2" t="n">
        <f aca="false">E3241+1</f>
        <v>34</v>
      </c>
      <c r="F3341" s="2" t="n">
        <f aca="false">F3241</f>
        <v>40</v>
      </c>
      <c r="G3341" s="1" t="n">
        <f aca="false">((F3341-1)+100*(E3341-1))/99.99</f>
        <v>33.3933393339334</v>
      </c>
      <c r="H3341" s="1" t="n">
        <f aca="false">(F3341-1)+G3341/100</f>
        <v>39.3339333933393</v>
      </c>
      <c r="I3341" s="1" t="n">
        <f aca="false">G3341/100</f>
        <v>0.333933393339334</v>
      </c>
      <c r="J3341" s="1" t="n">
        <f aca="false">H3341/100</f>
        <v>0.393339333933393</v>
      </c>
    </row>
    <row r="3342" customFormat="false" ht="12.75" hidden="false" customHeight="false" outlineLevel="0" collapsed="false">
      <c r="A3342" s="2" t="s">
        <v>3348</v>
      </c>
      <c r="B3342" s="1" t="n">
        <f aca="false">I3342</f>
        <v>0.334033403340334</v>
      </c>
      <c r="C3342" s="1" t="n">
        <f aca="false">J3342</f>
        <v>0.403340334033403</v>
      </c>
      <c r="E3342" s="2" t="n">
        <f aca="false">E3242+1</f>
        <v>34</v>
      </c>
      <c r="F3342" s="2" t="n">
        <f aca="false">F3242</f>
        <v>41</v>
      </c>
      <c r="G3342" s="1" t="n">
        <f aca="false">((F3342-1)+100*(E3342-1))/99.99</f>
        <v>33.4033403340334</v>
      </c>
      <c r="H3342" s="1" t="n">
        <f aca="false">(F3342-1)+G3342/100</f>
        <v>40.3340334033403</v>
      </c>
      <c r="I3342" s="1" t="n">
        <f aca="false">G3342/100</f>
        <v>0.334033403340334</v>
      </c>
      <c r="J3342" s="1" t="n">
        <f aca="false">H3342/100</f>
        <v>0.403340334033403</v>
      </c>
    </row>
    <row r="3343" customFormat="false" ht="12.75" hidden="false" customHeight="false" outlineLevel="0" collapsed="false">
      <c r="A3343" s="2" t="s">
        <v>3349</v>
      </c>
      <c r="B3343" s="1" t="n">
        <f aca="false">I3343</f>
        <v>0.334133413341334</v>
      </c>
      <c r="C3343" s="1" t="n">
        <f aca="false">J3343</f>
        <v>0.413341334133413</v>
      </c>
      <c r="E3343" s="2" t="n">
        <f aca="false">E3243+1</f>
        <v>34</v>
      </c>
      <c r="F3343" s="2" t="n">
        <f aca="false">F3243</f>
        <v>42</v>
      </c>
      <c r="G3343" s="1" t="n">
        <f aca="false">((F3343-1)+100*(E3343-1))/99.99</f>
        <v>33.4133413341334</v>
      </c>
      <c r="H3343" s="1" t="n">
        <f aca="false">(F3343-1)+G3343/100</f>
        <v>41.3341334133413</v>
      </c>
      <c r="I3343" s="1" t="n">
        <f aca="false">G3343/100</f>
        <v>0.334133413341334</v>
      </c>
      <c r="J3343" s="1" t="n">
        <f aca="false">H3343/100</f>
        <v>0.413341334133413</v>
      </c>
    </row>
    <row r="3344" customFormat="false" ht="12.75" hidden="false" customHeight="false" outlineLevel="0" collapsed="false">
      <c r="A3344" s="2" t="s">
        <v>3350</v>
      </c>
      <c r="B3344" s="1" t="n">
        <f aca="false">I3344</f>
        <v>0.334233423342334</v>
      </c>
      <c r="C3344" s="1" t="n">
        <f aca="false">J3344</f>
        <v>0.423342334233423</v>
      </c>
      <c r="E3344" s="2" t="n">
        <f aca="false">E3244+1</f>
        <v>34</v>
      </c>
      <c r="F3344" s="2" t="n">
        <f aca="false">F3244</f>
        <v>43</v>
      </c>
      <c r="G3344" s="1" t="n">
        <f aca="false">((F3344-1)+100*(E3344-1))/99.99</f>
        <v>33.4233423342334</v>
      </c>
      <c r="H3344" s="1" t="n">
        <f aca="false">(F3344-1)+G3344/100</f>
        <v>42.3342334233423</v>
      </c>
      <c r="I3344" s="1" t="n">
        <f aca="false">G3344/100</f>
        <v>0.334233423342334</v>
      </c>
      <c r="J3344" s="1" t="n">
        <f aca="false">H3344/100</f>
        <v>0.423342334233423</v>
      </c>
    </row>
    <row r="3345" customFormat="false" ht="12.75" hidden="false" customHeight="false" outlineLevel="0" collapsed="false">
      <c r="A3345" s="2" t="s">
        <v>3351</v>
      </c>
      <c r="B3345" s="1" t="n">
        <f aca="false">I3345</f>
        <v>0.334333433343334</v>
      </c>
      <c r="C3345" s="1" t="n">
        <f aca="false">J3345</f>
        <v>0.433343334333433</v>
      </c>
      <c r="E3345" s="2" t="n">
        <f aca="false">E3245+1</f>
        <v>34</v>
      </c>
      <c r="F3345" s="2" t="n">
        <f aca="false">F3245</f>
        <v>44</v>
      </c>
      <c r="G3345" s="1" t="n">
        <f aca="false">((F3345-1)+100*(E3345-1))/99.99</f>
        <v>33.4333433343334</v>
      </c>
      <c r="H3345" s="1" t="n">
        <f aca="false">(F3345-1)+G3345/100</f>
        <v>43.3343334333433</v>
      </c>
      <c r="I3345" s="1" t="n">
        <f aca="false">G3345/100</f>
        <v>0.334333433343334</v>
      </c>
      <c r="J3345" s="1" t="n">
        <f aca="false">H3345/100</f>
        <v>0.433343334333433</v>
      </c>
    </row>
    <row r="3346" customFormat="false" ht="12.75" hidden="false" customHeight="false" outlineLevel="0" collapsed="false">
      <c r="A3346" s="2" t="s">
        <v>3352</v>
      </c>
      <c r="B3346" s="1" t="n">
        <f aca="false">I3346</f>
        <v>0.334433443344335</v>
      </c>
      <c r="C3346" s="1" t="n">
        <f aca="false">J3346</f>
        <v>0.443344334433443</v>
      </c>
      <c r="E3346" s="2" t="n">
        <f aca="false">E3246+1</f>
        <v>34</v>
      </c>
      <c r="F3346" s="2" t="n">
        <f aca="false">F3246</f>
        <v>45</v>
      </c>
      <c r="G3346" s="1" t="n">
        <f aca="false">((F3346-1)+100*(E3346-1))/99.99</f>
        <v>33.4433443344335</v>
      </c>
      <c r="H3346" s="1" t="n">
        <f aca="false">(F3346-1)+G3346/100</f>
        <v>44.3344334433443</v>
      </c>
      <c r="I3346" s="1" t="n">
        <f aca="false">G3346/100</f>
        <v>0.334433443344335</v>
      </c>
      <c r="J3346" s="1" t="n">
        <f aca="false">H3346/100</f>
        <v>0.443344334433443</v>
      </c>
    </row>
    <row r="3347" customFormat="false" ht="12.75" hidden="false" customHeight="false" outlineLevel="0" collapsed="false">
      <c r="A3347" s="2" t="s">
        <v>3353</v>
      </c>
      <c r="B3347" s="1" t="n">
        <f aca="false">I3347</f>
        <v>0.334533453345335</v>
      </c>
      <c r="C3347" s="1" t="n">
        <f aca="false">J3347</f>
        <v>0.453345334533453</v>
      </c>
      <c r="E3347" s="2" t="n">
        <f aca="false">E3247+1</f>
        <v>34</v>
      </c>
      <c r="F3347" s="2" t="n">
        <f aca="false">F3247</f>
        <v>46</v>
      </c>
      <c r="G3347" s="1" t="n">
        <f aca="false">((F3347-1)+100*(E3347-1))/99.99</f>
        <v>33.4533453345335</v>
      </c>
      <c r="H3347" s="1" t="n">
        <f aca="false">(F3347-1)+G3347/100</f>
        <v>45.3345334533453</v>
      </c>
      <c r="I3347" s="1" t="n">
        <f aca="false">G3347/100</f>
        <v>0.334533453345335</v>
      </c>
      <c r="J3347" s="1" t="n">
        <f aca="false">H3347/100</f>
        <v>0.453345334533453</v>
      </c>
    </row>
    <row r="3348" customFormat="false" ht="12.75" hidden="false" customHeight="false" outlineLevel="0" collapsed="false">
      <c r="A3348" s="2" t="s">
        <v>3354</v>
      </c>
      <c r="B3348" s="1" t="n">
        <f aca="false">I3348</f>
        <v>0.334633463346335</v>
      </c>
      <c r="C3348" s="1" t="n">
        <f aca="false">J3348</f>
        <v>0.463346334633463</v>
      </c>
      <c r="E3348" s="2" t="n">
        <f aca="false">E3248+1</f>
        <v>34</v>
      </c>
      <c r="F3348" s="2" t="n">
        <f aca="false">F3248</f>
        <v>47</v>
      </c>
      <c r="G3348" s="1" t="n">
        <f aca="false">((F3348-1)+100*(E3348-1))/99.99</f>
        <v>33.4633463346335</v>
      </c>
      <c r="H3348" s="1" t="n">
        <f aca="false">(F3348-1)+G3348/100</f>
        <v>46.3346334633463</v>
      </c>
      <c r="I3348" s="1" t="n">
        <f aca="false">G3348/100</f>
        <v>0.334633463346335</v>
      </c>
      <c r="J3348" s="1" t="n">
        <f aca="false">H3348/100</f>
        <v>0.463346334633463</v>
      </c>
    </row>
    <row r="3349" customFormat="false" ht="12.75" hidden="false" customHeight="false" outlineLevel="0" collapsed="false">
      <c r="A3349" s="2" t="s">
        <v>3355</v>
      </c>
      <c r="B3349" s="1" t="n">
        <f aca="false">I3349</f>
        <v>0.334733473347335</v>
      </c>
      <c r="C3349" s="1" t="n">
        <f aca="false">J3349</f>
        <v>0.473347334733473</v>
      </c>
      <c r="E3349" s="2" t="n">
        <f aca="false">E3249+1</f>
        <v>34</v>
      </c>
      <c r="F3349" s="2" t="n">
        <f aca="false">F3249</f>
        <v>48</v>
      </c>
      <c r="G3349" s="1" t="n">
        <f aca="false">((F3349-1)+100*(E3349-1))/99.99</f>
        <v>33.4733473347335</v>
      </c>
      <c r="H3349" s="1" t="n">
        <f aca="false">(F3349-1)+G3349/100</f>
        <v>47.3347334733473</v>
      </c>
      <c r="I3349" s="1" t="n">
        <f aca="false">G3349/100</f>
        <v>0.334733473347335</v>
      </c>
      <c r="J3349" s="1" t="n">
        <f aca="false">H3349/100</f>
        <v>0.473347334733473</v>
      </c>
    </row>
    <row r="3350" customFormat="false" ht="12.75" hidden="false" customHeight="false" outlineLevel="0" collapsed="false">
      <c r="A3350" s="2" t="s">
        <v>3356</v>
      </c>
      <c r="B3350" s="1" t="n">
        <f aca="false">I3350</f>
        <v>0.334833483348335</v>
      </c>
      <c r="C3350" s="1" t="n">
        <f aca="false">J3350</f>
        <v>0.483348334833483</v>
      </c>
      <c r="E3350" s="2" t="n">
        <f aca="false">E3250+1</f>
        <v>34</v>
      </c>
      <c r="F3350" s="2" t="n">
        <f aca="false">F3250</f>
        <v>49</v>
      </c>
      <c r="G3350" s="1" t="n">
        <f aca="false">((F3350-1)+100*(E3350-1))/99.99</f>
        <v>33.4833483348335</v>
      </c>
      <c r="H3350" s="1" t="n">
        <f aca="false">(F3350-1)+G3350/100</f>
        <v>48.3348334833483</v>
      </c>
      <c r="I3350" s="1" t="n">
        <f aca="false">G3350/100</f>
        <v>0.334833483348335</v>
      </c>
      <c r="J3350" s="1" t="n">
        <f aca="false">H3350/100</f>
        <v>0.483348334833483</v>
      </c>
    </row>
    <row r="3351" customFormat="false" ht="12.75" hidden="false" customHeight="false" outlineLevel="0" collapsed="false">
      <c r="A3351" s="2" t="s">
        <v>3357</v>
      </c>
      <c r="B3351" s="1" t="n">
        <f aca="false">I3351</f>
        <v>0.334933493349335</v>
      </c>
      <c r="C3351" s="1" t="n">
        <f aca="false">J3351</f>
        <v>0.493349334933493</v>
      </c>
      <c r="E3351" s="2" t="n">
        <f aca="false">E3251+1</f>
        <v>34</v>
      </c>
      <c r="F3351" s="2" t="n">
        <f aca="false">F3251</f>
        <v>50</v>
      </c>
      <c r="G3351" s="1" t="n">
        <f aca="false">((F3351-1)+100*(E3351-1))/99.99</f>
        <v>33.4933493349335</v>
      </c>
      <c r="H3351" s="1" t="n">
        <f aca="false">(F3351-1)+G3351/100</f>
        <v>49.3349334933493</v>
      </c>
      <c r="I3351" s="1" t="n">
        <f aca="false">G3351/100</f>
        <v>0.334933493349335</v>
      </c>
      <c r="J3351" s="1" t="n">
        <f aca="false">H3351/100</f>
        <v>0.493349334933493</v>
      </c>
    </row>
    <row r="3352" customFormat="false" ht="12.75" hidden="false" customHeight="false" outlineLevel="0" collapsed="false">
      <c r="A3352" s="2" t="s">
        <v>3358</v>
      </c>
      <c r="B3352" s="1" t="n">
        <f aca="false">I3352</f>
        <v>0.335033503350335</v>
      </c>
      <c r="C3352" s="1" t="n">
        <f aca="false">J3352</f>
        <v>0.503350335033503</v>
      </c>
      <c r="E3352" s="2" t="n">
        <f aca="false">E3252+1</f>
        <v>34</v>
      </c>
      <c r="F3352" s="2" t="n">
        <f aca="false">F3252</f>
        <v>51</v>
      </c>
      <c r="G3352" s="1" t="n">
        <f aca="false">((F3352-1)+100*(E3352-1))/99.99</f>
        <v>33.5033503350335</v>
      </c>
      <c r="H3352" s="1" t="n">
        <f aca="false">(F3352-1)+G3352/100</f>
        <v>50.3350335033503</v>
      </c>
      <c r="I3352" s="1" t="n">
        <f aca="false">G3352/100</f>
        <v>0.335033503350335</v>
      </c>
      <c r="J3352" s="1" t="n">
        <f aca="false">H3352/100</f>
        <v>0.503350335033503</v>
      </c>
    </row>
    <row r="3353" customFormat="false" ht="12.75" hidden="false" customHeight="false" outlineLevel="0" collapsed="false">
      <c r="A3353" s="2" t="s">
        <v>3359</v>
      </c>
      <c r="B3353" s="1" t="n">
        <f aca="false">I3353</f>
        <v>0.335133513351335</v>
      </c>
      <c r="C3353" s="1" t="n">
        <f aca="false">J3353</f>
        <v>0.513351335133513</v>
      </c>
      <c r="E3353" s="2" t="n">
        <f aca="false">E3253+1</f>
        <v>34</v>
      </c>
      <c r="F3353" s="2" t="n">
        <f aca="false">F3253</f>
        <v>52</v>
      </c>
      <c r="G3353" s="1" t="n">
        <f aca="false">((F3353-1)+100*(E3353-1))/99.99</f>
        <v>33.5133513351335</v>
      </c>
      <c r="H3353" s="1" t="n">
        <f aca="false">(F3353-1)+G3353/100</f>
        <v>51.3351335133513</v>
      </c>
      <c r="I3353" s="1" t="n">
        <f aca="false">G3353/100</f>
        <v>0.335133513351335</v>
      </c>
      <c r="J3353" s="1" t="n">
        <f aca="false">H3353/100</f>
        <v>0.513351335133513</v>
      </c>
    </row>
    <row r="3354" customFormat="false" ht="12.75" hidden="false" customHeight="false" outlineLevel="0" collapsed="false">
      <c r="A3354" s="2" t="s">
        <v>3360</v>
      </c>
      <c r="B3354" s="1" t="n">
        <f aca="false">I3354</f>
        <v>0.335233523352335</v>
      </c>
      <c r="C3354" s="1" t="n">
        <f aca="false">J3354</f>
        <v>0.523352335233523</v>
      </c>
      <c r="E3354" s="2" t="n">
        <f aca="false">E3254+1</f>
        <v>34</v>
      </c>
      <c r="F3354" s="2" t="n">
        <f aca="false">F3254</f>
        <v>53</v>
      </c>
      <c r="G3354" s="1" t="n">
        <f aca="false">((F3354-1)+100*(E3354-1))/99.99</f>
        <v>33.5233523352335</v>
      </c>
      <c r="H3354" s="1" t="n">
        <f aca="false">(F3354-1)+G3354/100</f>
        <v>52.3352335233523</v>
      </c>
      <c r="I3354" s="1" t="n">
        <f aca="false">G3354/100</f>
        <v>0.335233523352335</v>
      </c>
      <c r="J3354" s="1" t="n">
        <f aca="false">H3354/100</f>
        <v>0.523352335233523</v>
      </c>
    </row>
    <row r="3355" customFormat="false" ht="12.75" hidden="false" customHeight="false" outlineLevel="0" collapsed="false">
      <c r="A3355" s="2" t="s">
        <v>3361</v>
      </c>
      <c r="B3355" s="1" t="n">
        <f aca="false">I3355</f>
        <v>0.335333533353335</v>
      </c>
      <c r="C3355" s="1" t="n">
        <f aca="false">J3355</f>
        <v>0.533353335333533</v>
      </c>
      <c r="E3355" s="2" t="n">
        <f aca="false">E3255+1</f>
        <v>34</v>
      </c>
      <c r="F3355" s="2" t="n">
        <f aca="false">F3255</f>
        <v>54</v>
      </c>
      <c r="G3355" s="1" t="n">
        <f aca="false">((F3355-1)+100*(E3355-1))/99.99</f>
        <v>33.5333533353335</v>
      </c>
      <c r="H3355" s="1" t="n">
        <f aca="false">(F3355-1)+G3355/100</f>
        <v>53.3353335333533</v>
      </c>
      <c r="I3355" s="1" t="n">
        <f aca="false">G3355/100</f>
        <v>0.335333533353335</v>
      </c>
      <c r="J3355" s="1" t="n">
        <f aca="false">H3355/100</f>
        <v>0.533353335333533</v>
      </c>
    </row>
    <row r="3356" customFormat="false" ht="12.75" hidden="false" customHeight="false" outlineLevel="0" collapsed="false">
      <c r="A3356" s="2" t="s">
        <v>3362</v>
      </c>
      <c r="B3356" s="1" t="n">
        <f aca="false">I3356</f>
        <v>0.335433543354336</v>
      </c>
      <c r="C3356" s="1" t="n">
        <f aca="false">J3356</f>
        <v>0.543354335433543</v>
      </c>
      <c r="E3356" s="2" t="n">
        <f aca="false">E3256+1</f>
        <v>34</v>
      </c>
      <c r="F3356" s="2" t="n">
        <f aca="false">F3256</f>
        <v>55</v>
      </c>
      <c r="G3356" s="1" t="n">
        <f aca="false">((F3356-1)+100*(E3356-1))/99.99</f>
        <v>33.5433543354336</v>
      </c>
      <c r="H3356" s="1" t="n">
        <f aca="false">(F3356-1)+G3356/100</f>
        <v>54.3354335433543</v>
      </c>
      <c r="I3356" s="1" t="n">
        <f aca="false">G3356/100</f>
        <v>0.335433543354336</v>
      </c>
      <c r="J3356" s="1" t="n">
        <f aca="false">H3356/100</f>
        <v>0.543354335433543</v>
      </c>
    </row>
    <row r="3357" customFormat="false" ht="12.75" hidden="false" customHeight="false" outlineLevel="0" collapsed="false">
      <c r="A3357" s="2" t="s">
        <v>3363</v>
      </c>
      <c r="B3357" s="1" t="n">
        <f aca="false">I3357</f>
        <v>0.335533553355336</v>
      </c>
      <c r="C3357" s="1" t="n">
        <f aca="false">J3357</f>
        <v>0.553355335533553</v>
      </c>
      <c r="E3357" s="2" t="n">
        <f aca="false">E3257+1</f>
        <v>34</v>
      </c>
      <c r="F3357" s="2" t="n">
        <f aca="false">F3257</f>
        <v>56</v>
      </c>
      <c r="G3357" s="1" t="n">
        <f aca="false">((F3357-1)+100*(E3357-1))/99.99</f>
        <v>33.5533553355336</v>
      </c>
      <c r="H3357" s="1" t="n">
        <f aca="false">(F3357-1)+G3357/100</f>
        <v>55.3355335533553</v>
      </c>
      <c r="I3357" s="1" t="n">
        <f aca="false">G3357/100</f>
        <v>0.335533553355336</v>
      </c>
      <c r="J3357" s="1" t="n">
        <f aca="false">H3357/100</f>
        <v>0.553355335533553</v>
      </c>
    </row>
    <row r="3358" customFormat="false" ht="12.75" hidden="false" customHeight="false" outlineLevel="0" collapsed="false">
      <c r="A3358" s="2" t="s">
        <v>3364</v>
      </c>
      <c r="B3358" s="1" t="n">
        <f aca="false">I3358</f>
        <v>0.335633563356336</v>
      </c>
      <c r="C3358" s="1" t="n">
        <f aca="false">J3358</f>
        <v>0.563356335633563</v>
      </c>
      <c r="E3358" s="2" t="n">
        <f aca="false">E3258+1</f>
        <v>34</v>
      </c>
      <c r="F3358" s="2" t="n">
        <f aca="false">F3258</f>
        <v>57</v>
      </c>
      <c r="G3358" s="1" t="n">
        <f aca="false">((F3358-1)+100*(E3358-1))/99.99</f>
        <v>33.5633563356336</v>
      </c>
      <c r="H3358" s="1" t="n">
        <f aca="false">(F3358-1)+G3358/100</f>
        <v>56.3356335633563</v>
      </c>
      <c r="I3358" s="1" t="n">
        <f aca="false">G3358/100</f>
        <v>0.335633563356336</v>
      </c>
      <c r="J3358" s="1" t="n">
        <f aca="false">H3358/100</f>
        <v>0.563356335633563</v>
      </c>
    </row>
    <row r="3359" customFormat="false" ht="12.75" hidden="false" customHeight="false" outlineLevel="0" collapsed="false">
      <c r="A3359" s="2" t="s">
        <v>3365</v>
      </c>
      <c r="B3359" s="1" t="n">
        <f aca="false">I3359</f>
        <v>0.335733573357336</v>
      </c>
      <c r="C3359" s="1" t="n">
        <f aca="false">J3359</f>
        <v>0.573357335733573</v>
      </c>
      <c r="E3359" s="2" t="n">
        <f aca="false">E3259+1</f>
        <v>34</v>
      </c>
      <c r="F3359" s="2" t="n">
        <f aca="false">F3259</f>
        <v>58</v>
      </c>
      <c r="G3359" s="1" t="n">
        <f aca="false">((F3359-1)+100*(E3359-1))/99.99</f>
        <v>33.5733573357336</v>
      </c>
      <c r="H3359" s="1" t="n">
        <f aca="false">(F3359-1)+G3359/100</f>
        <v>57.3357335733573</v>
      </c>
      <c r="I3359" s="1" t="n">
        <f aca="false">G3359/100</f>
        <v>0.335733573357336</v>
      </c>
      <c r="J3359" s="1" t="n">
        <f aca="false">H3359/100</f>
        <v>0.573357335733573</v>
      </c>
    </row>
    <row r="3360" customFormat="false" ht="12.75" hidden="false" customHeight="false" outlineLevel="0" collapsed="false">
      <c r="A3360" s="2" t="s">
        <v>3366</v>
      </c>
      <c r="B3360" s="1" t="n">
        <f aca="false">I3360</f>
        <v>0.335833583358336</v>
      </c>
      <c r="C3360" s="1" t="n">
        <f aca="false">J3360</f>
        <v>0.583358335833583</v>
      </c>
      <c r="E3360" s="2" t="n">
        <f aca="false">E3260+1</f>
        <v>34</v>
      </c>
      <c r="F3360" s="2" t="n">
        <f aca="false">F3260</f>
        <v>59</v>
      </c>
      <c r="G3360" s="1" t="n">
        <f aca="false">((F3360-1)+100*(E3360-1))/99.99</f>
        <v>33.5833583358336</v>
      </c>
      <c r="H3360" s="1" t="n">
        <f aca="false">(F3360-1)+G3360/100</f>
        <v>58.3358335833583</v>
      </c>
      <c r="I3360" s="1" t="n">
        <f aca="false">G3360/100</f>
        <v>0.335833583358336</v>
      </c>
      <c r="J3360" s="1" t="n">
        <f aca="false">H3360/100</f>
        <v>0.583358335833583</v>
      </c>
    </row>
    <row r="3361" customFormat="false" ht="12.75" hidden="false" customHeight="false" outlineLevel="0" collapsed="false">
      <c r="A3361" s="2" t="s">
        <v>3367</v>
      </c>
      <c r="B3361" s="1" t="n">
        <f aca="false">I3361</f>
        <v>0.335933593359336</v>
      </c>
      <c r="C3361" s="1" t="n">
        <f aca="false">J3361</f>
        <v>0.593359335933593</v>
      </c>
      <c r="E3361" s="2" t="n">
        <f aca="false">E3261+1</f>
        <v>34</v>
      </c>
      <c r="F3361" s="2" t="n">
        <f aca="false">F3261</f>
        <v>60</v>
      </c>
      <c r="G3361" s="1" t="n">
        <f aca="false">((F3361-1)+100*(E3361-1))/99.99</f>
        <v>33.5933593359336</v>
      </c>
      <c r="H3361" s="1" t="n">
        <f aca="false">(F3361-1)+G3361/100</f>
        <v>59.3359335933593</v>
      </c>
      <c r="I3361" s="1" t="n">
        <f aca="false">G3361/100</f>
        <v>0.335933593359336</v>
      </c>
      <c r="J3361" s="1" t="n">
        <f aca="false">H3361/100</f>
        <v>0.593359335933593</v>
      </c>
    </row>
    <row r="3362" customFormat="false" ht="12.75" hidden="false" customHeight="false" outlineLevel="0" collapsed="false">
      <c r="A3362" s="2" t="s">
        <v>3368</v>
      </c>
      <c r="B3362" s="1" t="n">
        <f aca="false">I3362</f>
        <v>0.336033603360336</v>
      </c>
      <c r="C3362" s="1" t="n">
        <f aca="false">J3362</f>
        <v>0.603360336033603</v>
      </c>
      <c r="E3362" s="2" t="n">
        <f aca="false">E3262+1</f>
        <v>34</v>
      </c>
      <c r="F3362" s="2" t="n">
        <f aca="false">F3262</f>
        <v>61</v>
      </c>
      <c r="G3362" s="1" t="n">
        <f aca="false">((F3362-1)+100*(E3362-1))/99.99</f>
        <v>33.6033603360336</v>
      </c>
      <c r="H3362" s="1" t="n">
        <f aca="false">(F3362-1)+G3362/100</f>
        <v>60.3360336033603</v>
      </c>
      <c r="I3362" s="1" t="n">
        <f aca="false">G3362/100</f>
        <v>0.336033603360336</v>
      </c>
      <c r="J3362" s="1" t="n">
        <f aca="false">H3362/100</f>
        <v>0.603360336033603</v>
      </c>
    </row>
    <row r="3363" customFormat="false" ht="12.75" hidden="false" customHeight="false" outlineLevel="0" collapsed="false">
      <c r="A3363" s="2" t="s">
        <v>3369</v>
      </c>
      <c r="B3363" s="1" t="n">
        <f aca="false">I3363</f>
        <v>0.336133613361336</v>
      </c>
      <c r="C3363" s="1" t="n">
        <f aca="false">J3363</f>
        <v>0.613361336133613</v>
      </c>
      <c r="E3363" s="2" t="n">
        <f aca="false">E3263+1</f>
        <v>34</v>
      </c>
      <c r="F3363" s="2" t="n">
        <f aca="false">F3263</f>
        <v>62</v>
      </c>
      <c r="G3363" s="1" t="n">
        <f aca="false">((F3363-1)+100*(E3363-1))/99.99</f>
        <v>33.6133613361336</v>
      </c>
      <c r="H3363" s="1" t="n">
        <f aca="false">(F3363-1)+G3363/100</f>
        <v>61.3361336133613</v>
      </c>
      <c r="I3363" s="1" t="n">
        <f aca="false">G3363/100</f>
        <v>0.336133613361336</v>
      </c>
      <c r="J3363" s="1" t="n">
        <f aca="false">H3363/100</f>
        <v>0.613361336133613</v>
      </c>
    </row>
    <row r="3364" customFormat="false" ht="12.75" hidden="false" customHeight="false" outlineLevel="0" collapsed="false">
      <c r="A3364" s="2" t="s">
        <v>3370</v>
      </c>
      <c r="B3364" s="1" t="n">
        <f aca="false">I3364</f>
        <v>0.336233623362336</v>
      </c>
      <c r="C3364" s="1" t="n">
        <f aca="false">J3364</f>
        <v>0.623362336233623</v>
      </c>
      <c r="E3364" s="2" t="n">
        <f aca="false">E3264+1</f>
        <v>34</v>
      </c>
      <c r="F3364" s="2" t="n">
        <f aca="false">F3264</f>
        <v>63</v>
      </c>
      <c r="G3364" s="1" t="n">
        <f aca="false">((F3364-1)+100*(E3364-1))/99.99</f>
        <v>33.6233623362336</v>
      </c>
      <c r="H3364" s="1" t="n">
        <f aca="false">(F3364-1)+G3364/100</f>
        <v>62.3362336233623</v>
      </c>
      <c r="I3364" s="1" t="n">
        <f aca="false">G3364/100</f>
        <v>0.336233623362336</v>
      </c>
      <c r="J3364" s="1" t="n">
        <f aca="false">H3364/100</f>
        <v>0.623362336233623</v>
      </c>
    </row>
    <row r="3365" customFormat="false" ht="12.75" hidden="false" customHeight="false" outlineLevel="0" collapsed="false">
      <c r="A3365" s="2" t="s">
        <v>3371</v>
      </c>
      <c r="B3365" s="1" t="n">
        <f aca="false">I3365</f>
        <v>0.336333633363336</v>
      </c>
      <c r="C3365" s="1" t="n">
        <f aca="false">J3365</f>
        <v>0.633363336333633</v>
      </c>
      <c r="E3365" s="2" t="n">
        <f aca="false">E3265+1</f>
        <v>34</v>
      </c>
      <c r="F3365" s="2" t="n">
        <f aca="false">F3265</f>
        <v>64</v>
      </c>
      <c r="G3365" s="1" t="n">
        <f aca="false">((F3365-1)+100*(E3365-1))/99.99</f>
        <v>33.6333633363336</v>
      </c>
      <c r="H3365" s="1" t="n">
        <f aca="false">(F3365-1)+G3365/100</f>
        <v>63.3363336333633</v>
      </c>
      <c r="I3365" s="1" t="n">
        <f aca="false">G3365/100</f>
        <v>0.336333633363336</v>
      </c>
      <c r="J3365" s="1" t="n">
        <f aca="false">H3365/100</f>
        <v>0.633363336333633</v>
      </c>
    </row>
    <row r="3366" customFormat="false" ht="12.75" hidden="false" customHeight="false" outlineLevel="0" collapsed="false">
      <c r="A3366" s="2" t="s">
        <v>3372</v>
      </c>
      <c r="B3366" s="1" t="n">
        <f aca="false">I3366</f>
        <v>0.336433643364336</v>
      </c>
      <c r="C3366" s="1" t="n">
        <f aca="false">J3366</f>
        <v>0.643364336433643</v>
      </c>
      <c r="E3366" s="2" t="n">
        <f aca="false">E3266+1</f>
        <v>34</v>
      </c>
      <c r="F3366" s="2" t="n">
        <f aca="false">F3266</f>
        <v>65</v>
      </c>
      <c r="G3366" s="1" t="n">
        <f aca="false">((F3366-1)+100*(E3366-1))/99.99</f>
        <v>33.6433643364336</v>
      </c>
      <c r="H3366" s="1" t="n">
        <f aca="false">(F3366-1)+G3366/100</f>
        <v>64.3364336433643</v>
      </c>
      <c r="I3366" s="1" t="n">
        <f aca="false">G3366/100</f>
        <v>0.336433643364336</v>
      </c>
      <c r="J3366" s="1" t="n">
        <f aca="false">H3366/100</f>
        <v>0.643364336433643</v>
      </c>
    </row>
    <row r="3367" customFormat="false" ht="12.75" hidden="false" customHeight="false" outlineLevel="0" collapsed="false">
      <c r="A3367" s="2" t="s">
        <v>3373</v>
      </c>
      <c r="B3367" s="1" t="n">
        <f aca="false">I3367</f>
        <v>0.336533653365337</v>
      </c>
      <c r="C3367" s="1" t="n">
        <f aca="false">J3367</f>
        <v>0.653365336533653</v>
      </c>
      <c r="E3367" s="2" t="n">
        <f aca="false">E3267+1</f>
        <v>34</v>
      </c>
      <c r="F3367" s="2" t="n">
        <f aca="false">F3267</f>
        <v>66</v>
      </c>
      <c r="G3367" s="1" t="n">
        <f aca="false">((F3367-1)+100*(E3367-1))/99.99</f>
        <v>33.6533653365337</v>
      </c>
      <c r="H3367" s="1" t="n">
        <f aca="false">(F3367-1)+G3367/100</f>
        <v>65.3365336533653</v>
      </c>
      <c r="I3367" s="1" t="n">
        <f aca="false">G3367/100</f>
        <v>0.336533653365337</v>
      </c>
      <c r="J3367" s="1" t="n">
        <f aca="false">H3367/100</f>
        <v>0.653365336533653</v>
      </c>
    </row>
    <row r="3368" customFormat="false" ht="12.75" hidden="false" customHeight="false" outlineLevel="0" collapsed="false">
      <c r="A3368" s="2" t="s">
        <v>3374</v>
      </c>
      <c r="B3368" s="1" t="n">
        <f aca="false">I3368</f>
        <v>0.336633663366337</v>
      </c>
      <c r="C3368" s="1" t="n">
        <f aca="false">J3368</f>
        <v>0.663366336633663</v>
      </c>
      <c r="E3368" s="2" t="n">
        <f aca="false">E3268+1</f>
        <v>34</v>
      </c>
      <c r="F3368" s="2" t="n">
        <f aca="false">F3268</f>
        <v>67</v>
      </c>
      <c r="G3368" s="1" t="n">
        <f aca="false">((F3368-1)+100*(E3368-1))/99.99</f>
        <v>33.6633663366337</v>
      </c>
      <c r="H3368" s="1" t="n">
        <f aca="false">(F3368-1)+G3368/100</f>
        <v>66.3366336633663</v>
      </c>
      <c r="I3368" s="1" t="n">
        <f aca="false">G3368/100</f>
        <v>0.336633663366337</v>
      </c>
      <c r="J3368" s="1" t="n">
        <f aca="false">H3368/100</f>
        <v>0.663366336633663</v>
      </c>
    </row>
    <row r="3369" customFormat="false" ht="12.75" hidden="false" customHeight="false" outlineLevel="0" collapsed="false">
      <c r="A3369" s="2" t="s">
        <v>3375</v>
      </c>
      <c r="B3369" s="1" t="n">
        <f aca="false">I3369</f>
        <v>0.336733673367337</v>
      </c>
      <c r="C3369" s="1" t="n">
        <f aca="false">J3369</f>
        <v>0.673367336733673</v>
      </c>
      <c r="E3369" s="2" t="n">
        <f aca="false">E3269+1</f>
        <v>34</v>
      </c>
      <c r="F3369" s="2" t="n">
        <f aca="false">F3269</f>
        <v>68</v>
      </c>
      <c r="G3369" s="1" t="n">
        <f aca="false">((F3369-1)+100*(E3369-1))/99.99</f>
        <v>33.6733673367337</v>
      </c>
      <c r="H3369" s="1" t="n">
        <f aca="false">(F3369-1)+G3369/100</f>
        <v>67.3367336733673</v>
      </c>
      <c r="I3369" s="1" t="n">
        <f aca="false">G3369/100</f>
        <v>0.336733673367337</v>
      </c>
      <c r="J3369" s="1" t="n">
        <f aca="false">H3369/100</f>
        <v>0.673367336733673</v>
      </c>
    </row>
    <row r="3370" customFormat="false" ht="12.75" hidden="false" customHeight="false" outlineLevel="0" collapsed="false">
      <c r="A3370" s="2" t="s">
        <v>3376</v>
      </c>
      <c r="B3370" s="1" t="n">
        <f aca="false">I3370</f>
        <v>0.336833683368337</v>
      </c>
      <c r="C3370" s="1" t="n">
        <f aca="false">J3370</f>
        <v>0.683368336833683</v>
      </c>
      <c r="E3370" s="2" t="n">
        <f aca="false">E3270+1</f>
        <v>34</v>
      </c>
      <c r="F3370" s="2" t="n">
        <f aca="false">F3270</f>
        <v>69</v>
      </c>
      <c r="G3370" s="1" t="n">
        <f aca="false">((F3370-1)+100*(E3370-1))/99.99</f>
        <v>33.6833683368337</v>
      </c>
      <c r="H3370" s="1" t="n">
        <f aca="false">(F3370-1)+G3370/100</f>
        <v>68.3368336833683</v>
      </c>
      <c r="I3370" s="1" t="n">
        <f aca="false">G3370/100</f>
        <v>0.336833683368337</v>
      </c>
      <c r="J3370" s="1" t="n">
        <f aca="false">H3370/100</f>
        <v>0.683368336833683</v>
      </c>
    </row>
    <row r="3371" customFormat="false" ht="12.75" hidden="false" customHeight="false" outlineLevel="0" collapsed="false">
      <c r="A3371" s="2" t="s">
        <v>3377</v>
      </c>
      <c r="B3371" s="1" t="n">
        <f aca="false">I3371</f>
        <v>0.336933693369337</v>
      </c>
      <c r="C3371" s="1" t="n">
        <f aca="false">J3371</f>
        <v>0.693369336933693</v>
      </c>
      <c r="E3371" s="2" t="n">
        <f aca="false">E3271+1</f>
        <v>34</v>
      </c>
      <c r="F3371" s="2" t="n">
        <f aca="false">F3271</f>
        <v>70</v>
      </c>
      <c r="G3371" s="1" t="n">
        <f aca="false">((F3371-1)+100*(E3371-1))/99.99</f>
        <v>33.6933693369337</v>
      </c>
      <c r="H3371" s="1" t="n">
        <f aca="false">(F3371-1)+G3371/100</f>
        <v>69.3369336933693</v>
      </c>
      <c r="I3371" s="1" t="n">
        <f aca="false">G3371/100</f>
        <v>0.336933693369337</v>
      </c>
      <c r="J3371" s="1" t="n">
        <f aca="false">H3371/100</f>
        <v>0.693369336933693</v>
      </c>
    </row>
    <row r="3372" customFormat="false" ht="12.75" hidden="false" customHeight="false" outlineLevel="0" collapsed="false">
      <c r="A3372" s="2" t="s">
        <v>3378</v>
      </c>
      <c r="B3372" s="1" t="n">
        <f aca="false">I3372</f>
        <v>0.337033703370337</v>
      </c>
      <c r="C3372" s="1" t="n">
        <f aca="false">J3372</f>
        <v>0.703370337033703</v>
      </c>
      <c r="E3372" s="2" t="n">
        <f aca="false">E3272+1</f>
        <v>34</v>
      </c>
      <c r="F3372" s="2" t="n">
        <f aca="false">F3272</f>
        <v>71</v>
      </c>
      <c r="G3372" s="1" t="n">
        <f aca="false">((F3372-1)+100*(E3372-1))/99.99</f>
        <v>33.7033703370337</v>
      </c>
      <c r="H3372" s="1" t="n">
        <f aca="false">(F3372-1)+G3372/100</f>
        <v>70.3370337033703</v>
      </c>
      <c r="I3372" s="1" t="n">
        <f aca="false">G3372/100</f>
        <v>0.337033703370337</v>
      </c>
      <c r="J3372" s="1" t="n">
        <f aca="false">H3372/100</f>
        <v>0.703370337033703</v>
      </c>
    </row>
    <row r="3373" customFormat="false" ht="12.75" hidden="false" customHeight="false" outlineLevel="0" collapsed="false">
      <c r="A3373" s="2" t="s">
        <v>3379</v>
      </c>
      <c r="B3373" s="1" t="n">
        <f aca="false">I3373</f>
        <v>0.337133713371337</v>
      </c>
      <c r="C3373" s="1" t="n">
        <f aca="false">J3373</f>
        <v>0.713371337133714</v>
      </c>
      <c r="E3373" s="2" t="n">
        <f aca="false">E3273+1</f>
        <v>34</v>
      </c>
      <c r="F3373" s="2" t="n">
        <f aca="false">F3273</f>
        <v>72</v>
      </c>
      <c r="G3373" s="1" t="n">
        <f aca="false">((F3373-1)+100*(E3373-1))/99.99</f>
        <v>33.7133713371337</v>
      </c>
      <c r="H3373" s="1" t="n">
        <f aca="false">(F3373-1)+G3373/100</f>
        <v>71.3371337133713</v>
      </c>
      <c r="I3373" s="1" t="n">
        <f aca="false">G3373/100</f>
        <v>0.337133713371337</v>
      </c>
      <c r="J3373" s="1" t="n">
        <f aca="false">H3373/100</f>
        <v>0.713371337133714</v>
      </c>
    </row>
    <row r="3374" customFormat="false" ht="12.75" hidden="false" customHeight="false" outlineLevel="0" collapsed="false">
      <c r="A3374" s="2" t="s">
        <v>3380</v>
      </c>
      <c r="B3374" s="1" t="n">
        <f aca="false">I3374</f>
        <v>0.337233723372337</v>
      </c>
      <c r="C3374" s="1" t="n">
        <f aca="false">J3374</f>
        <v>0.723372337233723</v>
      </c>
      <c r="E3374" s="2" t="n">
        <f aca="false">E3274+1</f>
        <v>34</v>
      </c>
      <c r="F3374" s="2" t="n">
        <f aca="false">F3274</f>
        <v>73</v>
      </c>
      <c r="G3374" s="1" t="n">
        <f aca="false">((F3374-1)+100*(E3374-1))/99.99</f>
        <v>33.7233723372337</v>
      </c>
      <c r="H3374" s="1" t="n">
        <f aca="false">(F3374-1)+G3374/100</f>
        <v>72.3372337233723</v>
      </c>
      <c r="I3374" s="1" t="n">
        <f aca="false">G3374/100</f>
        <v>0.337233723372337</v>
      </c>
      <c r="J3374" s="1" t="n">
        <f aca="false">H3374/100</f>
        <v>0.723372337233723</v>
      </c>
    </row>
    <row r="3375" customFormat="false" ht="12.75" hidden="false" customHeight="false" outlineLevel="0" collapsed="false">
      <c r="A3375" s="2" t="s">
        <v>3381</v>
      </c>
      <c r="B3375" s="1" t="n">
        <f aca="false">I3375</f>
        <v>0.337333733373337</v>
      </c>
      <c r="C3375" s="1" t="n">
        <f aca="false">J3375</f>
        <v>0.733373337333733</v>
      </c>
      <c r="E3375" s="2" t="n">
        <f aca="false">E3275+1</f>
        <v>34</v>
      </c>
      <c r="F3375" s="2" t="n">
        <f aca="false">F3275</f>
        <v>74</v>
      </c>
      <c r="G3375" s="1" t="n">
        <f aca="false">((F3375-1)+100*(E3375-1))/99.99</f>
        <v>33.7333733373337</v>
      </c>
      <c r="H3375" s="1" t="n">
        <f aca="false">(F3375-1)+G3375/100</f>
        <v>73.3373337333733</v>
      </c>
      <c r="I3375" s="1" t="n">
        <f aca="false">G3375/100</f>
        <v>0.337333733373337</v>
      </c>
      <c r="J3375" s="1" t="n">
        <f aca="false">H3375/100</f>
        <v>0.733373337333733</v>
      </c>
    </row>
    <row r="3376" customFormat="false" ht="12.75" hidden="false" customHeight="false" outlineLevel="0" collapsed="false">
      <c r="A3376" s="2" t="s">
        <v>3382</v>
      </c>
      <c r="B3376" s="1" t="n">
        <f aca="false">I3376</f>
        <v>0.337433743374337</v>
      </c>
      <c r="C3376" s="1" t="n">
        <f aca="false">J3376</f>
        <v>0.743374337433743</v>
      </c>
      <c r="E3376" s="2" t="n">
        <f aca="false">E3276+1</f>
        <v>34</v>
      </c>
      <c r="F3376" s="2" t="n">
        <f aca="false">F3276</f>
        <v>75</v>
      </c>
      <c r="G3376" s="1" t="n">
        <f aca="false">((F3376-1)+100*(E3376-1))/99.99</f>
        <v>33.7433743374337</v>
      </c>
      <c r="H3376" s="1" t="n">
        <f aca="false">(F3376-1)+G3376/100</f>
        <v>74.3374337433743</v>
      </c>
      <c r="I3376" s="1" t="n">
        <f aca="false">G3376/100</f>
        <v>0.337433743374337</v>
      </c>
      <c r="J3376" s="1" t="n">
        <f aca="false">H3376/100</f>
        <v>0.743374337433743</v>
      </c>
    </row>
    <row r="3377" customFormat="false" ht="12.75" hidden="false" customHeight="false" outlineLevel="0" collapsed="false">
      <c r="A3377" s="2" t="s">
        <v>3383</v>
      </c>
      <c r="B3377" s="1" t="n">
        <f aca="false">I3377</f>
        <v>0.337533753375338</v>
      </c>
      <c r="C3377" s="1" t="n">
        <f aca="false">J3377</f>
        <v>0.753375337533753</v>
      </c>
      <c r="E3377" s="2" t="n">
        <f aca="false">E3277+1</f>
        <v>34</v>
      </c>
      <c r="F3377" s="2" t="n">
        <f aca="false">F3277</f>
        <v>76</v>
      </c>
      <c r="G3377" s="1" t="n">
        <f aca="false">((F3377-1)+100*(E3377-1))/99.99</f>
        <v>33.7533753375338</v>
      </c>
      <c r="H3377" s="1" t="n">
        <f aca="false">(F3377-1)+G3377/100</f>
        <v>75.3375337533753</v>
      </c>
      <c r="I3377" s="1" t="n">
        <f aca="false">G3377/100</f>
        <v>0.337533753375338</v>
      </c>
      <c r="J3377" s="1" t="n">
        <f aca="false">H3377/100</f>
        <v>0.753375337533753</v>
      </c>
    </row>
    <row r="3378" customFormat="false" ht="12.75" hidden="false" customHeight="false" outlineLevel="0" collapsed="false">
      <c r="A3378" s="2" t="s">
        <v>3384</v>
      </c>
      <c r="B3378" s="1" t="n">
        <f aca="false">I3378</f>
        <v>0.337633763376338</v>
      </c>
      <c r="C3378" s="1" t="n">
        <f aca="false">J3378</f>
        <v>0.763376337633763</v>
      </c>
      <c r="E3378" s="2" t="n">
        <f aca="false">E3278+1</f>
        <v>34</v>
      </c>
      <c r="F3378" s="2" t="n">
        <f aca="false">F3278</f>
        <v>77</v>
      </c>
      <c r="G3378" s="1" t="n">
        <f aca="false">((F3378-1)+100*(E3378-1))/99.99</f>
        <v>33.7633763376338</v>
      </c>
      <c r="H3378" s="1" t="n">
        <f aca="false">(F3378-1)+G3378/100</f>
        <v>76.3376337633763</v>
      </c>
      <c r="I3378" s="1" t="n">
        <f aca="false">G3378/100</f>
        <v>0.337633763376338</v>
      </c>
      <c r="J3378" s="1" t="n">
        <f aca="false">H3378/100</f>
        <v>0.763376337633763</v>
      </c>
    </row>
    <row r="3379" customFormat="false" ht="12.75" hidden="false" customHeight="false" outlineLevel="0" collapsed="false">
      <c r="A3379" s="2" t="s">
        <v>3385</v>
      </c>
      <c r="B3379" s="1" t="n">
        <f aca="false">I3379</f>
        <v>0.337733773377338</v>
      </c>
      <c r="C3379" s="1" t="n">
        <f aca="false">J3379</f>
        <v>0.773377337733773</v>
      </c>
      <c r="E3379" s="2" t="n">
        <f aca="false">E3279+1</f>
        <v>34</v>
      </c>
      <c r="F3379" s="2" t="n">
        <f aca="false">F3279</f>
        <v>78</v>
      </c>
      <c r="G3379" s="1" t="n">
        <f aca="false">((F3379-1)+100*(E3379-1))/99.99</f>
        <v>33.7733773377338</v>
      </c>
      <c r="H3379" s="1" t="n">
        <f aca="false">(F3379-1)+G3379/100</f>
        <v>77.3377337733773</v>
      </c>
      <c r="I3379" s="1" t="n">
        <f aca="false">G3379/100</f>
        <v>0.337733773377338</v>
      </c>
      <c r="J3379" s="1" t="n">
        <f aca="false">H3379/100</f>
        <v>0.773377337733773</v>
      </c>
    </row>
    <row r="3380" customFormat="false" ht="12.75" hidden="false" customHeight="false" outlineLevel="0" collapsed="false">
      <c r="A3380" s="2" t="s">
        <v>3386</v>
      </c>
      <c r="B3380" s="1" t="n">
        <f aca="false">I3380</f>
        <v>0.337833783378338</v>
      </c>
      <c r="C3380" s="1" t="n">
        <f aca="false">J3380</f>
        <v>0.783378337833783</v>
      </c>
      <c r="E3380" s="2" t="n">
        <f aca="false">E3280+1</f>
        <v>34</v>
      </c>
      <c r="F3380" s="2" t="n">
        <f aca="false">F3280</f>
        <v>79</v>
      </c>
      <c r="G3380" s="1" t="n">
        <f aca="false">((F3380-1)+100*(E3380-1))/99.99</f>
        <v>33.7833783378338</v>
      </c>
      <c r="H3380" s="1" t="n">
        <f aca="false">(F3380-1)+G3380/100</f>
        <v>78.3378337833783</v>
      </c>
      <c r="I3380" s="1" t="n">
        <f aca="false">G3380/100</f>
        <v>0.337833783378338</v>
      </c>
      <c r="J3380" s="1" t="n">
        <f aca="false">H3380/100</f>
        <v>0.783378337833783</v>
      </c>
    </row>
    <row r="3381" customFormat="false" ht="12.75" hidden="false" customHeight="false" outlineLevel="0" collapsed="false">
      <c r="A3381" s="2" t="s">
        <v>3387</v>
      </c>
      <c r="B3381" s="1" t="n">
        <f aca="false">I3381</f>
        <v>0.337933793379338</v>
      </c>
      <c r="C3381" s="1" t="n">
        <f aca="false">J3381</f>
        <v>0.793379337933793</v>
      </c>
      <c r="E3381" s="2" t="n">
        <f aca="false">E3281+1</f>
        <v>34</v>
      </c>
      <c r="F3381" s="2" t="n">
        <f aca="false">F3281</f>
        <v>80</v>
      </c>
      <c r="G3381" s="1" t="n">
        <f aca="false">((F3381-1)+100*(E3381-1))/99.99</f>
        <v>33.7933793379338</v>
      </c>
      <c r="H3381" s="1" t="n">
        <f aca="false">(F3381-1)+G3381/100</f>
        <v>79.3379337933793</v>
      </c>
      <c r="I3381" s="1" t="n">
        <f aca="false">G3381/100</f>
        <v>0.337933793379338</v>
      </c>
      <c r="J3381" s="1" t="n">
        <f aca="false">H3381/100</f>
        <v>0.793379337933793</v>
      </c>
    </row>
    <row r="3382" customFormat="false" ht="12.75" hidden="false" customHeight="false" outlineLevel="0" collapsed="false">
      <c r="A3382" s="2" t="s">
        <v>3388</v>
      </c>
      <c r="B3382" s="1" t="n">
        <f aca="false">I3382</f>
        <v>0.338033803380338</v>
      </c>
      <c r="C3382" s="1" t="n">
        <f aca="false">J3382</f>
        <v>0.803380338033803</v>
      </c>
      <c r="E3382" s="2" t="n">
        <f aca="false">E3282+1</f>
        <v>34</v>
      </c>
      <c r="F3382" s="2" t="n">
        <f aca="false">F3282</f>
        <v>81</v>
      </c>
      <c r="G3382" s="1" t="n">
        <f aca="false">((F3382-1)+100*(E3382-1))/99.99</f>
        <v>33.8033803380338</v>
      </c>
      <c r="H3382" s="1" t="n">
        <f aca="false">(F3382-1)+G3382/100</f>
        <v>80.3380338033803</v>
      </c>
      <c r="I3382" s="1" t="n">
        <f aca="false">G3382/100</f>
        <v>0.338033803380338</v>
      </c>
      <c r="J3382" s="1" t="n">
        <f aca="false">H3382/100</f>
        <v>0.803380338033803</v>
      </c>
    </row>
    <row r="3383" customFormat="false" ht="12.75" hidden="false" customHeight="false" outlineLevel="0" collapsed="false">
      <c r="A3383" s="2" t="s">
        <v>3389</v>
      </c>
      <c r="B3383" s="1" t="n">
        <f aca="false">I3383</f>
        <v>0.338133813381338</v>
      </c>
      <c r="C3383" s="1" t="n">
        <f aca="false">J3383</f>
        <v>0.813381338133813</v>
      </c>
      <c r="E3383" s="2" t="n">
        <f aca="false">E3283+1</f>
        <v>34</v>
      </c>
      <c r="F3383" s="2" t="n">
        <f aca="false">F3283</f>
        <v>82</v>
      </c>
      <c r="G3383" s="1" t="n">
        <f aca="false">((F3383-1)+100*(E3383-1))/99.99</f>
        <v>33.8133813381338</v>
      </c>
      <c r="H3383" s="1" t="n">
        <f aca="false">(F3383-1)+G3383/100</f>
        <v>81.3381338133813</v>
      </c>
      <c r="I3383" s="1" t="n">
        <f aca="false">G3383/100</f>
        <v>0.338133813381338</v>
      </c>
      <c r="J3383" s="1" t="n">
        <f aca="false">H3383/100</f>
        <v>0.813381338133813</v>
      </c>
    </row>
    <row r="3384" customFormat="false" ht="12.75" hidden="false" customHeight="false" outlineLevel="0" collapsed="false">
      <c r="A3384" s="2" t="s">
        <v>3390</v>
      </c>
      <c r="B3384" s="1" t="n">
        <f aca="false">I3384</f>
        <v>0.338233823382338</v>
      </c>
      <c r="C3384" s="1" t="n">
        <f aca="false">J3384</f>
        <v>0.823382338233823</v>
      </c>
      <c r="E3384" s="2" t="n">
        <f aca="false">E3284+1</f>
        <v>34</v>
      </c>
      <c r="F3384" s="2" t="n">
        <f aca="false">F3284</f>
        <v>83</v>
      </c>
      <c r="G3384" s="1" t="n">
        <f aca="false">((F3384-1)+100*(E3384-1))/99.99</f>
        <v>33.8233823382338</v>
      </c>
      <c r="H3384" s="1" t="n">
        <f aca="false">(F3384-1)+G3384/100</f>
        <v>82.3382338233823</v>
      </c>
      <c r="I3384" s="1" t="n">
        <f aca="false">G3384/100</f>
        <v>0.338233823382338</v>
      </c>
      <c r="J3384" s="1" t="n">
        <f aca="false">H3384/100</f>
        <v>0.823382338233823</v>
      </c>
    </row>
    <row r="3385" customFormat="false" ht="12.75" hidden="false" customHeight="false" outlineLevel="0" collapsed="false">
      <c r="A3385" s="2" t="s">
        <v>3391</v>
      </c>
      <c r="B3385" s="1" t="n">
        <f aca="false">I3385</f>
        <v>0.338333833383338</v>
      </c>
      <c r="C3385" s="1" t="n">
        <f aca="false">J3385</f>
        <v>0.833383338333834</v>
      </c>
      <c r="E3385" s="2" t="n">
        <f aca="false">E3285+1</f>
        <v>34</v>
      </c>
      <c r="F3385" s="2" t="n">
        <f aca="false">F3285</f>
        <v>84</v>
      </c>
      <c r="G3385" s="1" t="n">
        <f aca="false">((F3385-1)+100*(E3385-1))/99.99</f>
        <v>33.8333833383338</v>
      </c>
      <c r="H3385" s="1" t="n">
        <f aca="false">(F3385-1)+G3385/100</f>
        <v>83.3383338333833</v>
      </c>
      <c r="I3385" s="1" t="n">
        <f aca="false">G3385/100</f>
        <v>0.338333833383338</v>
      </c>
      <c r="J3385" s="1" t="n">
        <f aca="false">H3385/100</f>
        <v>0.833383338333834</v>
      </c>
    </row>
    <row r="3386" customFormat="false" ht="12.75" hidden="false" customHeight="false" outlineLevel="0" collapsed="false">
      <c r="A3386" s="2" t="s">
        <v>3392</v>
      </c>
      <c r="B3386" s="1" t="n">
        <f aca="false">I3386</f>
        <v>0.338433843384338</v>
      </c>
      <c r="C3386" s="1" t="n">
        <f aca="false">J3386</f>
        <v>0.843384338433843</v>
      </c>
      <c r="E3386" s="2" t="n">
        <f aca="false">E3286+1</f>
        <v>34</v>
      </c>
      <c r="F3386" s="2" t="n">
        <f aca="false">F3286</f>
        <v>85</v>
      </c>
      <c r="G3386" s="1" t="n">
        <f aca="false">((F3386-1)+100*(E3386-1))/99.99</f>
        <v>33.8433843384338</v>
      </c>
      <c r="H3386" s="1" t="n">
        <f aca="false">(F3386-1)+G3386/100</f>
        <v>84.3384338433843</v>
      </c>
      <c r="I3386" s="1" t="n">
        <f aca="false">G3386/100</f>
        <v>0.338433843384338</v>
      </c>
      <c r="J3386" s="1" t="n">
        <f aca="false">H3386/100</f>
        <v>0.843384338433843</v>
      </c>
    </row>
    <row r="3387" customFormat="false" ht="12.75" hidden="false" customHeight="false" outlineLevel="0" collapsed="false">
      <c r="A3387" s="2" t="s">
        <v>3393</v>
      </c>
      <c r="B3387" s="1" t="n">
        <f aca="false">I3387</f>
        <v>0.338533853385339</v>
      </c>
      <c r="C3387" s="1" t="n">
        <f aca="false">J3387</f>
        <v>0.853385338533854</v>
      </c>
      <c r="E3387" s="2" t="n">
        <f aca="false">E3287+1</f>
        <v>34</v>
      </c>
      <c r="F3387" s="2" t="n">
        <f aca="false">F3287</f>
        <v>86</v>
      </c>
      <c r="G3387" s="1" t="n">
        <f aca="false">((F3387-1)+100*(E3387-1))/99.99</f>
        <v>33.8533853385339</v>
      </c>
      <c r="H3387" s="1" t="n">
        <f aca="false">(F3387-1)+G3387/100</f>
        <v>85.3385338533853</v>
      </c>
      <c r="I3387" s="1" t="n">
        <f aca="false">G3387/100</f>
        <v>0.338533853385339</v>
      </c>
      <c r="J3387" s="1" t="n">
        <f aca="false">H3387/100</f>
        <v>0.853385338533854</v>
      </c>
    </row>
    <row r="3388" customFormat="false" ht="12.75" hidden="false" customHeight="false" outlineLevel="0" collapsed="false">
      <c r="A3388" s="2" t="s">
        <v>3394</v>
      </c>
      <c r="B3388" s="1" t="n">
        <f aca="false">I3388</f>
        <v>0.338633863386339</v>
      </c>
      <c r="C3388" s="1" t="n">
        <f aca="false">J3388</f>
        <v>0.863386338633863</v>
      </c>
      <c r="E3388" s="2" t="n">
        <f aca="false">E3288+1</f>
        <v>34</v>
      </c>
      <c r="F3388" s="2" t="n">
        <f aca="false">F3288</f>
        <v>87</v>
      </c>
      <c r="G3388" s="1" t="n">
        <f aca="false">((F3388-1)+100*(E3388-1))/99.99</f>
        <v>33.8633863386339</v>
      </c>
      <c r="H3388" s="1" t="n">
        <f aca="false">(F3388-1)+G3388/100</f>
        <v>86.3386338633863</v>
      </c>
      <c r="I3388" s="1" t="n">
        <f aca="false">G3388/100</f>
        <v>0.338633863386339</v>
      </c>
      <c r="J3388" s="1" t="n">
        <f aca="false">H3388/100</f>
        <v>0.863386338633863</v>
      </c>
    </row>
    <row r="3389" customFormat="false" ht="12.75" hidden="false" customHeight="false" outlineLevel="0" collapsed="false">
      <c r="A3389" s="2" t="s">
        <v>3395</v>
      </c>
      <c r="B3389" s="1" t="n">
        <f aca="false">I3389</f>
        <v>0.338733873387339</v>
      </c>
      <c r="C3389" s="1" t="n">
        <f aca="false">J3389</f>
        <v>0.873387338733873</v>
      </c>
      <c r="E3389" s="2" t="n">
        <f aca="false">E3289+1</f>
        <v>34</v>
      </c>
      <c r="F3389" s="2" t="n">
        <f aca="false">F3289</f>
        <v>88</v>
      </c>
      <c r="G3389" s="1" t="n">
        <f aca="false">((F3389-1)+100*(E3389-1))/99.99</f>
        <v>33.8733873387339</v>
      </c>
      <c r="H3389" s="1" t="n">
        <f aca="false">(F3389-1)+G3389/100</f>
        <v>87.3387338733873</v>
      </c>
      <c r="I3389" s="1" t="n">
        <f aca="false">G3389/100</f>
        <v>0.338733873387339</v>
      </c>
      <c r="J3389" s="1" t="n">
        <f aca="false">H3389/100</f>
        <v>0.873387338733873</v>
      </c>
    </row>
    <row r="3390" customFormat="false" ht="12.75" hidden="false" customHeight="false" outlineLevel="0" collapsed="false">
      <c r="A3390" s="2" t="s">
        <v>3396</v>
      </c>
      <c r="B3390" s="1" t="n">
        <f aca="false">I3390</f>
        <v>0.338833883388339</v>
      </c>
      <c r="C3390" s="1" t="n">
        <f aca="false">J3390</f>
        <v>0.883388338833883</v>
      </c>
      <c r="E3390" s="2" t="n">
        <f aca="false">E3290+1</f>
        <v>34</v>
      </c>
      <c r="F3390" s="2" t="n">
        <f aca="false">F3290</f>
        <v>89</v>
      </c>
      <c r="G3390" s="1" t="n">
        <f aca="false">((F3390-1)+100*(E3390-1))/99.99</f>
        <v>33.8833883388339</v>
      </c>
      <c r="H3390" s="1" t="n">
        <f aca="false">(F3390-1)+G3390/100</f>
        <v>88.3388338833883</v>
      </c>
      <c r="I3390" s="1" t="n">
        <f aca="false">G3390/100</f>
        <v>0.338833883388339</v>
      </c>
      <c r="J3390" s="1" t="n">
        <f aca="false">H3390/100</f>
        <v>0.883388338833883</v>
      </c>
    </row>
    <row r="3391" customFormat="false" ht="12.75" hidden="false" customHeight="false" outlineLevel="0" collapsed="false">
      <c r="A3391" s="2" t="s">
        <v>3397</v>
      </c>
      <c r="B3391" s="1" t="n">
        <f aca="false">I3391</f>
        <v>0.338933893389339</v>
      </c>
      <c r="C3391" s="1" t="n">
        <f aca="false">J3391</f>
        <v>0.893389338933893</v>
      </c>
      <c r="E3391" s="2" t="n">
        <f aca="false">E3291+1</f>
        <v>34</v>
      </c>
      <c r="F3391" s="2" t="n">
        <f aca="false">F3291</f>
        <v>90</v>
      </c>
      <c r="G3391" s="1" t="n">
        <f aca="false">((F3391-1)+100*(E3391-1))/99.99</f>
        <v>33.8933893389339</v>
      </c>
      <c r="H3391" s="1" t="n">
        <f aca="false">(F3391-1)+G3391/100</f>
        <v>89.3389338933893</v>
      </c>
      <c r="I3391" s="1" t="n">
        <f aca="false">G3391/100</f>
        <v>0.338933893389339</v>
      </c>
      <c r="J3391" s="1" t="n">
        <f aca="false">H3391/100</f>
        <v>0.893389338933893</v>
      </c>
    </row>
    <row r="3392" customFormat="false" ht="12.75" hidden="false" customHeight="false" outlineLevel="0" collapsed="false">
      <c r="A3392" s="2" t="s">
        <v>3398</v>
      </c>
      <c r="B3392" s="1" t="n">
        <f aca="false">I3392</f>
        <v>0.339033903390339</v>
      </c>
      <c r="C3392" s="1" t="n">
        <f aca="false">J3392</f>
        <v>0.903390339033903</v>
      </c>
      <c r="E3392" s="2" t="n">
        <f aca="false">E3292+1</f>
        <v>34</v>
      </c>
      <c r="F3392" s="2" t="n">
        <f aca="false">F3292</f>
        <v>91</v>
      </c>
      <c r="G3392" s="1" t="n">
        <f aca="false">((F3392-1)+100*(E3392-1))/99.99</f>
        <v>33.9033903390339</v>
      </c>
      <c r="H3392" s="1" t="n">
        <f aca="false">(F3392-1)+G3392/100</f>
        <v>90.3390339033903</v>
      </c>
      <c r="I3392" s="1" t="n">
        <f aca="false">G3392/100</f>
        <v>0.339033903390339</v>
      </c>
      <c r="J3392" s="1" t="n">
        <f aca="false">H3392/100</f>
        <v>0.903390339033903</v>
      </c>
    </row>
    <row r="3393" customFormat="false" ht="12.75" hidden="false" customHeight="false" outlineLevel="0" collapsed="false">
      <c r="A3393" s="2" t="s">
        <v>3399</v>
      </c>
      <c r="B3393" s="1" t="n">
        <f aca="false">I3393</f>
        <v>0.339133913391339</v>
      </c>
      <c r="C3393" s="1" t="n">
        <f aca="false">J3393</f>
        <v>0.913391339133913</v>
      </c>
      <c r="E3393" s="2" t="n">
        <f aca="false">E3293+1</f>
        <v>34</v>
      </c>
      <c r="F3393" s="2" t="n">
        <f aca="false">F3293</f>
        <v>92</v>
      </c>
      <c r="G3393" s="1" t="n">
        <f aca="false">((F3393-1)+100*(E3393-1))/99.99</f>
        <v>33.9133913391339</v>
      </c>
      <c r="H3393" s="1" t="n">
        <f aca="false">(F3393-1)+G3393/100</f>
        <v>91.3391339133913</v>
      </c>
      <c r="I3393" s="1" t="n">
        <f aca="false">G3393/100</f>
        <v>0.339133913391339</v>
      </c>
      <c r="J3393" s="1" t="n">
        <f aca="false">H3393/100</f>
        <v>0.913391339133913</v>
      </c>
    </row>
    <row r="3394" customFormat="false" ht="12.75" hidden="false" customHeight="false" outlineLevel="0" collapsed="false">
      <c r="A3394" s="2" t="s">
        <v>3400</v>
      </c>
      <c r="B3394" s="1" t="n">
        <f aca="false">I3394</f>
        <v>0.339233923392339</v>
      </c>
      <c r="C3394" s="1" t="n">
        <f aca="false">J3394</f>
        <v>0.923392339233923</v>
      </c>
      <c r="E3394" s="2" t="n">
        <f aca="false">E3294+1</f>
        <v>34</v>
      </c>
      <c r="F3394" s="2" t="n">
        <f aca="false">F3294</f>
        <v>93</v>
      </c>
      <c r="G3394" s="1" t="n">
        <f aca="false">((F3394-1)+100*(E3394-1))/99.99</f>
        <v>33.9233923392339</v>
      </c>
      <c r="H3394" s="1" t="n">
        <f aca="false">(F3394-1)+G3394/100</f>
        <v>92.3392339233923</v>
      </c>
      <c r="I3394" s="1" t="n">
        <f aca="false">G3394/100</f>
        <v>0.339233923392339</v>
      </c>
      <c r="J3394" s="1" t="n">
        <f aca="false">H3394/100</f>
        <v>0.923392339233923</v>
      </c>
    </row>
    <row r="3395" customFormat="false" ht="12.75" hidden="false" customHeight="false" outlineLevel="0" collapsed="false">
      <c r="A3395" s="2" t="s">
        <v>3401</v>
      </c>
      <c r="B3395" s="1" t="n">
        <f aca="false">I3395</f>
        <v>0.339333933393339</v>
      </c>
      <c r="C3395" s="1" t="n">
        <f aca="false">J3395</f>
        <v>0.933393339333933</v>
      </c>
      <c r="E3395" s="2" t="n">
        <f aca="false">E3295+1</f>
        <v>34</v>
      </c>
      <c r="F3395" s="2" t="n">
        <f aca="false">F3295</f>
        <v>94</v>
      </c>
      <c r="G3395" s="1" t="n">
        <f aca="false">((F3395-1)+100*(E3395-1))/99.99</f>
        <v>33.9333933393339</v>
      </c>
      <c r="H3395" s="1" t="n">
        <f aca="false">(F3395-1)+G3395/100</f>
        <v>93.3393339333933</v>
      </c>
      <c r="I3395" s="1" t="n">
        <f aca="false">G3395/100</f>
        <v>0.339333933393339</v>
      </c>
      <c r="J3395" s="1" t="n">
        <f aca="false">H3395/100</f>
        <v>0.933393339333933</v>
      </c>
    </row>
    <row r="3396" customFormat="false" ht="12.75" hidden="false" customHeight="false" outlineLevel="0" collapsed="false">
      <c r="A3396" s="2" t="s">
        <v>3402</v>
      </c>
      <c r="B3396" s="1" t="n">
        <f aca="false">I3396</f>
        <v>0.339433943394339</v>
      </c>
      <c r="C3396" s="1" t="n">
        <f aca="false">J3396</f>
        <v>0.943394339433943</v>
      </c>
      <c r="E3396" s="2" t="n">
        <f aca="false">E3296+1</f>
        <v>34</v>
      </c>
      <c r="F3396" s="2" t="n">
        <f aca="false">F3296</f>
        <v>95</v>
      </c>
      <c r="G3396" s="1" t="n">
        <f aca="false">((F3396-1)+100*(E3396-1))/99.99</f>
        <v>33.9433943394339</v>
      </c>
      <c r="H3396" s="1" t="n">
        <f aca="false">(F3396-1)+G3396/100</f>
        <v>94.3394339433943</v>
      </c>
      <c r="I3396" s="1" t="n">
        <f aca="false">G3396/100</f>
        <v>0.339433943394339</v>
      </c>
      <c r="J3396" s="1" t="n">
        <f aca="false">H3396/100</f>
        <v>0.943394339433943</v>
      </c>
    </row>
    <row r="3397" customFormat="false" ht="12.75" hidden="false" customHeight="false" outlineLevel="0" collapsed="false">
      <c r="A3397" s="2" t="s">
        <v>3403</v>
      </c>
      <c r="B3397" s="1" t="n">
        <f aca="false">I3397</f>
        <v>0.33953395339534</v>
      </c>
      <c r="C3397" s="1" t="n">
        <f aca="false">J3397</f>
        <v>0.953395339533954</v>
      </c>
      <c r="E3397" s="2" t="n">
        <f aca="false">E3297+1</f>
        <v>34</v>
      </c>
      <c r="F3397" s="2" t="n">
        <f aca="false">F3297</f>
        <v>96</v>
      </c>
      <c r="G3397" s="1" t="n">
        <f aca="false">((F3397-1)+100*(E3397-1))/99.99</f>
        <v>33.953395339534</v>
      </c>
      <c r="H3397" s="1" t="n">
        <f aca="false">(F3397-1)+G3397/100</f>
        <v>95.3395339533954</v>
      </c>
      <c r="I3397" s="1" t="n">
        <f aca="false">G3397/100</f>
        <v>0.33953395339534</v>
      </c>
      <c r="J3397" s="1" t="n">
        <f aca="false">H3397/100</f>
        <v>0.953395339533954</v>
      </c>
    </row>
    <row r="3398" customFormat="false" ht="12.75" hidden="false" customHeight="false" outlineLevel="0" collapsed="false">
      <c r="A3398" s="2" t="s">
        <v>3404</v>
      </c>
      <c r="B3398" s="1" t="n">
        <f aca="false">I3398</f>
        <v>0.33963396339634</v>
      </c>
      <c r="C3398" s="1" t="n">
        <f aca="false">J3398</f>
        <v>0.963396339633963</v>
      </c>
      <c r="E3398" s="2" t="n">
        <f aca="false">E3298+1</f>
        <v>34</v>
      </c>
      <c r="F3398" s="2" t="n">
        <f aca="false">F3298</f>
        <v>97</v>
      </c>
      <c r="G3398" s="1" t="n">
        <f aca="false">((F3398-1)+100*(E3398-1))/99.99</f>
        <v>33.963396339634</v>
      </c>
      <c r="H3398" s="1" t="n">
        <f aca="false">(F3398-1)+G3398/100</f>
        <v>96.3396339633963</v>
      </c>
      <c r="I3398" s="1" t="n">
        <f aca="false">G3398/100</f>
        <v>0.33963396339634</v>
      </c>
      <c r="J3398" s="1" t="n">
        <f aca="false">H3398/100</f>
        <v>0.963396339633963</v>
      </c>
    </row>
    <row r="3399" customFormat="false" ht="12.75" hidden="false" customHeight="false" outlineLevel="0" collapsed="false">
      <c r="A3399" s="2" t="s">
        <v>3405</v>
      </c>
      <c r="B3399" s="1" t="n">
        <f aca="false">I3399</f>
        <v>0.33973397339734</v>
      </c>
      <c r="C3399" s="1" t="n">
        <f aca="false">J3399</f>
        <v>0.973397339733974</v>
      </c>
      <c r="E3399" s="2" t="n">
        <f aca="false">E3299+1</f>
        <v>34</v>
      </c>
      <c r="F3399" s="2" t="n">
        <f aca="false">F3299</f>
        <v>98</v>
      </c>
      <c r="G3399" s="1" t="n">
        <f aca="false">((F3399-1)+100*(E3399-1))/99.99</f>
        <v>33.973397339734</v>
      </c>
      <c r="H3399" s="1" t="n">
        <f aca="false">(F3399-1)+G3399/100</f>
        <v>97.3397339733973</v>
      </c>
      <c r="I3399" s="1" t="n">
        <f aca="false">G3399/100</f>
        <v>0.33973397339734</v>
      </c>
      <c r="J3399" s="1" t="n">
        <f aca="false">H3399/100</f>
        <v>0.973397339733974</v>
      </c>
    </row>
    <row r="3400" customFormat="false" ht="12.75" hidden="false" customHeight="false" outlineLevel="0" collapsed="false">
      <c r="A3400" s="2" t="s">
        <v>3406</v>
      </c>
      <c r="B3400" s="1" t="n">
        <f aca="false">I3400</f>
        <v>0.33983398339834</v>
      </c>
      <c r="C3400" s="1" t="n">
        <f aca="false">J3400</f>
        <v>0.983398339833983</v>
      </c>
      <c r="E3400" s="2" t="n">
        <f aca="false">E3300+1</f>
        <v>34</v>
      </c>
      <c r="F3400" s="2" t="n">
        <f aca="false">F3300</f>
        <v>99</v>
      </c>
      <c r="G3400" s="1" t="n">
        <f aca="false">((F3400-1)+100*(E3400-1))/99.99</f>
        <v>33.983398339834</v>
      </c>
      <c r="H3400" s="1" t="n">
        <f aca="false">(F3400-1)+G3400/100</f>
        <v>98.3398339833983</v>
      </c>
      <c r="I3400" s="1" t="n">
        <f aca="false">G3400/100</f>
        <v>0.33983398339834</v>
      </c>
      <c r="J3400" s="1" t="n">
        <f aca="false">H3400/100</f>
        <v>0.983398339833983</v>
      </c>
    </row>
    <row r="3401" customFormat="false" ht="12.75" hidden="false" customHeight="false" outlineLevel="0" collapsed="false">
      <c r="A3401" s="2" t="s">
        <v>3407</v>
      </c>
      <c r="B3401" s="1" t="n">
        <f aca="false">I3401</f>
        <v>0.33993399339934</v>
      </c>
      <c r="C3401" s="1" t="n">
        <f aca="false">J3401</f>
        <v>0.993399339933993</v>
      </c>
      <c r="E3401" s="2" t="n">
        <f aca="false">E3301+1</f>
        <v>34</v>
      </c>
      <c r="F3401" s="2" t="n">
        <f aca="false">F3301</f>
        <v>100</v>
      </c>
      <c r="G3401" s="1" t="n">
        <f aca="false">((F3401-1)+100*(E3401-1))/99.99</f>
        <v>33.993399339934</v>
      </c>
      <c r="H3401" s="1" t="n">
        <f aca="false">(F3401-1)+G3401/100</f>
        <v>99.3399339933993</v>
      </c>
      <c r="I3401" s="1" t="n">
        <f aca="false">G3401/100</f>
        <v>0.33993399339934</v>
      </c>
      <c r="J3401" s="1" t="n">
        <f aca="false">H3401/100</f>
        <v>0.993399339933993</v>
      </c>
    </row>
    <row r="3402" customFormat="false" ht="12.75" hidden="false" customHeight="false" outlineLevel="0" collapsed="false">
      <c r="A3402" s="2" t="s">
        <v>3408</v>
      </c>
      <c r="B3402" s="1" t="n">
        <f aca="false">I3402</f>
        <v>0.34003400340034</v>
      </c>
      <c r="C3402" s="1" t="n">
        <f aca="false">J3402</f>
        <v>0.0034003400340034</v>
      </c>
      <c r="E3402" s="2" t="n">
        <f aca="false">E3302+1</f>
        <v>35</v>
      </c>
      <c r="F3402" s="2" t="n">
        <f aca="false">F3302</f>
        <v>1</v>
      </c>
      <c r="G3402" s="1" t="n">
        <f aca="false">((F3402-1)+100*(E3402-1))/99.99</f>
        <v>34.003400340034</v>
      </c>
      <c r="H3402" s="1" t="n">
        <f aca="false">(F3402-1)+G3402/100</f>
        <v>0.34003400340034</v>
      </c>
      <c r="I3402" s="1" t="n">
        <f aca="false">G3402/100</f>
        <v>0.34003400340034</v>
      </c>
      <c r="J3402" s="1" t="n">
        <f aca="false">H3402/100</f>
        <v>0.0034003400340034</v>
      </c>
    </row>
    <row r="3403" customFormat="false" ht="12.75" hidden="false" customHeight="false" outlineLevel="0" collapsed="false">
      <c r="A3403" s="2" t="s">
        <v>3409</v>
      </c>
      <c r="B3403" s="1" t="n">
        <f aca="false">I3403</f>
        <v>0.34013401340134</v>
      </c>
      <c r="C3403" s="1" t="n">
        <f aca="false">J3403</f>
        <v>0.0134013401340134</v>
      </c>
      <c r="E3403" s="2" t="n">
        <f aca="false">E3303+1</f>
        <v>35</v>
      </c>
      <c r="F3403" s="2" t="n">
        <f aca="false">F3303</f>
        <v>2</v>
      </c>
      <c r="G3403" s="1" t="n">
        <f aca="false">((F3403-1)+100*(E3403-1))/99.99</f>
        <v>34.013401340134</v>
      </c>
      <c r="H3403" s="1" t="n">
        <f aca="false">(F3403-1)+G3403/100</f>
        <v>1.34013401340134</v>
      </c>
      <c r="I3403" s="1" t="n">
        <f aca="false">G3403/100</f>
        <v>0.34013401340134</v>
      </c>
      <c r="J3403" s="1" t="n">
        <f aca="false">H3403/100</f>
        <v>0.0134013401340134</v>
      </c>
    </row>
    <row r="3404" customFormat="false" ht="12.75" hidden="false" customHeight="false" outlineLevel="0" collapsed="false">
      <c r="A3404" s="2" t="s">
        <v>3410</v>
      </c>
      <c r="B3404" s="1" t="n">
        <f aca="false">I3404</f>
        <v>0.34023402340234</v>
      </c>
      <c r="C3404" s="1" t="n">
        <f aca="false">J3404</f>
        <v>0.0234023402340234</v>
      </c>
      <c r="E3404" s="2" t="n">
        <f aca="false">E3304+1</f>
        <v>35</v>
      </c>
      <c r="F3404" s="2" t="n">
        <f aca="false">F3304</f>
        <v>3</v>
      </c>
      <c r="G3404" s="1" t="n">
        <f aca="false">((F3404-1)+100*(E3404-1))/99.99</f>
        <v>34.023402340234</v>
      </c>
      <c r="H3404" s="1" t="n">
        <f aca="false">(F3404-1)+G3404/100</f>
        <v>2.34023402340234</v>
      </c>
      <c r="I3404" s="1" t="n">
        <f aca="false">G3404/100</f>
        <v>0.34023402340234</v>
      </c>
      <c r="J3404" s="1" t="n">
        <f aca="false">H3404/100</f>
        <v>0.0234023402340234</v>
      </c>
    </row>
    <row r="3405" customFormat="false" ht="12.75" hidden="false" customHeight="false" outlineLevel="0" collapsed="false">
      <c r="A3405" s="2" t="s">
        <v>3411</v>
      </c>
      <c r="B3405" s="1" t="n">
        <f aca="false">I3405</f>
        <v>0.34033403340334</v>
      </c>
      <c r="C3405" s="1" t="n">
        <f aca="false">J3405</f>
        <v>0.0334033403340334</v>
      </c>
      <c r="E3405" s="2" t="n">
        <f aca="false">E3305+1</f>
        <v>35</v>
      </c>
      <c r="F3405" s="2" t="n">
        <f aca="false">F3305</f>
        <v>4</v>
      </c>
      <c r="G3405" s="1" t="n">
        <f aca="false">((F3405-1)+100*(E3405-1))/99.99</f>
        <v>34.033403340334</v>
      </c>
      <c r="H3405" s="1" t="n">
        <f aca="false">(F3405-1)+G3405/100</f>
        <v>3.34033403340334</v>
      </c>
      <c r="I3405" s="1" t="n">
        <f aca="false">G3405/100</f>
        <v>0.34033403340334</v>
      </c>
      <c r="J3405" s="1" t="n">
        <f aca="false">H3405/100</f>
        <v>0.0334033403340334</v>
      </c>
    </row>
    <row r="3406" customFormat="false" ht="12.75" hidden="false" customHeight="false" outlineLevel="0" collapsed="false">
      <c r="A3406" s="2" t="s">
        <v>3412</v>
      </c>
      <c r="B3406" s="1" t="n">
        <f aca="false">I3406</f>
        <v>0.34043404340434</v>
      </c>
      <c r="C3406" s="1" t="n">
        <f aca="false">J3406</f>
        <v>0.0434043404340434</v>
      </c>
      <c r="E3406" s="2" t="n">
        <f aca="false">E3306+1</f>
        <v>35</v>
      </c>
      <c r="F3406" s="2" t="n">
        <f aca="false">F3306</f>
        <v>5</v>
      </c>
      <c r="G3406" s="1" t="n">
        <f aca="false">((F3406-1)+100*(E3406-1))/99.99</f>
        <v>34.043404340434</v>
      </c>
      <c r="H3406" s="1" t="n">
        <f aca="false">(F3406-1)+G3406/100</f>
        <v>4.34043404340434</v>
      </c>
      <c r="I3406" s="1" t="n">
        <f aca="false">G3406/100</f>
        <v>0.34043404340434</v>
      </c>
      <c r="J3406" s="1" t="n">
        <f aca="false">H3406/100</f>
        <v>0.0434043404340434</v>
      </c>
    </row>
    <row r="3407" customFormat="false" ht="12.75" hidden="false" customHeight="false" outlineLevel="0" collapsed="false">
      <c r="A3407" s="2" t="s">
        <v>3413</v>
      </c>
      <c r="B3407" s="1" t="n">
        <f aca="false">I3407</f>
        <v>0.340534053405341</v>
      </c>
      <c r="C3407" s="1" t="n">
        <f aca="false">J3407</f>
        <v>0.0534053405340534</v>
      </c>
      <c r="E3407" s="2" t="n">
        <f aca="false">E3307+1</f>
        <v>35</v>
      </c>
      <c r="F3407" s="2" t="n">
        <f aca="false">F3307</f>
        <v>6</v>
      </c>
      <c r="G3407" s="1" t="n">
        <f aca="false">((F3407-1)+100*(E3407-1))/99.99</f>
        <v>34.0534053405341</v>
      </c>
      <c r="H3407" s="1" t="n">
        <f aca="false">(F3407-1)+G3407/100</f>
        <v>5.34053405340534</v>
      </c>
      <c r="I3407" s="1" t="n">
        <f aca="false">G3407/100</f>
        <v>0.340534053405341</v>
      </c>
      <c r="J3407" s="1" t="n">
        <f aca="false">H3407/100</f>
        <v>0.0534053405340534</v>
      </c>
    </row>
    <row r="3408" customFormat="false" ht="12.75" hidden="false" customHeight="false" outlineLevel="0" collapsed="false">
      <c r="A3408" s="2" t="s">
        <v>3414</v>
      </c>
      <c r="B3408" s="1" t="n">
        <f aca="false">I3408</f>
        <v>0.340634063406341</v>
      </c>
      <c r="C3408" s="1" t="n">
        <f aca="false">J3408</f>
        <v>0.0634063406340634</v>
      </c>
      <c r="E3408" s="2" t="n">
        <f aca="false">E3308+1</f>
        <v>35</v>
      </c>
      <c r="F3408" s="2" t="n">
        <f aca="false">F3308</f>
        <v>7</v>
      </c>
      <c r="G3408" s="1" t="n">
        <f aca="false">((F3408-1)+100*(E3408-1))/99.99</f>
        <v>34.0634063406341</v>
      </c>
      <c r="H3408" s="1" t="n">
        <f aca="false">(F3408-1)+G3408/100</f>
        <v>6.34063406340634</v>
      </c>
      <c r="I3408" s="1" t="n">
        <f aca="false">G3408/100</f>
        <v>0.340634063406341</v>
      </c>
      <c r="J3408" s="1" t="n">
        <f aca="false">H3408/100</f>
        <v>0.0634063406340634</v>
      </c>
    </row>
    <row r="3409" customFormat="false" ht="12.75" hidden="false" customHeight="false" outlineLevel="0" collapsed="false">
      <c r="A3409" s="2" t="s">
        <v>3415</v>
      </c>
      <c r="B3409" s="1" t="n">
        <f aca="false">I3409</f>
        <v>0.340734073407341</v>
      </c>
      <c r="C3409" s="1" t="n">
        <f aca="false">J3409</f>
        <v>0.0734073407340734</v>
      </c>
      <c r="E3409" s="2" t="n">
        <f aca="false">E3309+1</f>
        <v>35</v>
      </c>
      <c r="F3409" s="2" t="n">
        <f aca="false">F3309</f>
        <v>8</v>
      </c>
      <c r="G3409" s="1" t="n">
        <f aca="false">((F3409-1)+100*(E3409-1))/99.99</f>
        <v>34.0734073407341</v>
      </c>
      <c r="H3409" s="1" t="n">
        <f aca="false">(F3409-1)+G3409/100</f>
        <v>7.34073407340734</v>
      </c>
      <c r="I3409" s="1" t="n">
        <f aca="false">G3409/100</f>
        <v>0.340734073407341</v>
      </c>
      <c r="J3409" s="1" t="n">
        <f aca="false">H3409/100</f>
        <v>0.0734073407340734</v>
      </c>
    </row>
    <row r="3410" customFormat="false" ht="12.75" hidden="false" customHeight="false" outlineLevel="0" collapsed="false">
      <c r="A3410" s="2" t="s">
        <v>3416</v>
      </c>
      <c r="B3410" s="1" t="n">
        <f aca="false">I3410</f>
        <v>0.340834083408341</v>
      </c>
      <c r="C3410" s="1" t="n">
        <f aca="false">J3410</f>
        <v>0.0834083408340834</v>
      </c>
      <c r="E3410" s="2" t="n">
        <f aca="false">E3310+1</f>
        <v>35</v>
      </c>
      <c r="F3410" s="2" t="n">
        <f aca="false">F3310</f>
        <v>9</v>
      </c>
      <c r="G3410" s="1" t="n">
        <f aca="false">((F3410-1)+100*(E3410-1))/99.99</f>
        <v>34.0834083408341</v>
      </c>
      <c r="H3410" s="1" t="n">
        <f aca="false">(F3410-1)+G3410/100</f>
        <v>8.34083408340834</v>
      </c>
      <c r="I3410" s="1" t="n">
        <f aca="false">G3410/100</f>
        <v>0.340834083408341</v>
      </c>
      <c r="J3410" s="1" t="n">
        <f aca="false">H3410/100</f>
        <v>0.0834083408340834</v>
      </c>
    </row>
    <row r="3411" customFormat="false" ht="12.75" hidden="false" customHeight="false" outlineLevel="0" collapsed="false">
      <c r="A3411" s="2" t="s">
        <v>3417</v>
      </c>
      <c r="B3411" s="1" t="n">
        <f aca="false">I3411</f>
        <v>0.340934093409341</v>
      </c>
      <c r="C3411" s="1" t="n">
        <f aca="false">J3411</f>
        <v>0.0934093409340934</v>
      </c>
      <c r="E3411" s="2" t="n">
        <f aca="false">E3311+1</f>
        <v>35</v>
      </c>
      <c r="F3411" s="2" t="n">
        <f aca="false">F3311</f>
        <v>10</v>
      </c>
      <c r="G3411" s="1" t="n">
        <f aca="false">((F3411-1)+100*(E3411-1))/99.99</f>
        <v>34.0934093409341</v>
      </c>
      <c r="H3411" s="1" t="n">
        <f aca="false">(F3411-1)+G3411/100</f>
        <v>9.34093409340934</v>
      </c>
      <c r="I3411" s="1" t="n">
        <f aca="false">G3411/100</f>
        <v>0.340934093409341</v>
      </c>
      <c r="J3411" s="1" t="n">
        <f aca="false">H3411/100</f>
        <v>0.0934093409340934</v>
      </c>
    </row>
    <row r="3412" customFormat="false" ht="12.75" hidden="false" customHeight="false" outlineLevel="0" collapsed="false">
      <c r="A3412" s="2" t="s">
        <v>3418</v>
      </c>
      <c r="B3412" s="1" t="n">
        <f aca="false">I3412</f>
        <v>0.341034103410341</v>
      </c>
      <c r="C3412" s="1" t="n">
        <f aca="false">J3412</f>
        <v>0.103410341034103</v>
      </c>
      <c r="E3412" s="2" t="n">
        <f aca="false">E3312+1</f>
        <v>35</v>
      </c>
      <c r="F3412" s="2" t="n">
        <f aca="false">F3312</f>
        <v>11</v>
      </c>
      <c r="G3412" s="1" t="n">
        <f aca="false">((F3412-1)+100*(E3412-1))/99.99</f>
        <v>34.1034103410341</v>
      </c>
      <c r="H3412" s="1" t="n">
        <f aca="false">(F3412-1)+G3412/100</f>
        <v>10.3410341034103</v>
      </c>
      <c r="I3412" s="1" t="n">
        <f aca="false">G3412/100</f>
        <v>0.341034103410341</v>
      </c>
      <c r="J3412" s="1" t="n">
        <f aca="false">H3412/100</f>
        <v>0.103410341034103</v>
      </c>
    </row>
    <row r="3413" customFormat="false" ht="12.75" hidden="false" customHeight="false" outlineLevel="0" collapsed="false">
      <c r="A3413" s="2" t="s">
        <v>3419</v>
      </c>
      <c r="B3413" s="1" t="n">
        <f aca="false">I3413</f>
        <v>0.341134113411341</v>
      </c>
      <c r="C3413" s="1" t="n">
        <f aca="false">J3413</f>
        <v>0.113411341134113</v>
      </c>
      <c r="E3413" s="2" t="n">
        <f aca="false">E3313+1</f>
        <v>35</v>
      </c>
      <c r="F3413" s="2" t="n">
        <f aca="false">F3313</f>
        <v>12</v>
      </c>
      <c r="G3413" s="1" t="n">
        <f aca="false">((F3413-1)+100*(E3413-1))/99.99</f>
        <v>34.1134113411341</v>
      </c>
      <c r="H3413" s="1" t="n">
        <f aca="false">(F3413-1)+G3413/100</f>
        <v>11.3411341134113</v>
      </c>
      <c r="I3413" s="1" t="n">
        <f aca="false">G3413/100</f>
        <v>0.341134113411341</v>
      </c>
      <c r="J3413" s="1" t="n">
        <f aca="false">H3413/100</f>
        <v>0.113411341134113</v>
      </c>
    </row>
    <row r="3414" customFormat="false" ht="12.75" hidden="false" customHeight="false" outlineLevel="0" collapsed="false">
      <c r="A3414" s="2" t="s">
        <v>3420</v>
      </c>
      <c r="B3414" s="1" t="n">
        <f aca="false">I3414</f>
        <v>0.341234123412341</v>
      </c>
      <c r="C3414" s="1" t="n">
        <f aca="false">J3414</f>
        <v>0.123412341234123</v>
      </c>
      <c r="E3414" s="2" t="n">
        <f aca="false">E3314+1</f>
        <v>35</v>
      </c>
      <c r="F3414" s="2" t="n">
        <f aca="false">F3314</f>
        <v>13</v>
      </c>
      <c r="G3414" s="1" t="n">
        <f aca="false">((F3414-1)+100*(E3414-1))/99.99</f>
        <v>34.1234123412341</v>
      </c>
      <c r="H3414" s="1" t="n">
        <f aca="false">(F3414-1)+G3414/100</f>
        <v>12.3412341234123</v>
      </c>
      <c r="I3414" s="1" t="n">
        <f aca="false">G3414/100</f>
        <v>0.341234123412341</v>
      </c>
      <c r="J3414" s="1" t="n">
        <f aca="false">H3414/100</f>
        <v>0.123412341234123</v>
      </c>
    </row>
    <row r="3415" customFormat="false" ht="12.75" hidden="false" customHeight="false" outlineLevel="0" collapsed="false">
      <c r="A3415" s="2" t="s">
        <v>3421</v>
      </c>
      <c r="B3415" s="1" t="n">
        <f aca="false">I3415</f>
        <v>0.341334133413341</v>
      </c>
      <c r="C3415" s="1" t="n">
        <f aca="false">J3415</f>
        <v>0.133413341334133</v>
      </c>
      <c r="E3415" s="2" t="n">
        <f aca="false">E3315+1</f>
        <v>35</v>
      </c>
      <c r="F3415" s="2" t="n">
        <f aca="false">F3315</f>
        <v>14</v>
      </c>
      <c r="G3415" s="1" t="n">
        <f aca="false">((F3415-1)+100*(E3415-1))/99.99</f>
        <v>34.1334133413341</v>
      </c>
      <c r="H3415" s="1" t="n">
        <f aca="false">(F3415-1)+G3415/100</f>
        <v>13.3413341334133</v>
      </c>
      <c r="I3415" s="1" t="n">
        <f aca="false">G3415/100</f>
        <v>0.341334133413341</v>
      </c>
      <c r="J3415" s="1" t="n">
        <f aca="false">H3415/100</f>
        <v>0.133413341334133</v>
      </c>
    </row>
    <row r="3416" customFormat="false" ht="12.75" hidden="false" customHeight="false" outlineLevel="0" collapsed="false">
      <c r="A3416" s="2" t="s">
        <v>3422</v>
      </c>
      <c r="B3416" s="1" t="n">
        <f aca="false">I3416</f>
        <v>0.341434143414342</v>
      </c>
      <c r="C3416" s="1" t="n">
        <f aca="false">J3416</f>
        <v>0.143414341434143</v>
      </c>
      <c r="E3416" s="2" t="n">
        <f aca="false">E3316+1</f>
        <v>35</v>
      </c>
      <c r="F3416" s="2" t="n">
        <f aca="false">F3316</f>
        <v>15</v>
      </c>
      <c r="G3416" s="1" t="n">
        <f aca="false">((F3416-1)+100*(E3416-1))/99.99</f>
        <v>34.1434143414341</v>
      </c>
      <c r="H3416" s="1" t="n">
        <f aca="false">(F3416-1)+G3416/100</f>
        <v>14.3414341434143</v>
      </c>
      <c r="I3416" s="1" t="n">
        <f aca="false">G3416/100</f>
        <v>0.341434143414342</v>
      </c>
      <c r="J3416" s="1" t="n">
        <f aca="false">H3416/100</f>
        <v>0.143414341434143</v>
      </c>
    </row>
    <row r="3417" customFormat="false" ht="12.75" hidden="false" customHeight="false" outlineLevel="0" collapsed="false">
      <c r="A3417" s="2" t="s">
        <v>3423</v>
      </c>
      <c r="B3417" s="1" t="n">
        <f aca="false">I3417</f>
        <v>0.341534153415342</v>
      </c>
      <c r="C3417" s="1" t="n">
        <f aca="false">J3417</f>
        <v>0.153415341534153</v>
      </c>
      <c r="E3417" s="2" t="n">
        <f aca="false">E3317+1</f>
        <v>35</v>
      </c>
      <c r="F3417" s="2" t="n">
        <f aca="false">F3317</f>
        <v>16</v>
      </c>
      <c r="G3417" s="1" t="n">
        <f aca="false">((F3417-1)+100*(E3417-1))/99.99</f>
        <v>34.1534153415342</v>
      </c>
      <c r="H3417" s="1" t="n">
        <f aca="false">(F3417-1)+G3417/100</f>
        <v>15.3415341534153</v>
      </c>
      <c r="I3417" s="1" t="n">
        <f aca="false">G3417/100</f>
        <v>0.341534153415342</v>
      </c>
      <c r="J3417" s="1" t="n">
        <f aca="false">H3417/100</f>
        <v>0.153415341534153</v>
      </c>
    </row>
    <row r="3418" customFormat="false" ht="12.75" hidden="false" customHeight="false" outlineLevel="0" collapsed="false">
      <c r="A3418" s="2" t="s">
        <v>3424</v>
      </c>
      <c r="B3418" s="1" t="n">
        <f aca="false">I3418</f>
        <v>0.341634163416342</v>
      </c>
      <c r="C3418" s="1" t="n">
        <f aca="false">J3418</f>
        <v>0.163416341634163</v>
      </c>
      <c r="E3418" s="2" t="n">
        <f aca="false">E3318+1</f>
        <v>35</v>
      </c>
      <c r="F3418" s="2" t="n">
        <f aca="false">F3318</f>
        <v>17</v>
      </c>
      <c r="G3418" s="1" t="n">
        <f aca="false">((F3418-1)+100*(E3418-1))/99.99</f>
        <v>34.1634163416342</v>
      </c>
      <c r="H3418" s="1" t="n">
        <f aca="false">(F3418-1)+G3418/100</f>
        <v>16.3416341634163</v>
      </c>
      <c r="I3418" s="1" t="n">
        <f aca="false">G3418/100</f>
        <v>0.341634163416342</v>
      </c>
      <c r="J3418" s="1" t="n">
        <f aca="false">H3418/100</f>
        <v>0.163416341634163</v>
      </c>
    </row>
    <row r="3419" customFormat="false" ht="12.75" hidden="false" customHeight="false" outlineLevel="0" collapsed="false">
      <c r="A3419" s="2" t="s">
        <v>3425</v>
      </c>
      <c r="B3419" s="1" t="n">
        <f aca="false">I3419</f>
        <v>0.341734173417342</v>
      </c>
      <c r="C3419" s="1" t="n">
        <f aca="false">J3419</f>
        <v>0.173417341734173</v>
      </c>
      <c r="E3419" s="2" t="n">
        <f aca="false">E3319+1</f>
        <v>35</v>
      </c>
      <c r="F3419" s="2" t="n">
        <f aca="false">F3319</f>
        <v>18</v>
      </c>
      <c r="G3419" s="1" t="n">
        <f aca="false">((F3419-1)+100*(E3419-1))/99.99</f>
        <v>34.1734173417342</v>
      </c>
      <c r="H3419" s="1" t="n">
        <f aca="false">(F3419-1)+G3419/100</f>
        <v>17.3417341734173</v>
      </c>
      <c r="I3419" s="1" t="n">
        <f aca="false">G3419/100</f>
        <v>0.341734173417342</v>
      </c>
      <c r="J3419" s="1" t="n">
        <f aca="false">H3419/100</f>
        <v>0.173417341734173</v>
      </c>
    </row>
    <row r="3420" customFormat="false" ht="12.75" hidden="false" customHeight="false" outlineLevel="0" collapsed="false">
      <c r="A3420" s="2" t="s">
        <v>3426</v>
      </c>
      <c r="B3420" s="1" t="n">
        <f aca="false">I3420</f>
        <v>0.341834183418342</v>
      </c>
      <c r="C3420" s="1" t="n">
        <f aca="false">J3420</f>
        <v>0.183418341834183</v>
      </c>
      <c r="E3420" s="2" t="n">
        <f aca="false">E3320+1</f>
        <v>35</v>
      </c>
      <c r="F3420" s="2" t="n">
        <f aca="false">F3320</f>
        <v>19</v>
      </c>
      <c r="G3420" s="1" t="n">
        <f aca="false">((F3420-1)+100*(E3420-1))/99.99</f>
        <v>34.1834183418342</v>
      </c>
      <c r="H3420" s="1" t="n">
        <f aca="false">(F3420-1)+G3420/100</f>
        <v>18.3418341834183</v>
      </c>
      <c r="I3420" s="1" t="n">
        <f aca="false">G3420/100</f>
        <v>0.341834183418342</v>
      </c>
      <c r="J3420" s="1" t="n">
        <f aca="false">H3420/100</f>
        <v>0.183418341834183</v>
      </c>
    </row>
    <row r="3421" customFormat="false" ht="12.75" hidden="false" customHeight="false" outlineLevel="0" collapsed="false">
      <c r="A3421" s="2" t="s">
        <v>3427</v>
      </c>
      <c r="B3421" s="1" t="n">
        <f aca="false">I3421</f>
        <v>0.341934193419342</v>
      </c>
      <c r="C3421" s="1" t="n">
        <f aca="false">J3421</f>
        <v>0.193419341934193</v>
      </c>
      <c r="E3421" s="2" t="n">
        <f aca="false">E3321+1</f>
        <v>35</v>
      </c>
      <c r="F3421" s="2" t="n">
        <f aca="false">F3321</f>
        <v>20</v>
      </c>
      <c r="G3421" s="1" t="n">
        <f aca="false">((F3421-1)+100*(E3421-1))/99.99</f>
        <v>34.1934193419342</v>
      </c>
      <c r="H3421" s="1" t="n">
        <f aca="false">(F3421-1)+G3421/100</f>
        <v>19.3419341934193</v>
      </c>
      <c r="I3421" s="1" t="n">
        <f aca="false">G3421/100</f>
        <v>0.341934193419342</v>
      </c>
      <c r="J3421" s="1" t="n">
        <f aca="false">H3421/100</f>
        <v>0.193419341934193</v>
      </c>
    </row>
    <row r="3422" customFormat="false" ht="12.75" hidden="false" customHeight="false" outlineLevel="0" collapsed="false">
      <c r="A3422" s="2" t="s">
        <v>3428</v>
      </c>
      <c r="B3422" s="1" t="n">
        <f aca="false">I3422</f>
        <v>0.342034203420342</v>
      </c>
      <c r="C3422" s="1" t="n">
        <f aca="false">J3422</f>
        <v>0.203420342034203</v>
      </c>
      <c r="E3422" s="2" t="n">
        <f aca="false">E3322+1</f>
        <v>35</v>
      </c>
      <c r="F3422" s="2" t="n">
        <f aca="false">F3322</f>
        <v>21</v>
      </c>
      <c r="G3422" s="1" t="n">
        <f aca="false">((F3422-1)+100*(E3422-1))/99.99</f>
        <v>34.2034203420342</v>
      </c>
      <c r="H3422" s="1" t="n">
        <f aca="false">(F3422-1)+G3422/100</f>
        <v>20.3420342034203</v>
      </c>
      <c r="I3422" s="1" t="n">
        <f aca="false">G3422/100</f>
        <v>0.342034203420342</v>
      </c>
      <c r="J3422" s="1" t="n">
        <f aca="false">H3422/100</f>
        <v>0.203420342034203</v>
      </c>
    </row>
    <row r="3423" customFormat="false" ht="12.75" hidden="false" customHeight="false" outlineLevel="0" collapsed="false">
      <c r="A3423" s="2" t="s">
        <v>3429</v>
      </c>
      <c r="B3423" s="1" t="n">
        <f aca="false">I3423</f>
        <v>0.342134213421342</v>
      </c>
      <c r="C3423" s="1" t="n">
        <f aca="false">J3423</f>
        <v>0.213421342134213</v>
      </c>
      <c r="E3423" s="2" t="n">
        <f aca="false">E3323+1</f>
        <v>35</v>
      </c>
      <c r="F3423" s="2" t="n">
        <f aca="false">F3323</f>
        <v>22</v>
      </c>
      <c r="G3423" s="1" t="n">
        <f aca="false">((F3423-1)+100*(E3423-1))/99.99</f>
        <v>34.2134213421342</v>
      </c>
      <c r="H3423" s="1" t="n">
        <f aca="false">(F3423-1)+G3423/100</f>
        <v>21.3421342134213</v>
      </c>
      <c r="I3423" s="1" t="n">
        <f aca="false">G3423/100</f>
        <v>0.342134213421342</v>
      </c>
      <c r="J3423" s="1" t="n">
        <f aca="false">H3423/100</f>
        <v>0.213421342134213</v>
      </c>
    </row>
    <row r="3424" customFormat="false" ht="12.75" hidden="false" customHeight="false" outlineLevel="0" collapsed="false">
      <c r="A3424" s="2" t="s">
        <v>3430</v>
      </c>
      <c r="B3424" s="1" t="n">
        <f aca="false">I3424</f>
        <v>0.342234223422342</v>
      </c>
      <c r="C3424" s="1" t="n">
        <f aca="false">J3424</f>
        <v>0.223422342234223</v>
      </c>
      <c r="E3424" s="2" t="n">
        <f aca="false">E3324+1</f>
        <v>35</v>
      </c>
      <c r="F3424" s="2" t="n">
        <f aca="false">F3324</f>
        <v>23</v>
      </c>
      <c r="G3424" s="1" t="n">
        <f aca="false">((F3424-1)+100*(E3424-1))/99.99</f>
        <v>34.2234223422342</v>
      </c>
      <c r="H3424" s="1" t="n">
        <f aca="false">(F3424-1)+G3424/100</f>
        <v>22.3422342234223</v>
      </c>
      <c r="I3424" s="1" t="n">
        <f aca="false">G3424/100</f>
        <v>0.342234223422342</v>
      </c>
      <c r="J3424" s="1" t="n">
        <f aca="false">H3424/100</f>
        <v>0.223422342234223</v>
      </c>
    </row>
    <row r="3425" customFormat="false" ht="12.75" hidden="false" customHeight="false" outlineLevel="0" collapsed="false">
      <c r="A3425" s="2" t="s">
        <v>3431</v>
      </c>
      <c r="B3425" s="1" t="n">
        <f aca="false">I3425</f>
        <v>0.342334233423342</v>
      </c>
      <c r="C3425" s="1" t="n">
        <f aca="false">J3425</f>
        <v>0.233423342334233</v>
      </c>
      <c r="E3425" s="2" t="n">
        <f aca="false">E3325+1</f>
        <v>35</v>
      </c>
      <c r="F3425" s="2" t="n">
        <f aca="false">F3325</f>
        <v>24</v>
      </c>
      <c r="G3425" s="1" t="n">
        <f aca="false">((F3425-1)+100*(E3425-1))/99.99</f>
        <v>34.2334233423342</v>
      </c>
      <c r="H3425" s="1" t="n">
        <f aca="false">(F3425-1)+G3425/100</f>
        <v>23.3423342334233</v>
      </c>
      <c r="I3425" s="1" t="n">
        <f aca="false">G3425/100</f>
        <v>0.342334233423342</v>
      </c>
      <c r="J3425" s="1" t="n">
        <f aca="false">H3425/100</f>
        <v>0.233423342334233</v>
      </c>
    </row>
    <row r="3426" customFormat="false" ht="12.75" hidden="false" customHeight="false" outlineLevel="0" collapsed="false">
      <c r="A3426" s="2" t="s">
        <v>3432</v>
      </c>
      <c r="B3426" s="1" t="n">
        <f aca="false">I3426</f>
        <v>0.342434243424343</v>
      </c>
      <c r="C3426" s="1" t="n">
        <f aca="false">J3426</f>
        <v>0.243424342434243</v>
      </c>
      <c r="E3426" s="2" t="n">
        <f aca="false">E3326+1</f>
        <v>35</v>
      </c>
      <c r="F3426" s="2" t="n">
        <f aca="false">F3326</f>
        <v>25</v>
      </c>
      <c r="G3426" s="1" t="n">
        <f aca="false">((F3426-1)+100*(E3426-1))/99.99</f>
        <v>34.2434243424342</v>
      </c>
      <c r="H3426" s="1" t="n">
        <f aca="false">(F3426-1)+G3426/100</f>
        <v>24.3424342434243</v>
      </c>
      <c r="I3426" s="1" t="n">
        <f aca="false">G3426/100</f>
        <v>0.342434243424343</v>
      </c>
      <c r="J3426" s="1" t="n">
        <f aca="false">H3426/100</f>
        <v>0.243424342434243</v>
      </c>
    </row>
    <row r="3427" customFormat="false" ht="12.75" hidden="false" customHeight="false" outlineLevel="0" collapsed="false">
      <c r="A3427" s="2" t="s">
        <v>3433</v>
      </c>
      <c r="B3427" s="1" t="n">
        <f aca="false">I3427</f>
        <v>0.342534253425343</v>
      </c>
      <c r="C3427" s="1" t="n">
        <f aca="false">J3427</f>
        <v>0.253425342534253</v>
      </c>
      <c r="E3427" s="2" t="n">
        <f aca="false">E3327+1</f>
        <v>35</v>
      </c>
      <c r="F3427" s="2" t="n">
        <f aca="false">F3327</f>
        <v>26</v>
      </c>
      <c r="G3427" s="1" t="n">
        <f aca="false">((F3427-1)+100*(E3427-1))/99.99</f>
        <v>34.2534253425343</v>
      </c>
      <c r="H3427" s="1" t="n">
        <f aca="false">(F3427-1)+G3427/100</f>
        <v>25.3425342534253</v>
      </c>
      <c r="I3427" s="1" t="n">
        <f aca="false">G3427/100</f>
        <v>0.342534253425343</v>
      </c>
      <c r="J3427" s="1" t="n">
        <f aca="false">H3427/100</f>
        <v>0.253425342534253</v>
      </c>
    </row>
    <row r="3428" customFormat="false" ht="12.75" hidden="false" customHeight="false" outlineLevel="0" collapsed="false">
      <c r="A3428" s="2" t="s">
        <v>3434</v>
      </c>
      <c r="B3428" s="1" t="n">
        <f aca="false">I3428</f>
        <v>0.342634263426343</v>
      </c>
      <c r="C3428" s="1" t="n">
        <f aca="false">J3428</f>
        <v>0.263426342634263</v>
      </c>
      <c r="E3428" s="2" t="n">
        <f aca="false">E3328+1</f>
        <v>35</v>
      </c>
      <c r="F3428" s="2" t="n">
        <f aca="false">F3328</f>
        <v>27</v>
      </c>
      <c r="G3428" s="1" t="n">
        <f aca="false">((F3428-1)+100*(E3428-1))/99.99</f>
        <v>34.2634263426343</v>
      </c>
      <c r="H3428" s="1" t="n">
        <f aca="false">(F3428-1)+G3428/100</f>
        <v>26.3426342634263</v>
      </c>
      <c r="I3428" s="1" t="n">
        <f aca="false">G3428/100</f>
        <v>0.342634263426343</v>
      </c>
      <c r="J3428" s="1" t="n">
        <f aca="false">H3428/100</f>
        <v>0.263426342634263</v>
      </c>
    </row>
    <row r="3429" customFormat="false" ht="12.75" hidden="false" customHeight="false" outlineLevel="0" collapsed="false">
      <c r="A3429" s="2" t="s">
        <v>3435</v>
      </c>
      <c r="B3429" s="1" t="n">
        <f aca="false">I3429</f>
        <v>0.342734273427343</v>
      </c>
      <c r="C3429" s="1" t="n">
        <f aca="false">J3429</f>
        <v>0.273427342734273</v>
      </c>
      <c r="E3429" s="2" t="n">
        <f aca="false">E3329+1</f>
        <v>35</v>
      </c>
      <c r="F3429" s="2" t="n">
        <f aca="false">F3329</f>
        <v>28</v>
      </c>
      <c r="G3429" s="1" t="n">
        <f aca="false">((F3429-1)+100*(E3429-1))/99.99</f>
        <v>34.2734273427343</v>
      </c>
      <c r="H3429" s="1" t="n">
        <f aca="false">(F3429-1)+G3429/100</f>
        <v>27.3427342734273</v>
      </c>
      <c r="I3429" s="1" t="n">
        <f aca="false">G3429/100</f>
        <v>0.342734273427343</v>
      </c>
      <c r="J3429" s="1" t="n">
        <f aca="false">H3429/100</f>
        <v>0.273427342734273</v>
      </c>
    </row>
    <row r="3430" customFormat="false" ht="12.75" hidden="false" customHeight="false" outlineLevel="0" collapsed="false">
      <c r="A3430" s="2" t="s">
        <v>3436</v>
      </c>
      <c r="B3430" s="1" t="n">
        <f aca="false">I3430</f>
        <v>0.342834283428343</v>
      </c>
      <c r="C3430" s="1" t="n">
        <f aca="false">J3430</f>
        <v>0.283428342834283</v>
      </c>
      <c r="E3430" s="2" t="n">
        <f aca="false">E3330+1</f>
        <v>35</v>
      </c>
      <c r="F3430" s="2" t="n">
        <f aca="false">F3330</f>
        <v>29</v>
      </c>
      <c r="G3430" s="1" t="n">
        <f aca="false">((F3430-1)+100*(E3430-1))/99.99</f>
        <v>34.2834283428343</v>
      </c>
      <c r="H3430" s="1" t="n">
        <f aca="false">(F3430-1)+G3430/100</f>
        <v>28.3428342834283</v>
      </c>
      <c r="I3430" s="1" t="n">
        <f aca="false">G3430/100</f>
        <v>0.342834283428343</v>
      </c>
      <c r="J3430" s="1" t="n">
        <f aca="false">H3430/100</f>
        <v>0.283428342834283</v>
      </c>
    </row>
    <row r="3431" customFormat="false" ht="12.75" hidden="false" customHeight="false" outlineLevel="0" collapsed="false">
      <c r="A3431" s="2" t="s">
        <v>3437</v>
      </c>
      <c r="B3431" s="1" t="n">
        <f aca="false">I3431</f>
        <v>0.342934293429343</v>
      </c>
      <c r="C3431" s="1" t="n">
        <f aca="false">J3431</f>
        <v>0.293429342934293</v>
      </c>
      <c r="E3431" s="2" t="n">
        <f aca="false">E3331+1</f>
        <v>35</v>
      </c>
      <c r="F3431" s="2" t="n">
        <f aca="false">F3331</f>
        <v>30</v>
      </c>
      <c r="G3431" s="1" t="n">
        <f aca="false">((F3431-1)+100*(E3431-1))/99.99</f>
        <v>34.2934293429343</v>
      </c>
      <c r="H3431" s="1" t="n">
        <f aca="false">(F3431-1)+G3431/100</f>
        <v>29.3429342934293</v>
      </c>
      <c r="I3431" s="1" t="n">
        <f aca="false">G3431/100</f>
        <v>0.342934293429343</v>
      </c>
      <c r="J3431" s="1" t="n">
        <f aca="false">H3431/100</f>
        <v>0.293429342934293</v>
      </c>
    </row>
    <row r="3432" customFormat="false" ht="12.75" hidden="false" customHeight="false" outlineLevel="0" collapsed="false">
      <c r="A3432" s="2" t="s">
        <v>3438</v>
      </c>
      <c r="B3432" s="1" t="n">
        <f aca="false">I3432</f>
        <v>0.343034303430343</v>
      </c>
      <c r="C3432" s="1" t="n">
        <f aca="false">J3432</f>
        <v>0.303430343034303</v>
      </c>
      <c r="E3432" s="2" t="n">
        <f aca="false">E3332+1</f>
        <v>35</v>
      </c>
      <c r="F3432" s="2" t="n">
        <f aca="false">F3332</f>
        <v>31</v>
      </c>
      <c r="G3432" s="1" t="n">
        <f aca="false">((F3432-1)+100*(E3432-1))/99.99</f>
        <v>34.3034303430343</v>
      </c>
      <c r="H3432" s="1" t="n">
        <f aca="false">(F3432-1)+G3432/100</f>
        <v>30.3430343034303</v>
      </c>
      <c r="I3432" s="1" t="n">
        <f aca="false">G3432/100</f>
        <v>0.343034303430343</v>
      </c>
      <c r="J3432" s="1" t="n">
        <f aca="false">H3432/100</f>
        <v>0.303430343034303</v>
      </c>
    </row>
    <row r="3433" customFormat="false" ht="12.75" hidden="false" customHeight="false" outlineLevel="0" collapsed="false">
      <c r="A3433" s="2" t="s">
        <v>3439</v>
      </c>
      <c r="B3433" s="1" t="n">
        <f aca="false">I3433</f>
        <v>0.343134313431343</v>
      </c>
      <c r="C3433" s="1" t="n">
        <f aca="false">J3433</f>
        <v>0.313431343134313</v>
      </c>
      <c r="E3433" s="2" t="n">
        <f aca="false">E3333+1</f>
        <v>35</v>
      </c>
      <c r="F3433" s="2" t="n">
        <f aca="false">F3333</f>
        <v>32</v>
      </c>
      <c r="G3433" s="1" t="n">
        <f aca="false">((F3433-1)+100*(E3433-1))/99.99</f>
        <v>34.3134313431343</v>
      </c>
      <c r="H3433" s="1" t="n">
        <f aca="false">(F3433-1)+G3433/100</f>
        <v>31.3431343134313</v>
      </c>
      <c r="I3433" s="1" t="n">
        <f aca="false">G3433/100</f>
        <v>0.343134313431343</v>
      </c>
      <c r="J3433" s="1" t="n">
        <f aca="false">H3433/100</f>
        <v>0.313431343134313</v>
      </c>
    </row>
    <row r="3434" customFormat="false" ht="12.75" hidden="false" customHeight="false" outlineLevel="0" collapsed="false">
      <c r="A3434" s="2" t="s">
        <v>3440</v>
      </c>
      <c r="B3434" s="1" t="n">
        <f aca="false">I3434</f>
        <v>0.343234323432343</v>
      </c>
      <c r="C3434" s="1" t="n">
        <f aca="false">J3434</f>
        <v>0.323432343234323</v>
      </c>
      <c r="E3434" s="2" t="n">
        <f aca="false">E3334+1</f>
        <v>35</v>
      </c>
      <c r="F3434" s="2" t="n">
        <f aca="false">F3334</f>
        <v>33</v>
      </c>
      <c r="G3434" s="1" t="n">
        <f aca="false">((F3434-1)+100*(E3434-1))/99.99</f>
        <v>34.3234323432343</v>
      </c>
      <c r="H3434" s="1" t="n">
        <f aca="false">(F3434-1)+G3434/100</f>
        <v>32.3432343234323</v>
      </c>
      <c r="I3434" s="1" t="n">
        <f aca="false">G3434/100</f>
        <v>0.343234323432343</v>
      </c>
      <c r="J3434" s="1" t="n">
        <f aca="false">H3434/100</f>
        <v>0.323432343234323</v>
      </c>
    </row>
    <row r="3435" customFormat="false" ht="12.75" hidden="false" customHeight="false" outlineLevel="0" collapsed="false">
      <c r="A3435" s="2" t="s">
        <v>3441</v>
      </c>
      <c r="B3435" s="1" t="n">
        <f aca="false">I3435</f>
        <v>0.343334333433343</v>
      </c>
      <c r="C3435" s="1" t="n">
        <f aca="false">J3435</f>
        <v>0.333433343334333</v>
      </c>
      <c r="E3435" s="2" t="n">
        <f aca="false">E3335+1</f>
        <v>35</v>
      </c>
      <c r="F3435" s="2" t="n">
        <f aca="false">F3335</f>
        <v>34</v>
      </c>
      <c r="G3435" s="1" t="n">
        <f aca="false">((F3435-1)+100*(E3435-1))/99.99</f>
        <v>34.3334333433343</v>
      </c>
      <c r="H3435" s="1" t="n">
        <f aca="false">(F3435-1)+G3435/100</f>
        <v>33.3433343334333</v>
      </c>
      <c r="I3435" s="1" t="n">
        <f aca="false">G3435/100</f>
        <v>0.343334333433343</v>
      </c>
      <c r="J3435" s="1" t="n">
        <f aca="false">H3435/100</f>
        <v>0.333433343334333</v>
      </c>
    </row>
    <row r="3436" customFormat="false" ht="12.75" hidden="false" customHeight="false" outlineLevel="0" collapsed="false">
      <c r="A3436" s="2" t="s">
        <v>3442</v>
      </c>
      <c r="B3436" s="1" t="n">
        <f aca="false">I3436</f>
        <v>0.343434343434344</v>
      </c>
      <c r="C3436" s="1" t="n">
        <f aca="false">J3436</f>
        <v>0.343434343434344</v>
      </c>
      <c r="E3436" s="2" t="n">
        <f aca="false">E3336+1</f>
        <v>35</v>
      </c>
      <c r="F3436" s="2" t="n">
        <f aca="false">F3336</f>
        <v>35</v>
      </c>
      <c r="G3436" s="1" t="n">
        <f aca="false">((F3436-1)+100*(E3436-1))/99.99</f>
        <v>34.3434343434343</v>
      </c>
      <c r="H3436" s="1" t="n">
        <f aca="false">(F3436-1)+G3436/100</f>
        <v>34.3434343434343</v>
      </c>
      <c r="I3436" s="1" t="n">
        <f aca="false">G3436/100</f>
        <v>0.343434343434344</v>
      </c>
      <c r="J3436" s="1" t="n">
        <f aca="false">H3436/100</f>
        <v>0.343434343434344</v>
      </c>
    </row>
    <row r="3437" customFormat="false" ht="12.75" hidden="false" customHeight="false" outlineLevel="0" collapsed="false">
      <c r="A3437" s="2" t="s">
        <v>3443</v>
      </c>
      <c r="B3437" s="1" t="n">
        <f aca="false">I3437</f>
        <v>0.343534353435344</v>
      </c>
      <c r="C3437" s="1" t="n">
        <f aca="false">J3437</f>
        <v>0.353435343534353</v>
      </c>
      <c r="E3437" s="2" t="n">
        <f aca="false">E3337+1</f>
        <v>35</v>
      </c>
      <c r="F3437" s="2" t="n">
        <f aca="false">F3337</f>
        <v>36</v>
      </c>
      <c r="G3437" s="1" t="n">
        <f aca="false">((F3437-1)+100*(E3437-1))/99.99</f>
        <v>34.3534353435344</v>
      </c>
      <c r="H3437" s="1" t="n">
        <f aca="false">(F3437-1)+G3437/100</f>
        <v>35.3435343534353</v>
      </c>
      <c r="I3437" s="1" t="n">
        <f aca="false">G3437/100</f>
        <v>0.343534353435344</v>
      </c>
      <c r="J3437" s="1" t="n">
        <f aca="false">H3437/100</f>
        <v>0.353435343534353</v>
      </c>
    </row>
    <row r="3438" customFormat="false" ht="12.75" hidden="false" customHeight="false" outlineLevel="0" collapsed="false">
      <c r="A3438" s="2" t="s">
        <v>3444</v>
      </c>
      <c r="B3438" s="1" t="n">
        <f aca="false">I3438</f>
        <v>0.343634363436344</v>
      </c>
      <c r="C3438" s="1" t="n">
        <f aca="false">J3438</f>
        <v>0.363436343634363</v>
      </c>
      <c r="E3438" s="2" t="n">
        <f aca="false">E3338+1</f>
        <v>35</v>
      </c>
      <c r="F3438" s="2" t="n">
        <f aca="false">F3338</f>
        <v>37</v>
      </c>
      <c r="G3438" s="1" t="n">
        <f aca="false">((F3438-1)+100*(E3438-1))/99.99</f>
        <v>34.3634363436344</v>
      </c>
      <c r="H3438" s="1" t="n">
        <f aca="false">(F3438-1)+G3438/100</f>
        <v>36.3436343634363</v>
      </c>
      <c r="I3438" s="1" t="n">
        <f aca="false">G3438/100</f>
        <v>0.343634363436344</v>
      </c>
      <c r="J3438" s="1" t="n">
        <f aca="false">H3438/100</f>
        <v>0.363436343634363</v>
      </c>
    </row>
    <row r="3439" customFormat="false" ht="12.75" hidden="false" customHeight="false" outlineLevel="0" collapsed="false">
      <c r="A3439" s="2" t="s">
        <v>3445</v>
      </c>
      <c r="B3439" s="1" t="n">
        <f aca="false">I3439</f>
        <v>0.343734373437344</v>
      </c>
      <c r="C3439" s="1" t="n">
        <f aca="false">J3439</f>
        <v>0.373437343734373</v>
      </c>
      <c r="E3439" s="2" t="n">
        <f aca="false">E3339+1</f>
        <v>35</v>
      </c>
      <c r="F3439" s="2" t="n">
        <f aca="false">F3339</f>
        <v>38</v>
      </c>
      <c r="G3439" s="1" t="n">
        <f aca="false">((F3439-1)+100*(E3439-1))/99.99</f>
        <v>34.3734373437344</v>
      </c>
      <c r="H3439" s="1" t="n">
        <f aca="false">(F3439-1)+G3439/100</f>
        <v>37.3437343734373</v>
      </c>
      <c r="I3439" s="1" t="n">
        <f aca="false">G3439/100</f>
        <v>0.343734373437344</v>
      </c>
      <c r="J3439" s="1" t="n">
        <f aca="false">H3439/100</f>
        <v>0.373437343734373</v>
      </c>
    </row>
    <row r="3440" customFormat="false" ht="12.75" hidden="false" customHeight="false" outlineLevel="0" collapsed="false">
      <c r="A3440" s="2" t="s">
        <v>3446</v>
      </c>
      <c r="B3440" s="1" t="n">
        <f aca="false">I3440</f>
        <v>0.343834383438344</v>
      </c>
      <c r="C3440" s="1" t="n">
        <f aca="false">J3440</f>
        <v>0.383438343834383</v>
      </c>
      <c r="E3440" s="2" t="n">
        <f aca="false">E3340+1</f>
        <v>35</v>
      </c>
      <c r="F3440" s="2" t="n">
        <f aca="false">F3340</f>
        <v>39</v>
      </c>
      <c r="G3440" s="1" t="n">
        <f aca="false">((F3440-1)+100*(E3440-1))/99.99</f>
        <v>34.3834383438344</v>
      </c>
      <c r="H3440" s="1" t="n">
        <f aca="false">(F3440-1)+G3440/100</f>
        <v>38.3438343834383</v>
      </c>
      <c r="I3440" s="1" t="n">
        <f aca="false">G3440/100</f>
        <v>0.343834383438344</v>
      </c>
      <c r="J3440" s="1" t="n">
        <f aca="false">H3440/100</f>
        <v>0.383438343834383</v>
      </c>
    </row>
    <row r="3441" customFormat="false" ht="12.75" hidden="false" customHeight="false" outlineLevel="0" collapsed="false">
      <c r="A3441" s="2" t="s">
        <v>3447</v>
      </c>
      <c r="B3441" s="1" t="n">
        <f aca="false">I3441</f>
        <v>0.343934393439344</v>
      </c>
      <c r="C3441" s="1" t="n">
        <f aca="false">J3441</f>
        <v>0.393439343934393</v>
      </c>
      <c r="E3441" s="2" t="n">
        <f aca="false">E3341+1</f>
        <v>35</v>
      </c>
      <c r="F3441" s="2" t="n">
        <f aca="false">F3341</f>
        <v>40</v>
      </c>
      <c r="G3441" s="1" t="n">
        <f aca="false">((F3441-1)+100*(E3441-1))/99.99</f>
        <v>34.3934393439344</v>
      </c>
      <c r="H3441" s="1" t="n">
        <f aca="false">(F3441-1)+G3441/100</f>
        <v>39.3439343934393</v>
      </c>
      <c r="I3441" s="1" t="n">
        <f aca="false">G3441/100</f>
        <v>0.343934393439344</v>
      </c>
      <c r="J3441" s="1" t="n">
        <f aca="false">H3441/100</f>
        <v>0.393439343934393</v>
      </c>
    </row>
    <row r="3442" customFormat="false" ht="12.75" hidden="false" customHeight="false" outlineLevel="0" collapsed="false">
      <c r="A3442" s="2" t="s">
        <v>3448</v>
      </c>
      <c r="B3442" s="1" t="n">
        <f aca="false">I3442</f>
        <v>0.344034403440344</v>
      </c>
      <c r="C3442" s="1" t="n">
        <f aca="false">J3442</f>
        <v>0.403440344034404</v>
      </c>
      <c r="E3442" s="2" t="n">
        <f aca="false">E3342+1</f>
        <v>35</v>
      </c>
      <c r="F3442" s="2" t="n">
        <f aca="false">F3342</f>
        <v>41</v>
      </c>
      <c r="G3442" s="1" t="n">
        <f aca="false">((F3442-1)+100*(E3442-1))/99.99</f>
        <v>34.4034403440344</v>
      </c>
      <c r="H3442" s="1" t="n">
        <f aca="false">(F3442-1)+G3442/100</f>
        <v>40.3440344034404</v>
      </c>
      <c r="I3442" s="1" t="n">
        <f aca="false">G3442/100</f>
        <v>0.344034403440344</v>
      </c>
      <c r="J3442" s="1" t="n">
        <f aca="false">H3442/100</f>
        <v>0.403440344034404</v>
      </c>
    </row>
    <row r="3443" customFormat="false" ht="12.75" hidden="false" customHeight="false" outlineLevel="0" collapsed="false">
      <c r="A3443" s="2" t="s">
        <v>3449</v>
      </c>
      <c r="B3443" s="1" t="n">
        <f aca="false">I3443</f>
        <v>0.344134413441344</v>
      </c>
      <c r="C3443" s="1" t="n">
        <f aca="false">J3443</f>
        <v>0.413441344134413</v>
      </c>
      <c r="E3443" s="2" t="n">
        <f aca="false">E3343+1</f>
        <v>35</v>
      </c>
      <c r="F3443" s="2" t="n">
        <f aca="false">F3343</f>
        <v>42</v>
      </c>
      <c r="G3443" s="1" t="n">
        <f aca="false">((F3443-1)+100*(E3443-1))/99.99</f>
        <v>34.4134413441344</v>
      </c>
      <c r="H3443" s="1" t="n">
        <f aca="false">(F3443-1)+G3443/100</f>
        <v>41.3441344134413</v>
      </c>
      <c r="I3443" s="1" t="n">
        <f aca="false">G3443/100</f>
        <v>0.344134413441344</v>
      </c>
      <c r="J3443" s="1" t="n">
        <f aca="false">H3443/100</f>
        <v>0.413441344134413</v>
      </c>
    </row>
    <row r="3444" customFormat="false" ht="12.75" hidden="false" customHeight="false" outlineLevel="0" collapsed="false">
      <c r="A3444" s="2" t="s">
        <v>3450</v>
      </c>
      <c r="B3444" s="1" t="n">
        <f aca="false">I3444</f>
        <v>0.344234423442344</v>
      </c>
      <c r="C3444" s="1" t="n">
        <f aca="false">J3444</f>
        <v>0.423442344234423</v>
      </c>
      <c r="E3444" s="2" t="n">
        <f aca="false">E3344+1</f>
        <v>35</v>
      </c>
      <c r="F3444" s="2" t="n">
        <f aca="false">F3344</f>
        <v>43</v>
      </c>
      <c r="G3444" s="1" t="n">
        <f aca="false">((F3444-1)+100*(E3444-1))/99.99</f>
        <v>34.4234423442344</v>
      </c>
      <c r="H3444" s="1" t="n">
        <f aca="false">(F3444-1)+G3444/100</f>
        <v>42.3442344234423</v>
      </c>
      <c r="I3444" s="1" t="n">
        <f aca="false">G3444/100</f>
        <v>0.344234423442344</v>
      </c>
      <c r="J3444" s="1" t="n">
        <f aca="false">H3444/100</f>
        <v>0.423442344234423</v>
      </c>
    </row>
    <row r="3445" customFormat="false" ht="12.75" hidden="false" customHeight="false" outlineLevel="0" collapsed="false">
      <c r="A3445" s="2" t="s">
        <v>3451</v>
      </c>
      <c r="B3445" s="1" t="n">
        <f aca="false">I3445</f>
        <v>0.344334433443344</v>
      </c>
      <c r="C3445" s="1" t="n">
        <f aca="false">J3445</f>
        <v>0.433443344334433</v>
      </c>
      <c r="E3445" s="2" t="n">
        <f aca="false">E3345+1</f>
        <v>35</v>
      </c>
      <c r="F3445" s="2" t="n">
        <f aca="false">F3345</f>
        <v>44</v>
      </c>
      <c r="G3445" s="1" t="n">
        <f aca="false">((F3445-1)+100*(E3445-1))/99.99</f>
        <v>34.4334433443344</v>
      </c>
      <c r="H3445" s="1" t="n">
        <f aca="false">(F3445-1)+G3445/100</f>
        <v>43.3443344334433</v>
      </c>
      <c r="I3445" s="1" t="n">
        <f aca="false">G3445/100</f>
        <v>0.344334433443344</v>
      </c>
      <c r="J3445" s="1" t="n">
        <f aca="false">H3445/100</f>
        <v>0.433443344334433</v>
      </c>
    </row>
    <row r="3446" customFormat="false" ht="12.75" hidden="false" customHeight="false" outlineLevel="0" collapsed="false">
      <c r="A3446" s="2" t="s">
        <v>3452</v>
      </c>
      <c r="B3446" s="1" t="n">
        <f aca="false">I3446</f>
        <v>0.344434443444345</v>
      </c>
      <c r="C3446" s="1" t="n">
        <f aca="false">J3446</f>
        <v>0.443444344434443</v>
      </c>
      <c r="E3446" s="2" t="n">
        <f aca="false">E3346+1</f>
        <v>35</v>
      </c>
      <c r="F3446" s="2" t="n">
        <f aca="false">F3346</f>
        <v>45</v>
      </c>
      <c r="G3446" s="1" t="n">
        <f aca="false">((F3446-1)+100*(E3446-1))/99.99</f>
        <v>34.4434443444345</v>
      </c>
      <c r="H3446" s="1" t="n">
        <f aca="false">(F3446-1)+G3446/100</f>
        <v>44.3444344434443</v>
      </c>
      <c r="I3446" s="1" t="n">
        <f aca="false">G3446/100</f>
        <v>0.344434443444345</v>
      </c>
      <c r="J3446" s="1" t="n">
        <f aca="false">H3446/100</f>
        <v>0.443444344434443</v>
      </c>
    </row>
    <row r="3447" customFormat="false" ht="12.75" hidden="false" customHeight="false" outlineLevel="0" collapsed="false">
      <c r="A3447" s="2" t="s">
        <v>3453</v>
      </c>
      <c r="B3447" s="1" t="n">
        <f aca="false">I3447</f>
        <v>0.344534453445345</v>
      </c>
      <c r="C3447" s="1" t="n">
        <f aca="false">J3447</f>
        <v>0.453445344534453</v>
      </c>
      <c r="E3447" s="2" t="n">
        <f aca="false">E3347+1</f>
        <v>35</v>
      </c>
      <c r="F3447" s="2" t="n">
        <f aca="false">F3347</f>
        <v>46</v>
      </c>
      <c r="G3447" s="1" t="n">
        <f aca="false">((F3447-1)+100*(E3447-1))/99.99</f>
        <v>34.4534453445345</v>
      </c>
      <c r="H3447" s="1" t="n">
        <f aca="false">(F3447-1)+G3447/100</f>
        <v>45.3445344534453</v>
      </c>
      <c r="I3447" s="1" t="n">
        <f aca="false">G3447/100</f>
        <v>0.344534453445345</v>
      </c>
      <c r="J3447" s="1" t="n">
        <f aca="false">H3447/100</f>
        <v>0.453445344534453</v>
      </c>
    </row>
    <row r="3448" customFormat="false" ht="12.75" hidden="false" customHeight="false" outlineLevel="0" collapsed="false">
      <c r="A3448" s="2" t="s">
        <v>3454</v>
      </c>
      <c r="B3448" s="1" t="n">
        <f aca="false">I3448</f>
        <v>0.344634463446345</v>
      </c>
      <c r="C3448" s="1" t="n">
        <f aca="false">J3448</f>
        <v>0.463446344634464</v>
      </c>
      <c r="E3448" s="2" t="n">
        <f aca="false">E3348+1</f>
        <v>35</v>
      </c>
      <c r="F3448" s="2" t="n">
        <f aca="false">F3348</f>
        <v>47</v>
      </c>
      <c r="G3448" s="1" t="n">
        <f aca="false">((F3448-1)+100*(E3448-1))/99.99</f>
        <v>34.4634463446345</v>
      </c>
      <c r="H3448" s="1" t="n">
        <f aca="false">(F3448-1)+G3448/100</f>
        <v>46.3446344634464</v>
      </c>
      <c r="I3448" s="1" t="n">
        <f aca="false">G3448/100</f>
        <v>0.344634463446345</v>
      </c>
      <c r="J3448" s="1" t="n">
        <f aca="false">H3448/100</f>
        <v>0.463446344634464</v>
      </c>
    </row>
    <row r="3449" customFormat="false" ht="12.75" hidden="false" customHeight="false" outlineLevel="0" collapsed="false">
      <c r="A3449" s="2" t="s">
        <v>3455</v>
      </c>
      <c r="B3449" s="1" t="n">
        <f aca="false">I3449</f>
        <v>0.344734473447345</v>
      </c>
      <c r="C3449" s="1" t="n">
        <f aca="false">J3449</f>
        <v>0.473447344734474</v>
      </c>
      <c r="E3449" s="2" t="n">
        <f aca="false">E3349+1</f>
        <v>35</v>
      </c>
      <c r="F3449" s="2" t="n">
        <f aca="false">F3349</f>
        <v>48</v>
      </c>
      <c r="G3449" s="1" t="n">
        <f aca="false">((F3449-1)+100*(E3449-1))/99.99</f>
        <v>34.4734473447345</v>
      </c>
      <c r="H3449" s="1" t="n">
        <f aca="false">(F3449-1)+G3449/100</f>
        <v>47.3447344734473</v>
      </c>
      <c r="I3449" s="1" t="n">
        <f aca="false">G3449/100</f>
        <v>0.344734473447345</v>
      </c>
      <c r="J3449" s="1" t="n">
        <f aca="false">H3449/100</f>
        <v>0.473447344734474</v>
      </c>
    </row>
    <row r="3450" customFormat="false" ht="12.75" hidden="false" customHeight="false" outlineLevel="0" collapsed="false">
      <c r="A3450" s="2" t="s">
        <v>3456</v>
      </c>
      <c r="B3450" s="1" t="n">
        <f aca="false">I3450</f>
        <v>0.344834483448345</v>
      </c>
      <c r="C3450" s="1" t="n">
        <f aca="false">J3450</f>
        <v>0.483448344834483</v>
      </c>
      <c r="E3450" s="2" t="n">
        <f aca="false">E3350+1</f>
        <v>35</v>
      </c>
      <c r="F3450" s="2" t="n">
        <f aca="false">F3350</f>
        <v>49</v>
      </c>
      <c r="G3450" s="1" t="n">
        <f aca="false">((F3450-1)+100*(E3450-1))/99.99</f>
        <v>34.4834483448345</v>
      </c>
      <c r="H3450" s="1" t="n">
        <f aca="false">(F3450-1)+G3450/100</f>
        <v>48.3448344834483</v>
      </c>
      <c r="I3450" s="1" t="n">
        <f aca="false">G3450/100</f>
        <v>0.344834483448345</v>
      </c>
      <c r="J3450" s="1" t="n">
        <f aca="false">H3450/100</f>
        <v>0.483448344834483</v>
      </c>
    </row>
    <row r="3451" customFormat="false" ht="12.75" hidden="false" customHeight="false" outlineLevel="0" collapsed="false">
      <c r="A3451" s="2" t="s">
        <v>3457</v>
      </c>
      <c r="B3451" s="1" t="n">
        <f aca="false">I3451</f>
        <v>0.344934493449345</v>
      </c>
      <c r="C3451" s="1" t="n">
        <f aca="false">J3451</f>
        <v>0.493449344934493</v>
      </c>
      <c r="E3451" s="2" t="n">
        <f aca="false">E3351+1</f>
        <v>35</v>
      </c>
      <c r="F3451" s="2" t="n">
        <f aca="false">F3351</f>
        <v>50</v>
      </c>
      <c r="G3451" s="1" t="n">
        <f aca="false">((F3451-1)+100*(E3451-1))/99.99</f>
        <v>34.4934493449345</v>
      </c>
      <c r="H3451" s="1" t="n">
        <f aca="false">(F3451-1)+G3451/100</f>
        <v>49.3449344934493</v>
      </c>
      <c r="I3451" s="1" t="n">
        <f aca="false">G3451/100</f>
        <v>0.344934493449345</v>
      </c>
      <c r="J3451" s="1" t="n">
        <f aca="false">H3451/100</f>
        <v>0.493449344934493</v>
      </c>
    </row>
    <row r="3452" customFormat="false" ht="12.75" hidden="false" customHeight="false" outlineLevel="0" collapsed="false">
      <c r="A3452" s="2" t="s">
        <v>3458</v>
      </c>
      <c r="B3452" s="1" t="n">
        <f aca="false">I3452</f>
        <v>0.345034503450345</v>
      </c>
      <c r="C3452" s="1" t="n">
        <f aca="false">J3452</f>
        <v>0.503450345034504</v>
      </c>
      <c r="E3452" s="2" t="n">
        <f aca="false">E3352+1</f>
        <v>35</v>
      </c>
      <c r="F3452" s="2" t="n">
        <f aca="false">F3352</f>
        <v>51</v>
      </c>
      <c r="G3452" s="1" t="n">
        <f aca="false">((F3452-1)+100*(E3452-1))/99.99</f>
        <v>34.5034503450345</v>
      </c>
      <c r="H3452" s="1" t="n">
        <f aca="false">(F3452-1)+G3452/100</f>
        <v>50.3450345034503</v>
      </c>
      <c r="I3452" s="1" t="n">
        <f aca="false">G3452/100</f>
        <v>0.345034503450345</v>
      </c>
      <c r="J3452" s="1" t="n">
        <f aca="false">H3452/100</f>
        <v>0.503450345034504</v>
      </c>
    </row>
    <row r="3453" customFormat="false" ht="12.75" hidden="false" customHeight="false" outlineLevel="0" collapsed="false">
      <c r="A3453" s="2" t="s">
        <v>3459</v>
      </c>
      <c r="B3453" s="1" t="n">
        <f aca="false">I3453</f>
        <v>0.345134513451345</v>
      </c>
      <c r="C3453" s="1" t="n">
        <f aca="false">J3453</f>
        <v>0.513451345134513</v>
      </c>
      <c r="E3453" s="2" t="n">
        <f aca="false">E3353+1</f>
        <v>35</v>
      </c>
      <c r="F3453" s="2" t="n">
        <f aca="false">F3353</f>
        <v>52</v>
      </c>
      <c r="G3453" s="1" t="n">
        <f aca="false">((F3453-1)+100*(E3453-1))/99.99</f>
        <v>34.5134513451345</v>
      </c>
      <c r="H3453" s="1" t="n">
        <f aca="false">(F3453-1)+G3453/100</f>
        <v>51.3451345134513</v>
      </c>
      <c r="I3453" s="1" t="n">
        <f aca="false">G3453/100</f>
        <v>0.345134513451345</v>
      </c>
      <c r="J3453" s="1" t="n">
        <f aca="false">H3453/100</f>
        <v>0.513451345134513</v>
      </c>
    </row>
    <row r="3454" customFormat="false" ht="12.75" hidden="false" customHeight="false" outlineLevel="0" collapsed="false">
      <c r="A3454" s="2" t="s">
        <v>3460</v>
      </c>
      <c r="B3454" s="1" t="n">
        <f aca="false">I3454</f>
        <v>0.345234523452345</v>
      </c>
      <c r="C3454" s="1" t="n">
        <f aca="false">J3454</f>
        <v>0.523452345234523</v>
      </c>
      <c r="E3454" s="2" t="n">
        <f aca="false">E3354+1</f>
        <v>35</v>
      </c>
      <c r="F3454" s="2" t="n">
        <f aca="false">F3354</f>
        <v>53</v>
      </c>
      <c r="G3454" s="1" t="n">
        <f aca="false">((F3454-1)+100*(E3454-1))/99.99</f>
        <v>34.5234523452345</v>
      </c>
      <c r="H3454" s="1" t="n">
        <f aca="false">(F3454-1)+G3454/100</f>
        <v>52.3452345234524</v>
      </c>
      <c r="I3454" s="1" t="n">
        <f aca="false">G3454/100</f>
        <v>0.345234523452345</v>
      </c>
      <c r="J3454" s="1" t="n">
        <f aca="false">H3454/100</f>
        <v>0.523452345234523</v>
      </c>
    </row>
    <row r="3455" customFormat="false" ht="12.75" hidden="false" customHeight="false" outlineLevel="0" collapsed="false">
      <c r="A3455" s="2" t="s">
        <v>3461</v>
      </c>
      <c r="B3455" s="1" t="n">
        <f aca="false">I3455</f>
        <v>0.345334533453345</v>
      </c>
      <c r="C3455" s="1" t="n">
        <f aca="false">J3455</f>
        <v>0.533453345334534</v>
      </c>
      <c r="E3455" s="2" t="n">
        <f aca="false">E3355+1</f>
        <v>35</v>
      </c>
      <c r="F3455" s="2" t="n">
        <f aca="false">F3355</f>
        <v>54</v>
      </c>
      <c r="G3455" s="1" t="n">
        <f aca="false">((F3455-1)+100*(E3455-1))/99.99</f>
        <v>34.5334533453345</v>
      </c>
      <c r="H3455" s="1" t="n">
        <f aca="false">(F3455-1)+G3455/100</f>
        <v>53.3453345334534</v>
      </c>
      <c r="I3455" s="1" t="n">
        <f aca="false">G3455/100</f>
        <v>0.345334533453345</v>
      </c>
      <c r="J3455" s="1" t="n">
        <f aca="false">H3455/100</f>
        <v>0.533453345334534</v>
      </c>
    </row>
    <row r="3456" customFormat="false" ht="12.75" hidden="false" customHeight="false" outlineLevel="0" collapsed="false">
      <c r="A3456" s="2" t="s">
        <v>3462</v>
      </c>
      <c r="B3456" s="1" t="n">
        <f aca="false">I3456</f>
        <v>0.345434543454346</v>
      </c>
      <c r="C3456" s="1" t="n">
        <f aca="false">J3456</f>
        <v>0.543454345434543</v>
      </c>
      <c r="E3456" s="2" t="n">
        <f aca="false">E3356+1</f>
        <v>35</v>
      </c>
      <c r="F3456" s="2" t="n">
        <f aca="false">F3356</f>
        <v>55</v>
      </c>
      <c r="G3456" s="1" t="n">
        <f aca="false">((F3456-1)+100*(E3456-1))/99.99</f>
        <v>34.5434543454346</v>
      </c>
      <c r="H3456" s="1" t="n">
        <f aca="false">(F3456-1)+G3456/100</f>
        <v>54.3454345434543</v>
      </c>
      <c r="I3456" s="1" t="n">
        <f aca="false">G3456/100</f>
        <v>0.345434543454346</v>
      </c>
      <c r="J3456" s="1" t="n">
        <f aca="false">H3456/100</f>
        <v>0.543454345434543</v>
      </c>
    </row>
    <row r="3457" customFormat="false" ht="12.75" hidden="false" customHeight="false" outlineLevel="0" collapsed="false">
      <c r="A3457" s="2" t="s">
        <v>3463</v>
      </c>
      <c r="B3457" s="1" t="n">
        <f aca="false">I3457</f>
        <v>0.345534553455346</v>
      </c>
      <c r="C3457" s="1" t="n">
        <f aca="false">J3457</f>
        <v>0.553455345534553</v>
      </c>
      <c r="E3457" s="2" t="n">
        <f aca="false">E3357+1</f>
        <v>35</v>
      </c>
      <c r="F3457" s="2" t="n">
        <f aca="false">F3357</f>
        <v>56</v>
      </c>
      <c r="G3457" s="1" t="n">
        <f aca="false">((F3457-1)+100*(E3457-1))/99.99</f>
        <v>34.5534553455346</v>
      </c>
      <c r="H3457" s="1" t="n">
        <f aca="false">(F3457-1)+G3457/100</f>
        <v>55.3455345534553</v>
      </c>
      <c r="I3457" s="1" t="n">
        <f aca="false">G3457/100</f>
        <v>0.345534553455346</v>
      </c>
      <c r="J3457" s="1" t="n">
        <f aca="false">H3457/100</f>
        <v>0.553455345534553</v>
      </c>
    </row>
    <row r="3458" customFormat="false" ht="12.75" hidden="false" customHeight="false" outlineLevel="0" collapsed="false">
      <c r="A3458" s="2" t="s">
        <v>3464</v>
      </c>
      <c r="B3458" s="1" t="n">
        <f aca="false">I3458</f>
        <v>0.345634563456346</v>
      </c>
      <c r="C3458" s="1" t="n">
        <f aca="false">J3458</f>
        <v>0.563456345634564</v>
      </c>
      <c r="E3458" s="2" t="n">
        <f aca="false">E3358+1</f>
        <v>35</v>
      </c>
      <c r="F3458" s="2" t="n">
        <f aca="false">F3358</f>
        <v>57</v>
      </c>
      <c r="G3458" s="1" t="n">
        <f aca="false">((F3458-1)+100*(E3458-1))/99.99</f>
        <v>34.5634563456346</v>
      </c>
      <c r="H3458" s="1" t="n">
        <f aca="false">(F3458-1)+G3458/100</f>
        <v>56.3456345634563</v>
      </c>
      <c r="I3458" s="1" t="n">
        <f aca="false">G3458/100</f>
        <v>0.345634563456346</v>
      </c>
      <c r="J3458" s="1" t="n">
        <f aca="false">H3458/100</f>
        <v>0.563456345634564</v>
      </c>
    </row>
    <row r="3459" customFormat="false" ht="12.75" hidden="false" customHeight="false" outlineLevel="0" collapsed="false">
      <c r="A3459" s="2" t="s">
        <v>3465</v>
      </c>
      <c r="B3459" s="1" t="n">
        <f aca="false">I3459</f>
        <v>0.345734573457346</v>
      </c>
      <c r="C3459" s="1" t="n">
        <f aca="false">J3459</f>
        <v>0.573457345734573</v>
      </c>
      <c r="E3459" s="2" t="n">
        <f aca="false">E3359+1</f>
        <v>35</v>
      </c>
      <c r="F3459" s="2" t="n">
        <f aca="false">F3359</f>
        <v>58</v>
      </c>
      <c r="G3459" s="1" t="n">
        <f aca="false">((F3459-1)+100*(E3459-1))/99.99</f>
        <v>34.5734573457346</v>
      </c>
      <c r="H3459" s="1" t="n">
        <f aca="false">(F3459-1)+G3459/100</f>
        <v>57.3457345734573</v>
      </c>
      <c r="I3459" s="1" t="n">
        <f aca="false">G3459/100</f>
        <v>0.345734573457346</v>
      </c>
      <c r="J3459" s="1" t="n">
        <f aca="false">H3459/100</f>
        <v>0.573457345734573</v>
      </c>
    </row>
    <row r="3460" customFormat="false" ht="12.75" hidden="false" customHeight="false" outlineLevel="0" collapsed="false">
      <c r="A3460" s="2" t="s">
        <v>3466</v>
      </c>
      <c r="B3460" s="1" t="n">
        <f aca="false">I3460</f>
        <v>0.345834583458346</v>
      </c>
      <c r="C3460" s="1" t="n">
        <f aca="false">J3460</f>
        <v>0.583458345834583</v>
      </c>
      <c r="E3460" s="2" t="n">
        <f aca="false">E3360+1</f>
        <v>35</v>
      </c>
      <c r="F3460" s="2" t="n">
        <f aca="false">F3360</f>
        <v>59</v>
      </c>
      <c r="G3460" s="1" t="n">
        <f aca="false">((F3460-1)+100*(E3460-1))/99.99</f>
        <v>34.5834583458346</v>
      </c>
      <c r="H3460" s="1" t="n">
        <f aca="false">(F3460-1)+G3460/100</f>
        <v>58.3458345834584</v>
      </c>
      <c r="I3460" s="1" t="n">
        <f aca="false">G3460/100</f>
        <v>0.345834583458346</v>
      </c>
      <c r="J3460" s="1" t="n">
        <f aca="false">H3460/100</f>
        <v>0.583458345834583</v>
      </c>
    </row>
    <row r="3461" customFormat="false" ht="12.75" hidden="false" customHeight="false" outlineLevel="0" collapsed="false">
      <c r="A3461" s="2" t="s">
        <v>3467</v>
      </c>
      <c r="B3461" s="1" t="n">
        <f aca="false">I3461</f>
        <v>0.345934593459346</v>
      </c>
      <c r="C3461" s="1" t="n">
        <f aca="false">J3461</f>
        <v>0.593459345934594</v>
      </c>
      <c r="E3461" s="2" t="n">
        <f aca="false">E3361+1</f>
        <v>35</v>
      </c>
      <c r="F3461" s="2" t="n">
        <f aca="false">F3361</f>
        <v>60</v>
      </c>
      <c r="G3461" s="1" t="n">
        <f aca="false">((F3461-1)+100*(E3461-1))/99.99</f>
        <v>34.5934593459346</v>
      </c>
      <c r="H3461" s="1" t="n">
        <f aca="false">(F3461-1)+G3461/100</f>
        <v>59.3459345934594</v>
      </c>
      <c r="I3461" s="1" t="n">
        <f aca="false">G3461/100</f>
        <v>0.345934593459346</v>
      </c>
      <c r="J3461" s="1" t="n">
        <f aca="false">H3461/100</f>
        <v>0.593459345934594</v>
      </c>
    </row>
    <row r="3462" customFormat="false" ht="12.75" hidden="false" customHeight="false" outlineLevel="0" collapsed="false">
      <c r="A3462" s="2" t="s">
        <v>3468</v>
      </c>
      <c r="B3462" s="1" t="n">
        <f aca="false">I3462</f>
        <v>0.346034603460346</v>
      </c>
      <c r="C3462" s="1" t="n">
        <f aca="false">J3462</f>
        <v>0.603460346034603</v>
      </c>
      <c r="E3462" s="2" t="n">
        <f aca="false">E3362+1</f>
        <v>35</v>
      </c>
      <c r="F3462" s="2" t="n">
        <f aca="false">F3362</f>
        <v>61</v>
      </c>
      <c r="G3462" s="1" t="n">
        <f aca="false">((F3462-1)+100*(E3462-1))/99.99</f>
        <v>34.6034603460346</v>
      </c>
      <c r="H3462" s="1" t="n">
        <f aca="false">(F3462-1)+G3462/100</f>
        <v>60.3460346034603</v>
      </c>
      <c r="I3462" s="1" t="n">
        <f aca="false">G3462/100</f>
        <v>0.346034603460346</v>
      </c>
      <c r="J3462" s="1" t="n">
        <f aca="false">H3462/100</f>
        <v>0.603460346034603</v>
      </c>
    </row>
    <row r="3463" customFormat="false" ht="12.75" hidden="false" customHeight="false" outlineLevel="0" collapsed="false">
      <c r="A3463" s="2" t="s">
        <v>3469</v>
      </c>
      <c r="B3463" s="1" t="n">
        <f aca="false">I3463</f>
        <v>0.346134613461346</v>
      </c>
      <c r="C3463" s="1" t="n">
        <f aca="false">J3463</f>
        <v>0.613461346134613</v>
      </c>
      <c r="E3463" s="2" t="n">
        <f aca="false">E3363+1</f>
        <v>35</v>
      </c>
      <c r="F3463" s="2" t="n">
        <f aca="false">F3363</f>
        <v>62</v>
      </c>
      <c r="G3463" s="1" t="n">
        <f aca="false">((F3463-1)+100*(E3463-1))/99.99</f>
        <v>34.6134613461346</v>
      </c>
      <c r="H3463" s="1" t="n">
        <f aca="false">(F3463-1)+G3463/100</f>
        <v>61.3461346134613</v>
      </c>
      <c r="I3463" s="1" t="n">
        <f aca="false">G3463/100</f>
        <v>0.346134613461346</v>
      </c>
      <c r="J3463" s="1" t="n">
        <f aca="false">H3463/100</f>
        <v>0.613461346134613</v>
      </c>
    </row>
    <row r="3464" customFormat="false" ht="12.75" hidden="false" customHeight="false" outlineLevel="0" collapsed="false">
      <c r="A3464" s="2" t="s">
        <v>3470</v>
      </c>
      <c r="B3464" s="1" t="n">
        <f aca="false">I3464</f>
        <v>0.346234623462346</v>
      </c>
      <c r="C3464" s="1" t="n">
        <f aca="false">J3464</f>
        <v>0.623462346234624</v>
      </c>
      <c r="E3464" s="2" t="n">
        <f aca="false">E3364+1</f>
        <v>35</v>
      </c>
      <c r="F3464" s="2" t="n">
        <f aca="false">F3364</f>
        <v>63</v>
      </c>
      <c r="G3464" s="1" t="n">
        <f aca="false">((F3464-1)+100*(E3464-1))/99.99</f>
        <v>34.6234623462346</v>
      </c>
      <c r="H3464" s="1" t="n">
        <f aca="false">(F3464-1)+G3464/100</f>
        <v>62.3462346234623</v>
      </c>
      <c r="I3464" s="1" t="n">
        <f aca="false">G3464/100</f>
        <v>0.346234623462346</v>
      </c>
      <c r="J3464" s="1" t="n">
        <f aca="false">H3464/100</f>
        <v>0.623462346234624</v>
      </c>
    </row>
    <row r="3465" customFormat="false" ht="12.75" hidden="false" customHeight="false" outlineLevel="0" collapsed="false">
      <c r="A3465" s="2" t="s">
        <v>3471</v>
      </c>
      <c r="B3465" s="1" t="n">
        <f aca="false">I3465</f>
        <v>0.346334633463346</v>
      </c>
      <c r="C3465" s="1" t="n">
        <f aca="false">J3465</f>
        <v>0.633463346334633</v>
      </c>
      <c r="E3465" s="2" t="n">
        <f aca="false">E3365+1</f>
        <v>35</v>
      </c>
      <c r="F3465" s="2" t="n">
        <f aca="false">F3365</f>
        <v>64</v>
      </c>
      <c r="G3465" s="1" t="n">
        <f aca="false">((F3465-1)+100*(E3465-1))/99.99</f>
        <v>34.6334633463346</v>
      </c>
      <c r="H3465" s="1" t="n">
        <f aca="false">(F3465-1)+G3465/100</f>
        <v>63.3463346334633</v>
      </c>
      <c r="I3465" s="1" t="n">
        <f aca="false">G3465/100</f>
        <v>0.346334633463346</v>
      </c>
      <c r="J3465" s="1" t="n">
        <f aca="false">H3465/100</f>
        <v>0.633463346334633</v>
      </c>
    </row>
    <row r="3466" customFormat="false" ht="12.75" hidden="false" customHeight="false" outlineLevel="0" collapsed="false">
      <c r="A3466" s="2" t="s">
        <v>3472</v>
      </c>
      <c r="B3466" s="1" t="n">
        <f aca="false">I3466</f>
        <v>0.346434643464347</v>
      </c>
      <c r="C3466" s="1" t="n">
        <f aca="false">J3466</f>
        <v>0.643464346434644</v>
      </c>
      <c r="E3466" s="2" t="n">
        <f aca="false">E3366+1</f>
        <v>35</v>
      </c>
      <c r="F3466" s="2" t="n">
        <f aca="false">F3366</f>
        <v>65</v>
      </c>
      <c r="G3466" s="1" t="n">
        <f aca="false">((F3466-1)+100*(E3466-1))/99.99</f>
        <v>34.6434643464347</v>
      </c>
      <c r="H3466" s="1" t="n">
        <f aca="false">(F3466-1)+G3466/100</f>
        <v>64.3464346434644</v>
      </c>
      <c r="I3466" s="1" t="n">
        <f aca="false">G3466/100</f>
        <v>0.346434643464347</v>
      </c>
      <c r="J3466" s="1" t="n">
        <f aca="false">H3466/100</f>
        <v>0.643464346434644</v>
      </c>
    </row>
    <row r="3467" customFormat="false" ht="12.75" hidden="false" customHeight="false" outlineLevel="0" collapsed="false">
      <c r="A3467" s="2" t="s">
        <v>3473</v>
      </c>
      <c r="B3467" s="1" t="n">
        <f aca="false">I3467</f>
        <v>0.346534653465347</v>
      </c>
      <c r="C3467" s="1" t="n">
        <f aca="false">J3467</f>
        <v>0.653465346534653</v>
      </c>
      <c r="E3467" s="2" t="n">
        <f aca="false">E3367+1</f>
        <v>35</v>
      </c>
      <c r="F3467" s="2" t="n">
        <f aca="false">F3367</f>
        <v>66</v>
      </c>
      <c r="G3467" s="1" t="n">
        <f aca="false">((F3467-1)+100*(E3467-1))/99.99</f>
        <v>34.6534653465347</v>
      </c>
      <c r="H3467" s="1" t="n">
        <f aca="false">(F3467-1)+G3467/100</f>
        <v>65.3465346534653</v>
      </c>
      <c r="I3467" s="1" t="n">
        <f aca="false">G3467/100</f>
        <v>0.346534653465347</v>
      </c>
      <c r="J3467" s="1" t="n">
        <f aca="false">H3467/100</f>
        <v>0.653465346534653</v>
      </c>
    </row>
    <row r="3468" customFormat="false" ht="12.75" hidden="false" customHeight="false" outlineLevel="0" collapsed="false">
      <c r="A3468" s="2" t="s">
        <v>3474</v>
      </c>
      <c r="B3468" s="1" t="n">
        <f aca="false">I3468</f>
        <v>0.346634663466347</v>
      </c>
      <c r="C3468" s="1" t="n">
        <f aca="false">J3468</f>
        <v>0.663466346634663</v>
      </c>
      <c r="E3468" s="2" t="n">
        <f aca="false">E3368+1</f>
        <v>35</v>
      </c>
      <c r="F3468" s="2" t="n">
        <f aca="false">F3368</f>
        <v>67</v>
      </c>
      <c r="G3468" s="1" t="n">
        <f aca="false">((F3468-1)+100*(E3468-1))/99.99</f>
        <v>34.6634663466347</v>
      </c>
      <c r="H3468" s="1" t="n">
        <f aca="false">(F3468-1)+G3468/100</f>
        <v>66.3466346634664</v>
      </c>
      <c r="I3468" s="1" t="n">
        <f aca="false">G3468/100</f>
        <v>0.346634663466347</v>
      </c>
      <c r="J3468" s="1" t="n">
        <f aca="false">H3468/100</f>
        <v>0.663466346634663</v>
      </c>
    </row>
    <row r="3469" customFormat="false" ht="12.75" hidden="false" customHeight="false" outlineLevel="0" collapsed="false">
      <c r="A3469" s="2" t="s">
        <v>3475</v>
      </c>
      <c r="B3469" s="1" t="n">
        <f aca="false">I3469</f>
        <v>0.346734673467347</v>
      </c>
      <c r="C3469" s="1" t="n">
        <f aca="false">J3469</f>
        <v>0.673467346734674</v>
      </c>
      <c r="E3469" s="2" t="n">
        <f aca="false">E3369+1</f>
        <v>35</v>
      </c>
      <c r="F3469" s="2" t="n">
        <f aca="false">F3369</f>
        <v>68</v>
      </c>
      <c r="G3469" s="1" t="n">
        <f aca="false">((F3469-1)+100*(E3469-1))/99.99</f>
        <v>34.6734673467347</v>
      </c>
      <c r="H3469" s="1" t="n">
        <f aca="false">(F3469-1)+G3469/100</f>
        <v>67.3467346734674</v>
      </c>
      <c r="I3469" s="1" t="n">
        <f aca="false">G3469/100</f>
        <v>0.346734673467347</v>
      </c>
      <c r="J3469" s="1" t="n">
        <f aca="false">H3469/100</f>
        <v>0.673467346734674</v>
      </c>
    </row>
    <row r="3470" customFormat="false" ht="12.75" hidden="false" customHeight="false" outlineLevel="0" collapsed="false">
      <c r="A3470" s="2" t="s">
        <v>3476</v>
      </c>
      <c r="B3470" s="1" t="n">
        <f aca="false">I3470</f>
        <v>0.346834683468347</v>
      </c>
      <c r="C3470" s="1" t="n">
        <f aca="false">J3470</f>
        <v>0.683468346834684</v>
      </c>
      <c r="E3470" s="2" t="n">
        <f aca="false">E3370+1</f>
        <v>35</v>
      </c>
      <c r="F3470" s="2" t="n">
        <f aca="false">F3370</f>
        <v>69</v>
      </c>
      <c r="G3470" s="1" t="n">
        <f aca="false">((F3470-1)+100*(E3470-1))/99.99</f>
        <v>34.6834683468347</v>
      </c>
      <c r="H3470" s="1" t="n">
        <f aca="false">(F3470-1)+G3470/100</f>
        <v>68.3468346834683</v>
      </c>
      <c r="I3470" s="1" t="n">
        <f aca="false">G3470/100</f>
        <v>0.346834683468347</v>
      </c>
      <c r="J3470" s="1" t="n">
        <f aca="false">H3470/100</f>
        <v>0.683468346834684</v>
      </c>
    </row>
    <row r="3471" customFormat="false" ht="12.75" hidden="false" customHeight="false" outlineLevel="0" collapsed="false">
      <c r="A3471" s="2" t="s">
        <v>3477</v>
      </c>
      <c r="B3471" s="1" t="n">
        <f aca="false">I3471</f>
        <v>0.346934693469347</v>
      </c>
      <c r="C3471" s="1" t="n">
        <f aca="false">J3471</f>
        <v>0.693469346934694</v>
      </c>
      <c r="E3471" s="2" t="n">
        <f aca="false">E3371+1</f>
        <v>35</v>
      </c>
      <c r="F3471" s="2" t="n">
        <f aca="false">F3371</f>
        <v>70</v>
      </c>
      <c r="G3471" s="1" t="n">
        <f aca="false">((F3471-1)+100*(E3471-1))/99.99</f>
        <v>34.6934693469347</v>
      </c>
      <c r="H3471" s="1" t="n">
        <f aca="false">(F3471-1)+G3471/100</f>
        <v>69.3469346934694</v>
      </c>
      <c r="I3471" s="1" t="n">
        <f aca="false">G3471/100</f>
        <v>0.346934693469347</v>
      </c>
      <c r="J3471" s="1" t="n">
        <f aca="false">H3471/100</f>
        <v>0.693469346934694</v>
      </c>
    </row>
    <row r="3472" customFormat="false" ht="12.75" hidden="false" customHeight="false" outlineLevel="0" collapsed="false">
      <c r="A3472" s="2" t="s">
        <v>3478</v>
      </c>
      <c r="B3472" s="1" t="n">
        <f aca="false">I3472</f>
        <v>0.347034703470347</v>
      </c>
      <c r="C3472" s="1" t="n">
        <f aca="false">J3472</f>
        <v>0.703470347034704</v>
      </c>
      <c r="E3472" s="2" t="n">
        <f aca="false">E3372+1</f>
        <v>35</v>
      </c>
      <c r="F3472" s="2" t="n">
        <f aca="false">F3372</f>
        <v>71</v>
      </c>
      <c r="G3472" s="1" t="n">
        <f aca="false">((F3472-1)+100*(E3472-1))/99.99</f>
        <v>34.7034703470347</v>
      </c>
      <c r="H3472" s="1" t="n">
        <f aca="false">(F3472-1)+G3472/100</f>
        <v>70.3470347034703</v>
      </c>
      <c r="I3472" s="1" t="n">
        <f aca="false">G3472/100</f>
        <v>0.347034703470347</v>
      </c>
      <c r="J3472" s="1" t="n">
        <f aca="false">H3472/100</f>
        <v>0.703470347034704</v>
      </c>
    </row>
    <row r="3473" customFormat="false" ht="12.75" hidden="false" customHeight="false" outlineLevel="0" collapsed="false">
      <c r="A3473" s="2" t="s">
        <v>3479</v>
      </c>
      <c r="B3473" s="1" t="n">
        <f aca="false">I3473</f>
        <v>0.347134713471347</v>
      </c>
      <c r="C3473" s="1" t="n">
        <f aca="false">J3473</f>
        <v>0.713471347134714</v>
      </c>
      <c r="E3473" s="2" t="n">
        <f aca="false">E3373+1</f>
        <v>35</v>
      </c>
      <c r="F3473" s="2" t="n">
        <f aca="false">F3373</f>
        <v>72</v>
      </c>
      <c r="G3473" s="1" t="n">
        <f aca="false">((F3473-1)+100*(E3473-1))/99.99</f>
        <v>34.7134713471347</v>
      </c>
      <c r="H3473" s="1" t="n">
        <f aca="false">(F3473-1)+G3473/100</f>
        <v>71.3471347134714</v>
      </c>
      <c r="I3473" s="1" t="n">
        <f aca="false">G3473/100</f>
        <v>0.347134713471347</v>
      </c>
      <c r="J3473" s="1" t="n">
        <f aca="false">H3473/100</f>
        <v>0.713471347134714</v>
      </c>
    </row>
    <row r="3474" customFormat="false" ht="12.75" hidden="false" customHeight="false" outlineLevel="0" collapsed="false">
      <c r="A3474" s="2" t="s">
        <v>3480</v>
      </c>
      <c r="B3474" s="1" t="n">
        <f aca="false">I3474</f>
        <v>0.347234723472347</v>
      </c>
      <c r="C3474" s="1" t="n">
        <f aca="false">J3474</f>
        <v>0.723472347234724</v>
      </c>
      <c r="E3474" s="2" t="n">
        <f aca="false">E3374+1</f>
        <v>35</v>
      </c>
      <c r="F3474" s="2" t="n">
        <f aca="false">F3374</f>
        <v>73</v>
      </c>
      <c r="G3474" s="1" t="n">
        <f aca="false">((F3474-1)+100*(E3474-1))/99.99</f>
        <v>34.7234723472347</v>
      </c>
      <c r="H3474" s="1" t="n">
        <f aca="false">(F3474-1)+G3474/100</f>
        <v>72.3472347234724</v>
      </c>
      <c r="I3474" s="1" t="n">
        <f aca="false">G3474/100</f>
        <v>0.347234723472347</v>
      </c>
      <c r="J3474" s="1" t="n">
        <f aca="false">H3474/100</f>
        <v>0.723472347234724</v>
      </c>
    </row>
    <row r="3475" customFormat="false" ht="12.75" hidden="false" customHeight="false" outlineLevel="0" collapsed="false">
      <c r="A3475" s="2" t="s">
        <v>3481</v>
      </c>
      <c r="B3475" s="1" t="n">
        <f aca="false">I3475</f>
        <v>0.347334733473347</v>
      </c>
      <c r="C3475" s="1" t="n">
        <f aca="false">J3475</f>
        <v>0.733473347334734</v>
      </c>
      <c r="E3475" s="2" t="n">
        <f aca="false">E3375+1</f>
        <v>35</v>
      </c>
      <c r="F3475" s="2" t="n">
        <f aca="false">F3375</f>
        <v>74</v>
      </c>
      <c r="G3475" s="1" t="n">
        <f aca="false">((F3475-1)+100*(E3475-1))/99.99</f>
        <v>34.7334733473347</v>
      </c>
      <c r="H3475" s="1" t="n">
        <f aca="false">(F3475-1)+G3475/100</f>
        <v>73.3473347334734</v>
      </c>
      <c r="I3475" s="1" t="n">
        <f aca="false">G3475/100</f>
        <v>0.347334733473347</v>
      </c>
      <c r="J3475" s="1" t="n">
        <f aca="false">H3475/100</f>
        <v>0.733473347334734</v>
      </c>
    </row>
    <row r="3476" customFormat="false" ht="12.75" hidden="false" customHeight="false" outlineLevel="0" collapsed="false">
      <c r="A3476" s="2" t="s">
        <v>3482</v>
      </c>
      <c r="B3476" s="1" t="n">
        <f aca="false">I3476</f>
        <v>0.347434743474348</v>
      </c>
      <c r="C3476" s="1" t="n">
        <f aca="false">J3476</f>
        <v>0.743474347434744</v>
      </c>
      <c r="E3476" s="2" t="n">
        <f aca="false">E3376+1</f>
        <v>35</v>
      </c>
      <c r="F3476" s="2" t="n">
        <f aca="false">F3376</f>
        <v>75</v>
      </c>
      <c r="G3476" s="1" t="n">
        <f aca="false">((F3476-1)+100*(E3476-1))/99.99</f>
        <v>34.7434743474348</v>
      </c>
      <c r="H3476" s="1" t="n">
        <f aca="false">(F3476-1)+G3476/100</f>
        <v>74.3474347434744</v>
      </c>
      <c r="I3476" s="1" t="n">
        <f aca="false">G3476/100</f>
        <v>0.347434743474348</v>
      </c>
      <c r="J3476" s="1" t="n">
        <f aca="false">H3476/100</f>
        <v>0.743474347434744</v>
      </c>
    </row>
    <row r="3477" customFormat="false" ht="12.75" hidden="false" customHeight="false" outlineLevel="0" collapsed="false">
      <c r="A3477" s="2" t="s">
        <v>3483</v>
      </c>
      <c r="B3477" s="1" t="n">
        <f aca="false">I3477</f>
        <v>0.347534753475348</v>
      </c>
      <c r="C3477" s="1" t="n">
        <f aca="false">J3477</f>
        <v>0.753475347534753</v>
      </c>
      <c r="E3477" s="2" t="n">
        <f aca="false">E3377+1</f>
        <v>35</v>
      </c>
      <c r="F3477" s="2" t="n">
        <f aca="false">F3377</f>
        <v>76</v>
      </c>
      <c r="G3477" s="1" t="n">
        <f aca="false">((F3477-1)+100*(E3477-1))/99.99</f>
        <v>34.7534753475348</v>
      </c>
      <c r="H3477" s="1" t="n">
        <f aca="false">(F3477-1)+G3477/100</f>
        <v>75.3475347534753</v>
      </c>
      <c r="I3477" s="1" t="n">
        <f aca="false">G3477/100</f>
        <v>0.347534753475348</v>
      </c>
      <c r="J3477" s="1" t="n">
        <f aca="false">H3477/100</f>
        <v>0.753475347534753</v>
      </c>
    </row>
    <row r="3478" customFormat="false" ht="12.75" hidden="false" customHeight="false" outlineLevel="0" collapsed="false">
      <c r="A3478" s="2" t="s">
        <v>3484</v>
      </c>
      <c r="B3478" s="1" t="n">
        <f aca="false">I3478</f>
        <v>0.347634763476348</v>
      </c>
      <c r="C3478" s="1" t="n">
        <f aca="false">J3478</f>
        <v>0.763476347634764</v>
      </c>
      <c r="E3478" s="2" t="n">
        <f aca="false">E3378+1</f>
        <v>35</v>
      </c>
      <c r="F3478" s="2" t="n">
        <f aca="false">F3378</f>
        <v>77</v>
      </c>
      <c r="G3478" s="1" t="n">
        <f aca="false">((F3478-1)+100*(E3478-1))/99.99</f>
        <v>34.7634763476348</v>
      </c>
      <c r="H3478" s="1" t="n">
        <f aca="false">(F3478-1)+G3478/100</f>
        <v>76.3476347634764</v>
      </c>
      <c r="I3478" s="1" t="n">
        <f aca="false">G3478/100</f>
        <v>0.347634763476348</v>
      </c>
      <c r="J3478" s="1" t="n">
        <f aca="false">H3478/100</f>
        <v>0.763476347634764</v>
      </c>
    </row>
    <row r="3479" customFormat="false" ht="12.75" hidden="false" customHeight="false" outlineLevel="0" collapsed="false">
      <c r="A3479" s="2" t="s">
        <v>3485</v>
      </c>
      <c r="B3479" s="1" t="n">
        <f aca="false">I3479</f>
        <v>0.347734773477348</v>
      </c>
      <c r="C3479" s="1" t="n">
        <f aca="false">J3479</f>
        <v>0.773477347734773</v>
      </c>
      <c r="E3479" s="2" t="n">
        <f aca="false">E3379+1</f>
        <v>35</v>
      </c>
      <c r="F3479" s="2" t="n">
        <f aca="false">F3379</f>
        <v>78</v>
      </c>
      <c r="G3479" s="1" t="n">
        <f aca="false">((F3479-1)+100*(E3479-1))/99.99</f>
        <v>34.7734773477348</v>
      </c>
      <c r="H3479" s="1" t="n">
        <f aca="false">(F3479-1)+G3479/100</f>
        <v>77.3477347734773</v>
      </c>
      <c r="I3479" s="1" t="n">
        <f aca="false">G3479/100</f>
        <v>0.347734773477348</v>
      </c>
      <c r="J3479" s="1" t="n">
        <f aca="false">H3479/100</f>
        <v>0.773477347734773</v>
      </c>
    </row>
    <row r="3480" customFormat="false" ht="12.75" hidden="false" customHeight="false" outlineLevel="0" collapsed="false">
      <c r="A3480" s="2" t="s">
        <v>3486</v>
      </c>
      <c r="B3480" s="1" t="n">
        <f aca="false">I3480</f>
        <v>0.347834783478348</v>
      </c>
      <c r="C3480" s="1" t="n">
        <f aca="false">J3480</f>
        <v>0.783478347834783</v>
      </c>
      <c r="E3480" s="2" t="n">
        <f aca="false">E3380+1</f>
        <v>35</v>
      </c>
      <c r="F3480" s="2" t="n">
        <f aca="false">F3380</f>
        <v>79</v>
      </c>
      <c r="G3480" s="1" t="n">
        <f aca="false">((F3480-1)+100*(E3480-1))/99.99</f>
        <v>34.7834783478348</v>
      </c>
      <c r="H3480" s="1" t="n">
        <f aca="false">(F3480-1)+G3480/100</f>
        <v>78.3478347834784</v>
      </c>
      <c r="I3480" s="1" t="n">
        <f aca="false">G3480/100</f>
        <v>0.347834783478348</v>
      </c>
      <c r="J3480" s="1" t="n">
        <f aca="false">H3480/100</f>
        <v>0.783478347834783</v>
      </c>
    </row>
    <row r="3481" customFormat="false" ht="12.75" hidden="false" customHeight="false" outlineLevel="0" collapsed="false">
      <c r="A3481" s="2" t="s">
        <v>3487</v>
      </c>
      <c r="B3481" s="1" t="n">
        <f aca="false">I3481</f>
        <v>0.347934793479348</v>
      </c>
      <c r="C3481" s="1" t="n">
        <f aca="false">J3481</f>
        <v>0.793479347934794</v>
      </c>
      <c r="E3481" s="2" t="n">
        <f aca="false">E3381+1</f>
        <v>35</v>
      </c>
      <c r="F3481" s="2" t="n">
        <f aca="false">F3381</f>
        <v>80</v>
      </c>
      <c r="G3481" s="1" t="n">
        <f aca="false">((F3481-1)+100*(E3481-1))/99.99</f>
        <v>34.7934793479348</v>
      </c>
      <c r="H3481" s="1" t="n">
        <f aca="false">(F3481-1)+G3481/100</f>
        <v>79.3479347934794</v>
      </c>
      <c r="I3481" s="1" t="n">
        <f aca="false">G3481/100</f>
        <v>0.347934793479348</v>
      </c>
      <c r="J3481" s="1" t="n">
        <f aca="false">H3481/100</f>
        <v>0.793479347934794</v>
      </c>
    </row>
    <row r="3482" customFormat="false" ht="12.75" hidden="false" customHeight="false" outlineLevel="0" collapsed="false">
      <c r="A3482" s="2" t="s">
        <v>3488</v>
      </c>
      <c r="B3482" s="1" t="n">
        <f aca="false">I3482</f>
        <v>0.348034803480348</v>
      </c>
      <c r="C3482" s="1" t="n">
        <f aca="false">J3482</f>
        <v>0.803480348034804</v>
      </c>
      <c r="E3482" s="2" t="n">
        <f aca="false">E3382+1</f>
        <v>35</v>
      </c>
      <c r="F3482" s="2" t="n">
        <f aca="false">F3382</f>
        <v>81</v>
      </c>
      <c r="G3482" s="1" t="n">
        <f aca="false">((F3482-1)+100*(E3482-1))/99.99</f>
        <v>34.8034803480348</v>
      </c>
      <c r="H3482" s="1" t="n">
        <f aca="false">(F3482-1)+G3482/100</f>
        <v>80.3480348034804</v>
      </c>
      <c r="I3482" s="1" t="n">
        <f aca="false">G3482/100</f>
        <v>0.348034803480348</v>
      </c>
      <c r="J3482" s="1" t="n">
        <f aca="false">H3482/100</f>
        <v>0.803480348034804</v>
      </c>
    </row>
    <row r="3483" customFormat="false" ht="12.75" hidden="false" customHeight="false" outlineLevel="0" collapsed="false">
      <c r="A3483" s="2" t="s">
        <v>3489</v>
      </c>
      <c r="B3483" s="1" t="n">
        <f aca="false">I3483</f>
        <v>0.348134813481348</v>
      </c>
      <c r="C3483" s="1" t="n">
        <f aca="false">J3483</f>
        <v>0.813481348134814</v>
      </c>
      <c r="E3483" s="2" t="n">
        <f aca="false">E3383+1</f>
        <v>35</v>
      </c>
      <c r="F3483" s="2" t="n">
        <f aca="false">F3383</f>
        <v>82</v>
      </c>
      <c r="G3483" s="1" t="n">
        <f aca="false">((F3483-1)+100*(E3483-1))/99.99</f>
        <v>34.8134813481348</v>
      </c>
      <c r="H3483" s="1" t="n">
        <f aca="false">(F3483-1)+G3483/100</f>
        <v>81.3481348134814</v>
      </c>
      <c r="I3483" s="1" t="n">
        <f aca="false">G3483/100</f>
        <v>0.348134813481348</v>
      </c>
      <c r="J3483" s="1" t="n">
        <f aca="false">H3483/100</f>
        <v>0.813481348134814</v>
      </c>
    </row>
    <row r="3484" customFormat="false" ht="12.75" hidden="false" customHeight="false" outlineLevel="0" collapsed="false">
      <c r="A3484" s="2" t="s">
        <v>3490</v>
      </c>
      <c r="B3484" s="1" t="n">
        <f aca="false">I3484</f>
        <v>0.348234823482348</v>
      </c>
      <c r="C3484" s="1" t="n">
        <f aca="false">J3484</f>
        <v>0.823482348234824</v>
      </c>
      <c r="E3484" s="2" t="n">
        <f aca="false">E3384+1</f>
        <v>35</v>
      </c>
      <c r="F3484" s="2" t="n">
        <f aca="false">F3384</f>
        <v>83</v>
      </c>
      <c r="G3484" s="1" t="n">
        <f aca="false">((F3484-1)+100*(E3484-1))/99.99</f>
        <v>34.8234823482348</v>
      </c>
      <c r="H3484" s="1" t="n">
        <f aca="false">(F3484-1)+G3484/100</f>
        <v>82.3482348234823</v>
      </c>
      <c r="I3484" s="1" t="n">
        <f aca="false">G3484/100</f>
        <v>0.348234823482348</v>
      </c>
      <c r="J3484" s="1" t="n">
        <f aca="false">H3484/100</f>
        <v>0.823482348234824</v>
      </c>
    </row>
    <row r="3485" customFormat="false" ht="12.75" hidden="false" customHeight="false" outlineLevel="0" collapsed="false">
      <c r="A3485" s="2" t="s">
        <v>3491</v>
      </c>
      <c r="B3485" s="1" t="n">
        <f aca="false">I3485</f>
        <v>0.348334833483348</v>
      </c>
      <c r="C3485" s="1" t="n">
        <f aca="false">J3485</f>
        <v>0.833483348334834</v>
      </c>
      <c r="E3485" s="2" t="n">
        <f aca="false">E3385+1</f>
        <v>35</v>
      </c>
      <c r="F3485" s="2" t="n">
        <f aca="false">F3385</f>
        <v>84</v>
      </c>
      <c r="G3485" s="1" t="n">
        <f aca="false">((F3485-1)+100*(E3485-1))/99.99</f>
        <v>34.8334833483348</v>
      </c>
      <c r="H3485" s="1" t="n">
        <f aca="false">(F3485-1)+G3485/100</f>
        <v>83.3483348334834</v>
      </c>
      <c r="I3485" s="1" t="n">
        <f aca="false">G3485/100</f>
        <v>0.348334833483348</v>
      </c>
      <c r="J3485" s="1" t="n">
        <f aca="false">H3485/100</f>
        <v>0.833483348334834</v>
      </c>
    </row>
    <row r="3486" customFormat="false" ht="12.75" hidden="false" customHeight="false" outlineLevel="0" collapsed="false">
      <c r="A3486" s="2" t="s">
        <v>3492</v>
      </c>
      <c r="B3486" s="1" t="n">
        <f aca="false">I3486</f>
        <v>0.348434843484348</v>
      </c>
      <c r="C3486" s="1" t="n">
        <f aca="false">J3486</f>
        <v>0.843484348434844</v>
      </c>
      <c r="E3486" s="2" t="n">
        <f aca="false">E3386+1</f>
        <v>35</v>
      </c>
      <c r="F3486" s="2" t="n">
        <f aca="false">F3386</f>
        <v>85</v>
      </c>
      <c r="G3486" s="1" t="n">
        <f aca="false">((F3486-1)+100*(E3486-1))/99.99</f>
        <v>34.8434843484348</v>
      </c>
      <c r="H3486" s="1" t="n">
        <f aca="false">(F3486-1)+G3486/100</f>
        <v>84.3484348434844</v>
      </c>
      <c r="I3486" s="1" t="n">
        <f aca="false">G3486/100</f>
        <v>0.348434843484348</v>
      </c>
      <c r="J3486" s="1" t="n">
        <f aca="false">H3486/100</f>
        <v>0.843484348434844</v>
      </c>
    </row>
    <row r="3487" customFormat="false" ht="12.75" hidden="false" customHeight="false" outlineLevel="0" collapsed="false">
      <c r="A3487" s="2" t="s">
        <v>3493</v>
      </c>
      <c r="B3487" s="1" t="n">
        <f aca="false">I3487</f>
        <v>0.348534853485349</v>
      </c>
      <c r="C3487" s="1" t="n">
        <f aca="false">J3487</f>
        <v>0.853485348534854</v>
      </c>
      <c r="E3487" s="2" t="n">
        <f aca="false">E3387+1</f>
        <v>35</v>
      </c>
      <c r="F3487" s="2" t="n">
        <f aca="false">F3387</f>
        <v>86</v>
      </c>
      <c r="G3487" s="1" t="n">
        <f aca="false">((F3487-1)+100*(E3487-1))/99.99</f>
        <v>34.8534853485349</v>
      </c>
      <c r="H3487" s="1" t="n">
        <f aca="false">(F3487-1)+G3487/100</f>
        <v>85.3485348534854</v>
      </c>
      <c r="I3487" s="1" t="n">
        <f aca="false">G3487/100</f>
        <v>0.348534853485349</v>
      </c>
      <c r="J3487" s="1" t="n">
        <f aca="false">H3487/100</f>
        <v>0.853485348534854</v>
      </c>
    </row>
    <row r="3488" customFormat="false" ht="12.75" hidden="false" customHeight="false" outlineLevel="0" collapsed="false">
      <c r="A3488" s="2" t="s">
        <v>3494</v>
      </c>
      <c r="B3488" s="1" t="n">
        <f aca="false">I3488</f>
        <v>0.348634863486349</v>
      </c>
      <c r="C3488" s="1" t="n">
        <f aca="false">J3488</f>
        <v>0.863486348634864</v>
      </c>
      <c r="E3488" s="2" t="n">
        <f aca="false">E3388+1</f>
        <v>35</v>
      </c>
      <c r="F3488" s="2" t="n">
        <f aca="false">F3388</f>
        <v>87</v>
      </c>
      <c r="G3488" s="1" t="n">
        <f aca="false">((F3488-1)+100*(E3488-1))/99.99</f>
        <v>34.8634863486349</v>
      </c>
      <c r="H3488" s="1" t="n">
        <f aca="false">(F3488-1)+G3488/100</f>
        <v>86.3486348634864</v>
      </c>
      <c r="I3488" s="1" t="n">
        <f aca="false">G3488/100</f>
        <v>0.348634863486349</v>
      </c>
      <c r="J3488" s="1" t="n">
        <f aca="false">H3488/100</f>
        <v>0.863486348634864</v>
      </c>
    </row>
    <row r="3489" customFormat="false" ht="12.75" hidden="false" customHeight="false" outlineLevel="0" collapsed="false">
      <c r="A3489" s="2" t="s">
        <v>3495</v>
      </c>
      <c r="B3489" s="1" t="n">
        <f aca="false">I3489</f>
        <v>0.348734873487349</v>
      </c>
      <c r="C3489" s="1" t="n">
        <f aca="false">J3489</f>
        <v>0.873487348734873</v>
      </c>
      <c r="E3489" s="2" t="n">
        <f aca="false">E3389+1</f>
        <v>35</v>
      </c>
      <c r="F3489" s="2" t="n">
        <f aca="false">F3389</f>
        <v>88</v>
      </c>
      <c r="G3489" s="1" t="n">
        <f aca="false">((F3489-1)+100*(E3489-1))/99.99</f>
        <v>34.8734873487349</v>
      </c>
      <c r="H3489" s="1" t="n">
        <f aca="false">(F3489-1)+G3489/100</f>
        <v>87.3487348734873</v>
      </c>
      <c r="I3489" s="1" t="n">
        <f aca="false">G3489/100</f>
        <v>0.348734873487349</v>
      </c>
      <c r="J3489" s="1" t="n">
        <f aca="false">H3489/100</f>
        <v>0.873487348734873</v>
      </c>
    </row>
    <row r="3490" customFormat="false" ht="12.75" hidden="false" customHeight="false" outlineLevel="0" collapsed="false">
      <c r="A3490" s="2" t="s">
        <v>3496</v>
      </c>
      <c r="B3490" s="1" t="n">
        <f aca="false">I3490</f>
        <v>0.348834883488349</v>
      </c>
      <c r="C3490" s="1" t="n">
        <f aca="false">J3490</f>
        <v>0.883488348834884</v>
      </c>
      <c r="E3490" s="2" t="n">
        <f aca="false">E3390+1</f>
        <v>35</v>
      </c>
      <c r="F3490" s="2" t="n">
        <f aca="false">F3390</f>
        <v>89</v>
      </c>
      <c r="G3490" s="1" t="n">
        <f aca="false">((F3490-1)+100*(E3490-1))/99.99</f>
        <v>34.8834883488349</v>
      </c>
      <c r="H3490" s="1" t="n">
        <f aca="false">(F3490-1)+G3490/100</f>
        <v>88.3488348834884</v>
      </c>
      <c r="I3490" s="1" t="n">
        <f aca="false">G3490/100</f>
        <v>0.348834883488349</v>
      </c>
      <c r="J3490" s="1" t="n">
        <f aca="false">H3490/100</f>
        <v>0.883488348834884</v>
      </c>
    </row>
    <row r="3491" customFormat="false" ht="12.75" hidden="false" customHeight="false" outlineLevel="0" collapsed="false">
      <c r="A3491" s="2" t="s">
        <v>3497</v>
      </c>
      <c r="B3491" s="1" t="n">
        <f aca="false">I3491</f>
        <v>0.348934893489349</v>
      </c>
      <c r="C3491" s="1" t="n">
        <f aca="false">J3491</f>
        <v>0.893489348934893</v>
      </c>
      <c r="E3491" s="2" t="n">
        <f aca="false">E3391+1</f>
        <v>35</v>
      </c>
      <c r="F3491" s="2" t="n">
        <f aca="false">F3391</f>
        <v>90</v>
      </c>
      <c r="G3491" s="1" t="n">
        <f aca="false">((F3491-1)+100*(E3491-1))/99.99</f>
        <v>34.8934893489349</v>
      </c>
      <c r="H3491" s="1" t="n">
        <f aca="false">(F3491-1)+G3491/100</f>
        <v>89.3489348934893</v>
      </c>
      <c r="I3491" s="1" t="n">
        <f aca="false">G3491/100</f>
        <v>0.348934893489349</v>
      </c>
      <c r="J3491" s="1" t="n">
        <f aca="false">H3491/100</f>
        <v>0.893489348934893</v>
      </c>
    </row>
    <row r="3492" customFormat="false" ht="12.75" hidden="false" customHeight="false" outlineLevel="0" collapsed="false">
      <c r="A3492" s="2" t="s">
        <v>3498</v>
      </c>
      <c r="B3492" s="1" t="n">
        <f aca="false">I3492</f>
        <v>0.349034903490349</v>
      </c>
      <c r="C3492" s="1" t="n">
        <f aca="false">J3492</f>
        <v>0.903490349034903</v>
      </c>
      <c r="E3492" s="2" t="n">
        <f aca="false">E3392+1</f>
        <v>35</v>
      </c>
      <c r="F3492" s="2" t="n">
        <f aca="false">F3392</f>
        <v>91</v>
      </c>
      <c r="G3492" s="1" t="n">
        <f aca="false">((F3492-1)+100*(E3492-1))/99.99</f>
        <v>34.9034903490349</v>
      </c>
      <c r="H3492" s="1" t="n">
        <f aca="false">(F3492-1)+G3492/100</f>
        <v>90.3490349034904</v>
      </c>
      <c r="I3492" s="1" t="n">
        <f aca="false">G3492/100</f>
        <v>0.349034903490349</v>
      </c>
      <c r="J3492" s="1" t="n">
        <f aca="false">H3492/100</f>
        <v>0.903490349034903</v>
      </c>
    </row>
    <row r="3493" customFormat="false" ht="12.75" hidden="false" customHeight="false" outlineLevel="0" collapsed="false">
      <c r="A3493" s="2" t="s">
        <v>3499</v>
      </c>
      <c r="B3493" s="1" t="n">
        <f aca="false">I3493</f>
        <v>0.349134913491349</v>
      </c>
      <c r="C3493" s="1" t="n">
        <f aca="false">J3493</f>
        <v>0.913491349134914</v>
      </c>
      <c r="E3493" s="2" t="n">
        <f aca="false">E3393+1</f>
        <v>35</v>
      </c>
      <c r="F3493" s="2" t="n">
        <f aca="false">F3393</f>
        <v>92</v>
      </c>
      <c r="G3493" s="1" t="n">
        <f aca="false">((F3493-1)+100*(E3493-1))/99.99</f>
        <v>34.9134913491349</v>
      </c>
      <c r="H3493" s="1" t="n">
        <f aca="false">(F3493-1)+G3493/100</f>
        <v>91.3491349134914</v>
      </c>
      <c r="I3493" s="1" t="n">
        <f aca="false">G3493/100</f>
        <v>0.349134913491349</v>
      </c>
      <c r="J3493" s="1" t="n">
        <f aca="false">H3493/100</f>
        <v>0.913491349134914</v>
      </c>
    </row>
    <row r="3494" customFormat="false" ht="12.75" hidden="false" customHeight="false" outlineLevel="0" collapsed="false">
      <c r="A3494" s="2" t="s">
        <v>3500</v>
      </c>
      <c r="B3494" s="1" t="n">
        <f aca="false">I3494</f>
        <v>0.349234923492349</v>
      </c>
      <c r="C3494" s="1" t="n">
        <f aca="false">J3494</f>
        <v>0.923492349234924</v>
      </c>
      <c r="E3494" s="2" t="n">
        <f aca="false">E3394+1</f>
        <v>35</v>
      </c>
      <c r="F3494" s="2" t="n">
        <f aca="false">F3394</f>
        <v>93</v>
      </c>
      <c r="G3494" s="1" t="n">
        <f aca="false">((F3494-1)+100*(E3494-1))/99.99</f>
        <v>34.9234923492349</v>
      </c>
      <c r="H3494" s="1" t="n">
        <f aca="false">(F3494-1)+G3494/100</f>
        <v>92.3492349234924</v>
      </c>
      <c r="I3494" s="1" t="n">
        <f aca="false">G3494/100</f>
        <v>0.349234923492349</v>
      </c>
      <c r="J3494" s="1" t="n">
        <f aca="false">H3494/100</f>
        <v>0.923492349234924</v>
      </c>
    </row>
    <row r="3495" customFormat="false" ht="12.75" hidden="false" customHeight="false" outlineLevel="0" collapsed="false">
      <c r="A3495" s="2" t="s">
        <v>3501</v>
      </c>
      <c r="B3495" s="1" t="n">
        <f aca="false">I3495</f>
        <v>0.349334933493349</v>
      </c>
      <c r="C3495" s="1" t="n">
        <f aca="false">J3495</f>
        <v>0.933493349334934</v>
      </c>
      <c r="E3495" s="2" t="n">
        <f aca="false">E3395+1</f>
        <v>35</v>
      </c>
      <c r="F3495" s="2" t="n">
        <f aca="false">F3395</f>
        <v>94</v>
      </c>
      <c r="G3495" s="1" t="n">
        <f aca="false">((F3495-1)+100*(E3495-1))/99.99</f>
        <v>34.9334933493349</v>
      </c>
      <c r="H3495" s="1" t="n">
        <f aca="false">(F3495-1)+G3495/100</f>
        <v>93.3493349334934</v>
      </c>
      <c r="I3495" s="1" t="n">
        <f aca="false">G3495/100</f>
        <v>0.349334933493349</v>
      </c>
      <c r="J3495" s="1" t="n">
        <f aca="false">H3495/100</f>
        <v>0.933493349334934</v>
      </c>
    </row>
    <row r="3496" customFormat="false" ht="12.75" hidden="false" customHeight="false" outlineLevel="0" collapsed="false">
      <c r="A3496" s="2" t="s">
        <v>3502</v>
      </c>
      <c r="B3496" s="1" t="n">
        <f aca="false">I3496</f>
        <v>0.349434943494349</v>
      </c>
      <c r="C3496" s="1" t="n">
        <f aca="false">J3496</f>
        <v>0.943494349434944</v>
      </c>
      <c r="E3496" s="2" t="n">
        <f aca="false">E3396+1</f>
        <v>35</v>
      </c>
      <c r="F3496" s="2" t="n">
        <f aca="false">F3396</f>
        <v>95</v>
      </c>
      <c r="G3496" s="1" t="n">
        <f aca="false">((F3496-1)+100*(E3496-1))/99.99</f>
        <v>34.9434943494349</v>
      </c>
      <c r="H3496" s="1" t="n">
        <f aca="false">(F3496-1)+G3496/100</f>
        <v>94.3494349434943</v>
      </c>
      <c r="I3496" s="1" t="n">
        <f aca="false">G3496/100</f>
        <v>0.349434943494349</v>
      </c>
      <c r="J3496" s="1" t="n">
        <f aca="false">H3496/100</f>
        <v>0.943494349434944</v>
      </c>
    </row>
    <row r="3497" customFormat="false" ht="12.75" hidden="false" customHeight="false" outlineLevel="0" collapsed="false">
      <c r="A3497" s="2" t="s">
        <v>3503</v>
      </c>
      <c r="B3497" s="1" t="n">
        <f aca="false">I3497</f>
        <v>0.34953495349535</v>
      </c>
      <c r="C3497" s="1" t="n">
        <f aca="false">J3497</f>
        <v>0.953495349534954</v>
      </c>
      <c r="E3497" s="2" t="n">
        <f aca="false">E3397+1</f>
        <v>35</v>
      </c>
      <c r="F3497" s="2" t="n">
        <f aca="false">F3397</f>
        <v>96</v>
      </c>
      <c r="G3497" s="1" t="n">
        <f aca="false">((F3497-1)+100*(E3497-1))/99.99</f>
        <v>34.953495349535</v>
      </c>
      <c r="H3497" s="1" t="n">
        <f aca="false">(F3497-1)+G3497/100</f>
        <v>95.3495349534954</v>
      </c>
      <c r="I3497" s="1" t="n">
        <f aca="false">G3497/100</f>
        <v>0.34953495349535</v>
      </c>
      <c r="J3497" s="1" t="n">
        <f aca="false">H3497/100</f>
        <v>0.953495349534954</v>
      </c>
    </row>
    <row r="3498" customFormat="false" ht="12.75" hidden="false" customHeight="false" outlineLevel="0" collapsed="false">
      <c r="A3498" s="2" t="s">
        <v>3504</v>
      </c>
      <c r="B3498" s="1" t="n">
        <f aca="false">I3498</f>
        <v>0.34963496349635</v>
      </c>
      <c r="C3498" s="1" t="n">
        <f aca="false">J3498</f>
        <v>0.963496349634964</v>
      </c>
      <c r="E3498" s="2" t="n">
        <f aca="false">E3398+1</f>
        <v>35</v>
      </c>
      <c r="F3498" s="2" t="n">
        <f aca="false">F3398</f>
        <v>97</v>
      </c>
      <c r="G3498" s="1" t="n">
        <f aca="false">((F3498-1)+100*(E3498-1))/99.99</f>
        <v>34.963496349635</v>
      </c>
      <c r="H3498" s="1" t="n">
        <f aca="false">(F3498-1)+G3498/100</f>
        <v>96.3496349634964</v>
      </c>
      <c r="I3498" s="1" t="n">
        <f aca="false">G3498/100</f>
        <v>0.34963496349635</v>
      </c>
      <c r="J3498" s="1" t="n">
        <f aca="false">H3498/100</f>
        <v>0.963496349634964</v>
      </c>
    </row>
    <row r="3499" customFormat="false" ht="12.75" hidden="false" customHeight="false" outlineLevel="0" collapsed="false">
      <c r="A3499" s="2" t="s">
        <v>3505</v>
      </c>
      <c r="B3499" s="1" t="n">
        <f aca="false">I3499</f>
        <v>0.34973497349735</v>
      </c>
      <c r="C3499" s="1" t="n">
        <f aca="false">J3499</f>
        <v>0.973497349734974</v>
      </c>
      <c r="E3499" s="2" t="n">
        <f aca="false">E3399+1</f>
        <v>35</v>
      </c>
      <c r="F3499" s="2" t="n">
        <f aca="false">F3399</f>
        <v>98</v>
      </c>
      <c r="G3499" s="1" t="n">
        <f aca="false">((F3499-1)+100*(E3499-1))/99.99</f>
        <v>34.973497349735</v>
      </c>
      <c r="H3499" s="1" t="n">
        <f aca="false">(F3499-1)+G3499/100</f>
        <v>97.3497349734974</v>
      </c>
      <c r="I3499" s="1" t="n">
        <f aca="false">G3499/100</f>
        <v>0.34973497349735</v>
      </c>
      <c r="J3499" s="1" t="n">
        <f aca="false">H3499/100</f>
        <v>0.973497349734974</v>
      </c>
    </row>
    <row r="3500" customFormat="false" ht="12.75" hidden="false" customHeight="false" outlineLevel="0" collapsed="false">
      <c r="A3500" s="2" t="s">
        <v>3506</v>
      </c>
      <c r="B3500" s="1" t="n">
        <f aca="false">I3500</f>
        <v>0.34983498349835</v>
      </c>
      <c r="C3500" s="1" t="n">
        <f aca="false">J3500</f>
        <v>0.983498349834984</v>
      </c>
      <c r="E3500" s="2" t="n">
        <f aca="false">E3400+1</f>
        <v>35</v>
      </c>
      <c r="F3500" s="2" t="n">
        <f aca="false">F3400</f>
        <v>99</v>
      </c>
      <c r="G3500" s="1" t="n">
        <f aca="false">((F3500-1)+100*(E3500-1))/99.99</f>
        <v>34.983498349835</v>
      </c>
      <c r="H3500" s="1" t="n">
        <f aca="false">(F3500-1)+G3500/100</f>
        <v>98.3498349834984</v>
      </c>
      <c r="I3500" s="1" t="n">
        <f aca="false">G3500/100</f>
        <v>0.34983498349835</v>
      </c>
      <c r="J3500" s="1" t="n">
        <f aca="false">H3500/100</f>
        <v>0.983498349834984</v>
      </c>
    </row>
    <row r="3501" customFormat="false" ht="12.75" hidden="false" customHeight="false" outlineLevel="0" collapsed="false">
      <c r="A3501" s="2" t="s">
        <v>3507</v>
      </c>
      <c r="B3501" s="1" t="n">
        <f aca="false">I3501</f>
        <v>0.34993499349935</v>
      </c>
      <c r="C3501" s="1" t="n">
        <f aca="false">J3501</f>
        <v>0.993499349934993</v>
      </c>
      <c r="E3501" s="2" t="n">
        <f aca="false">E3401+1</f>
        <v>35</v>
      </c>
      <c r="F3501" s="2" t="n">
        <f aca="false">F3401</f>
        <v>100</v>
      </c>
      <c r="G3501" s="1" t="n">
        <f aca="false">((F3501-1)+100*(E3501-1))/99.99</f>
        <v>34.993499349935</v>
      </c>
      <c r="H3501" s="1" t="n">
        <f aca="false">(F3501-1)+G3501/100</f>
        <v>99.3499349934994</v>
      </c>
      <c r="I3501" s="1" t="n">
        <f aca="false">G3501/100</f>
        <v>0.34993499349935</v>
      </c>
      <c r="J3501" s="1" t="n">
        <f aca="false">H3501/100</f>
        <v>0.993499349934993</v>
      </c>
    </row>
    <row r="3502" customFormat="false" ht="12.75" hidden="false" customHeight="false" outlineLevel="0" collapsed="false">
      <c r="A3502" s="2" t="s">
        <v>3508</v>
      </c>
      <c r="B3502" s="1" t="n">
        <f aca="false">I3502</f>
        <v>0.35003500350035</v>
      </c>
      <c r="C3502" s="1" t="n">
        <f aca="false">J3502</f>
        <v>0.0035003500350035</v>
      </c>
      <c r="E3502" s="2" t="n">
        <f aca="false">E3402+1</f>
        <v>36</v>
      </c>
      <c r="F3502" s="2" t="n">
        <f aca="false">F3402</f>
        <v>1</v>
      </c>
      <c r="G3502" s="1" t="n">
        <f aca="false">((F3502-1)+100*(E3502-1))/99.99</f>
        <v>35.003500350035</v>
      </c>
      <c r="H3502" s="1" t="n">
        <f aca="false">(F3502-1)+G3502/100</f>
        <v>0.35003500350035</v>
      </c>
      <c r="I3502" s="1" t="n">
        <f aca="false">G3502/100</f>
        <v>0.35003500350035</v>
      </c>
      <c r="J3502" s="1" t="n">
        <f aca="false">H3502/100</f>
        <v>0.0035003500350035</v>
      </c>
    </row>
    <row r="3503" customFormat="false" ht="12.75" hidden="false" customHeight="false" outlineLevel="0" collapsed="false">
      <c r="A3503" s="2" t="s">
        <v>3509</v>
      </c>
      <c r="B3503" s="1" t="n">
        <f aca="false">I3503</f>
        <v>0.35013501350135</v>
      </c>
      <c r="C3503" s="1" t="n">
        <f aca="false">J3503</f>
        <v>0.0135013501350135</v>
      </c>
      <c r="E3503" s="2" t="n">
        <f aca="false">E3403+1</f>
        <v>36</v>
      </c>
      <c r="F3503" s="2" t="n">
        <f aca="false">F3403</f>
        <v>2</v>
      </c>
      <c r="G3503" s="1" t="n">
        <f aca="false">((F3503-1)+100*(E3503-1))/99.99</f>
        <v>35.013501350135</v>
      </c>
      <c r="H3503" s="1" t="n">
        <f aca="false">(F3503-1)+G3503/100</f>
        <v>1.35013501350135</v>
      </c>
      <c r="I3503" s="1" t="n">
        <f aca="false">G3503/100</f>
        <v>0.35013501350135</v>
      </c>
      <c r="J3503" s="1" t="n">
        <f aca="false">H3503/100</f>
        <v>0.0135013501350135</v>
      </c>
    </row>
    <row r="3504" customFormat="false" ht="12.75" hidden="false" customHeight="false" outlineLevel="0" collapsed="false">
      <c r="A3504" s="2" t="s">
        <v>3510</v>
      </c>
      <c r="B3504" s="1" t="n">
        <f aca="false">I3504</f>
        <v>0.35023502350235</v>
      </c>
      <c r="C3504" s="1" t="n">
        <f aca="false">J3504</f>
        <v>0.0235023502350235</v>
      </c>
      <c r="E3504" s="2" t="n">
        <f aca="false">E3404+1</f>
        <v>36</v>
      </c>
      <c r="F3504" s="2" t="n">
        <f aca="false">F3404</f>
        <v>3</v>
      </c>
      <c r="G3504" s="1" t="n">
        <f aca="false">((F3504-1)+100*(E3504-1))/99.99</f>
        <v>35.023502350235</v>
      </c>
      <c r="H3504" s="1" t="n">
        <f aca="false">(F3504-1)+G3504/100</f>
        <v>2.35023502350235</v>
      </c>
      <c r="I3504" s="1" t="n">
        <f aca="false">G3504/100</f>
        <v>0.35023502350235</v>
      </c>
      <c r="J3504" s="1" t="n">
        <f aca="false">H3504/100</f>
        <v>0.0235023502350235</v>
      </c>
    </row>
    <row r="3505" customFormat="false" ht="12.75" hidden="false" customHeight="false" outlineLevel="0" collapsed="false">
      <c r="A3505" s="2" t="s">
        <v>3511</v>
      </c>
      <c r="B3505" s="1" t="n">
        <f aca="false">I3505</f>
        <v>0.35033503350335</v>
      </c>
      <c r="C3505" s="1" t="n">
        <f aca="false">J3505</f>
        <v>0.0335033503350335</v>
      </c>
      <c r="E3505" s="2" t="n">
        <f aca="false">E3405+1</f>
        <v>36</v>
      </c>
      <c r="F3505" s="2" t="n">
        <f aca="false">F3405</f>
        <v>4</v>
      </c>
      <c r="G3505" s="1" t="n">
        <f aca="false">((F3505-1)+100*(E3505-1))/99.99</f>
        <v>35.033503350335</v>
      </c>
      <c r="H3505" s="1" t="n">
        <f aca="false">(F3505-1)+G3505/100</f>
        <v>3.35033503350335</v>
      </c>
      <c r="I3505" s="1" t="n">
        <f aca="false">G3505/100</f>
        <v>0.35033503350335</v>
      </c>
      <c r="J3505" s="1" t="n">
        <f aca="false">H3505/100</f>
        <v>0.0335033503350335</v>
      </c>
    </row>
    <row r="3506" customFormat="false" ht="12.75" hidden="false" customHeight="false" outlineLevel="0" collapsed="false">
      <c r="A3506" s="2" t="s">
        <v>3512</v>
      </c>
      <c r="B3506" s="1" t="n">
        <f aca="false">I3506</f>
        <v>0.35043504350435</v>
      </c>
      <c r="C3506" s="1" t="n">
        <f aca="false">J3506</f>
        <v>0.0435043504350435</v>
      </c>
      <c r="E3506" s="2" t="n">
        <f aca="false">E3406+1</f>
        <v>36</v>
      </c>
      <c r="F3506" s="2" t="n">
        <f aca="false">F3406</f>
        <v>5</v>
      </c>
      <c r="G3506" s="1" t="n">
        <f aca="false">((F3506-1)+100*(E3506-1))/99.99</f>
        <v>35.043504350435</v>
      </c>
      <c r="H3506" s="1" t="n">
        <f aca="false">(F3506-1)+G3506/100</f>
        <v>4.35043504350435</v>
      </c>
      <c r="I3506" s="1" t="n">
        <f aca="false">G3506/100</f>
        <v>0.35043504350435</v>
      </c>
      <c r="J3506" s="1" t="n">
        <f aca="false">H3506/100</f>
        <v>0.0435043504350435</v>
      </c>
    </row>
    <row r="3507" customFormat="false" ht="12.75" hidden="false" customHeight="false" outlineLevel="0" collapsed="false">
      <c r="A3507" s="2" t="s">
        <v>3513</v>
      </c>
      <c r="B3507" s="1" t="n">
        <f aca="false">I3507</f>
        <v>0.350535053505351</v>
      </c>
      <c r="C3507" s="1" t="n">
        <f aca="false">J3507</f>
        <v>0.0535053505350535</v>
      </c>
      <c r="E3507" s="2" t="n">
        <f aca="false">E3407+1</f>
        <v>36</v>
      </c>
      <c r="F3507" s="2" t="n">
        <f aca="false">F3407</f>
        <v>6</v>
      </c>
      <c r="G3507" s="1" t="n">
        <f aca="false">((F3507-1)+100*(E3507-1))/99.99</f>
        <v>35.0535053505351</v>
      </c>
      <c r="H3507" s="1" t="n">
        <f aca="false">(F3507-1)+G3507/100</f>
        <v>5.35053505350535</v>
      </c>
      <c r="I3507" s="1" t="n">
        <f aca="false">G3507/100</f>
        <v>0.350535053505351</v>
      </c>
      <c r="J3507" s="1" t="n">
        <f aca="false">H3507/100</f>
        <v>0.0535053505350535</v>
      </c>
    </row>
    <row r="3508" customFormat="false" ht="12.75" hidden="false" customHeight="false" outlineLevel="0" collapsed="false">
      <c r="A3508" s="2" t="s">
        <v>3514</v>
      </c>
      <c r="B3508" s="1" t="n">
        <f aca="false">I3508</f>
        <v>0.350635063506351</v>
      </c>
      <c r="C3508" s="1" t="n">
        <f aca="false">J3508</f>
        <v>0.0635063506350635</v>
      </c>
      <c r="E3508" s="2" t="n">
        <f aca="false">E3408+1</f>
        <v>36</v>
      </c>
      <c r="F3508" s="2" t="n">
        <f aca="false">F3408</f>
        <v>7</v>
      </c>
      <c r="G3508" s="1" t="n">
        <f aca="false">((F3508-1)+100*(E3508-1))/99.99</f>
        <v>35.0635063506351</v>
      </c>
      <c r="H3508" s="1" t="n">
        <f aca="false">(F3508-1)+G3508/100</f>
        <v>6.35063506350635</v>
      </c>
      <c r="I3508" s="1" t="n">
        <f aca="false">G3508/100</f>
        <v>0.350635063506351</v>
      </c>
      <c r="J3508" s="1" t="n">
        <f aca="false">H3508/100</f>
        <v>0.0635063506350635</v>
      </c>
    </row>
    <row r="3509" customFormat="false" ht="12.75" hidden="false" customHeight="false" outlineLevel="0" collapsed="false">
      <c r="A3509" s="2" t="s">
        <v>3515</v>
      </c>
      <c r="B3509" s="1" t="n">
        <f aca="false">I3509</f>
        <v>0.350735073507351</v>
      </c>
      <c r="C3509" s="1" t="n">
        <f aca="false">J3509</f>
        <v>0.0735073507350735</v>
      </c>
      <c r="E3509" s="2" t="n">
        <f aca="false">E3409+1</f>
        <v>36</v>
      </c>
      <c r="F3509" s="2" t="n">
        <f aca="false">F3409</f>
        <v>8</v>
      </c>
      <c r="G3509" s="1" t="n">
        <f aca="false">((F3509-1)+100*(E3509-1))/99.99</f>
        <v>35.0735073507351</v>
      </c>
      <c r="H3509" s="1" t="n">
        <f aca="false">(F3509-1)+G3509/100</f>
        <v>7.35073507350735</v>
      </c>
      <c r="I3509" s="1" t="n">
        <f aca="false">G3509/100</f>
        <v>0.350735073507351</v>
      </c>
      <c r="J3509" s="1" t="n">
        <f aca="false">H3509/100</f>
        <v>0.0735073507350735</v>
      </c>
    </row>
    <row r="3510" customFormat="false" ht="12.75" hidden="false" customHeight="false" outlineLevel="0" collapsed="false">
      <c r="A3510" s="2" t="s">
        <v>3516</v>
      </c>
      <c r="B3510" s="1" t="n">
        <f aca="false">I3510</f>
        <v>0.350835083508351</v>
      </c>
      <c r="C3510" s="1" t="n">
        <f aca="false">J3510</f>
        <v>0.0835083508350835</v>
      </c>
      <c r="E3510" s="2" t="n">
        <f aca="false">E3410+1</f>
        <v>36</v>
      </c>
      <c r="F3510" s="2" t="n">
        <f aca="false">F3410</f>
        <v>9</v>
      </c>
      <c r="G3510" s="1" t="n">
        <f aca="false">((F3510-1)+100*(E3510-1))/99.99</f>
        <v>35.0835083508351</v>
      </c>
      <c r="H3510" s="1" t="n">
        <f aca="false">(F3510-1)+G3510/100</f>
        <v>8.35083508350835</v>
      </c>
      <c r="I3510" s="1" t="n">
        <f aca="false">G3510/100</f>
        <v>0.350835083508351</v>
      </c>
      <c r="J3510" s="1" t="n">
        <f aca="false">H3510/100</f>
        <v>0.0835083508350835</v>
      </c>
    </row>
    <row r="3511" customFormat="false" ht="12.75" hidden="false" customHeight="false" outlineLevel="0" collapsed="false">
      <c r="A3511" s="2" t="s">
        <v>3517</v>
      </c>
      <c r="B3511" s="1" t="n">
        <f aca="false">I3511</f>
        <v>0.350935093509351</v>
      </c>
      <c r="C3511" s="1" t="n">
        <f aca="false">J3511</f>
        <v>0.0935093509350935</v>
      </c>
      <c r="E3511" s="2" t="n">
        <f aca="false">E3411+1</f>
        <v>36</v>
      </c>
      <c r="F3511" s="2" t="n">
        <f aca="false">F3411</f>
        <v>10</v>
      </c>
      <c r="G3511" s="1" t="n">
        <f aca="false">((F3511-1)+100*(E3511-1))/99.99</f>
        <v>35.0935093509351</v>
      </c>
      <c r="H3511" s="1" t="n">
        <f aca="false">(F3511-1)+G3511/100</f>
        <v>9.35093509350935</v>
      </c>
      <c r="I3511" s="1" t="n">
        <f aca="false">G3511/100</f>
        <v>0.350935093509351</v>
      </c>
      <c r="J3511" s="1" t="n">
        <f aca="false">H3511/100</f>
        <v>0.0935093509350935</v>
      </c>
    </row>
    <row r="3512" customFormat="false" ht="12.75" hidden="false" customHeight="false" outlineLevel="0" collapsed="false">
      <c r="A3512" s="2" t="s">
        <v>3518</v>
      </c>
      <c r="B3512" s="1" t="n">
        <f aca="false">I3512</f>
        <v>0.351035103510351</v>
      </c>
      <c r="C3512" s="1" t="n">
        <f aca="false">J3512</f>
        <v>0.103510351035104</v>
      </c>
      <c r="E3512" s="2" t="n">
        <f aca="false">E3412+1</f>
        <v>36</v>
      </c>
      <c r="F3512" s="2" t="n">
        <f aca="false">F3412</f>
        <v>11</v>
      </c>
      <c r="G3512" s="1" t="n">
        <f aca="false">((F3512-1)+100*(E3512-1))/99.99</f>
        <v>35.1035103510351</v>
      </c>
      <c r="H3512" s="1" t="n">
        <f aca="false">(F3512-1)+G3512/100</f>
        <v>10.3510351035104</v>
      </c>
      <c r="I3512" s="1" t="n">
        <f aca="false">G3512/100</f>
        <v>0.351035103510351</v>
      </c>
      <c r="J3512" s="1" t="n">
        <f aca="false">H3512/100</f>
        <v>0.103510351035104</v>
      </c>
    </row>
    <row r="3513" customFormat="false" ht="12.75" hidden="false" customHeight="false" outlineLevel="0" collapsed="false">
      <c r="A3513" s="2" t="s">
        <v>3519</v>
      </c>
      <c r="B3513" s="1" t="n">
        <f aca="false">I3513</f>
        <v>0.351135113511351</v>
      </c>
      <c r="C3513" s="1" t="n">
        <f aca="false">J3513</f>
        <v>0.113511351135114</v>
      </c>
      <c r="E3513" s="2" t="n">
        <f aca="false">E3413+1</f>
        <v>36</v>
      </c>
      <c r="F3513" s="2" t="n">
        <f aca="false">F3413</f>
        <v>12</v>
      </c>
      <c r="G3513" s="1" t="n">
        <f aca="false">((F3513-1)+100*(E3513-1))/99.99</f>
        <v>35.1135113511351</v>
      </c>
      <c r="H3513" s="1" t="n">
        <f aca="false">(F3513-1)+G3513/100</f>
        <v>11.3511351135114</v>
      </c>
      <c r="I3513" s="1" t="n">
        <f aca="false">G3513/100</f>
        <v>0.351135113511351</v>
      </c>
      <c r="J3513" s="1" t="n">
        <f aca="false">H3513/100</f>
        <v>0.113511351135114</v>
      </c>
    </row>
    <row r="3514" customFormat="false" ht="12.75" hidden="false" customHeight="false" outlineLevel="0" collapsed="false">
      <c r="A3514" s="2" t="s">
        <v>3520</v>
      </c>
      <c r="B3514" s="1" t="n">
        <f aca="false">I3514</f>
        <v>0.351235123512351</v>
      </c>
      <c r="C3514" s="1" t="n">
        <f aca="false">J3514</f>
        <v>0.123512351235124</v>
      </c>
      <c r="E3514" s="2" t="n">
        <f aca="false">E3414+1</f>
        <v>36</v>
      </c>
      <c r="F3514" s="2" t="n">
        <f aca="false">F3414</f>
        <v>13</v>
      </c>
      <c r="G3514" s="1" t="n">
        <f aca="false">((F3514-1)+100*(E3514-1))/99.99</f>
        <v>35.1235123512351</v>
      </c>
      <c r="H3514" s="1" t="n">
        <f aca="false">(F3514-1)+G3514/100</f>
        <v>12.3512351235124</v>
      </c>
      <c r="I3514" s="1" t="n">
        <f aca="false">G3514/100</f>
        <v>0.351235123512351</v>
      </c>
      <c r="J3514" s="1" t="n">
        <f aca="false">H3514/100</f>
        <v>0.123512351235124</v>
      </c>
    </row>
    <row r="3515" customFormat="false" ht="12.75" hidden="false" customHeight="false" outlineLevel="0" collapsed="false">
      <c r="A3515" s="2" t="s">
        <v>3521</v>
      </c>
      <c r="B3515" s="1" t="n">
        <f aca="false">I3515</f>
        <v>0.351335133513351</v>
      </c>
      <c r="C3515" s="1" t="n">
        <f aca="false">J3515</f>
        <v>0.133513351335134</v>
      </c>
      <c r="E3515" s="2" t="n">
        <f aca="false">E3415+1</f>
        <v>36</v>
      </c>
      <c r="F3515" s="2" t="n">
        <f aca="false">F3415</f>
        <v>14</v>
      </c>
      <c r="G3515" s="1" t="n">
        <f aca="false">((F3515-1)+100*(E3515-1))/99.99</f>
        <v>35.1335133513351</v>
      </c>
      <c r="H3515" s="1" t="n">
        <f aca="false">(F3515-1)+G3515/100</f>
        <v>13.3513351335134</v>
      </c>
      <c r="I3515" s="1" t="n">
        <f aca="false">G3515/100</f>
        <v>0.351335133513351</v>
      </c>
      <c r="J3515" s="1" t="n">
        <f aca="false">H3515/100</f>
        <v>0.133513351335134</v>
      </c>
    </row>
    <row r="3516" customFormat="false" ht="12.75" hidden="false" customHeight="false" outlineLevel="0" collapsed="false">
      <c r="A3516" s="2" t="s">
        <v>3522</v>
      </c>
      <c r="B3516" s="1" t="n">
        <f aca="false">I3516</f>
        <v>0.351435143514351</v>
      </c>
      <c r="C3516" s="1" t="n">
        <f aca="false">J3516</f>
        <v>0.143514351435144</v>
      </c>
      <c r="E3516" s="2" t="n">
        <f aca="false">E3416+1</f>
        <v>36</v>
      </c>
      <c r="F3516" s="2" t="n">
        <f aca="false">F3416</f>
        <v>15</v>
      </c>
      <c r="G3516" s="1" t="n">
        <f aca="false">((F3516-1)+100*(E3516-1))/99.99</f>
        <v>35.1435143514351</v>
      </c>
      <c r="H3516" s="1" t="n">
        <f aca="false">(F3516-1)+G3516/100</f>
        <v>14.3514351435144</v>
      </c>
      <c r="I3516" s="1" t="n">
        <f aca="false">G3516/100</f>
        <v>0.351435143514351</v>
      </c>
      <c r="J3516" s="1" t="n">
        <f aca="false">H3516/100</f>
        <v>0.143514351435144</v>
      </c>
    </row>
    <row r="3517" customFormat="false" ht="12.75" hidden="false" customHeight="false" outlineLevel="0" collapsed="false">
      <c r="A3517" s="2" t="s">
        <v>3523</v>
      </c>
      <c r="B3517" s="1" t="n">
        <f aca="false">I3517</f>
        <v>0.351535153515352</v>
      </c>
      <c r="C3517" s="1" t="n">
        <f aca="false">J3517</f>
        <v>0.153515351535154</v>
      </c>
      <c r="E3517" s="2" t="n">
        <f aca="false">E3417+1</f>
        <v>36</v>
      </c>
      <c r="F3517" s="2" t="n">
        <f aca="false">F3417</f>
        <v>16</v>
      </c>
      <c r="G3517" s="1" t="n">
        <f aca="false">((F3517-1)+100*(E3517-1))/99.99</f>
        <v>35.1535153515352</v>
      </c>
      <c r="H3517" s="1" t="n">
        <f aca="false">(F3517-1)+G3517/100</f>
        <v>15.3515351535154</v>
      </c>
      <c r="I3517" s="1" t="n">
        <f aca="false">G3517/100</f>
        <v>0.351535153515352</v>
      </c>
      <c r="J3517" s="1" t="n">
        <f aca="false">H3517/100</f>
        <v>0.153515351535154</v>
      </c>
    </row>
    <row r="3518" customFormat="false" ht="12.75" hidden="false" customHeight="false" outlineLevel="0" collapsed="false">
      <c r="A3518" s="2" t="s">
        <v>3524</v>
      </c>
      <c r="B3518" s="1" t="n">
        <f aca="false">I3518</f>
        <v>0.351635163516352</v>
      </c>
      <c r="C3518" s="1" t="n">
        <f aca="false">J3518</f>
        <v>0.163516351635164</v>
      </c>
      <c r="E3518" s="2" t="n">
        <f aca="false">E3418+1</f>
        <v>36</v>
      </c>
      <c r="F3518" s="2" t="n">
        <f aca="false">F3418</f>
        <v>17</v>
      </c>
      <c r="G3518" s="1" t="n">
        <f aca="false">((F3518-1)+100*(E3518-1))/99.99</f>
        <v>35.1635163516352</v>
      </c>
      <c r="H3518" s="1" t="n">
        <f aca="false">(F3518-1)+G3518/100</f>
        <v>16.3516351635164</v>
      </c>
      <c r="I3518" s="1" t="n">
        <f aca="false">G3518/100</f>
        <v>0.351635163516352</v>
      </c>
      <c r="J3518" s="1" t="n">
        <f aca="false">H3518/100</f>
        <v>0.163516351635164</v>
      </c>
    </row>
    <row r="3519" customFormat="false" ht="12.75" hidden="false" customHeight="false" outlineLevel="0" collapsed="false">
      <c r="A3519" s="2" t="s">
        <v>3525</v>
      </c>
      <c r="B3519" s="1" t="n">
        <f aca="false">I3519</f>
        <v>0.351735173517352</v>
      </c>
      <c r="C3519" s="1" t="n">
        <f aca="false">J3519</f>
        <v>0.173517351735174</v>
      </c>
      <c r="E3519" s="2" t="n">
        <f aca="false">E3419+1</f>
        <v>36</v>
      </c>
      <c r="F3519" s="2" t="n">
        <f aca="false">F3419</f>
        <v>18</v>
      </c>
      <c r="G3519" s="1" t="n">
        <f aca="false">((F3519-1)+100*(E3519-1))/99.99</f>
        <v>35.1735173517352</v>
      </c>
      <c r="H3519" s="1" t="n">
        <f aca="false">(F3519-1)+G3519/100</f>
        <v>17.3517351735174</v>
      </c>
      <c r="I3519" s="1" t="n">
        <f aca="false">G3519/100</f>
        <v>0.351735173517352</v>
      </c>
      <c r="J3519" s="1" t="n">
        <f aca="false">H3519/100</f>
        <v>0.173517351735174</v>
      </c>
    </row>
    <row r="3520" customFormat="false" ht="12.75" hidden="false" customHeight="false" outlineLevel="0" collapsed="false">
      <c r="A3520" s="2" t="s">
        <v>3526</v>
      </c>
      <c r="B3520" s="1" t="n">
        <f aca="false">I3520</f>
        <v>0.351835183518352</v>
      </c>
      <c r="C3520" s="1" t="n">
        <f aca="false">J3520</f>
        <v>0.183518351835184</v>
      </c>
      <c r="E3520" s="2" t="n">
        <f aca="false">E3420+1</f>
        <v>36</v>
      </c>
      <c r="F3520" s="2" t="n">
        <f aca="false">F3420</f>
        <v>19</v>
      </c>
      <c r="G3520" s="1" t="n">
        <f aca="false">((F3520-1)+100*(E3520-1))/99.99</f>
        <v>35.1835183518352</v>
      </c>
      <c r="H3520" s="1" t="n">
        <f aca="false">(F3520-1)+G3520/100</f>
        <v>18.3518351835184</v>
      </c>
      <c r="I3520" s="1" t="n">
        <f aca="false">G3520/100</f>
        <v>0.351835183518352</v>
      </c>
      <c r="J3520" s="1" t="n">
        <f aca="false">H3520/100</f>
        <v>0.183518351835184</v>
      </c>
    </row>
    <row r="3521" customFormat="false" ht="12.75" hidden="false" customHeight="false" outlineLevel="0" collapsed="false">
      <c r="A3521" s="2" t="s">
        <v>3527</v>
      </c>
      <c r="B3521" s="1" t="n">
        <f aca="false">I3521</f>
        <v>0.351935193519352</v>
      </c>
      <c r="C3521" s="1" t="n">
        <f aca="false">J3521</f>
        <v>0.193519351935194</v>
      </c>
      <c r="E3521" s="2" t="n">
        <f aca="false">E3421+1</f>
        <v>36</v>
      </c>
      <c r="F3521" s="2" t="n">
        <f aca="false">F3421</f>
        <v>20</v>
      </c>
      <c r="G3521" s="1" t="n">
        <f aca="false">((F3521-1)+100*(E3521-1))/99.99</f>
        <v>35.1935193519352</v>
      </c>
      <c r="H3521" s="1" t="n">
        <f aca="false">(F3521-1)+G3521/100</f>
        <v>19.3519351935194</v>
      </c>
      <c r="I3521" s="1" t="n">
        <f aca="false">G3521/100</f>
        <v>0.351935193519352</v>
      </c>
      <c r="J3521" s="1" t="n">
        <f aca="false">H3521/100</f>
        <v>0.193519351935194</v>
      </c>
    </row>
    <row r="3522" customFormat="false" ht="12.75" hidden="false" customHeight="false" outlineLevel="0" collapsed="false">
      <c r="A3522" s="2" t="s">
        <v>3528</v>
      </c>
      <c r="B3522" s="1" t="n">
        <f aca="false">I3522</f>
        <v>0.352035203520352</v>
      </c>
      <c r="C3522" s="1" t="n">
        <f aca="false">J3522</f>
        <v>0.203520352035204</v>
      </c>
      <c r="E3522" s="2" t="n">
        <f aca="false">E3422+1</f>
        <v>36</v>
      </c>
      <c r="F3522" s="2" t="n">
        <f aca="false">F3422</f>
        <v>21</v>
      </c>
      <c r="G3522" s="1" t="n">
        <f aca="false">((F3522-1)+100*(E3522-1))/99.99</f>
        <v>35.2035203520352</v>
      </c>
      <c r="H3522" s="1" t="n">
        <f aca="false">(F3522-1)+G3522/100</f>
        <v>20.3520352035204</v>
      </c>
      <c r="I3522" s="1" t="n">
        <f aca="false">G3522/100</f>
        <v>0.352035203520352</v>
      </c>
      <c r="J3522" s="1" t="n">
        <f aca="false">H3522/100</f>
        <v>0.203520352035204</v>
      </c>
    </row>
    <row r="3523" customFormat="false" ht="12.75" hidden="false" customHeight="false" outlineLevel="0" collapsed="false">
      <c r="A3523" s="2" t="s">
        <v>3529</v>
      </c>
      <c r="B3523" s="1" t="n">
        <f aca="false">I3523</f>
        <v>0.352135213521352</v>
      </c>
      <c r="C3523" s="1" t="n">
        <f aca="false">J3523</f>
        <v>0.213521352135214</v>
      </c>
      <c r="E3523" s="2" t="n">
        <f aca="false">E3423+1</f>
        <v>36</v>
      </c>
      <c r="F3523" s="2" t="n">
        <f aca="false">F3423</f>
        <v>22</v>
      </c>
      <c r="G3523" s="1" t="n">
        <f aca="false">((F3523-1)+100*(E3523-1))/99.99</f>
        <v>35.2135213521352</v>
      </c>
      <c r="H3523" s="1" t="n">
        <f aca="false">(F3523-1)+G3523/100</f>
        <v>21.3521352135214</v>
      </c>
      <c r="I3523" s="1" t="n">
        <f aca="false">G3523/100</f>
        <v>0.352135213521352</v>
      </c>
      <c r="J3523" s="1" t="n">
        <f aca="false">H3523/100</f>
        <v>0.213521352135214</v>
      </c>
    </row>
    <row r="3524" customFormat="false" ht="12.75" hidden="false" customHeight="false" outlineLevel="0" collapsed="false">
      <c r="A3524" s="2" t="s">
        <v>3530</v>
      </c>
      <c r="B3524" s="1" t="n">
        <f aca="false">I3524</f>
        <v>0.352235223522352</v>
      </c>
      <c r="C3524" s="1" t="n">
        <f aca="false">J3524</f>
        <v>0.223522352235224</v>
      </c>
      <c r="E3524" s="2" t="n">
        <f aca="false">E3424+1</f>
        <v>36</v>
      </c>
      <c r="F3524" s="2" t="n">
        <f aca="false">F3424</f>
        <v>23</v>
      </c>
      <c r="G3524" s="1" t="n">
        <f aca="false">((F3524-1)+100*(E3524-1))/99.99</f>
        <v>35.2235223522352</v>
      </c>
      <c r="H3524" s="1" t="n">
        <f aca="false">(F3524-1)+G3524/100</f>
        <v>22.3522352235224</v>
      </c>
      <c r="I3524" s="1" t="n">
        <f aca="false">G3524/100</f>
        <v>0.352235223522352</v>
      </c>
      <c r="J3524" s="1" t="n">
        <f aca="false">H3524/100</f>
        <v>0.223522352235224</v>
      </c>
    </row>
    <row r="3525" customFormat="false" ht="12.75" hidden="false" customHeight="false" outlineLevel="0" collapsed="false">
      <c r="A3525" s="2" t="s">
        <v>3531</v>
      </c>
      <c r="B3525" s="1" t="n">
        <f aca="false">I3525</f>
        <v>0.352335233523352</v>
      </c>
      <c r="C3525" s="1" t="n">
        <f aca="false">J3525</f>
        <v>0.233523352335234</v>
      </c>
      <c r="E3525" s="2" t="n">
        <f aca="false">E3425+1</f>
        <v>36</v>
      </c>
      <c r="F3525" s="2" t="n">
        <f aca="false">F3425</f>
        <v>24</v>
      </c>
      <c r="G3525" s="1" t="n">
        <f aca="false">((F3525-1)+100*(E3525-1))/99.99</f>
        <v>35.2335233523352</v>
      </c>
      <c r="H3525" s="1" t="n">
        <f aca="false">(F3525-1)+G3525/100</f>
        <v>23.3523352335234</v>
      </c>
      <c r="I3525" s="1" t="n">
        <f aca="false">G3525/100</f>
        <v>0.352335233523352</v>
      </c>
      <c r="J3525" s="1" t="n">
        <f aca="false">H3525/100</f>
        <v>0.233523352335234</v>
      </c>
    </row>
    <row r="3526" customFormat="false" ht="12.75" hidden="false" customHeight="false" outlineLevel="0" collapsed="false">
      <c r="A3526" s="2" t="s">
        <v>3532</v>
      </c>
      <c r="B3526" s="1" t="n">
        <f aca="false">I3526</f>
        <v>0.352435243524352</v>
      </c>
      <c r="C3526" s="1" t="n">
        <f aca="false">J3526</f>
        <v>0.243524352435244</v>
      </c>
      <c r="E3526" s="2" t="n">
        <f aca="false">E3426+1</f>
        <v>36</v>
      </c>
      <c r="F3526" s="2" t="n">
        <f aca="false">F3426</f>
        <v>25</v>
      </c>
      <c r="G3526" s="1" t="n">
        <f aca="false">((F3526-1)+100*(E3526-1))/99.99</f>
        <v>35.2435243524352</v>
      </c>
      <c r="H3526" s="1" t="n">
        <f aca="false">(F3526-1)+G3526/100</f>
        <v>24.3524352435244</v>
      </c>
      <c r="I3526" s="1" t="n">
        <f aca="false">G3526/100</f>
        <v>0.352435243524352</v>
      </c>
      <c r="J3526" s="1" t="n">
        <f aca="false">H3526/100</f>
        <v>0.243524352435244</v>
      </c>
    </row>
    <row r="3527" customFormat="false" ht="12.75" hidden="false" customHeight="false" outlineLevel="0" collapsed="false">
      <c r="A3527" s="2" t="s">
        <v>3533</v>
      </c>
      <c r="B3527" s="1" t="n">
        <f aca="false">I3527</f>
        <v>0.352535253525353</v>
      </c>
      <c r="C3527" s="1" t="n">
        <f aca="false">J3527</f>
        <v>0.253525352535254</v>
      </c>
      <c r="E3527" s="2" t="n">
        <f aca="false">E3427+1</f>
        <v>36</v>
      </c>
      <c r="F3527" s="2" t="n">
        <f aca="false">F3427</f>
        <v>26</v>
      </c>
      <c r="G3527" s="1" t="n">
        <f aca="false">((F3527-1)+100*(E3527-1))/99.99</f>
        <v>35.2535253525353</v>
      </c>
      <c r="H3527" s="1" t="n">
        <f aca="false">(F3527-1)+G3527/100</f>
        <v>25.3525352535254</v>
      </c>
      <c r="I3527" s="1" t="n">
        <f aca="false">G3527/100</f>
        <v>0.352535253525353</v>
      </c>
      <c r="J3527" s="1" t="n">
        <f aca="false">H3527/100</f>
        <v>0.253525352535254</v>
      </c>
    </row>
    <row r="3528" customFormat="false" ht="12.75" hidden="false" customHeight="false" outlineLevel="0" collapsed="false">
      <c r="A3528" s="2" t="s">
        <v>3534</v>
      </c>
      <c r="B3528" s="1" t="n">
        <f aca="false">I3528</f>
        <v>0.352635263526353</v>
      </c>
      <c r="C3528" s="1" t="n">
        <f aca="false">J3528</f>
        <v>0.263526352635264</v>
      </c>
      <c r="E3528" s="2" t="n">
        <f aca="false">E3428+1</f>
        <v>36</v>
      </c>
      <c r="F3528" s="2" t="n">
        <f aca="false">F3428</f>
        <v>27</v>
      </c>
      <c r="G3528" s="1" t="n">
        <f aca="false">((F3528-1)+100*(E3528-1))/99.99</f>
        <v>35.2635263526353</v>
      </c>
      <c r="H3528" s="1" t="n">
        <f aca="false">(F3528-1)+G3528/100</f>
        <v>26.3526352635264</v>
      </c>
      <c r="I3528" s="1" t="n">
        <f aca="false">G3528/100</f>
        <v>0.352635263526353</v>
      </c>
      <c r="J3528" s="1" t="n">
        <f aca="false">H3528/100</f>
        <v>0.263526352635264</v>
      </c>
    </row>
    <row r="3529" customFormat="false" ht="12.75" hidden="false" customHeight="false" outlineLevel="0" collapsed="false">
      <c r="A3529" s="2" t="s">
        <v>3535</v>
      </c>
      <c r="B3529" s="1" t="n">
        <f aca="false">I3529</f>
        <v>0.352735273527353</v>
      </c>
      <c r="C3529" s="1" t="n">
        <f aca="false">J3529</f>
        <v>0.273527352735274</v>
      </c>
      <c r="E3529" s="2" t="n">
        <f aca="false">E3429+1</f>
        <v>36</v>
      </c>
      <c r="F3529" s="2" t="n">
        <f aca="false">F3429</f>
        <v>28</v>
      </c>
      <c r="G3529" s="1" t="n">
        <f aca="false">((F3529-1)+100*(E3529-1))/99.99</f>
        <v>35.2735273527353</v>
      </c>
      <c r="H3529" s="1" t="n">
        <f aca="false">(F3529-1)+G3529/100</f>
        <v>27.3527352735274</v>
      </c>
      <c r="I3529" s="1" t="n">
        <f aca="false">G3529/100</f>
        <v>0.352735273527353</v>
      </c>
      <c r="J3529" s="1" t="n">
        <f aca="false">H3529/100</f>
        <v>0.273527352735274</v>
      </c>
    </row>
    <row r="3530" customFormat="false" ht="12.75" hidden="false" customHeight="false" outlineLevel="0" collapsed="false">
      <c r="A3530" s="2" t="s">
        <v>3536</v>
      </c>
      <c r="B3530" s="1" t="n">
        <f aca="false">I3530</f>
        <v>0.352835283528353</v>
      </c>
      <c r="C3530" s="1" t="n">
        <f aca="false">J3530</f>
        <v>0.283528352835284</v>
      </c>
      <c r="E3530" s="2" t="n">
        <f aca="false">E3430+1</f>
        <v>36</v>
      </c>
      <c r="F3530" s="2" t="n">
        <f aca="false">F3430</f>
        <v>29</v>
      </c>
      <c r="G3530" s="1" t="n">
        <f aca="false">((F3530-1)+100*(E3530-1))/99.99</f>
        <v>35.2835283528353</v>
      </c>
      <c r="H3530" s="1" t="n">
        <f aca="false">(F3530-1)+G3530/100</f>
        <v>28.3528352835284</v>
      </c>
      <c r="I3530" s="1" t="n">
        <f aca="false">G3530/100</f>
        <v>0.352835283528353</v>
      </c>
      <c r="J3530" s="1" t="n">
        <f aca="false">H3530/100</f>
        <v>0.283528352835284</v>
      </c>
    </row>
    <row r="3531" customFormat="false" ht="12.75" hidden="false" customHeight="false" outlineLevel="0" collapsed="false">
      <c r="A3531" s="2" t="s">
        <v>3537</v>
      </c>
      <c r="B3531" s="1" t="n">
        <f aca="false">I3531</f>
        <v>0.352935293529353</v>
      </c>
      <c r="C3531" s="1" t="n">
        <f aca="false">J3531</f>
        <v>0.293529352935294</v>
      </c>
      <c r="E3531" s="2" t="n">
        <f aca="false">E3431+1</f>
        <v>36</v>
      </c>
      <c r="F3531" s="2" t="n">
        <f aca="false">F3431</f>
        <v>30</v>
      </c>
      <c r="G3531" s="1" t="n">
        <f aca="false">((F3531-1)+100*(E3531-1))/99.99</f>
        <v>35.2935293529353</v>
      </c>
      <c r="H3531" s="1" t="n">
        <f aca="false">(F3531-1)+G3531/100</f>
        <v>29.3529352935294</v>
      </c>
      <c r="I3531" s="1" t="n">
        <f aca="false">G3531/100</f>
        <v>0.352935293529353</v>
      </c>
      <c r="J3531" s="1" t="n">
        <f aca="false">H3531/100</f>
        <v>0.293529352935294</v>
      </c>
    </row>
    <row r="3532" customFormat="false" ht="12.75" hidden="false" customHeight="false" outlineLevel="0" collapsed="false">
      <c r="A3532" s="2" t="s">
        <v>3538</v>
      </c>
      <c r="B3532" s="1" t="n">
        <f aca="false">I3532</f>
        <v>0.353035303530353</v>
      </c>
      <c r="C3532" s="1" t="n">
        <f aca="false">J3532</f>
        <v>0.303530353035304</v>
      </c>
      <c r="E3532" s="2" t="n">
        <f aca="false">E3432+1</f>
        <v>36</v>
      </c>
      <c r="F3532" s="2" t="n">
        <f aca="false">F3432</f>
        <v>31</v>
      </c>
      <c r="G3532" s="1" t="n">
        <f aca="false">((F3532-1)+100*(E3532-1))/99.99</f>
        <v>35.3035303530353</v>
      </c>
      <c r="H3532" s="1" t="n">
        <f aca="false">(F3532-1)+G3532/100</f>
        <v>30.3530353035304</v>
      </c>
      <c r="I3532" s="1" t="n">
        <f aca="false">G3532/100</f>
        <v>0.353035303530353</v>
      </c>
      <c r="J3532" s="1" t="n">
        <f aca="false">H3532/100</f>
        <v>0.303530353035304</v>
      </c>
    </row>
    <row r="3533" customFormat="false" ht="12.75" hidden="false" customHeight="false" outlineLevel="0" collapsed="false">
      <c r="A3533" s="2" t="s">
        <v>3539</v>
      </c>
      <c r="B3533" s="1" t="n">
        <f aca="false">I3533</f>
        <v>0.353135313531353</v>
      </c>
      <c r="C3533" s="1" t="n">
        <f aca="false">J3533</f>
        <v>0.313531353135314</v>
      </c>
      <c r="E3533" s="2" t="n">
        <f aca="false">E3433+1</f>
        <v>36</v>
      </c>
      <c r="F3533" s="2" t="n">
        <f aca="false">F3433</f>
        <v>32</v>
      </c>
      <c r="G3533" s="1" t="n">
        <f aca="false">((F3533-1)+100*(E3533-1))/99.99</f>
        <v>35.3135313531353</v>
      </c>
      <c r="H3533" s="1" t="n">
        <f aca="false">(F3533-1)+G3533/100</f>
        <v>31.3531353135314</v>
      </c>
      <c r="I3533" s="1" t="n">
        <f aca="false">G3533/100</f>
        <v>0.353135313531353</v>
      </c>
      <c r="J3533" s="1" t="n">
        <f aca="false">H3533/100</f>
        <v>0.313531353135314</v>
      </c>
    </row>
    <row r="3534" customFormat="false" ht="12.75" hidden="false" customHeight="false" outlineLevel="0" collapsed="false">
      <c r="A3534" s="2" t="s">
        <v>3540</v>
      </c>
      <c r="B3534" s="1" t="n">
        <f aca="false">I3534</f>
        <v>0.353235323532353</v>
      </c>
      <c r="C3534" s="1" t="n">
        <f aca="false">J3534</f>
        <v>0.323532353235324</v>
      </c>
      <c r="E3534" s="2" t="n">
        <f aca="false">E3434+1</f>
        <v>36</v>
      </c>
      <c r="F3534" s="2" t="n">
        <f aca="false">F3434</f>
        <v>33</v>
      </c>
      <c r="G3534" s="1" t="n">
        <f aca="false">((F3534-1)+100*(E3534-1))/99.99</f>
        <v>35.3235323532353</v>
      </c>
      <c r="H3534" s="1" t="n">
        <f aca="false">(F3534-1)+G3534/100</f>
        <v>32.3532353235324</v>
      </c>
      <c r="I3534" s="1" t="n">
        <f aca="false">G3534/100</f>
        <v>0.353235323532353</v>
      </c>
      <c r="J3534" s="1" t="n">
        <f aca="false">H3534/100</f>
        <v>0.323532353235324</v>
      </c>
    </row>
    <row r="3535" customFormat="false" ht="12.75" hidden="false" customHeight="false" outlineLevel="0" collapsed="false">
      <c r="A3535" s="2" t="s">
        <v>3541</v>
      </c>
      <c r="B3535" s="1" t="n">
        <f aca="false">I3535</f>
        <v>0.353335333533353</v>
      </c>
      <c r="C3535" s="1" t="n">
        <f aca="false">J3535</f>
        <v>0.333533353335334</v>
      </c>
      <c r="E3535" s="2" t="n">
        <f aca="false">E3435+1</f>
        <v>36</v>
      </c>
      <c r="F3535" s="2" t="n">
        <f aca="false">F3435</f>
        <v>34</v>
      </c>
      <c r="G3535" s="1" t="n">
        <f aca="false">((F3535-1)+100*(E3535-1))/99.99</f>
        <v>35.3335333533353</v>
      </c>
      <c r="H3535" s="1" t="n">
        <f aca="false">(F3535-1)+G3535/100</f>
        <v>33.3533353335334</v>
      </c>
      <c r="I3535" s="1" t="n">
        <f aca="false">G3535/100</f>
        <v>0.353335333533353</v>
      </c>
      <c r="J3535" s="1" t="n">
        <f aca="false">H3535/100</f>
        <v>0.333533353335334</v>
      </c>
    </row>
    <row r="3536" customFormat="false" ht="12.75" hidden="false" customHeight="false" outlineLevel="0" collapsed="false">
      <c r="A3536" s="2" t="s">
        <v>3542</v>
      </c>
      <c r="B3536" s="1" t="n">
        <f aca="false">I3536</f>
        <v>0.353435343534353</v>
      </c>
      <c r="C3536" s="1" t="n">
        <f aca="false">J3536</f>
        <v>0.343534353435344</v>
      </c>
      <c r="E3536" s="2" t="n">
        <f aca="false">E3436+1</f>
        <v>36</v>
      </c>
      <c r="F3536" s="2" t="n">
        <f aca="false">F3436</f>
        <v>35</v>
      </c>
      <c r="G3536" s="1" t="n">
        <f aca="false">((F3536-1)+100*(E3536-1))/99.99</f>
        <v>35.3435343534353</v>
      </c>
      <c r="H3536" s="1" t="n">
        <f aca="false">(F3536-1)+G3536/100</f>
        <v>34.3534353435344</v>
      </c>
      <c r="I3536" s="1" t="n">
        <f aca="false">G3536/100</f>
        <v>0.353435343534353</v>
      </c>
      <c r="J3536" s="1" t="n">
        <f aca="false">H3536/100</f>
        <v>0.343534353435344</v>
      </c>
    </row>
    <row r="3537" customFormat="false" ht="12.75" hidden="false" customHeight="false" outlineLevel="0" collapsed="false">
      <c r="A3537" s="2" t="s">
        <v>3543</v>
      </c>
      <c r="B3537" s="1" t="n">
        <f aca="false">I3537</f>
        <v>0.353535353535354</v>
      </c>
      <c r="C3537" s="1" t="n">
        <f aca="false">J3537</f>
        <v>0.353535353535354</v>
      </c>
      <c r="E3537" s="2" t="n">
        <f aca="false">E3437+1</f>
        <v>36</v>
      </c>
      <c r="F3537" s="2" t="n">
        <f aca="false">F3437</f>
        <v>36</v>
      </c>
      <c r="G3537" s="1" t="n">
        <f aca="false">((F3537-1)+100*(E3537-1))/99.99</f>
        <v>35.3535353535354</v>
      </c>
      <c r="H3537" s="1" t="n">
        <f aca="false">(F3537-1)+G3537/100</f>
        <v>35.3535353535354</v>
      </c>
      <c r="I3537" s="1" t="n">
        <f aca="false">G3537/100</f>
        <v>0.353535353535354</v>
      </c>
      <c r="J3537" s="1" t="n">
        <f aca="false">H3537/100</f>
        <v>0.353535353535354</v>
      </c>
    </row>
    <row r="3538" customFormat="false" ht="12.75" hidden="false" customHeight="false" outlineLevel="0" collapsed="false">
      <c r="A3538" s="2" t="s">
        <v>3544</v>
      </c>
      <c r="B3538" s="1" t="n">
        <f aca="false">I3538</f>
        <v>0.353635363536354</v>
      </c>
      <c r="C3538" s="1" t="n">
        <f aca="false">J3538</f>
        <v>0.363536353635364</v>
      </c>
      <c r="E3538" s="2" t="n">
        <f aca="false">E3438+1</f>
        <v>36</v>
      </c>
      <c r="F3538" s="2" t="n">
        <f aca="false">F3438</f>
        <v>37</v>
      </c>
      <c r="G3538" s="1" t="n">
        <f aca="false">((F3538-1)+100*(E3538-1))/99.99</f>
        <v>35.3635363536354</v>
      </c>
      <c r="H3538" s="1" t="n">
        <f aca="false">(F3538-1)+G3538/100</f>
        <v>36.3536353635364</v>
      </c>
      <c r="I3538" s="1" t="n">
        <f aca="false">G3538/100</f>
        <v>0.353635363536354</v>
      </c>
      <c r="J3538" s="1" t="n">
        <f aca="false">H3538/100</f>
        <v>0.363536353635364</v>
      </c>
    </row>
    <row r="3539" customFormat="false" ht="12.75" hidden="false" customHeight="false" outlineLevel="0" collapsed="false">
      <c r="A3539" s="2" t="s">
        <v>3545</v>
      </c>
      <c r="B3539" s="1" t="n">
        <f aca="false">I3539</f>
        <v>0.353735373537354</v>
      </c>
      <c r="C3539" s="1" t="n">
        <f aca="false">J3539</f>
        <v>0.373537353735374</v>
      </c>
      <c r="E3539" s="2" t="n">
        <f aca="false">E3439+1</f>
        <v>36</v>
      </c>
      <c r="F3539" s="2" t="n">
        <f aca="false">F3439</f>
        <v>38</v>
      </c>
      <c r="G3539" s="1" t="n">
        <f aca="false">((F3539-1)+100*(E3539-1))/99.99</f>
        <v>35.3735373537354</v>
      </c>
      <c r="H3539" s="1" t="n">
        <f aca="false">(F3539-1)+G3539/100</f>
        <v>37.3537353735374</v>
      </c>
      <c r="I3539" s="1" t="n">
        <f aca="false">G3539/100</f>
        <v>0.353735373537354</v>
      </c>
      <c r="J3539" s="1" t="n">
        <f aca="false">H3539/100</f>
        <v>0.373537353735374</v>
      </c>
    </row>
    <row r="3540" customFormat="false" ht="12.75" hidden="false" customHeight="false" outlineLevel="0" collapsed="false">
      <c r="A3540" s="2" t="s">
        <v>3546</v>
      </c>
      <c r="B3540" s="1" t="n">
        <f aca="false">I3540</f>
        <v>0.353835383538354</v>
      </c>
      <c r="C3540" s="1" t="n">
        <f aca="false">J3540</f>
        <v>0.383538353835384</v>
      </c>
      <c r="E3540" s="2" t="n">
        <f aca="false">E3440+1</f>
        <v>36</v>
      </c>
      <c r="F3540" s="2" t="n">
        <f aca="false">F3440</f>
        <v>39</v>
      </c>
      <c r="G3540" s="1" t="n">
        <f aca="false">((F3540-1)+100*(E3540-1))/99.99</f>
        <v>35.3835383538354</v>
      </c>
      <c r="H3540" s="1" t="n">
        <f aca="false">(F3540-1)+G3540/100</f>
        <v>38.3538353835384</v>
      </c>
      <c r="I3540" s="1" t="n">
        <f aca="false">G3540/100</f>
        <v>0.353835383538354</v>
      </c>
      <c r="J3540" s="1" t="n">
        <f aca="false">H3540/100</f>
        <v>0.383538353835384</v>
      </c>
    </row>
    <row r="3541" customFormat="false" ht="12.75" hidden="false" customHeight="false" outlineLevel="0" collapsed="false">
      <c r="A3541" s="2" t="s">
        <v>3547</v>
      </c>
      <c r="B3541" s="1" t="n">
        <f aca="false">I3541</f>
        <v>0.353935393539354</v>
      </c>
      <c r="C3541" s="1" t="n">
        <f aca="false">J3541</f>
        <v>0.393539353935394</v>
      </c>
      <c r="E3541" s="2" t="n">
        <f aca="false">E3441+1</f>
        <v>36</v>
      </c>
      <c r="F3541" s="2" t="n">
        <f aca="false">F3441</f>
        <v>40</v>
      </c>
      <c r="G3541" s="1" t="n">
        <f aca="false">((F3541-1)+100*(E3541-1))/99.99</f>
        <v>35.3935393539354</v>
      </c>
      <c r="H3541" s="1" t="n">
        <f aca="false">(F3541-1)+G3541/100</f>
        <v>39.3539353935394</v>
      </c>
      <c r="I3541" s="1" t="n">
        <f aca="false">G3541/100</f>
        <v>0.353935393539354</v>
      </c>
      <c r="J3541" s="1" t="n">
        <f aca="false">H3541/100</f>
        <v>0.393539353935394</v>
      </c>
    </row>
    <row r="3542" customFormat="false" ht="12.75" hidden="false" customHeight="false" outlineLevel="0" collapsed="false">
      <c r="A3542" s="2" t="s">
        <v>3548</v>
      </c>
      <c r="B3542" s="1" t="n">
        <f aca="false">I3542</f>
        <v>0.354035403540354</v>
      </c>
      <c r="C3542" s="1" t="n">
        <f aca="false">J3542</f>
        <v>0.403540354035404</v>
      </c>
      <c r="E3542" s="2" t="n">
        <f aca="false">E3442+1</f>
        <v>36</v>
      </c>
      <c r="F3542" s="2" t="n">
        <f aca="false">F3442</f>
        <v>41</v>
      </c>
      <c r="G3542" s="1" t="n">
        <f aca="false">((F3542-1)+100*(E3542-1))/99.99</f>
        <v>35.4035403540354</v>
      </c>
      <c r="H3542" s="1" t="n">
        <f aca="false">(F3542-1)+G3542/100</f>
        <v>40.3540354035404</v>
      </c>
      <c r="I3542" s="1" t="n">
        <f aca="false">G3542/100</f>
        <v>0.354035403540354</v>
      </c>
      <c r="J3542" s="1" t="n">
        <f aca="false">H3542/100</f>
        <v>0.403540354035404</v>
      </c>
    </row>
    <row r="3543" customFormat="false" ht="12.75" hidden="false" customHeight="false" outlineLevel="0" collapsed="false">
      <c r="A3543" s="2" t="s">
        <v>3549</v>
      </c>
      <c r="B3543" s="1" t="n">
        <f aca="false">I3543</f>
        <v>0.354135413541354</v>
      </c>
      <c r="C3543" s="1" t="n">
        <f aca="false">J3543</f>
        <v>0.413541354135414</v>
      </c>
      <c r="E3543" s="2" t="n">
        <f aca="false">E3443+1</f>
        <v>36</v>
      </c>
      <c r="F3543" s="2" t="n">
        <f aca="false">F3443</f>
        <v>42</v>
      </c>
      <c r="G3543" s="1" t="n">
        <f aca="false">((F3543-1)+100*(E3543-1))/99.99</f>
        <v>35.4135413541354</v>
      </c>
      <c r="H3543" s="1" t="n">
        <f aca="false">(F3543-1)+G3543/100</f>
        <v>41.3541354135414</v>
      </c>
      <c r="I3543" s="1" t="n">
        <f aca="false">G3543/100</f>
        <v>0.354135413541354</v>
      </c>
      <c r="J3543" s="1" t="n">
        <f aca="false">H3543/100</f>
        <v>0.413541354135414</v>
      </c>
    </row>
    <row r="3544" customFormat="false" ht="12.75" hidden="false" customHeight="false" outlineLevel="0" collapsed="false">
      <c r="A3544" s="2" t="s">
        <v>3550</v>
      </c>
      <c r="B3544" s="1" t="n">
        <f aca="false">I3544</f>
        <v>0.354235423542354</v>
      </c>
      <c r="C3544" s="1" t="n">
        <f aca="false">J3544</f>
        <v>0.423542354235424</v>
      </c>
      <c r="E3544" s="2" t="n">
        <f aca="false">E3444+1</f>
        <v>36</v>
      </c>
      <c r="F3544" s="2" t="n">
        <f aca="false">F3444</f>
        <v>43</v>
      </c>
      <c r="G3544" s="1" t="n">
        <f aca="false">((F3544-1)+100*(E3544-1))/99.99</f>
        <v>35.4235423542354</v>
      </c>
      <c r="H3544" s="1" t="n">
        <f aca="false">(F3544-1)+G3544/100</f>
        <v>42.3542354235424</v>
      </c>
      <c r="I3544" s="1" t="n">
        <f aca="false">G3544/100</f>
        <v>0.354235423542354</v>
      </c>
      <c r="J3544" s="1" t="n">
        <f aca="false">H3544/100</f>
        <v>0.423542354235424</v>
      </c>
    </row>
    <row r="3545" customFormat="false" ht="12.75" hidden="false" customHeight="false" outlineLevel="0" collapsed="false">
      <c r="A3545" s="2" t="s">
        <v>3551</v>
      </c>
      <c r="B3545" s="1" t="n">
        <f aca="false">I3545</f>
        <v>0.354335433543354</v>
      </c>
      <c r="C3545" s="1" t="n">
        <f aca="false">J3545</f>
        <v>0.433543354335434</v>
      </c>
      <c r="E3545" s="2" t="n">
        <f aca="false">E3445+1</f>
        <v>36</v>
      </c>
      <c r="F3545" s="2" t="n">
        <f aca="false">F3445</f>
        <v>44</v>
      </c>
      <c r="G3545" s="1" t="n">
        <f aca="false">((F3545-1)+100*(E3545-1))/99.99</f>
        <v>35.4335433543354</v>
      </c>
      <c r="H3545" s="1" t="n">
        <f aca="false">(F3545-1)+G3545/100</f>
        <v>43.3543354335434</v>
      </c>
      <c r="I3545" s="1" t="n">
        <f aca="false">G3545/100</f>
        <v>0.354335433543354</v>
      </c>
      <c r="J3545" s="1" t="n">
        <f aca="false">H3545/100</f>
        <v>0.433543354335434</v>
      </c>
    </row>
    <row r="3546" customFormat="false" ht="12.75" hidden="false" customHeight="false" outlineLevel="0" collapsed="false">
      <c r="A3546" s="2" t="s">
        <v>3552</v>
      </c>
      <c r="B3546" s="1" t="n">
        <f aca="false">I3546</f>
        <v>0.354435443544354</v>
      </c>
      <c r="C3546" s="1" t="n">
        <f aca="false">J3546</f>
        <v>0.443544354435444</v>
      </c>
      <c r="E3546" s="2" t="n">
        <f aca="false">E3446+1</f>
        <v>36</v>
      </c>
      <c r="F3546" s="2" t="n">
        <f aca="false">F3446</f>
        <v>45</v>
      </c>
      <c r="G3546" s="1" t="n">
        <f aca="false">((F3546-1)+100*(E3546-1))/99.99</f>
        <v>35.4435443544354</v>
      </c>
      <c r="H3546" s="1" t="n">
        <f aca="false">(F3546-1)+G3546/100</f>
        <v>44.3544354435444</v>
      </c>
      <c r="I3546" s="1" t="n">
        <f aca="false">G3546/100</f>
        <v>0.354435443544354</v>
      </c>
      <c r="J3546" s="1" t="n">
        <f aca="false">H3546/100</f>
        <v>0.443544354435444</v>
      </c>
    </row>
    <row r="3547" customFormat="false" ht="12.75" hidden="false" customHeight="false" outlineLevel="0" collapsed="false">
      <c r="A3547" s="2" t="s">
        <v>3553</v>
      </c>
      <c r="B3547" s="1" t="n">
        <f aca="false">I3547</f>
        <v>0.354535453545355</v>
      </c>
      <c r="C3547" s="1" t="n">
        <f aca="false">J3547</f>
        <v>0.453545354535454</v>
      </c>
      <c r="E3547" s="2" t="n">
        <f aca="false">E3447+1</f>
        <v>36</v>
      </c>
      <c r="F3547" s="2" t="n">
        <f aca="false">F3447</f>
        <v>46</v>
      </c>
      <c r="G3547" s="1" t="n">
        <f aca="false">((F3547-1)+100*(E3547-1))/99.99</f>
        <v>35.4535453545355</v>
      </c>
      <c r="H3547" s="1" t="n">
        <f aca="false">(F3547-1)+G3547/100</f>
        <v>45.3545354535454</v>
      </c>
      <c r="I3547" s="1" t="n">
        <f aca="false">G3547/100</f>
        <v>0.354535453545355</v>
      </c>
      <c r="J3547" s="1" t="n">
        <f aca="false">H3547/100</f>
        <v>0.453545354535454</v>
      </c>
    </row>
    <row r="3548" customFormat="false" ht="12.75" hidden="false" customHeight="false" outlineLevel="0" collapsed="false">
      <c r="A3548" s="2" t="s">
        <v>3554</v>
      </c>
      <c r="B3548" s="1" t="n">
        <f aca="false">I3548</f>
        <v>0.354635463546355</v>
      </c>
      <c r="C3548" s="1" t="n">
        <f aca="false">J3548</f>
        <v>0.463546354635464</v>
      </c>
      <c r="E3548" s="2" t="n">
        <f aca="false">E3448+1</f>
        <v>36</v>
      </c>
      <c r="F3548" s="2" t="n">
        <f aca="false">F3448</f>
        <v>47</v>
      </c>
      <c r="G3548" s="1" t="n">
        <f aca="false">((F3548-1)+100*(E3548-1))/99.99</f>
        <v>35.4635463546355</v>
      </c>
      <c r="H3548" s="1" t="n">
        <f aca="false">(F3548-1)+G3548/100</f>
        <v>46.3546354635464</v>
      </c>
      <c r="I3548" s="1" t="n">
        <f aca="false">G3548/100</f>
        <v>0.354635463546355</v>
      </c>
      <c r="J3548" s="1" t="n">
        <f aca="false">H3548/100</f>
        <v>0.463546354635464</v>
      </c>
    </row>
    <row r="3549" customFormat="false" ht="12.75" hidden="false" customHeight="false" outlineLevel="0" collapsed="false">
      <c r="A3549" s="2" t="s">
        <v>3555</v>
      </c>
      <c r="B3549" s="1" t="n">
        <f aca="false">I3549</f>
        <v>0.354735473547355</v>
      </c>
      <c r="C3549" s="1" t="n">
        <f aca="false">J3549</f>
        <v>0.473547354735474</v>
      </c>
      <c r="E3549" s="2" t="n">
        <f aca="false">E3449+1</f>
        <v>36</v>
      </c>
      <c r="F3549" s="2" t="n">
        <f aca="false">F3449</f>
        <v>48</v>
      </c>
      <c r="G3549" s="1" t="n">
        <f aca="false">((F3549-1)+100*(E3549-1))/99.99</f>
        <v>35.4735473547355</v>
      </c>
      <c r="H3549" s="1" t="n">
        <f aca="false">(F3549-1)+G3549/100</f>
        <v>47.3547354735474</v>
      </c>
      <c r="I3549" s="1" t="n">
        <f aca="false">G3549/100</f>
        <v>0.354735473547355</v>
      </c>
      <c r="J3549" s="1" t="n">
        <f aca="false">H3549/100</f>
        <v>0.473547354735474</v>
      </c>
    </row>
    <row r="3550" customFormat="false" ht="12.75" hidden="false" customHeight="false" outlineLevel="0" collapsed="false">
      <c r="A3550" s="2" t="s">
        <v>3556</v>
      </c>
      <c r="B3550" s="1" t="n">
        <f aca="false">I3550</f>
        <v>0.354835483548355</v>
      </c>
      <c r="C3550" s="1" t="n">
        <f aca="false">J3550</f>
        <v>0.483548354835484</v>
      </c>
      <c r="E3550" s="2" t="n">
        <f aca="false">E3450+1</f>
        <v>36</v>
      </c>
      <c r="F3550" s="2" t="n">
        <f aca="false">F3450</f>
        <v>49</v>
      </c>
      <c r="G3550" s="1" t="n">
        <f aca="false">((F3550-1)+100*(E3550-1))/99.99</f>
        <v>35.4835483548355</v>
      </c>
      <c r="H3550" s="1" t="n">
        <f aca="false">(F3550-1)+G3550/100</f>
        <v>48.3548354835484</v>
      </c>
      <c r="I3550" s="1" t="n">
        <f aca="false">G3550/100</f>
        <v>0.354835483548355</v>
      </c>
      <c r="J3550" s="1" t="n">
        <f aca="false">H3550/100</f>
        <v>0.483548354835484</v>
      </c>
    </row>
    <row r="3551" customFormat="false" ht="12.75" hidden="false" customHeight="false" outlineLevel="0" collapsed="false">
      <c r="A3551" s="2" t="s">
        <v>3557</v>
      </c>
      <c r="B3551" s="1" t="n">
        <f aca="false">I3551</f>
        <v>0.354935493549355</v>
      </c>
      <c r="C3551" s="1" t="n">
        <f aca="false">J3551</f>
        <v>0.493549354935494</v>
      </c>
      <c r="E3551" s="2" t="n">
        <f aca="false">E3451+1</f>
        <v>36</v>
      </c>
      <c r="F3551" s="2" t="n">
        <f aca="false">F3451</f>
        <v>50</v>
      </c>
      <c r="G3551" s="1" t="n">
        <f aca="false">((F3551-1)+100*(E3551-1))/99.99</f>
        <v>35.4935493549355</v>
      </c>
      <c r="H3551" s="1" t="n">
        <f aca="false">(F3551-1)+G3551/100</f>
        <v>49.3549354935494</v>
      </c>
      <c r="I3551" s="1" t="n">
        <f aca="false">G3551/100</f>
        <v>0.354935493549355</v>
      </c>
      <c r="J3551" s="1" t="n">
        <f aca="false">H3551/100</f>
        <v>0.493549354935494</v>
      </c>
    </row>
    <row r="3552" customFormat="false" ht="12.75" hidden="false" customHeight="false" outlineLevel="0" collapsed="false">
      <c r="A3552" s="2" t="s">
        <v>3558</v>
      </c>
      <c r="B3552" s="1" t="n">
        <f aca="false">I3552</f>
        <v>0.355035503550355</v>
      </c>
      <c r="C3552" s="1" t="n">
        <f aca="false">J3552</f>
        <v>0.503550355035504</v>
      </c>
      <c r="E3552" s="2" t="n">
        <f aca="false">E3452+1</f>
        <v>36</v>
      </c>
      <c r="F3552" s="2" t="n">
        <f aca="false">F3452</f>
        <v>51</v>
      </c>
      <c r="G3552" s="1" t="n">
        <f aca="false">((F3552-1)+100*(E3552-1))/99.99</f>
        <v>35.5035503550355</v>
      </c>
      <c r="H3552" s="1" t="n">
        <f aca="false">(F3552-1)+G3552/100</f>
        <v>50.3550355035504</v>
      </c>
      <c r="I3552" s="1" t="n">
        <f aca="false">G3552/100</f>
        <v>0.355035503550355</v>
      </c>
      <c r="J3552" s="1" t="n">
        <f aca="false">H3552/100</f>
        <v>0.503550355035504</v>
      </c>
    </row>
    <row r="3553" customFormat="false" ht="12.75" hidden="false" customHeight="false" outlineLevel="0" collapsed="false">
      <c r="A3553" s="2" t="s">
        <v>3559</v>
      </c>
      <c r="B3553" s="1" t="n">
        <f aca="false">I3553</f>
        <v>0.355135513551355</v>
      </c>
      <c r="C3553" s="1" t="n">
        <f aca="false">J3553</f>
        <v>0.513551355135514</v>
      </c>
      <c r="E3553" s="2" t="n">
        <f aca="false">E3453+1</f>
        <v>36</v>
      </c>
      <c r="F3553" s="2" t="n">
        <f aca="false">F3453</f>
        <v>52</v>
      </c>
      <c r="G3553" s="1" t="n">
        <f aca="false">((F3553-1)+100*(E3553-1))/99.99</f>
        <v>35.5135513551355</v>
      </c>
      <c r="H3553" s="1" t="n">
        <f aca="false">(F3553-1)+G3553/100</f>
        <v>51.3551355135514</v>
      </c>
      <c r="I3553" s="1" t="n">
        <f aca="false">G3553/100</f>
        <v>0.355135513551355</v>
      </c>
      <c r="J3553" s="1" t="n">
        <f aca="false">H3553/100</f>
        <v>0.513551355135514</v>
      </c>
    </row>
    <row r="3554" customFormat="false" ht="12.75" hidden="false" customHeight="false" outlineLevel="0" collapsed="false">
      <c r="A3554" s="2" t="s">
        <v>3560</v>
      </c>
      <c r="B3554" s="1" t="n">
        <f aca="false">I3554</f>
        <v>0.355235523552355</v>
      </c>
      <c r="C3554" s="1" t="n">
        <f aca="false">J3554</f>
        <v>0.523552355235524</v>
      </c>
      <c r="E3554" s="2" t="n">
        <f aca="false">E3454+1</f>
        <v>36</v>
      </c>
      <c r="F3554" s="2" t="n">
        <f aca="false">F3454</f>
        <v>53</v>
      </c>
      <c r="G3554" s="1" t="n">
        <f aca="false">((F3554-1)+100*(E3554-1))/99.99</f>
        <v>35.5235523552355</v>
      </c>
      <c r="H3554" s="1" t="n">
        <f aca="false">(F3554-1)+G3554/100</f>
        <v>52.3552355235524</v>
      </c>
      <c r="I3554" s="1" t="n">
        <f aca="false">G3554/100</f>
        <v>0.355235523552355</v>
      </c>
      <c r="J3554" s="1" t="n">
        <f aca="false">H3554/100</f>
        <v>0.523552355235524</v>
      </c>
    </row>
    <row r="3555" customFormat="false" ht="12.75" hidden="false" customHeight="false" outlineLevel="0" collapsed="false">
      <c r="A3555" s="2" t="s">
        <v>3561</v>
      </c>
      <c r="B3555" s="1" t="n">
        <f aca="false">I3555</f>
        <v>0.355335533553355</v>
      </c>
      <c r="C3555" s="1" t="n">
        <f aca="false">J3555</f>
        <v>0.533553355335534</v>
      </c>
      <c r="E3555" s="2" t="n">
        <f aca="false">E3455+1</f>
        <v>36</v>
      </c>
      <c r="F3555" s="2" t="n">
        <f aca="false">F3455</f>
        <v>54</v>
      </c>
      <c r="G3555" s="1" t="n">
        <f aca="false">((F3555-1)+100*(E3555-1))/99.99</f>
        <v>35.5335533553355</v>
      </c>
      <c r="H3555" s="1" t="n">
        <f aca="false">(F3555-1)+G3555/100</f>
        <v>53.3553355335534</v>
      </c>
      <c r="I3555" s="1" t="n">
        <f aca="false">G3555/100</f>
        <v>0.355335533553355</v>
      </c>
      <c r="J3555" s="1" t="n">
        <f aca="false">H3555/100</f>
        <v>0.533553355335534</v>
      </c>
    </row>
    <row r="3556" customFormat="false" ht="12.75" hidden="false" customHeight="false" outlineLevel="0" collapsed="false">
      <c r="A3556" s="2" t="s">
        <v>3562</v>
      </c>
      <c r="B3556" s="1" t="n">
        <f aca="false">I3556</f>
        <v>0.355435543554355</v>
      </c>
      <c r="C3556" s="1" t="n">
        <f aca="false">J3556</f>
        <v>0.543554355435544</v>
      </c>
      <c r="E3556" s="2" t="n">
        <f aca="false">E3456+1</f>
        <v>36</v>
      </c>
      <c r="F3556" s="2" t="n">
        <f aca="false">F3456</f>
        <v>55</v>
      </c>
      <c r="G3556" s="1" t="n">
        <f aca="false">((F3556-1)+100*(E3556-1))/99.99</f>
        <v>35.5435543554355</v>
      </c>
      <c r="H3556" s="1" t="n">
        <f aca="false">(F3556-1)+G3556/100</f>
        <v>54.3554355435544</v>
      </c>
      <c r="I3556" s="1" t="n">
        <f aca="false">G3556/100</f>
        <v>0.355435543554355</v>
      </c>
      <c r="J3556" s="1" t="n">
        <f aca="false">H3556/100</f>
        <v>0.543554355435544</v>
      </c>
    </row>
    <row r="3557" customFormat="false" ht="12.75" hidden="false" customHeight="false" outlineLevel="0" collapsed="false">
      <c r="A3557" s="2" t="s">
        <v>3563</v>
      </c>
      <c r="B3557" s="1" t="n">
        <f aca="false">I3557</f>
        <v>0.355535553555356</v>
      </c>
      <c r="C3557" s="1" t="n">
        <f aca="false">J3557</f>
        <v>0.553555355535554</v>
      </c>
      <c r="E3557" s="2" t="n">
        <f aca="false">E3457+1</f>
        <v>36</v>
      </c>
      <c r="F3557" s="2" t="n">
        <f aca="false">F3457</f>
        <v>56</v>
      </c>
      <c r="G3557" s="1" t="n">
        <f aca="false">((F3557-1)+100*(E3557-1))/99.99</f>
        <v>35.5535553555356</v>
      </c>
      <c r="H3557" s="1" t="n">
        <f aca="false">(F3557-1)+G3557/100</f>
        <v>55.3555355535554</v>
      </c>
      <c r="I3557" s="1" t="n">
        <f aca="false">G3557/100</f>
        <v>0.355535553555356</v>
      </c>
      <c r="J3557" s="1" t="n">
        <f aca="false">H3557/100</f>
        <v>0.553555355535554</v>
      </c>
    </row>
    <row r="3558" customFormat="false" ht="12.75" hidden="false" customHeight="false" outlineLevel="0" collapsed="false">
      <c r="A3558" s="2" t="s">
        <v>3564</v>
      </c>
      <c r="B3558" s="1" t="n">
        <f aca="false">I3558</f>
        <v>0.355635563556356</v>
      </c>
      <c r="C3558" s="1" t="n">
        <f aca="false">J3558</f>
        <v>0.563556355635564</v>
      </c>
      <c r="E3558" s="2" t="n">
        <f aca="false">E3458+1</f>
        <v>36</v>
      </c>
      <c r="F3558" s="2" t="n">
        <f aca="false">F3458</f>
        <v>57</v>
      </c>
      <c r="G3558" s="1" t="n">
        <f aca="false">((F3558-1)+100*(E3558-1))/99.99</f>
        <v>35.5635563556356</v>
      </c>
      <c r="H3558" s="1" t="n">
        <f aca="false">(F3558-1)+G3558/100</f>
        <v>56.3556355635564</v>
      </c>
      <c r="I3558" s="1" t="n">
        <f aca="false">G3558/100</f>
        <v>0.355635563556356</v>
      </c>
      <c r="J3558" s="1" t="n">
        <f aca="false">H3558/100</f>
        <v>0.563556355635564</v>
      </c>
    </row>
    <row r="3559" customFormat="false" ht="12.75" hidden="false" customHeight="false" outlineLevel="0" collapsed="false">
      <c r="A3559" s="2" t="s">
        <v>3565</v>
      </c>
      <c r="B3559" s="1" t="n">
        <f aca="false">I3559</f>
        <v>0.355735573557356</v>
      </c>
      <c r="C3559" s="1" t="n">
        <f aca="false">J3559</f>
        <v>0.573557355735574</v>
      </c>
      <c r="E3559" s="2" t="n">
        <f aca="false">E3459+1</f>
        <v>36</v>
      </c>
      <c r="F3559" s="2" t="n">
        <f aca="false">F3459</f>
        <v>58</v>
      </c>
      <c r="G3559" s="1" t="n">
        <f aca="false">((F3559-1)+100*(E3559-1))/99.99</f>
        <v>35.5735573557356</v>
      </c>
      <c r="H3559" s="1" t="n">
        <f aca="false">(F3559-1)+G3559/100</f>
        <v>57.3557355735574</v>
      </c>
      <c r="I3559" s="1" t="n">
        <f aca="false">G3559/100</f>
        <v>0.355735573557356</v>
      </c>
      <c r="J3559" s="1" t="n">
        <f aca="false">H3559/100</f>
        <v>0.573557355735574</v>
      </c>
    </row>
    <row r="3560" customFormat="false" ht="12.75" hidden="false" customHeight="false" outlineLevel="0" collapsed="false">
      <c r="A3560" s="2" t="s">
        <v>3566</v>
      </c>
      <c r="B3560" s="1" t="n">
        <f aca="false">I3560</f>
        <v>0.355835583558356</v>
      </c>
      <c r="C3560" s="1" t="n">
        <f aca="false">J3560</f>
        <v>0.583558355835584</v>
      </c>
      <c r="E3560" s="2" t="n">
        <f aca="false">E3460+1</f>
        <v>36</v>
      </c>
      <c r="F3560" s="2" t="n">
        <f aca="false">F3460</f>
        <v>59</v>
      </c>
      <c r="G3560" s="1" t="n">
        <f aca="false">((F3560-1)+100*(E3560-1))/99.99</f>
        <v>35.5835583558356</v>
      </c>
      <c r="H3560" s="1" t="n">
        <f aca="false">(F3560-1)+G3560/100</f>
        <v>58.3558355835584</v>
      </c>
      <c r="I3560" s="1" t="n">
        <f aca="false">G3560/100</f>
        <v>0.355835583558356</v>
      </c>
      <c r="J3560" s="1" t="n">
        <f aca="false">H3560/100</f>
        <v>0.583558355835584</v>
      </c>
    </row>
    <row r="3561" customFormat="false" ht="12.75" hidden="false" customHeight="false" outlineLevel="0" collapsed="false">
      <c r="A3561" s="2" t="s">
        <v>3567</v>
      </c>
      <c r="B3561" s="1" t="n">
        <f aca="false">I3561</f>
        <v>0.355935593559356</v>
      </c>
      <c r="C3561" s="1" t="n">
        <f aca="false">J3561</f>
        <v>0.593559355935594</v>
      </c>
      <c r="E3561" s="2" t="n">
        <f aca="false">E3461+1</f>
        <v>36</v>
      </c>
      <c r="F3561" s="2" t="n">
        <f aca="false">F3461</f>
        <v>60</v>
      </c>
      <c r="G3561" s="1" t="n">
        <f aca="false">((F3561-1)+100*(E3561-1))/99.99</f>
        <v>35.5935593559356</v>
      </c>
      <c r="H3561" s="1" t="n">
        <f aca="false">(F3561-1)+G3561/100</f>
        <v>59.3559355935594</v>
      </c>
      <c r="I3561" s="1" t="n">
        <f aca="false">G3561/100</f>
        <v>0.355935593559356</v>
      </c>
      <c r="J3561" s="1" t="n">
        <f aca="false">H3561/100</f>
        <v>0.593559355935594</v>
      </c>
    </row>
    <row r="3562" customFormat="false" ht="12.75" hidden="false" customHeight="false" outlineLevel="0" collapsed="false">
      <c r="A3562" s="2" t="s">
        <v>3568</v>
      </c>
      <c r="B3562" s="1" t="n">
        <f aca="false">I3562</f>
        <v>0.356035603560356</v>
      </c>
      <c r="C3562" s="1" t="n">
        <f aca="false">J3562</f>
        <v>0.603560356035604</v>
      </c>
      <c r="E3562" s="2" t="n">
        <f aca="false">E3462+1</f>
        <v>36</v>
      </c>
      <c r="F3562" s="2" t="n">
        <f aca="false">F3462</f>
        <v>61</v>
      </c>
      <c r="G3562" s="1" t="n">
        <f aca="false">((F3562-1)+100*(E3562-1))/99.99</f>
        <v>35.6035603560356</v>
      </c>
      <c r="H3562" s="1" t="n">
        <f aca="false">(F3562-1)+G3562/100</f>
        <v>60.3560356035604</v>
      </c>
      <c r="I3562" s="1" t="n">
        <f aca="false">G3562/100</f>
        <v>0.356035603560356</v>
      </c>
      <c r="J3562" s="1" t="n">
        <f aca="false">H3562/100</f>
        <v>0.603560356035604</v>
      </c>
    </row>
    <row r="3563" customFormat="false" ht="12.75" hidden="false" customHeight="false" outlineLevel="0" collapsed="false">
      <c r="A3563" s="2" t="s">
        <v>3569</v>
      </c>
      <c r="B3563" s="1" t="n">
        <f aca="false">I3563</f>
        <v>0.356135613561356</v>
      </c>
      <c r="C3563" s="1" t="n">
        <f aca="false">J3563</f>
        <v>0.613561356135614</v>
      </c>
      <c r="E3563" s="2" t="n">
        <f aca="false">E3463+1</f>
        <v>36</v>
      </c>
      <c r="F3563" s="2" t="n">
        <f aca="false">F3463</f>
        <v>62</v>
      </c>
      <c r="G3563" s="1" t="n">
        <f aca="false">((F3563-1)+100*(E3563-1))/99.99</f>
        <v>35.6135613561356</v>
      </c>
      <c r="H3563" s="1" t="n">
        <f aca="false">(F3563-1)+G3563/100</f>
        <v>61.3561356135614</v>
      </c>
      <c r="I3563" s="1" t="n">
        <f aca="false">G3563/100</f>
        <v>0.356135613561356</v>
      </c>
      <c r="J3563" s="1" t="n">
        <f aca="false">H3563/100</f>
        <v>0.613561356135614</v>
      </c>
    </row>
    <row r="3564" customFormat="false" ht="12.75" hidden="false" customHeight="false" outlineLevel="0" collapsed="false">
      <c r="A3564" s="2" t="s">
        <v>3570</v>
      </c>
      <c r="B3564" s="1" t="n">
        <f aca="false">I3564</f>
        <v>0.356235623562356</v>
      </c>
      <c r="C3564" s="1" t="n">
        <f aca="false">J3564</f>
        <v>0.623562356235624</v>
      </c>
      <c r="E3564" s="2" t="n">
        <f aca="false">E3464+1</f>
        <v>36</v>
      </c>
      <c r="F3564" s="2" t="n">
        <f aca="false">F3464</f>
        <v>63</v>
      </c>
      <c r="G3564" s="1" t="n">
        <f aca="false">((F3564-1)+100*(E3564-1))/99.99</f>
        <v>35.6235623562356</v>
      </c>
      <c r="H3564" s="1" t="n">
        <f aca="false">(F3564-1)+G3564/100</f>
        <v>62.3562356235624</v>
      </c>
      <c r="I3564" s="1" t="n">
        <f aca="false">G3564/100</f>
        <v>0.356235623562356</v>
      </c>
      <c r="J3564" s="1" t="n">
        <f aca="false">H3564/100</f>
        <v>0.623562356235624</v>
      </c>
    </row>
    <row r="3565" customFormat="false" ht="12.75" hidden="false" customHeight="false" outlineLevel="0" collapsed="false">
      <c r="A3565" s="2" t="s">
        <v>3571</v>
      </c>
      <c r="B3565" s="1" t="n">
        <f aca="false">I3565</f>
        <v>0.356335633563356</v>
      </c>
      <c r="C3565" s="1" t="n">
        <f aca="false">J3565</f>
        <v>0.633563356335634</v>
      </c>
      <c r="E3565" s="2" t="n">
        <f aca="false">E3465+1</f>
        <v>36</v>
      </c>
      <c r="F3565" s="2" t="n">
        <f aca="false">F3465</f>
        <v>64</v>
      </c>
      <c r="G3565" s="1" t="n">
        <f aca="false">((F3565-1)+100*(E3565-1))/99.99</f>
        <v>35.6335633563356</v>
      </c>
      <c r="H3565" s="1" t="n">
        <f aca="false">(F3565-1)+G3565/100</f>
        <v>63.3563356335634</v>
      </c>
      <c r="I3565" s="1" t="n">
        <f aca="false">G3565/100</f>
        <v>0.356335633563356</v>
      </c>
      <c r="J3565" s="1" t="n">
        <f aca="false">H3565/100</f>
        <v>0.633563356335634</v>
      </c>
    </row>
    <row r="3566" customFormat="false" ht="12.75" hidden="false" customHeight="false" outlineLevel="0" collapsed="false">
      <c r="A3566" s="2" t="s">
        <v>3572</v>
      </c>
      <c r="B3566" s="1" t="n">
        <f aca="false">I3566</f>
        <v>0.356435643564357</v>
      </c>
      <c r="C3566" s="1" t="n">
        <f aca="false">J3566</f>
        <v>0.643564356435644</v>
      </c>
      <c r="E3566" s="2" t="n">
        <f aca="false">E3466+1</f>
        <v>36</v>
      </c>
      <c r="F3566" s="2" t="n">
        <f aca="false">F3466</f>
        <v>65</v>
      </c>
      <c r="G3566" s="1" t="n">
        <f aca="false">((F3566-1)+100*(E3566-1))/99.99</f>
        <v>35.6435643564357</v>
      </c>
      <c r="H3566" s="1" t="n">
        <f aca="false">(F3566-1)+G3566/100</f>
        <v>64.3564356435644</v>
      </c>
      <c r="I3566" s="1" t="n">
        <f aca="false">G3566/100</f>
        <v>0.356435643564357</v>
      </c>
      <c r="J3566" s="1" t="n">
        <f aca="false">H3566/100</f>
        <v>0.643564356435644</v>
      </c>
    </row>
    <row r="3567" customFormat="false" ht="12.75" hidden="false" customHeight="false" outlineLevel="0" collapsed="false">
      <c r="A3567" s="2" t="s">
        <v>3573</v>
      </c>
      <c r="B3567" s="1" t="n">
        <f aca="false">I3567</f>
        <v>0.356535653565357</v>
      </c>
      <c r="C3567" s="1" t="n">
        <f aca="false">J3567</f>
        <v>0.653565356535654</v>
      </c>
      <c r="E3567" s="2" t="n">
        <f aca="false">E3467+1</f>
        <v>36</v>
      </c>
      <c r="F3567" s="2" t="n">
        <f aca="false">F3467</f>
        <v>66</v>
      </c>
      <c r="G3567" s="1" t="n">
        <f aca="false">((F3567-1)+100*(E3567-1))/99.99</f>
        <v>35.6535653565357</v>
      </c>
      <c r="H3567" s="1" t="n">
        <f aca="false">(F3567-1)+G3567/100</f>
        <v>65.3565356535654</v>
      </c>
      <c r="I3567" s="1" t="n">
        <f aca="false">G3567/100</f>
        <v>0.356535653565357</v>
      </c>
      <c r="J3567" s="1" t="n">
        <f aca="false">H3567/100</f>
        <v>0.653565356535654</v>
      </c>
    </row>
    <row r="3568" customFormat="false" ht="12.75" hidden="false" customHeight="false" outlineLevel="0" collapsed="false">
      <c r="A3568" s="2" t="s">
        <v>3574</v>
      </c>
      <c r="B3568" s="1" t="n">
        <f aca="false">I3568</f>
        <v>0.356635663566357</v>
      </c>
      <c r="C3568" s="1" t="n">
        <f aca="false">J3568</f>
        <v>0.663566356635664</v>
      </c>
      <c r="E3568" s="2" t="n">
        <f aca="false">E3468+1</f>
        <v>36</v>
      </c>
      <c r="F3568" s="2" t="n">
        <f aca="false">F3468</f>
        <v>67</v>
      </c>
      <c r="G3568" s="1" t="n">
        <f aca="false">((F3568-1)+100*(E3568-1))/99.99</f>
        <v>35.6635663566357</v>
      </c>
      <c r="H3568" s="1" t="n">
        <f aca="false">(F3568-1)+G3568/100</f>
        <v>66.3566356635664</v>
      </c>
      <c r="I3568" s="1" t="n">
        <f aca="false">G3568/100</f>
        <v>0.356635663566357</v>
      </c>
      <c r="J3568" s="1" t="n">
        <f aca="false">H3568/100</f>
        <v>0.663566356635664</v>
      </c>
    </row>
    <row r="3569" customFormat="false" ht="12.75" hidden="false" customHeight="false" outlineLevel="0" collapsed="false">
      <c r="A3569" s="2" t="s">
        <v>3575</v>
      </c>
      <c r="B3569" s="1" t="n">
        <f aca="false">I3569</f>
        <v>0.356735673567357</v>
      </c>
      <c r="C3569" s="1" t="n">
        <f aca="false">J3569</f>
        <v>0.673567356735674</v>
      </c>
      <c r="E3569" s="2" t="n">
        <f aca="false">E3469+1</f>
        <v>36</v>
      </c>
      <c r="F3569" s="2" t="n">
        <f aca="false">F3469</f>
        <v>68</v>
      </c>
      <c r="G3569" s="1" t="n">
        <f aca="false">((F3569-1)+100*(E3569-1))/99.99</f>
        <v>35.6735673567357</v>
      </c>
      <c r="H3569" s="1" t="n">
        <f aca="false">(F3569-1)+G3569/100</f>
        <v>67.3567356735674</v>
      </c>
      <c r="I3569" s="1" t="n">
        <f aca="false">G3569/100</f>
        <v>0.356735673567357</v>
      </c>
      <c r="J3569" s="1" t="n">
        <f aca="false">H3569/100</f>
        <v>0.673567356735674</v>
      </c>
    </row>
    <row r="3570" customFormat="false" ht="12.75" hidden="false" customHeight="false" outlineLevel="0" collapsed="false">
      <c r="A3570" s="2" t="s">
        <v>3576</v>
      </c>
      <c r="B3570" s="1" t="n">
        <f aca="false">I3570</f>
        <v>0.356835683568357</v>
      </c>
      <c r="C3570" s="1" t="n">
        <f aca="false">J3570</f>
        <v>0.683568356835684</v>
      </c>
      <c r="E3570" s="2" t="n">
        <f aca="false">E3470+1</f>
        <v>36</v>
      </c>
      <c r="F3570" s="2" t="n">
        <f aca="false">F3470</f>
        <v>69</v>
      </c>
      <c r="G3570" s="1" t="n">
        <f aca="false">((F3570-1)+100*(E3570-1))/99.99</f>
        <v>35.6835683568357</v>
      </c>
      <c r="H3570" s="1" t="n">
        <f aca="false">(F3570-1)+G3570/100</f>
        <v>68.3568356835684</v>
      </c>
      <c r="I3570" s="1" t="n">
        <f aca="false">G3570/100</f>
        <v>0.356835683568357</v>
      </c>
      <c r="J3570" s="1" t="n">
        <f aca="false">H3570/100</f>
        <v>0.683568356835684</v>
      </c>
    </row>
    <row r="3571" customFormat="false" ht="12.75" hidden="false" customHeight="false" outlineLevel="0" collapsed="false">
      <c r="A3571" s="2" t="s">
        <v>3577</v>
      </c>
      <c r="B3571" s="1" t="n">
        <f aca="false">I3571</f>
        <v>0.356935693569357</v>
      </c>
      <c r="C3571" s="1" t="n">
        <f aca="false">J3571</f>
        <v>0.693569356935694</v>
      </c>
      <c r="E3571" s="2" t="n">
        <f aca="false">E3471+1</f>
        <v>36</v>
      </c>
      <c r="F3571" s="2" t="n">
        <f aca="false">F3471</f>
        <v>70</v>
      </c>
      <c r="G3571" s="1" t="n">
        <f aca="false">((F3571-1)+100*(E3571-1))/99.99</f>
        <v>35.6935693569357</v>
      </c>
      <c r="H3571" s="1" t="n">
        <f aca="false">(F3571-1)+G3571/100</f>
        <v>69.3569356935694</v>
      </c>
      <c r="I3571" s="1" t="n">
        <f aca="false">G3571/100</f>
        <v>0.356935693569357</v>
      </c>
      <c r="J3571" s="1" t="n">
        <f aca="false">H3571/100</f>
        <v>0.693569356935694</v>
      </c>
    </row>
    <row r="3572" customFormat="false" ht="12.75" hidden="false" customHeight="false" outlineLevel="0" collapsed="false">
      <c r="A3572" s="2" t="s">
        <v>3578</v>
      </c>
      <c r="B3572" s="1" t="n">
        <f aca="false">I3572</f>
        <v>0.357035703570357</v>
      </c>
      <c r="C3572" s="1" t="n">
        <f aca="false">J3572</f>
        <v>0.703570357035704</v>
      </c>
      <c r="E3572" s="2" t="n">
        <f aca="false">E3472+1</f>
        <v>36</v>
      </c>
      <c r="F3572" s="2" t="n">
        <f aca="false">F3472</f>
        <v>71</v>
      </c>
      <c r="G3572" s="1" t="n">
        <f aca="false">((F3572-1)+100*(E3572-1))/99.99</f>
        <v>35.7035703570357</v>
      </c>
      <c r="H3572" s="1" t="n">
        <f aca="false">(F3572-1)+G3572/100</f>
        <v>70.3570357035704</v>
      </c>
      <c r="I3572" s="1" t="n">
        <f aca="false">G3572/100</f>
        <v>0.357035703570357</v>
      </c>
      <c r="J3572" s="1" t="n">
        <f aca="false">H3572/100</f>
        <v>0.703570357035704</v>
      </c>
    </row>
    <row r="3573" customFormat="false" ht="12.75" hidden="false" customHeight="false" outlineLevel="0" collapsed="false">
      <c r="A3573" s="2" t="s">
        <v>3579</v>
      </c>
      <c r="B3573" s="1" t="n">
        <f aca="false">I3573</f>
        <v>0.357135713571357</v>
      </c>
      <c r="C3573" s="1" t="n">
        <f aca="false">J3573</f>
        <v>0.713571357135714</v>
      </c>
      <c r="E3573" s="2" t="n">
        <f aca="false">E3473+1</f>
        <v>36</v>
      </c>
      <c r="F3573" s="2" t="n">
        <f aca="false">F3473</f>
        <v>72</v>
      </c>
      <c r="G3573" s="1" t="n">
        <f aca="false">((F3573-1)+100*(E3573-1))/99.99</f>
        <v>35.7135713571357</v>
      </c>
      <c r="H3573" s="1" t="n">
        <f aca="false">(F3573-1)+G3573/100</f>
        <v>71.3571357135714</v>
      </c>
      <c r="I3573" s="1" t="n">
        <f aca="false">G3573/100</f>
        <v>0.357135713571357</v>
      </c>
      <c r="J3573" s="1" t="n">
        <f aca="false">H3573/100</f>
        <v>0.713571357135714</v>
      </c>
    </row>
    <row r="3574" customFormat="false" ht="12.75" hidden="false" customHeight="false" outlineLevel="0" collapsed="false">
      <c r="A3574" s="2" t="s">
        <v>3580</v>
      </c>
      <c r="B3574" s="1" t="n">
        <f aca="false">I3574</f>
        <v>0.357235723572357</v>
      </c>
      <c r="C3574" s="1" t="n">
        <f aca="false">J3574</f>
        <v>0.723572357235724</v>
      </c>
      <c r="E3574" s="2" t="n">
        <f aca="false">E3474+1</f>
        <v>36</v>
      </c>
      <c r="F3574" s="2" t="n">
        <f aca="false">F3474</f>
        <v>73</v>
      </c>
      <c r="G3574" s="1" t="n">
        <f aca="false">((F3574-1)+100*(E3574-1))/99.99</f>
        <v>35.7235723572357</v>
      </c>
      <c r="H3574" s="1" t="n">
        <f aca="false">(F3574-1)+G3574/100</f>
        <v>72.3572357235724</v>
      </c>
      <c r="I3574" s="1" t="n">
        <f aca="false">G3574/100</f>
        <v>0.357235723572357</v>
      </c>
      <c r="J3574" s="1" t="n">
        <f aca="false">H3574/100</f>
        <v>0.723572357235724</v>
      </c>
    </row>
    <row r="3575" customFormat="false" ht="12.75" hidden="false" customHeight="false" outlineLevel="0" collapsed="false">
      <c r="A3575" s="2" t="s">
        <v>3581</v>
      </c>
      <c r="B3575" s="1" t="n">
        <f aca="false">I3575</f>
        <v>0.357335733573357</v>
      </c>
      <c r="C3575" s="1" t="n">
        <f aca="false">J3575</f>
        <v>0.733573357335734</v>
      </c>
      <c r="E3575" s="2" t="n">
        <f aca="false">E3475+1</f>
        <v>36</v>
      </c>
      <c r="F3575" s="2" t="n">
        <f aca="false">F3475</f>
        <v>74</v>
      </c>
      <c r="G3575" s="1" t="n">
        <f aca="false">((F3575-1)+100*(E3575-1))/99.99</f>
        <v>35.7335733573357</v>
      </c>
      <c r="H3575" s="1" t="n">
        <f aca="false">(F3575-1)+G3575/100</f>
        <v>73.3573357335734</v>
      </c>
      <c r="I3575" s="1" t="n">
        <f aca="false">G3575/100</f>
        <v>0.357335733573357</v>
      </c>
      <c r="J3575" s="1" t="n">
        <f aca="false">H3575/100</f>
        <v>0.733573357335734</v>
      </c>
    </row>
    <row r="3576" customFormat="false" ht="12.75" hidden="false" customHeight="false" outlineLevel="0" collapsed="false">
      <c r="A3576" s="2" t="s">
        <v>3582</v>
      </c>
      <c r="B3576" s="1" t="n">
        <f aca="false">I3576</f>
        <v>0.357435743574358</v>
      </c>
      <c r="C3576" s="1" t="n">
        <f aca="false">J3576</f>
        <v>0.743574357435744</v>
      </c>
      <c r="E3576" s="2" t="n">
        <f aca="false">E3476+1</f>
        <v>36</v>
      </c>
      <c r="F3576" s="2" t="n">
        <f aca="false">F3476</f>
        <v>75</v>
      </c>
      <c r="G3576" s="1" t="n">
        <f aca="false">((F3576-1)+100*(E3576-1))/99.99</f>
        <v>35.7435743574358</v>
      </c>
      <c r="H3576" s="1" t="n">
        <f aca="false">(F3576-1)+G3576/100</f>
        <v>74.3574357435744</v>
      </c>
      <c r="I3576" s="1" t="n">
        <f aca="false">G3576/100</f>
        <v>0.357435743574358</v>
      </c>
      <c r="J3576" s="1" t="n">
        <f aca="false">H3576/100</f>
        <v>0.743574357435744</v>
      </c>
    </row>
    <row r="3577" customFormat="false" ht="12.75" hidden="false" customHeight="false" outlineLevel="0" collapsed="false">
      <c r="A3577" s="2" t="s">
        <v>3583</v>
      </c>
      <c r="B3577" s="1" t="n">
        <f aca="false">I3577</f>
        <v>0.357535753575358</v>
      </c>
      <c r="C3577" s="1" t="n">
        <f aca="false">J3577</f>
        <v>0.753575357535754</v>
      </c>
      <c r="E3577" s="2" t="n">
        <f aca="false">E3477+1</f>
        <v>36</v>
      </c>
      <c r="F3577" s="2" t="n">
        <f aca="false">F3477</f>
        <v>76</v>
      </c>
      <c r="G3577" s="1" t="n">
        <f aca="false">((F3577-1)+100*(E3577-1))/99.99</f>
        <v>35.7535753575358</v>
      </c>
      <c r="H3577" s="1" t="n">
        <f aca="false">(F3577-1)+G3577/100</f>
        <v>75.3575357535754</v>
      </c>
      <c r="I3577" s="1" t="n">
        <f aca="false">G3577/100</f>
        <v>0.357535753575358</v>
      </c>
      <c r="J3577" s="1" t="n">
        <f aca="false">H3577/100</f>
        <v>0.753575357535754</v>
      </c>
    </row>
    <row r="3578" customFormat="false" ht="12.75" hidden="false" customHeight="false" outlineLevel="0" collapsed="false">
      <c r="A3578" s="2" t="s">
        <v>3584</v>
      </c>
      <c r="B3578" s="1" t="n">
        <f aca="false">I3578</f>
        <v>0.357635763576358</v>
      </c>
      <c r="C3578" s="1" t="n">
        <f aca="false">J3578</f>
        <v>0.763576357635764</v>
      </c>
      <c r="E3578" s="2" t="n">
        <f aca="false">E3478+1</f>
        <v>36</v>
      </c>
      <c r="F3578" s="2" t="n">
        <f aca="false">F3478</f>
        <v>77</v>
      </c>
      <c r="G3578" s="1" t="n">
        <f aca="false">((F3578-1)+100*(E3578-1))/99.99</f>
        <v>35.7635763576358</v>
      </c>
      <c r="H3578" s="1" t="n">
        <f aca="false">(F3578-1)+G3578/100</f>
        <v>76.3576357635764</v>
      </c>
      <c r="I3578" s="1" t="n">
        <f aca="false">G3578/100</f>
        <v>0.357635763576358</v>
      </c>
      <c r="J3578" s="1" t="n">
        <f aca="false">H3578/100</f>
        <v>0.763576357635764</v>
      </c>
    </row>
    <row r="3579" customFormat="false" ht="12.75" hidden="false" customHeight="false" outlineLevel="0" collapsed="false">
      <c r="A3579" s="2" t="s">
        <v>3585</v>
      </c>
      <c r="B3579" s="1" t="n">
        <f aca="false">I3579</f>
        <v>0.357735773577358</v>
      </c>
      <c r="C3579" s="1" t="n">
        <f aca="false">J3579</f>
        <v>0.773577357735774</v>
      </c>
      <c r="E3579" s="2" t="n">
        <f aca="false">E3479+1</f>
        <v>36</v>
      </c>
      <c r="F3579" s="2" t="n">
        <f aca="false">F3479</f>
        <v>78</v>
      </c>
      <c r="G3579" s="1" t="n">
        <f aca="false">((F3579-1)+100*(E3579-1))/99.99</f>
        <v>35.7735773577358</v>
      </c>
      <c r="H3579" s="1" t="n">
        <f aca="false">(F3579-1)+G3579/100</f>
        <v>77.3577357735774</v>
      </c>
      <c r="I3579" s="1" t="n">
        <f aca="false">G3579/100</f>
        <v>0.357735773577358</v>
      </c>
      <c r="J3579" s="1" t="n">
        <f aca="false">H3579/100</f>
        <v>0.773577357735774</v>
      </c>
    </row>
    <row r="3580" customFormat="false" ht="12.75" hidden="false" customHeight="false" outlineLevel="0" collapsed="false">
      <c r="A3580" s="2" t="s">
        <v>3586</v>
      </c>
      <c r="B3580" s="1" t="n">
        <f aca="false">I3580</f>
        <v>0.357835783578358</v>
      </c>
      <c r="C3580" s="1" t="n">
        <f aca="false">J3580</f>
        <v>0.783578357835784</v>
      </c>
      <c r="E3580" s="2" t="n">
        <f aca="false">E3480+1</f>
        <v>36</v>
      </c>
      <c r="F3580" s="2" t="n">
        <f aca="false">F3480</f>
        <v>79</v>
      </c>
      <c r="G3580" s="1" t="n">
        <f aca="false">((F3580-1)+100*(E3580-1))/99.99</f>
        <v>35.7835783578358</v>
      </c>
      <c r="H3580" s="1" t="n">
        <f aca="false">(F3580-1)+G3580/100</f>
        <v>78.3578357835784</v>
      </c>
      <c r="I3580" s="1" t="n">
        <f aca="false">G3580/100</f>
        <v>0.357835783578358</v>
      </c>
      <c r="J3580" s="1" t="n">
        <f aca="false">H3580/100</f>
        <v>0.783578357835784</v>
      </c>
    </row>
    <row r="3581" customFormat="false" ht="12.75" hidden="false" customHeight="false" outlineLevel="0" collapsed="false">
      <c r="A3581" s="2" t="s">
        <v>3587</v>
      </c>
      <c r="B3581" s="1" t="n">
        <f aca="false">I3581</f>
        <v>0.357935793579358</v>
      </c>
      <c r="C3581" s="1" t="n">
        <f aca="false">J3581</f>
        <v>0.793579357935794</v>
      </c>
      <c r="E3581" s="2" t="n">
        <f aca="false">E3481+1</f>
        <v>36</v>
      </c>
      <c r="F3581" s="2" t="n">
        <f aca="false">F3481</f>
        <v>80</v>
      </c>
      <c r="G3581" s="1" t="n">
        <f aca="false">((F3581-1)+100*(E3581-1))/99.99</f>
        <v>35.7935793579358</v>
      </c>
      <c r="H3581" s="1" t="n">
        <f aca="false">(F3581-1)+G3581/100</f>
        <v>79.3579357935794</v>
      </c>
      <c r="I3581" s="1" t="n">
        <f aca="false">G3581/100</f>
        <v>0.357935793579358</v>
      </c>
      <c r="J3581" s="1" t="n">
        <f aca="false">H3581/100</f>
        <v>0.793579357935794</v>
      </c>
    </row>
    <row r="3582" customFormat="false" ht="12.75" hidden="false" customHeight="false" outlineLevel="0" collapsed="false">
      <c r="A3582" s="2" t="s">
        <v>3588</v>
      </c>
      <c r="B3582" s="1" t="n">
        <f aca="false">I3582</f>
        <v>0.358035803580358</v>
      </c>
      <c r="C3582" s="1" t="n">
        <f aca="false">J3582</f>
        <v>0.803580358035804</v>
      </c>
      <c r="E3582" s="2" t="n">
        <f aca="false">E3482+1</f>
        <v>36</v>
      </c>
      <c r="F3582" s="2" t="n">
        <f aca="false">F3482</f>
        <v>81</v>
      </c>
      <c r="G3582" s="1" t="n">
        <f aca="false">((F3582-1)+100*(E3582-1))/99.99</f>
        <v>35.8035803580358</v>
      </c>
      <c r="H3582" s="1" t="n">
        <f aca="false">(F3582-1)+G3582/100</f>
        <v>80.3580358035804</v>
      </c>
      <c r="I3582" s="1" t="n">
        <f aca="false">G3582/100</f>
        <v>0.358035803580358</v>
      </c>
      <c r="J3582" s="1" t="n">
        <f aca="false">H3582/100</f>
        <v>0.803580358035804</v>
      </c>
    </row>
    <row r="3583" customFormat="false" ht="12.75" hidden="false" customHeight="false" outlineLevel="0" collapsed="false">
      <c r="A3583" s="2" t="s">
        <v>3589</v>
      </c>
      <c r="B3583" s="1" t="n">
        <f aca="false">I3583</f>
        <v>0.358135813581358</v>
      </c>
      <c r="C3583" s="1" t="n">
        <f aca="false">J3583</f>
        <v>0.813581358135814</v>
      </c>
      <c r="E3583" s="2" t="n">
        <f aca="false">E3483+1</f>
        <v>36</v>
      </c>
      <c r="F3583" s="2" t="n">
        <f aca="false">F3483</f>
        <v>82</v>
      </c>
      <c r="G3583" s="1" t="n">
        <f aca="false">((F3583-1)+100*(E3583-1))/99.99</f>
        <v>35.8135813581358</v>
      </c>
      <c r="H3583" s="1" t="n">
        <f aca="false">(F3583-1)+G3583/100</f>
        <v>81.3581358135814</v>
      </c>
      <c r="I3583" s="1" t="n">
        <f aca="false">G3583/100</f>
        <v>0.358135813581358</v>
      </c>
      <c r="J3583" s="1" t="n">
        <f aca="false">H3583/100</f>
        <v>0.813581358135814</v>
      </c>
    </row>
    <row r="3584" customFormat="false" ht="12.75" hidden="false" customHeight="false" outlineLevel="0" collapsed="false">
      <c r="A3584" s="2" t="s">
        <v>3590</v>
      </c>
      <c r="B3584" s="1" t="n">
        <f aca="false">I3584</f>
        <v>0.358235823582358</v>
      </c>
      <c r="C3584" s="1" t="n">
        <f aca="false">J3584</f>
        <v>0.823582358235824</v>
      </c>
      <c r="E3584" s="2" t="n">
        <f aca="false">E3484+1</f>
        <v>36</v>
      </c>
      <c r="F3584" s="2" t="n">
        <f aca="false">F3484</f>
        <v>83</v>
      </c>
      <c r="G3584" s="1" t="n">
        <f aca="false">((F3584-1)+100*(E3584-1))/99.99</f>
        <v>35.8235823582358</v>
      </c>
      <c r="H3584" s="1" t="n">
        <f aca="false">(F3584-1)+G3584/100</f>
        <v>82.3582358235824</v>
      </c>
      <c r="I3584" s="1" t="n">
        <f aca="false">G3584/100</f>
        <v>0.358235823582358</v>
      </c>
      <c r="J3584" s="1" t="n">
        <f aca="false">H3584/100</f>
        <v>0.823582358235824</v>
      </c>
    </row>
    <row r="3585" customFormat="false" ht="12.75" hidden="false" customHeight="false" outlineLevel="0" collapsed="false">
      <c r="A3585" s="2" t="s">
        <v>3591</v>
      </c>
      <c r="B3585" s="1" t="n">
        <f aca="false">I3585</f>
        <v>0.358335833583358</v>
      </c>
      <c r="C3585" s="1" t="n">
        <f aca="false">J3585</f>
        <v>0.833583358335834</v>
      </c>
      <c r="E3585" s="2" t="n">
        <f aca="false">E3485+1</f>
        <v>36</v>
      </c>
      <c r="F3585" s="2" t="n">
        <f aca="false">F3485</f>
        <v>84</v>
      </c>
      <c r="G3585" s="1" t="n">
        <f aca="false">((F3585-1)+100*(E3585-1))/99.99</f>
        <v>35.8335833583358</v>
      </c>
      <c r="H3585" s="1" t="n">
        <f aca="false">(F3585-1)+G3585/100</f>
        <v>83.3583358335834</v>
      </c>
      <c r="I3585" s="1" t="n">
        <f aca="false">G3585/100</f>
        <v>0.358335833583358</v>
      </c>
      <c r="J3585" s="1" t="n">
        <f aca="false">H3585/100</f>
        <v>0.833583358335834</v>
      </c>
    </row>
    <row r="3586" customFormat="false" ht="12.75" hidden="false" customHeight="false" outlineLevel="0" collapsed="false">
      <c r="A3586" s="2" t="s">
        <v>3592</v>
      </c>
      <c r="B3586" s="1" t="n">
        <f aca="false">I3586</f>
        <v>0.358435843584359</v>
      </c>
      <c r="C3586" s="1" t="n">
        <f aca="false">J3586</f>
        <v>0.843584358435844</v>
      </c>
      <c r="E3586" s="2" t="n">
        <f aca="false">E3486+1</f>
        <v>36</v>
      </c>
      <c r="F3586" s="2" t="n">
        <f aca="false">F3486</f>
        <v>85</v>
      </c>
      <c r="G3586" s="1" t="n">
        <f aca="false">((F3586-1)+100*(E3586-1))/99.99</f>
        <v>35.8435843584359</v>
      </c>
      <c r="H3586" s="1" t="n">
        <f aca="false">(F3586-1)+G3586/100</f>
        <v>84.3584358435844</v>
      </c>
      <c r="I3586" s="1" t="n">
        <f aca="false">G3586/100</f>
        <v>0.358435843584359</v>
      </c>
      <c r="J3586" s="1" t="n">
        <f aca="false">H3586/100</f>
        <v>0.843584358435844</v>
      </c>
    </row>
    <row r="3587" customFormat="false" ht="12.75" hidden="false" customHeight="false" outlineLevel="0" collapsed="false">
      <c r="A3587" s="2" t="s">
        <v>3593</v>
      </c>
      <c r="B3587" s="1" t="n">
        <f aca="false">I3587</f>
        <v>0.358535853585359</v>
      </c>
      <c r="C3587" s="1" t="n">
        <f aca="false">J3587</f>
        <v>0.853585358535854</v>
      </c>
      <c r="E3587" s="2" t="n">
        <f aca="false">E3487+1</f>
        <v>36</v>
      </c>
      <c r="F3587" s="2" t="n">
        <f aca="false">F3487</f>
        <v>86</v>
      </c>
      <c r="G3587" s="1" t="n">
        <f aca="false">((F3587-1)+100*(E3587-1))/99.99</f>
        <v>35.8535853585359</v>
      </c>
      <c r="H3587" s="1" t="n">
        <f aca="false">(F3587-1)+G3587/100</f>
        <v>85.3585358535854</v>
      </c>
      <c r="I3587" s="1" t="n">
        <f aca="false">G3587/100</f>
        <v>0.358535853585359</v>
      </c>
      <c r="J3587" s="1" t="n">
        <f aca="false">H3587/100</f>
        <v>0.853585358535854</v>
      </c>
    </row>
    <row r="3588" customFormat="false" ht="12.75" hidden="false" customHeight="false" outlineLevel="0" collapsed="false">
      <c r="A3588" s="2" t="s">
        <v>3594</v>
      </c>
      <c r="B3588" s="1" t="n">
        <f aca="false">I3588</f>
        <v>0.358635863586359</v>
      </c>
      <c r="C3588" s="1" t="n">
        <f aca="false">J3588</f>
        <v>0.863586358635864</v>
      </c>
      <c r="E3588" s="2" t="n">
        <f aca="false">E3488+1</f>
        <v>36</v>
      </c>
      <c r="F3588" s="2" t="n">
        <f aca="false">F3488</f>
        <v>87</v>
      </c>
      <c r="G3588" s="1" t="n">
        <f aca="false">((F3588-1)+100*(E3588-1))/99.99</f>
        <v>35.8635863586359</v>
      </c>
      <c r="H3588" s="1" t="n">
        <f aca="false">(F3588-1)+G3588/100</f>
        <v>86.3586358635864</v>
      </c>
      <c r="I3588" s="1" t="n">
        <f aca="false">G3588/100</f>
        <v>0.358635863586359</v>
      </c>
      <c r="J3588" s="1" t="n">
        <f aca="false">H3588/100</f>
        <v>0.863586358635864</v>
      </c>
    </row>
    <row r="3589" customFormat="false" ht="12.75" hidden="false" customHeight="false" outlineLevel="0" collapsed="false">
      <c r="A3589" s="2" t="s">
        <v>3595</v>
      </c>
      <c r="B3589" s="1" t="n">
        <f aca="false">I3589</f>
        <v>0.358735873587359</v>
      </c>
      <c r="C3589" s="1" t="n">
        <f aca="false">J3589</f>
        <v>0.873587358735874</v>
      </c>
      <c r="E3589" s="2" t="n">
        <f aca="false">E3489+1</f>
        <v>36</v>
      </c>
      <c r="F3589" s="2" t="n">
        <f aca="false">F3489</f>
        <v>88</v>
      </c>
      <c r="G3589" s="1" t="n">
        <f aca="false">((F3589-1)+100*(E3589-1))/99.99</f>
        <v>35.8735873587359</v>
      </c>
      <c r="H3589" s="1" t="n">
        <f aca="false">(F3589-1)+G3589/100</f>
        <v>87.3587358735874</v>
      </c>
      <c r="I3589" s="1" t="n">
        <f aca="false">G3589/100</f>
        <v>0.358735873587359</v>
      </c>
      <c r="J3589" s="1" t="n">
        <f aca="false">H3589/100</f>
        <v>0.873587358735874</v>
      </c>
    </row>
    <row r="3590" customFormat="false" ht="12.75" hidden="false" customHeight="false" outlineLevel="0" collapsed="false">
      <c r="A3590" s="2" t="s">
        <v>3596</v>
      </c>
      <c r="B3590" s="1" t="n">
        <f aca="false">I3590</f>
        <v>0.358835883588359</v>
      </c>
      <c r="C3590" s="1" t="n">
        <f aca="false">J3590</f>
        <v>0.883588358835884</v>
      </c>
      <c r="E3590" s="2" t="n">
        <f aca="false">E3490+1</f>
        <v>36</v>
      </c>
      <c r="F3590" s="2" t="n">
        <f aca="false">F3490</f>
        <v>89</v>
      </c>
      <c r="G3590" s="1" t="n">
        <f aca="false">((F3590-1)+100*(E3590-1))/99.99</f>
        <v>35.8835883588359</v>
      </c>
      <c r="H3590" s="1" t="n">
        <f aca="false">(F3590-1)+G3590/100</f>
        <v>88.3588358835884</v>
      </c>
      <c r="I3590" s="1" t="n">
        <f aca="false">G3590/100</f>
        <v>0.358835883588359</v>
      </c>
      <c r="J3590" s="1" t="n">
        <f aca="false">H3590/100</f>
        <v>0.883588358835884</v>
      </c>
    </row>
    <row r="3591" customFormat="false" ht="12.75" hidden="false" customHeight="false" outlineLevel="0" collapsed="false">
      <c r="A3591" s="2" t="s">
        <v>3597</v>
      </c>
      <c r="B3591" s="1" t="n">
        <f aca="false">I3591</f>
        <v>0.358935893589359</v>
      </c>
      <c r="C3591" s="1" t="n">
        <f aca="false">J3591</f>
        <v>0.893589358935894</v>
      </c>
      <c r="E3591" s="2" t="n">
        <f aca="false">E3491+1</f>
        <v>36</v>
      </c>
      <c r="F3591" s="2" t="n">
        <f aca="false">F3491</f>
        <v>90</v>
      </c>
      <c r="G3591" s="1" t="n">
        <f aca="false">((F3591-1)+100*(E3591-1))/99.99</f>
        <v>35.8935893589359</v>
      </c>
      <c r="H3591" s="1" t="n">
        <f aca="false">(F3591-1)+G3591/100</f>
        <v>89.3589358935894</v>
      </c>
      <c r="I3591" s="1" t="n">
        <f aca="false">G3591/100</f>
        <v>0.358935893589359</v>
      </c>
      <c r="J3591" s="1" t="n">
        <f aca="false">H3591/100</f>
        <v>0.893589358935894</v>
      </c>
    </row>
    <row r="3592" customFormat="false" ht="12.75" hidden="false" customHeight="false" outlineLevel="0" collapsed="false">
      <c r="A3592" s="2" t="s">
        <v>3598</v>
      </c>
      <c r="B3592" s="1" t="n">
        <f aca="false">I3592</f>
        <v>0.359035903590359</v>
      </c>
      <c r="C3592" s="1" t="n">
        <f aca="false">J3592</f>
        <v>0.903590359035904</v>
      </c>
      <c r="E3592" s="2" t="n">
        <f aca="false">E3492+1</f>
        <v>36</v>
      </c>
      <c r="F3592" s="2" t="n">
        <f aca="false">F3492</f>
        <v>91</v>
      </c>
      <c r="G3592" s="1" t="n">
        <f aca="false">((F3592-1)+100*(E3592-1))/99.99</f>
        <v>35.9035903590359</v>
      </c>
      <c r="H3592" s="1" t="n">
        <f aca="false">(F3592-1)+G3592/100</f>
        <v>90.3590359035904</v>
      </c>
      <c r="I3592" s="1" t="n">
        <f aca="false">G3592/100</f>
        <v>0.359035903590359</v>
      </c>
      <c r="J3592" s="1" t="n">
        <f aca="false">H3592/100</f>
        <v>0.903590359035904</v>
      </c>
    </row>
    <row r="3593" customFormat="false" ht="12.75" hidden="false" customHeight="false" outlineLevel="0" collapsed="false">
      <c r="A3593" s="2" t="s">
        <v>3599</v>
      </c>
      <c r="B3593" s="1" t="n">
        <f aca="false">I3593</f>
        <v>0.359135913591359</v>
      </c>
      <c r="C3593" s="1" t="n">
        <f aca="false">J3593</f>
        <v>0.913591359135914</v>
      </c>
      <c r="E3593" s="2" t="n">
        <f aca="false">E3493+1</f>
        <v>36</v>
      </c>
      <c r="F3593" s="2" t="n">
        <f aca="false">F3493</f>
        <v>92</v>
      </c>
      <c r="G3593" s="1" t="n">
        <f aca="false">((F3593-1)+100*(E3593-1))/99.99</f>
        <v>35.9135913591359</v>
      </c>
      <c r="H3593" s="1" t="n">
        <f aca="false">(F3593-1)+G3593/100</f>
        <v>91.3591359135914</v>
      </c>
      <c r="I3593" s="1" t="n">
        <f aca="false">G3593/100</f>
        <v>0.359135913591359</v>
      </c>
      <c r="J3593" s="1" t="n">
        <f aca="false">H3593/100</f>
        <v>0.913591359135914</v>
      </c>
    </row>
    <row r="3594" customFormat="false" ht="12.75" hidden="false" customHeight="false" outlineLevel="0" collapsed="false">
      <c r="A3594" s="2" t="s">
        <v>3600</v>
      </c>
      <c r="B3594" s="1" t="n">
        <f aca="false">I3594</f>
        <v>0.359235923592359</v>
      </c>
      <c r="C3594" s="1" t="n">
        <f aca="false">J3594</f>
        <v>0.923592359235924</v>
      </c>
      <c r="E3594" s="2" t="n">
        <f aca="false">E3494+1</f>
        <v>36</v>
      </c>
      <c r="F3594" s="2" t="n">
        <f aca="false">F3494</f>
        <v>93</v>
      </c>
      <c r="G3594" s="1" t="n">
        <f aca="false">((F3594-1)+100*(E3594-1))/99.99</f>
        <v>35.9235923592359</v>
      </c>
      <c r="H3594" s="1" t="n">
        <f aca="false">(F3594-1)+G3594/100</f>
        <v>92.3592359235924</v>
      </c>
      <c r="I3594" s="1" t="n">
        <f aca="false">G3594/100</f>
        <v>0.359235923592359</v>
      </c>
      <c r="J3594" s="1" t="n">
        <f aca="false">H3594/100</f>
        <v>0.923592359235924</v>
      </c>
    </row>
    <row r="3595" customFormat="false" ht="12.75" hidden="false" customHeight="false" outlineLevel="0" collapsed="false">
      <c r="A3595" s="2" t="s">
        <v>3601</v>
      </c>
      <c r="B3595" s="1" t="n">
        <f aca="false">I3595</f>
        <v>0.359335933593359</v>
      </c>
      <c r="C3595" s="1" t="n">
        <f aca="false">J3595</f>
        <v>0.933593359335934</v>
      </c>
      <c r="E3595" s="2" t="n">
        <f aca="false">E3495+1</f>
        <v>36</v>
      </c>
      <c r="F3595" s="2" t="n">
        <f aca="false">F3495</f>
        <v>94</v>
      </c>
      <c r="G3595" s="1" t="n">
        <f aca="false">((F3595-1)+100*(E3595-1))/99.99</f>
        <v>35.9335933593359</v>
      </c>
      <c r="H3595" s="1" t="n">
        <f aca="false">(F3595-1)+G3595/100</f>
        <v>93.3593359335934</v>
      </c>
      <c r="I3595" s="1" t="n">
        <f aca="false">G3595/100</f>
        <v>0.359335933593359</v>
      </c>
      <c r="J3595" s="1" t="n">
        <f aca="false">H3595/100</f>
        <v>0.933593359335934</v>
      </c>
    </row>
    <row r="3596" customFormat="false" ht="12.75" hidden="false" customHeight="false" outlineLevel="0" collapsed="false">
      <c r="A3596" s="2" t="s">
        <v>3602</v>
      </c>
      <c r="B3596" s="1" t="n">
        <f aca="false">I3596</f>
        <v>0.35943594359436</v>
      </c>
      <c r="C3596" s="1" t="n">
        <f aca="false">J3596</f>
        <v>0.943594359435944</v>
      </c>
      <c r="E3596" s="2" t="n">
        <f aca="false">E3496+1</f>
        <v>36</v>
      </c>
      <c r="F3596" s="2" t="n">
        <f aca="false">F3496</f>
        <v>95</v>
      </c>
      <c r="G3596" s="1" t="n">
        <f aca="false">((F3596-1)+100*(E3596-1))/99.99</f>
        <v>35.943594359436</v>
      </c>
      <c r="H3596" s="1" t="n">
        <f aca="false">(F3596-1)+G3596/100</f>
        <v>94.3594359435944</v>
      </c>
      <c r="I3596" s="1" t="n">
        <f aca="false">G3596/100</f>
        <v>0.35943594359436</v>
      </c>
      <c r="J3596" s="1" t="n">
        <f aca="false">H3596/100</f>
        <v>0.943594359435944</v>
      </c>
    </row>
    <row r="3597" customFormat="false" ht="12.75" hidden="false" customHeight="false" outlineLevel="0" collapsed="false">
      <c r="A3597" s="2" t="s">
        <v>3603</v>
      </c>
      <c r="B3597" s="1" t="n">
        <f aca="false">I3597</f>
        <v>0.35953595359536</v>
      </c>
      <c r="C3597" s="1" t="n">
        <f aca="false">J3597</f>
        <v>0.953595359535954</v>
      </c>
      <c r="E3597" s="2" t="n">
        <f aca="false">E3497+1</f>
        <v>36</v>
      </c>
      <c r="F3597" s="2" t="n">
        <f aca="false">F3497</f>
        <v>96</v>
      </c>
      <c r="G3597" s="1" t="n">
        <f aca="false">((F3597-1)+100*(E3597-1))/99.99</f>
        <v>35.953595359536</v>
      </c>
      <c r="H3597" s="1" t="n">
        <f aca="false">(F3597-1)+G3597/100</f>
        <v>95.3595359535954</v>
      </c>
      <c r="I3597" s="1" t="n">
        <f aca="false">G3597/100</f>
        <v>0.35953595359536</v>
      </c>
      <c r="J3597" s="1" t="n">
        <f aca="false">H3597/100</f>
        <v>0.953595359535954</v>
      </c>
    </row>
    <row r="3598" customFormat="false" ht="12.75" hidden="false" customHeight="false" outlineLevel="0" collapsed="false">
      <c r="A3598" s="2" t="s">
        <v>3604</v>
      </c>
      <c r="B3598" s="1" t="n">
        <f aca="false">I3598</f>
        <v>0.35963596359636</v>
      </c>
      <c r="C3598" s="1" t="n">
        <f aca="false">J3598</f>
        <v>0.963596359635964</v>
      </c>
      <c r="E3598" s="2" t="n">
        <f aca="false">E3498+1</f>
        <v>36</v>
      </c>
      <c r="F3598" s="2" t="n">
        <f aca="false">F3498</f>
        <v>97</v>
      </c>
      <c r="G3598" s="1" t="n">
        <f aca="false">((F3598-1)+100*(E3598-1))/99.99</f>
        <v>35.963596359636</v>
      </c>
      <c r="H3598" s="1" t="n">
        <f aca="false">(F3598-1)+G3598/100</f>
        <v>96.3596359635964</v>
      </c>
      <c r="I3598" s="1" t="n">
        <f aca="false">G3598/100</f>
        <v>0.35963596359636</v>
      </c>
      <c r="J3598" s="1" t="n">
        <f aca="false">H3598/100</f>
        <v>0.963596359635964</v>
      </c>
    </row>
    <row r="3599" customFormat="false" ht="12.75" hidden="false" customHeight="false" outlineLevel="0" collapsed="false">
      <c r="A3599" s="2" t="s">
        <v>3605</v>
      </c>
      <c r="B3599" s="1" t="n">
        <f aca="false">I3599</f>
        <v>0.35973597359736</v>
      </c>
      <c r="C3599" s="1" t="n">
        <f aca="false">J3599</f>
        <v>0.973597359735974</v>
      </c>
      <c r="E3599" s="2" t="n">
        <f aca="false">E3499+1</f>
        <v>36</v>
      </c>
      <c r="F3599" s="2" t="n">
        <f aca="false">F3499</f>
        <v>98</v>
      </c>
      <c r="G3599" s="1" t="n">
        <f aca="false">((F3599-1)+100*(E3599-1))/99.99</f>
        <v>35.973597359736</v>
      </c>
      <c r="H3599" s="1" t="n">
        <f aca="false">(F3599-1)+G3599/100</f>
        <v>97.3597359735974</v>
      </c>
      <c r="I3599" s="1" t="n">
        <f aca="false">G3599/100</f>
        <v>0.35973597359736</v>
      </c>
      <c r="J3599" s="1" t="n">
        <f aca="false">H3599/100</f>
        <v>0.973597359735974</v>
      </c>
    </row>
    <row r="3600" customFormat="false" ht="12.75" hidden="false" customHeight="false" outlineLevel="0" collapsed="false">
      <c r="A3600" s="2" t="s">
        <v>3606</v>
      </c>
      <c r="B3600" s="1" t="n">
        <f aca="false">I3600</f>
        <v>0.35983598359836</v>
      </c>
      <c r="C3600" s="1" t="n">
        <f aca="false">J3600</f>
        <v>0.983598359835984</v>
      </c>
      <c r="E3600" s="2" t="n">
        <f aca="false">E3500+1</f>
        <v>36</v>
      </c>
      <c r="F3600" s="2" t="n">
        <f aca="false">F3500</f>
        <v>99</v>
      </c>
      <c r="G3600" s="1" t="n">
        <f aca="false">((F3600-1)+100*(E3600-1))/99.99</f>
        <v>35.983598359836</v>
      </c>
      <c r="H3600" s="1" t="n">
        <f aca="false">(F3600-1)+G3600/100</f>
        <v>98.3598359835984</v>
      </c>
      <c r="I3600" s="1" t="n">
        <f aca="false">G3600/100</f>
        <v>0.35983598359836</v>
      </c>
      <c r="J3600" s="1" t="n">
        <f aca="false">H3600/100</f>
        <v>0.983598359835984</v>
      </c>
    </row>
    <row r="3601" customFormat="false" ht="12.75" hidden="false" customHeight="false" outlineLevel="0" collapsed="false">
      <c r="A3601" s="2" t="s">
        <v>3607</v>
      </c>
      <c r="B3601" s="1" t="n">
        <f aca="false">I3601</f>
        <v>0.35993599359936</v>
      </c>
      <c r="C3601" s="1" t="n">
        <f aca="false">J3601</f>
        <v>0.993599359935994</v>
      </c>
      <c r="E3601" s="2" t="n">
        <f aca="false">E3501+1</f>
        <v>36</v>
      </c>
      <c r="F3601" s="2" t="n">
        <f aca="false">F3501</f>
        <v>100</v>
      </c>
      <c r="G3601" s="1" t="n">
        <f aca="false">((F3601-1)+100*(E3601-1))/99.99</f>
        <v>35.993599359936</v>
      </c>
      <c r="H3601" s="1" t="n">
        <f aca="false">(F3601-1)+G3601/100</f>
        <v>99.3599359935994</v>
      </c>
      <c r="I3601" s="1" t="n">
        <f aca="false">G3601/100</f>
        <v>0.35993599359936</v>
      </c>
      <c r="J3601" s="1" t="n">
        <f aca="false">H3601/100</f>
        <v>0.993599359935994</v>
      </c>
    </row>
    <row r="3602" customFormat="false" ht="12.75" hidden="false" customHeight="false" outlineLevel="0" collapsed="false">
      <c r="A3602" s="2" t="s">
        <v>3608</v>
      </c>
      <c r="B3602" s="1" t="n">
        <f aca="false">I3602</f>
        <v>0.36003600360036</v>
      </c>
      <c r="C3602" s="1" t="n">
        <f aca="false">J3602</f>
        <v>0.0036003600360036</v>
      </c>
      <c r="E3602" s="2" t="n">
        <f aca="false">E3502+1</f>
        <v>37</v>
      </c>
      <c r="F3602" s="2" t="n">
        <f aca="false">F3502</f>
        <v>1</v>
      </c>
      <c r="G3602" s="1" t="n">
        <f aca="false">((F3602-1)+100*(E3602-1))/99.99</f>
        <v>36.003600360036</v>
      </c>
      <c r="H3602" s="1" t="n">
        <f aca="false">(F3602-1)+G3602/100</f>
        <v>0.36003600360036</v>
      </c>
      <c r="I3602" s="1" t="n">
        <f aca="false">G3602/100</f>
        <v>0.36003600360036</v>
      </c>
      <c r="J3602" s="1" t="n">
        <f aca="false">H3602/100</f>
        <v>0.0036003600360036</v>
      </c>
    </row>
    <row r="3603" customFormat="false" ht="12.75" hidden="false" customHeight="false" outlineLevel="0" collapsed="false">
      <c r="A3603" s="2" t="s">
        <v>3609</v>
      </c>
      <c r="B3603" s="1" t="n">
        <f aca="false">I3603</f>
        <v>0.36013601360136</v>
      </c>
      <c r="C3603" s="1" t="n">
        <f aca="false">J3603</f>
        <v>0.0136013601360136</v>
      </c>
      <c r="E3603" s="2" t="n">
        <f aca="false">E3503+1</f>
        <v>37</v>
      </c>
      <c r="F3603" s="2" t="n">
        <f aca="false">F3503</f>
        <v>2</v>
      </c>
      <c r="G3603" s="1" t="n">
        <f aca="false">((F3603-1)+100*(E3603-1))/99.99</f>
        <v>36.013601360136</v>
      </c>
      <c r="H3603" s="1" t="n">
        <f aca="false">(F3603-1)+G3603/100</f>
        <v>1.36013601360136</v>
      </c>
      <c r="I3603" s="1" t="n">
        <f aca="false">G3603/100</f>
        <v>0.36013601360136</v>
      </c>
      <c r="J3603" s="1" t="n">
        <f aca="false">H3603/100</f>
        <v>0.0136013601360136</v>
      </c>
    </row>
    <row r="3604" customFormat="false" ht="12.75" hidden="false" customHeight="false" outlineLevel="0" collapsed="false">
      <c r="A3604" s="2" t="s">
        <v>3610</v>
      </c>
      <c r="B3604" s="1" t="n">
        <f aca="false">I3604</f>
        <v>0.36023602360236</v>
      </c>
      <c r="C3604" s="1" t="n">
        <f aca="false">J3604</f>
        <v>0.0236023602360236</v>
      </c>
      <c r="E3604" s="2" t="n">
        <f aca="false">E3504+1</f>
        <v>37</v>
      </c>
      <c r="F3604" s="2" t="n">
        <f aca="false">F3504</f>
        <v>3</v>
      </c>
      <c r="G3604" s="1" t="n">
        <f aca="false">((F3604-1)+100*(E3604-1))/99.99</f>
        <v>36.023602360236</v>
      </c>
      <c r="H3604" s="1" t="n">
        <f aca="false">(F3604-1)+G3604/100</f>
        <v>2.36023602360236</v>
      </c>
      <c r="I3604" s="1" t="n">
        <f aca="false">G3604/100</f>
        <v>0.36023602360236</v>
      </c>
      <c r="J3604" s="1" t="n">
        <f aca="false">H3604/100</f>
        <v>0.0236023602360236</v>
      </c>
    </row>
    <row r="3605" customFormat="false" ht="12.75" hidden="false" customHeight="false" outlineLevel="0" collapsed="false">
      <c r="A3605" s="2" t="s">
        <v>3611</v>
      </c>
      <c r="B3605" s="1" t="n">
        <f aca="false">I3605</f>
        <v>0.36033603360336</v>
      </c>
      <c r="C3605" s="1" t="n">
        <f aca="false">J3605</f>
        <v>0.0336033603360336</v>
      </c>
      <c r="E3605" s="2" t="n">
        <f aca="false">E3505+1</f>
        <v>37</v>
      </c>
      <c r="F3605" s="2" t="n">
        <f aca="false">F3505</f>
        <v>4</v>
      </c>
      <c r="G3605" s="1" t="n">
        <f aca="false">((F3605-1)+100*(E3605-1))/99.99</f>
        <v>36.033603360336</v>
      </c>
      <c r="H3605" s="1" t="n">
        <f aca="false">(F3605-1)+G3605/100</f>
        <v>3.36033603360336</v>
      </c>
      <c r="I3605" s="1" t="n">
        <f aca="false">G3605/100</f>
        <v>0.36033603360336</v>
      </c>
      <c r="J3605" s="1" t="n">
        <f aca="false">H3605/100</f>
        <v>0.0336033603360336</v>
      </c>
    </row>
    <row r="3606" customFormat="false" ht="12.75" hidden="false" customHeight="false" outlineLevel="0" collapsed="false">
      <c r="A3606" s="2" t="s">
        <v>3612</v>
      </c>
      <c r="B3606" s="1" t="n">
        <f aca="false">I3606</f>
        <v>0.36043604360436</v>
      </c>
      <c r="C3606" s="1" t="n">
        <f aca="false">J3606</f>
        <v>0.0436043604360436</v>
      </c>
      <c r="E3606" s="2" t="n">
        <f aca="false">E3506+1</f>
        <v>37</v>
      </c>
      <c r="F3606" s="2" t="n">
        <f aca="false">F3506</f>
        <v>5</v>
      </c>
      <c r="G3606" s="1" t="n">
        <f aca="false">((F3606-1)+100*(E3606-1))/99.99</f>
        <v>36.043604360436</v>
      </c>
      <c r="H3606" s="1" t="n">
        <f aca="false">(F3606-1)+G3606/100</f>
        <v>4.36043604360436</v>
      </c>
      <c r="I3606" s="1" t="n">
        <f aca="false">G3606/100</f>
        <v>0.36043604360436</v>
      </c>
      <c r="J3606" s="1" t="n">
        <f aca="false">H3606/100</f>
        <v>0.0436043604360436</v>
      </c>
    </row>
    <row r="3607" customFormat="false" ht="12.75" hidden="false" customHeight="false" outlineLevel="0" collapsed="false">
      <c r="A3607" s="2" t="s">
        <v>3613</v>
      </c>
      <c r="B3607" s="1" t="n">
        <f aca="false">I3607</f>
        <v>0.360536053605361</v>
      </c>
      <c r="C3607" s="1" t="n">
        <f aca="false">J3607</f>
        <v>0.0536053605360536</v>
      </c>
      <c r="E3607" s="2" t="n">
        <f aca="false">E3507+1</f>
        <v>37</v>
      </c>
      <c r="F3607" s="2" t="n">
        <f aca="false">F3507</f>
        <v>6</v>
      </c>
      <c r="G3607" s="1" t="n">
        <f aca="false">((F3607-1)+100*(E3607-1))/99.99</f>
        <v>36.0536053605361</v>
      </c>
      <c r="H3607" s="1" t="n">
        <f aca="false">(F3607-1)+G3607/100</f>
        <v>5.36053605360536</v>
      </c>
      <c r="I3607" s="1" t="n">
        <f aca="false">G3607/100</f>
        <v>0.360536053605361</v>
      </c>
      <c r="J3607" s="1" t="n">
        <f aca="false">H3607/100</f>
        <v>0.0536053605360536</v>
      </c>
    </row>
    <row r="3608" customFormat="false" ht="12.75" hidden="false" customHeight="false" outlineLevel="0" collapsed="false">
      <c r="A3608" s="2" t="s">
        <v>3614</v>
      </c>
      <c r="B3608" s="1" t="n">
        <f aca="false">I3608</f>
        <v>0.360636063606361</v>
      </c>
      <c r="C3608" s="1" t="n">
        <f aca="false">J3608</f>
        <v>0.0636063606360636</v>
      </c>
      <c r="E3608" s="2" t="n">
        <f aca="false">E3508+1</f>
        <v>37</v>
      </c>
      <c r="F3608" s="2" t="n">
        <f aca="false">F3508</f>
        <v>7</v>
      </c>
      <c r="G3608" s="1" t="n">
        <f aca="false">((F3608-1)+100*(E3608-1))/99.99</f>
        <v>36.0636063606361</v>
      </c>
      <c r="H3608" s="1" t="n">
        <f aca="false">(F3608-1)+G3608/100</f>
        <v>6.36063606360636</v>
      </c>
      <c r="I3608" s="1" t="n">
        <f aca="false">G3608/100</f>
        <v>0.360636063606361</v>
      </c>
      <c r="J3608" s="1" t="n">
        <f aca="false">H3608/100</f>
        <v>0.0636063606360636</v>
      </c>
    </row>
    <row r="3609" customFormat="false" ht="12.75" hidden="false" customHeight="false" outlineLevel="0" collapsed="false">
      <c r="A3609" s="2" t="s">
        <v>3615</v>
      </c>
      <c r="B3609" s="1" t="n">
        <f aca="false">I3609</f>
        <v>0.360736073607361</v>
      </c>
      <c r="C3609" s="1" t="n">
        <f aca="false">J3609</f>
        <v>0.0736073607360736</v>
      </c>
      <c r="E3609" s="2" t="n">
        <f aca="false">E3509+1</f>
        <v>37</v>
      </c>
      <c r="F3609" s="2" t="n">
        <f aca="false">F3509</f>
        <v>8</v>
      </c>
      <c r="G3609" s="1" t="n">
        <f aca="false">((F3609-1)+100*(E3609-1))/99.99</f>
        <v>36.0736073607361</v>
      </c>
      <c r="H3609" s="1" t="n">
        <f aca="false">(F3609-1)+G3609/100</f>
        <v>7.36073607360736</v>
      </c>
      <c r="I3609" s="1" t="n">
        <f aca="false">G3609/100</f>
        <v>0.360736073607361</v>
      </c>
      <c r="J3609" s="1" t="n">
        <f aca="false">H3609/100</f>
        <v>0.0736073607360736</v>
      </c>
    </row>
    <row r="3610" customFormat="false" ht="12.75" hidden="false" customHeight="false" outlineLevel="0" collapsed="false">
      <c r="A3610" s="2" t="s">
        <v>3616</v>
      </c>
      <c r="B3610" s="1" t="n">
        <f aca="false">I3610</f>
        <v>0.360836083608361</v>
      </c>
      <c r="C3610" s="1" t="n">
        <f aca="false">J3610</f>
        <v>0.0836083608360836</v>
      </c>
      <c r="E3610" s="2" t="n">
        <f aca="false">E3510+1</f>
        <v>37</v>
      </c>
      <c r="F3610" s="2" t="n">
        <f aca="false">F3510</f>
        <v>9</v>
      </c>
      <c r="G3610" s="1" t="n">
        <f aca="false">((F3610-1)+100*(E3610-1))/99.99</f>
        <v>36.0836083608361</v>
      </c>
      <c r="H3610" s="1" t="n">
        <f aca="false">(F3610-1)+G3610/100</f>
        <v>8.36083608360836</v>
      </c>
      <c r="I3610" s="1" t="n">
        <f aca="false">G3610/100</f>
        <v>0.360836083608361</v>
      </c>
      <c r="J3610" s="1" t="n">
        <f aca="false">H3610/100</f>
        <v>0.0836083608360836</v>
      </c>
    </row>
    <row r="3611" customFormat="false" ht="12.75" hidden="false" customHeight="false" outlineLevel="0" collapsed="false">
      <c r="A3611" s="2" t="s">
        <v>3617</v>
      </c>
      <c r="B3611" s="1" t="n">
        <f aca="false">I3611</f>
        <v>0.360936093609361</v>
      </c>
      <c r="C3611" s="1" t="n">
        <f aca="false">J3611</f>
        <v>0.0936093609360936</v>
      </c>
      <c r="E3611" s="2" t="n">
        <f aca="false">E3511+1</f>
        <v>37</v>
      </c>
      <c r="F3611" s="2" t="n">
        <f aca="false">F3511</f>
        <v>10</v>
      </c>
      <c r="G3611" s="1" t="n">
        <f aca="false">((F3611-1)+100*(E3611-1))/99.99</f>
        <v>36.0936093609361</v>
      </c>
      <c r="H3611" s="1" t="n">
        <f aca="false">(F3611-1)+G3611/100</f>
        <v>9.36093609360936</v>
      </c>
      <c r="I3611" s="1" t="n">
        <f aca="false">G3611/100</f>
        <v>0.360936093609361</v>
      </c>
      <c r="J3611" s="1" t="n">
        <f aca="false">H3611/100</f>
        <v>0.0936093609360936</v>
      </c>
    </row>
    <row r="3612" customFormat="false" ht="12.75" hidden="false" customHeight="false" outlineLevel="0" collapsed="false">
      <c r="A3612" s="2" t="s">
        <v>3618</v>
      </c>
      <c r="B3612" s="1" t="n">
        <f aca="false">I3612</f>
        <v>0.361036103610361</v>
      </c>
      <c r="C3612" s="1" t="n">
        <f aca="false">J3612</f>
        <v>0.103610361036104</v>
      </c>
      <c r="E3612" s="2" t="n">
        <f aca="false">E3512+1</f>
        <v>37</v>
      </c>
      <c r="F3612" s="2" t="n">
        <f aca="false">F3512</f>
        <v>11</v>
      </c>
      <c r="G3612" s="1" t="n">
        <f aca="false">((F3612-1)+100*(E3612-1))/99.99</f>
        <v>36.1036103610361</v>
      </c>
      <c r="H3612" s="1" t="n">
        <f aca="false">(F3612-1)+G3612/100</f>
        <v>10.3610361036104</v>
      </c>
      <c r="I3612" s="1" t="n">
        <f aca="false">G3612/100</f>
        <v>0.361036103610361</v>
      </c>
      <c r="J3612" s="1" t="n">
        <f aca="false">H3612/100</f>
        <v>0.103610361036104</v>
      </c>
    </row>
    <row r="3613" customFormat="false" ht="12.75" hidden="false" customHeight="false" outlineLevel="0" collapsed="false">
      <c r="A3613" s="2" t="s">
        <v>3619</v>
      </c>
      <c r="B3613" s="1" t="n">
        <f aca="false">I3613</f>
        <v>0.361136113611361</v>
      </c>
      <c r="C3613" s="1" t="n">
        <f aca="false">J3613</f>
        <v>0.113611361136114</v>
      </c>
      <c r="E3613" s="2" t="n">
        <f aca="false">E3513+1</f>
        <v>37</v>
      </c>
      <c r="F3613" s="2" t="n">
        <f aca="false">F3513</f>
        <v>12</v>
      </c>
      <c r="G3613" s="1" t="n">
        <f aca="false">((F3613-1)+100*(E3613-1))/99.99</f>
        <v>36.1136113611361</v>
      </c>
      <c r="H3613" s="1" t="n">
        <f aca="false">(F3613-1)+G3613/100</f>
        <v>11.3611361136114</v>
      </c>
      <c r="I3613" s="1" t="n">
        <f aca="false">G3613/100</f>
        <v>0.361136113611361</v>
      </c>
      <c r="J3613" s="1" t="n">
        <f aca="false">H3613/100</f>
        <v>0.113611361136114</v>
      </c>
    </row>
    <row r="3614" customFormat="false" ht="12.75" hidden="false" customHeight="false" outlineLevel="0" collapsed="false">
      <c r="A3614" s="2" t="s">
        <v>3620</v>
      </c>
      <c r="B3614" s="1" t="n">
        <f aca="false">I3614</f>
        <v>0.361236123612361</v>
      </c>
      <c r="C3614" s="1" t="n">
        <f aca="false">J3614</f>
        <v>0.123612361236124</v>
      </c>
      <c r="E3614" s="2" t="n">
        <f aca="false">E3514+1</f>
        <v>37</v>
      </c>
      <c r="F3614" s="2" t="n">
        <f aca="false">F3514</f>
        <v>13</v>
      </c>
      <c r="G3614" s="1" t="n">
        <f aca="false">((F3614-1)+100*(E3614-1))/99.99</f>
        <v>36.1236123612361</v>
      </c>
      <c r="H3614" s="1" t="n">
        <f aca="false">(F3614-1)+G3614/100</f>
        <v>12.3612361236124</v>
      </c>
      <c r="I3614" s="1" t="n">
        <f aca="false">G3614/100</f>
        <v>0.361236123612361</v>
      </c>
      <c r="J3614" s="1" t="n">
        <f aca="false">H3614/100</f>
        <v>0.123612361236124</v>
      </c>
    </row>
    <row r="3615" customFormat="false" ht="12.75" hidden="false" customHeight="false" outlineLevel="0" collapsed="false">
      <c r="A3615" s="2" t="s">
        <v>3621</v>
      </c>
      <c r="B3615" s="1" t="n">
        <f aca="false">I3615</f>
        <v>0.361336133613361</v>
      </c>
      <c r="C3615" s="1" t="n">
        <f aca="false">J3615</f>
        <v>0.133613361336134</v>
      </c>
      <c r="E3615" s="2" t="n">
        <f aca="false">E3515+1</f>
        <v>37</v>
      </c>
      <c r="F3615" s="2" t="n">
        <f aca="false">F3515</f>
        <v>14</v>
      </c>
      <c r="G3615" s="1" t="n">
        <f aca="false">((F3615-1)+100*(E3615-1))/99.99</f>
        <v>36.1336133613361</v>
      </c>
      <c r="H3615" s="1" t="n">
        <f aca="false">(F3615-1)+G3615/100</f>
        <v>13.3613361336134</v>
      </c>
      <c r="I3615" s="1" t="n">
        <f aca="false">G3615/100</f>
        <v>0.361336133613361</v>
      </c>
      <c r="J3615" s="1" t="n">
        <f aca="false">H3615/100</f>
        <v>0.133613361336134</v>
      </c>
    </row>
    <row r="3616" customFormat="false" ht="12.75" hidden="false" customHeight="false" outlineLevel="0" collapsed="false">
      <c r="A3616" s="2" t="s">
        <v>3622</v>
      </c>
      <c r="B3616" s="1" t="n">
        <f aca="false">I3616</f>
        <v>0.361436143614361</v>
      </c>
      <c r="C3616" s="1" t="n">
        <f aca="false">J3616</f>
        <v>0.143614361436144</v>
      </c>
      <c r="E3616" s="2" t="n">
        <f aca="false">E3516+1</f>
        <v>37</v>
      </c>
      <c r="F3616" s="2" t="n">
        <f aca="false">F3516</f>
        <v>15</v>
      </c>
      <c r="G3616" s="1" t="n">
        <f aca="false">((F3616-1)+100*(E3616-1))/99.99</f>
        <v>36.1436143614361</v>
      </c>
      <c r="H3616" s="1" t="n">
        <f aca="false">(F3616-1)+G3616/100</f>
        <v>14.3614361436144</v>
      </c>
      <c r="I3616" s="1" t="n">
        <f aca="false">G3616/100</f>
        <v>0.361436143614361</v>
      </c>
      <c r="J3616" s="1" t="n">
        <f aca="false">H3616/100</f>
        <v>0.143614361436144</v>
      </c>
    </row>
    <row r="3617" customFormat="false" ht="12.75" hidden="false" customHeight="false" outlineLevel="0" collapsed="false">
      <c r="A3617" s="2" t="s">
        <v>3623</v>
      </c>
      <c r="B3617" s="1" t="n">
        <f aca="false">I3617</f>
        <v>0.361536153615362</v>
      </c>
      <c r="C3617" s="1" t="n">
        <f aca="false">J3617</f>
        <v>0.153615361536154</v>
      </c>
      <c r="E3617" s="2" t="n">
        <f aca="false">E3517+1</f>
        <v>37</v>
      </c>
      <c r="F3617" s="2" t="n">
        <f aca="false">F3517</f>
        <v>16</v>
      </c>
      <c r="G3617" s="1" t="n">
        <f aca="false">((F3617-1)+100*(E3617-1))/99.99</f>
        <v>36.1536153615362</v>
      </c>
      <c r="H3617" s="1" t="n">
        <f aca="false">(F3617-1)+G3617/100</f>
        <v>15.3615361536154</v>
      </c>
      <c r="I3617" s="1" t="n">
        <f aca="false">G3617/100</f>
        <v>0.361536153615362</v>
      </c>
      <c r="J3617" s="1" t="n">
        <f aca="false">H3617/100</f>
        <v>0.153615361536154</v>
      </c>
    </row>
    <row r="3618" customFormat="false" ht="12.75" hidden="false" customHeight="false" outlineLevel="0" collapsed="false">
      <c r="A3618" s="2" t="s">
        <v>3624</v>
      </c>
      <c r="B3618" s="1" t="n">
        <f aca="false">I3618</f>
        <v>0.361636163616362</v>
      </c>
      <c r="C3618" s="1" t="n">
        <f aca="false">J3618</f>
        <v>0.163616361636164</v>
      </c>
      <c r="E3618" s="2" t="n">
        <f aca="false">E3518+1</f>
        <v>37</v>
      </c>
      <c r="F3618" s="2" t="n">
        <f aca="false">F3518</f>
        <v>17</v>
      </c>
      <c r="G3618" s="1" t="n">
        <f aca="false">((F3618-1)+100*(E3618-1))/99.99</f>
        <v>36.1636163616362</v>
      </c>
      <c r="H3618" s="1" t="n">
        <f aca="false">(F3618-1)+G3618/100</f>
        <v>16.3616361636164</v>
      </c>
      <c r="I3618" s="1" t="n">
        <f aca="false">G3618/100</f>
        <v>0.361636163616362</v>
      </c>
      <c r="J3618" s="1" t="n">
        <f aca="false">H3618/100</f>
        <v>0.163616361636164</v>
      </c>
    </row>
    <row r="3619" customFormat="false" ht="12.75" hidden="false" customHeight="false" outlineLevel="0" collapsed="false">
      <c r="A3619" s="2" t="s">
        <v>3625</v>
      </c>
      <c r="B3619" s="1" t="n">
        <f aca="false">I3619</f>
        <v>0.361736173617362</v>
      </c>
      <c r="C3619" s="1" t="n">
        <f aca="false">J3619</f>
        <v>0.173617361736174</v>
      </c>
      <c r="E3619" s="2" t="n">
        <f aca="false">E3519+1</f>
        <v>37</v>
      </c>
      <c r="F3619" s="2" t="n">
        <f aca="false">F3519</f>
        <v>18</v>
      </c>
      <c r="G3619" s="1" t="n">
        <f aca="false">((F3619-1)+100*(E3619-1))/99.99</f>
        <v>36.1736173617362</v>
      </c>
      <c r="H3619" s="1" t="n">
        <f aca="false">(F3619-1)+G3619/100</f>
        <v>17.3617361736174</v>
      </c>
      <c r="I3619" s="1" t="n">
        <f aca="false">G3619/100</f>
        <v>0.361736173617362</v>
      </c>
      <c r="J3619" s="1" t="n">
        <f aca="false">H3619/100</f>
        <v>0.173617361736174</v>
      </c>
    </row>
    <row r="3620" customFormat="false" ht="12.75" hidden="false" customHeight="false" outlineLevel="0" collapsed="false">
      <c r="A3620" s="2" t="s">
        <v>3626</v>
      </c>
      <c r="B3620" s="1" t="n">
        <f aca="false">I3620</f>
        <v>0.361836183618362</v>
      </c>
      <c r="C3620" s="1" t="n">
        <f aca="false">J3620</f>
        <v>0.183618361836184</v>
      </c>
      <c r="E3620" s="2" t="n">
        <f aca="false">E3520+1</f>
        <v>37</v>
      </c>
      <c r="F3620" s="2" t="n">
        <f aca="false">F3520</f>
        <v>19</v>
      </c>
      <c r="G3620" s="1" t="n">
        <f aca="false">((F3620-1)+100*(E3620-1))/99.99</f>
        <v>36.1836183618362</v>
      </c>
      <c r="H3620" s="1" t="n">
        <f aca="false">(F3620-1)+G3620/100</f>
        <v>18.3618361836184</v>
      </c>
      <c r="I3620" s="1" t="n">
        <f aca="false">G3620/100</f>
        <v>0.361836183618362</v>
      </c>
      <c r="J3620" s="1" t="n">
        <f aca="false">H3620/100</f>
        <v>0.183618361836184</v>
      </c>
    </row>
    <row r="3621" customFormat="false" ht="12.75" hidden="false" customHeight="false" outlineLevel="0" collapsed="false">
      <c r="A3621" s="2" t="s">
        <v>3627</v>
      </c>
      <c r="B3621" s="1" t="n">
        <f aca="false">I3621</f>
        <v>0.361936193619362</v>
      </c>
      <c r="C3621" s="1" t="n">
        <f aca="false">J3621</f>
        <v>0.193619361936194</v>
      </c>
      <c r="E3621" s="2" t="n">
        <f aca="false">E3521+1</f>
        <v>37</v>
      </c>
      <c r="F3621" s="2" t="n">
        <f aca="false">F3521</f>
        <v>20</v>
      </c>
      <c r="G3621" s="1" t="n">
        <f aca="false">((F3621-1)+100*(E3621-1))/99.99</f>
        <v>36.1936193619362</v>
      </c>
      <c r="H3621" s="1" t="n">
        <f aca="false">(F3621-1)+G3621/100</f>
        <v>19.3619361936194</v>
      </c>
      <c r="I3621" s="1" t="n">
        <f aca="false">G3621/100</f>
        <v>0.361936193619362</v>
      </c>
      <c r="J3621" s="1" t="n">
        <f aca="false">H3621/100</f>
        <v>0.193619361936194</v>
      </c>
    </row>
    <row r="3622" customFormat="false" ht="12.75" hidden="false" customHeight="false" outlineLevel="0" collapsed="false">
      <c r="A3622" s="2" t="s">
        <v>3628</v>
      </c>
      <c r="B3622" s="1" t="n">
        <f aca="false">I3622</f>
        <v>0.362036203620362</v>
      </c>
      <c r="C3622" s="1" t="n">
        <f aca="false">J3622</f>
        <v>0.203620362036204</v>
      </c>
      <c r="E3622" s="2" t="n">
        <f aca="false">E3522+1</f>
        <v>37</v>
      </c>
      <c r="F3622" s="2" t="n">
        <f aca="false">F3522</f>
        <v>21</v>
      </c>
      <c r="G3622" s="1" t="n">
        <f aca="false">((F3622-1)+100*(E3622-1))/99.99</f>
        <v>36.2036203620362</v>
      </c>
      <c r="H3622" s="1" t="n">
        <f aca="false">(F3622-1)+G3622/100</f>
        <v>20.3620362036204</v>
      </c>
      <c r="I3622" s="1" t="n">
        <f aca="false">G3622/100</f>
        <v>0.362036203620362</v>
      </c>
      <c r="J3622" s="1" t="n">
        <f aca="false">H3622/100</f>
        <v>0.203620362036204</v>
      </c>
    </row>
    <row r="3623" customFormat="false" ht="12.75" hidden="false" customHeight="false" outlineLevel="0" collapsed="false">
      <c r="A3623" s="2" t="s">
        <v>3629</v>
      </c>
      <c r="B3623" s="1" t="n">
        <f aca="false">I3623</f>
        <v>0.362136213621362</v>
      </c>
      <c r="C3623" s="1" t="n">
        <f aca="false">J3623</f>
        <v>0.213621362136214</v>
      </c>
      <c r="E3623" s="2" t="n">
        <f aca="false">E3523+1</f>
        <v>37</v>
      </c>
      <c r="F3623" s="2" t="n">
        <f aca="false">F3523</f>
        <v>22</v>
      </c>
      <c r="G3623" s="1" t="n">
        <f aca="false">((F3623-1)+100*(E3623-1))/99.99</f>
        <v>36.2136213621362</v>
      </c>
      <c r="H3623" s="1" t="n">
        <f aca="false">(F3623-1)+G3623/100</f>
        <v>21.3621362136214</v>
      </c>
      <c r="I3623" s="1" t="n">
        <f aca="false">G3623/100</f>
        <v>0.362136213621362</v>
      </c>
      <c r="J3623" s="1" t="n">
        <f aca="false">H3623/100</f>
        <v>0.213621362136214</v>
      </c>
    </row>
    <row r="3624" customFormat="false" ht="12.75" hidden="false" customHeight="false" outlineLevel="0" collapsed="false">
      <c r="A3624" s="2" t="s">
        <v>3630</v>
      </c>
      <c r="B3624" s="1" t="n">
        <f aca="false">I3624</f>
        <v>0.362236223622362</v>
      </c>
      <c r="C3624" s="1" t="n">
        <f aca="false">J3624</f>
        <v>0.223622362236224</v>
      </c>
      <c r="E3624" s="2" t="n">
        <f aca="false">E3524+1</f>
        <v>37</v>
      </c>
      <c r="F3624" s="2" t="n">
        <f aca="false">F3524</f>
        <v>23</v>
      </c>
      <c r="G3624" s="1" t="n">
        <f aca="false">((F3624-1)+100*(E3624-1))/99.99</f>
        <v>36.2236223622362</v>
      </c>
      <c r="H3624" s="1" t="n">
        <f aca="false">(F3624-1)+G3624/100</f>
        <v>22.3622362236224</v>
      </c>
      <c r="I3624" s="1" t="n">
        <f aca="false">G3624/100</f>
        <v>0.362236223622362</v>
      </c>
      <c r="J3624" s="1" t="n">
        <f aca="false">H3624/100</f>
        <v>0.223622362236224</v>
      </c>
    </row>
    <row r="3625" customFormat="false" ht="12.75" hidden="false" customHeight="false" outlineLevel="0" collapsed="false">
      <c r="A3625" s="2" t="s">
        <v>3631</v>
      </c>
      <c r="B3625" s="1" t="n">
        <f aca="false">I3625</f>
        <v>0.362336233623362</v>
      </c>
      <c r="C3625" s="1" t="n">
        <f aca="false">J3625</f>
        <v>0.233623362336234</v>
      </c>
      <c r="E3625" s="2" t="n">
        <f aca="false">E3525+1</f>
        <v>37</v>
      </c>
      <c r="F3625" s="2" t="n">
        <f aca="false">F3525</f>
        <v>24</v>
      </c>
      <c r="G3625" s="1" t="n">
        <f aca="false">((F3625-1)+100*(E3625-1))/99.99</f>
        <v>36.2336233623362</v>
      </c>
      <c r="H3625" s="1" t="n">
        <f aca="false">(F3625-1)+G3625/100</f>
        <v>23.3623362336234</v>
      </c>
      <c r="I3625" s="1" t="n">
        <f aca="false">G3625/100</f>
        <v>0.362336233623362</v>
      </c>
      <c r="J3625" s="1" t="n">
        <f aca="false">H3625/100</f>
        <v>0.233623362336234</v>
      </c>
    </row>
    <row r="3626" customFormat="false" ht="12.75" hidden="false" customHeight="false" outlineLevel="0" collapsed="false">
      <c r="A3626" s="2" t="s">
        <v>3632</v>
      </c>
      <c r="B3626" s="1" t="n">
        <f aca="false">I3626</f>
        <v>0.362436243624362</v>
      </c>
      <c r="C3626" s="1" t="n">
        <f aca="false">J3626</f>
        <v>0.243624362436244</v>
      </c>
      <c r="E3626" s="2" t="n">
        <f aca="false">E3526+1</f>
        <v>37</v>
      </c>
      <c r="F3626" s="2" t="n">
        <f aca="false">F3526</f>
        <v>25</v>
      </c>
      <c r="G3626" s="1" t="n">
        <f aca="false">((F3626-1)+100*(E3626-1))/99.99</f>
        <v>36.2436243624362</v>
      </c>
      <c r="H3626" s="1" t="n">
        <f aca="false">(F3626-1)+G3626/100</f>
        <v>24.3624362436244</v>
      </c>
      <c r="I3626" s="1" t="n">
        <f aca="false">G3626/100</f>
        <v>0.362436243624362</v>
      </c>
      <c r="J3626" s="1" t="n">
        <f aca="false">H3626/100</f>
        <v>0.243624362436244</v>
      </c>
    </row>
    <row r="3627" customFormat="false" ht="12.75" hidden="false" customHeight="false" outlineLevel="0" collapsed="false">
      <c r="A3627" s="2" t="s">
        <v>3633</v>
      </c>
      <c r="B3627" s="1" t="n">
        <f aca="false">I3627</f>
        <v>0.362536253625363</v>
      </c>
      <c r="C3627" s="1" t="n">
        <f aca="false">J3627</f>
        <v>0.253625362536254</v>
      </c>
      <c r="E3627" s="2" t="n">
        <f aca="false">E3527+1</f>
        <v>37</v>
      </c>
      <c r="F3627" s="2" t="n">
        <f aca="false">F3527</f>
        <v>26</v>
      </c>
      <c r="G3627" s="1" t="n">
        <f aca="false">((F3627-1)+100*(E3627-1))/99.99</f>
        <v>36.2536253625363</v>
      </c>
      <c r="H3627" s="1" t="n">
        <f aca="false">(F3627-1)+G3627/100</f>
        <v>25.3625362536254</v>
      </c>
      <c r="I3627" s="1" t="n">
        <f aca="false">G3627/100</f>
        <v>0.362536253625363</v>
      </c>
      <c r="J3627" s="1" t="n">
        <f aca="false">H3627/100</f>
        <v>0.253625362536254</v>
      </c>
    </row>
    <row r="3628" customFormat="false" ht="12.75" hidden="false" customHeight="false" outlineLevel="0" collapsed="false">
      <c r="A3628" s="2" t="s">
        <v>3634</v>
      </c>
      <c r="B3628" s="1" t="n">
        <f aca="false">I3628</f>
        <v>0.362636263626363</v>
      </c>
      <c r="C3628" s="1" t="n">
        <f aca="false">J3628</f>
        <v>0.263626362636264</v>
      </c>
      <c r="E3628" s="2" t="n">
        <f aca="false">E3528+1</f>
        <v>37</v>
      </c>
      <c r="F3628" s="2" t="n">
        <f aca="false">F3528</f>
        <v>27</v>
      </c>
      <c r="G3628" s="1" t="n">
        <f aca="false">((F3628-1)+100*(E3628-1))/99.99</f>
        <v>36.2636263626363</v>
      </c>
      <c r="H3628" s="1" t="n">
        <f aca="false">(F3628-1)+G3628/100</f>
        <v>26.3626362636264</v>
      </c>
      <c r="I3628" s="1" t="n">
        <f aca="false">G3628/100</f>
        <v>0.362636263626363</v>
      </c>
      <c r="J3628" s="1" t="n">
        <f aca="false">H3628/100</f>
        <v>0.263626362636264</v>
      </c>
    </row>
    <row r="3629" customFormat="false" ht="12.75" hidden="false" customHeight="false" outlineLevel="0" collapsed="false">
      <c r="A3629" s="2" t="s">
        <v>3635</v>
      </c>
      <c r="B3629" s="1" t="n">
        <f aca="false">I3629</f>
        <v>0.362736273627363</v>
      </c>
      <c r="C3629" s="1" t="n">
        <f aca="false">J3629</f>
        <v>0.273627362736274</v>
      </c>
      <c r="E3629" s="2" t="n">
        <f aca="false">E3529+1</f>
        <v>37</v>
      </c>
      <c r="F3629" s="2" t="n">
        <f aca="false">F3529</f>
        <v>28</v>
      </c>
      <c r="G3629" s="1" t="n">
        <f aca="false">((F3629-1)+100*(E3629-1))/99.99</f>
        <v>36.2736273627363</v>
      </c>
      <c r="H3629" s="1" t="n">
        <f aca="false">(F3629-1)+G3629/100</f>
        <v>27.3627362736274</v>
      </c>
      <c r="I3629" s="1" t="n">
        <f aca="false">G3629/100</f>
        <v>0.362736273627363</v>
      </c>
      <c r="J3629" s="1" t="n">
        <f aca="false">H3629/100</f>
        <v>0.273627362736274</v>
      </c>
    </row>
    <row r="3630" customFormat="false" ht="12.75" hidden="false" customHeight="false" outlineLevel="0" collapsed="false">
      <c r="A3630" s="2" t="s">
        <v>3636</v>
      </c>
      <c r="B3630" s="1" t="n">
        <f aca="false">I3630</f>
        <v>0.362836283628363</v>
      </c>
      <c r="C3630" s="1" t="n">
        <f aca="false">J3630</f>
        <v>0.283628362836284</v>
      </c>
      <c r="E3630" s="2" t="n">
        <f aca="false">E3530+1</f>
        <v>37</v>
      </c>
      <c r="F3630" s="2" t="n">
        <f aca="false">F3530</f>
        <v>29</v>
      </c>
      <c r="G3630" s="1" t="n">
        <f aca="false">((F3630-1)+100*(E3630-1))/99.99</f>
        <v>36.2836283628363</v>
      </c>
      <c r="H3630" s="1" t="n">
        <f aca="false">(F3630-1)+G3630/100</f>
        <v>28.3628362836284</v>
      </c>
      <c r="I3630" s="1" t="n">
        <f aca="false">G3630/100</f>
        <v>0.362836283628363</v>
      </c>
      <c r="J3630" s="1" t="n">
        <f aca="false">H3630/100</f>
        <v>0.283628362836284</v>
      </c>
    </row>
    <row r="3631" customFormat="false" ht="12.75" hidden="false" customHeight="false" outlineLevel="0" collapsed="false">
      <c r="A3631" s="2" t="s">
        <v>3637</v>
      </c>
      <c r="B3631" s="1" t="n">
        <f aca="false">I3631</f>
        <v>0.362936293629363</v>
      </c>
      <c r="C3631" s="1" t="n">
        <f aca="false">J3631</f>
        <v>0.293629362936294</v>
      </c>
      <c r="E3631" s="2" t="n">
        <f aca="false">E3531+1</f>
        <v>37</v>
      </c>
      <c r="F3631" s="2" t="n">
        <f aca="false">F3531</f>
        <v>30</v>
      </c>
      <c r="G3631" s="1" t="n">
        <f aca="false">((F3631-1)+100*(E3631-1))/99.99</f>
        <v>36.2936293629363</v>
      </c>
      <c r="H3631" s="1" t="n">
        <f aca="false">(F3631-1)+G3631/100</f>
        <v>29.3629362936294</v>
      </c>
      <c r="I3631" s="1" t="n">
        <f aca="false">G3631/100</f>
        <v>0.362936293629363</v>
      </c>
      <c r="J3631" s="1" t="n">
        <f aca="false">H3631/100</f>
        <v>0.293629362936294</v>
      </c>
    </row>
    <row r="3632" customFormat="false" ht="12.75" hidden="false" customHeight="false" outlineLevel="0" collapsed="false">
      <c r="A3632" s="2" t="s">
        <v>3638</v>
      </c>
      <c r="B3632" s="1" t="n">
        <f aca="false">I3632</f>
        <v>0.363036303630363</v>
      </c>
      <c r="C3632" s="1" t="n">
        <f aca="false">J3632</f>
        <v>0.303630363036304</v>
      </c>
      <c r="E3632" s="2" t="n">
        <f aca="false">E3532+1</f>
        <v>37</v>
      </c>
      <c r="F3632" s="2" t="n">
        <f aca="false">F3532</f>
        <v>31</v>
      </c>
      <c r="G3632" s="1" t="n">
        <f aca="false">((F3632-1)+100*(E3632-1))/99.99</f>
        <v>36.3036303630363</v>
      </c>
      <c r="H3632" s="1" t="n">
        <f aca="false">(F3632-1)+G3632/100</f>
        <v>30.3630363036304</v>
      </c>
      <c r="I3632" s="1" t="n">
        <f aca="false">G3632/100</f>
        <v>0.363036303630363</v>
      </c>
      <c r="J3632" s="1" t="n">
        <f aca="false">H3632/100</f>
        <v>0.303630363036304</v>
      </c>
    </row>
    <row r="3633" customFormat="false" ht="12.75" hidden="false" customHeight="false" outlineLevel="0" collapsed="false">
      <c r="A3633" s="2" t="s">
        <v>3639</v>
      </c>
      <c r="B3633" s="1" t="n">
        <f aca="false">I3633</f>
        <v>0.363136313631363</v>
      </c>
      <c r="C3633" s="1" t="n">
        <f aca="false">J3633</f>
        <v>0.313631363136314</v>
      </c>
      <c r="E3633" s="2" t="n">
        <f aca="false">E3533+1</f>
        <v>37</v>
      </c>
      <c r="F3633" s="2" t="n">
        <f aca="false">F3533</f>
        <v>32</v>
      </c>
      <c r="G3633" s="1" t="n">
        <f aca="false">((F3633-1)+100*(E3633-1))/99.99</f>
        <v>36.3136313631363</v>
      </c>
      <c r="H3633" s="1" t="n">
        <f aca="false">(F3633-1)+G3633/100</f>
        <v>31.3631363136314</v>
      </c>
      <c r="I3633" s="1" t="n">
        <f aca="false">G3633/100</f>
        <v>0.363136313631363</v>
      </c>
      <c r="J3633" s="1" t="n">
        <f aca="false">H3633/100</f>
        <v>0.313631363136314</v>
      </c>
    </row>
    <row r="3634" customFormat="false" ht="12.75" hidden="false" customHeight="false" outlineLevel="0" collapsed="false">
      <c r="A3634" s="2" t="s">
        <v>3640</v>
      </c>
      <c r="B3634" s="1" t="n">
        <f aca="false">I3634</f>
        <v>0.363236323632363</v>
      </c>
      <c r="C3634" s="1" t="n">
        <f aca="false">J3634</f>
        <v>0.323632363236324</v>
      </c>
      <c r="E3634" s="2" t="n">
        <f aca="false">E3534+1</f>
        <v>37</v>
      </c>
      <c r="F3634" s="2" t="n">
        <f aca="false">F3534</f>
        <v>33</v>
      </c>
      <c r="G3634" s="1" t="n">
        <f aca="false">((F3634-1)+100*(E3634-1))/99.99</f>
        <v>36.3236323632363</v>
      </c>
      <c r="H3634" s="1" t="n">
        <f aca="false">(F3634-1)+G3634/100</f>
        <v>32.3632363236324</v>
      </c>
      <c r="I3634" s="1" t="n">
        <f aca="false">G3634/100</f>
        <v>0.363236323632363</v>
      </c>
      <c r="J3634" s="1" t="n">
        <f aca="false">H3634/100</f>
        <v>0.323632363236324</v>
      </c>
    </row>
    <row r="3635" customFormat="false" ht="12.75" hidden="false" customHeight="false" outlineLevel="0" collapsed="false">
      <c r="A3635" s="2" t="s">
        <v>3641</v>
      </c>
      <c r="B3635" s="1" t="n">
        <f aca="false">I3635</f>
        <v>0.363336333633363</v>
      </c>
      <c r="C3635" s="1" t="n">
        <f aca="false">J3635</f>
        <v>0.333633363336334</v>
      </c>
      <c r="E3635" s="2" t="n">
        <f aca="false">E3535+1</f>
        <v>37</v>
      </c>
      <c r="F3635" s="2" t="n">
        <f aca="false">F3535</f>
        <v>34</v>
      </c>
      <c r="G3635" s="1" t="n">
        <f aca="false">((F3635-1)+100*(E3635-1))/99.99</f>
        <v>36.3336333633363</v>
      </c>
      <c r="H3635" s="1" t="n">
        <f aca="false">(F3635-1)+G3635/100</f>
        <v>33.3633363336334</v>
      </c>
      <c r="I3635" s="1" t="n">
        <f aca="false">G3635/100</f>
        <v>0.363336333633363</v>
      </c>
      <c r="J3635" s="1" t="n">
        <f aca="false">H3635/100</f>
        <v>0.333633363336334</v>
      </c>
    </row>
    <row r="3636" customFormat="false" ht="12.75" hidden="false" customHeight="false" outlineLevel="0" collapsed="false">
      <c r="A3636" s="2" t="s">
        <v>3642</v>
      </c>
      <c r="B3636" s="1" t="n">
        <f aca="false">I3636</f>
        <v>0.363436343634363</v>
      </c>
      <c r="C3636" s="1" t="n">
        <f aca="false">J3636</f>
        <v>0.343634363436344</v>
      </c>
      <c r="E3636" s="2" t="n">
        <f aca="false">E3536+1</f>
        <v>37</v>
      </c>
      <c r="F3636" s="2" t="n">
        <f aca="false">F3536</f>
        <v>35</v>
      </c>
      <c r="G3636" s="1" t="n">
        <f aca="false">((F3636-1)+100*(E3636-1))/99.99</f>
        <v>36.3436343634363</v>
      </c>
      <c r="H3636" s="1" t="n">
        <f aca="false">(F3636-1)+G3636/100</f>
        <v>34.3634363436344</v>
      </c>
      <c r="I3636" s="1" t="n">
        <f aca="false">G3636/100</f>
        <v>0.363436343634363</v>
      </c>
      <c r="J3636" s="1" t="n">
        <f aca="false">H3636/100</f>
        <v>0.343634363436344</v>
      </c>
    </row>
    <row r="3637" customFormat="false" ht="12.75" hidden="false" customHeight="false" outlineLevel="0" collapsed="false">
      <c r="A3637" s="2" t="s">
        <v>3643</v>
      </c>
      <c r="B3637" s="1" t="n">
        <f aca="false">I3637</f>
        <v>0.363536353635364</v>
      </c>
      <c r="C3637" s="1" t="n">
        <f aca="false">J3637</f>
        <v>0.353635363536354</v>
      </c>
      <c r="E3637" s="2" t="n">
        <f aca="false">E3537+1</f>
        <v>37</v>
      </c>
      <c r="F3637" s="2" t="n">
        <f aca="false">F3537</f>
        <v>36</v>
      </c>
      <c r="G3637" s="1" t="n">
        <f aca="false">((F3637-1)+100*(E3637-1))/99.99</f>
        <v>36.3536353635364</v>
      </c>
      <c r="H3637" s="1" t="n">
        <f aca="false">(F3637-1)+G3637/100</f>
        <v>35.3635363536354</v>
      </c>
      <c r="I3637" s="1" t="n">
        <f aca="false">G3637/100</f>
        <v>0.363536353635364</v>
      </c>
      <c r="J3637" s="1" t="n">
        <f aca="false">H3637/100</f>
        <v>0.353635363536354</v>
      </c>
    </row>
    <row r="3638" customFormat="false" ht="12.75" hidden="false" customHeight="false" outlineLevel="0" collapsed="false">
      <c r="A3638" s="2" t="s">
        <v>3644</v>
      </c>
      <c r="B3638" s="1" t="n">
        <f aca="false">I3638</f>
        <v>0.363636363636364</v>
      </c>
      <c r="C3638" s="1" t="n">
        <f aca="false">J3638</f>
        <v>0.363636363636364</v>
      </c>
      <c r="E3638" s="2" t="n">
        <f aca="false">E3538+1</f>
        <v>37</v>
      </c>
      <c r="F3638" s="2" t="n">
        <f aca="false">F3538</f>
        <v>37</v>
      </c>
      <c r="G3638" s="1" t="n">
        <f aca="false">((F3638-1)+100*(E3638-1))/99.99</f>
        <v>36.3636363636364</v>
      </c>
      <c r="H3638" s="1" t="n">
        <f aca="false">(F3638-1)+G3638/100</f>
        <v>36.3636363636364</v>
      </c>
      <c r="I3638" s="1" t="n">
        <f aca="false">G3638/100</f>
        <v>0.363636363636364</v>
      </c>
      <c r="J3638" s="1" t="n">
        <f aca="false">H3638/100</f>
        <v>0.363636363636364</v>
      </c>
    </row>
    <row r="3639" customFormat="false" ht="12.75" hidden="false" customHeight="false" outlineLevel="0" collapsed="false">
      <c r="A3639" s="2" t="s">
        <v>3645</v>
      </c>
      <c r="B3639" s="1" t="n">
        <f aca="false">I3639</f>
        <v>0.363736373637364</v>
      </c>
      <c r="C3639" s="1" t="n">
        <f aca="false">J3639</f>
        <v>0.373637363736374</v>
      </c>
      <c r="E3639" s="2" t="n">
        <f aca="false">E3539+1</f>
        <v>37</v>
      </c>
      <c r="F3639" s="2" t="n">
        <f aca="false">F3539</f>
        <v>38</v>
      </c>
      <c r="G3639" s="1" t="n">
        <f aca="false">((F3639-1)+100*(E3639-1))/99.99</f>
        <v>36.3736373637364</v>
      </c>
      <c r="H3639" s="1" t="n">
        <f aca="false">(F3639-1)+G3639/100</f>
        <v>37.3637363736374</v>
      </c>
      <c r="I3639" s="1" t="n">
        <f aca="false">G3639/100</f>
        <v>0.363736373637364</v>
      </c>
      <c r="J3639" s="1" t="n">
        <f aca="false">H3639/100</f>
        <v>0.373637363736374</v>
      </c>
    </row>
    <row r="3640" customFormat="false" ht="12.75" hidden="false" customHeight="false" outlineLevel="0" collapsed="false">
      <c r="A3640" s="2" t="s">
        <v>3646</v>
      </c>
      <c r="B3640" s="1" t="n">
        <f aca="false">I3640</f>
        <v>0.363836383638364</v>
      </c>
      <c r="C3640" s="1" t="n">
        <f aca="false">J3640</f>
        <v>0.383638363836384</v>
      </c>
      <c r="E3640" s="2" t="n">
        <f aca="false">E3540+1</f>
        <v>37</v>
      </c>
      <c r="F3640" s="2" t="n">
        <f aca="false">F3540</f>
        <v>39</v>
      </c>
      <c r="G3640" s="1" t="n">
        <f aca="false">((F3640-1)+100*(E3640-1))/99.99</f>
        <v>36.3836383638364</v>
      </c>
      <c r="H3640" s="1" t="n">
        <f aca="false">(F3640-1)+G3640/100</f>
        <v>38.3638363836384</v>
      </c>
      <c r="I3640" s="1" t="n">
        <f aca="false">G3640/100</f>
        <v>0.363836383638364</v>
      </c>
      <c r="J3640" s="1" t="n">
        <f aca="false">H3640/100</f>
        <v>0.383638363836384</v>
      </c>
    </row>
    <row r="3641" customFormat="false" ht="12.75" hidden="false" customHeight="false" outlineLevel="0" collapsed="false">
      <c r="A3641" s="2" t="s">
        <v>3647</v>
      </c>
      <c r="B3641" s="1" t="n">
        <f aca="false">I3641</f>
        <v>0.363936393639364</v>
      </c>
      <c r="C3641" s="1" t="n">
        <f aca="false">J3641</f>
        <v>0.393639363936394</v>
      </c>
      <c r="E3641" s="2" t="n">
        <f aca="false">E3541+1</f>
        <v>37</v>
      </c>
      <c r="F3641" s="2" t="n">
        <f aca="false">F3541</f>
        <v>40</v>
      </c>
      <c r="G3641" s="1" t="n">
        <f aca="false">((F3641-1)+100*(E3641-1))/99.99</f>
        <v>36.3936393639364</v>
      </c>
      <c r="H3641" s="1" t="n">
        <f aca="false">(F3641-1)+G3641/100</f>
        <v>39.3639363936394</v>
      </c>
      <c r="I3641" s="1" t="n">
        <f aca="false">G3641/100</f>
        <v>0.363936393639364</v>
      </c>
      <c r="J3641" s="1" t="n">
        <f aca="false">H3641/100</f>
        <v>0.393639363936394</v>
      </c>
    </row>
    <row r="3642" customFormat="false" ht="12.75" hidden="false" customHeight="false" outlineLevel="0" collapsed="false">
      <c r="A3642" s="2" t="s">
        <v>3648</v>
      </c>
      <c r="B3642" s="1" t="n">
        <f aca="false">I3642</f>
        <v>0.364036403640364</v>
      </c>
      <c r="C3642" s="1" t="n">
        <f aca="false">J3642</f>
        <v>0.403640364036404</v>
      </c>
      <c r="E3642" s="2" t="n">
        <f aca="false">E3542+1</f>
        <v>37</v>
      </c>
      <c r="F3642" s="2" t="n">
        <f aca="false">F3542</f>
        <v>41</v>
      </c>
      <c r="G3642" s="1" t="n">
        <f aca="false">((F3642-1)+100*(E3642-1))/99.99</f>
        <v>36.4036403640364</v>
      </c>
      <c r="H3642" s="1" t="n">
        <f aca="false">(F3642-1)+G3642/100</f>
        <v>40.3640364036404</v>
      </c>
      <c r="I3642" s="1" t="n">
        <f aca="false">G3642/100</f>
        <v>0.364036403640364</v>
      </c>
      <c r="J3642" s="1" t="n">
        <f aca="false">H3642/100</f>
        <v>0.403640364036404</v>
      </c>
    </row>
    <row r="3643" customFormat="false" ht="12.75" hidden="false" customHeight="false" outlineLevel="0" collapsed="false">
      <c r="A3643" s="2" t="s">
        <v>3649</v>
      </c>
      <c r="B3643" s="1" t="n">
        <f aca="false">I3643</f>
        <v>0.364136413641364</v>
      </c>
      <c r="C3643" s="1" t="n">
        <f aca="false">J3643</f>
        <v>0.413641364136414</v>
      </c>
      <c r="E3643" s="2" t="n">
        <f aca="false">E3543+1</f>
        <v>37</v>
      </c>
      <c r="F3643" s="2" t="n">
        <f aca="false">F3543</f>
        <v>42</v>
      </c>
      <c r="G3643" s="1" t="n">
        <f aca="false">((F3643-1)+100*(E3643-1))/99.99</f>
        <v>36.4136413641364</v>
      </c>
      <c r="H3643" s="1" t="n">
        <f aca="false">(F3643-1)+G3643/100</f>
        <v>41.3641364136414</v>
      </c>
      <c r="I3643" s="1" t="n">
        <f aca="false">G3643/100</f>
        <v>0.364136413641364</v>
      </c>
      <c r="J3643" s="1" t="n">
        <f aca="false">H3643/100</f>
        <v>0.413641364136414</v>
      </c>
    </row>
    <row r="3644" customFormat="false" ht="12.75" hidden="false" customHeight="false" outlineLevel="0" collapsed="false">
      <c r="A3644" s="2" t="s">
        <v>3650</v>
      </c>
      <c r="B3644" s="1" t="n">
        <f aca="false">I3644</f>
        <v>0.364236423642364</v>
      </c>
      <c r="C3644" s="1" t="n">
        <f aca="false">J3644</f>
        <v>0.423642364236424</v>
      </c>
      <c r="E3644" s="2" t="n">
        <f aca="false">E3544+1</f>
        <v>37</v>
      </c>
      <c r="F3644" s="2" t="n">
        <f aca="false">F3544</f>
        <v>43</v>
      </c>
      <c r="G3644" s="1" t="n">
        <f aca="false">((F3644-1)+100*(E3644-1))/99.99</f>
        <v>36.4236423642364</v>
      </c>
      <c r="H3644" s="1" t="n">
        <f aca="false">(F3644-1)+G3644/100</f>
        <v>42.3642364236424</v>
      </c>
      <c r="I3644" s="1" t="n">
        <f aca="false">G3644/100</f>
        <v>0.364236423642364</v>
      </c>
      <c r="J3644" s="1" t="n">
        <f aca="false">H3644/100</f>
        <v>0.423642364236424</v>
      </c>
    </row>
    <row r="3645" customFormat="false" ht="12.75" hidden="false" customHeight="false" outlineLevel="0" collapsed="false">
      <c r="A3645" s="2" t="s">
        <v>3651</v>
      </c>
      <c r="B3645" s="1" t="n">
        <f aca="false">I3645</f>
        <v>0.364336433643364</v>
      </c>
      <c r="C3645" s="1" t="n">
        <f aca="false">J3645</f>
        <v>0.433643364336434</v>
      </c>
      <c r="E3645" s="2" t="n">
        <f aca="false">E3545+1</f>
        <v>37</v>
      </c>
      <c r="F3645" s="2" t="n">
        <f aca="false">F3545</f>
        <v>44</v>
      </c>
      <c r="G3645" s="1" t="n">
        <f aca="false">((F3645-1)+100*(E3645-1))/99.99</f>
        <v>36.4336433643364</v>
      </c>
      <c r="H3645" s="1" t="n">
        <f aca="false">(F3645-1)+G3645/100</f>
        <v>43.3643364336434</v>
      </c>
      <c r="I3645" s="1" t="n">
        <f aca="false">G3645/100</f>
        <v>0.364336433643364</v>
      </c>
      <c r="J3645" s="1" t="n">
        <f aca="false">H3645/100</f>
        <v>0.433643364336434</v>
      </c>
    </row>
    <row r="3646" customFormat="false" ht="12.75" hidden="false" customHeight="false" outlineLevel="0" collapsed="false">
      <c r="A3646" s="2" t="s">
        <v>3652</v>
      </c>
      <c r="B3646" s="1" t="n">
        <f aca="false">I3646</f>
        <v>0.364436443644364</v>
      </c>
      <c r="C3646" s="1" t="n">
        <f aca="false">J3646</f>
        <v>0.443644364436444</v>
      </c>
      <c r="E3646" s="2" t="n">
        <f aca="false">E3546+1</f>
        <v>37</v>
      </c>
      <c r="F3646" s="2" t="n">
        <f aca="false">F3546</f>
        <v>45</v>
      </c>
      <c r="G3646" s="1" t="n">
        <f aca="false">((F3646-1)+100*(E3646-1))/99.99</f>
        <v>36.4436443644364</v>
      </c>
      <c r="H3646" s="1" t="n">
        <f aca="false">(F3646-1)+G3646/100</f>
        <v>44.3644364436444</v>
      </c>
      <c r="I3646" s="1" t="n">
        <f aca="false">G3646/100</f>
        <v>0.364436443644364</v>
      </c>
      <c r="J3646" s="1" t="n">
        <f aca="false">H3646/100</f>
        <v>0.443644364436444</v>
      </c>
    </row>
    <row r="3647" customFormat="false" ht="12.75" hidden="false" customHeight="false" outlineLevel="0" collapsed="false">
      <c r="A3647" s="2" t="s">
        <v>3653</v>
      </c>
      <c r="B3647" s="1" t="n">
        <f aca="false">I3647</f>
        <v>0.364536453645365</v>
      </c>
      <c r="C3647" s="1" t="n">
        <f aca="false">J3647</f>
        <v>0.453645364536454</v>
      </c>
      <c r="E3647" s="2" t="n">
        <f aca="false">E3547+1</f>
        <v>37</v>
      </c>
      <c r="F3647" s="2" t="n">
        <f aca="false">F3547</f>
        <v>46</v>
      </c>
      <c r="G3647" s="1" t="n">
        <f aca="false">((F3647-1)+100*(E3647-1))/99.99</f>
        <v>36.4536453645365</v>
      </c>
      <c r="H3647" s="1" t="n">
        <f aca="false">(F3647-1)+G3647/100</f>
        <v>45.3645364536454</v>
      </c>
      <c r="I3647" s="1" t="n">
        <f aca="false">G3647/100</f>
        <v>0.364536453645365</v>
      </c>
      <c r="J3647" s="1" t="n">
        <f aca="false">H3647/100</f>
        <v>0.453645364536454</v>
      </c>
    </row>
    <row r="3648" customFormat="false" ht="12.75" hidden="false" customHeight="false" outlineLevel="0" collapsed="false">
      <c r="A3648" s="2" t="s">
        <v>3654</v>
      </c>
      <c r="B3648" s="1" t="n">
        <f aca="false">I3648</f>
        <v>0.364636463646365</v>
      </c>
      <c r="C3648" s="1" t="n">
        <f aca="false">J3648</f>
        <v>0.463646364636464</v>
      </c>
      <c r="E3648" s="2" t="n">
        <f aca="false">E3548+1</f>
        <v>37</v>
      </c>
      <c r="F3648" s="2" t="n">
        <f aca="false">F3548</f>
        <v>47</v>
      </c>
      <c r="G3648" s="1" t="n">
        <f aca="false">((F3648-1)+100*(E3648-1))/99.99</f>
        <v>36.4636463646365</v>
      </c>
      <c r="H3648" s="1" t="n">
        <f aca="false">(F3648-1)+G3648/100</f>
        <v>46.3646364636464</v>
      </c>
      <c r="I3648" s="1" t="n">
        <f aca="false">G3648/100</f>
        <v>0.364636463646365</v>
      </c>
      <c r="J3648" s="1" t="n">
        <f aca="false">H3648/100</f>
        <v>0.463646364636464</v>
      </c>
    </row>
    <row r="3649" customFormat="false" ht="12.75" hidden="false" customHeight="false" outlineLevel="0" collapsed="false">
      <c r="A3649" s="2" t="s">
        <v>3655</v>
      </c>
      <c r="B3649" s="1" t="n">
        <f aca="false">I3649</f>
        <v>0.364736473647365</v>
      </c>
      <c r="C3649" s="1" t="n">
        <f aca="false">J3649</f>
        <v>0.473647364736474</v>
      </c>
      <c r="E3649" s="2" t="n">
        <f aca="false">E3549+1</f>
        <v>37</v>
      </c>
      <c r="F3649" s="2" t="n">
        <f aca="false">F3549</f>
        <v>48</v>
      </c>
      <c r="G3649" s="1" t="n">
        <f aca="false">((F3649-1)+100*(E3649-1))/99.99</f>
        <v>36.4736473647365</v>
      </c>
      <c r="H3649" s="1" t="n">
        <f aca="false">(F3649-1)+G3649/100</f>
        <v>47.3647364736474</v>
      </c>
      <c r="I3649" s="1" t="n">
        <f aca="false">G3649/100</f>
        <v>0.364736473647365</v>
      </c>
      <c r="J3649" s="1" t="n">
        <f aca="false">H3649/100</f>
        <v>0.473647364736474</v>
      </c>
    </row>
    <row r="3650" customFormat="false" ht="12.75" hidden="false" customHeight="false" outlineLevel="0" collapsed="false">
      <c r="A3650" s="2" t="s">
        <v>3656</v>
      </c>
      <c r="B3650" s="1" t="n">
        <f aca="false">I3650</f>
        <v>0.364836483648365</v>
      </c>
      <c r="C3650" s="1" t="n">
        <f aca="false">J3650</f>
        <v>0.483648364836484</v>
      </c>
      <c r="E3650" s="2" t="n">
        <f aca="false">E3550+1</f>
        <v>37</v>
      </c>
      <c r="F3650" s="2" t="n">
        <f aca="false">F3550</f>
        <v>49</v>
      </c>
      <c r="G3650" s="1" t="n">
        <f aca="false">((F3650-1)+100*(E3650-1))/99.99</f>
        <v>36.4836483648365</v>
      </c>
      <c r="H3650" s="1" t="n">
        <f aca="false">(F3650-1)+G3650/100</f>
        <v>48.3648364836484</v>
      </c>
      <c r="I3650" s="1" t="n">
        <f aca="false">G3650/100</f>
        <v>0.364836483648365</v>
      </c>
      <c r="J3650" s="1" t="n">
        <f aca="false">H3650/100</f>
        <v>0.483648364836484</v>
      </c>
    </row>
    <row r="3651" customFormat="false" ht="12.75" hidden="false" customHeight="false" outlineLevel="0" collapsed="false">
      <c r="A3651" s="2" t="s">
        <v>3657</v>
      </c>
      <c r="B3651" s="1" t="n">
        <f aca="false">I3651</f>
        <v>0.364936493649365</v>
      </c>
      <c r="C3651" s="1" t="n">
        <f aca="false">J3651</f>
        <v>0.493649364936494</v>
      </c>
      <c r="E3651" s="2" t="n">
        <f aca="false">E3551+1</f>
        <v>37</v>
      </c>
      <c r="F3651" s="2" t="n">
        <f aca="false">F3551</f>
        <v>50</v>
      </c>
      <c r="G3651" s="1" t="n">
        <f aca="false">((F3651-1)+100*(E3651-1))/99.99</f>
        <v>36.4936493649365</v>
      </c>
      <c r="H3651" s="1" t="n">
        <f aca="false">(F3651-1)+G3651/100</f>
        <v>49.3649364936494</v>
      </c>
      <c r="I3651" s="1" t="n">
        <f aca="false">G3651/100</f>
        <v>0.364936493649365</v>
      </c>
      <c r="J3651" s="1" t="n">
        <f aca="false">H3651/100</f>
        <v>0.493649364936494</v>
      </c>
    </row>
    <row r="3652" customFormat="false" ht="12.75" hidden="false" customHeight="false" outlineLevel="0" collapsed="false">
      <c r="A3652" s="2" t="s">
        <v>3658</v>
      </c>
      <c r="B3652" s="1" t="n">
        <f aca="false">I3652</f>
        <v>0.365036503650365</v>
      </c>
      <c r="C3652" s="1" t="n">
        <f aca="false">J3652</f>
        <v>0.503650365036504</v>
      </c>
      <c r="E3652" s="2" t="n">
        <f aca="false">E3552+1</f>
        <v>37</v>
      </c>
      <c r="F3652" s="2" t="n">
        <f aca="false">F3552</f>
        <v>51</v>
      </c>
      <c r="G3652" s="1" t="n">
        <f aca="false">((F3652-1)+100*(E3652-1))/99.99</f>
        <v>36.5036503650365</v>
      </c>
      <c r="H3652" s="1" t="n">
        <f aca="false">(F3652-1)+G3652/100</f>
        <v>50.3650365036504</v>
      </c>
      <c r="I3652" s="1" t="n">
        <f aca="false">G3652/100</f>
        <v>0.365036503650365</v>
      </c>
      <c r="J3652" s="1" t="n">
        <f aca="false">H3652/100</f>
        <v>0.503650365036504</v>
      </c>
    </row>
    <row r="3653" customFormat="false" ht="12.75" hidden="false" customHeight="false" outlineLevel="0" collapsed="false">
      <c r="A3653" s="2" t="s">
        <v>3659</v>
      </c>
      <c r="B3653" s="1" t="n">
        <f aca="false">I3653</f>
        <v>0.365136513651365</v>
      </c>
      <c r="C3653" s="1" t="n">
        <f aca="false">J3653</f>
        <v>0.513651365136514</v>
      </c>
      <c r="E3653" s="2" t="n">
        <f aca="false">E3553+1</f>
        <v>37</v>
      </c>
      <c r="F3653" s="2" t="n">
        <f aca="false">F3553</f>
        <v>52</v>
      </c>
      <c r="G3653" s="1" t="n">
        <f aca="false">((F3653-1)+100*(E3653-1))/99.99</f>
        <v>36.5136513651365</v>
      </c>
      <c r="H3653" s="1" t="n">
        <f aca="false">(F3653-1)+G3653/100</f>
        <v>51.3651365136514</v>
      </c>
      <c r="I3653" s="1" t="n">
        <f aca="false">G3653/100</f>
        <v>0.365136513651365</v>
      </c>
      <c r="J3653" s="1" t="n">
        <f aca="false">H3653/100</f>
        <v>0.513651365136514</v>
      </c>
    </row>
    <row r="3654" customFormat="false" ht="12.75" hidden="false" customHeight="false" outlineLevel="0" collapsed="false">
      <c r="A3654" s="2" t="s">
        <v>3660</v>
      </c>
      <c r="B3654" s="1" t="n">
        <f aca="false">I3654</f>
        <v>0.365236523652365</v>
      </c>
      <c r="C3654" s="1" t="n">
        <f aca="false">J3654</f>
        <v>0.523652365236524</v>
      </c>
      <c r="E3654" s="2" t="n">
        <f aca="false">E3554+1</f>
        <v>37</v>
      </c>
      <c r="F3654" s="2" t="n">
        <f aca="false">F3554</f>
        <v>53</v>
      </c>
      <c r="G3654" s="1" t="n">
        <f aca="false">((F3654-1)+100*(E3654-1))/99.99</f>
        <v>36.5236523652365</v>
      </c>
      <c r="H3654" s="1" t="n">
        <f aca="false">(F3654-1)+G3654/100</f>
        <v>52.3652365236524</v>
      </c>
      <c r="I3654" s="1" t="n">
        <f aca="false">G3654/100</f>
        <v>0.365236523652365</v>
      </c>
      <c r="J3654" s="1" t="n">
        <f aca="false">H3654/100</f>
        <v>0.523652365236524</v>
      </c>
    </row>
    <row r="3655" customFormat="false" ht="12.75" hidden="false" customHeight="false" outlineLevel="0" collapsed="false">
      <c r="A3655" s="2" t="s">
        <v>3661</v>
      </c>
      <c r="B3655" s="1" t="n">
        <f aca="false">I3655</f>
        <v>0.365336533653365</v>
      </c>
      <c r="C3655" s="1" t="n">
        <f aca="false">J3655</f>
        <v>0.533653365336534</v>
      </c>
      <c r="E3655" s="2" t="n">
        <f aca="false">E3555+1</f>
        <v>37</v>
      </c>
      <c r="F3655" s="2" t="n">
        <f aca="false">F3555</f>
        <v>54</v>
      </c>
      <c r="G3655" s="1" t="n">
        <f aca="false">((F3655-1)+100*(E3655-1))/99.99</f>
        <v>36.5336533653365</v>
      </c>
      <c r="H3655" s="1" t="n">
        <f aca="false">(F3655-1)+G3655/100</f>
        <v>53.3653365336534</v>
      </c>
      <c r="I3655" s="1" t="n">
        <f aca="false">G3655/100</f>
        <v>0.365336533653365</v>
      </c>
      <c r="J3655" s="1" t="n">
        <f aca="false">H3655/100</f>
        <v>0.533653365336534</v>
      </c>
    </row>
    <row r="3656" customFormat="false" ht="12.75" hidden="false" customHeight="false" outlineLevel="0" collapsed="false">
      <c r="A3656" s="2" t="s">
        <v>3662</v>
      </c>
      <c r="B3656" s="1" t="n">
        <f aca="false">I3656</f>
        <v>0.365436543654365</v>
      </c>
      <c r="C3656" s="1" t="n">
        <f aca="false">J3656</f>
        <v>0.543654365436544</v>
      </c>
      <c r="E3656" s="2" t="n">
        <f aca="false">E3556+1</f>
        <v>37</v>
      </c>
      <c r="F3656" s="2" t="n">
        <f aca="false">F3556</f>
        <v>55</v>
      </c>
      <c r="G3656" s="1" t="n">
        <f aca="false">((F3656-1)+100*(E3656-1))/99.99</f>
        <v>36.5436543654365</v>
      </c>
      <c r="H3656" s="1" t="n">
        <f aca="false">(F3656-1)+G3656/100</f>
        <v>54.3654365436544</v>
      </c>
      <c r="I3656" s="1" t="n">
        <f aca="false">G3656/100</f>
        <v>0.365436543654365</v>
      </c>
      <c r="J3656" s="1" t="n">
        <f aca="false">H3656/100</f>
        <v>0.543654365436544</v>
      </c>
    </row>
    <row r="3657" customFormat="false" ht="12.75" hidden="false" customHeight="false" outlineLevel="0" collapsed="false">
      <c r="A3657" s="2" t="s">
        <v>3663</v>
      </c>
      <c r="B3657" s="1" t="n">
        <f aca="false">I3657</f>
        <v>0.365536553655366</v>
      </c>
      <c r="C3657" s="1" t="n">
        <f aca="false">J3657</f>
        <v>0.553655365536554</v>
      </c>
      <c r="E3657" s="2" t="n">
        <f aca="false">E3557+1</f>
        <v>37</v>
      </c>
      <c r="F3657" s="2" t="n">
        <f aca="false">F3557</f>
        <v>56</v>
      </c>
      <c r="G3657" s="1" t="n">
        <f aca="false">((F3657-1)+100*(E3657-1))/99.99</f>
        <v>36.5536553655366</v>
      </c>
      <c r="H3657" s="1" t="n">
        <f aca="false">(F3657-1)+G3657/100</f>
        <v>55.3655365536554</v>
      </c>
      <c r="I3657" s="1" t="n">
        <f aca="false">G3657/100</f>
        <v>0.365536553655366</v>
      </c>
      <c r="J3657" s="1" t="n">
        <f aca="false">H3657/100</f>
        <v>0.553655365536554</v>
      </c>
    </row>
    <row r="3658" customFormat="false" ht="12.75" hidden="false" customHeight="false" outlineLevel="0" collapsed="false">
      <c r="A3658" s="2" t="s">
        <v>3664</v>
      </c>
      <c r="B3658" s="1" t="n">
        <f aca="false">I3658</f>
        <v>0.365636563656366</v>
      </c>
      <c r="C3658" s="1" t="n">
        <f aca="false">J3658</f>
        <v>0.563656365636564</v>
      </c>
      <c r="E3658" s="2" t="n">
        <f aca="false">E3558+1</f>
        <v>37</v>
      </c>
      <c r="F3658" s="2" t="n">
        <f aca="false">F3558</f>
        <v>57</v>
      </c>
      <c r="G3658" s="1" t="n">
        <f aca="false">((F3658-1)+100*(E3658-1))/99.99</f>
        <v>36.5636563656366</v>
      </c>
      <c r="H3658" s="1" t="n">
        <f aca="false">(F3658-1)+G3658/100</f>
        <v>56.3656365636564</v>
      </c>
      <c r="I3658" s="1" t="n">
        <f aca="false">G3658/100</f>
        <v>0.365636563656366</v>
      </c>
      <c r="J3658" s="1" t="n">
        <f aca="false">H3658/100</f>
        <v>0.563656365636564</v>
      </c>
    </row>
    <row r="3659" customFormat="false" ht="12.75" hidden="false" customHeight="false" outlineLevel="0" collapsed="false">
      <c r="A3659" s="2" t="s">
        <v>3665</v>
      </c>
      <c r="B3659" s="1" t="n">
        <f aca="false">I3659</f>
        <v>0.365736573657366</v>
      </c>
      <c r="C3659" s="1" t="n">
        <f aca="false">J3659</f>
        <v>0.573657365736574</v>
      </c>
      <c r="E3659" s="2" t="n">
        <f aca="false">E3559+1</f>
        <v>37</v>
      </c>
      <c r="F3659" s="2" t="n">
        <f aca="false">F3559</f>
        <v>58</v>
      </c>
      <c r="G3659" s="1" t="n">
        <f aca="false">((F3659-1)+100*(E3659-1))/99.99</f>
        <v>36.5736573657366</v>
      </c>
      <c r="H3659" s="1" t="n">
        <f aca="false">(F3659-1)+G3659/100</f>
        <v>57.3657365736574</v>
      </c>
      <c r="I3659" s="1" t="n">
        <f aca="false">G3659/100</f>
        <v>0.365736573657366</v>
      </c>
      <c r="J3659" s="1" t="n">
        <f aca="false">H3659/100</f>
        <v>0.573657365736574</v>
      </c>
    </row>
    <row r="3660" customFormat="false" ht="12.75" hidden="false" customHeight="false" outlineLevel="0" collapsed="false">
      <c r="A3660" s="2" t="s">
        <v>3666</v>
      </c>
      <c r="B3660" s="1" t="n">
        <f aca="false">I3660</f>
        <v>0.365836583658366</v>
      </c>
      <c r="C3660" s="1" t="n">
        <f aca="false">J3660</f>
        <v>0.583658365836584</v>
      </c>
      <c r="E3660" s="2" t="n">
        <f aca="false">E3560+1</f>
        <v>37</v>
      </c>
      <c r="F3660" s="2" t="n">
        <f aca="false">F3560</f>
        <v>59</v>
      </c>
      <c r="G3660" s="1" t="n">
        <f aca="false">((F3660-1)+100*(E3660-1))/99.99</f>
        <v>36.5836583658366</v>
      </c>
      <c r="H3660" s="1" t="n">
        <f aca="false">(F3660-1)+G3660/100</f>
        <v>58.3658365836584</v>
      </c>
      <c r="I3660" s="1" t="n">
        <f aca="false">G3660/100</f>
        <v>0.365836583658366</v>
      </c>
      <c r="J3660" s="1" t="n">
        <f aca="false">H3660/100</f>
        <v>0.583658365836584</v>
      </c>
    </row>
    <row r="3661" customFormat="false" ht="12.75" hidden="false" customHeight="false" outlineLevel="0" collapsed="false">
      <c r="A3661" s="2" t="s">
        <v>3667</v>
      </c>
      <c r="B3661" s="1" t="n">
        <f aca="false">I3661</f>
        <v>0.365936593659366</v>
      </c>
      <c r="C3661" s="1" t="n">
        <f aca="false">J3661</f>
        <v>0.593659365936594</v>
      </c>
      <c r="E3661" s="2" t="n">
        <f aca="false">E3561+1</f>
        <v>37</v>
      </c>
      <c r="F3661" s="2" t="n">
        <f aca="false">F3561</f>
        <v>60</v>
      </c>
      <c r="G3661" s="1" t="n">
        <f aca="false">((F3661-1)+100*(E3661-1))/99.99</f>
        <v>36.5936593659366</v>
      </c>
      <c r="H3661" s="1" t="n">
        <f aca="false">(F3661-1)+G3661/100</f>
        <v>59.3659365936594</v>
      </c>
      <c r="I3661" s="1" t="n">
        <f aca="false">G3661/100</f>
        <v>0.365936593659366</v>
      </c>
      <c r="J3661" s="1" t="n">
        <f aca="false">H3661/100</f>
        <v>0.593659365936594</v>
      </c>
    </row>
    <row r="3662" customFormat="false" ht="12.75" hidden="false" customHeight="false" outlineLevel="0" collapsed="false">
      <c r="A3662" s="2" t="s">
        <v>3668</v>
      </c>
      <c r="B3662" s="1" t="n">
        <f aca="false">I3662</f>
        <v>0.366036603660366</v>
      </c>
      <c r="C3662" s="1" t="n">
        <f aca="false">J3662</f>
        <v>0.603660366036604</v>
      </c>
      <c r="E3662" s="2" t="n">
        <f aca="false">E3562+1</f>
        <v>37</v>
      </c>
      <c r="F3662" s="2" t="n">
        <f aca="false">F3562</f>
        <v>61</v>
      </c>
      <c r="G3662" s="1" t="n">
        <f aca="false">((F3662-1)+100*(E3662-1))/99.99</f>
        <v>36.6036603660366</v>
      </c>
      <c r="H3662" s="1" t="n">
        <f aca="false">(F3662-1)+G3662/100</f>
        <v>60.3660366036604</v>
      </c>
      <c r="I3662" s="1" t="n">
        <f aca="false">G3662/100</f>
        <v>0.366036603660366</v>
      </c>
      <c r="J3662" s="1" t="n">
        <f aca="false">H3662/100</f>
        <v>0.603660366036604</v>
      </c>
    </row>
    <row r="3663" customFormat="false" ht="12.75" hidden="false" customHeight="false" outlineLevel="0" collapsed="false">
      <c r="A3663" s="2" t="s">
        <v>3669</v>
      </c>
      <c r="B3663" s="1" t="n">
        <f aca="false">I3663</f>
        <v>0.366136613661366</v>
      </c>
      <c r="C3663" s="1" t="n">
        <f aca="false">J3663</f>
        <v>0.613661366136614</v>
      </c>
      <c r="E3663" s="2" t="n">
        <f aca="false">E3563+1</f>
        <v>37</v>
      </c>
      <c r="F3663" s="2" t="n">
        <f aca="false">F3563</f>
        <v>62</v>
      </c>
      <c r="G3663" s="1" t="n">
        <f aca="false">((F3663-1)+100*(E3663-1))/99.99</f>
        <v>36.6136613661366</v>
      </c>
      <c r="H3663" s="1" t="n">
        <f aca="false">(F3663-1)+G3663/100</f>
        <v>61.3661366136614</v>
      </c>
      <c r="I3663" s="1" t="n">
        <f aca="false">G3663/100</f>
        <v>0.366136613661366</v>
      </c>
      <c r="J3663" s="1" t="n">
        <f aca="false">H3663/100</f>
        <v>0.613661366136614</v>
      </c>
    </row>
    <row r="3664" customFormat="false" ht="12.75" hidden="false" customHeight="false" outlineLevel="0" collapsed="false">
      <c r="A3664" s="2" t="s">
        <v>3670</v>
      </c>
      <c r="B3664" s="1" t="n">
        <f aca="false">I3664</f>
        <v>0.366236623662366</v>
      </c>
      <c r="C3664" s="1" t="n">
        <f aca="false">J3664</f>
        <v>0.623662366236624</v>
      </c>
      <c r="E3664" s="2" t="n">
        <f aca="false">E3564+1</f>
        <v>37</v>
      </c>
      <c r="F3664" s="2" t="n">
        <f aca="false">F3564</f>
        <v>63</v>
      </c>
      <c r="G3664" s="1" t="n">
        <f aca="false">((F3664-1)+100*(E3664-1))/99.99</f>
        <v>36.6236623662366</v>
      </c>
      <c r="H3664" s="1" t="n">
        <f aca="false">(F3664-1)+G3664/100</f>
        <v>62.3662366236624</v>
      </c>
      <c r="I3664" s="1" t="n">
        <f aca="false">G3664/100</f>
        <v>0.366236623662366</v>
      </c>
      <c r="J3664" s="1" t="n">
        <f aca="false">H3664/100</f>
        <v>0.623662366236624</v>
      </c>
    </row>
    <row r="3665" customFormat="false" ht="12.75" hidden="false" customHeight="false" outlineLevel="0" collapsed="false">
      <c r="A3665" s="2" t="s">
        <v>3671</v>
      </c>
      <c r="B3665" s="1" t="n">
        <f aca="false">I3665</f>
        <v>0.366336633663366</v>
      </c>
      <c r="C3665" s="1" t="n">
        <f aca="false">J3665</f>
        <v>0.633663366336634</v>
      </c>
      <c r="E3665" s="2" t="n">
        <f aca="false">E3565+1</f>
        <v>37</v>
      </c>
      <c r="F3665" s="2" t="n">
        <f aca="false">F3565</f>
        <v>64</v>
      </c>
      <c r="G3665" s="1" t="n">
        <f aca="false">((F3665-1)+100*(E3665-1))/99.99</f>
        <v>36.6336633663366</v>
      </c>
      <c r="H3665" s="1" t="n">
        <f aca="false">(F3665-1)+G3665/100</f>
        <v>63.3663366336634</v>
      </c>
      <c r="I3665" s="1" t="n">
        <f aca="false">G3665/100</f>
        <v>0.366336633663366</v>
      </c>
      <c r="J3665" s="1" t="n">
        <f aca="false">H3665/100</f>
        <v>0.633663366336634</v>
      </c>
    </row>
    <row r="3666" customFormat="false" ht="12.75" hidden="false" customHeight="false" outlineLevel="0" collapsed="false">
      <c r="A3666" s="2" t="s">
        <v>3672</v>
      </c>
      <c r="B3666" s="1" t="n">
        <f aca="false">I3666</f>
        <v>0.366436643664366</v>
      </c>
      <c r="C3666" s="1" t="n">
        <f aca="false">J3666</f>
        <v>0.643664366436644</v>
      </c>
      <c r="E3666" s="2" t="n">
        <f aca="false">E3566+1</f>
        <v>37</v>
      </c>
      <c r="F3666" s="2" t="n">
        <f aca="false">F3566</f>
        <v>65</v>
      </c>
      <c r="G3666" s="1" t="n">
        <f aca="false">((F3666-1)+100*(E3666-1))/99.99</f>
        <v>36.6436643664366</v>
      </c>
      <c r="H3666" s="1" t="n">
        <f aca="false">(F3666-1)+G3666/100</f>
        <v>64.3664366436644</v>
      </c>
      <c r="I3666" s="1" t="n">
        <f aca="false">G3666/100</f>
        <v>0.366436643664366</v>
      </c>
      <c r="J3666" s="1" t="n">
        <f aca="false">H3666/100</f>
        <v>0.643664366436644</v>
      </c>
    </row>
    <row r="3667" customFormat="false" ht="12.75" hidden="false" customHeight="false" outlineLevel="0" collapsed="false">
      <c r="A3667" s="2" t="s">
        <v>3673</v>
      </c>
      <c r="B3667" s="1" t="n">
        <f aca="false">I3667</f>
        <v>0.366536653665367</v>
      </c>
      <c r="C3667" s="1" t="n">
        <f aca="false">J3667</f>
        <v>0.653665366536654</v>
      </c>
      <c r="E3667" s="2" t="n">
        <f aca="false">E3567+1</f>
        <v>37</v>
      </c>
      <c r="F3667" s="2" t="n">
        <f aca="false">F3567</f>
        <v>66</v>
      </c>
      <c r="G3667" s="1" t="n">
        <f aca="false">((F3667-1)+100*(E3667-1))/99.99</f>
        <v>36.6536653665367</v>
      </c>
      <c r="H3667" s="1" t="n">
        <f aca="false">(F3667-1)+G3667/100</f>
        <v>65.3665366536654</v>
      </c>
      <c r="I3667" s="1" t="n">
        <f aca="false">G3667/100</f>
        <v>0.366536653665367</v>
      </c>
      <c r="J3667" s="1" t="n">
        <f aca="false">H3667/100</f>
        <v>0.653665366536654</v>
      </c>
    </row>
    <row r="3668" customFormat="false" ht="12.75" hidden="false" customHeight="false" outlineLevel="0" collapsed="false">
      <c r="A3668" s="2" t="s">
        <v>3674</v>
      </c>
      <c r="B3668" s="1" t="n">
        <f aca="false">I3668</f>
        <v>0.366636663666367</v>
      </c>
      <c r="C3668" s="1" t="n">
        <f aca="false">J3668</f>
        <v>0.663666366636664</v>
      </c>
      <c r="E3668" s="2" t="n">
        <f aca="false">E3568+1</f>
        <v>37</v>
      </c>
      <c r="F3668" s="2" t="n">
        <f aca="false">F3568</f>
        <v>67</v>
      </c>
      <c r="G3668" s="1" t="n">
        <f aca="false">((F3668-1)+100*(E3668-1))/99.99</f>
        <v>36.6636663666367</v>
      </c>
      <c r="H3668" s="1" t="n">
        <f aca="false">(F3668-1)+G3668/100</f>
        <v>66.3666366636664</v>
      </c>
      <c r="I3668" s="1" t="n">
        <f aca="false">G3668/100</f>
        <v>0.366636663666367</v>
      </c>
      <c r="J3668" s="1" t="n">
        <f aca="false">H3668/100</f>
        <v>0.663666366636664</v>
      </c>
    </row>
    <row r="3669" customFormat="false" ht="12.75" hidden="false" customHeight="false" outlineLevel="0" collapsed="false">
      <c r="A3669" s="2" t="s">
        <v>3675</v>
      </c>
      <c r="B3669" s="1" t="n">
        <f aca="false">I3669</f>
        <v>0.366736673667367</v>
      </c>
      <c r="C3669" s="1" t="n">
        <f aca="false">J3669</f>
        <v>0.673667366736674</v>
      </c>
      <c r="E3669" s="2" t="n">
        <f aca="false">E3569+1</f>
        <v>37</v>
      </c>
      <c r="F3669" s="2" t="n">
        <f aca="false">F3569</f>
        <v>68</v>
      </c>
      <c r="G3669" s="1" t="n">
        <f aca="false">((F3669-1)+100*(E3669-1))/99.99</f>
        <v>36.6736673667367</v>
      </c>
      <c r="H3669" s="1" t="n">
        <f aca="false">(F3669-1)+G3669/100</f>
        <v>67.3667366736674</v>
      </c>
      <c r="I3669" s="1" t="n">
        <f aca="false">G3669/100</f>
        <v>0.366736673667367</v>
      </c>
      <c r="J3669" s="1" t="n">
        <f aca="false">H3669/100</f>
        <v>0.673667366736674</v>
      </c>
    </row>
    <row r="3670" customFormat="false" ht="12.75" hidden="false" customHeight="false" outlineLevel="0" collapsed="false">
      <c r="A3670" s="2" t="s">
        <v>3676</v>
      </c>
      <c r="B3670" s="1" t="n">
        <f aca="false">I3670</f>
        <v>0.366836683668367</v>
      </c>
      <c r="C3670" s="1" t="n">
        <f aca="false">J3670</f>
        <v>0.683668366836684</v>
      </c>
      <c r="E3670" s="2" t="n">
        <f aca="false">E3570+1</f>
        <v>37</v>
      </c>
      <c r="F3670" s="2" t="n">
        <f aca="false">F3570</f>
        <v>69</v>
      </c>
      <c r="G3670" s="1" t="n">
        <f aca="false">((F3670-1)+100*(E3670-1))/99.99</f>
        <v>36.6836683668367</v>
      </c>
      <c r="H3670" s="1" t="n">
        <f aca="false">(F3670-1)+G3670/100</f>
        <v>68.3668366836684</v>
      </c>
      <c r="I3670" s="1" t="n">
        <f aca="false">G3670/100</f>
        <v>0.366836683668367</v>
      </c>
      <c r="J3670" s="1" t="n">
        <f aca="false">H3670/100</f>
        <v>0.683668366836684</v>
      </c>
    </row>
    <row r="3671" customFormat="false" ht="12.75" hidden="false" customHeight="false" outlineLevel="0" collapsed="false">
      <c r="A3671" s="2" t="s">
        <v>3677</v>
      </c>
      <c r="B3671" s="1" t="n">
        <f aca="false">I3671</f>
        <v>0.366936693669367</v>
      </c>
      <c r="C3671" s="1" t="n">
        <f aca="false">J3671</f>
        <v>0.693669366936694</v>
      </c>
      <c r="E3671" s="2" t="n">
        <f aca="false">E3571+1</f>
        <v>37</v>
      </c>
      <c r="F3671" s="2" t="n">
        <f aca="false">F3571</f>
        <v>70</v>
      </c>
      <c r="G3671" s="1" t="n">
        <f aca="false">((F3671-1)+100*(E3671-1))/99.99</f>
        <v>36.6936693669367</v>
      </c>
      <c r="H3671" s="1" t="n">
        <f aca="false">(F3671-1)+G3671/100</f>
        <v>69.3669366936694</v>
      </c>
      <c r="I3671" s="1" t="n">
        <f aca="false">G3671/100</f>
        <v>0.366936693669367</v>
      </c>
      <c r="J3671" s="1" t="n">
        <f aca="false">H3671/100</f>
        <v>0.693669366936694</v>
      </c>
    </row>
    <row r="3672" customFormat="false" ht="12.75" hidden="false" customHeight="false" outlineLevel="0" collapsed="false">
      <c r="A3672" s="2" t="s">
        <v>3678</v>
      </c>
      <c r="B3672" s="1" t="n">
        <f aca="false">I3672</f>
        <v>0.367036703670367</v>
      </c>
      <c r="C3672" s="1" t="n">
        <f aca="false">J3672</f>
        <v>0.703670367036704</v>
      </c>
      <c r="E3672" s="2" t="n">
        <f aca="false">E3572+1</f>
        <v>37</v>
      </c>
      <c r="F3672" s="2" t="n">
        <f aca="false">F3572</f>
        <v>71</v>
      </c>
      <c r="G3672" s="1" t="n">
        <f aca="false">((F3672-1)+100*(E3672-1))/99.99</f>
        <v>36.7036703670367</v>
      </c>
      <c r="H3672" s="1" t="n">
        <f aca="false">(F3672-1)+G3672/100</f>
        <v>70.3670367036704</v>
      </c>
      <c r="I3672" s="1" t="n">
        <f aca="false">G3672/100</f>
        <v>0.367036703670367</v>
      </c>
      <c r="J3672" s="1" t="n">
        <f aca="false">H3672/100</f>
        <v>0.703670367036704</v>
      </c>
    </row>
    <row r="3673" customFormat="false" ht="12.75" hidden="false" customHeight="false" outlineLevel="0" collapsed="false">
      <c r="A3673" s="2" t="s">
        <v>3679</v>
      </c>
      <c r="B3673" s="1" t="n">
        <f aca="false">I3673</f>
        <v>0.367136713671367</v>
      </c>
      <c r="C3673" s="1" t="n">
        <f aca="false">J3673</f>
        <v>0.713671367136714</v>
      </c>
      <c r="E3673" s="2" t="n">
        <f aca="false">E3573+1</f>
        <v>37</v>
      </c>
      <c r="F3673" s="2" t="n">
        <f aca="false">F3573</f>
        <v>72</v>
      </c>
      <c r="G3673" s="1" t="n">
        <f aca="false">((F3673-1)+100*(E3673-1))/99.99</f>
        <v>36.7136713671367</v>
      </c>
      <c r="H3673" s="1" t="n">
        <f aca="false">(F3673-1)+G3673/100</f>
        <v>71.3671367136714</v>
      </c>
      <c r="I3673" s="1" t="n">
        <f aca="false">G3673/100</f>
        <v>0.367136713671367</v>
      </c>
      <c r="J3673" s="1" t="n">
        <f aca="false">H3673/100</f>
        <v>0.713671367136714</v>
      </c>
    </row>
    <row r="3674" customFormat="false" ht="12.75" hidden="false" customHeight="false" outlineLevel="0" collapsed="false">
      <c r="A3674" s="2" t="s">
        <v>3680</v>
      </c>
      <c r="B3674" s="1" t="n">
        <f aca="false">I3674</f>
        <v>0.367236723672367</v>
      </c>
      <c r="C3674" s="1" t="n">
        <f aca="false">J3674</f>
        <v>0.723672367236724</v>
      </c>
      <c r="E3674" s="2" t="n">
        <f aca="false">E3574+1</f>
        <v>37</v>
      </c>
      <c r="F3674" s="2" t="n">
        <f aca="false">F3574</f>
        <v>73</v>
      </c>
      <c r="G3674" s="1" t="n">
        <f aca="false">((F3674-1)+100*(E3674-1))/99.99</f>
        <v>36.7236723672367</v>
      </c>
      <c r="H3674" s="1" t="n">
        <f aca="false">(F3674-1)+G3674/100</f>
        <v>72.3672367236724</v>
      </c>
      <c r="I3674" s="1" t="n">
        <f aca="false">G3674/100</f>
        <v>0.367236723672367</v>
      </c>
      <c r="J3674" s="1" t="n">
        <f aca="false">H3674/100</f>
        <v>0.723672367236724</v>
      </c>
    </row>
    <row r="3675" customFormat="false" ht="12.75" hidden="false" customHeight="false" outlineLevel="0" collapsed="false">
      <c r="A3675" s="2" t="s">
        <v>3681</v>
      </c>
      <c r="B3675" s="1" t="n">
        <f aca="false">I3675</f>
        <v>0.367336733673367</v>
      </c>
      <c r="C3675" s="1" t="n">
        <f aca="false">J3675</f>
        <v>0.733673367336734</v>
      </c>
      <c r="E3675" s="2" t="n">
        <f aca="false">E3575+1</f>
        <v>37</v>
      </c>
      <c r="F3675" s="2" t="n">
        <f aca="false">F3575</f>
        <v>74</v>
      </c>
      <c r="G3675" s="1" t="n">
        <f aca="false">((F3675-1)+100*(E3675-1))/99.99</f>
        <v>36.7336733673367</v>
      </c>
      <c r="H3675" s="1" t="n">
        <f aca="false">(F3675-1)+G3675/100</f>
        <v>73.3673367336734</v>
      </c>
      <c r="I3675" s="1" t="n">
        <f aca="false">G3675/100</f>
        <v>0.367336733673367</v>
      </c>
      <c r="J3675" s="1" t="n">
        <f aca="false">H3675/100</f>
        <v>0.733673367336734</v>
      </c>
    </row>
    <row r="3676" customFormat="false" ht="12.75" hidden="false" customHeight="false" outlineLevel="0" collapsed="false">
      <c r="A3676" s="2" t="s">
        <v>3682</v>
      </c>
      <c r="B3676" s="1" t="n">
        <f aca="false">I3676</f>
        <v>0.367436743674367</v>
      </c>
      <c r="C3676" s="1" t="n">
        <f aca="false">J3676</f>
        <v>0.743674367436744</v>
      </c>
      <c r="E3676" s="2" t="n">
        <f aca="false">E3576+1</f>
        <v>37</v>
      </c>
      <c r="F3676" s="2" t="n">
        <f aca="false">F3576</f>
        <v>75</v>
      </c>
      <c r="G3676" s="1" t="n">
        <f aca="false">((F3676-1)+100*(E3676-1))/99.99</f>
        <v>36.7436743674367</v>
      </c>
      <c r="H3676" s="1" t="n">
        <f aca="false">(F3676-1)+G3676/100</f>
        <v>74.3674367436744</v>
      </c>
      <c r="I3676" s="1" t="n">
        <f aca="false">G3676/100</f>
        <v>0.367436743674367</v>
      </c>
      <c r="J3676" s="1" t="n">
        <f aca="false">H3676/100</f>
        <v>0.743674367436744</v>
      </c>
    </row>
    <row r="3677" customFormat="false" ht="12.75" hidden="false" customHeight="false" outlineLevel="0" collapsed="false">
      <c r="A3677" s="2" t="s">
        <v>3683</v>
      </c>
      <c r="B3677" s="1" t="n">
        <f aca="false">I3677</f>
        <v>0.367536753675368</v>
      </c>
      <c r="C3677" s="1" t="n">
        <f aca="false">J3677</f>
        <v>0.753675367536754</v>
      </c>
      <c r="E3677" s="2" t="n">
        <f aca="false">E3577+1</f>
        <v>37</v>
      </c>
      <c r="F3677" s="2" t="n">
        <f aca="false">F3577</f>
        <v>76</v>
      </c>
      <c r="G3677" s="1" t="n">
        <f aca="false">((F3677-1)+100*(E3677-1))/99.99</f>
        <v>36.7536753675368</v>
      </c>
      <c r="H3677" s="1" t="n">
        <f aca="false">(F3677-1)+G3677/100</f>
        <v>75.3675367536754</v>
      </c>
      <c r="I3677" s="1" t="n">
        <f aca="false">G3677/100</f>
        <v>0.367536753675368</v>
      </c>
      <c r="J3677" s="1" t="n">
        <f aca="false">H3677/100</f>
        <v>0.753675367536754</v>
      </c>
    </row>
    <row r="3678" customFormat="false" ht="12.75" hidden="false" customHeight="false" outlineLevel="0" collapsed="false">
      <c r="A3678" s="2" t="s">
        <v>3684</v>
      </c>
      <c r="B3678" s="1" t="n">
        <f aca="false">I3678</f>
        <v>0.367636763676368</v>
      </c>
      <c r="C3678" s="1" t="n">
        <f aca="false">J3678</f>
        <v>0.763676367636764</v>
      </c>
      <c r="E3678" s="2" t="n">
        <f aca="false">E3578+1</f>
        <v>37</v>
      </c>
      <c r="F3678" s="2" t="n">
        <f aca="false">F3578</f>
        <v>77</v>
      </c>
      <c r="G3678" s="1" t="n">
        <f aca="false">((F3678-1)+100*(E3678-1))/99.99</f>
        <v>36.7636763676368</v>
      </c>
      <c r="H3678" s="1" t="n">
        <f aca="false">(F3678-1)+G3678/100</f>
        <v>76.3676367636764</v>
      </c>
      <c r="I3678" s="1" t="n">
        <f aca="false">G3678/100</f>
        <v>0.367636763676368</v>
      </c>
      <c r="J3678" s="1" t="n">
        <f aca="false">H3678/100</f>
        <v>0.763676367636764</v>
      </c>
    </row>
    <row r="3679" customFormat="false" ht="12.75" hidden="false" customHeight="false" outlineLevel="0" collapsed="false">
      <c r="A3679" s="2" t="s">
        <v>3685</v>
      </c>
      <c r="B3679" s="1" t="n">
        <f aca="false">I3679</f>
        <v>0.367736773677368</v>
      </c>
      <c r="C3679" s="1" t="n">
        <f aca="false">J3679</f>
        <v>0.773677367736774</v>
      </c>
      <c r="E3679" s="2" t="n">
        <f aca="false">E3579+1</f>
        <v>37</v>
      </c>
      <c r="F3679" s="2" t="n">
        <f aca="false">F3579</f>
        <v>78</v>
      </c>
      <c r="G3679" s="1" t="n">
        <f aca="false">((F3679-1)+100*(E3679-1))/99.99</f>
        <v>36.7736773677368</v>
      </c>
      <c r="H3679" s="1" t="n">
        <f aca="false">(F3679-1)+G3679/100</f>
        <v>77.3677367736774</v>
      </c>
      <c r="I3679" s="1" t="n">
        <f aca="false">G3679/100</f>
        <v>0.367736773677368</v>
      </c>
      <c r="J3679" s="1" t="n">
        <f aca="false">H3679/100</f>
        <v>0.773677367736774</v>
      </c>
    </row>
    <row r="3680" customFormat="false" ht="12.75" hidden="false" customHeight="false" outlineLevel="0" collapsed="false">
      <c r="A3680" s="2" t="s">
        <v>3686</v>
      </c>
      <c r="B3680" s="1" t="n">
        <f aca="false">I3680</f>
        <v>0.367836783678368</v>
      </c>
      <c r="C3680" s="1" t="n">
        <f aca="false">J3680</f>
        <v>0.783678367836784</v>
      </c>
      <c r="E3680" s="2" t="n">
        <f aca="false">E3580+1</f>
        <v>37</v>
      </c>
      <c r="F3680" s="2" t="n">
        <f aca="false">F3580</f>
        <v>79</v>
      </c>
      <c r="G3680" s="1" t="n">
        <f aca="false">((F3680-1)+100*(E3680-1))/99.99</f>
        <v>36.7836783678368</v>
      </c>
      <c r="H3680" s="1" t="n">
        <f aca="false">(F3680-1)+G3680/100</f>
        <v>78.3678367836784</v>
      </c>
      <c r="I3680" s="1" t="n">
        <f aca="false">G3680/100</f>
        <v>0.367836783678368</v>
      </c>
      <c r="J3680" s="1" t="n">
        <f aca="false">H3680/100</f>
        <v>0.783678367836784</v>
      </c>
    </row>
    <row r="3681" customFormat="false" ht="12.75" hidden="false" customHeight="false" outlineLevel="0" collapsed="false">
      <c r="A3681" s="2" t="s">
        <v>3687</v>
      </c>
      <c r="B3681" s="1" t="n">
        <f aca="false">I3681</f>
        <v>0.367936793679368</v>
      </c>
      <c r="C3681" s="1" t="n">
        <f aca="false">J3681</f>
        <v>0.793679367936794</v>
      </c>
      <c r="E3681" s="2" t="n">
        <f aca="false">E3581+1</f>
        <v>37</v>
      </c>
      <c r="F3681" s="2" t="n">
        <f aca="false">F3581</f>
        <v>80</v>
      </c>
      <c r="G3681" s="1" t="n">
        <f aca="false">((F3681-1)+100*(E3681-1))/99.99</f>
        <v>36.7936793679368</v>
      </c>
      <c r="H3681" s="1" t="n">
        <f aca="false">(F3681-1)+G3681/100</f>
        <v>79.3679367936794</v>
      </c>
      <c r="I3681" s="1" t="n">
        <f aca="false">G3681/100</f>
        <v>0.367936793679368</v>
      </c>
      <c r="J3681" s="1" t="n">
        <f aca="false">H3681/100</f>
        <v>0.793679367936794</v>
      </c>
    </row>
    <row r="3682" customFormat="false" ht="12.75" hidden="false" customHeight="false" outlineLevel="0" collapsed="false">
      <c r="A3682" s="2" t="s">
        <v>3688</v>
      </c>
      <c r="B3682" s="1" t="n">
        <f aca="false">I3682</f>
        <v>0.368036803680368</v>
      </c>
      <c r="C3682" s="1" t="n">
        <f aca="false">J3682</f>
        <v>0.803680368036804</v>
      </c>
      <c r="E3682" s="2" t="n">
        <f aca="false">E3582+1</f>
        <v>37</v>
      </c>
      <c r="F3682" s="2" t="n">
        <f aca="false">F3582</f>
        <v>81</v>
      </c>
      <c r="G3682" s="1" t="n">
        <f aca="false">((F3682-1)+100*(E3682-1))/99.99</f>
        <v>36.8036803680368</v>
      </c>
      <c r="H3682" s="1" t="n">
        <f aca="false">(F3682-1)+G3682/100</f>
        <v>80.3680368036804</v>
      </c>
      <c r="I3682" s="1" t="n">
        <f aca="false">G3682/100</f>
        <v>0.368036803680368</v>
      </c>
      <c r="J3682" s="1" t="n">
        <f aca="false">H3682/100</f>
        <v>0.803680368036804</v>
      </c>
    </row>
    <row r="3683" customFormat="false" ht="12.75" hidden="false" customHeight="false" outlineLevel="0" collapsed="false">
      <c r="A3683" s="2" t="s">
        <v>3689</v>
      </c>
      <c r="B3683" s="1" t="n">
        <f aca="false">I3683</f>
        <v>0.368136813681368</v>
      </c>
      <c r="C3683" s="1" t="n">
        <f aca="false">J3683</f>
        <v>0.813681368136814</v>
      </c>
      <c r="E3683" s="2" t="n">
        <f aca="false">E3583+1</f>
        <v>37</v>
      </c>
      <c r="F3683" s="2" t="n">
        <f aca="false">F3583</f>
        <v>82</v>
      </c>
      <c r="G3683" s="1" t="n">
        <f aca="false">((F3683-1)+100*(E3683-1))/99.99</f>
        <v>36.8136813681368</v>
      </c>
      <c r="H3683" s="1" t="n">
        <f aca="false">(F3683-1)+G3683/100</f>
        <v>81.3681368136814</v>
      </c>
      <c r="I3683" s="1" t="n">
        <f aca="false">G3683/100</f>
        <v>0.368136813681368</v>
      </c>
      <c r="J3683" s="1" t="n">
        <f aca="false">H3683/100</f>
        <v>0.813681368136814</v>
      </c>
    </row>
    <row r="3684" customFormat="false" ht="12.75" hidden="false" customHeight="false" outlineLevel="0" collapsed="false">
      <c r="A3684" s="2" t="s">
        <v>3690</v>
      </c>
      <c r="B3684" s="1" t="n">
        <f aca="false">I3684</f>
        <v>0.368236823682368</v>
      </c>
      <c r="C3684" s="1" t="n">
        <f aca="false">J3684</f>
        <v>0.823682368236824</v>
      </c>
      <c r="E3684" s="2" t="n">
        <f aca="false">E3584+1</f>
        <v>37</v>
      </c>
      <c r="F3684" s="2" t="n">
        <f aca="false">F3584</f>
        <v>83</v>
      </c>
      <c r="G3684" s="1" t="n">
        <f aca="false">((F3684-1)+100*(E3684-1))/99.99</f>
        <v>36.8236823682368</v>
      </c>
      <c r="H3684" s="1" t="n">
        <f aca="false">(F3684-1)+G3684/100</f>
        <v>82.3682368236824</v>
      </c>
      <c r="I3684" s="1" t="n">
        <f aca="false">G3684/100</f>
        <v>0.368236823682368</v>
      </c>
      <c r="J3684" s="1" t="n">
        <f aca="false">H3684/100</f>
        <v>0.823682368236824</v>
      </c>
    </row>
    <row r="3685" customFormat="false" ht="12.75" hidden="false" customHeight="false" outlineLevel="0" collapsed="false">
      <c r="A3685" s="2" t="s">
        <v>3691</v>
      </c>
      <c r="B3685" s="1" t="n">
        <f aca="false">I3685</f>
        <v>0.368336833683368</v>
      </c>
      <c r="C3685" s="1" t="n">
        <f aca="false">J3685</f>
        <v>0.833683368336834</v>
      </c>
      <c r="E3685" s="2" t="n">
        <f aca="false">E3585+1</f>
        <v>37</v>
      </c>
      <c r="F3685" s="2" t="n">
        <f aca="false">F3585</f>
        <v>84</v>
      </c>
      <c r="G3685" s="1" t="n">
        <f aca="false">((F3685-1)+100*(E3685-1))/99.99</f>
        <v>36.8336833683368</v>
      </c>
      <c r="H3685" s="1" t="n">
        <f aca="false">(F3685-1)+G3685/100</f>
        <v>83.3683368336834</v>
      </c>
      <c r="I3685" s="1" t="n">
        <f aca="false">G3685/100</f>
        <v>0.368336833683368</v>
      </c>
      <c r="J3685" s="1" t="n">
        <f aca="false">H3685/100</f>
        <v>0.833683368336834</v>
      </c>
    </row>
    <row r="3686" customFormat="false" ht="12.75" hidden="false" customHeight="false" outlineLevel="0" collapsed="false">
      <c r="A3686" s="2" t="s">
        <v>3692</v>
      </c>
      <c r="B3686" s="1" t="n">
        <f aca="false">I3686</f>
        <v>0.368436843684368</v>
      </c>
      <c r="C3686" s="1" t="n">
        <f aca="false">J3686</f>
        <v>0.843684368436844</v>
      </c>
      <c r="E3686" s="2" t="n">
        <f aca="false">E3586+1</f>
        <v>37</v>
      </c>
      <c r="F3686" s="2" t="n">
        <f aca="false">F3586</f>
        <v>85</v>
      </c>
      <c r="G3686" s="1" t="n">
        <f aca="false">((F3686-1)+100*(E3686-1))/99.99</f>
        <v>36.8436843684369</v>
      </c>
      <c r="H3686" s="1" t="n">
        <f aca="false">(F3686-1)+G3686/100</f>
        <v>84.3684368436844</v>
      </c>
      <c r="I3686" s="1" t="n">
        <f aca="false">G3686/100</f>
        <v>0.368436843684368</v>
      </c>
      <c r="J3686" s="1" t="n">
        <f aca="false">H3686/100</f>
        <v>0.843684368436844</v>
      </c>
    </row>
    <row r="3687" customFormat="false" ht="12.75" hidden="false" customHeight="false" outlineLevel="0" collapsed="false">
      <c r="A3687" s="2" t="s">
        <v>3693</v>
      </c>
      <c r="B3687" s="1" t="n">
        <f aca="false">I3687</f>
        <v>0.368536853685369</v>
      </c>
      <c r="C3687" s="1" t="n">
        <f aca="false">J3687</f>
        <v>0.853685368536854</v>
      </c>
      <c r="E3687" s="2" t="n">
        <f aca="false">E3587+1</f>
        <v>37</v>
      </c>
      <c r="F3687" s="2" t="n">
        <f aca="false">F3587</f>
        <v>86</v>
      </c>
      <c r="G3687" s="1" t="n">
        <f aca="false">((F3687-1)+100*(E3687-1))/99.99</f>
        <v>36.8536853685369</v>
      </c>
      <c r="H3687" s="1" t="n">
        <f aca="false">(F3687-1)+G3687/100</f>
        <v>85.3685368536854</v>
      </c>
      <c r="I3687" s="1" t="n">
        <f aca="false">G3687/100</f>
        <v>0.368536853685369</v>
      </c>
      <c r="J3687" s="1" t="n">
        <f aca="false">H3687/100</f>
        <v>0.853685368536854</v>
      </c>
    </row>
    <row r="3688" customFormat="false" ht="12.75" hidden="false" customHeight="false" outlineLevel="0" collapsed="false">
      <c r="A3688" s="2" t="s">
        <v>3694</v>
      </c>
      <c r="B3688" s="1" t="n">
        <f aca="false">I3688</f>
        <v>0.368636863686369</v>
      </c>
      <c r="C3688" s="1" t="n">
        <f aca="false">J3688</f>
        <v>0.863686368636864</v>
      </c>
      <c r="E3688" s="2" t="n">
        <f aca="false">E3588+1</f>
        <v>37</v>
      </c>
      <c r="F3688" s="2" t="n">
        <f aca="false">F3588</f>
        <v>87</v>
      </c>
      <c r="G3688" s="1" t="n">
        <f aca="false">((F3688-1)+100*(E3688-1))/99.99</f>
        <v>36.8636863686369</v>
      </c>
      <c r="H3688" s="1" t="n">
        <f aca="false">(F3688-1)+G3688/100</f>
        <v>86.3686368636864</v>
      </c>
      <c r="I3688" s="1" t="n">
        <f aca="false">G3688/100</f>
        <v>0.368636863686369</v>
      </c>
      <c r="J3688" s="1" t="n">
        <f aca="false">H3688/100</f>
        <v>0.863686368636864</v>
      </c>
    </row>
    <row r="3689" customFormat="false" ht="12.75" hidden="false" customHeight="false" outlineLevel="0" collapsed="false">
      <c r="A3689" s="2" t="s">
        <v>3695</v>
      </c>
      <c r="B3689" s="1" t="n">
        <f aca="false">I3689</f>
        <v>0.368736873687369</v>
      </c>
      <c r="C3689" s="1" t="n">
        <f aca="false">J3689</f>
        <v>0.873687368736874</v>
      </c>
      <c r="E3689" s="2" t="n">
        <f aca="false">E3589+1</f>
        <v>37</v>
      </c>
      <c r="F3689" s="2" t="n">
        <f aca="false">F3589</f>
        <v>88</v>
      </c>
      <c r="G3689" s="1" t="n">
        <f aca="false">((F3689-1)+100*(E3689-1))/99.99</f>
        <v>36.8736873687369</v>
      </c>
      <c r="H3689" s="1" t="n">
        <f aca="false">(F3689-1)+G3689/100</f>
        <v>87.3687368736874</v>
      </c>
      <c r="I3689" s="1" t="n">
        <f aca="false">G3689/100</f>
        <v>0.368736873687369</v>
      </c>
      <c r="J3689" s="1" t="n">
        <f aca="false">H3689/100</f>
        <v>0.873687368736874</v>
      </c>
    </row>
    <row r="3690" customFormat="false" ht="12.75" hidden="false" customHeight="false" outlineLevel="0" collapsed="false">
      <c r="A3690" s="2" t="s">
        <v>3696</v>
      </c>
      <c r="B3690" s="1" t="n">
        <f aca="false">I3690</f>
        <v>0.368836883688369</v>
      </c>
      <c r="C3690" s="1" t="n">
        <f aca="false">J3690</f>
        <v>0.883688368836884</v>
      </c>
      <c r="E3690" s="2" t="n">
        <f aca="false">E3590+1</f>
        <v>37</v>
      </c>
      <c r="F3690" s="2" t="n">
        <f aca="false">F3590</f>
        <v>89</v>
      </c>
      <c r="G3690" s="1" t="n">
        <f aca="false">((F3690-1)+100*(E3690-1))/99.99</f>
        <v>36.8836883688369</v>
      </c>
      <c r="H3690" s="1" t="n">
        <f aca="false">(F3690-1)+G3690/100</f>
        <v>88.3688368836884</v>
      </c>
      <c r="I3690" s="1" t="n">
        <f aca="false">G3690/100</f>
        <v>0.368836883688369</v>
      </c>
      <c r="J3690" s="1" t="n">
        <f aca="false">H3690/100</f>
        <v>0.883688368836884</v>
      </c>
    </row>
    <row r="3691" customFormat="false" ht="12.75" hidden="false" customHeight="false" outlineLevel="0" collapsed="false">
      <c r="A3691" s="2" t="s">
        <v>3697</v>
      </c>
      <c r="B3691" s="1" t="n">
        <f aca="false">I3691</f>
        <v>0.368936893689369</v>
      </c>
      <c r="C3691" s="1" t="n">
        <f aca="false">J3691</f>
        <v>0.893689368936894</v>
      </c>
      <c r="E3691" s="2" t="n">
        <f aca="false">E3591+1</f>
        <v>37</v>
      </c>
      <c r="F3691" s="2" t="n">
        <f aca="false">F3591</f>
        <v>90</v>
      </c>
      <c r="G3691" s="1" t="n">
        <f aca="false">((F3691-1)+100*(E3691-1))/99.99</f>
        <v>36.8936893689369</v>
      </c>
      <c r="H3691" s="1" t="n">
        <f aca="false">(F3691-1)+G3691/100</f>
        <v>89.3689368936894</v>
      </c>
      <c r="I3691" s="1" t="n">
        <f aca="false">G3691/100</f>
        <v>0.368936893689369</v>
      </c>
      <c r="J3691" s="1" t="n">
        <f aca="false">H3691/100</f>
        <v>0.893689368936894</v>
      </c>
    </row>
    <row r="3692" customFormat="false" ht="12.75" hidden="false" customHeight="false" outlineLevel="0" collapsed="false">
      <c r="A3692" s="2" t="s">
        <v>3698</v>
      </c>
      <c r="B3692" s="1" t="n">
        <f aca="false">I3692</f>
        <v>0.369036903690369</v>
      </c>
      <c r="C3692" s="1" t="n">
        <f aca="false">J3692</f>
        <v>0.903690369036904</v>
      </c>
      <c r="E3692" s="2" t="n">
        <f aca="false">E3592+1</f>
        <v>37</v>
      </c>
      <c r="F3692" s="2" t="n">
        <f aca="false">F3592</f>
        <v>91</v>
      </c>
      <c r="G3692" s="1" t="n">
        <f aca="false">((F3692-1)+100*(E3692-1))/99.99</f>
        <v>36.9036903690369</v>
      </c>
      <c r="H3692" s="1" t="n">
        <f aca="false">(F3692-1)+G3692/100</f>
        <v>90.3690369036904</v>
      </c>
      <c r="I3692" s="1" t="n">
        <f aca="false">G3692/100</f>
        <v>0.369036903690369</v>
      </c>
      <c r="J3692" s="1" t="n">
        <f aca="false">H3692/100</f>
        <v>0.903690369036904</v>
      </c>
    </row>
    <row r="3693" customFormat="false" ht="12.75" hidden="false" customHeight="false" outlineLevel="0" collapsed="false">
      <c r="A3693" s="2" t="s">
        <v>3699</v>
      </c>
      <c r="B3693" s="1" t="n">
        <f aca="false">I3693</f>
        <v>0.369136913691369</v>
      </c>
      <c r="C3693" s="1" t="n">
        <f aca="false">J3693</f>
        <v>0.913691369136914</v>
      </c>
      <c r="E3693" s="2" t="n">
        <f aca="false">E3593+1</f>
        <v>37</v>
      </c>
      <c r="F3693" s="2" t="n">
        <f aca="false">F3593</f>
        <v>92</v>
      </c>
      <c r="G3693" s="1" t="n">
        <f aca="false">((F3693-1)+100*(E3693-1))/99.99</f>
        <v>36.9136913691369</v>
      </c>
      <c r="H3693" s="1" t="n">
        <f aca="false">(F3693-1)+G3693/100</f>
        <v>91.3691369136914</v>
      </c>
      <c r="I3693" s="1" t="n">
        <f aca="false">G3693/100</f>
        <v>0.369136913691369</v>
      </c>
      <c r="J3693" s="1" t="n">
        <f aca="false">H3693/100</f>
        <v>0.913691369136914</v>
      </c>
    </row>
    <row r="3694" customFormat="false" ht="12.75" hidden="false" customHeight="false" outlineLevel="0" collapsed="false">
      <c r="A3694" s="2" t="s">
        <v>3700</v>
      </c>
      <c r="B3694" s="1" t="n">
        <f aca="false">I3694</f>
        <v>0.369236923692369</v>
      </c>
      <c r="C3694" s="1" t="n">
        <f aca="false">J3694</f>
        <v>0.923692369236924</v>
      </c>
      <c r="E3694" s="2" t="n">
        <f aca="false">E3594+1</f>
        <v>37</v>
      </c>
      <c r="F3694" s="2" t="n">
        <f aca="false">F3594</f>
        <v>93</v>
      </c>
      <c r="G3694" s="1" t="n">
        <f aca="false">((F3694-1)+100*(E3694-1))/99.99</f>
        <v>36.9236923692369</v>
      </c>
      <c r="H3694" s="1" t="n">
        <f aca="false">(F3694-1)+G3694/100</f>
        <v>92.3692369236924</v>
      </c>
      <c r="I3694" s="1" t="n">
        <f aca="false">G3694/100</f>
        <v>0.369236923692369</v>
      </c>
      <c r="J3694" s="1" t="n">
        <f aca="false">H3694/100</f>
        <v>0.923692369236924</v>
      </c>
    </row>
    <row r="3695" customFormat="false" ht="12.75" hidden="false" customHeight="false" outlineLevel="0" collapsed="false">
      <c r="A3695" s="2" t="s">
        <v>3701</v>
      </c>
      <c r="B3695" s="1" t="n">
        <f aca="false">I3695</f>
        <v>0.369336933693369</v>
      </c>
      <c r="C3695" s="1" t="n">
        <f aca="false">J3695</f>
        <v>0.933693369336934</v>
      </c>
      <c r="E3695" s="2" t="n">
        <f aca="false">E3595+1</f>
        <v>37</v>
      </c>
      <c r="F3695" s="2" t="n">
        <f aca="false">F3595</f>
        <v>94</v>
      </c>
      <c r="G3695" s="1" t="n">
        <f aca="false">((F3695-1)+100*(E3695-1))/99.99</f>
        <v>36.9336933693369</v>
      </c>
      <c r="H3695" s="1" t="n">
        <f aca="false">(F3695-1)+G3695/100</f>
        <v>93.3693369336934</v>
      </c>
      <c r="I3695" s="1" t="n">
        <f aca="false">G3695/100</f>
        <v>0.369336933693369</v>
      </c>
      <c r="J3695" s="1" t="n">
        <f aca="false">H3695/100</f>
        <v>0.933693369336934</v>
      </c>
    </row>
    <row r="3696" customFormat="false" ht="12.75" hidden="false" customHeight="false" outlineLevel="0" collapsed="false">
      <c r="A3696" s="2" t="s">
        <v>3702</v>
      </c>
      <c r="B3696" s="1" t="n">
        <f aca="false">I3696</f>
        <v>0.369436943694369</v>
      </c>
      <c r="C3696" s="1" t="n">
        <f aca="false">J3696</f>
        <v>0.943694369436944</v>
      </c>
      <c r="E3696" s="2" t="n">
        <f aca="false">E3596+1</f>
        <v>37</v>
      </c>
      <c r="F3696" s="2" t="n">
        <f aca="false">F3596</f>
        <v>95</v>
      </c>
      <c r="G3696" s="1" t="n">
        <f aca="false">((F3696-1)+100*(E3696-1))/99.99</f>
        <v>36.943694369437</v>
      </c>
      <c r="H3696" s="1" t="n">
        <f aca="false">(F3696-1)+G3696/100</f>
        <v>94.3694369436944</v>
      </c>
      <c r="I3696" s="1" t="n">
        <f aca="false">G3696/100</f>
        <v>0.369436943694369</v>
      </c>
      <c r="J3696" s="1" t="n">
        <f aca="false">H3696/100</f>
        <v>0.943694369436944</v>
      </c>
    </row>
    <row r="3697" customFormat="false" ht="12.75" hidden="false" customHeight="false" outlineLevel="0" collapsed="false">
      <c r="A3697" s="2" t="s">
        <v>3703</v>
      </c>
      <c r="B3697" s="1" t="n">
        <f aca="false">I3697</f>
        <v>0.36953695369537</v>
      </c>
      <c r="C3697" s="1" t="n">
        <f aca="false">J3697</f>
        <v>0.953695369536954</v>
      </c>
      <c r="E3697" s="2" t="n">
        <f aca="false">E3597+1</f>
        <v>37</v>
      </c>
      <c r="F3697" s="2" t="n">
        <f aca="false">F3597</f>
        <v>96</v>
      </c>
      <c r="G3697" s="1" t="n">
        <f aca="false">((F3697-1)+100*(E3697-1))/99.99</f>
        <v>36.953695369537</v>
      </c>
      <c r="H3697" s="1" t="n">
        <f aca="false">(F3697-1)+G3697/100</f>
        <v>95.3695369536954</v>
      </c>
      <c r="I3697" s="1" t="n">
        <f aca="false">G3697/100</f>
        <v>0.36953695369537</v>
      </c>
      <c r="J3697" s="1" t="n">
        <f aca="false">H3697/100</f>
        <v>0.953695369536954</v>
      </c>
    </row>
    <row r="3698" customFormat="false" ht="12.75" hidden="false" customHeight="false" outlineLevel="0" collapsed="false">
      <c r="A3698" s="2" t="s">
        <v>3704</v>
      </c>
      <c r="B3698" s="1" t="n">
        <f aca="false">I3698</f>
        <v>0.36963696369637</v>
      </c>
      <c r="C3698" s="1" t="n">
        <f aca="false">J3698</f>
        <v>0.963696369636964</v>
      </c>
      <c r="E3698" s="2" t="n">
        <f aca="false">E3598+1</f>
        <v>37</v>
      </c>
      <c r="F3698" s="2" t="n">
        <f aca="false">F3598</f>
        <v>97</v>
      </c>
      <c r="G3698" s="1" t="n">
        <f aca="false">((F3698-1)+100*(E3698-1))/99.99</f>
        <v>36.963696369637</v>
      </c>
      <c r="H3698" s="1" t="n">
        <f aca="false">(F3698-1)+G3698/100</f>
        <v>96.3696369636964</v>
      </c>
      <c r="I3698" s="1" t="n">
        <f aca="false">G3698/100</f>
        <v>0.36963696369637</v>
      </c>
      <c r="J3698" s="1" t="n">
        <f aca="false">H3698/100</f>
        <v>0.963696369636964</v>
      </c>
    </row>
    <row r="3699" customFormat="false" ht="12.75" hidden="false" customHeight="false" outlineLevel="0" collapsed="false">
      <c r="A3699" s="2" t="s">
        <v>3705</v>
      </c>
      <c r="B3699" s="1" t="n">
        <f aca="false">I3699</f>
        <v>0.36973697369737</v>
      </c>
      <c r="C3699" s="1" t="n">
        <f aca="false">J3699</f>
        <v>0.973697369736974</v>
      </c>
      <c r="E3699" s="2" t="n">
        <f aca="false">E3599+1</f>
        <v>37</v>
      </c>
      <c r="F3699" s="2" t="n">
        <f aca="false">F3599</f>
        <v>98</v>
      </c>
      <c r="G3699" s="1" t="n">
        <f aca="false">((F3699-1)+100*(E3699-1))/99.99</f>
        <v>36.973697369737</v>
      </c>
      <c r="H3699" s="1" t="n">
        <f aca="false">(F3699-1)+G3699/100</f>
        <v>97.3697369736974</v>
      </c>
      <c r="I3699" s="1" t="n">
        <f aca="false">G3699/100</f>
        <v>0.36973697369737</v>
      </c>
      <c r="J3699" s="1" t="n">
        <f aca="false">H3699/100</f>
        <v>0.973697369736974</v>
      </c>
    </row>
    <row r="3700" customFormat="false" ht="12.75" hidden="false" customHeight="false" outlineLevel="0" collapsed="false">
      <c r="A3700" s="2" t="s">
        <v>3706</v>
      </c>
      <c r="B3700" s="1" t="n">
        <f aca="false">I3700</f>
        <v>0.36983698369837</v>
      </c>
      <c r="C3700" s="1" t="n">
        <f aca="false">J3700</f>
        <v>0.983698369836984</v>
      </c>
      <c r="E3700" s="2" t="n">
        <f aca="false">E3600+1</f>
        <v>37</v>
      </c>
      <c r="F3700" s="2" t="n">
        <f aca="false">F3600</f>
        <v>99</v>
      </c>
      <c r="G3700" s="1" t="n">
        <f aca="false">((F3700-1)+100*(E3700-1))/99.99</f>
        <v>36.983698369837</v>
      </c>
      <c r="H3700" s="1" t="n">
        <f aca="false">(F3700-1)+G3700/100</f>
        <v>98.3698369836984</v>
      </c>
      <c r="I3700" s="1" t="n">
        <f aca="false">G3700/100</f>
        <v>0.36983698369837</v>
      </c>
      <c r="J3700" s="1" t="n">
        <f aca="false">H3700/100</f>
        <v>0.983698369836984</v>
      </c>
    </row>
    <row r="3701" customFormat="false" ht="12.75" hidden="false" customHeight="false" outlineLevel="0" collapsed="false">
      <c r="A3701" s="2" t="s">
        <v>3707</v>
      </c>
      <c r="B3701" s="1" t="n">
        <f aca="false">I3701</f>
        <v>0.36993699369937</v>
      </c>
      <c r="C3701" s="1" t="n">
        <f aca="false">J3701</f>
        <v>0.993699369936994</v>
      </c>
      <c r="E3701" s="2" t="n">
        <f aca="false">E3601+1</f>
        <v>37</v>
      </c>
      <c r="F3701" s="2" t="n">
        <f aca="false">F3601</f>
        <v>100</v>
      </c>
      <c r="G3701" s="1" t="n">
        <f aca="false">((F3701-1)+100*(E3701-1))/99.99</f>
        <v>36.993699369937</v>
      </c>
      <c r="H3701" s="1" t="n">
        <f aca="false">(F3701-1)+G3701/100</f>
        <v>99.3699369936994</v>
      </c>
      <c r="I3701" s="1" t="n">
        <f aca="false">G3701/100</f>
        <v>0.36993699369937</v>
      </c>
      <c r="J3701" s="1" t="n">
        <f aca="false">H3701/100</f>
        <v>0.993699369936994</v>
      </c>
    </row>
    <row r="3702" customFormat="false" ht="12.75" hidden="false" customHeight="false" outlineLevel="0" collapsed="false">
      <c r="A3702" s="2" t="s">
        <v>3708</v>
      </c>
      <c r="B3702" s="1" t="n">
        <f aca="false">I3702</f>
        <v>0.37003700370037</v>
      </c>
      <c r="C3702" s="1" t="n">
        <f aca="false">J3702</f>
        <v>0.0037003700370037</v>
      </c>
      <c r="E3702" s="2" t="n">
        <f aca="false">E3602+1</f>
        <v>38</v>
      </c>
      <c r="F3702" s="2" t="n">
        <f aca="false">F3602</f>
        <v>1</v>
      </c>
      <c r="G3702" s="1" t="n">
        <f aca="false">((F3702-1)+100*(E3702-1))/99.99</f>
        <v>37.003700370037</v>
      </c>
      <c r="H3702" s="1" t="n">
        <f aca="false">(F3702-1)+G3702/100</f>
        <v>0.37003700370037</v>
      </c>
      <c r="I3702" s="1" t="n">
        <f aca="false">G3702/100</f>
        <v>0.37003700370037</v>
      </c>
      <c r="J3702" s="1" t="n">
        <f aca="false">H3702/100</f>
        <v>0.0037003700370037</v>
      </c>
    </row>
    <row r="3703" customFormat="false" ht="12.75" hidden="false" customHeight="false" outlineLevel="0" collapsed="false">
      <c r="A3703" s="2" t="s">
        <v>3709</v>
      </c>
      <c r="B3703" s="1" t="n">
        <f aca="false">I3703</f>
        <v>0.37013701370137</v>
      </c>
      <c r="C3703" s="1" t="n">
        <f aca="false">J3703</f>
        <v>0.0137013701370137</v>
      </c>
      <c r="E3703" s="2" t="n">
        <f aca="false">E3603+1</f>
        <v>38</v>
      </c>
      <c r="F3703" s="2" t="n">
        <f aca="false">F3603</f>
        <v>2</v>
      </c>
      <c r="G3703" s="1" t="n">
        <f aca="false">((F3703-1)+100*(E3703-1))/99.99</f>
        <v>37.013701370137</v>
      </c>
      <c r="H3703" s="1" t="n">
        <f aca="false">(F3703-1)+G3703/100</f>
        <v>1.37013701370137</v>
      </c>
      <c r="I3703" s="1" t="n">
        <f aca="false">G3703/100</f>
        <v>0.37013701370137</v>
      </c>
      <c r="J3703" s="1" t="n">
        <f aca="false">H3703/100</f>
        <v>0.0137013701370137</v>
      </c>
    </row>
    <row r="3704" customFormat="false" ht="12.75" hidden="false" customHeight="false" outlineLevel="0" collapsed="false">
      <c r="A3704" s="2" t="s">
        <v>3710</v>
      </c>
      <c r="B3704" s="1" t="n">
        <f aca="false">I3704</f>
        <v>0.37023702370237</v>
      </c>
      <c r="C3704" s="1" t="n">
        <f aca="false">J3704</f>
        <v>0.0237023702370237</v>
      </c>
      <c r="E3704" s="2" t="n">
        <f aca="false">E3604+1</f>
        <v>38</v>
      </c>
      <c r="F3704" s="2" t="n">
        <f aca="false">F3604</f>
        <v>3</v>
      </c>
      <c r="G3704" s="1" t="n">
        <f aca="false">((F3704-1)+100*(E3704-1))/99.99</f>
        <v>37.023702370237</v>
      </c>
      <c r="H3704" s="1" t="n">
        <f aca="false">(F3704-1)+G3704/100</f>
        <v>2.37023702370237</v>
      </c>
      <c r="I3704" s="1" t="n">
        <f aca="false">G3704/100</f>
        <v>0.37023702370237</v>
      </c>
      <c r="J3704" s="1" t="n">
        <f aca="false">H3704/100</f>
        <v>0.0237023702370237</v>
      </c>
    </row>
    <row r="3705" customFormat="false" ht="12.75" hidden="false" customHeight="false" outlineLevel="0" collapsed="false">
      <c r="A3705" s="2" t="s">
        <v>3711</v>
      </c>
      <c r="B3705" s="1" t="n">
        <f aca="false">I3705</f>
        <v>0.37033703370337</v>
      </c>
      <c r="C3705" s="1" t="n">
        <f aca="false">J3705</f>
        <v>0.0337033703370337</v>
      </c>
      <c r="E3705" s="2" t="n">
        <f aca="false">E3605+1</f>
        <v>38</v>
      </c>
      <c r="F3705" s="2" t="n">
        <f aca="false">F3605</f>
        <v>4</v>
      </c>
      <c r="G3705" s="1" t="n">
        <f aca="false">((F3705-1)+100*(E3705-1))/99.99</f>
        <v>37.033703370337</v>
      </c>
      <c r="H3705" s="1" t="n">
        <f aca="false">(F3705-1)+G3705/100</f>
        <v>3.37033703370337</v>
      </c>
      <c r="I3705" s="1" t="n">
        <f aca="false">G3705/100</f>
        <v>0.37033703370337</v>
      </c>
      <c r="J3705" s="1" t="n">
        <f aca="false">H3705/100</f>
        <v>0.0337033703370337</v>
      </c>
    </row>
    <row r="3706" customFormat="false" ht="12.75" hidden="false" customHeight="false" outlineLevel="0" collapsed="false">
      <c r="A3706" s="2" t="s">
        <v>3712</v>
      </c>
      <c r="B3706" s="1" t="n">
        <f aca="false">I3706</f>
        <v>0.37043704370437</v>
      </c>
      <c r="C3706" s="1" t="n">
        <f aca="false">J3706</f>
        <v>0.0437043704370437</v>
      </c>
      <c r="E3706" s="2" t="n">
        <f aca="false">E3606+1</f>
        <v>38</v>
      </c>
      <c r="F3706" s="2" t="n">
        <f aca="false">F3606</f>
        <v>5</v>
      </c>
      <c r="G3706" s="1" t="n">
        <f aca="false">((F3706-1)+100*(E3706-1))/99.99</f>
        <v>37.0437043704371</v>
      </c>
      <c r="H3706" s="1" t="n">
        <f aca="false">(F3706-1)+G3706/100</f>
        <v>4.37043704370437</v>
      </c>
      <c r="I3706" s="1" t="n">
        <f aca="false">G3706/100</f>
        <v>0.37043704370437</v>
      </c>
      <c r="J3706" s="1" t="n">
        <f aca="false">H3706/100</f>
        <v>0.0437043704370437</v>
      </c>
    </row>
    <row r="3707" customFormat="false" ht="12.75" hidden="false" customHeight="false" outlineLevel="0" collapsed="false">
      <c r="A3707" s="2" t="s">
        <v>3713</v>
      </c>
      <c r="B3707" s="1" t="n">
        <f aca="false">I3707</f>
        <v>0.370537053705371</v>
      </c>
      <c r="C3707" s="1" t="n">
        <f aca="false">J3707</f>
        <v>0.0537053705370537</v>
      </c>
      <c r="E3707" s="2" t="n">
        <f aca="false">E3607+1</f>
        <v>38</v>
      </c>
      <c r="F3707" s="2" t="n">
        <f aca="false">F3607</f>
        <v>6</v>
      </c>
      <c r="G3707" s="1" t="n">
        <f aca="false">((F3707-1)+100*(E3707-1))/99.99</f>
        <v>37.0537053705371</v>
      </c>
      <c r="H3707" s="1" t="n">
        <f aca="false">(F3707-1)+G3707/100</f>
        <v>5.37053705370537</v>
      </c>
      <c r="I3707" s="1" t="n">
        <f aca="false">G3707/100</f>
        <v>0.370537053705371</v>
      </c>
      <c r="J3707" s="1" t="n">
        <f aca="false">H3707/100</f>
        <v>0.0537053705370537</v>
      </c>
    </row>
    <row r="3708" customFormat="false" ht="12.75" hidden="false" customHeight="false" outlineLevel="0" collapsed="false">
      <c r="A3708" s="2" t="s">
        <v>3714</v>
      </c>
      <c r="B3708" s="1" t="n">
        <f aca="false">I3708</f>
        <v>0.370637063706371</v>
      </c>
      <c r="C3708" s="1" t="n">
        <f aca="false">J3708</f>
        <v>0.0637063706370637</v>
      </c>
      <c r="E3708" s="2" t="n">
        <f aca="false">E3608+1</f>
        <v>38</v>
      </c>
      <c r="F3708" s="2" t="n">
        <f aca="false">F3608</f>
        <v>7</v>
      </c>
      <c r="G3708" s="1" t="n">
        <f aca="false">((F3708-1)+100*(E3708-1))/99.99</f>
        <v>37.0637063706371</v>
      </c>
      <c r="H3708" s="1" t="n">
        <f aca="false">(F3708-1)+G3708/100</f>
        <v>6.37063706370637</v>
      </c>
      <c r="I3708" s="1" t="n">
        <f aca="false">G3708/100</f>
        <v>0.370637063706371</v>
      </c>
      <c r="J3708" s="1" t="n">
        <f aca="false">H3708/100</f>
        <v>0.0637063706370637</v>
      </c>
    </row>
    <row r="3709" customFormat="false" ht="12.75" hidden="false" customHeight="false" outlineLevel="0" collapsed="false">
      <c r="A3709" s="2" t="s">
        <v>3715</v>
      </c>
      <c r="B3709" s="1" t="n">
        <f aca="false">I3709</f>
        <v>0.370737073707371</v>
      </c>
      <c r="C3709" s="1" t="n">
        <f aca="false">J3709</f>
        <v>0.0737073707370737</v>
      </c>
      <c r="E3709" s="2" t="n">
        <f aca="false">E3609+1</f>
        <v>38</v>
      </c>
      <c r="F3709" s="2" t="n">
        <f aca="false">F3609</f>
        <v>8</v>
      </c>
      <c r="G3709" s="1" t="n">
        <f aca="false">((F3709-1)+100*(E3709-1))/99.99</f>
        <v>37.0737073707371</v>
      </c>
      <c r="H3709" s="1" t="n">
        <f aca="false">(F3709-1)+G3709/100</f>
        <v>7.37073707370737</v>
      </c>
      <c r="I3709" s="1" t="n">
        <f aca="false">G3709/100</f>
        <v>0.370737073707371</v>
      </c>
      <c r="J3709" s="1" t="n">
        <f aca="false">H3709/100</f>
        <v>0.0737073707370737</v>
      </c>
    </row>
    <row r="3710" customFormat="false" ht="12.75" hidden="false" customHeight="false" outlineLevel="0" collapsed="false">
      <c r="A3710" s="2" t="s">
        <v>3716</v>
      </c>
      <c r="B3710" s="1" t="n">
        <f aca="false">I3710</f>
        <v>0.370837083708371</v>
      </c>
      <c r="C3710" s="1" t="n">
        <f aca="false">J3710</f>
        <v>0.0837083708370837</v>
      </c>
      <c r="E3710" s="2" t="n">
        <f aca="false">E3610+1</f>
        <v>38</v>
      </c>
      <c r="F3710" s="2" t="n">
        <f aca="false">F3610</f>
        <v>9</v>
      </c>
      <c r="G3710" s="1" t="n">
        <f aca="false">((F3710-1)+100*(E3710-1))/99.99</f>
        <v>37.0837083708371</v>
      </c>
      <c r="H3710" s="1" t="n">
        <f aca="false">(F3710-1)+G3710/100</f>
        <v>8.37083708370837</v>
      </c>
      <c r="I3710" s="1" t="n">
        <f aca="false">G3710/100</f>
        <v>0.370837083708371</v>
      </c>
      <c r="J3710" s="1" t="n">
        <f aca="false">H3710/100</f>
        <v>0.0837083708370837</v>
      </c>
    </row>
    <row r="3711" customFormat="false" ht="12.75" hidden="false" customHeight="false" outlineLevel="0" collapsed="false">
      <c r="A3711" s="2" t="s">
        <v>3717</v>
      </c>
      <c r="B3711" s="1" t="n">
        <f aca="false">I3711</f>
        <v>0.370937093709371</v>
      </c>
      <c r="C3711" s="1" t="n">
        <f aca="false">J3711</f>
        <v>0.0937093709370937</v>
      </c>
      <c r="E3711" s="2" t="n">
        <f aca="false">E3611+1</f>
        <v>38</v>
      </c>
      <c r="F3711" s="2" t="n">
        <f aca="false">F3611</f>
        <v>10</v>
      </c>
      <c r="G3711" s="1" t="n">
        <f aca="false">((F3711-1)+100*(E3711-1))/99.99</f>
        <v>37.0937093709371</v>
      </c>
      <c r="H3711" s="1" t="n">
        <f aca="false">(F3711-1)+G3711/100</f>
        <v>9.37093709370937</v>
      </c>
      <c r="I3711" s="1" t="n">
        <f aca="false">G3711/100</f>
        <v>0.370937093709371</v>
      </c>
      <c r="J3711" s="1" t="n">
        <f aca="false">H3711/100</f>
        <v>0.0937093709370937</v>
      </c>
    </row>
    <row r="3712" customFormat="false" ht="12.75" hidden="false" customHeight="false" outlineLevel="0" collapsed="false">
      <c r="A3712" s="2" t="s">
        <v>3718</v>
      </c>
      <c r="B3712" s="1" t="n">
        <f aca="false">I3712</f>
        <v>0.371037103710371</v>
      </c>
      <c r="C3712" s="1" t="n">
        <f aca="false">J3712</f>
        <v>0.103710371037104</v>
      </c>
      <c r="E3712" s="2" t="n">
        <f aca="false">E3612+1</f>
        <v>38</v>
      </c>
      <c r="F3712" s="2" t="n">
        <f aca="false">F3612</f>
        <v>11</v>
      </c>
      <c r="G3712" s="1" t="n">
        <f aca="false">((F3712-1)+100*(E3712-1))/99.99</f>
        <v>37.1037103710371</v>
      </c>
      <c r="H3712" s="1" t="n">
        <f aca="false">(F3712-1)+G3712/100</f>
        <v>10.3710371037104</v>
      </c>
      <c r="I3712" s="1" t="n">
        <f aca="false">G3712/100</f>
        <v>0.371037103710371</v>
      </c>
      <c r="J3712" s="1" t="n">
        <f aca="false">H3712/100</f>
        <v>0.103710371037104</v>
      </c>
    </row>
    <row r="3713" customFormat="false" ht="12.75" hidden="false" customHeight="false" outlineLevel="0" collapsed="false">
      <c r="A3713" s="2" t="s">
        <v>3719</v>
      </c>
      <c r="B3713" s="1" t="n">
        <f aca="false">I3713</f>
        <v>0.371137113711371</v>
      </c>
      <c r="C3713" s="1" t="n">
        <f aca="false">J3713</f>
        <v>0.113711371137114</v>
      </c>
      <c r="E3713" s="2" t="n">
        <f aca="false">E3613+1</f>
        <v>38</v>
      </c>
      <c r="F3713" s="2" t="n">
        <f aca="false">F3613</f>
        <v>12</v>
      </c>
      <c r="G3713" s="1" t="n">
        <f aca="false">((F3713-1)+100*(E3713-1))/99.99</f>
        <v>37.1137113711371</v>
      </c>
      <c r="H3713" s="1" t="n">
        <f aca="false">(F3713-1)+G3713/100</f>
        <v>11.3711371137114</v>
      </c>
      <c r="I3713" s="1" t="n">
        <f aca="false">G3713/100</f>
        <v>0.371137113711371</v>
      </c>
      <c r="J3713" s="1" t="n">
        <f aca="false">H3713/100</f>
        <v>0.113711371137114</v>
      </c>
    </row>
    <row r="3714" customFormat="false" ht="12.75" hidden="false" customHeight="false" outlineLevel="0" collapsed="false">
      <c r="A3714" s="2" t="s">
        <v>3720</v>
      </c>
      <c r="B3714" s="1" t="n">
        <f aca="false">I3714</f>
        <v>0.371237123712371</v>
      </c>
      <c r="C3714" s="1" t="n">
        <f aca="false">J3714</f>
        <v>0.123712371237124</v>
      </c>
      <c r="E3714" s="2" t="n">
        <f aca="false">E3614+1</f>
        <v>38</v>
      </c>
      <c r="F3714" s="2" t="n">
        <f aca="false">F3614</f>
        <v>13</v>
      </c>
      <c r="G3714" s="1" t="n">
        <f aca="false">((F3714-1)+100*(E3714-1))/99.99</f>
        <v>37.1237123712371</v>
      </c>
      <c r="H3714" s="1" t="n">
        <f aca="false">(F3714-1)+G3714/100</f>
        <v>12.3712371237124</v>
      </c>
      <c r="I3714" s="1" t="n">
        <f aca="false">G3714/100</f>
        <v>0.371237123712371</v>
      </c>
      <c r="J3714" s="1" t="n">
        <f aca="false">H3714/100</f>
        <v>0.123712371237124</v>
      </c>
    </row>
    <row r="3715" customFormat="false" ht="12.75" hidden="false" customHeight="false" outlineLevel="0" collapsed="false">
      <c r="A3715" s="2" t="s">
        <v>3721</v>
      </c>
      <c r="B3715" s="1" t="n">
        <f aca="false">I3715</f>
        <v>0.371337133713371</v>
      </c>
      <c r="C3715" s="1" t="n">
        <f aca="false">J3715</f>
        <v>0.133713371337134</v>
      </c>
      <c r="E3715" s="2" t="n">
        <f aca="false">E3615+1</f>
        <v>38</v>
      </c>
      <c r="F3715" s="2" t="n">
        <f aca="false">F3615</f>
        <v>14</v>
      </c>
      <c r="G3715" s="1" t="n">
        <f aca="false">((F3715-1)+100*(E3715-1))/99.99</f>
        <v>37.1337133713371</v>
      </c>
      <c r="H3715" s="1" t="n">
        <f aca="false">(F3715-1)+G3715/100</f>
        <v>13.3713371337134</v>
      </c>
      <c r="I3715" s="1" t="n">
        <f aca="false">G3715/100</f>
        <v>0.371337133713371</v>
      </c>
      <c r="J3715" s="1" t="n">
        <f aca="false">H3715/100</f>
        <v>0.133713371337134</v>
      </c>
    </row>
    <row r="3716" customFormat="false" ht="12.75" hidden="false" customHeight="false" outlineLevel="0" collapsed="false">
      <c r="A3716" s="2" t="s">
        <v>3722</v>
      </c>
      <c r="B3716" s="1" t="n">
        <f aca="false">I3716</f>
        <v>0.371437143714372</v>
      </c>
      <c r="C3716" s="1" t="n">
        <f aca="false">J3716</f>
        <v>0.143714371437144</v>
      </c>
      <c r="E3716" s="2" t="n">
        <f aca="false">E3616+1</f>
        <v>38</v>
      </c>
      <c r="F3716" s="2" t="n">
        <f aca="false">F3616</f>
        <v>15</v>
      </c>
      <c r="G3716" s="1" t="n">
        <f aca="false">((F3716-1)+100*(E3716-1))/99.99</f>
        <v>37.1437143714372</v>
      </c>
      <c r="H3716" s="1" t="n">
        <f aca="false">(F3716-1)+G3716/100</f>
        <v>14.3714371437144</v>
      </c>
      <c r="I3716" s="1" t="n">
        <f aca="false">G3716/100</f>
        <v>0.371437143714372</v>
      </c>
      <c r="J3716" s="1" t="n">
        <f aca="false">H3716/100</f>
        <v>0.143714371437144</v>
      </c>
    </row>
    <row r="3717" customFormat="false" ht="12.75" hidden="false" customHeight="false" outlineLevel="0" collapsed="false">
      <c r="A3717" s="2" t="s">
        <v>3723</v>
      </c>
      <c r="B3717" s="1" t="n">
        <f aca="false">I3717</f>
        <v>0.371537153715372</v>
      </c>
      <c r="C3717" s="1" t="n">
        <f aca="false">J3717</f>
        <v>0.153715371537154</v>
      </c>
      <c r="E3717" s="2" t="n">
        <f aca="false">E3617+1</f>
        <v>38</v>
      </c>
      <c r="F3717" s="2" t="n">
        <f aca="false">F3617</f>
        <v>16</v>
      </c>
      <c r="G3717" s="1" t="n">
        <f aca="false">((F3717-1)+100*(E3717-1))/99.99</f>
        <v>37.1537153715372</v>
      </c>
      <c r="H3717" s="1" t="n">
        <f aca="false">(F3717-1)+G3717/100</f>
        <v>15.3715371537154</v>
      </c>
      <c r="I3717" s="1" t="n">
        <f aca="false">G3717/100</f>
        <v>0.371537153715372</v>
      </c>
      <c r="J3717" s="1" t="n">
        <f aca="false">H3717/100</f>
        <v>0.153715371537154</v>
      </c>
    </row>
    <row r="3718" customFormat="false" ht="12.75" hidden="false" customHeight="false" outlineLevel="0" collapsed="false">
      <c r="A3718" s="2" t="s">
        <v>3724</v>
      </c>
      <c r="B3718" s="1" t="n">
        <f aca="false">I3718</f>
        <v>0.371637163716372</v>
      </c>
      <c r="C3718" s="1" t="n">
        <f aca="false">J3718</f>
        <v>0.163716371637164</v>
      </c>
      <c r="E3718" s="2" t="n">
        <f aca="false">E3618+1</f>
        <v>38</v>
      </c>
      <c r="F3718" s="2" t="n">
        <f aca="false">F3618</f>
        <v>17</v>
      </c>
      <c r="G3718" s="1" t="n">
        <f aca="false">((F3718-1)+100*(E3718-1))/99.99</f>
        <v>37.1637163716372</v>
      </c>
      <c r="H3718" s="1" t="n">
        <f aca="false">(F3718-1)+G3718/100</f>
        <v>16.3716371637164</v>
      </c>
      <c r="I3718" s="1" t="n">
        <f aca="false">G3718/100</f>
        <v>0.371637163716372</v>
      </c>
      <c r="J3718" s="1" t="n">
        <f aca="false">H3718/100</f>
        <v>0.163716371637164</v>
      </c>
    </row>
    <row r="3719" customFormat="false" ht="12.75" hidden="false" customHeight="false" outlineLevel="0" collapsed="false">
      <c r="A3719" s="2" t="s">
        <v>3725</v>
      </c>
      <c r="B3719" s="1" t="n">
        <f aca="false">I3719</f>
        <v>0.371737173717372</v>
      </c>
      <c r="C3719" s="1" t="n">
        <f aca="false">J3719</f>
        <v>0.173717371737174</v>
      </c>
      <c r="E3719" s="2" t="n">
        <f aca="false">E3619+1</f>
        <v>38</v>
      </c>
      <c r="F3719" s="2" t="n">
        <f aca="false">F3619</f>
        <v>18</v>
      </c>
      <c r="G3719" s="1" t="n">
        <f aca="false">((F3719-1)+100*(E3719-1))/99.99</f>
        <v>37.1737173717372</v>
      </c>
      <c r="H3719" s="1" t="n">
        <f aca="false">(F3719-1)+G3719/100</f>
        <v>17.3717371737174</v>
      </c>
      <c r="I3719" s="1" t="n">
        <f aca="false">G3719/100</f>
        <v>0.371737173717372</v>
      </c>
      <c r="J3719" s="1" t="n">
        <f aca="false">H3719/100</f>
        <v>0.173717371737174</v>
      </c>
    </row>
    <row r="3720" customFormat="false" ht="12.75" hidden="false" customHeight="false" outlineLevel="0" collapsed="false">
      <c r="A3720" s="2" t="s">
        <v>3726</v>
      </c>
      <c r="B3720" s="1" t="n">
        <f aca="false">I3720</f>
        <v>0.371837183718372</v>
      </c>
      <c r="C3720" s="1" t="n">
        <f aca="false">J3720</f>
        <v>0.183718371837184</v>
      </c>
      <c r="E3720" s="2" t="n">
        <f aca="false">E3620+1</f>
        <v>38</v>
      </c>
      <c r="F3720" s="2" t="n">
        <f aca="false">F3620</f>
        <v>19</v>
      </c>
      <c r="G3720" s="1" t="n">
        <f aca="false">((F3720-1)+100*(E3720-1))/99.99</f>
        <v>37.1837183718372</v>
      </c>
      <c r="H3720" s="1" t="n">
        <f aca="false">(F3720-1)+G3720/100</f>
        <v>18.3718371837184</v>
      </c>
      <c r="I3720" s="1" t="n">
        <f aca="false">G3720/100</f>
        <v>0.371837183718372</v>
      </c>
      <c r="J3720" s="1" t="n">
        <f aca="false">H3720/100</f>
        <v>0.183718371837184</v>
      </c>
    </row>
    <row r="3721" customFormat="false" ht="12.75" hidden="false" customHeight="false" outlineLevel="0" collapsed="false">
      <c r="A3721" s="2" t="s">
        <v>3727</v>
      </c>
      <c r="B3721" s="1" t="n">
        <f aca="false">I3721</f>
        <v>0.371937193719372</v>
      </c>
      <c r="C3721" s="1" t="n">
        <f aca="false">J3721</f>
        <v>0.193719371937194</v>
      </c>
      <c r="E3721" s="2" t="n">
        <f aca="false">E3621+1</f>
        <v>38</v>
      </c>
      <c r="F3721" s="2" t="n">
        <f aca="false">F3621</f>
        <v>20</v>
      </c>
      <c r="G3721" s="1" t="n">
        <f aca="false">((F3721-1)+100*(E3721-1))/99.99</f>
        <v>37.1937193719372</v>
      </c>
      <c r="H3721" s="1" t="n">
        <f aca="false">(F3721-1)+G3721/100</f>
        <v>19.3719371937194</v>
      </c>
      <c r="I3721" s="1" t="n">
        <f aca="false">G3721/100</f>
        <v>0.371937193719372</v>
      </c>
      <c r="J3721" s="1" t="n">
        <f aca="false">H3721/100</f>
        <v>0.193719371937194</v>
      </c>
    </row>
    <row r="3722" customFormat="false" ht="12.75" hidden="false" customHeight="false" outlineLevel="0" collapsed="false">
      <c r="A3722" s="2" t="s">
        <v>3728</v>
      </c>
      <c r="B3722" s="1" t="n">
        <f aca="false">I3722</f>
        <v>0.372037203720372</v>
      </c>
      <c r="C3722" s="1" t="n">
        <f aca="false">J3722</f>
        <v>0.203720372037204</v>
      </c>
      <c r="E3722" s="2" t="n">
        <f aca="false">E3622+1</f>
        <v>38</v>
      </c>
      <c r="F3722" s="2" t="n">
        <f aca="false">F3622</f>
        <v>21</v>
      </c>
      <c r="G3722" s="1" t="n">
        <f aca="false">((F3722-1)+100*(E3722-1))/99.99</f>
        <v>37.2037203720372</v>
      </c>
      <c r="H3722" s="1" t="n">
        <f aca="false">(F3722-1)+G3722/100</f>
        <v>20.3720372037204</v>
      </c>
      <c r="I3722" s="1" t="n">
        <f aca="false">G3722/100</f>
        <v>0.372037203720372</v>
      </c>
      <c r="J3722" s="1" t="n">
        <f aca="false">H3722/100</f>
        <v>0.203720372037204</v>
      </c>
    </row>
    <row r="3723" customFormat="false" ht="12.75" hidden="false" customHeight="false" outlineLevel="0" collapsed="false">
      <c r="A3723" s="2" t="s">
        <v>3729</v>
      </c>
      <c r="B3723" s="1" t="n">
        <f aca="false">I3723</f>
        <v>0.372137213721372</v>
      </c>
      <c r="C3723" s="1" t="n">
        <f aca="false">J3723</f>
        <v>0.213721372137214</v>
      </c>
      <c r="E3723" s="2" t="n">
        <f aca="false">E3623+1</f>
        <v>38</v>
      </c>
      <c r="F3723" s="2" t="n">
        <f aca="false">F3623</f>
        <v>22</v>
      </c>
      <c r="G3723" s="1" t="n">
        <f aca="false">((F3723-1)+100*(E3723-1))/99.99</f>
        <v>37.2137213721372</v>
      </c>
      <c r="H3723" s="1" t="n">
        <f aca="false">(F3723-1)+G3723/100</f>
        <v>21.3721372137214</v>
      </c>
      <c r="I3723" s="1" t="n">
        <f aca="false">G3723/100</f>
        <v>0.372137213721372</v>
      </c>
      <c r="J3723" s="1" t="n">
        <f aca="false">H3723/100</f>
        <v>0.213721372137214</v>
      </c>
    </row>
    <row r="3724" customFormat="false" ht="12.75" hidden="false" customHeight="false" outlineLevel="0" collapsed="false">
      <c r="A3724" s="2" t="s">
        <v>3730</v>
      </c>
      <c r="B3724" s="1" t="n">
        <f aca="false">I3724</f>
        <v>0.372237223722372</v>
      </c>
      <c r="C3724" s="1" t="n">
        <f aca="false">J3724</f>
        <v>0.223722372237224</v>
      </c>
      <c r="E3724" s="2" t="n">
        <f aca="false">E3624+1</f>
        <v>38</v>
      </c>
      <c r="F3724" s="2" t="n">
        <f aca="false">F3624</f>
        <v>23</v>
      </c>
      <c r="G3724" s="1" t="n">
        <f aca="false">((F3724-1)+100*(E3724-1))/99.99</f>
        <v>37.2237223722372</v>
      </c>
      <c r="H3724" s="1" t="n">
        <f aca="false">(F3724-1)+G3724/100</f>
        <v>22.3722372237224</v>
      </c>
      <c r="I3724" s="1" t="n">
        <f aca="false">G3724/100</f>
        <v>0.372237223722372</v>
      </c>
      <c r="J3724" s="1" t="n">
        <f aca="false">H3724/100</f>
        <v>0.223722372237224</v>
      </c>
    </row>
    <row r="3725" customFormat="false" ht="12.75" hidden="false" customHeight="false" outlineLevel="0" collapsed="false">
      <c r="A3725" s="2" t="s">
        <v>3731</v>
      </c>
      <c r="B3725" s="1" t="n">
        <f aca="false">I3725</f>
        <v>0.372337233723372</v>
      </c>
      <c r="C3725" s="1" t="n">
        <f aca="false">J3725</f>
        <v>0.233723372337234</v>
      </c>
      <c r="E3725" s="2" t="n">
        <f aca="false">E3625+1</f>
        <v>38</v>
      </c>
      <c r="F3725" s="2" t="n">
        <f aca="false">F3625</f>
        <v>24</v>
      </c>
      <c r="G3725" s="1" t="n">
        <f aca="false">((F3725-1)+100*(E3725-1))/99.99</f>
        <v>37.2337233723372</v>
      </c>
      <c r="H3725" s="1" t="n">
        <f aca="false">(F3725-1)+G3725/100</f>
        <v>23.3723372337234</v>
      </c>
      <c r="I3725" s="1" t="n">
        <f aca="false">G3725/100</f>
        <v>0.372337233723372</v>
      </c>
      <c r="J3725" s="1" t="n">
        <f aca="false">H3725/100</f>
        <v>0.233723372337234</v>
      </c>
    </row>
    <row r="3726" customFormat="false" ht="12.75" hidden="false" customHeight="false" outlineLevel="0" collapsed="false">
      <c r="A3726" s="2" t="s">
        <v>3732</v>
      </c>
      <c r="B3726" s="1" t="n">
        <f aca="false">I3726</f>
        <v>0.372437243724372</v>
      </c>
      <c r="C3726" s="1" t="n">
        <f aca="false">J3726</f>
        <v>0.243724372437244</v>
      </c>
      <c r="E3726" s="2" t="n">
        <f aca="false">E3626+1</f>
        <v>38</v>
      </c>
      <c r="F3726" s="2" t="n">
        <f aca="false">F3626</f>
        <v>25</v>
      </c>
      <c r="G3726" s="1" t="n">
        <f aca="false">((F3726-1)+100*(E3726-1))/99.99</f>
        <v>37.2437243724372</v>
      </c>
      <c r="H3726" s="1" t="n">
        <f aca="false">(F3726-1)+G3726/100</f>
        <v>24.3724372437244</v>
      </c>
      <c r="I3726" s="1" t="n">
        <f aca="false">G3726/100</f>
        <v>0.372437243724372</v>
      </c>
      <c r="J3726" s="1" t="n">
        <f aca="false">H3726/100</f>
        <v>0.243724372437244</v>
      </c>
    </row>
    <row r="3727" customFormat="false" ht="12.75" hidden="false" customHeight="false" outlineLevel="0" collapsed="false">
      <c r="A3727" s="2" t="s">
        <v>3733</v>
      </c>
      <c r="B3727" s="1" t="n">
        <f aca="false">I3727</f>
        <v>0.372537253725373</v>
      </c>
      <c r="C3727" s="1" t="n">
        <f aca="false">J3727</f>
        <v>0.253725372537254</v>
      </c>
      <c r="E3727" s="2" t="n">
        <f aca="false">E3627+1</f>
        <v>38</v>
      </c>
      <c r="F3727" s="2" t="n">
        <f aca="false">F3627</f>
        <v>26</v>
      </c>
      <c r="G3727" s="1" t="n">
        <f aca="false">((F3727-1)+100*(E3727-1))/99.99</f>
        <v>37.2537253725373</v>
      </c>
      <c r="H3727" s="1" t="n">
        <f aca="false">(F3727-1)+G3727/100</f>
        <v>25.3725372537254</v>
      </c>
      <c r="I3727" s="1" t="n">
        <f aca="false">G3727/100</f>
        <v>0.372537253725373</v>
      </c>
      <c r="J3727" s="1" t="n">
        <f aca="false">H3727/100</f>
        <v>0.253725372537254</v>
      </c>
    </row>
    <row r="3728" customFormat="false" ht="12.75" hidden="false" customHeight="false" outlineLevel="0" collapsed="false">
      <c r="A3728" s="2" t="s">
        <v>3734</v>
      </c>
      <c r="B3728" s="1" t="n">
        <f aca="false">I3728</f>
        <v>0.372637263726373</v>
      </c>
      <c r="C3728" s="1" t="n">
        <f aca="false">J3728</f>
        <v>0.263726372637264</v>
      </c>
      <c r="E3728" s="2" t="n">
        <f aca="false">E3628+1</f>
        <v>38</v>
      </c>
      <c r="F3728" s="2" t="n">
        <f aca="false">F3628</f>
        <v>27</v>
      </c>
      <c r="G3728" s="1" t="n">
        <f aca="false">((F3728-1)+100*(E3728-1))/99.99</f>
        <v>37.2637263726373</v>
      </c>
      <c r="H3728" s="1" t="n">
        <f aca="false">(F3728-1)+G3728/100</f>
        <v>26.3726372637264</v>
      </c>
      <c r="I3728" s="1" t="n">
        <f aca="false">G3728/100</f>
        <v>0.372637263726373</v>
      </c>
      <c r="J3728" s="1" t="n">
        <f aca="false">H3728/100</f>
        <v>0.263726372637264</v>
      </c>
    </row>
    <row r="3729" customFormat="false" ht="12.75" hidden="false" customHeight="false" outlineLevel="0" collapsed="false">
      <c r="A3729" s="2" t="s">
        <v>3735</v>
      </c>
      <c r="B3729" s="1" t="n">
        <f aca="false">I3729</f>
        <v>0.372737273727373</v>
      </c>
      <c r="C3729" s="1" t="n">
        <f aca="false">J3729</f>
        <v>0.273727372737274</v>
      </c>
      <c r="E3729" s="2" t="n">
        <f aca="false">E3629+1</f>
        <v>38</v>
      </c>
      <c r="F3729" s="2" t="n">
        <f aca="false">F3629</f>
        <v>28</v>
      </c>
      <c r="G3729" s="1" t="n">
        <f aca="false">((F3729-1)+100*(E3729-1))/99.99</f>
        <v>37.2737273727373</v>
      </c>
      <c r="H3729" s="1" t="n">
        <f aca="false">(F3729-1)+G3729/100</f>
        <v>27.3727372737274</v>
      </c>
      <c r="I3729" s="1" t="n">
        <f aca="false">G3729/100</f>
        <v>0.372737273727373</v>
      </c>
      <c r="J3729" s="1" t="n">
        <f aca="false">H3729/100</f>
        <v>0.273727372737274</v>
      </c>
    </row>
    <row r="3730" customFormat="false" ht="12.75" hidden="false" customHeight="false" outlineLevel="0" collapsed="false">
      <c r="A3730" s="2" t="s">
        <v>3736</v>
      </c>
      <c r="B3730" s="1" t="n">
        <f aca="false">I3730</f>
        <v>0.372837283728373</v>
      </c>
      <c r="C3730" s="1" t="n">
        <f aca="false">J3730</f>
        <v>0.283728372837284</v>
      </c>
      <c r="E3730" s="2" t="n">
        <f aca="false">E3630+1</f>
        <v>38</v>
      </c>
      <c r="F3730" s="2" t="n">
        <f aca="false">F3630</f>
        <v>29</v>
      </c>
      <c r="G3730" s="1" t="n">
        <f aca="false">((F3730-1)+100*(E3730-1))/99.99</f>
        <v>37.2837283728373</v>
      </c>
      <c r="H3730" s="1" t="n">
        <f aca="false">(F3730-1)+G3730/100</f>
        <v>28.3728372837284</v>
      </c>
      <c r="I3730" s="1" t="n">
        <f aca="false">G3730/100</f>
        <v>0.372837283728373</v>
      </c>
      <c r="J3730" s="1" t="n">
        <f aca="false">H3730/100</f>
        <v>0.283728372837284</v>
      </c>
    </row>
    <row r="3731" customFormat="false" ht="12.75" hidden="false" customHeight="false" outlineLevel="0" collapsed="false">
      <c r="A3731" s="2" t="s">
        <v>3737</v>
      </c>
      <c r="B3731" s="1" t="n">
        <f aca="false">I3731</f>
        <v>0.372937293729373</v>
      </c>
      <c r="C3731" s="1" t="n">
        <f aca="false">J3731</f>
        <v>0.293729372937294</v>
      </c>
      <c r="E3731" s="2" t="n">
        <f aca="false">E3631+1</f>
        <v>38</v>
      </c>
      <c r="F3731" s="2" t="n">
        <f aca="false">F3631</f>
        <v>30</v>
      </c>
      <c r="G3731" s="1" t="n">
        <f aca="false">((F3731-1)+100*(E3731-1))/99.99</f>
        <v>37.2937293729373</v>
      </c>
      <c r="H3731" s="1" t="n">
        <f aca="false">(F3731-1)+G3731/100</f>
        <v>29.3729372937294</v>
      </c>
      <c r="I3731" s="1" t="n">
        <f aca="false">G3731/100</f>
        <v>0.372937293729373</v>
      </c>
      <c r="J3731" s="1" t="n">
        <f aca="false">H3731/100</f>
        <v>0.293729372937294</v>
      </c>
    </row>
    <row r="3732" customFormat="false" ht="12.75" hidden="false" customHeight="false" outlineLevel="0" collapsed="false">
      <c r="A3732" s="2" t="s">
        <v>3738</v>
      </c>
      <c r="B3732" s="1" t="n">
        <f aca="false">I3732</f>
        <v>0.373037303730373</v>
      </c>
      <c r="C3732" s="1" t="n">
        <f aca="false">J3732</f>
        <v>0.303730373037304</v>
      </c>
      <c r="E3732" s="2" t="n">
        <f aca="false">E3632+1</f>
        <v>38</v>
      </c>
      <c r="F3732" s="2" t="n">
        <f aca="false">F3632</f>
        <v>31</v>
      </c>
      <c r="G3732" s="1" t="n">
        <f aca="false">((F3732-1)+100*(E3732-1))/99.99</f>
        <v>37.3037303730373</v>
      </c>
      <c r="H3732" s="1" t="n">
        <f aca="false">(F3732-1)+G3732/100</f>
        <v>30.3730373037304</v>
      </c>
      <c r="I3732" s="1" t="n">
        <f aca="false">G3732/100</f>
        <v>0.373037303730373</v>
      </c>
      <c r="J3732" s="1" t="n">
        <f aca="false">H3732/100</f>
        <v>0.303730373037304</v>
      </c>
    </row>
    <row r="3733" customFormat="false" ht="12.75" hidden="false" customHeight="false" outlineLevel="0" collapsed="false">
      <c r="A3733" s="2" t="s">
        <v>3739</v>
      </c>
      <c r="B3733" s="1" t="n">
        <f aca="false">I3733</f>
        <v>0.373137313731373</v>
      </c>
      <c r="C3733" s="1" t="n">
        <f aca="false">J3733</f>
        <v>0.313731373137314</v>
      </c>
      <c r="E3733" s="2" t="n">
        <f aca="false">E3633+1</f>
        <v>38</v>
      </c>
      <c r="F3733" s="2" t="n">
        <f aca="false">F3633</f>
        <v>32</v>
      </c>
      <c r="G3733" s="1" t="n">
        <f aca="false">((F3733-1)+100*(E3733-1))/99.99</f>
        <v>37.3137313731373</v>
      </c>
      <c r="H3733" s="1" t="n">
        <f aca="false">(F3733-1)+G3733/100</f>
        <v>31.3731373137314</v>
      </c>
      <c r="I3733" s="1" t="n">
        <f aca="false">G3733/100</f>
        <v>0.373137313731373</v>
      </c>
      <c r="J3733" s="1" t="n">
        <f aca="false">H3733/100</f>
        <v>0.313731373137314</v>
      </c>
    </row>
    <row r="3734" customFormat="false" ht="12.75" hidden="false" customHeight="false" outlineLevel="0" collapsed="false">
      <c r="A3734" s="2" t="s">
        <v>3740</v>
      </c>
      <c r="B3734" s="1" t="n">
        <f aca="false">I3734</f>
        <v>0.373237323732373</v>
      </c>
      <c r="C3734" s="1" t="n">
        <f aca="false">J3734</f>
        <v>0.323732373237324</v>
      </c>
      <c r="E3734" s="2" t="n">
        <f aca="false">E3634+1</f>
        <v>38</v>
      </c>
      <c r="F3734" s="2" t="n">
        <f aca="false">F3634</f>
        <v>33</v>
      </c>
      <c r="G3734" s="1" t="n">
        <f aca="false">((F3734-1)+100*(E3734-1))/99.99</f>
        <v>37.3237323732373</v>
      </c>
      <c r="H3734" s="1" t="n">
        <f aca="false">(F3734-1)+G3734/100</f>
        <v>32.3732373237324</v>
      </c>
      <c r="I3734" s="1" t="n">
        <f aca="false">G3734/100</f>
        <v>0.373237323732373</v>
      </c>
      <c r="J3734" s="1" t="n">
        <f aca="false">H3734/100</f>
        <v>0.323732373237324</v>
      </c>
    </row>
    <row r="3735" customFormat="false" ht="12.75" hidden="false" customHeight="false" outlineLevel="0" collapsed="false">
      <c r="A3735" s="2" t="s">
        <v>3741</v>
      </c>
      <c r="B3735" s="1" t="n">
        <f aca="false">I3735</f>
        <v>0.373337333733373</v>
      </c>
      <c r="C3735" s="1" t="n">
        <f aca="false">J3735</f>
        <v>0.333733373337334</v>
      </c>
      <c r="E3735" s="2" t="n">
        <f aca="false">E3635+1</f>
        <v>38</v>
      </c>
      <c r="F3735" s="2" t="n">
        <f aca="false">F3635</f>
        <v>34</v>
      </c>
      <c r="G3735" s="1" t="n">
        <f aca="false">((F3735-1)+100*(E3735-1))/99.99</f>
        <v>37.3337333733373</v>
      </c>
      <c r="H3735" s="1" t="n">
        <f aca="false">(F3735-1)+G3735/100</f>
        <v>33.3733373337334</v>
      </c>
      <c r="I3735" s="1" t="n">
        <f aca="false">G3735/100</f>
        <v>0.373337333733373</v>
      </c>
      <c r="J3735" s="1" t="n">
        <f aca="false">H3735/100</f>
        <v>0.333733373337334</v>
      </c>
    </row>
    <row r="3736" customFormat="false" ht="12.75" hidden="false" customHeight="false" outlineLevel="0" collapsed="false">
      <c r="A3736" s="2" t="s">
        <v>3742</v>
      </c>
      <c r="B3736" s="1" t="n">
        <f aca="false">I3736</f>
        <v>0.373437343734373</v>
      </c>
      <c r="C3736" s="1" t="n">
        <f aca="false">J3736</f>
        <v>0.343734373437344</v>
      </c>
      <c r="E3736" s="2" t="n">
        <f aca="false">E3636+1</f>
        <v>38</v>
      </c>
      <c r="F3736" s="2" t="n">
        <f aca="false">F3636</f>
        <v>35</v>
      </c>
      <c r="G3736" s="1" t="n">
        <f aca="false">((F3736-1)+100*(E3736-1))/99.99</f>
        <v>37.3437343734373</v>
      </c>
      <c r="H3736" s="1" t="n">
        <f aca="false">(F3736-1)+G3736/100</f>
        <v>34.3734373437344</v>
      </c>
      <c r="I3736" s="1" t="n">
        <f aca="false">G3736/100</f>
        <v>0.373437343734373</v>
      </c>
      <c r="J3736" s="1" t="n">
        <f aca="false">H3736/100</f>
        <v>0.343734373437344</v>
      </c>
    </row>
    <row r="3737" customFormat="false" ht="12.75" hidden="false" customHeight="false" outlineLevel="0" collapsed="false">
      <c r="A3737" s="2" t="s">
        <v>3743</v>
      </c>
      <c r="B3737" s="1" t="n">
        <f aca="false">I3737</f>
        <v>0.373537353735374</v>
      </c>
      <c r="C3737" s="1" t="n">
        <f aca="false">J3737</f>
        <v>0.353735373537354</v>
      </c>
      <c r="E3737" s="2" t="n">
        <f aca="false">E3637+1</f>
        <v>38</v>
      </c>
      <c r="F3737" s="2" t="n">
        <f aca="false">F3637</f>
        <v>36</v>
      </c>
      <c r="G3737" s="1" t="n">
        <f aca="false">((F3737-1)+100*(E3737-1))/99.99</f>
        <v>37.3537353735374</v>
      </c>
      <c r="H3737" s="1" t="n">
        <f aca="false">(F3737-1)+G3737/100</f>
        <v>35.3735373537354</v>
      </c>
      <c r="I3737" s="1" t="n">
        <f aca="false">G3737/100</f>
        <v>0.373537353735374</v>
      </c>
      <c r="J3737" s="1" t="n">
        <f aca="false">H3737/100</f>
        <v>0.353735373537354</v>
      </c>
    </row>
    <row r="3738" customFormat="false" ht="12.75" hidden="false" customHeight="false" outlineLevel="0" collapsed="false">
      <c r="A3738" s="2" t="s">
        <v>3744</v>
      </c>
      <c r="B3738" s="1" t="n">
        <f aca="false">I3738</f>
        <v>0.373637363736374</v>
      </c>
      <c r="C3738" s="1" t="n">
        <f aca="false">J3738</f>
        <v>0.363736373637364</v>
      </c>
      <c r="E3738" s="2" t="n">
        <f aca="false">E3638+1</f>
        <v>38</v>
      </c>
      <c r="F3738" s="2" t="n">
        <f aca="false">F3638</f>
        <v>37</v>
      </c>
      <c r="G3738" s="1" t="n">
        <f aca="false">((F3738-1)+100*(E3738-1))/99.99</f>
        <v>37.3637363736374</v>
      </c>
      <c r="H3738" s="1" t="n">
        <f aca="false">(F3738-1)+G3738/100</f>
        <v>36.3736373637364</v>
      </c>
      <c r="I3738" s="1" t="n">
        <f aca="false">G3738/100</f>
        <v>0.373637363736374</v>
      </c>
      <c r="J3738" s="1" t="n">
        <f aca="false">H3738/100</f>
        <v>0.363736373637364</v>
      </c>
    </row>
    <row r="3739" customFormat="false" ht="12.75" hidden="false" customHeight="false" outlineLevel="0" collapsed="false">
      <c r="A3739" s="2" t="s">
        <v>3745</v>
      </c>
      <c r="B3739" s="1" t="n">
        <f aca="false">I3739</f>
        <v>0.373737373737374</v>
      </c>
      <c r="C3739" s="1" t="n">
        <f aca="false">J3739</f>
        <v>0.373737373737374</v>
      </c>
      <c r="E3739" s="2" t="n">
        <f aca="false">E3639+1</f>
        <v>38</v>
      </c>
      <c r="F3739" s="2" t="n">
        <f aca="false">F3639</f>
        <v>38</v>
      </c>
      <c r="G3739" s="1" t="n">
        <f aca="false">((F3739-1)+100*(E3739-1))/99.99</f>
        <v>37.3737373737374</v>
      </c>
      <c r="H3739" s="1" t="n">
        <f aca="false">(F3739-1)+G3739/100</f>
        <v>37.3737373737374</v>
      </c>
      <c r="I3739" s="1" t="n">
        <f aca="false">G3739/100</f>
        <v>0.373737373737374</v>
      </c>
      <c r="J3739" s="1" t="n">
        <f aca="false">H3739/100</f>
        <v>0.373737373737374</v>
      </c>
    </row>
    <row r="3740" customFormat="false" ht="12.75" hidden="false" customHeight="false" outlineLevel="0" collapsed="false">
      <c r="A3740" s="2" t="s">
        <v>3746</v>
      </c>
      <c r="B3740" s="1" t="n">
        <f aca="false">I3740</f>
        <v>0.373837383738374</v>
      </c>
      <c r="C3740" s="1" t="n">
        <f aca="false">J3740</f>
        <v>0.383738373837384</v>
      </c>
      <c r="E3740" s="2" t="n">
        <f aca="false">E3640+1</f>
        <v>38</v>
      </c>
      <c r="F3740" s="2" t="n">
        <f aca="false">F3640</f>
        <v>39</v>
      </c>
      <c r="G3740" s="1" t="n">
        <f aca="false">((F3740-1)+100*(E3740-1))/99.99</f>
        <v>37.3837383738374</v>
      </c>
      <c r="H3740" s="1" t="n">
        <f aca="false">(F3740-1)+G3740/100</f>
        <v>38.3738373837384</v>
      </c>
      <c r="I3740" s="1" t="n">
        <f aca="false">G3740/100</f>
        <v>0.373837383738374</v>
      </c>
      <c r="J3740" s="1" t="n">
        <f aca="false">H3740/100</f>
        <v>0.383738373837384</v>
      </c>
    </row>
    <row r="3741" customFormat="false" ht="12.75" hidden="false" customHeight="false" outlineLevel="0" collapsed="false">
      <c r="A3741" s="2" t="s">
        <v>3747</v>
      </c>
      <c r="B3741" s="1" t="n">
        <f aca="false">I3741</f>
        <v>0.373937393739374</v>
      </c>
      <c r="C3741" s="1" t="n">
        <f aca="false">J3741</f>
        <v>0.393739373937394</v>
      </c>
      <c r="E3741" s="2" t="n">
        <f aca="false">E3641+1</f>
        <v>38</v>
      </c>
      <c r="F3741" s="2" t="n">
        <f aca="false">F3641</f>
        <v>40</v>
      </c>
      <c r="G3741" s="1" t="n">
        <f aca="false">((F3741-1)+100*(E3741-1))/99.99</f>
        <v>37.3937393739374</v>
      </c>
      <c r="H3741" s="1" t="n">
        <f aca="false">(F3741-1)+G3741/100</f>
        <v>39.3739373937394</v>
      </c>
      <c r="I3741" s="1" t="n">
        <f aca="false">G3741/100</f>
        <v>0.373937393739374</v>
      </c>
      <c r="J3741" s="1" t="n">
        <f aca="false">H3741/100</f>
        <v>0.393739373937394</v>
      </c>
    </row>
    <row r="3742" customFormat="false" ht="12.75" hidden="false" customHeight="false" outlineLevel="0" collapsed="false">
      <c r="A3742" s="2" t="s">
        <v>3748</v>
      </c>
      <c r="B3742" s="1" t="n">
        <f aca="false">I3742</f>
        <v>0.374037403740374</v>
      </c>
      <c r="C3742" s="1" t="n">
        <f aca="false">J3742</f>
        <v>0.403740374037404</v>
      </c>
      <c r="E3742" s="2" t="n">
        <f aca="false">E3642+1</f>
        <v>38</v>
      </c>
      <c r="F3742" s="2" t="n">
        <f aca="false">F3642</f>
        <v>41</v>
      </c>
      <c r="G3742" s="1" t="n">
        <f aca="false">((F3742-1)+100*(E3742-1))/99.99</f>
        <v>37.4037403740374</v>
      </c>
      <c r="H3742" s="1" t="n">
        <f aca="false">(F3742-1)+G3742/100</f>
        <v>40.3740374037404</v>
      </c>
      <c r="I3742" s="1" t="n">
        <f aca="false">G3742/100</f>
        <v>0.374037403740374</v>
      </c>
      <c r="J3742" s="1" t="n">
        <f aca="false">H3742/100</f>
        <v>0.403740374037404</v>
      </c>
    </row>
    <row r="3743" customFormat="false" ht="12.75" hidden="false" customHeight="false" outlineLevel="0" collapsed="false">
      <c r="A3743" s="2" t="s">
        <v>3749</v>
      </c>
      <c r="B3743" s="1" t="n">
        <f aca="false">I3743</f>
        <v>0.374137413741374</v>
      </c>
      <c r="C3743" s="1" t="n">
        <f aca="false">J3743</f>
        <v>0.413741374137414</v>
      </c>
      <c r="E3743" s="2" t="n">
        <f aca="false">E3643+1</f>
        <v>38</v>
      </c>
      <c r="F3743" s="2" t="n">
        <f aca="false">F3643</f>
        <v>42</v>
      </c>
      <c r="G3743" s="1" t="n">
        <f aca="false">((F3743-1)+100*(E3743-1))/99.99</f>
        <v>37.4137413741374</v>
      </c>
      <c r="H3743" s="1" t="n">
        <f aca="false">(F3743-1)+G3743/100</f>
        <v>41.3741374137414</v>
      </c>
      <c r="I3743" s="1" t="n">
        <f aca="false">G3743/100</f>
        <v>0.374137413741374</v>
      </c>
      <c r="J3743" s="1" t="n">
        <f aca="false">H3743/100</f>
        <v>0.413741374137414</v>
      </c>
    </row>
    <row r="3744" customFormat="false" ht="12.75" hidden="false" customHeight="false" outlineLevel="0" collapsed="false">
      <c r="A3744" s="2" t="s">
        <v>3750</v>
      </c>
      <c r="B3744" s="1" t="n">
        <f aca="false">I3744</f>
        <v>0.374237423742374</v>
      </c>
      <c r="C3744" s="1" t="n">
        <f aca="false">J3744</f>
        <v>0.423742374237424</v>
      </c>
      <c r="E3744" s="2" t="n">
        <f aca="false">E3644+1</f>
        <v>38</v>
      </c>
      <c r="F3744" s="2" t="n">
        <f aca="false">F3644</f>
        <v>43</v>
      </c>
      <c r="G3744" s="1" t="n">
        <f aca="false">((F3744-1)+100*(E3744-1))/99.99</f>
        <v>37.4237423742374</v>
      </c>
      <c r="H3744" s="1" t="n">
        <f aca="false">(F3744-1)+G3744/100</f>
        <v>42.3742374237424</v>
      </c>
      <c r="I3744" s="1" t="n">
        <f aca="false">G3744/100</f>
        <v>0.374237423742374</v>
      </c>
      <c r="J3744" s="1" t="n">
        <f aca="false">H3744/100</f>
        <v>0.423742374237424</v>
      </c>
    </row>
    <row r="3745" customFormat="false" ht="12.75" hidden="false" customHeight="false" outlineLevel="0" collapsed="false">
      <c r="A3745" s="2" t="s">
        <v>3751</v>
      </c>
      <c r="B3745" s="1" t="n">
        <f aca="false">I3745</f>
        <v>0.374337433743374</v>
      </c>
      <c r="C3745" s="1" t="n">
        <f aca="false">J3745</f>
        <v>0.433743374337434</v>
      </c>
      <c r="E3745" s="2" t="n">
        <f aca="false">E3645+1</f>
        <v>38</v>
      </c>
      <c r="F3745" s="2" t="n">
        <f aca="false">F3645</f>
        <v>44</v>
      </c>
      <c r="G3745" s="1" t="n">
        <f aca="false">((F3745-1)+100*(E3745-1))/99.99</f>
        <v>37.4337433743374</v>
      </c>
      <c r="H3745" s="1" t="n">
        <f aca="false">(F3745-1)+G3745/100</f>
        <v>43.3743374337434</v>
      </c>
      <c r="I3745" s="1" t="n">
        <f aca="false">G3745/100</f>
        <v>0.374337433743374</v>
      </c>
      <c r="J3745" s="1" t="n">
        <f aca="false">H3745/100</f>
        <v>0.433743374337434</v>
      </c>
    </row>
    <row r="3746" customFormat="false" ht="12.75" hidden="false" customHeight="false" outlineLevel="0" collapsed="false">
      <c r="A3746" s="2" t="s">
        <v>3752</v>
      </c>
      <c r="B3746" s="1" t="n">
        <f aca="false">I3746</f>
        <v>0.374437443744374</v>
      </c>
      <c r="C3746" s="1" t="n">
        <f aca="false">J3746</f>
        <v>0.443744374437444</v>
      </c>
      <c r="E3746" s="2" t="n">
        <f aca="false">E3646+1</f>
        <v>38</v>
      </c>
      <c r="F3746" s="2" t="n">
        <f aca="false">F3646</f>
        <v>45</v>
      </c>
      <c r="G3746" s="1" t="n">
        <f aca="false">((F3746-1)+100*(E3746-1))/99.99</f>
        <v>37.4437443744374</v>
      </c>
      <c r="H3746" s="1" t="n">
        <f aca="false">(F3746-1)+G3746/100</f>
        <v>44.3744374437444</v>
      </c>
      <c r="I3746" s="1" t="n">
        <f aca="false">G3746/100</f>
        <v>0.374437443744374</v>
      </c>
      <c r="J3746" s="1" t="n">
        <f aca="false">H3746/100</f>
        <v>0.443744374437444</v>
      </c>
    </row>
    <row r="3747" customFormat="false" ht="12.75" hidden="false" customHeight="false" outlineLevel="0" collapsed="false">
      <c r="A3747" s="2" t="s">
        <v>3753</v>
      </c>
      <c r="B3747" s="1" t="n">
        <f aca="false">I3747</f>
        <v>0.374537453745375</v>
      </c>
      <c r="C3747" s="1" t="n">
        <f aca="false">J3747</f>
        <v>0.453745374537454</v>
      </c>
      <c r="E3747" s="2" t="n">
        <f aca="false">E3647+1</f>
        <v>38</v>
      </c>
      <c r="F3747" s="2" t="n">
        <f aca="false">F3647</f>
        <v>46</v>
      </c>
      <c r="G3747" s="1" t="n">
        <f aca="false">((F3747-1)+100*(E3747-1))/99.99</f>
        <v>37.4537453745375</v>
      </c>
      <c r="H3747" s="1" t="n">
        <f aca="false">(F3747-1)+G3747/100</f>
        <v>45.3745374537454</v>
      </c>
      <c r="I3747" s="1" t="n">
        <f aca="false">G3747/100</f>
        <v>0.374537453745375</v>
      </c>
      <c r="J3747" s="1" t="n">
        <f aca="false">H3747/100</f>
        <v>0.453745374537454</v>
      </c>
    </row>
    <row r="3748" customFormat="false" ht="12.75" hidden="false" customHeight="false" outlineLevel="0" collapsed="false">
      <c r="A3748" s="2" t="s">
        <v>3754</v>
      </c>
      <c r="B3748" s="1" t="n">
        <f aca="false">I3748</f>
        <v>0.374637463746375</v>
      </c>
      <c r="C3748" s="1" t="n">
        <f aca="false">J3748</f>
        <v>0.463746374637464</v>
      </c>
      <c r="E3748" s="2" t="n">
        <f aca="false">E3648+1</f>
        <v>38</v>
      </c>
      <c r="F3748" s="2" t="n">
        <f aca="false">F3648</f>
        <v>47</v>
      </c>
      <c r="G3748" s="1" t="n">
        <f aca="false">((F3748-1)+100*(E3748-1))/99.99</f>
        <v>37.4637463746375</v>
      </c>
      <c r="H3748" s="1" t="n">
        <f aca="false">(F3748-1)+G3748/100</f>
        <v>46.3746374637464</v>
      </c>
      <c r="I3748" s="1" t="n">
        <f aca="false">G3748/100</f>
        <v>0.374637463746375</v>
      </c>
      <c r="J3748" s="1" t="n">
        <f aca="false">H3748/100</f>
        <v>0.463746374637464</v>
      </c>
    </row>
    <row r="3749" customFormat="false" ht="12.75" hidden="false" customHeight="false" outlineLevel="0" collapsed="false">
      <c r="A3749" s="2" t="s">
        <v>3755</v>
      </c>
      <c r="B3749" s="1" t="n">
        <f aca="false">I3749</f>
        <v>0.374737473747375</v>
      </c>
      <c r="C3749" s="1" t="n">
        <f aca="false">J3749</f>
        <v>0.473747374737474</v>
      </c>
      <c r="E3749" s="2" t="n">
        <f aca="false">E3649+1</f>
        <v>38</v>
      </c>
      <c r="F3749" s="2" t="n">
        <f aca="false">F3649</f>
        <v>48</v>
      </c>
      <c r="G3749" s="1" t="n">
        <f aca="false">((F3749-1)+100*(E3749-1))/99.99</f>
        <v>37.4737473747375</v>
      </c>
      <c r="H3749" s="1" t="n">
        <f aca="false">(F3749-1)+G3749/100</f>
        <v>47.3747374737474</v>
      </c>
      <c r="I3749" s="1" t="n">
        <f aca="false">G3749/100</f>
        <v>0.374737473747375</v>
      </c>
      <c r="J3749" s="1" t="n">
        <f aca="false">H3749/100</f>
        <v>0.473747374737474</v>
      </c>
    </row>
    <row r="3750" customFormat="false" ht="12.75" hidden="false" customHeight="false" outlineLevel="0" collapsed="false">
      <c r="A3750" s="2" t="s">
        <v>3756</v>
      </c>
      <c r="B3750" s="1" t="n">
        <f aca="false">I3750</f>
        <v>0.374837483748375</v>
      </c>
      <c r="C3750" s="1" t="n">
        <f aca="false">J3750</f>
        <v>0.483748374837484</v>
      </c>
      <c r="E3750" s="2" t="n">
        <f aca="false">E3650+1</f>
        <v>38</v>
      </c>
      <c r="F3750" s="2" t="n">
        <f aca="false">F3650</f>
        <v>49</v>
      </c>
      <c r="G3750" s="1" t="n">
        <f aca="false">((F3750-1)+100*(E3750-1))/99.99</f>
        <v>37.4837483748375</v>
      </c>
      <c r="H3750" s="1" t="n">
        <f aca="false">(F3750-1)+G3750/100</f>
        <v>48.3748374837484</v>
      </c>
      <c r="I3750" s="1" t="n">
        <f aca="false">G3750/100</f>
        <v>0.374837483748375</v>
      </c>
      <c r="J3750" s="1" t="n">
        <f aca="false">H3750/100</f>
        <v>0.483748374837484</v>
      </c>
    </row>
    <row r="3751" customFormat="false" ht="12.75" hidden="false" customHeight="false" outlineLevel="0" collapsed="false">
      <c r="A3751" s="2" t="s">
        <v>3757</v>
      </c>
      <c r="B3751" s="1" t="n">
        <f aca="false">I3751</f>
        <v>0.374937493749375</v>
      </c>
      <c r="C3751" s="1" t="n">
        <f aca="false">J3751</f>
        <v>0.493749374937494</v>
      </c>
      <c r="E3751" s="2" t="n">
        <f aca="false">E3651+1</f>
        <v>38</v>
      </c>
      <c r="F3751" s="2" t="n">
        <f aca="false">F3651</f>
        <v>50</v>
      </c>
      <c r="G3751" s="1" t="n">
        <f aca="false">((F3751-1)+100*(E3751-1))/99.99</f>
        <v>37.4937493749375</v>
      </c>
      <c r="H3751" s="1" t="n">
        <f aca="false">(F3751-1)+G3751/100</f>
        <v>49.3749374937494</v>
      </c>
      <c r="I3751" s="1" t="n">
        <f aca="false">G3751/100</f>
        <v>0.374937493749375</v>
      </c>
      <c r="J3751" s="1" t="n">
        <f aca="false">H3751/100</f>
        <v>0.493749374937494</v>
      </c>
    </row>
    <row r="3752" customFormat="false" ht="12.75" hidden="false" customHeight="false" outlineLevel="0" collapsed="false">
      <c r="A3752" s="2" t="s">
        <v>3758</v>
      </c>
      <c r="B3752" s="1" t="n">
        <f aca="false">I3752</f>
        <v>0.375037503750375</v>
      </c>
      <c r="C3752" s="1" t="n">
        <f aca="false">J3752</f>
        <v>0.503750375037504</v>
      </c>
      <c r="E3752" s="2" t="n">
        <f aca="false">E3652+1</f>
        <v>38</v>
      </c>
      <c r="F3752" s="2" t="n">
        <f aca="false">F3652</f>
        <v>51</v>
      </c>
      <c r="G3752" s="1" t="n">
        <f aca="false">((F3752-1)+100*(E3752-1))/99.99</f>
        <v>37.5037503750375</v>
      </c>
      <c r="H3752" s="1" t="n">
        <f aca="false">(F3752-1)+G3752/100</f>
        <v>50.3750375037504</v>
      </c>
      <c r="I3752" s="1" t="n">
        <f aca="false">G3752/100</f>
        <v>0.375037503750375</v>
      </c>
      <c r="J3752" s="1" t="n">
        <f aca="false">H3752/100</f>
        <v>0.503750375037504</v>
      </c>
    </row>
    <row r="3753" customFormat="false" ht="12.75" hidden="false" customHeight="false" outlineLevel="0" collapsed="false">
      <c r="A3753" s="2" t="s">
        <v>3759</v>
      </c>
      <c r="B3753" s="1" t="n">
        <f aca="false">I3753</f>
        <v>0.375137513751375</v>
      </c>
      <c r="C3753" s="1" t="n">
        <f aca="false">J3753</f>
        <v>0.513751375137514</v>
      </c>
      <c r="E3753" s="2" t="n">
        <f aca="false">E3653+1</f>
        <v>38</v>
      </c>
      <c r="F3753" s="2" t="n">
        <f aca="false">F3653</f>
        <v>52</v>
      </c>
      <c r="G3753" s="1" t="n">
        <f aca="false">((F3753-1)+100*(E3753-1))/99.99</f>
        <v>37.5137513751375</v>
      </c>
      <c r="H3753" s="1" t="n">
        <f aca="false">(F3753-1)+G3753/100</f>
        <v>51.3751375137514</v>
      </c>
      <c r="I3753" s="1" t="n">
        <f aca="false">G3753/100</f>
        <v>0.375137513751375</v>
      </c>
      <c r="J3753" s="1" t="n">
        <f aca="false">H3753/100</f>
        <v>0.513751375137514</v>
      </c>
    </row>
    <row r="3754" customFormat="false" ht="12.75" hidden="false" customHeight="false" outlineLevel="0" collapsed="false">
      <c r="A3754" s="2" t="s">
        <v>3760</v>
      </c>
      <c r="B3754" s="1" t="n">
        <f aca="false">I3754</f>
        <v>0.375237523752375</v>
      </c>
      <c r="C3754" s="1" t="n">
        <f aca="false">J3754</f>
        <v>0.523752375237524</v>
      </c>
      <c r="E3754" s="2" t="n">
        <f aca="false">E3654+1</f>
        <v>38</v>
      </c>
      <c r="F3754" s="2" t="n">
        <f aca="false">F3654</f>
        <v>53</v>
      </c>
      <c r="G3754" s="1" t="n">
        <f aca="false">((F3754-1)+100*(E3754-1))/99.99</f>
        <v>37.5237523752375</v>
      </c>
      <c r="H3754" s="1" t="n">
        <f aca="false">(F3754-1)+G3754/100</f>
        <v>52.3752375237524</v>
      </c>
      <c r="I3754" s="1" t="n">
        <f aca="false">G3754/100</f>
        <v>0.375237523752375</v>
      </c>
      <c r="J3754" s="1" t="n">
        <f aca="false">H3754/100</f>
        <v>0.523752375237524</v>
      </c>
    </row>
    <row r="3755" customFormat="false" ht="12.75" hidden="false" customHeight="false" outlineLevel="0" collapsed="false">
      <c r="A3755" s="2" t="s">
        <v>3761</v>
      </c>
      <c r="B3755" s="1" t="n">
        <f aca="false">I3755</f>
        <v>0.375337533753375</v>
      </c>
      <c r="C3755" s="1" t="n">
        <f aca="false">J3755</f>
        <v>0.533753375337534</v>
      </c>
      <c r="E3755" s="2" t="n">
        <f aca="false">E3655+1</f>
        <v>38</v>
      </c>
      <c r="F3755" s="2" t="n">
        <f aca="false">F3655</f>
        <v>54</v>
      </c>
      <c r="G3755" s="1" t="n">
        <f aca="false">((F3755-1)+100*(E3755-1))/99.99</f>
        <v>37.5337533753375</v>
      </c>
      <c r="H3755" s="1" t="n">
        <f aca="false">(F3755-1)+G3755/100</f>
        <v>53.3753375337534</v>
      </c>
      <c r="I3755" s="1" t="n">
        <f aca="false">G3755/100</f>
        <v>0.375337533753375</v>
      </c>
      <c r="J3755" s="1" t="n">
        <f aca="false">H3755/100</f>
        <v>0.533753375337534</v>
      </c>
    </row>
    <row r="3756" customFormat="false" ht="12.75" hidden="false" customHeight="false" outlineLevel="0" collapsed="false">
      <c r="A3756" s="2" t="s">
        <v>3762</v>
      </c>
      <c r="B3756" s="1" t="n">
        <f aca="false">I3756</f>
        <v>0.375437543754375</v>
      </c>
      <c r="C3756" s="1" t="n">
        <f aca="false">J3756</f>
        <v>0.543754375437544</v>
      </c>
      <c r="E3756" s="2" t="n">
        <f aca="false">E3656+1</f>
        <v>38</v>
      </c>
      <c r="F3756" s="2" t="n">
        <f aca="false">F3656</f>
        <v>55</v>
      </c>
      <c r="G3756" s="1" t="n">
        <f aca="false">((F3756-1)+100*(E3756-1))/99.99</f>
        <v>37.5437543754375</v>
      </c>
      <c r="H3756" s="1" t="n">
        <f aca="false">(F3756-1)+G3756/100</f>
        <v>54.3754375437544</v>
      </c>
      <c r="I3756" s="1" t="n">
        <f aca="false">G3756/100</f>
        <v>0.375437543754375</v>
      </c>
      <c r="J3756" s="1" t="n">
        <f aca="false">H3756/100</f>
        <v>0.543754375437544</v>
      </c>
    </row>
    <row r="3757" customFormat="false" ht="12.75" hidden="false" customHeight="false" outlineLevel="0" collapsed="false">
      <c r="A3757" s="2" t="s">
        <v>3763</v>
      </c>
      <c r="B3757" s="1" t="n">
        <f aca="false">I3757</f>
        <v>0.375537553755376</v>
      </c>
      <c r="C3757" s="1" t="n">
        <f aca="false">J3757</f>
        <v>0.553755375537554</v>
      </c>
      <c r="E3757" s="2" t="n">
        <f aca="false">E3657+1</f>
        <v>38</v>
      </c>
      <c r="F3757" s="2" t="n">
        <f aca="false">F3657</f>
        <v>56</v>
      </c>
      <c r="G3757" s="1" t="n">
        <f aca="false">((F3757-1)+100*(E3757-1))/99.99</f>
        <v>37.5537553755376</v>
      </c>
      <c r="H3757" s="1" t="n">
        <f aca="false">(F3757-1)+G3757/100</f>
        <v>55.3755375537554</v>
      </c>
      <c r="I3757" s="1" t="n">
        <f aca="false">G3757/100</f>
        <v>0.375537553755376</v>
      </c>
      <c r="J3757" s="1" t="n">
        <f aca="false">H3757/100</f>
        <v>0.553755375537554</v>
      </c>
    </row>
    <row r="3758" customFormat="false" ht="12.75" hidden="false" customHeight="false" outlineLevel="0" collapsed="false">
      <c r="A3758" s="2" t="s">
        <v>3764</v>
      </c>
      <c r="B3758" s="1" t="n">
        <f aca="false">I3758</f>
        <v>0.375637563756376</v>
      </c>
      <c r="C3758" s="1" t="n">
        <f aca="false">J3758</f>
        <v>0.563756375637564</v>
      </c>
      <c r="E3758" s="2" t="n">
        <f aca="false">E3658+1</f>
        <v>38</v>
      </c>
      <c r="F3758" s="2" t="n">
        <f aca="false">F3658</f>
        <v>57</v>
      </c>
      <c r="G3758" s="1" t="n">
        <f aca="false">((F3758-1)+100*(E3758-1))/99.99</f>
        <v>37.5637563756376</v>
      </c>
      <c r="H3758" s="1" t="n">
        <f aca="false">(F3758-1)+G3758/100</f>
        <v>56.3756375637564</v>
      </c>
      <c r="I3758" s="1" t="n">
        <f aca="false">G3758/100</f>
        <v>0.375637563756376</v>
      </c>
      <c r="J3758" s="1" t="n">
        <f aca="false">H3758/100</f>
        <v>0.563756375637564</v>
      </c>
    </row>
    <row r="3759" customFormat="false" ht="12.75" hidden="false" customHeight="false" outlineLevel="0" collapsed="false">
      <c r="A3759" s="2" t="s">
        <v>3765</v>
      </c>
      <c r="B3759" s="1" t="n">
        <f aca="false">I3759</f>
        <v>0.375737573757376</v>
      </c>
      <c r="C3759" s="1" t="n">
        <f aca="false">J3759</f>
        <v>0.573757375737574</v>
      </c>
      <c r="E3759" s="2" t="n">
        <f aca="false">E3659+1</f>
        <v>38</v>
      </c>
      <c r="F3759" s="2" t="n">
        <f aca="false">F3659</f>
        <v>58</v>
      </c>
      <c r="G3759" s="1" t="n">
        <f aca="false">((F3759-1)+100*(E3759-1))/99.99</f>
        <v>37.5737573757376</v>
      </c>
      <c r="H3759" s="1" t="n">
        <f aca="false">(F3759-1)+G3759/100</f>
        <v>57.3757375737574</v>
      </c>
      <c r="I3759" s="1" t="n">
        <f aca="false">G3759/100</f>
        <v>0.375737573757376</v>
      </c>
      <c r="J3759" s="1" t="n">
        <f aca="false">H3759/100</f>
        <v>0.573757375737574</v>
      </c>
    </row>
    <row r="3760" customFormat="false" ht="12.75" hidden="false" customHeight="false" outlineLevel="0" collapsed="false">
      <c r="A3760" s="2" t="s">
        <v>3766</v>
      </c>
      <c r="B3760" s="1" t="n">
        <f aca="false">I3760</f>
        <v>0.375837583758376</v>
      </c>
      <c r="C3760" s="1" t="n">
        <f aca="false">J3760</f>
        <v>0.583758375837584</v>
      </c>
      <c r="E3760" s="2" t="n">
        <f aca="false">E3660+1</f>
        <v>38</v>
      </c>
      <c r="F3760" s="2" t="n">
        <f aca="false">F3660</f>
        <v>59</v>
      </c>
      <c r="G3760" s="1" t="n">
        <f aca="false">((F3760-1)+100*(E3760-1))/99.99</f>
        <v>37.5837583758376</v>
      </c>
      <c r="H3760" s="1" t="n">
        <f aca="false">(F3760-1)+G3760/100</f>
        <v>58.3758375837584</v>
      </c>
      <c r="I3760" s="1" t="n">
        <f aca="false">G3760/100</f>
        <v>0.375837583758376</v>
      </c>
      <c r="J3760" s="1" t="n">
        <f aca="false">H3760/100</f>
        <v>0.583758375837584</v>
      </c>
    </row>
    <row r="3761" customFormat="false" ht="12.75" hidden="false" customHeight="false" outlineLevel="0" collapsed="false">
      <c r="A3761" s="2" t="s">
        <v>3767</v>
      </c>
      <c r="B3761" s="1" t="n">
        <f aca="false">I3761</f>
        <v>0.375937593759376</v>
      </c>
      <c r="C3761" s="1" t="n">
        <f aca="false">J3761</f>
        <v>0.593759375937594</v>
      </c>
      <c r="E3761" s="2" t="n">
        <f aca="false">E3661+1</f>
        <v>38</v>
      </c>
      <c r="F3761" s="2" t="n">
        <f aca="false">F3661</f>
        <v>60</v>
      </c>
      <c r="G3761" s="1" t="n">
        <f aca="false">((F3761-1)+100*(E3761-1))/99.99</f>
        <v>37.5937593759376</v>
      </c>
      <c r="H3761" s="1" t="n">
        <f aca="false">(F3761-1)+G3761/100</f>
        <v>59.3759375937594</v>
      </c>
      <c r="I3761" s="1" t="n">
        <f aca="false">G3761/100</f>
        <v>0.375937593759376</v>
      </c>
      <c r="J3761" s="1" t="n">
        <f aca="false">H3761/100</f>
        <v>0.593759375937594</v>
      </c>
    </row>
    <row r="3762" customFormat="false" ht="12.75" hidden="false" customHeight="false" outlineLevel="0" collapsed="false">
      <c r="A3762" s="2" t="s">
        <v>3768</v>
      </c>
      <c r="B3762" s="1" t="n">
        <f aca="false">I3762</f>
        <v>0.376037603760376</v>
      </c>
      <c r="C3762" s="1" t="n">
        <f aca="false">J3762</f>
        <v>0.603760376037604</v>
      </c>
      <c r="E3762" s="2" t="n">
        <f aca="false">E3662+1</f>
        <v>38</v>
      </c>
      <c r="F3762" s="2" t="n">
        <f aca="false">F3662</f>
        <v>61</v>
      </c>
      <c r="G3762" s="1" t="n">
        <f aca="false">((F3762-1)+100*(E3762-1))/99.99</f>
        <v>37.6037603760376</v>
      </c>
      <c r="H3762" s="1" t="n">
        <f aca="false">(F3762-1)+G3762/100</f>
        <v>60.3760376037604</v>
      </c>
      <c r="I3762" s="1" t="n">
        <f aca="false">G3762/100</f>
        <v>0.376037603760376</v>
      </c>
      <c r="J3762" s="1" t="n">
        <f aca="false">H3762/100</f>
        <v>0.603760376037604</v>
      </c>
    </row>
    <row r="3763" customFormat="false" ht="12.75" hidden="false" customHeight="false" outlineLevel="0" collapsed="false">
      <c r="A3763" s="2" t="s">
        <v>3769</v>
      </c>
      <c r="B3763" s="1" t="n">
        <f aca="false">I3763</f>
        <v>0.376137613761376</v>
      </c>
      <c r="C3763" s="1" t="n">
        <f aca="false">J3763</f>
        <v>0.613761376137614</v>
      </c>
      <c r="E3763" s="2" t="n">
        <f aca="false">E3663+1</f>
        <v>38</v>
      </c>
      <c r="F3763" s="2" t="n">
        <f aca="false">F3663</f>
        <v>62</v>
      </c>
      <c r="G3763" s="1" t="n">
        <f aca="false">((F3763-1)+100*(E3763-1))/99.99</f>
        <v>37.6137613761376</v>
      </c>
      <c r="H3763" s="1" t="n">
        <f aca="false">(F3763-1)+G3763/100</f>
        <v>61.3761376137614</v>
      </c>
      <c r="I3763" s="1" t="n">
        <f aca="false">G3763/100</f>
        <v>0.376137613761376</v>
      </c>
      <c r="J3763" s="1" t="n">
        <f aca="false">H3763/100</f>
        <v>0.613761376137614</v>
      </c>
    </row>
    <row r="3764" customFormat="false" ht="12.75" hidden="false" customHeight="false" outlineLevel="0" collapsed="false">
      <c r="A3764" s="2" t="s">
        <v>3770</v>
      </c>
      <c r="B3764" s="1" t="n">
        <f aca="false">I3764</f>
        <v>0.376237623762376</v>
      </c>
      <c r="C3764" s="1" t="n">
        <f aca="false">J3764</f>
        <v>0.623762376237624</v>
      </c>
      <c r="E3764" s="2" t="n">
        <f aca="false">E3664+1</f>
        <v>38</v>
      </c>
      <c r="F3764" s="2" t="n">
        <f aca="false">F3664</f>
        <v>63</v>
      </c>
      <c r="G3764" s="1" t="n">
        <f aca="false">((F3764-1)+100*(E3764-1))/99.99</f>
        <v>37.6237623762376</v>
      </c>
      <c r="H3764" s="1" t="n">
        <f aca="false">(F3764-1)+G3764/100</f>
        <v>62.3762376237624</v>
      </c>
      <c r="I3764" s="1" t="n">
        <f aca="false">G3764/100</f>
        <v>0.376237623762376</v>
      </c>
      <c r="J3764" s="1" t="n">
        <f aca="false">H3764/100</f>
        <v>0.623762376237624</v>
      </c>
    </row>
    <row r="3765" customFormat="false" ht="12.75" hidden="false" customHeight="false" outlineLevel="0" collapsed="false">
      <c r="A3765" s="2" t="s">
        <v>3771</v>
      </c>
      <c r="B3765" s="1" t="n">
        <f aca="false">I3765</f>
        <v>0.376337633763376</v>
      </c>
      <c r="C3765" s="1" t="n">
        <f aca="false">J3765</f>
        <v>0.633763376337634</v>
      </c>
      <c r="E3765" s="2" t="n">
        <f aca="false">E3665+1</f>
        <v>38</v>
      </c>
      <c r="F3765" s="2" t="n">
        <f aca="false">F3665</f>
        <v>64</v>
      </c>
      <c r="G3765" s="1" t="n">
        <f aca="false">((F3765-1)+100*(E3765-1))/99.99</f>
        <v>37.6337633763376</v>
      </c>
      <c r="H3765" s="1" t="n">
        <f aca="false">(F3765-1)+G3765/100</f>
        <v>63.3763376337634</v>
      </c>
      <c r="I3765" s="1" t="n">
        <f aca="false">G3765/100</f>
        <v>0.376337633763376</v>
      </c>
      <c r="J3765" s="1" t="n">
        <f aca="false">H3765/100</f>
        <v>0.633763376337634</v>
      </c>
    </row>
    <row r="3766" customFormat="false" ht="12.75" hidden="false" customHeight="false" outlineLevel="0" collapsed="false">
      <c r="A3766" s="2" t="s">
        <v>3772</v>
      </c>
      <c r="B3766" s="1" t="n">
        <f aca="false">I3766</f>
        <v>0.376437643764376</v>
      </c>
      <c r="C3766" s="1" t="n">
        <f aca="false">J3766</f>
        <v>0.643764376437644</v>
      </c>
      <c r="E3766" s="2" t="n">
        <f aca="false">E3666+1</f>
        <v>38</v>
      </c>
      <c r="F3766" s="2" t="n">
        <f aca="false">F3666</f>
        <v>65</v>
      </c>
      <c r="G3766" s="1" t="n">
        <f aca="false">((F3766-1)+100*(E3766-1))/99.99</f>
        <v>37.6437643764376</v>
      </c>
      <c r="H3766" s="1" t="n">
        <f aca="false">(F3766-1)+G3766/100</f>
        <v>64.3764376437644</v>
      </c>
      <c r="I3766" s="1" t="n">
        <f aca="false">G3766/100</f>
        <v>0.376437643764376</v>
      </c>
      <c r="J3766" s="1" t="n">
        <f aca="false">H3766/100</f>
        <v>0.643764376437644</v>
      </c>
    </row>
    <row r="3767" customFormat="false" ht="12.75" hidden="false" customHeight="false" outlineLevel="0" collapsed="false">
      <c r="A3767" s="2" t="s">
        <v>3773</v>
      </c>
      <c r="B3767" s="1" t="n">
        <f aca="false">I3767</f>
        <v>0.376537653765377</v>
      </c>
      <c r="C3767" s="1" t="n">
        <f aca="false">J3767</f>
        <v>0.653765376537654</v>
      </c>
      <c r="E3767" s="2" t="n">
        <f aca="false">E3667+1</f>
        <v>38</v>
      </c>
      <c r="F3767" s="2" t="n">
        <f aca="false">F3667</f>
        <v>66</v>
      </c>
      <c r="G3767" s="1" t="n">
        <f aca="false">((F3767-1)+100*(E3767-1))/99.99</f>
        <v>37.6537653765377</v>
      </c>
      <c r="H3767" s="1" t="n">
        <f aca="false">(F3767-1)+G3767/100</f>
        <v>65.3765376537654</v>
      </c>
      <c r="I3767" s="1" t="n">
        <f aca="false">G3767/100</f>
        <v>0.376537653765377</v>
      </c>
      <c r="J3767" s="1" t="n">
        <f aca="false">H3767/100</f>
        <v>0.653765376537654</v>
      </c>
    </row>
    <row r="3768" customFormat="false" ht="12.75" hidden="false" customHeight="false" outlineLevel="0" collapsed="false">
      <c r="A3768" s="2" t="s">
        <v>3774</v>
      </c>
      <c r="B3768" s="1" t="n">
        <f aca="false">I3768</f>
        <v>0.376637663766377</v>
      </c>
      <c r="C3768" s="1" t="n">
        <f aca="false">J3768</f>
        <v>0.663766376637664</v>
      </c>
      <c r="E3768" s="2" t="n">
        <f aca="false">E3668+1</f>
        <v>38</v>
      </c>
      <c r="F3768" s="2" t="n">
        <f aca="false">F3668</f>
        <v>67</v>
      </c>
      <c r="G3768" s="1" t="n">
        <f aca="false">((F3768-1)+100*(E3768-1))/99.99</f>
        <v>37.6637663766377</v>
      </c>
      <c r="H3768" s="1" t="n">
        <f aca="false">(F3768-1)+G3768/100</f>
        <v>66.3766376637664</v>
      </c>
      <c r="I3768" s="1" t="n">
        <f aca="false">G3768/100</f>
        <v>0.376637663766377</v>
      </c>
      <c r="J3768" s="1" t="n">
        <f aca="false">H3768/100</f>
        <v>0.663766376637664</v>
      </c>
    </row>
    <row r="3769" customFormat="false" ht="12.75" hidden="false" customHeight="false" outlineLevel="0" collapsed="false">
      <c r="A3769" s="2" t="s">
        <v>3775</v>
      </c>
      <c r="B3769" s="1" t="n">
        <f aca="false">I3769</f>
        <v>0.376737673767377</v>
      </c>
      <c r="C3769" s="1" t="n">
        <f aca="false">J3769</f>
        <v>0.673767376737674</v>
      </c>
      <c r="E3769" s="2" t="n">
        <f aca="false">E3669+1</f>
        <v>38</v>
      </c>
      <c r="F3769" s="2" t="n">
        <f aca="false">F3669</f>
        <v>68</v>
      </c>
      <c r="G3769" s="1" t="n">
        <f aca="false">((F3769-1)+100*(E3769-1))/99.99</f>
        <v>37.6737673767377</v>
      </c>
      <c r="H3769" s="1" t="n">
        <f aca="false">(F3769-1)+G3769/100</f>
        <v>67.3767376737674</v>
      </c>
      <c r="I3769" s="1" t="n">
        <f aca="false">G3769/100</f>
        <v>0.376737673767377</v>
      </c>
      <c r="J3769" s="1" t="n">
        <f aca="false">H3769/100</f>
        <v>0.673767376737674</v>
      </c>
    </row>
    <row r="3770" customFormat="false" ht="12.75" hidden="false" customHeight="false" outlineLevel="0" collapsed="false">
      <c r="A3770" s="2" t="s">
        <v>3776</v>
      </c>
      <c r="B3770" s="1" t="n">
        <f aca="false">I3770</f>
        <v>0.376837683768377</v>
      </c>
      <c r="C3770" s="1" t="n">
        <f aca="false">J3770</f>
        <v>0.683768376837684</v>
      </c>
      <c r="E3770" s="2" t="n">
        <f aca="false">E3670+1</f>
        <v>38</v>
      </c>
      <c r="F3770" s="2" t="n">
        <f aca="false">F3670</f>
        <v>69</v>
      </c>
      <c r="G3770" s="1" t="n">
        <f aca="false">((F3770-1)+100*(E3770-1))/99.99</f>
        <v>37.6837683768377</v>
      </c>
      <c r="H3770" s="1" t="n">
        <f aca="false">(F3770-1)+G3770/100</f>
        <v>68.3768376837684</v>
      </c>
      <c r="I3770" s="1" t="n">
        <f aca="false">G3770/100</f>
        <v>0.376837683768377</v>
      </c>
      <c r="J3770" s="1" t="n">
        <f aca="false">H3770/100</f>
        <v>0.683768376837684</v>
      </c>
    </row>
    <row r="3771" customFormat="false" ht="12.75" hidden="false" customHeight="false" outlineLevel="0" collapsed="false">
      <c r="A3771" s="2" t="s">
        <v>3777</v>
      </c>
      <c r="B3771" s="1" t="n">
        <f aca="false">I3771</f>
        <v>0.376937693769377</v>
      </c>
      <c r="C3771" s="1" t="n">
        <f aca="false">J3771</f>
        <v>0.693769376937694</v>
      </c>
      <c r="E3771" s="2" t="n">
        <f aca="false">E3671+1</f>
        <v>38</v>
      </c>
      <c r="F3771" s="2" t="n">
        <f aca="false">F3671</f>
        <v>70</v>
      </c>
      <c r="G3771" s="1" t="n">
        <f aca="false">((F3771-1)+100*(E3771-1))/99.99</f>
        <v>37.6937693769377</v>
      </c>
      <c r="H3771" s="1" t="n">
        <f aca="false">(F3771-1)+G3771/100</f>
        <v>69.3769376937694</v>
      </c>
      <c r="I3771" s="1" t="n">
        <f aca="false">G3771/100</f>
        <v>0.376937693769377</v>
      </c>
      <c r="J3771" s="1" t="n">
        <f aca="false">H3771/100</f>
        <v>0.693769376937694</v>
      </c>
    </row>
    <row r="3772" customFormat="false" ht="12.75" hidden="false" customHeight="false" outlineLevel="0" collapsed="false">
      <c r="A3772" s="2" t="s">
        <v>3778</v>
      </c>
      <c r="B3772" s="1" t="n">
        <f aca="false">I3772</f>
        <v>0.377037703770377</v>
      </c>
      <c r="C3772" s="1" t="n">
        <f aca="false">J3772</f>
        <v>0.703770377037704</v>
      </c>
      <c r="E3772" s="2" t="n">
        <f aca="false">E3672+1</f>
        <v>38</v>
      </c>
      <c r="F3772" s="2" t="n">
        <f aca="false">F3672</f>
        <v>71</v>
      </c>
      <c r="G3772" s="1" t="n">
        <f aca="false">((F3772-1)+100*(E3772-1))/99.99</f>
        <v>37.7037703770377</v>
      </c>
      <c r="H3772" s="1" t="n">
        <f aca="false">(F3772-1)+G3772/100</f>
        <v>70.3770377037704</v>
      </c>
      <c r="I3772" s="1" t="n">
        <f aca="false">G3772/100</f>
        <v>0.377037703770377</v>
      </c>
      <c r="J3772" s="1" t="n">
        <f aca="false">H3772/100</f>
        <v>0.703770377037704</v>
      </c>
    </row>
    <row r="3773" customFormat="false" ht="12.75" hidden="false" customHeight="false" outlineLevel="0" collapsed="false">
      <c r="A3773" s="2" t="s">
        <v>3779</v>
      </c>
      <c r="B3773" s="1" t="n">
        <f aca="false">I3773</f>
        <v>0.377137713771377</v>
      </c>
      <c r="C3773" s="1" t="n">
        <f aca="false">J3773</f>
        <v>0.713771377137714</v>
      </c>
      <c r="E3773" s="2" t="n">
        <f aca="false">E3673+1</f>
        <v>38</v>
      </c>
      <c r="F3773" s="2" t="n">
        <f aca="false">F3673</f>
        <v>72</v>
      </c>
      <c r="G3773" s="1" t="n">
        <f aca="false">((F3773-1)+100*(E3773-1))/99.99</f>
        <v>37.7137713771377</v>
      </c>
      <c r="H3773" s="1" t="n">
        <f aca="false">(F3773-1)+G3773/100</f>
        <v>71.3771377137714</v>
      </c>
      <c r="I3773" s="1" t="n">
        <f aca="false">G3773/100</f>
        <v>0.377137713771377</v>
      </c>
      <c r="J3773" s="1" t="n">
        <f aca="false">H3773/100</f>
        <v>0.713771377137714</v>
      </c>
    </row>
    <row r="3774" customFormat="false" ht="12.75" hidden="false" customHeight="false" outlineLevel="0" collapsed="false">
      <c r="A3774" s="2" t="s">
        <v>3780</v>
      </c>
      <c r="B3774" s="1" t="n">
        <f aca="false">I3774</f>
        <v>0.377237723772377</v>
      </c>
      <c r="C3774" s="1" t="n">
        <f aca="false">J3774</f>
        <v>0.723772377237724</v>
      </c>
      <c r="E3774" s="2" t="n">
        <f aca="false">E3674+1</f>
        <v>38</v>
      </c>
      <c r="F3774" s="2" t="n">
        <f aca="false">F3674</f>
        <v>73</v>
      </c>
      <c r="G3774" s="1" t="n">
        <f aca="false">((F3774-1)+100*(E3774-1))/99.99</f>
        <v>37.7237723772377</v>
      </c>
      <c r="H3774" s="1" t="n">
        <f aca="false">(F3774-1)+G3774/100</f>
        <v>72.3772377237724</v>
      </c>
      <c r="I3774" s="1" t="n">
        <f aca="false">G3774/100</f>
        <v>0.377237723772377</v>
      </c>
      <c r="J3774" s="1" t="n">
        <f aca="false">H3774/100</f>
        <v>0.723772377237724</v>
      </c>
    </row>
    <row r="3775" customFormat="false" ht="12.75" hidden="false" customHeight="false" outlineLevel="0" collapsed="false">
      <c r="A3775" s="2" t="s">
        <v>3781</v>
      </c>
      <c r="B3775" s="1" t="n">
        <f aca="false">I3775</f>
        <v>0.377337733773377</v>
      </c>
      <c r="C3775" s="1" t="n">
        <f aca="false">J3775</f>
        <v>0.733773377337734</v>
      </c>
      <c r="E3775" s="2" t="n">
        <f aca="false">E3675+1</f>
        <v>38</v>
      </c>
      <c r="F3775" s="2" t="n">
        <f aca="false">F3675</f>
        <v>74</v>
      </c>
      <c r="G3775" s="1" t="n">
        <f aca="false">((F3775-1)+100*(E3775-1))/99.99</f>
        <v>37.7337733773377</v>
      </c>
      <c r="H3775" s="1" t="n">
        <f aca="false">(F3775-1)+G3775/100</f>
        <v>73.3773377337734</v>
      </c>
      <c r="I3775" s="1" t="n">
        <f aca="false">G3775/100</f>
        <v>0.377337733773377</v>
      </c>
      <c r="J3775" s="1" t="n">
        <f aca="false">H3775/100</f>
        <v>0.733773377337734</v>
      </c>
    </row>
    <row r="3776" customFormat="false" ht="12.75" hidden="false" customHeight="false" outlineLevel="0" collapsed="false">
      <c r="A3776" s="2" t="s">
        <v>3782</v>
      </c>
      <c r="B3776" s="1" t="n">
        <f aca="false">I3776</f>
        <v>0.377437743774377</v>
      </c>
      <c r="C3776" s="1" t="n">
        <f aca="false">J3776</f>
        <v>0.743774377437744</v>
      </c>
      <c r="E3776" s="2" t="n">
        <f aca="false">E3676+1</f>
        <v>38</v>
      </c>
      <c r="F3776" s="2" t="n">
        <f aca="false">F3676</f>
        <v>75</v>
      </c>
      <c r="G3776" s="1" t="n">
        <f aca="false">((F3776-1)+100*(E3776-1))/99.99</f>
        <v>37.7437743774377</v>
      </c>
      <c r="H3776" s="1" t="n">
        <f aca="false">(F3776-1)+G3776/100</f>
        <v>74.3774377437744</v>
      </c>
      <c r="I3776" s="1" t="n">
        <f aca="false">G3776/100</f>
        <v>0.377437743774377</v>
      </c>
      <c r="J3776" s="1" t="n">
        <f aca="false">H3776/100</f>
        <v>0.743774377437744</v>
      </c>
    </row>
    <row r="3777" customFormat="false" ht="12.75" hidden="false" customHeight="false" outlineLevel="0" collapsed="false">
      <c r="A3777" s="2" t="s">
        <v>3783</v>
      </c>
      <c r="B3777" s="1" t="n">
        <f aca="false">I3777</f>
        <v>0.377537753775378</v>
      </c>
      <c r="C3777" s="1" t="n">
        <f aca="false">J3777</f>
        <v>0.753775377537754</v>
      </c>
      <c r="E3777" s="2" t="n">
        <f aca="false">E3677+1</f>
        <v>38</v>
      </c>
      <c r="F3777" s="2" t="n">
        <f aca="false">F3677</f>
        <v>76</v>
      </c>
      <c r="G3777" s="1" t="n">
        <f aca="false">((F3777-1)+100*(E3777-1))/99.99</f>
        <v>37.7537753775378</v>
      </c>
      <c r="H3777" s="1" t="n">
        <f aca="false">(F3777-1)+G3777/100</f>
        <v>75.3775377537754</v>
      </c>
      <c r="I3777" s="1" t="n">
        <f aca="false">G3777/100</f>
        <v>0.377537753775378</v>
      </c>
      <c r="J3777" s="1" t="n">
        <f aca="false">H3777/100</f>
        <v>0.753775377537754</v>
      </c>
    </row>
    <row r="3778" customFormat="false" ht="12.75" hidden="false" customHeight="false" outlineLevel="0" collapsed="false">
      <c r="A3778" s="2" t="s">
        <v>3784</v>
      </c>
      <c r="B3778" s="1" t="n">
        <f aca="false">I3778</f>
        <v>0.377637763776378</v>
      </c>
      <c r="C3778" s="1" t="n">
        <f aca="false">J3778</f>
        <v>0.763776377637764</v>
      </c>
      <c r="E3778" s="2" t="n">
        <f aca="false">E3678+1</f>
        <v>38</v>
      </c>
      <c r="F3778" s="2" t="n">
        <f aca="false">F3678</f>
        <v>77</v>
      </c>
      <c r="G3778" s="1" t="n">
        <f aca="false">((F3778-1)+100*(E3778-1))/99.99</f>
        <v>37.7637763776378</v>
      </c>
      <c r="H3778" s="1" t="n">
        <f aca="false">(F3778-1)+G3778/100</f>
        <v>76.3776377637764</v>
      </c>
      <c r="I3778" s="1" t="n">
        <f aca="false">G3778/100</f>
        <v>0.377637763776378</v>
      </c>
      <c r="J3778" s="1" t="n">
        <f aca="false">H3778/100</f>
        <v>0.763776377637764</v>
      </c>
    </row>
    <row r="3779" customFormat="false" ht="12.75" hidden="false" customHeight="false" outlineLevel="0" collapsed="false">
      <c r="A3779" s="2" t="s">
        <v>3785</v>
      </c>
      <c r="B3779" s="1" t="n">
        <f aca="false">I3779</f>
        <v>0.377737773777378</v>
      </c>
      <c r="C3779" s="1" t="n">
        <f aca="false">J3779</f>
        <v>0.773777377737774</v>
      </c>
      <c r="E3779" s="2" t="n">
        <f aca="false">E3679+1</f>
        <v>38</v>
      </c>
      <c r="F3779" s="2" t="n">
        <f aca="false">F3679</f>
        <v>78</v>
      </c>
      <c r="G3779" s="1" t="n">
        <f aca="false">((F3779-1)+100*(E3779-1))/99.99</f>
        <v>37.7737773777378</v>
      </c>
      <c r="H3779" s="1" t="n">
        <f aca="false">(F3779-1)+G3779/100</f>
        <v>77.3777377737774</v>
      </c>
      <c r="I3779" s="1" t="n">
        <f aca="false">G3779/100</f>
        <v>0.377737773777378</v>
      </c>
      <c r="J3779" s="1" t="n">
        <f aca="false">H3779/100</f>
        <v>0.773777377737774</v>
      </c>
    </row>
    <row r="3780" customFormat="false" ht="12.75" hidden="false" customHeight="false" outlineLevel="0" collapsed="false">
      <c r="A3780" s="2" t="s">
        <v>3786</v>
      </c>
      <c r="B3780" s="1" t="n">
        <f aca="false">I3780</f>
        <v>0.377837783778378</v>
      </c>
      <c r="C3780" s="1" t="n">
        <f aca="false">J3780</f>
        <v>0.783778377837784</v>
      </c>
      <c r="E3780" s="2" t="n">
        <f aca="false">E3680+1</f>
        <v>38</v>
      </c>
      <c r="F3780" s="2" t="n">
        <f aca="false">F3680</f>
        <v>79</v>
      </c>
      <c r="G3780" s="1" t="n">
        <f aca="false">((F3780-1)+100*(E3780-1))/99.99</f>
        <v>37.7837783778378</v>
      </c>
      <c r="H3780" s="1" t="n">
        <f aca="false">(F3780-1)+G3780/100</f>
        <v>78.3778377837784</v>
      </c>
      <c r="I3780" s="1" t="n">
        <f aca="false">G3780/100</f>
        <v>0.377837783778378</v>
      </c>
      <c r="J3780" s="1" t="n">
        <f aca="false">H3780/100</f>
        <v>0.783778377837784</v>
      </c>
    </row>
    <row r="3781" customFormat="false" ht="12.75" hidden="false" customHeight="false" outlineLevel="0" collapsed="false">
      <c r="A3781" s="2" t="s">
        <v>3787</v>
      </c>
      <c r="B3781" s="1" t="n">
        <f aca="false">I3781</f>
        <v>0.377937793779378</v>
      </c>
      <c r="C3781" s="1" t="n">
        <f aca="false">J3781</f>
        <v>0.793779377937794</v>
      </c>
      <c r="E3781" s="2" t="n">
        <f aca="false">E3681+1</f>
        <v>38</v>
      </c>
      <c r="F3781" s="2" t="n">
        <f aca="false">F3681</f>
        <v>80</v>
      </c>
      <c r="G3781" s="1" t="n">
        <f aca="false">((F3781-1)+100*(E3781-1))/99.99</f>
        <v>37.7937793779378</v>
      </c>
      <c r="H3781" s="1" t="n">
        <f aca="false">(F3781-1)+G3781/100</f>
        <v>79.3779377937794</v>
      </c>
      <c r="I3781" s="1" t="n">
        <f aca="false">G3781/100</f>
        <v>0.377937793779378</v>
      </c>
      <c r="J3781" s="1" t="n">
        <f aca="false">H3781/100</f>
        <v>0.793779377937794</v>
      </c>
    </row>
    <row r="3782" customFormat="false" ht="12.75" hidden="false" customHeight="false" outlineLevel="0" collapsed="false">
      <c r="A3782" s="2" t="s">
        <v>3788</v>
      </c>
      <c r="B3782" s="1" t="n">
        <f aca="false">I3782</f>
        <v>0.378037803780378</v>
      </c>
      <c r="C3782" s="1" t="n">
        <f aca="false">J3782</f>
        <v>0.803780378037804</v>
      </c>
      <c r="E3782" s="2" t="n">
        <f aca="false">E3682+1</f>
        <v>38</v>
      </c>
      <c r="F3782" s="2" t="n">
        <f aca="false">F3682</f>
        <v>81</v>
      </c>
      <c r="G3782" s="1" t="n">
        <f aca="false">((F3782-1)+100*(E3782-1))/99.99</f>
        <v>37.8037803780378</v>
      </c>
      <c r="H3782" s="1" t="n">
        <f aca="false">(F3782-1)+G3782/100</f>
        <v>80.3780378037804</v>
      </c>
      <c r="I3782" s="1" t="n">
        <f aca="false">G3782/100</f>
        <v>0.378037803780378</v>
      </c>
      <c r="J3782" s="1" t="n">
        <f aca="false">H3782/100</f>
        <v>0.803780378037804</v>
      </c>
    </row>
    <row r="3783" customFormat="false" ht="12.75" hidden="false" customHeight="false" outlineLevel="0" collapsed="false">
      <c r="A3783" s="2" t="s">
        <v>3789</v>
      </c>
      <c r="B3783" s="1" t="n">
        <f aca="false">I3783</f>
        <v>0.378137813781378</v>
      </c>
      <c r="C3783" s="1" t="n">
        <f aca="false">J3783</f>
        <v>0.813781378137814</v>
      </c>
      <c r="E3783" s="2" t="n">
        <f aca="false">E3683+1</f>
        <v>38</v>
      </c>
      <c r="F3783" s="2" t="n">
        <f aca="false">F3683</f>
        <v>82</v>
      </c>
      <c r="G3783" s="1" t="n">
        <f aca="false">((F3783-1)+100*(E3783-1))/99.99</f>
        <v>37.8137813781378</v>
      </c>
      <c r="H3783" s="1" t="n">
        <f aca="false">(F3783-1)+G3783/100</f>
        <v>81.3781378137814</v>
      </c>
      <c r="I3783" s="1" t="n">
        <f aca="false">G3783/100</f>
        <v>0.378137813781378</v>
      </c>
      <c r="J3783" s="1" t="n">
        <f aca="false">H3783/100</f>
        <v>0.813781378137814</v>
      </c>
    </row>
    <row r="3784" customFormat="false" ht="12.75" hidden="false" customHeight="false" outlineLevel="0" collapsed="false">
      <c r="A3784" s="2" t="s">
        <v>3790</v>
      </c>
      <c r="B3784" s="1" t="n">
        <f aca="false">I3784</f>
        <v>0.378237823782378</v>
      </c>
      <c r="C3784" s="1" t="n">
        <f aca="false">J3784</f>
        <v>0.823782378237824</v>
      </c>
      <c r="E3784" s="2" t="n">
        <f aca="false">E3684+1</f>
        <v>38</v>
      </c>
      <c r="F3784" s="2" t="n">
        <f aca="false">F3684</f>
        <v>83</v>
      </c>
      <c r="G3784" s="1" t="n">
        <f aca="false">((F3784-1)+100*(E3784-1))/99.99</f>
        <v>37.8237823782378</v>
      </c>
      <c r="H3784" s="1" t="n">
        <f aca="false">(F3784-1)+G3784/100</f>
        <v>82.3782378237824</v>
      </c>
      <c r="I3784" s="1" t="n">
        <f aca="false">G3784/100</f>
        <v>0.378237823782378</v>
      </c>
      <c r="J3784" s="1" t="n">
        <f aca="false">H3784/100</f>
        <v>0.823782378237824</v>
      </c>
    </row>
    <row r="3785" customFormat="false" ht="12.75" hidden="false" customHeight="false" outlineLevel="0" collapsed="false">
      <c r="A3785" s="2" t="s">
        <v>3791</v>
      </c>
      <c r="B3785" s="1" t="n">
        <f aca="false">I3785</f>
        <v>0.378337833783378</v>
      </c>
      <c r="C3785" s="1" t="n">
        <f aca="false">J3785</f>
        <v>0.833783378337834</v>
      </c>
      <c r="E3785" s="2" t="n">
        <f aca="false">E3685+1</f>
        <v>38</v>
      </c>
      <c r="F3785" s="2" t="n">
        <f aca="false">F3685</f>
        <v>84</v>
      </c>
      <c r="G3785" s="1" t="n">
        <f aca="false">((F3785-1)+100*(E3785-1))/99.99</f>
        <v>37.8337833783378</v>
      </c>
      <c r="H3785" s="1" t="n">
        <f aca="false">(F3785-1)+G3785/100</f>
        <v>83.3783378337834</v>
      </c>
      <c r="I3785" s="1" t="n">
        <f aca="false">G3785/100</f>
        <v>0.378337833783378</v>
      </c>
      <c r="J3785" s="1" t="n">
        <f aca="false">H3785/100</f>
        <v>0.833783378337834</v>
      </c>
    </row>
    <row r="3786" customFormat="false" ht="12.75" hidden="false" customHeight="false" outlineLevel="0" collapsed="false">
      <c r="A3786" s="2" t="s">
        <v>3792</v>
      </c>
      <c r="B3786" s="1" t="n">
        <f aca="false">I3786</f>
        <v>0.378437843784378</v>
      </c>
      <c r="C3786" s="1" t="n">
        <f aca="false">J3786</f>
        <v>0.843784378437844</v>
      </c>
      <c r="E3786" s="2" t="n">
        <f aca="false">E3686+1</f>
        <v>38</v>
      </c>
      <c r="F3786" s="2" t="n">
        <f aca="false">F3686</f>
        <v>85</v>
      </c>
      <c r="G3786" s="1" t="n">
        <f aca="false">((F3786-1)+100*(E3786-1))/99.99</f>
        <v>37.8437843784378</v>
      </c>
      <c r="H3786" s="1" t="n">
        <f aca="false">(F3786-1)+G3786/100</f>
        <v>84.3784378437844</v>
      </c>
      <c r="I3786" s="1" t="n">
        <f aca="false">G3786/100</f>
        <v>0.378437843784378</v>
      </c>
      <c r="J3786" s="1" t="n">
        <f aca="false">H3786/100</f>
        <v>0.843784378437844</v>
      </c>
    </row>
    <row r="3787" customFormat="false" ht="12.75" hidden="false" customHeight="false" outlineLevel="0" collapsed="false">
      <c r="A3787" s="2" t="s">
        <v>3793</v>
      </c>
      <c r="B3787" s="1" t="n">
        <f aca="false">I3787</f>
        <v>0.378537853785379</v>
      </c>
      <c r="C3787" s="1" t="n">
        <f aca="false">J3787</f>
        <v>0.853785378537854</v>
      </c>
      <c r="E3787" s="2" t="n">
        <f aca="false">E3687+1</f>
        <v>38</v>
      </c>
      <c r="F3787" s="2" t="n">
        <f aca="false">F3687</f>
        <v>86</v>
      </c>
      <c r="G3787" s="1" t="n">
        <f aca="false">((F3787-1)+100*(E3787-1))/99.99</f>
        <v>37.8537853785379</v>
      </c>
      <c r="H3787" s="1" t="n">
        <f aca="false">(F3787-1)+G3787/100</f>
        <v>85.3785378537854</v>
      </c>
      <c r="I3787" s="1" t="n">
        <f aca="false">G3787/100</f>
        <v>0.378537853785379</v>
      </c>
      <c r="J3787" s="1" t="n">
        <f aca="false">H3787/100</f>
        <v>0.853785378537854</v>
      </c>
    </row>
    <row r="3788" customFormat="false" ht="12.75" hidden="false" customHeight="false" outlineLevel="0" collapsed="false">
      <c r="A3788" s="2" t="s">
        <v>3794</v>
      </c>
      <c r="B3788" s="1" t="n">
        <f aca="false">I3788</f>
        <v>0.378637863786379</v>
      </c>
      <c r="C3788" s="1" t="n">
        <f aca="false">J3788</f>
        <v>0.863786378637864</v>
      </c>
      <c r="E3788" s="2" t="n">
        <f aca="false">E3688+1</f>
        <v>38</v>
      </c>
      <c r="F3788" s="2" t="n">
        <f aca="false">F3688</f>
        <v>87</v>
      </c>
      <c r="G3788" s="1" t="n">
        <f aca="false">((F3788-1)+100*(E3788-1))/99.99</f>
        <v>37.8637863786379</v>
      </c>
      <c r="H3788" s="1" t="n">
        <f aca="false">(F3788-1)+G3788/100</f>
        <v>86.3786378637864</v>
      </c>
      <c r="I3788" s="1" t="n">
        <f aca="false">G3788/100</f>
        <v>0.378637863786379</v>
      </c>
      <c r="J3788" s="1" t="n">
        <f aca="false">H3788/100</f>
        <v>0.863786378637864</v>
      </c>
    </row>
    <row r="3789" customFormat="false" ht="12.75" hidden="false" customHeight="false" outlineLevel="0" collapsed="false">
      <c r="A3789" s="2" t="s">
        <v>3795</v>
      </c>
      <c r="B3789" s="1" t="n">
        <f aca="false">I3789</f>
        <v>0.378737873787379</v>
      </c>
      <c r="C3789" s="1" t="n">
        <f aca="false">J3789</f>
        <v>0.873787378737874</v>
      </c>
      <c r="E3789" s="2" t="n">
        <f aca="false">E3689+1</f>
        <v>38</v>
      </c>
      <c r="F3789" s="2" t="n">
        <f aca="false">F3689</f>
        <v>88</v>
      </c>
      <c r="G3789" s="1" t="n">
        <f aca="false">((F3789-1)+100*(E3789-1))/99.99</f>
        <v>37.8737873787379</v>
      </c>
      <c r="H3789" s="1" t="n">
        <f aca="false">(F3789-1)+G3789/100</f>
        <v>87.3787378737874</v>
      </c>
      <c r="I3789" s="1" t="n">
        <f aca="false">G3789/100</f>
        <v>0.378737873787379</v>
      </c>
      <c r="J3789" s="1" t="n">
        <f aca="false">H3789/100</f>
        <v>0.873787378737874</v>
      </c>
    </row>
    <row r="3790" customFormat="false" ht="12.75" hidden="false" customHeight="false" outlineLevel="0" collapsed="false">
      <c r="A3790" s="2" t="s">
        <v>3796</v>
      </c>
      <c r="B3790" s="1" t="n">
        <f aca="false">I3790</f>
        <v>0.378837883788379</v>
      </c>
      <c r="C3790" s="1" t="n">
        <f aca="false">J3790</f>
        <v>0.883788378837884</v>
      </c>
      <c r="E3790" s="2" t="n">
        <f aca="false">E3690+1</f>
        <v>38</v>
      </c>
      <c r="F3790" s="2" t="n">
        <f aca="false">F3690</f>
        <v>89</v>
      </c>
      <c r="G3790" s="1" t="n">
        <f aca="false">((F3790-1)+100*(E3790-1))/99.99</f>
        <v>37.8837883788379</v>
      </c>
      <c r="H3790" s="1" t="n">
        <f aca="false">(F3790-1)+G3790/100</f>
        <v>88.3788378837884</v>
      </c>
      <c r="I3790" s="1" t="n">
        <f aca="false">G3790/100</f>
        <v>0.378837883788379</v>
      </c>
      <c r="J3790" s="1" t="n">
        <f aca="false">H3790/100</f>
        <v>0.883788378837884</v>
      </c>
    </row>
    <row r="3791" customFormat="false" ht="12.75" hidden="false" customHeight="false" outlineLevel="0" collapsed="false">
      <c r="A3791" s="2" t="s">
        <v>3797</v>
      </c>
      <c r="B3791" s="1" t="n">
        <f aca="false">I3791</f>
        <v>0.378937893789379</v>
      </c>
      <c r="C3791" s="1" t="n">
        <f aca="false">J3791</f>
        <v>0.893789378937894</v>
      </c>
      <c r="E3791" s="2" t="n">
        <f aca="false">E3691+1</f>
        <v>38</v>
      </c>
      <c r="F3791" s="2" t="n">
        <f aca="false">F3691</f>
        <v>90</v>
      </c>
      <c r="G3791" s="1" t="n">
        <f aca="false">((F3791-1)+100*(E3791-1))/99.99</f>
        <v>37.8937893789379</v>
      </c>
      <c r="H3791" s="1" t="n">
        <f aca="false">(F3791-1)+G3791/100</f>
        <v>89.3789378937894</v>
      </c>
      <c r="I3791" s="1" t="n">
        <f aca="false">G3791/100</f>
        <v>0.378937893789379</v>
      </c>
      <c r="J3791" s="1" t="n">
        <f aca="false">H3791/100</f>
        <v>0.893789378937894</v>
      </c>
    </row>
    <row r="3792" customFormat="false" ht="12.75" hidden="false" customHeight="false" outlineLevel="0" collapsed="false">
      <c r="A3792" s="2" t="s">
        <v>3798</v>
      </c>
      <c r="B3792" s="1" t="n">
        <f aca="false">I3792</f>
        <v>0.379037903790379</v>
      </c>
      <c r="C3792" s="1" t="n">
        <f aca="false">J3792</f>
        <v>0.903790379037904</v>
      </c>
      <c r="E3792" s="2" t="n">
        <f aca="false">E3692+1</f>
        <v>38</v>
      </c>
      <c r="F3792" s="2" t="n">
        <f aca="false">F3692</f>
        <v>91</v>
      </c>
      <c r="G3792" s="1" t="n">
        <f aca="false">((F3792-1)+100*(E3792-1))/99.99</f>
        <v>37.9037903790379</v>
      </c>
      <c r="H3792" s="1" t="n">
        <f aca="false">(F3792-1)+G3792/100</f>
        <v>90.3790379037904</v>
      </c>
      <c r="I3792" s="1" t="n">
        <f aca="false">G3792/100</f>
        <v>0.379037903790379</v>
      </c>
      <c r="J3792" s="1" t="n">
        <f aca="false">H3792/100</f>
        <v>0.903790379037904</v>
      </c>
    </row>
    <row r="3793" customFormat="false" ht="12.75" hidden="false" customHeight="false" outlineLevel="0" collapsed="false">
      <c r="A3793" s="2" t="s">
        <v>3799</v>
      </c>
      <c r="B3793" s="1" t="n">
        <f aca="false">I3793</f>
        <v>0.379137913791379</v>
      </c>
      <c r="C3793" s="1" t="n">
        <f aca="false">J3793</f>
        <v>0.913791379137914</v>
      </c>
      <c r="E3793" s="2" t="n">
        <f aca="false">E3693+1</f>
        <v>38</v>
      </c>
      <c r="F3793" s="2" t="n">
        <f aca="false">F3693</f>
        <v>92</v>
      </c>
      <c r="G3793" s="1" t="n">
        <f aca="false">((F3793-1)+100*(E3793-1))/99.99</f>
        <v>37.9137913791379</v>
      </c>
      <c r="H3793" s="1" t="n">
        <f aca="false">(F3793-1)+G3793/100</f>
        <v>91.3791379137914</v>
      </c>
      <c r="I3793" s="1" t="n">
        <f aca="false">G3793/100</f>
        <v>0.379137913791379</v>
      </c>
      <c r="J3793" s="1" t="n">
        <f aca="false">H3793/100</f>
        <v>0.913791379137914</v>
      </c>
    </row>
    <row r="3794" customFormat="false" ht="12.75" hidden="false" customHeight="false" outlineLevel="0" collapsed="false">
      <c r="A3794" s="2" t="s">
        <v>3800</v>
      </c>
      <c r="B3794" s="1" t="n">
        <f aca="false">I3794</f>
        <v>0.379237923792379</v>
      </c>
      <c r="C3794" s="1" t="n">
        <f aca="false">J3794</f>
        <v>0.923792379237924</v>
      </c>
      <c r="E3794" s="2" t="n">
        <f aca="false">E3694+1</f>
        <v>38</v>
      </c>
      <c r="F3794" s="2" t="n">
        <f aca="false">F3694</f>
        <v>93</v>
      </c>
      <c r="G3794" s="1" t="n">
        <f aca="false">((F3794-1)+100*(E3794-1))/99.99</f>
        <v>37.9237923792379</v>
      </c>
      <c r="H3794" s="1" t="n">
        <f aca="false">(F3794-1)+G3794/100</f>
        <v>92.3792379237924</v>
      </c>
      <c r="I3794" s="1" t="n">
        <f aca="false">G3794/100</f>
        <v>0.379237923792379</v>
      </c>
      <c r="J3794" s="1" t="n">
        <f aca="false">H3794/100</f>
        <v>0.923792379237924</v>
      </c>
    </row>
    <row r="3795" customFormat="false" ht="12.75" hidden="false" customHeight="false" outlineLevel="0" collapsed="false">
      <c r="A3795" s="2" t="s">
        <v>3801</v>
      </c>
      <c r="B3795" s="1" t="n">
        <f aca="false">I3795</f>
        <v>0.379337933793379</v>
      </c>
      <c r="C3795" s="1" t="n">
        <f aca="false">J3795</f>
        <v>0.933793379337934</v>
      </c>
      <c r="E3795" s="2" t="n">
        <f aca="false">E3695+1</f>
        <v>38</v>
      </c>
      <c r="F3795" s="2" t="n">
        <f aca="false">F3695</f>
        <v>94</v>
      </c>
      <c r="G3795" s="1" t="n">
        <f aca="false">((F3795-1)+100*(E3795-1))/99.99</f>
        <v>37.9337933793379</v>
      </c>
      <c r="H3795" s="1" t="n">
        <f aca="false">(F3795-1)+G3795/100</f>
        <v>93.3793379337934</v>
      </c>
      <c r="I3795" s="1" t="n">
        <f aca="false">G3795/100</f>
        <v>0.379337933793379</v>
      </c>
      <c r="J3795" s="1" t="n">
        <f aca="false">H3795/100</f>
        <v>0.933793379337934</v>
      </c>
    </row>
    <row r="3796" customFormat="false" ht="12.75" hidden="false" customHeight="false" outlineLevel="0" collapsed="false">
      <c r="A3796" s="2" t="s">
        <v>3802</v>
      </c>
      <c r="B3796" s="1" t="n">
        <f aca="false">I3796</f>
        <v>0.379437943794379</v>
      </c>
      <c r="C3796" s="1" t="n">
        <f aca="false">J3796</f>
        <v>0.943794379437944</v>
      </c>
      <c r="E3796" s="2" t="n">
        <f aca="false">E3696+1</f>
        <v>38</v>
      </c>
      <c r="F3796" s="2" t="n">
        <f aca="false">F3696</f>
        <v>95</v>
      </c>
      <c r="G3796" s="1" t="n">
        <f aca="false">((F3796-1)+100*(E3796-1))/99.99</f>
        <v>37.9437943794379</v>
      </c>
      <c r="H3796" s="1" t="n">
        <f aca="false">(F3796-1)+G3796/100</f>
        <v>94.3794379437944</v>
      </c>
      <c r="I3796" s="1" t="n">
        <f aca="false">G3796/100</f>
        <v>0.379437943794379</v>
      </c>
      <c r="J3796" s="1" t="n">
        <f aca="false">H3796/100</f>
        <v>0.943794379437944</v>
      </c>
    </row>
    <row r="3797" customFormat="false" ht="12.75" hidden="false" customHeight="false" outlineLevel="0" collapsed="false">
      <c r="A3797" s="2" t="s">
        <v>3803</v>
      </c>
      <c r="B3797" s="1" t="n">
        <f aca="false">I3797</f>
        <v>0.37953795379538</v>
      </c>
      <c r="C3797" s="1" t="n">
        <f aca="false">J3797</f>
        <v>0.953795379537954</v>
      </c>
      <c r="E3797" s="2" t="n">
        <f aca="false">E3697+1</f>
        <v>38</v>
      </c>
      <c r="F3797" s="2" t="n">
        <f aca="false">F3697</f>
        <v>96</v>
      </c>
      <c r="G3797" s="1" t="n">
        <f aca="false">((F3797-1)+100*(E3797-1))/99.99</f>
        <v>37.953795379538</v>
      </c>
      <c r="H3797" s="1" t="n">
        <f aca="false">(F3797-1)+G3797/100</f>
        <v>95.3795379537954</v>
      </c>
      <c r="I3797" s="1" t="n">
        <f aca="false">G3797/100</f>
        <v>0.37953795379538</v>
      </c>
      <c r="J3797" s="1" t="n">
        <f aca="false">H3797/100</f>
        <v>0.953795379537954</v>
      </c>
    </row>
    <row r="3798" customFormat="false" ht="12.75" hidden="false" customHeight="false" outlineLevel="0" collapsed="false">
      <c r="A3798" s="2" t="s">
        <v>3804</v>
      </c>
      <c r="B3798" s="1" t="n">
        <f aca="false">I3798</f>
        <v>0.37963796379638</v>
      </c>
      <c r="C3798" s="1" t="n">
        <f aca="false">J3798</f>
        <v>0.963796379637964</v>
      </c>
      <c r="E3798" s="2" t="n">
        <f aca="false">E3698+1</f>
        <v>38</v>
      </c>
      <c r="F3798" s="2" t="n">
        <f aca="false">F3698</f>
        <v>97</v>
      </c>
      <c r="G3798" s="1" t="n">
        <f aca="false">((F3798-1)+100*(E3798-1))/99.99</f>
        <v>37.963796379638</v>
      </c>
      <c r="H3798" s="1" t="n">
        <f aca="false">(F3798-1)+G3798/100</f>
        <v>96.3796379637964</v>
      </c>
      <c r="I3798" s="1" t="n">
        <f aca="false">G3798/100</f>
        <v>0.37963796379638</v>
      </c>
      <c r="J3798" s="1" t="n">
        <f aca="false">H3798/100</f>
        <v>0.963796379637964</v>
      </c>
    </row>
    <row r="3799" customFormat="false" ht="12.75" hidden="false" customHeight="false" outlineLevel="0" collapsed="false">
      <c r="A3799" s="2" t="s">
        <v>3805</v>
      </c>
      <c r="B3799" s="1" t="n">
        <f aca="false">I3799</f>
        <v>0.37973797379738</v>
      </c>
      <c r="C3799" s="1" t="n">
        <f aca="false">J3799</f>
        <v>0.973797379737974</v>
      </c>
      <c r="E3799" s="2" t="n">
        <f aca="false">E3699+1</f>
        <v>38</v>
      </c>
      <c r="F3799" s="2" t="n">
        <f aca="false">F3699</f>
        <v>98</v>
      </c>
      <c r="G3799" s="1" t="n">
        <f aca="false">((F3799-1)+100*(E3799-1))/99.99</f>
        <v>37.973797379738</v>
      </c>
      <c r="H3799" s="1" t="n">
        <f aca="false">(F3799-1)+G3799/100</f>
        <v>97.3797379737974</v>
      </c>
      <c r="I3799" s="1" t="n">
        <f aca="false">G3799/100</f>
        <v>0.37973797379738</v>
      </c>
      <c r="J3799" s="1" t="n">
        <f aca="false">H3799/100</f>
        <v>0.973797379737974</v>
      </c>
    </row>
    <row r="3800" customFormat="false" ht="12.75" hidden="false" customHeight="false" outlineLevel="0" collapsed="false">
      <c r="A3800" s="2" t="s">
        <v>3806</v>
      </c>
      <c r="B3800" s="1" t="n">
        <f aca="false">I3800</f>
        <v>0.37983798379838</v>
      </c>
      <c r="C3800" s="1" t="n">
        <f aca="false">J3800</f>
        <v>0.983798379837984</v>
      </c>
      <c r="E3800" s="2" t="n">
        <f aca="false">E3700+1</f>
        <v>38</v>
      </c>
      <c r="F3800" s="2" t="n">
        <f aca="false">F3700</f>
        <v>99</v>
      </c>
      <c r="G3800" s="1" t="n">
        <f aca="false">((F3800-1)+100*(E3800-1))/99.99</f>
        <v>37.983798379838</v>
      </c>
      <c r="H3800" s="1" t="n">
        <f aca="false">(F3800-1)+G3800/100</f>
        <v>98.3798379837984</v>
      </c>
      <c r="I3800" s="1" t="n">
        <f aca="false">G3800/100</f>
        <v>0.37983798379838</v>
      </c>
      <c r="J3800" s="1" t="n">
        <f aca="false">H3800/100</f>
        <v>0.983798379837984</v>
      </c>
    </row>
    <row r="3801" customFormat="false" ht="12.75" hidden="false" customHeight="false" outlineLevel="0" collapsed="false">
      <c r="A3801" s="2" t="s">
        <v>3807</v>
      </c>
      <c r="B3801" s="1" t="n">
        <f aca="false">I3801</f>
        <v>0.37993799379938</v>
      </c>
      <c r="C3801" s="1" t="n">
        <f aca="false">J3801</f>
        <v>0.993799379937994</v>
      </c>
      <c r="E3801" s="2" t="n">
        <f aca="false">E3701+1</f>
        <v>38</v>
      </c>
      <c r="F3801" s="2" t="n">
        <f aca="false">F3701</f>
        <v>100</v>
      </c>
      <c r="G3801" s="1" t="n">
        <f aca="false">((F3801-1)+100*(E3801-1))/99.99</f>
        <v>37.993799379938</v>
      </c>
      <c r="H3801" s="1" t="n">
        <f aca="false">(F3801-1)+G3801/100</f>
        <v>99.3799379937994</v>
      </c>
      <c r="I3801" s="1" t="n">
        <f aca="false">G3801/100</f>
        <v>0.37993799379938</v>
      </c>
      <c r="J3801" s="1" t="n">
        <f aca="false">H3801/100</f>
        <v>0.993799379937994</v>
      </c>
    </row>
    <row r="3802" customFormat="false" ht="12.75" hidden="false" customHeight="false" outlineLevel="0" collapsed="false">
      <c r="A3802" s="2" t="s">
        <v>3808</v>
      </c>
      <c r="B3802" s="1" t="n">
        <f aca="false">I3802</f>
        <v>0.38003800380038</v>
      </c>
      <c r="C3802" s="1" t="n">
        <f aca="false">J3802</f>
        <v>0.0038003800380038</v>
      </c>
      <c r="E3802" s="2" t="n">
        <f aca="false">E3702+1</f>
        <v>39</v>
      </c>
      <c r="F3802" s="2" t="n">
        <f aca="false">F3702</f>
        <v>1</v>
      </c>
      <c r="G3802" s="1" t="n">
        <f aca="false">((F3802-1)+100*(E3802-1))/99.99</f>
        <v>38.003800380038</v>
      </c>
      <c r="H3802" s="1" t="n">
        <f aca="false">(F3802-1)+G3802/100</f>
        <v>0.38003800380038</v>
      </c>
      <c r="I3802" s="1" t="n">
        <f aca="false">G3802/100</f>
        <v>0.38003800380038</v>
      </c>
      <c r="J3802" s="1" t="n">
        <f aca="false">H3802/100</f>
        <v>0.0038003800380038</v>
      </c>
    </row>
    <row r="3803" customFormat="false" ht="12.75" hidden="false" customHeight="false" outlineLevel="0" collapsed="false">
      <c r="A3803" s="2" t="s">
        <v>3809</v>
      </c>
      <c r="B3803" s="1" t="n">
        <f aca="false">I3803</f>
        <v>0.38013801380138</v>
      </c>
      <c r="C3803" s="1" t="n">
        <f aca="false">J3803</f>
        <v>0.0138013801380138</v>
      </c>
      <c r="E3803" s="2" t="n">
        <f aca="false">E3703+1</f>
        <v>39</v>
      </c>
      <c r="F3803" s="2" t="n">
        <f aca="false">F3703</f>
        <v>2</v>
      </c>
      <c r="G3803" s="1" t="n">
        <f aca="false">((F3803-1)+100*(E3803-1))/99.99</f>
        <v>38.013801380138</v>
      </c>
      <c r="H3803" s="1" t="n">
        <f aca="false">(F3803-1)+G3803/100</f>
        <v>1.38013801380138</v>
      </c>
      <c r="I3803" s="1" t="n">
        <f aca="false">G3803/100</f>
        <v>0.38013801380138</v>
      </c>
      <c r="J3803" s="1" t="n">
        <f aca="false">H3803/100</f>
        <v>0.0138013801380138</v>
      </c>
    </row>
    <row r="3804" customFormat="false" ht="12.75" hidden="false" customHeight="false" outlineLevel="0" collapsed="false">
      <c r="A3804" s="2" t="s">
        <v>3810</v>
      </c>
      <c r="B3804" s="1" t="n">
        <f aca="false">I3804</f>
        <v>0.38023802380238</v>
      </c>
      <c r="C3804" s="1" t="n">
        <f aca="false">J3804</f>
        <v>0.0238023802380238</v>
      </c>
      <c r="E3804" s="2" t="n">
        <f aca="false">E3704+1</f>
        <v>39</v>
      </c>
      <c r="F3804" s="2" t="n">
        <f aca="false">F3704</f>
        <v>3</v>
      </c>
      <c r="G3804" s="1" t="n">
        <f aca="false">((F3804-1)+100*(E3804-1))/99.99</f>
        <v>38.023802380238</v>
      </c>
      <c r="H3804" s="1" t="n">
        <f aca="false">(F3804-1)+G3804/100</f>
        <v>2.38023802380238</v>
      </c>
      <c r="I3804" s="1" t="n">
        <f aca="false">G3804/100</f>
        <v>0.38023802380238</v>
      </c>
      <c r="J3804" s="1" t="n">
        <f aca="false">H3804/100</f>
        <v>0.0238023802380238</v>
      </c>
    </row>
    <row r="3805" customFormat="false" ht="12.75" hidden="false" customHeight="false" outlineLevel="0" collapsed="false">
      <c r="A3805" s="2" t="s">
        <v>3811</v>
      </c>
      <c r="B3805" s="1" t="n">
        <f aca="false">I3805</f>
        <v>0.38033803380338</v>
      </c>
      <c r="C3805" s="1" t="n">
        <f aca="false">J3805</f>
        <v>0.0338033803380338</v>
      </c>
      <c r="E3805" s="2" t="n">
        <f aca="false">E3705+1</f>
        <v>39</v>
      </c>
      <c r="F3805" s="2" t="n">
        <f aca="false">F3705</f>
        <v>4</v>
      </c>
      <c r="G3805" s="1" t="n">
        <f aca="false">((F3805-1)+100*(E3805-1))/99.99</f>
        <v>38.033803380338</v>
      </c>
      <c r="H3805" s="1" t="n">
        <f aca="false">(F3805-1)+G3805/100</f>
        <v>3.38033803380338</v>
      </c>
      <c r="I3805" s="1" t="n">
        <f aca="false">G3805/100</f>
        <v>0.38033803380338</v>
      </c>
      <c r="J3805" s="1" t="n">
        <f aca="false">H3805/100</f>
        <v>0.0338033803380338</v>
      </c>
    </row>
    <row r="3806" customFormat="false" ht="12.75" hidden="false" customHeight="false" outlineLevel="0" collapsed="false">
      <c r="A3806" s="2" t="s">
        <v>3812</v>
      </c>
      <c r="B3806" s="1" t="n">
        <f aca="false">I3806</f>
        <v>0.38043804380438</v>
      </c>
      <c r="C3806" s="1" t="n">
        <f aca="false">J3806</f>
        <v>0.0438043804380438</v>
      </c>
      <c r="E3806" s="2" t="n">
        <f aca="false">E3706+1</f>
        <v>39</v>
      </c>
      <c r="F3806" s="2" t="n">
        <f aca="false">F3706</f>
        <v>5</v>
      </c>
      <c r="G3806" s="1" t="n">
        <f aca="false">((F3806-1)+100*(E3806-1))/99.99</f>
        <v>38.0438043804381</v>
      </c>
      <c r="H3806" s="1" t="n">
        <f aca="false">(F3806-1)+G3806/100</f>
        <v>4.38043804380438</v>
      </c>
      <c r="I3806" s="1" t="n">
        <f aca="false">G3806/100</f>
        <v>0.38043804380438</v>
      </c>
      <c r="J3806" s="1" t="n">
        <f aca="false">H3806/100</f>
        <v>0.0438043804380438</v>
      </c>
    </row>
    <row r="3807" customFormat="false" ht="12.75" hidden="false" customHeight="false" outlineLevel="0" collapsed="false">
      <c r="A3807" s="2" t="s">
        <v>3813</v>
      </c>
      <c r="B3807" s="1" t="n">
        <f aca="false">I3807</f>
        <v>0.380538053805381</v>
      </c>
      <c r="C3807" s="1" t="n">
        <f aca="false">J3807</f>
        <v>0.0538053805380538</v>
      </c>
      <c r="E3807" s="2" t="n">
        <f aca="false">E3707+1</f>
        <v>39</v>
      </c>
      <c r="F3807" s="2" t="n">
        <f aca="false">F3707</f>
        <v>6</v>
      </c>
      <c r="G3807" s="1" t="n">
        <f aca="false">((F3807-1)+100*(E3807-1))/99.99</f>
        <v>38.0538053805381</v>
      </c>
      <c r="H3807" s="1" t="n">
        <f aca="false">(F3807-1)+G3807/100</f>
        <v>5.38053805380538</v>
      </c>
      <c r="I3807" s="1" t="n">
        <f aca="false">G3807/100</f>
        <v>0.380538053805381</v>
      </c>
      <c r="J3807" s="1" t="n">
        <f aca="false">H3807/100</f>
        <v>0.0538053805380538</v>
      </c>
    </row>
    <row r="3808" customFormat="false" ht="12.75" hidden="false" customHeight="false" outlineLevel="0" collapsed="false">
      <c r="A3808" s="2" t="s">
        <v>3814</v>
      </c>
      <c r="B3808" s="1" t="n">
        <f aca="false">I3808</f>
        <v>0.380638063806381</v>
      </c>
      <c r="C3808" s="1" t="n">
        <f aca="false">J3808</f>
        <v>0.0638063806380638</v>
      </c>
      <c r="E3808" s="2" t="n">
        <f aca="false">E3708+1</f>
        <v>39</v>
      </c>
      <c r="F3808" s="2" t="n">
        <f aca="false">F3708</f>
        <v>7</v>
      </c>
      <c r="G3808" s="1" t="n">
        <f aca="false">((F3808-1)+100*(E3808-1))/99.99</f>
        <v>38.0638063806381</v>
      </c>
      <c r="H3808" s="1" t="n">
        <f aca="false">(F3808-1)+G3808/100</f>
        <v>6.38063806380638</v>
      </c>
      <c r="I3808" s="1" t="n">
        <f aca="false">G3808/100</f>
        <v>0.380638063806381</v>
      </c>
      <c r="J3808" s="1" t="n">
        <f aca="false">H3808/100</f>
        <v>0.0638063806380638</v>
      </c>
    </row>
    <row r="3809" customFormat="false" ht="12.75" hidden="false" customHeight="false" outlineLevel="0" collapsed="false">
      <c r="A3809" s="2" t="s">
        <v>3815</v>
      </c>
      <c r="B3809" s="1" t="n">
        <f aca="false">I3809</f>
        <v>0.380738073807381</v>
      </c>
      <c r="C3809" s="1" t="n">
        <f aca="false">J3809</f>
        <v>0.0738073807380738</v>
      </c>
      <c r="E3809" s="2" t="n">
        <f aca="false">E3709+1</f>
        <v>39</v>
      </c>
      <c r="F3809" s="2" t="n">
        <f aca="false">F3709</f>
        <v>8</v>
      </c>
      <c r="G3809" s="1" t="n">
        <f aca="false">((F3809-1)+100*(E3809-1))/99.99</f>
        <v>38.0738073807381</v>
      </c>
      <c r="H3809" s="1" t="n">
        <f aca="false">(F3809-1)+G3809/100</f>
        <v>7.38073807380738</v>
      </c>
      <c r="I3809" s="1" t="n">
        <f aca="false">G3809/100</f>
        <v>0.380738073807381</v>
      </c>
      <c r="J3809" s="1" t="n">
        <f aca="false">H3809/100</f>
        <v>0.0738073807380738</v>
      </c>
    </row>
    <row r="3810" customFormat="false" ht="12.75" hidden="false" customHeight="false" outlineLevel="0" collapsed="false">
      <c r="A3810" s="2" t="s">
        <v>3816</v>
      </c>
      <c r="B3810" s="1" t="n">
        <f aca="false">I3810</f>
        <v>0.380838083808381</v>
      </c>
      <c r="C3810" s="1" t="n">
        <f aca="false">J3810</f>
        <v>0.0838083808380838</v>
      </c>
      <c r="E3810" s="2" t="n">
        <f aca="false">E3710+1</f>
        <v>39</v>
      </c>
      <c r="F3810" s="2" t="n">
        <f aca="false">F3710</f>
        <v>9</v>
      </c>
      <c r="G3810" s="1" t="n">
        <f aca="false">((F3810-1)+100*(E3810-1))/99.99</f>
        <v>38.0838083808381</v>
      </c>
      <c r="H3810" s="1" t="n">
        <f aca="false">(F3810-1)+G3810/100</f>
        <v>8.38083808380838</v>
      </c>
      <c r="I3810" s="1" t="n">
        <f aca="false">G3810/100</f>
        <v>0.380838083808381</v>
      </c>
      <c r="J3810" s="1" t="n">
        <f aca="false">H3810/100</f>
        <v>0.0838083808380838</v>
      </c>
    </row>
    <row r="3811" customFormat="false" ht="12.75" hidden="false" customHeight="false" outlineLevel="0" collapsed="false">
      <c r="A3811" s="2" t="s">
        <v>3817</v>
      </c>
      <c r="B3811" s="1" t="n">
        <f aca="false">I3811</f>
        <v>0.380938093809381</v>
      </c>
      <c r="C3811" s="1" t="n">
        <f aca="false">J3811</f>
        <v>0.0938093809380938</v>
      </c>
      <c r="E3811" s="2" t="n">
        <f aca="false">E3711+1</f>
        <v>39</v>
      </c>
      <c r="F3811" s="2" t="n">
        <f aca="false">F3711</f>
        <v>10</v>
      </c>
      <c r="G3811" s="1" t="n">
        <f aca="false">((F3811-1)+100*(E3811-1))/99.99</f>
        <v>38.0938093809381</v>
      </c>
      <c r="H3811" s="1" t="n">
        <f aca="false">(F3811-1)+G3811/100</f>
        <v>9.38093809380938</v>
      </c>
      <c r="I3811" s="1" t="n">
        <f aca="false">G3811/100</f>
        <v>0.380938093809381</v>
      </c>
      <c r="J3811" s="1" t="n">
        <f aca="false">H3811/100</f>
        <v>0.0938093809380938</v>
      </c>
    </row>
    <row r="3812" customFormat="false" ht="12.75" hidden="false" customHeight="false" outlineLevel="0" collapsed="false">
      <c r="A3812" s="2" t="s">
        <v>3818</v>
      </c>
      <c r="B3812" s="1" t="n">
        <f aca="false">I3812</f>
        <v>0.381038103810381</v>
      </c>
      <c r="C3812" s="1" t="n">
        <f aca="false">J3812</f>
        <v>0.103810381038104</v>
      </c>
      <c r="E3812" s="2" t="n">
        <f aca="false">E3712+1</f>
        <v>39</v>
      </c>
      <c r="F3812" s="2" t="n">
        <f aca="false">F3712</f>
        <v>11</v>
      </c>
      <c r="G3812" s="1" t="n">
        <f aca="false">((F3812-1)+100*(E3812-1))/99.99</f>
        <v>38.1038103810381</v>
      </c>
      <c r="H3812" s="1" t="n">
        <f aca="false">(F3812-1)+G3812/100</f>
        <v>10.3810381038104</v>
      </c>
      <c r="I3812" s="1" t="n">
        <f aca="false">G3812/100</f>
        <v>0.381038103810381</v>
      </c>
      <c r="J3812" s="1" t="n">
        <f aca="false">H3812/100</f>
        <v>0.103810381038104</v>
      </c>
    </row>
    <row r="3813" customFormat="false" ht="12.75" hidden="false" customHeight="false" outlineLevel="0" collapsed="false">
      <c r="A3813" s="2" t="s">
        <v>3819</v>
      </c>
      <c r="B3813" s="1" t="n">
        <f aca="false">I3813</f>
        <v>0.381138113811381</v>
      </c>
      <c r="C3813" s="1" t="n">
        <f aca="false">J3813</f>
        <v>0.113811381138114</v>
      </c>
      <c r="E3813" s="2" t="n">
        <f aca="false">E3713+1</f>
        <v>39</v>
      </c>
      <c r="F3813" s="2" t="n">
        <f aca="false">F3713</f>
        <v>12</v>
      </c>
      <c r="G3813" s="1" t="n">
        <f aca="false">((F3813-1)+100*(E3813-1))/99.99</f>
        <v>38.1138113811381</v>
      </c>
      <c r="H3813" s="1" t="n">
        <f aca="false">(F3813-1)+G3813/100</f>
        <v>11.3811381138114</v>
      </c>
      <c r="I3813" s="1" t="n">
        <f aca="false">G3813/100</f>
        <v>0.381138113811381</v>
      </c>
      <c r="J3813" s="1" t="n">
        <f aca="false">H3813/100</f>
        <v>0.113811381138114</v>
      </c>
    </row>
    <row r="3814" customFormat="false" ht="12.75" hidden="false" customHeight="false" outlineLevel="0" collapsed="false">
      <c r="A3814" s="2" t="s">
        <v>3820</v>
      </c>
      <c r="B3814" s="1" t="n">
        <f aca="false">I3814</f>
        <v>0.381238123812381</v>
      </c>
      <c r="C3814" s="1" t="n">
        <f aca="false">J3814</f>
        <v>0.123812381238124</v>
      </c>
      <c r="E3814" s="2" t="n">
        <f aca="false">E3714+1</f>
        <v>39</v>
      </c>
      <c r="F3814" s="2" t="n">
        <f aca="false">F3714</f>
        <v>13</v>
      </c>
      <c r="G3814" s="1" t="n">
        <f aca="false">((F3814-1)+100*(E3814-1))/99.99</f>
        <v>38.1238123812381</v>
      </c>
      <c r="H3814" s="1" t="n">
        <f aca="false">(F3814-1)+G3814/100</f>
        <v>12.3812381238124</v>
      </c>
      <c r="I3814" s="1" t="n">
        <f aca="false">G3814/100</f>
        <v>0.381238123812381</v>
      </c>
      <c r="J3814" s="1" t="n">
        <f aca="false">H3814/100</f>
        <v>0.123812381238124</v>
      </c>
    </row>
    <row r="3815" customFormat="false" ht="12.75" hidden="false" customHeight="false" outlineLevel="0" collapsed="false">
      <c r="A3815" s="2" t="s">
        <v>3821</v>
      </c>
      <c r="B3815" s="1" t="n">
        <f aca="false">I3815</f>
        <v>0.381338133813381</v>
      </c>
      <c r="C3815" s="1" t="n">
        <f aca="false">J3815</f>
        <v>0.133813381338134</v>
      </c>
      <c r="E3815" s="2" t="n">
        <f aca="false">E3715+1</f>
        <v>39</v>
      </c>
      <c r="F3815" s="2" t="n">
        <f aca="false">F3715</f>
        <v>14</v>
      </c>
      <c r="G3815" s="1" t="n">
        <f aca="false">((F3815-1)+100*(E3815-1))/99.99</f>
        <v>38.1338133813381</v>
      </c>
      <c r="H3815" s="1" t="n">
        <f aca="false">(F3815-1)+G3815/100</f>
        <v>13.3813381338134</v>
      </c>
      <c r="I3815" s="1" t="n">
        <f aca="false">G3815/100</f>
        <v>0.381338133813381</v>
      </c>
      <c r="J3815" s="1" t="n">
        <f aca="false">H3815/100</f>
        <v>0.133813381338134</v>
      </c>
    </row>
    <row r="3816" customFormat="false" ht="12.75" hidden="false" customHeight="false" outlineLevel="0" collapsed="false">
      <c r="A3816" s="2" t="s">
        <v>3822</v>
      </c>
      <c r="B3816" s="1" t="n">
        <f aca="false">I3816</f>
        <v>0.381438143814381</v>
      </c>
      <c r="C3816" s="1" t="n">
        <f aca="false">J3816</f>
        <v>0.143814381438144</v>
      </c>
      <c r="E3816" s="2" t="n">
        <f aca="false">E3716+1</f>
        <v>39</v>
      </c>
      <c r="F3816" s="2" t="n">
        <f aca="false">F3716</f>
        <v>15</v>
      </c>
      <c r="G3816" s="1" t="n">
        <f aca="false">((F3816-1)+100*(E3816-1))/99.99</f>
        <v>38.1438143814382</v>
      </c>
      <c r="H3816" s="1" t="n">
        <f aca="false">(F3816-1)+G3816/100</f>
        <v>14.3814381438144</v>
      </c>
      <c r="I3816" s="1" t="n">
        <f aca="false">G3816/100</f>
        <v>0.381438143814381</v>
      </c>
      <c r="J3816" s="1" t="n">
        <f aca="false">H3816/100</f>
        <v>0.143814381438144</v>
      </c>
    </row>
    <row r="3817" customFormat="false" ht="12.75" hidden="false" customHeight="false" outlineLevel="0" collapsed="false">
      <c r="A3817" s="2" t="s">
        <v>3823</v>
      </c>
      <c r="B3817" s="1" t="n">
        <f aca="false">I3817</f>
        <v>0.381538153815382</v>
      </c>
      <c r="C3817" s="1" t="n">
        <f aca="false">J3817</f>
        <v>0.153815381538154</v>
      </c>
      <c r="E3817" s="2" t="n">
        <f aca="false">E3717+1</f>
        <v>39</v>
      </c>
      <c r="F3817" s="2" t="n">
        <f aca="false">F3717</f>
        <v>16</v>
      </c>
      <c r="G3817" s="1" t="n">
        <f aca="false">((F3817-1)+100*(E3817-1))/99.99</f>
        <v>38.1538153815382</v>
      </c>
      <c r="H3817" s="1" t="n">
        <f aca="false">(F3817-1)+G3817/100</f>
        <v>15.3815381538154</v>
      </c>
      <c r="I3817" s="1" t="n">
        <f aca="false">G3817/100</f>
        <v>0.381538153815382</v>
      </c>
      <c r="J3817" s="1" t="n">
        <f aca="false">H3817/100</f>
        <v>0.153815381538154</v>
      </c>
    </row>
    <row r="3818" customFormat="false" ht="12.75" hidden="false" customHeight="false" outlineLevel="0" collapsed="false">
      <c r="A3818" s="2" t="s">
        <v>3824</v>
      </c>
      <c r="B3818" s="1" t="n">
        <f aca="false">I3818</f>
        <v>0.381638163816382</v>
      </c>
      <c r="C3818" s="1" t="n">
        <f aca="false">J3818</f>
        <v>0.163816381638164</v>
      </c>
      <c r="E3818" s="2" t="n">
        <f aca="false">E3718+1</f>
        <v>39</v>
      </c>
      <c r="F3818" s="2" t="n">
        <f aca="false">F3718</f>
        <v>17</v>
      </c>
      <c r="G3818" s="1" t="n">
        <f aca="false">((F3818-1)+100*(E3818-1))/99.99</f>
        <v>38.1638163816382</v>
      </c>
      <c r="H3818" s="1" t="n">
        <f aca="false">(F3818-1)+G3818/100</f>
        <v>16.3816381638164</v>
      </c>
      <c r="I3818" s="1" t="n">
        <f aca="false">G3818/100</f>
        <v>0.381638163816382</v>
      </c>
      <c r="J3818" s="1" t="n">
        <f aca="false">H3818/100</f>
        <v>0.163816381638164</v>
      </c>
    </row>
    <row r="3819" customFormat="false" ht="12.75" hidden="false" customHeight="false" outlineLevel="0" collapsed="false">
      <c r="A3819" s="2" t="s">
        <v>3825</v>
      </c>
      <c r="B3819" s="1" t="n">
        <f aca="false">I3819</f>
        <v>0.381738173817382</v>
      </c>
      <c r="C3819" s="1" t="n">
        <f aca="false">J3819</f>
        <v>0.173817381738174</v>
      </c>
      <c r="E3819" s="2" t="n">
        <f aca="false">E3719+1</f>
        <v>39</v>
      </c>
      <c r="F3819" s="2" t="n">
        <f aca="false">F3719</f>
        <v>18</v>
      </c>
      <c r="G3819" s="1" t="n">
        <f aca="false">((F3819-1)+100*(E3819-1))/99.99</f>
        <v>38.1738173817382</v>
      </c>
      <c r="H3819" s="1" t="n">
        <f aca="false">(F3819-1)+G3819/100</f>
        <v>17.3817381738174</v>
      </c>
      <c r="I3819" s="1" t="n">
        <f aca="false">G3819/100</f>
        <v>0.381738173817382</v>
      </c>
      <c r="J3819" s="1" t="n">
        <f aca="false">H3819/100</f>
        <v>0.173817381738174</v>
      </c>
    </row>
    <row r="3820" customFormat="false" ht="12.75" hidden="false" customHeight="false" outlineLevel="0" collapsed="false">
      <c r="A3820" s="2" t="s">
        <v>3826</v>
      </c>
      <c r="B3820" s="1" t="n">
        <f aca="false">I3820</f>
        <v>0.381838183818382</v>
      </c>
      <c r="C3820" s="1" t="n">
        <f aca="false">J3820</f>
        <v>0.183818381838184</v>
      </c>
      <c r="E3820" s="2" t="n">
        <f aca="false">E3720+1</f>
        <v>39</v>
      </c>
      <c r="F3820" s="2" t="n">
        <f aca="false">F3720</f>
        <v>19</v>
      </c>
      <c r="G3820" s="1" t="n">
        <f aca="false">((F3820-1)+100*(E3820-1))/99.99</f>
        <v>38.1838183818382</v>
      </c>
      <c r="H3820" s="1" t="n">
        <f aca="false">(F3820-1)+G3820/100</f>
        <v>18.3818381838184</v>
      </c>
      <c r="I3820" s="1" t="n">
        <f aca="false">G3820/100</f>
        <v>0.381838183818382</v>
      </c>
      <c r="J3820" s="1" t="n">
        <f aca="false">H3820/100</f>
        <v>0.183818381838184</v>
      </c>
    </row>
    <row r="3821" customFormat="false" ht="12.75" hidden="false" customHeight="false" outlineLevel="0" collapsed="false">
      <c r="A3821" s="2" t="s">
        <v>3827</v>
      </c>
      <c r="B3821" s="1" t="n">
        <f aca="false">I3821</f>
        <v>0.381938193819382</v>
      </c>
      <c r="C3821" s="1" t="n">
        <f aca="false">J3821</f>
        <v>0.193819381938194</v>
      </c>
      <c r="E3821" s="2" t="n">
        <f aca="false">E3721+1</f>
        <v>39</v>
      </c>
      <c r="F3821" s="2" t="n">
        <f aca="false">F3721</f>
        <v>20</v>
      </c>
      <c r="G3821" s="1" t="n">
        <f aca="false">((F3821-1)+100*(E3821-1))/99.99</f>
        <v>38.1938193819382</v>
      </c>
      <c r="H3821" s="1" t="n">
        <f aca="false">(F3821-1)+G3821/100</f>
        <v>19.3819381938194</v>
      </c>
      <c r="I3821" s="1" t="n">
        <f aca="false">G3821/100</f>
        <v>0.381938193819382</v>
      </c>
      <c r="J3821" s="1" t="n">
        <f aca="false">H3821/100</f>
        <v>0.193819381938194</v>
      </c>
    </row>
    <row r="3822" customFormat="false" ht="12.75" hidden="false" customHeight="false" outlineLevel="0" collapsed="false">
      <c r="A3822" s="2" t="s">
        <v>3828</v>
      </c>
      <c r="B3822" s="1" t="n">
        <f aca="false">I3822</f>
        <v>0.382038203820382</v>
      </c>
      <c r="C3822" s="1" t="n">
        <f aca="false">J3822</f>
        <v>0.203820382038204</v>
      </c>
      <c r="E3822" s="2" t="n">
        <f aca="false">E3722+1</f>
        <v>39</v>
      </c>
      <c r="F3822" s="2" t="n">
        <f aca="false">F3722</f>
        <v>21</v>
      </c>
      <c r="G3822" s="1" t="n">
        <f aca="false">((F3822-1)+100*(E3822-1))/99.99</f>
        <v>38.2038203820382</v>
      </c>
      <c r="H3822" s="1" t="n">
        <f aca="false">(F3822-1)+G3822/100</f>
        <v>20.3820382038204</v>
      </c>
      <c r="I3822" s="1" t="n">
        <f aca="false">G3822/100</f>
        <v>0.382038203820382</v>
      </c>
      <c r="J3822" s="1" t="n">
        <f aca="false">H3822/100</f>
        <v>0.203820382038204</v>
      </c>
    </row>
    <row r="3823" customFormat="false" ht="12.75" hidden="false" customHeight="false" outlineLevel="0" collapsed="false">
      <c r="A3823" s="2" t="s">
        <v>3829</v>
      </c>
      <c r="B3823" s="1" t="n">
        <f aca="false">I3823</f>
        <v>0.382138213821382</v>
      </c>
      <c r="C3823" s="1" t="n">
        <f aca="false">J3823</f>
        <v>0.213821382138214</v>
      </c>
      <c r="E3823" s="2" t="n">
        <f aca="false">E3723+1</f>
        <v>39</v>
      </c>
      <c r="F3823" s="2" t="n">
        <f aca="false">F3723</f>
        <v>22</v>
      </c>
      <c r="G3823" s="1" t="n">
        <f aca="false">((F3823-1)+100*(E3823-1))/99.99</f>
        <v>38.2138213821382</v>
      </c>
      <c r="H3823" s="1" t="n">
        <f aca="false">(F3823-1)+G3823/100</f>
        <v>21.3821382138214</v>
      </c>
      <c r="I3823" s="1" t="n">
        <f aca="false">G3823/100</f>
        <v>0.382138213821382</v>
      </c>
      <c r="J3823" s="1" t="n">
        <f aca="false">H3823/100</f>
        <v>0.213821382138214</v>
      </c>
    </row>
    <row r="3824" customFormat="false" ht="12.75" hidden="false" customHeight="false" outlineLevel="0" collapsed="false">
      <c r="A3824" s="2" t="s">
        <v>3830</v>
      </c>
      <c r="B3824" s="1" t="n">
        <f aca="false">I3824</f>
        <v>0.382238223822382</v>
      </c>
      <c r="C3824" s="1" t="n">
        <f aca="false">J3824</f>
        <v>0.223822382238224</v>
      </c>
      <c r="E3824" s="2" t="n">
        <f aca="false">E3724+1</f>
        <v>39</v>
      </c>
      <c r="F3824" s="2" t="n">
        <f aca="false">F3724</f>
        <v>23</v>
      </c>
      <c r="G3824" s="1" t="n">
        <f aca="false">((F3824-1)+100*(E3824-1))/99.99</f>
        <v>38.2238223822382</v>
      </c>
      <c r="H3824" s="1" t="n">
        <f aca="false">(F3824-1)+G3824/100</f>
        <v>22.3822382238224</v>
      </c>
      <c r="I3824" s="1" t="n">
        <f aca="false">G3824/100</f>
        <v>0.382238223822382</v>
      </c>
      <c r="J3824" s="1" t="n">
        <f aca="false">H3824/100</f>
        <v>0.223822382238224</v>
      </c>
    </row>
    <row r="3825" customFormat="false" ht="12.75" hidden="false" customHeight="false" outlineLevel="0" collapsed="false">
      <c r="A3825" s="2" t="s">
        <v>3831</v>
      </c>
      <c r="B3825" s="1" t="n">
        <f aca="false">I3825</f>
        <v>0.382338233823382</v>
      </c>
      <c r="C3825" s="1" t="n">
        <f aca="false">J3825</f>
        <v>0.233823382338234</v>
      </c>
      <c r="E3825" s="2" t="n">
        <f aca="false">E3725+1</f>
        <v>39</v>
      </c>
      <c r="F3825" s="2" t="n">
        <f aca="false">F3725</f>
        <v>24</v>
      </c>
      <c r="G3825" s="1" t="n">
        <f aca="false">((F3825-1)+100*(E3825-1))/99.99</f>
        <v>38.2338233823382</v>
      </c>
      <c r="H3825" s="1" t="n">
        <f aca="false">(F3825-1)+G3825/100</f>
        <v>23.3823382338234</v>
      </c>
      <c r="I3825" s="1" t="n">
        <f aca="false">G3825/100</f>
        <v>0.382338233823382</v>
      </c>
      <c r="J3825" s="1" t="n">
        <f aca="false">H3825/100</f>
        <v>0.233823382338234</v>
      </c>
    </row>
    <row r="3826" customFormat="false" ht="12.75" hidden="false" customHeight="false" outlineLevel="0" collapsed="false">
      <c r="A3826" s="2" t="s">
        <v>3832</v>
      </c>
      <c r="B3826" s="1" t="n">
        <f aca="false">I3826</f>
        <v>0.382438243824382</v>
      </c>
      <c r="C3826" s="1" t="n">
        <f aca="false">J3826</f>
        <v>0.243824382438244</v>
      </c>
      <c r="E3826" s="2" t="n">
        <f aca="false">E3726+1</f>
        <v>39</v>
      </c>
      <c r="F3826" s="2" t="n">
        <f aca="false">F3726</f>
        <v>25</v>
      </c>
      <c r="G3826" s="1" t="n">
        <f aca="false">((F3826-1)+100*(E3826-1))/99.99</f>
        <v>38.2438243824383</v>
      </c>
      <c r="H3826" s="1" t="n">
        <f aca="false">(F3826-1)+G3826/100</f>
        <v>24.3824382438244</v>
      </c>
      <c r="I3826" s="1" t="n">
        <f aca="false">G3826/100</f>
        <v>0.382438243824382</v>
      </c>
      <c r="J3826" s="1" t="n">
        <f aca="false">H3826/100</f>
        <v>0.243824382438244</v>
      </c>
    </row>
    <row r="3827" customFormat="false" ht="12.75" hidden="false" customHeight="false" outlineLevel="0" collapsed="false">
      <c r="A3827" s="2" t="s">
        <v>3833</v>
      </c>
      <c r="B3827" s="1" t="n">
        <f aca="false">I3827</f>
        <v>0.382538253825383</v>
      </c>
      <c r="C3827" s="1" t="n">
        <f aca="false">J3827</f>
        <v>0.253825382538254</v>
      </c>
      <c r="E3827" s="2" t="n">
        <f aca="false">E3727+1</f>
        <v>39</v>
      </c>
      <c r="F3827" s="2" t="n">
        <f aca="false">F3727</f>
        <v>26</v>
      </c>
      <c r="G3827" s="1" t="n">
        <f aca="false">((F3827-1)+100*(E3827-1))/99.99</f>
        <v>38.2538253825383</v>
      </c>
      <c r="H3827" s="1" t="n">
        <f aca="false">(F3827-1)+G3827/100</f>
        <v>25.3825382538254</v>
      </c>
      <c r="I3827" s="1" t="n">
        <f aca="false">G3827/100</f>
        <v>0.382538253825383</v>
      </c>
      <c r="J3827" s="1" t="n">
        <f aca="false">H3827/100</f>
        <v>0.253825382538254</v>
      </c>
    </row>
    <row r="3828" customFormat="false" ht="12.75" hidden="false" customHeight="false" outlineLevel="0" collapsed="false">
      <c r="A3828" s="2" t="s">
        <v>3834</v>
      </c>
      <c r="B3828" s="1" t="n">
        <f aca="false">I3828</f>
        <v>0.382638263826383</v>
      </c>
      <c r="C3828" s="1" t="n">
        <f aca="false">J3828</f>
        <v>0.263826382638264</v>
      </c>
      <c r="E3828" s="2" t="n">
        <f aca="false">E3728+1</f>
        <v>39</v>
      </c>
      <c r="F3828" s="2" t="n">
        <f aca="false">F3728</f>
        <v>27</v>
      </c>
      <c r="G3828" s="1" t="n">
        <f aca="false">((F3828-1)+100*(E3828-1))/99.99</f>
        <v>38.2638263826383</v>
      </c>
      <c r="H3828" s="1" t="n">
        <f aca="false">(F3828-1)+G3828/100</f>
        <v>26.3826382638264</v>
      </c>
      <c r="I3828" s="1" t="n">
        <f aca="false">G3828/100</f>
        <v>0.382638263826383</v>
      </c>
      <c r="J3828" s="1" t="n">
        <f aca="false">H3828/100</f>
        <v>0.263826382638264</v>
      </c>
    </row>
    <row r="3829" customFormat="false" ht="12.75" hidden="false" customHeight="false" outlineLevel="0" collapsed="false">
      <c r="A3829" s="2" t="s">
        <v>3835</v>
      </c>
      <c r="B3829" s="1" t="n">
        <f aca="false">I3829</f>
        <v>0.382738273827383</v>
      </c>
      <c r="C3829" s="1" t="n">
        <f aca="false">J3829</f>
        <v>0.273827382738274</v>
      </c>
      <c r="E3829" s="2" t="n">
        <f aca="false">E3729+1</f>
        <v>39</v>
      </c>
      <c r="F3829" s="2" t="n">
        <f aca="false">F3729</f>
        <v>28</v>
      </c>
      <c r="G3829" s="1" t="n">
        <f aca="false">((F3829-1)+100*(E3829-1))/99.99</f>
        <v>38.2738273827383</v>
      </c>
      <c r="H3829" s="1" t="n">
        <f aca="false">(F3829-1)+G3829/100</f>
        <v>27.3827382738274</v>
      </c>
      <c r="I3829" s="1" t="n">
        <f aca="false">G3829/100</f>
        <v>0.382738273827383</v>
      </c>
      <c r="J3829" s="1" t="n">
        <f aca="false">H3829/100</f>
        <v>0.273827382738274</v>
      </c>
    </row>
    <row r="3830" customFormat="false" ht="12.75" hidden="false" customHeight="false" outlineLevel="0" collapsed="false">
      <c r="A3830" s="2" t="s">
        <v>3836</v>
      </c>
      <c r="B3830" s="1" t="n">
        <f aca="false">I3830</f>
        <v>0.382838283828383</v>
      </c>
      <c r="C3830" s="1" t="n">
        <f aca="false">J3830</f>
        <v>0.283828382838284</v>
      </c>
      <c r="E3830" s="2" t="n">
        <f aca="false">E3730+1</f>
        <v>39</v>
      </c>
      <c r="F3830" s="2" t="n">
        <f aca="false">F3730</f>
        <v>29</v>
      </c>
      <c r="G3830" s="1" t="n">
        <f aca="false">((F3830-1)+100*(E3830-1))/99.99</f>
        <v>38.2838283828383</v>
      </c>
      <c r="H3830" s="1" t="n">
        <f aca="false">(F3830-1)+G3830/100</f>
        <v>28.3828382838284</v>
      </c>
      <c r="I3830" s="1" t="n">
        <f aca="false">G3830/100</f>
        <v>0.382838283828383</v>
      </c>
      <c r="J3830" s="1" t="n">
        <f aca="false">H3830/100</f>
        <v>0.283828382838284</v>
      </c>
    </row>
    <row r="3831" customFormat="false" ht="12.75" hidden="false" customHeight="false" outlineLevel="0" collapsed="false">
      <c r="A3831" s="2" t="s">
        <v>3837</v>
      </c>
      <c r="B3831" s="1" t="n">
        <f aca="false">I3831</f>
        <v>0.382938293829383</v>
      </c>
      <c r="C3831" s="1" t="n">
        <f aca="false">J3831</f>
        <v>0.293829382938294</v>
      </c>
      <c r="E3831" s="2" t="n">
        <f aca="false">E3731+1</f>
        <v>39</v>
      </c>
      <c r="F3831" s="2" t="n">
        <f aca="false">F3731</f>
        <v>30</v>
      </c>
      <c r="G3831" s="1" t="n">
        <f aca="false">((F3831-1)+100*(E3831-1))/99.99</f>
        <v>38.2938293829383</v>
      </c>
      <c r="H3831" s="1" t="n">
        <f aca="false">(F3831-1)+G3831/100</f>
        <v>29.3829382938294</v>
      </c>
      <c r="I3831" s="1" t="n">
        <f aca="false">G3831/100</f>
        <v>0.382938293829383</v>
      </c>
      <c r="J3831" s="1" t="n">
        <f aca="false">H3831/100</f>
        <v>0.293829382938294</v>
      </c>
    </row>
    <row r="3832" customFormat="false" ht="12.75" hidden="false" customHeight="false" outlineLevel="0" collapsed="false">
      <c r="A3832" s="2" t="s">
        <v>3838</v>
      </c>
      <c r="B3832" s="1" t="n">
        <f aca="false">I3832</f>
        <v>0.383038303830383</v>
      </c>
      <c r="C3832" s="1" t="n">
        <f aca="false">J3832</f>
        <v>0.303830383038304</v>
      </c>
      <c r="E3832" s="2" t="n">
        <f aca="false">E3732+1</f>
        <v>39</v>
      </c>
      <c r="F3832" s="2" t="n">
        <f aca="false">F3732</f>
        <v>31</v>
      </c>
      <c r="G3832" s="1" t="n">
        <f aca="false">((F3832-1)+100*(E3832-1))/99.99</f>
        <v>38.3038303830383</v>
      </c>
      <c r="H3832" s="1" t="n">
        <f aca="false">(F3832-1)+G3832/100</f>
        <v>30.3830383038304</v>
      </c>
      <c r="I3832" s="1" t="n">
        <f aca="false">G3832/100</f>
        <v>0.383038303830383</v>
      </c>
      <c r="J3832" s="1" t="n">
        <f aca="false">H3832/100</f>
        <v>0.303830383038304</v>
      </c>
    </row>
    <row r="3833" customFormat="false" ht="12.75" hidden="false" customHeight="false" outlineLevel="0" collapsed="false">
      <c r="A3833" s="2" t="s">
        <v>3839</v>
      </c>
      <c r="B3833" s="1" t="n">
        <f aca="false">I3833</f>
        <v>0.383138313831383</v>
      </c>
      <c r="C3833" s="1" t="n">
        <f aca="false">J3833</f>
        <v>0.313831383138314</v>
      </c>
      <c r="E3833" s="2" t="n">
        <f aca="false">E3733+1</f>
        <v>39</v>
      </c>
      <c r="F3833" s="2" t="n">
        <f aca="false">F3733</f>
        <v>32</v>
      </c>
      <c r="G3833" s="1" t="n">
        <f aca="false">((F3833-1)+100*(E3833-1))/99.99</f>
        <v>38.3138313831383</v>
      </c>
      <c r="H3833" s="1" t="n">
        <f aca="false">(F3833-1)+G3833/100</f>
        <v>31.3831383138314</v>
      </c>
      <c r="I3833" s="1" t="n">
        <f aca="false">G3833/100</f>
        <v>0.383138313831383</v>
      </c>
      <c r="J3833" s="1" t="n">
        <f aca="false">H3833/100</f>
        <v>0.313831383138314</v>
      </c>
    </row>
    <row r="3834" customFormat="false" ht="12.75" hidden="false" customHeight="false" outlineLevel="0" collapsed="false">
      <c r="A3834" s="2" t="s">
        <v>3840</v>
      </c>
      <c r="B3834" s="1" t="n">
        <f aca="false">I3834</f>
        <v>0.383238323832383</v>
      </c>
      <c r="C3834" s="1" t="n">
        <f aca="false">J3834</f>
        <v>0.323832383238324</v>
      </c>
      <c r="E3834" s="2" t="n">
        <f aca="false">E3734+1</f>
        <v>39</v>
      </c>
      <c r="F3834" s="2" t="n">
        <f aca="false">F3734</f>
        <v>33</v>
      </c>
      <c r="G3834" s="1" t="n">
        <f aca="false">((F3834-1)+100*(E3834-1))/99.99</f>
        <v>38.3238323832383</v>
      </c>
      <c r="H3834" s="1" t="n">
        <f aca="false">(F3834-1)+G3834/100</f>
        <v>32.3832383238324</v>
      </c>
      <c r="I3834" s="1" t="n">
        <f aca="false">G3834/100</f>
        <v>0.383238323832383</v>
      </c>
      <c r="J3834" s="1" t="n">
        <f aca="false">H3834/100</f>
        <v>0.323832383238324</v>
      </c>
    </row>
    <row r="3835" customFormat="false" ht="12.75" hidden="false" customHeight="false" outlineLevel="0" collapsed="false">
      <c r="A3835" s="2" t="s">
        <v>3841</v>
      </c>
      <c r="B3835" s="1" t="n">
        <f aca="false">I3835</f>
        <v>0.383338333833383</v>
      </c>
      <c r="C3835" s="1" t="n">
        <f aca="false">J3835</f>
        <v>0.333833383338334</v>
      </c>
      <c r="E3835" s="2" t="n">
        <f aca="false">E3735+1</f>
        <v>39</v>
      </c>
      <c r="F3835" s="2" t="n">
        <f aca="false">F3735</f>
        <v>34</v>
      </c>
      <c r="G3835" s="1" t="n">
        <f aca="false">((F3835-1)+100*(E3835-1))/99.99</f>
        <v>38.3338333833383</v>
      </c>
      <c r="H3835" s="1" t="n">
        <f aca="false">(F3835-1)+G3835/100</f>
        <v>33.3833383338334</v>
      </c>
      <c r="I3835" s="1" t="n">
        <f aca="false">G3835/100</f>
        <v>0.383338333833383</v>
      </c>
      <c r="J3835" s="1" t="n">
        <f aca="false">H3835/100</f>
        <v>0.333833383338334</v>
      </c>
    </row>
    <row r="3836" customFormat="false" ht="12.75" hidden="false" customHeight="false" outlineLevel="0" collapsed="false">
      <c r="A3836" s="2" t="s">
        <v>3842</v>
      </c>
      <c r="B3836" s="1" t="n">
        <f aca="false">I3836</f>
        <v>0.383438343834383</v>
      </c>
      <c r="C3836" s="1" t="n">
        <f aca="false">J3836</f>
        <v>0.343834383438344</v>
      </c>
      <c r="E3836" s="2" t="n">
        <f aca="false">E3736+1</f>
        <v>39</v>
      </c>
      <c r="F3836" s="2" t="n">
        <f aca="false">F3736</f>
        <v>35</v>
      </c>
      <c r="G3836" s="1" t="n">
        <f aca="false">((F3836-1)+100*(E3836-1))/99.99</f>
        <v>38.3438343834384</v>
      </c>
      <c r="H3836" s="1" t="n">
        <f aca="false">(F3836-1)+G3836/100</f>
        <v>34.3834383438344</v>
      </c>
      <c r="I3836" s="1" t="n">
        <f aca="false">G3836/100</f>
        <v>0.383438343834383</v>
      </c>
      <c r="J3836" s="1" t="n">
        <f aca="false">H3836/100</f>
        <v>0.343834383438344</v>
      </c>
    </row>
    <row r="3837" customFormat="false" ht="12.75" hidden="false" customHeight="false" outlineLevel="0" collapsed="false">
      <c r="A3837" s="2" t="s">
        <v>3843</v>
      </c>
      <c r="B3837" s="1" t="n">
        <f aca="false">I3837</f>
        <v>0.383538353835384</v>
      </c>
      <c r="C3837" s="1" t="n">
        <f aca="false">J3837</f>
        <v>0.353835383538354</v>
      </c>
      <c r="E3837" s="2" t="n">
        <f aca="false">E3737+1</f>
        <v>39</v>
      </c>
      <c r="F3837" s="2" t="n">
        <f aca="false">F3737</f>
        <v>36</v>
      </c>
      <c r="G3837" s="1" t="n">
        <f aca="false">((F3837-1)+100*(E3837-1))/99.99</f>
        <v>38.3538353835384</v>
      </c>
      <c r="H3837" s="1" t="n">
        <f aca="false">(F3837-1)+G3837/100</f>
        <v>35.3835383538354</v>
      </c>
      <c r="I3837" s="1" t="n">
        <f aca="false">G3837/100</f>
        <v>0.383538353835384</v>
      </c>
      <c r="J3837" s="1" t="n">
        <f aca="false">H3837/100</f>
        <v>0.353835383538354</v>
      </c>
    </row>
    <row r="3838" customFormat="false" ht="12.75" hidden="false" customHeight="false" outlineLevel="0" collapsed="false">
      <c r="A3838" s="2" t="s">
        <v>3844</v>
      </c>
      <c r="B3838" s="1" t="n">
        <f aca="false">I3838</f>
        <v>0.383638363836384</v>
      </c>
      <c r="C3838" s="1" t="n">
        <f aca="false">J3838</f>
        <v>0.363836383638364</v>
      </c>
      <c r="E3838" s="2" t="n">
        <f aca="false">E3738+1</f>
        <v>39</v>
      </c>
      <c r="F3838" s="2" t="n">
        <f aca="false">F3738</f>
        <v>37</v>
      </c>
      <c r="G3838" s="1" t="n">
        <f aca="false">((F3838-1)+100*(E3838-1))/99.99</f>
        <v>38.3638363836384</v>
      </c>
      <c r="H3838" s="1" t="n">
        <f aca="false">(F3838-1)+G3838/100</f>
        <v>36.3836383638364</v>
      </c>
      <c r="I3838" s="1" t="n">
        <f aca="false">G3838/100</f>
        <v>0.383638363836384</v>
      </c>
      <c r="J3838" s="1" t="n">
        <f aca="false">H3838/100</f>
        <v>0.363836383638364</v>
      </c>
    </row>
    <row r="3839" customFormat="false" ht="12.75" hidden="false" customHeight="false" outlineLevel="0" collapsed="false">
      <c r="A3839" s="2" t="s">
        <v>3845</v>
      </c>
      <c r="B3839" s="1" t="n">
        <f aca="false">I3839</f>
        <v>0.383738373837384</v>
      </c>
      <c r="C3839" s="1" t="n">
        <f aca="false">J3839</f>
        <v>0.373837383738374</v>
      </c>
      <c r="E3839" s="2" t="n">
        <f aca="false">E3739+1</f>
        <v>39</v>
      </c>
      <c r="F3839" s="2" t="n">
        <f aca="false">F3739</f>
        <v>38</v>
      </c>
      <c r="G3839" s="1" t="n">
        <f aca="false">((F3839-1)+100*(E3839-1))/99.99</f>
        <v>38.3738373837384</v>
      </c>
      <c r="H3839" s="1" t="n">
        <f aca="false">(F3839-1)+G3839/100</f>
        <v>37.3837383738374</v>
      </c>
      <c r="I3839" s="1" t="n">
        <f aca="false">G3839/100</f>
        <v>0.383738373837384</v>
      </c>
      <c r="J3839" s="1" t="n">
        <f aca="false">H3839/100</f>
        <v>0.373837383738374</v>
      </c>
    </row>
    <row r="3840" customFormat="false" ht="12.75" hidden="false" customHeight="false" outlineLevel="0" collapsed="false">
      <c r="A3840" s="2" t="s">
        <v>3846</v>
      </c>
      <c r="B3840" s="1" t="n">
        <f aca="false">I3840</f>
        <v>0.383838383838384</v>
      </c>
      <c r="C3840" s="1" t="n">
        <f aca="false">J3840</f>
        <v>0.383838383838384</v>
      </c>
      <c r="E3840" s="2" t="n">
        <f aca="false">E3740+1</f>
        <v>39</v>
      </c>
      <c r="F3840" s="2" t="n">
        <f aca="false">F3740</f>
        <v>39</v>
      </c>
      <c r="G3840" s="1" t="n">
        <f aca="false">((F3840-1)+100*(E3840-1))/99.99</f>
        <v>38.3838383838384</v>
      </c>
      <c r="H3840" s="1" t="n">
        <f aca="false">(F3840-1)+G3840/100</f>
        <v>38.3838383838384</v>
      </c>
      <c r="I3840" s="1" t="n">
        <f aca="false">G3840/100</f>
        <v>0.383838383838384</v>
      </c>
      <c r="J3840" s="1" t="n">
        <f aca="false">H3840/100</f>
        <v>0.383838383838384</v>
      </c>
    </row>
    <row r="3841" customFormat="false" ht="12.75" hidden="false" customHeight="false" outlineLevel="0" collapsed="false">
      <c r="A3841" s="2" t="s">
        <v>3847</v>
      </c>
      <c r="B3841" s="1" t="n">
        <f aca="false">I3841</f>
        <v>0.383938393839384</v>
      </c>
      <c r="C3841" s="1" t="n">
        <f aca="false">J3841</f>
        <v>0.393839383938394</v>
      </c>
      <c r="E3841" s="2" t="n">
        <f aca="false">E3741+1</f>
        <v>39</v>
      </c>
      <c r="F3841" s="2" t="n">
        <f aca="false">F3741</f>
        <v>40</v>
      </c>
      <c r="G3841" s="1" t="n">
        <f aca="false">((F3841-1)+100*(E3841-1))/99.99</f>
        <v>38.3938393839384</v>
      </c>
      <c r="H3841" s="1" t="n">
        <f aca="false">(F3841-1)+G3841/100</f>
        <v>39.3839383938394</v>
      </c>
      <c r="I3841" s="1" t="n">
        <f aca="false">G3841/100</f>
        <v>0.383938393839384</v>
      </c>
      <c r="J3841" s="1" t="n">
        <f aca="false">H3841/100</f>
        <v>0.393839383938394</v>
      </c>
    </row>
    <row r="3842" customFormat="false" ht="12.75" hidden="false" customHeight="false" outlineLevel="0" collapsed="false">
      <c r="A3842" s="2" t="s">
        <v>3848</v>
      </c>
      <c r="B3842" s="1" t="n">
        <f aca="false">I3842</f>
        <v>0.384038403840384</v>
      </c>
      <c r="C3842" s="1" t="n">
        <f aca="false">J3842</f>
        <v>0.403840384038404</v>
      </c>
      <c r="E3842" s="2" t="n">
        <f aca="false">E3742+1</f>
        <v>39</v>
      </c>
      <c r="F3842" s="2" t="n">
        <f aca="false">F3742</f>
        <v>41</v>
      </c>
      <c r="G3842" s="1" t="n">
        <f aca="false">((F3842-1)+100*(E3842-1))/99.99</f>
        <v>38.4038403840384</v>
      </c>
      <c r="H3842" s="1" t="n">
        <f aca="false">(F3842-1)+G3842/100</f>
        <v>40.3840384038404</v>
      </c>
      <c r="I3842" s="1" t="n">
        <f aca="false">G3842/100</f>
        <v>0.384038403840384</v>
      </c>
      <c r="J3842" s="1" t="n">
        <f aca="false">H3842/100</f>
        <v>0.403840384038404</v>
      </c>
    </row>
    <row r="3843" customFormat="false" ht="12.75" hidden="false" customHeight="false" outlineLevel="0" collapsed="false">
      <c r="A3843" s="2" t="s">
        <v>3849</v>
      </c>
      <c r="B3843" s="1" t="n">
        <f aca="false">I3843</f>
        <v>0.384138413841384</v>
      </c>
      <c r="C3843" s="1" t="n">
        <f aca="false">J3843</f>
        <v>0.413841384138414</v>
      </c>
      <c r="E3843" s="2" t="n">
        <f aca="false">E3743+1</f>
        <v>39</v>
      </c>
      <c r="F3843" s="2" t="n">
        <f aca="false">F3743</f>
        <v>42</v>
      </c>
      <c r="G3843" s="1" t="n">
        <f aca="false">((F3843-1)+100*(E3843-1))/99.99</f>
        <v>38.4138413841384</v>
      </c>
      <c r="H3843" s="1" t="n">
        <f aca="false">(F3843-1)+G3843/100</f>
        <v>41.3841384138414</v>
      </c>
      <c r="I3843" s="1" t="n">
        <f aca="false">G3843/100</f>
        <v>0.384138413841384</v>
      </c>
      <c r="J3843" s="1" t="n">
        <f aca="false">H3843/100</f>
        <v>0.413841384138414</v>
      </c>
    </row>
    <row r="3844" customFormat="false" ht="12.75" hidden="false" customHeight="false" outlineLevel="0" collapsed="false">
      <c r="A3844" s="2" t="s">
        <v>3850</v>
      </c>
      <c r="B3844" s="1" t="n">
        <f aca="false">I3844</f>
        <v>0.384238423842384</v>
      </c>
      <c r="C3844" s="1" t="n">
        <f aca="false">J3844</f>
        <v>0.423842384238424</v>
      </c>
      <c r="E3844" s="2" t="n">
        <f aca="false">E3744+1</f>
        <v>39</v>
      </c>
      <c r="F3844" s="2" t="n">
        <f aca="false">F3744</f>
        <v>43</v>
      </c>
      <c r="G3844" s="1" t="n">
        <f aca="false">((F3844-1)+100*(E3844-1))/99.99</f>
        <v>38.4238423842384</v>
      </c>
      <c r="H3844" s="1" t="n">
        <f aca="false">(F3844-1)+G3844/100</f>
        <v>42.3842384238424</v>
      </c>
      <c r="I3844" s="1" t="n">
        <f aca="false">G3844/100</f>
        <v>0.384238423842384</v>
      </c>
      <c r="J3844" s="1" t="n">
        <f aca="false">H3844/100</f>
        <v>0.423842384238424</v>
      </c>
    </row>
    <row r="3845" customFormat="false" ht="12.75" hidden="false" customHeight="false" outlineLevel="0" collapsed="false">
      <c r="A3845" s="2" t="s">
        <v>3851</v>
      </c>
      <c r="B3845" s="1" t="n">
        <f aca="false">I3845</f>
        <v>0.384338433843384</v>
      </c>
      <c r="C3845" s="1" t="n">
        <f aca="false">J3845</f>
        <v>0.433843384338434</v>
      </c>
      <c r="E3845" s="2" t="n">
        <f aca="false">E3745+1</f>
        <v>39</v>
      </c>
      <c r="F3845" s="2" t="n">
        <f aca="false">F3745</f>
        <v>44</v>
      </c>
      <c r="G3845" s="1" t="n">
        <f aca="false">((F3845-1)+100*(E3845-1))/99.99</f>
        <v>38.4338433843384</v>
      </c>
      <c r="H3845" s="1" t="n">
        <f aca="false">(F3845-1)+G3845/100</f>
        <v>43.3843384338434</v>
      </c>
      <c r="I3845" s="1" t="n">
        <f aca="false">G3845/100</f>
        <v>0.384338433843384</v>
      </c>
      <c r="J3845" s="1" t="n">
        <f aca="false">H3845/100</f>
        <v>0.433843384338434</v>
      </c>
    </row>
    <row r="3846" customFormat="false" ht="12.75" hidden="false" customHeight="false" outlineLevel="0" collapsed="false">
      <c r="A3846" s="2" t="s">
        <v>3852</v>
      </c>
      <c r="B3846" s="1" t="n">
        <f aca="false">I3846</f>
        <v>0.384438443844384</v>
      </c>
      <c r="C3846" s="1" t="n">
        <f aca="false">J3846</f>
        <v>0.443844384438444</v>
      </c>
      <c r="E3846" s="2" t="n">
        <f aca="false">E3746+1</f>
        <v>39</v>
      </c>
      <c r="F3846" s="2" t="n">
        <f aca="false">F3746</f>
        <v>45</v>
      </c>
      <c r="G3846" s="1" t="n">
        <f aca="false">((F3846-1)+100*(E3846-1))/99.99</f>
        <v>38.4438443844384</v>
      </c>
      <c r="H3846" s="1" t="n">
        <f aca="false">(F3846-1)+G3846/100</f>
        <v>44.3844384438444</v>
      </c>
      <c r="I3846" s="1" t="n">
        <f aca="false">G3846/100</f>
        <v>0.384438443844384</v>
      </c>
      <c r="J3846" s="1" t="n">
        <f aca="false">H3846/100</f>
        <v>0.443844384438444</v>
      </c>
    </row>
    <row r="3847" customFormat="false" ht="12.75" hidden="false" customHeight="false" outlineLevel="0" collapsed="false">
      <c r="A3847" s="2" t="s">
        <v>3853</v>
      </c>
      <c r="B3847" s="1" t="n">
        <f aca="false">I3847</f>
        <v>0.384538453845385</v>
      </c>
      <c r="C3847" s="1" t="n">
        <f aca="false">J3847</f>
        <v>0.453845384538454</v>
      </c>
      <c r="E3847" s="2" t="n">
        <f aca="false">E3747+1</f>
        <v>39</v>
      </c>
      <c r="F3847" s="2" t="n">
        <f aca="false">F3747</f>
        <v>46</v>
      </c>
      <c r="G3847" s="1" t="n">
        <f aca="false">((F3847-1)+100*(E3847-1))/99.99</f>
        <v>38.4538453845385</v>
      </c>
      <c r="H3847" s="1" t="n">
        <f aca="false">(F3847-1)+G3847/100</f>
        <v>45.3845384538454</v>
      </c>
      <c r="I3847" s="1" t="n">
        <f aca="false">G3847/100</f>
        <v>0.384538453845385</v>
      </c>
      <c r="J3847" s="1" t="n">
        <f aca="false">H3847/100</f>
        <v>0.453845384538454</v>
      </c>
    </row>
    <row r="3848" customFormat="false" ht="12.75" hidden="false" customHeight="false" outlineLevel="0" collapsed="false">
      <c r="A3848" s="2" t="s">
        <v>3854</v>
      </c>
      <c r="B3848" s="1" t="n">
        <f aca="false">I3848</f>
        <v>0.384638463846385</v>
      </c>
      <c r="C3848" s="1" t="n">
        <f aca="false">J3848</f>
        <v>0.463846384638464</v>
      </c>
      <c r="E3848" s="2" t="n">
        <f aca="false">E3748+1</f>
        <v>39</v>
      </c>
      <c r="F3848" s="2" t="n">
        <f aca="false">F3748</f>
        <v>47</v>
      </c>
      <c r="G3848" s="1" t="n">
        <f aca="false">((F3848-1)+100*(E3848-1))/99.99</f>
        <v>38.4638463846385</v>
      </c>
      <c r="H3848" s="1" t="n">
        <f aca="false">(F3848-1)+G3848/100</f>
        <v>46.3846384638464</v>
      </c>
      <c r="I3848" s="1" t="n">
        <f aca="false">G3848/100</f>
        <v>0.384638463846385</v>
      </c>
      <c r="J3848" s="1" t="n">
        <f aca="false">H3848/100</f>
        <v>0.463846384638464</v>
      </c>
    </row>
    <row r="3849" customFormat="false" ht="12.75" hidden="false" customHeight="false" outlineLevel="0" collapsed="false">
      <c r="A3849" s="2" t="s">
        <v>3855</v>
      </c>
      <c r="B3849" s="1" t="n">
        <f aca="false">I3849</f>
        <v>0.384738473847385</v>
      </c>
      <c r="C3849" s="1" t="n">
        <f aca="false">J3849</f>
        <v>0.473847384738474</v>
      </c>
      <c r="E3849" s="2" t="n">
        <f aca="false">E3749+1</f>
        <v>39</v>
      </c>
      <c r="F3849" s="2" t="n">
        <f aca="false">F3749</f>
        <v>48</v>
      </c>
      <c r="G3849" s="1" t="n">
        <f aca="false">((F3849-1)+100*(E3849-1))/99.99</f>
        <v>38.4738473847385</v>
      </c>
      <c r="H3849" s="1" t="n">
        <f aca="false">(F3849-1)+G3849/100</f>
        <v>47.3847384738474</v>
      </c>
      <c r="I3849" s="1" t="n">
        <f aca="false">G3849/100</f>
        <v>0.384738473847385</v>
      </c>
      <c r="J3849" s="1" t="n">
        <f aca="false">H3849/100</f>
        <v>0.473847384738474</v>
      </c>
    </row>
    <row r="3850" customFormat="false" ht="12.75" hidden="false" customHeight="false" outlineLevel="0" collapsed="false">
      <c r="A3850" s="2" t="s">
        <v>3856</v>
      </c>
      <c r="B3850" s="1" t="n">
        <f aca="false">I3850</f>
        <v>0.384838483848385</v>
      </c>
      <c r="C3850" s="1" t="n">
        <f aca="false">J3850</f>
        <v>0.483848384838484</v>
      </c>
      <c r="E3850" s="2" t="n">
        <f aca="false">E3750+1</f>
        <v>39</v>
      </c>
      <c r="F3850" s="2" t="n">
        <f aca="false">F3750</f>
        <v>49</v>
      </c>
      <c r="G3850" s="1" t="n">
        <f aca="false">((F3850-1)+100*(E3850-1))/99.99</f>
        <v>38.4838483848385</v>
      </c>
      <c r="H3850" s="1" t="n">
        <f aca="false">(F3850-1)+G3850/100</f>
        <v>48.3848384838484</v>
      </c>
      <c r="I3850" s="1" t="n">
        <f aca="false">G3850/100</f>
        <v>0.384838483848385</v>
      </c>
      <c r="J3850" s="1" t="n">
        <f aca="false">H3850/100</f>
        <v>0.483848384838484</v>
      </c>
    </row>
    <row r="3851" customFormat="false" ht="12.75" hidden="false" customHeight="false" outlineLevel="0" collapsed="false">
      <c r="A3851" s="2" t="s">
        <v>3857</v>
      </c>
      <c r="B3851" s="1" t="n">
        <f aca="false">I3851</f>
        <v>0.384938493849385</v>
      </c>
      <c r="C3851" s="1" t="n">
        <f aca="false">J3851</f>
        <v>0.493849384938494</v>
      </c>
      <c r="E3851" s="2" t="n">
        <f aca="false">E3751+1</f>
        <v>39</v>
      </c>
      <c r="F3851" s="2" t="n">
        <f aca="false">F3751</f>
        <v>50</v>
      </c>
      <c r="G3851" s="1" t="n">
        <f aca="false">((F3851-1)+100*(E3851-1))/99.99</f>
        <v>38.4938493849385</v>
      </c>
      <c r="H3851" s="1" t="n">
        <f aca="false">(F3851-1)+G3851/100</f>
        <v>49.3849384938494</v>
      </c>
      <c r="I3851" s="1" t="n">
        <f aca="false">G3851/100</f>
        <v>0.384938493849385</v>
      </c>
      <c r="J3851" s="1" t="n">
        <f aca="false">H3851/100</f>
        <v>0.493849384938494</v>
      </c>
    </row>
    <row r="3852" customFormat="false" ht="12.75" hidden="false" customHeight="false" outlineLevel="0" collapsed="false">
      <c r="A3852" s="2" t="s">
        <v>3858</v>
      </c>
      <c r="B3852" s="1" t="n">
        <f aca="false">I3852</f>
        <v>0.385038503850385</v>
      </c>
      <c r="C3852" s="1" t="n">
        <f aca="false">J3852</f>
        <v>0.503850385038504</v>
      </c>
      <c r="E3852" s="2" t="n">
        <f aca="false">E3752+1</f>
        <v>39</v>
      </c>
      <c r="F3852" s="2" t="n">
        <f aca="false">F3752</f>
        <v>51</v>
      </c>
      <c r="G3852" s="1" t="n">
        <f aca="false">((F3852-1)+100*(E3852-1))/99.99</f>
        <v>38.5038503850385</v>
      </c>
      <c r="H3852" s="1" t="n">
        <f aca="false">(F3852-1)+G3852/100</f>
        <v>50.3850385038504</v>
      </c>
      <c r="I3852" s="1" t="n">
        <f aca="false">G3852/100</f>
        <v>0.385038503850385</v>
      </c>
      <c r="J3852" s="1" t="n">
        <f aca="false">H3852/100</f>
        <v>0.503850385038504</v>
      </c>
    </row>
    <row r="3853" customFormat="false" ht="12.75" hidden="false" customHeight="false" outlineLevel="0" collapsed="false">
      <c r="A3853" s="2" t="s">
        <v>3859</v>
      </c>
      <c r="B3853" s="1" t="n">
        <f aca="false">I3853</f>
        <v>0.385138513851385</v>
      </c>
      <c r="C3853" s="1" t="n">
        <f aca="false">J3853</f>
        <v>0.513851385138514</v>
      </c>
      <c r="E3853" s="2" t="n">
        <f aca="false">E3753+1</f>
        <v>39</v>
      </c>
      <c r="F3853" s="2" t="n">
        <f aca="false">F3753</f>
        <v>52</v>
      </c>
      <c r="G3853" s="1" t="n">
        <f aca="false">((F3853-1)+100*(E3853-1))/99.99</f>
        <v>38.5138513851385</v>
      </c>
      <c r="H3853" s="1" t="n">
        <f aca="false">(F3853-1)+G3853/100</f>
        <v>51.3851385138514</v>
      </c>
      <c r="I3853" s="1" t="n">
        <f aca="false">G3853/100</f>
        <v>0.385138513851385</v>
      </c>
      <c r="J3853" s="1" t="n">
        <f aca="false">H3853/100</f>
        <v>0.513851385138514</v>
      </c>
    </row>
    <row r="3854" customFormat="false" ht="12.75" hidden="false" customHeight="false" outlineLevel="0" collapsed="false">
      <c r="A3854" s="2" t="s">
        <v>3860</v>
      </c>
      <c r="B3854" s="1" t="n">
        <f aca="false">I3854</f>
        <v>0.385238523852385</v>
      </c>
      <c r="C3854" s="1" t="n">
        <f aca="false">J3854</f>
        <v>0.523852385238524</v>
      </c>
      <c r="E3854" s="2" t="n">
        <f aca="false">E3754+1</f>
        <v>39</v>
      </c>
      <c r="F3854" s="2" t="n">
        <f aca="false">F3754</f>
        <v>53</v>
      </c>
      <c r="G3854" s="1" t="n">
        <f aca="false">((F3854-1)+100*(E3854-1))/99.99</f>
        <v>38.5238523852385</v>
      </c>
      <c r="H3854" s="1" t="n">
        <f aca="false">(F3854-1)+G3854/100</f>
        <v>52.3852385238524</v>
      </c>
      <c r="I3854" s="1" t="n">
        <f aca="false">G3854/100</f>
        <v>0.385238523852385</v>
      </c>
      <c r="J3854" s="1" t="n">
        <f aca="false">H3854/100</f>
        <v>0.523852385238524</v>
      </c>
    </row>
    <row r="3855" customFormat="false" ht="12.75" hidden="false" customHeight="false" outlineLevel="0" collapsed="false">
      <c r="A3855" s="2" t="s">
        <v>3861</v>
      </c>
      <c r="B3855" s="1" t="n">
        <f aca="false">I3855</f>
        <v>0.385338533853385</v>
      </c>
      <c r="C3855" s="1" t="n">
        <f aca="false">J3855</f>
        <v>0.533853385338534</v>
      </c>
      <c r="E3855" s="2" t="n">
        <f aca="false">E3755+1</f>
        <v>39</v>
      </c>
      <c r="F3855" s="2" t="n">
        <f aca="false">F3755</f>
        <v>54</v>
      </c>
      <c r="G3855" s="1" t="n">
        <f aca="false">((F3855-1)+100*(E3855-1))/99.99</f>
        <v>38.5338533853385</v>
      </c>
      <c r="H3855" s="1" t="n">
        <f aca="false">(F3855-1)+G3855/100</f>
        <v>53.3853385338534</v>
      </c>
      <c r="I3855" s="1" t="n">
        <f aca="false">G3855/100</f>
        <v>0.385338533853385</v>
      </c>
      <c r="J3855" s="1" t="n">
        <f aca="false">H3855/100</f>
        <v>0.533853385338534</v>
      </c>
    </row>
    <row r="3856" customFormat="false" ht="12.75" hidden="false" customHeight="false" outlineLevel="0" collapsed="false">
      <c r="A3856" s="2" t="s">
        <v>3862</v>
      </c>
      <c r="B3856" s="1" t="n">
        <f aca="false">I3856</f>
        <v>0.385438543854385</v>
      </c>
      <c r="C3856" s="1" t="n">
        <f aca="false">J3856</f>
        <v>0.543854385438544</v>
      </c>
      <c r="E3856" s="2" t="n">
        <f aca="false">E3756+1</f>
        <v>39</v>
      </c>
      <c r="F3856" s="2" t="n">
        <f aca="false">F3756</f>
        <v>55</v>
      </c>
      <c r="G3856" s="1" t="n">
        <f aca="false">((F3856-1)+100*(E3856-1))/99.99</f>
        <v>38.5438543854385</v>
      </c>
      <c r="H3856" s="1" t="n">
        <f aca="false">(F3856-1)+G3856/100</f>
        <v>54.3854385438544</v>
      </c>
      <c r="I3856" s="1" t="n">
        <f aca="false">G3856/100</f>
        <v>0.385438543854385</v>
      </c>
      <c r="J3856" s="1" t="n">
        <f aca="false">H3856/100</f>
        <v>0.543854385438544</v>
      </c>
    </row>
    <row r="3857" customFormat="false" ht="12.75" hidden="false" customHeight="false" outlineLevel="0" collapsed="false">
      <c r="A3857" s="2" t="s">
        <v>3863</v>
      </c>
      <c r="B3857" s="1" t="n">
        <f aca="false">I3857</f>
        <v>0.385538553855386</v>
      </c>
      <c r="C3857" s="1" t="n">
        <f aca="false">J3857</f>
        <v>0.553855385538554</v>
      </c>
      <c r="E3857" s="2" t="n">
        <f aca="false">E3757+1</f>
        <v>39</v>
      </c>
      <c r="F3857" s="2" t="n">
        <f aca="false">F3757</f>
        <v>56</v>
      </c>
      <c r="G3857" s="1" t="n">
        <f aca="false">((F3857-1)+100*(E3857-1))/99.99</f>
        <v>38.5538553855386</v>
      </c>
      <c r="H3857" s="1" t="n">
        <f aca="false">(F3857-1)+G3857/100</f>
        <v>55.3855385538554</v>
      </c>
      <c r="I3857" s="1" t="n">
        <f aca="false">G3857/100</f>
        <v>0.385538553855386</v>
      </c>
      <c r="J3857" s="1" t="n">
        <f aca="false">H3857/100</f>
        <v>0.553855385538554</v>
      </c>
    </row>
    <row r="3858" customFormat="false" ht="12.75" hidden="false" customHeight="false" outlineLevel="0" collapsed="false">
      <c r="A3858" s="2" t="s">
        <v>3864</v>
      </c>
      <c r="B3858" s="1" t="n">
        <f aca="false">I3858</f>
        <v>0.385638563856386</v>
      </c>
      <c r="C3858" s="1" t="n">
        <f aca="false">J3858</f>
        <v>0.563856385638564</v>
      </c>
      <c r="E3858" s="2" t="n">
        <f aca="false">E3758+1</f>
        <v>39</v>
      </c>
      <c r="F3858" s="2" t="n">
        <f aca="false">F3758</f>
        <v>57</v>
      </c>
      <c r="G3858" s="1" t="n">
        <f aca="false">((F3858-1)+100*(E3858-1))/99.99</f>
        <v>38.5638563856386</v>
      </c>
      <c r="H3858" s="1" t="n">
        <f aca="false">(F3858-1)+G3858/100</f>
        <v>56.3856385638564</v>
      </c>
      <c r="I3858" s="1" t="n">
        <f aca="false">G3858/100</f>
        <v>0.385638563856386</v>
      </c>
      <c r="J3858" s="1" t="n">
        <f aca="false">H3858/100</f>
        <v>0.563856385638564</v>
      </c>
    </row>
    <row r="3859" customFormat="false" ht="12.75" hidden="false" customHeight="false" outlineLevel="0" collapsed="false">
      <c r="A3859" s="2" t="s">
        <v>3865</v>
      </c>
      <c r="B3859" s="1" t="n">
        <f aca="false">I3859</f>
        <v>0.385738573857386</v>
      </c>
      <c r="C3859" s="1" t="n">
        <f aca="false">J3859</f>
        <v>0.573857385738574</v>
      </c>
      <c r="E3859" s="2" t="n">
        <f aca="false">E3759+1</f>
        <v>39</v>
      </c>
      <c r="F3859" s="2" t="n">
        <f aca="false">F3759</f>
        <v>58</v>
      </c>
      <c r="G3859" s="1" t="n">
        <f aca="false">((F3859-1)+100*(E3859-1))/99.99</f>
        <v>38.5738573857386</v>
      </c>
      <c r="H3859" s="1" t="n">
        <f aca="false">(F3859-1)+G3859/100</f>
        <v>57.3857385738574</v>
      </c>
      <c r="I3859" s="1" t="n">
        <f aca="false">G3859/100</f>
        <v>0.385738573857386</v>
      </c>
      <c r="J3859" s="1" t="n">
        <f aca="false">H3859/100</f>
        <v>0.573857385738574</v>
      </c>
    </row>
    <row r="3860" customFormat="false" ht="12.75" hidden="false" customHeight="false" outlineLevel="0" collapsed="false">
      <c r="A3860" s="2" t="s">
        <v>3866</v>
      </c>
      <c r="B3860" s="1" t="n">
        <f aca="false">I3860</f>
        <v>0.385838583858386</v>
      </c>
      <c r="C3860" s="1" t="n">
        <f aca="false">J3860</f>
        <v>0.583858385838584</v>
      </c>
      <c r="E3860" s="2" t="n">
        <f aca="false">E3760+1</f>
        <v>39</v>
      </c>
      <c r="F3860" s="2" t="n">
        <f aca="false">F3760</f>
        <v>59</v>
      </c>
      <c r="G3860" s="1" t="n">
        <f aca="false">((F3860-1)+100*(E3860-1))/99.99</f>
        <v>38.5838583858386</v>
      </c>
      <c r="H3860" s="1" t="n">
        <f aca="false">(F3860-1)+G3860/100</f>
        <v>58.3858385838584</v>
      </c>
      <c r="I3860" s="1" t="n">
        <f aca="false">G3860/100</f>
        <v>0.385838583858386</v>
      </c>
      <c r="J3860" s="1" t="n">
        <f aca="false">H3860/100</f>
        <v>0.583858385838584</v>
      </c>
    </row>
    <row r="3861" customFormat="false" ht="12.75" hidden="false" customHeight="false" outlineLevel="0" collapsed="false">
      <c r="A3861" s="2" t="s">
        <v>3867</v>
      </c>
      <c r="B3861" s="1" t="n">
        <f aca="false">I3861</f>
        <v>0.385938593859386</v>
      </c>
      <c r="C3861" s="1" t="n">
        <f aca="false">J3861</f>
        <v>0.593859385938594</v>
      </c>
      <c r="E3861" s="2" t="n">
        <f aca="false">E3761+1</f>
        <v>39</v>
      </c>
      <c r="F3861" s="2" t="n">
        <f aca="false">F3761</f>
        <v>60</v>
      </c>
      <c r="G3861" s="1" t="n">
        <f aca="false">((F3861-1)+100*(E3861-1))/99.99</f>
        <v>38.5938593859386</v>
      </c>
      <c r="H3861" s="1" t="n">
        <f aca="false">(F3861-1)+G3861/100</f>
        <v>59.3859385938594</v>
      </c>
      <c r="I3861" s="1" t="n">
        <f aca="false">G3861/100</f>
        <v>0.385938593859386</v>
      </c>
      <c r="J3861" s="1" t="n">
        <f aca="false">H3861/100</f>
        <v>0.593859385938594</v>
      </c>
    </row>
    <row r="3862" customFormat="false" ht="12.75" hidden="false" customHeight="false" outlineLevel="0" collapsed="false">
      <c r="A3862" s="2" t="s">
        <v>3868</v>
      </c>
      <c r="B3862" s="1" t="n">
        <f aca="false">I3862</f>
        <v>0.386038603860386</v>
      </c>
      <c r="C3862" s="1" t="n">
        <f aca="false">J3862</f>
        <v>0.603860386038604</v>
      </c>
      <c r="E3862" s="2" t="n">
        <f aca="false">E3762+1</f>
        <v>39</v>
      </c>
      <c r="F3862" s="2" t="n">
        <f aca="false">F3762</f>
        <v>61</v>
      </c>
      <c r="G3862" s="1" t="n">
        <f aca="false">((F3862-1)+100*(E3862-1))/99.99</f>
        <v>38.6038603860386</v>
      </c>
      <c r="H3862" s="1" t="n">
        <f aca="false">(F3862-1)+G3862/100</f>
        <v>60.3860386038604</v>
      </c>
      <c r="I3862" s="1" t="n">
        <f aca="false">G3862/100</f>
        <v>0.386038603860386</v>
      </c>
      <c r="J3862" s="1" t="n">
        <f aca="false">H3862/100</f>
        <v>0.603860386038604</v>
      </c>
    </row>
    <row r="3863" customFormat="false" ht="12.75" hidden="false" customHeight="false" outlineLevel="0" collapsed="false">
      <c r="A3863" s="2" t="s">
        <v>3869</v>
      </c>
      <c r="B3863" s="1" t="n">
        <f aca="false">I3863</f>
        <v>0.386138613861386</v>
      </c>
      <c r="C3863" s="1" t="n">
        <f aca="false">J3863</f>
        <v>0.613861386138614</v>
      </c>
      <c r="E3863" s="2" t="n">
        <f aca="false">E3763+1</f>
        <v>39</v>
      </c>
      <c r="F3863" s="2" t="n">
        <f aca="false">F3763</f>
        <v>62</v>
      </c>
      <c r="G3863" s="1" t="n">
        <f aca="false">((F3863-1)+100*(E3863-1))/99.99</f>
        <v>38.6138613861386</v>
      </c>
      <c r="H3863" s="1" t="n">
        <f aca="false">(F3863-1)+G3863/100</f>
        <v>61.3861386138614</v>
      </c>
      <c r="I3863" s="1" t="n">
        <f aca="false">G3863/100</f>
        <v>0.386138613861386</v>
      </c>
      <c r="J3863" s="1" t="n">
        <f aca="false">H3863/100</f>
        <v>0.613861386138614</v>
      </c>
    </row>
    <row r="3864" customFormat="false" ht="12.75" hidden="false" customHeight="false" outlineLevel="0" collapsed="false">
      <c r="A3864" s="2" t="s">
        <v>3870</v>
      </c>
      <c r="B3864" s="1" t="n">
        <f aca="false">I3864</f>
        <v>0.386238623862386</v>
      </c>
      <c r="C3864" s="1" t="n">
        <f aca="false">J3864</f>
        <v>0.623862386238624</v>
      </c>
      <c r="E3864" s="2" t="n">
        <f aca="false">E3764+1</f>
        <v>39</v>
      </c>
      <c r="F3864" s="2" t="n">
        <f aca="false">F3764</f>
        <v>63</v>
      </c>
      <c r="G3864" s="1" t="n">
        <f aca="false">((F3864-1)+100*(E3864-1))/99.99</f>
        <v>38.6238623862386</v>
      </c>
      <c r="H3864" s="1" t="n">
        <f aca="false">(F3864-1)+G3864/100</f>
        <v>62.3862386238624</v>
      </c>
      <c r="I3864" s="1" t="n">
        <f aca="false">G3864/100</f>
        <v>0.386238623862386</v>
      </c>
      <c r="J3864" s="1" t="n">
        <f aca="false">H3864/100</f>
        <v>0.623862386238624</v>
      </c>
    </row>
    <row r="3865" customFormat="false" ht="12.75" hidden="false" customHeight="false" outlineLevel="0" collapsed="false">
      <c r="A3865" s="2" t="s">
        <v>3871</v>
      </c>
      <c r="B3865" s="1" t="n">
        <f aca="false">I3865</f>
        <v>0.386338633863386</v>
      </c>
      <c r="C3865" s="1" t="n">
        <f aca="false">J3865</f>
        <v>0.633863386338634</v>
      </c>
      <c r="E3865" s="2" t="n">
        <f aca="false">E3765+1</f>
        <v>39</v>
      </c>
      <c r="F3865" s="2" t="n">
        <f aca="false">F3765</f>
        <v>64</v>
      </c>
      <c r="G3865" s="1" t="n">
        <f aca="false">((F3865-1)+100*(E3865-1))/99.99</f>
        <v>38.6338633863386</v>
      </c>
      <c r="H3865" s="1" t="n">
        <f aca="false">(F3865-1)+G3865/100</f>
        <v>63.3863386338634</v>
      </c>
      <c r="I3865" s="1" t="n">
        <f aca="false">G3865/100</f>
        <v>0.386338633863386</v>
      </c>
      <c r="J3865" s="1" t="n">
        <f aca="false">H3865/100</f>
        <v>0.633863386338634</v>
      </c>
    </row>
    <row r="3866" customFormat="false" ht="12.75" hidden="false" customHeight="false" outlineLevel="0" collapsed="false">
      <c r="A3866" s="2" t="s">
        <v>3872</v>
      </c>
      <c r="B3866" s="1" t="n">
        <f aca="false">I3866</f>
        <v>0.386438643864386</v>
      </c>
      <c r="C3866" s="1" t="n">
        <f aca="false">J3866</f>
        <v>0.643864386438644</v>
      </c>
      <c r="E3866" s="2" t="n">
        <f aca="false">E3766+1</f>
        <v>39</v>
      </c>
      <c r="F3866" s="2" t="n">
        <f aca="false">F3766</f>
        <v>65</v>
      </c>
      <c r="G3866" s="1" t="n">
        <f aca="false">((F3866-1)+100*(E3866-1))/99.99</f>
        <v>38.6438643864386</v>
      </c>
      <c r="H3866" s="1" t="n">
        <f aca="false">(F3866-1)+G3866/100</f>
        <v>64.3864386438644</v>
      </c>
      <c r="I3866" s="1" t="n">
        <f aca="false">G3866/100</f>
        <v>0.386438643864386</v>
      </c>
      <c r="J3866" s="1" t="n">
        <f aca="false">H3866/100</f>
        <v>0.643864386438644</v>
      </c>
    </row>
    <row r="3867" customFormat="false" ht="12.75" hidden="false" customHeight="false" outlineLevel="0" collapsed="false">
      <c r="A3867" s="2" t="s">
        <v>3873</v>
      </c>
      <c r="B3867" s="1" t="n">
        <f aca="false">I3867</f>
        <v>0.386538653865387</v>
      </c>
      <c r="C3867" s="1" t="n">
        <f aca="false">J3867</f>
        <v>0.653865386538654</v>
      </c>
      <c r="E3867" s="2" t="n">
        <f aca="false">E3767+1</f>
        <v>39</v>
      </c>
      <c r="F3867" s="2" t="n">
        <f aca="false">F3767</f>
        <v>66</v>
      </c>
      <c r="G3867" s="1" t="n">
        <f aca="false">((F3867-1)+100*(E3867-1))/99.99</f>
        <v>38.6538653865387</v>
      </c>
      <c r="H3867" s="1" t="n">
        <f aca="false">(F3867-1)+G3867/100</f>
        <v>65.3865386538654</v>
      </c>
      <c r="I3867" s="1" t="n">
        <f aca="false">G3867/100</f>
        <v>0.386538653865387</v>
      </c>
      <c r="J3867" s="1" t="n">
        <f aca="false">H3867/100</f>
        <v>0.653865386538654</v>
      </c>
    </row>
    <row r="3868" customFormat="false" ht="12.75" hidden="false" customHeight="false" outlineLevel="0" collapsed="false">
      <c r="A3868" s="2" t="s">
        <v>3874</v>
      </c>
      <c r="B3868" s="1" t="n">
        <f aca="false">I3868</f>
        <v>0.386638663866387</v>
      </c>
      <c r="C3868" s="1" t="n">
        <f aca="false">J3868</f>
        <v>0.663866386638664</v>
      </c>
      <c r="E3868" s="2" t="n">
        <f aca="false">E3768+1</f>
        <v>39</v>
      </c>
      <c r="F3868" s="2" t="n">
        <f aca="false">F3768</f>
        <v>67</v>
      </c>
      <c r="G3868" s="1" t="n">
        <f aca="false">((F3868-1)+100*(E3868-1))/99.99</f>
        <v>38.6638663866387</v>
      </c>
      <c r="H3868" s="1" t="n">
        <f aca="false">(F3868-1)+G3868/100</f>
        <v>66.3866386638664</v>
      </c>
      <c r="I3868" s="1" t="n">
        <f aca="false">G3868/100</f>
        <v>0.386638663866387</v>
      </c>
      <c r="J3868" s="1" t="n">
        <f aca="false">H3868/100</f>
        <v>0.663866386638664</v>
      </c>
    </row>
    <row r="3869" customFormat="false" ht="12.75" hidden="false" customHeight="false" outlineLevel="0" collapsed="false">
      <c r="A3869" s="2" t="s">
        <v>3875</v>
      </c>
      <c r="B3869" s="1" t="n">
        <f aca="false">I3869</f>
        <v>0.386738673867387</v>
      </c>
      <c r="C3869" s="1" t="n">
        <f aca="false">J3869</f>
        <v>0.673867386738674</v>
      </c>
      <c r="E3869" s="2" t="n">
        <f aca="false">E3769+1</f>
        <v>39</v>
      </c>
      <c r="F3869" s="2" t="n">
        <f aca="false">F3769</f>
        <v>68</v>
      </c>
      <c r="G3869" s="1" t="n">
        <f aca="false">((F3869-1)+100*(E3869-1))/99.99</f>
        <v>38.6738673867387</v>
      </c>
      <c r="H3869" s="1" t="n">
        <f aca="false">(F3869-1)+G3869/100</f>
        <v>67.3867386738674</v>
      </c>
      <c r="I3869" s="1" t="n">
        <f aca="false">G3869/100</f>
        <v>0.386738673867387</v>
      </c>
      <c r="J3869" s="1" t="n">
        <f aca="false">H3869/100</f>
        <v>0.673867386738674</v>
      </c>
    </row>
    <row r="3870" customFormat="false" ht="12.75" hidden="false" customHeight="false" outlineLevel="0" collapsed="false">
      <c r="A3870" s="2" t="s">
        <v>3876</v>
      </c>
      <c r="B3870" s="1" t="n">
        <f aca="false">I3870</f>
        <v>0.386838683868387</v>
      </c>
      <c r="C3870" s="1" t="n">
        <f aca="false">J3870</f>
        <v>0.683868386838684</v>
      </c>
      <c r="E3870" s="2" t="n">
        <f aca="false">E3770+1</f>
        <v>39</v>
      </c>
      <c r="F3870" s="2" t="n">
        <f aca="false">F3770</f>
        <v>69</v>
      </c>
      <c r="G3870" s="1" t="n">
        <f aca="false">((F3870-1)+100*(E3870-1))/99.99</f>
        <v>38.6838683868387</v>
      </c>
      <c r="H3870" s="1" t="n">
        <f aca="false">(F3870-1)+G3870/100</f>
        <v>68.3868386838684</v>
      </c>
      <c r="I3870" s="1" t="n">
        <f aca="false">G3870/100</f>
        <v>0.386838683868387</v>
      </c>
      <c r="J3870" s="1" t="n">
        <f aca="false">H3870/100</f>
        <v>0.683868386838684</v>
      </c>
    </row>
    <row r="3871" customFormat="false" ht="12.75" hidden="false" customHeight="false" outlineLevel="0" collapsed="false">
      <c r="A3871" s="2" t="s">
        <v>3877</v>
      </c>
      <c r="B3871" s="1" t="n">
        <f aca="false">I3871</f>
        <v>0.386938693869387</v>
      </c>
      <c r="C3871" s="1" t="n">
        <f aca="false">J3871</f>
        <v>0.693869386938694</v>
      </c>
      <c r="E3871" s="2" t="n">
        <f aca="false">E3771+1</f>
        <v>39</v>
      </c>
      <c r="F3871" s="2" t="n">
        <f aca="false">F3771</f>
        <v>70</v>
      </c>
      <c r="G3871" s="1" t="n">
        <f aca="false">((F3871-1)+100*(E3871-1))/99.99</f>
        <v>38.6938693869387</v>
      </c>
      <c r="H3871" s="1" t="n">
        <f aca="false">(F3871-1)+G3871/100</f>
        <v>69.3869386938694</v>
      </c>
      <c r="I3871" s="1" t="n">
        <f aca="false">G3871/100</f>
        <v>0.386938693869387</v>
      </c>
      <c r="J3871" s="1" t="n">
        <f aca="false">H3871/100</f>
        <v>0.693869386938694</v>
      </c>
    </row>
    <row r="3872" customFormat="false" ht="12.75" hidden="false" customHeight="false" outlineLevel="0" collapsed="false">
      <c r="A3872" s="2" t="s">
        <v>3878</v>
      </c>
      <c r="B3872" s="1" t="n">
        <f aca="false">I3872</f>
        <v>0.387038703870387</v>
      </c>
      <c r="C3872" s="1" t="n">
        <f aca="false">J3872</f>
        <v>0.703870387038704</v>
      </c>
      <c r="E3872" s="2" t="n">
        <f aca="false">E3772+1</f>
        <v>39</v>
      </c>
      <c r="F3872" s="2" t="n">
        <f aca="false">F3772</f>
        <v>71</v>
      </c>
      <c r="G3872" s="1" t="n">
        <f aca="false">((F3872-1)+100*(E3872-1))/99.99</f>
        <v>38.7038703870387</v>
      </c>
      <c r="H3872" s="1" t="n">
        <f aca="false">(F3872-1)+G3872/100</f>
        <v>70.3870387038704</v>
      </c>
      <c r="I3872" s="1" t="n">
        <f aca="false">G3872/100</f>
        <v>0.387038703870387</v>
      </c>
      <c r="J3872" s="1" t="n">
        <f aca="false">H3872/100</f>
        <v>0.703870387038704</v>
      </c>
    </row>
    <row r="3873" customFormat="false" ht="12.75" hidden="false" customHeight="false" outlineLevel="0" collapsed="false">
      <c r="A3873" s="2" t="s">
        <v>3879</v>
      </c>
      <c r="B3873" s="1" t="n">
        <f aca="false">I3873</f>
        <v>0.387138713871387</v>
      </c>
      <c r="C3873" s="1" t="n">
        <f aca="false">J3873</f>
        <v>0.713871387138714</v>
      </c>
      <c r="E3873" s="2" t="n">
        <f aca="false">E3773+1</f>
        <v>39</v>
      </c>
      <c r="F3873" s="2" t="n">
        <f aca="false">F3773</f>
        <v>72</v>
      </c>
      <c r="G3873" s="1" t="n">
        <f aca="false">((F3873-1)+100*(E3873-1))/99.99</f>
        <v>38.7138713871387</v>
      </c>
      <c r="H3873" s="1" t="n">
        <f aca="false">(F3873-1)+G3873/100</f>
        <v>71.3871387138714</v>
      </c>
      <c r="I3873" s="1" t="n">
        <f aca="false">G3873/100</f>
        <v>0.387138713871387</v>
      </c>
      <c r="J3873" s="1" t="n">
        <f aca="false">H3873/100</f>
        <v>0.713871387138714</v>
      </c>
    </row>
    <row r="3874" customFormat="false" ht="12.75" hidden="false" customHeight="false" outlineLevel="0" collapsed="false">
      <c r="A3874" s="2" t="s">
        <v>3880</v>
      </c>
      <c r="B3874" s="1" t="n">
        <f aca="false">I3874</f>
        <v>0.387238723872387</v>
      </c>
      <c r="C3874" s="1" t="n">
        <f aca="false">J3874</f>
        <v>0.723872387238724</v>
      </c>
      <c r="E3874" s="2" t="n">
        <f aca="false">E3774+1</f>
        <v>39</v>
      </c>
      <c r="F3874" s="2" t="n">
        <f aca="false">F3774</f>
        <v>73</v>
      </c>
      <c r="G3874" s="1" t="n">
        <f aca="false">((F3874-1)+100*(E3874-1))/99.99</f>
        <v>38.7238723872387</v>
      </c>
      <c r="H3874" s="1" t="n">
        <f aca="false">(F3874-1)+G3874/100</f>
        <v>72.3872387238724</v>
      </c>
      <c r="I3874" s="1" t="n">
        <f aca="false">G3874/100</f>
        <v>0.387238723872387</v>
      </c>
      <c r="J3874" s="1" t="n">
        <f aca="false">H3874/100</f>
        <v>0.723872387238724</v>
      </c>
    </row>
    <row r="3875" customFormat="false" ht="12.75" hidden="false" customHeight="false" outlineLevel="0" collapsed="false">
      <c r="A3875" s="2" t="s">
        <v>3881</v>
      </c>
      <c r="B3875" s="1" t="n">
        <f aca="false">I3875</f>
        <v>0.387338733873387</v>
      </c>
      <c r="C3875" s="1" t="n">
        <f aca="false">J3875</f>
        <v>0.733873387338734</v>
      </c>
      <c r="E3875" s="2" t="n">
        <f aca="false">E3775+1</f>
        <v>39</v>
      </c>
      <c r="F3875" s="2" t="n">
        <f aca="false">F3775</f>
        <v>74</v>
      </c>
      <c r="G3875" s="1" t="n">
        <f aca="false">((F3875-1)+100*(E3875-1))/99.99</f>
        <v>38.7338733873387</v>
      </c>
      <c r="H3875" s="1" t="n">
        <f aca="false">(F3875-1)+G3875/100</f>
        <v>73.3873387338734</v>
      </c>
      <c r="I3875" s="1" t="n">
        <f aca="false">G3875/100</f>
        <v>0.387338733873387</v>
      </c>
      <c r="J3875" s="1" t="n">
        <f aca="false">H3875/100</f>
        <v>0.733873387338734</v>
      </c>
    </row>
    <row r="3876" customFormat="false" ht="12.75" hidden="false" customHeight="false" outlineLevel="0" collapsed="false">
      <c r="A3876" s="2" t="s">
        <v>3882</v>
      </c>
      <c r="B3876" s="1" t="n">
        <f aca="false">I3876</f>
        <v>0.387438743874387</v>
      </c>
      <c r="C3876" s="1" t="n">
        <f aca="false">J3876</f>
        <v>0.743874387438744</v>
      </c>
      <c r="E3876" s="2" t="n">
        <f aca="false">E3776+1</f>
        <v>39</v>
      </c>
      <c r="F3876" s="2" t="n">
        <f aca="false">F3776</f>
        <v>75</v>
      </c>
      <c r="G3876" s="1" t="n">
        <f aca="false">((F3876-1)+100*(E3876-1))/99.99</f>
        <v>38.7438743874387</v>
      </c>
      <c r="H3876" s="1" t="n">
        <f aca="false">(F3876-1)+G3876/100</f>
        <v>74.3874387438744</v>
      </c>
      <c r="I3876" s="1" t="n">
        <f aca="false">G3876/100</f>
        <v>0.387438743874387</v>
      </c>
      <c r="J3876" s="1" t="n">
        <f aca="false">H3876/100</f>
        <v>0.743874387438744</v>
      </c>
    </row>
    <row r="3877" customFormat="false" ht="12.75" hidden="false" customHeight="false" outlineLevel="0" collapsed="false">
      <c r="A3877" s="2" t="s">
        <v>3883</v>
      </c>
      <c r="B3877" s="1" t="n">
        <f aca="false">I3877</f>
        <v>0.387538753875388</v>
      </c>
      <c r="C3877" s="1" t="n">
        <f aca="false">J3877</f>
        <v>0.753875387538754</v>
      </c>
      <c r="E3877" s="2" t="n">
        <f aca="false">E3777+1</f>
        <v>39</v>
      </c>
      <c r="F3877" s="2" t="n">
        <f aca="false">F3777</f>
        <v>76</v>
      </c>
      <c r="G3877" s="1" t="n">
        <f aca="false">((F3877-1)+100*(E3877-1))/99.99</f>
        <v>38.7538753875388</v>
      </c>
      <c r="H3877" s="1" t="n">
        <f aca="false">(F3877-1)+G3877/100</f>
        <v>75.3875387538754</v>
      </c>
      <c r="I3877" s="1" t="n">
        <f aca="false">G3877/100</f>
        <v>0.387538753875388</v>
      </c>
      <c r="J3877" s="1" t="n">
        <f aca="false">H3877/100</f>
        <v>0.753875387538754</v>
      </c>
    </row>
    <row r="3878" customFormat="false" ht="12.75" hidden="false" customHeight="false" outlineLevel="0" collapsed="false">
      <c r="A3878" s="2" t="s">
        <v>3884</v>
      </c>
      <c r="B3878" s="1" t="n">
        <f aca="false">I3878</f>
        <v>0.387638763876388</v>
      </c>
      <c r="C3878" s="1" t="n">
        <f aca="false">J3878</f>
        <v>0.763876387638764</v>
      </c>
      <c r="E3878" s="2" t="n">
        <f aca="false">E3778+1</f>
        <v>39</v>
      </c>
      <c r="F3878" s="2" t="n">
        <f aca="false">F3778</f>
        <v>77</v>
      </c>
      <c r="G3878" s="1" t="n">
        <f aca="false">((F3878-1)+100*(E3878-1))/99.99</f>
        <v>38.7638763876388</v>
      </c>
      <c r="H3878" s="1" t="n">
        <f aca="false">(F3878-1)+G3878/100</f>
        <v>76.3876387638764</v>
      </c>
      <c r="I3878" s="1" t="n">
        <f aca="false">G3878/100</f>
        <v>0.387638763876388</v>
      </c>
      <c r="J3878" s="1" t="n">
        <f aca="false">H3878/100</f>
        <v>0.763876387638764</v>
      </c>
    </row>
    <row r="3879" customFormat="false" ht="12.75" hidden="false" customHeight="false" outlineLevel="0" collapsed="false">
      <c r="A3879" s="2" t="s">
        <v>3885</v>
      </c>
      <c r="B3879" s="1" t="n">
        <f aca="false">I3879</f>
        <v>0.387738773877388</v>
      </c>
      <c r="C3879" s="1" t="n">
        <f aca="false">J3879</f>
        <v>0.773877387738774</v>
      </c>
      <c r="E3879" s="2" t="n">
        <f aca="false">E3779+1</f>
        <v>39</v>
      </c>
      <c r="F3879" s="2" t="n">
        <f aca="false">F3779</f>
        <v>78</v>
      </c>
      <c r="G3879" s="1" t="n">
        <f aca="false">((F3879-1)+100*(E3879-1))/99.99</f>
        <v>38.7738773877388</v>
      </c>
      <c r="H3879" s="1" t="n">
        <f aca="false">(F3879-1)+G3879/100</f>
        <v>77.3877387738774</v>
      </c>
      <c r="I3879" s="1" t="n">
        <f aca="false">G3879/100</f>
        <v>0.387738773877388</v>
      </c>
      <c r="J3879" s="1" t="n">
        <f aca="false">H3879/100</f>
        <v>0.773877387738774</v>
      </c>
    </row>
    <row r="3880" customFormat="false" ht="12.75" hidden="false" customHeight="false" outlineLevel="0" collapsed="false">
      <c r="A3880" s="2" t="s">
        <v>3886</v>
      </c>
      <c r="B3880" s="1" t="n">
        <f aca="false">I3880</f>
        <v>0.387838783878388</v>
      </c>
      <c r="C3880" s="1" t="n">
        <f aca="false">J3880</f>
        <v>0.783878387838784</v>
      </c>
      <c r="E3880" s="2" t="n">
        <f aca="false">E3780+1</f>
        <v>39</v>
      </c>
      <c r="F3880" s="2" t="n">
        <f aca="false">F3780</f>
        <v>79</v>
      </c>
      <c r="G3880" s="1" t="n">
        <f aca="false">((F3880-1)+100*(E3880-1))/99.99</f>
        <v>38.7838783878388</v>
      </c>
      <c r="H3880" s="1" t="n">
        <f aca="false">(F3880-1)+G3880/100</f>
        <v>78.3878387838784</v>
      </c>
      <c r="I3880" s="1" t="n">
        <f aca="false">G3880/100</f>
        <v>0.387838783878388</v>
      </c>
      <c r="J3880" s="1" t="n">
        <f aca="false">H3880/100</f>
        <v>0.783878387838784</v>
      </c>
    </row>
    <row r="3881" customFormat="false" ht="12.75" hidden="false" customHeight="false" outlineLevel="0" collapsed="false">
      <c r="A3881" s="2" t="s">
        <v>3887</v>
      </c>
      <c r="B3881" s="1" t="n">
        <f aca="false">I3881</f>
        <v>0.387938793879388</v>
      </c>
      <c r="C3881" s="1" t="n">
        <f aca="false">J3881</f>
        <v>0.793879387938794</v>
      </c>
      <c r="E3881" s="2" t="n">
        <f aca="false">E3781+1</f>
        <v>39</v>
      </c>
      <c r="F3881" s="2" t="n">
        <f aca="false">F3781</f>
        <v>80</v>
      </c>
      <c r="G3881" s="1" t="n">
        <f aca="false">((F3881-1)+100*(E3881-1))/99.99</f>
        <v>38.7938793879388</v>
      </c>
      <c r="H3881" s="1" t="n">
        <f aca="false">(F3881-1)+G3881/100</f>
        <v>79.3879387938794</v>
      </c>
      <c r="I3881" s="1" t="n">
        <f aca="false">G3881/100</f>
        <v>0.387938793879388</v>
      </c>
      <c r="J3881" s="1" t="n">
        <f aca="false">H3881/100</f>
        <v>0.793879387938794</v>
      </c>
    </row>
    <row r="3882" customFormat="false" ht="12.75" hidden="false" customHeight="false" outlineLevel="0" collapsed="false">
      <c r="A3882" s="2" t="s">
        <v>3888</v>
      </c>
      <c r="B3882" s="1" t="n">
        <f aca="false">I3882</f>
        <v>0.388038803880388</v>
      </c>
      <c r="C3882" s="1" t="n">
        <f aca="false">J3882</f>
        <v>0.803880388038804</v>
      </c>
      <c r="E3882" s="2" t="n">
        <f aca="false">E3782+1</f>
        <v>39</v>
      </c>
      <c r="F3882" s="2" t="n">
        <f aca="false">F3782</f>
        <v>81</v>
      </c>
      <c r="G3882" s="1" t="n">
        <f aca="false">((F3882-1)+100*(E3882-1))/99.99</f>
        <v>38.8038803880388</v>
      </c>
      <c r="H3882" s="1" t="n">
        <f aca="false">(F3882-1)+G3882/100</f>
        <v>80.3880388038804</v>
      </c>
      <c r="I3882" s="1" t="n">
        <f aca="false">G3882/100</f>
        <v>0.388038803880388</v>
      </c>
      <c r="J3882" s="1" t="n">
        <f aca="false">H3882/100</f>
        <v>0.803880388038804</v>
      </c>
    </row>
    <row r="3883" customFormat="false" ht="12.75" hidden="false" customHeight="false" outlineLevel="0" collapsed="false">
      <c r="A3883" s="2" t="s">
        <v>3889</v>
      </c>
      <c r="B3883" s="1" t="n">
        <f aca="false">I3883</f>
        <v>0.388138813881388</v>
      </c>
      <c r="C3883" s="1" t="n">
        <f aca="false">J3883</f>
        <v>0.813881388138814</v>
      </c>
      <c r="E3883" s="2" t="n">
        <f aca="false">E3783+1</f>
        <v>39</v>
      </c>
      <c r="F3883" s="2" t="n">
        <f aca="false">F3783</f>
        <v>82</v>
      </c>
      <c r="G3883" s="1" t="n">
        <f aca="false">((F3883-1)+100*(E3883-1))/99.99</f>
        <v>38.8138813881388</v>
      </c>
      <c r="H3883" s="1" t="n">
        <f aca="false">(F3883-1)+G3883/100</f>
        <v>81.3881388138814</v>
      </c>
      <c r="I3883" s="1" t="n">
        <f aca="false">G3883/100</f>
        <v>0.388138813881388</v>
      </c>
      <c r="J3883" s="1" t="n">
        <f aca="false">H3883/100</f>
        <v>0.813881388138814</v>
      </c>
    </row>
    <row r="3884" customFormat="false" ht="12.75" hidden="false" customHeight="false" outlineLevel="0" collapsed="false">
      <c r="A3884" s="2" t="s">
        <v>3890</v>
      </c>
      <c r="B3884" s="1" t="n">
        <f aca="false">I3884</f>
        <v>0.388238823882388</v>
      </c>
      <c r="C3884" s="1" t="n">
        <f aca="false">J3884</f>
        <v>0.823882388238824</v>
      </c>
      <c r="E3884" s="2" t="n">
        <f aca="false">E3784+1</f>
        <v>39</v>
      </c>
      <c r="F3884" s="2" t="n">
        <f aca="false">F3784</f>
        <v>83</v>
      </c>
      <c r="G3884" s="1" t="n">
        <f aca="false">((F3884-1)+100*(E3884-1))/99.99</f>
        <v>38.8238823882388</v>
      </c>
      <c r="H3884" s="1" t="n">
        <f aca="false">(F3884-1)+G3884/100</f>
        <v>82.3882388238824</v>
      </c>
      <c r="I3884" s="1" t="n">
        <f aca="false">G3884/100</f>
        <v>0.388238823882388</v>
      </c>
      <c r="J3884" s="1" t="n">
        <f aca="false">H3884/100</f>
        <v>0.823882388238824</v>
      </c>
    </row>
    <row r="3885" customFormat="false" ht="12.75" hidden="false" customHeight="false" outlineLevel="0" collapsed="false">
      <c r="A3885" s="2" t="s">
        <v>3891</v>
      </c>
      <c r="B3885" s="1" t="n">
        <f aca="false">I3885</f>
        <v>0.388338833883388</v>
      </c>
      <c r="C3885" s="1" t="n">
        <f aca="false">J3885</f>
        <v>0.833883388338834</v>
      </c>
      <c r="E3885" s="2" t="n">
        <f aca="false">E3785+1</f>
        <v>39</v>
      </c>
      <c r="F3885" s="2" t="n">
        <f aca="false">F3785</f>
        <v>84</v>
      </c>
      <c r="G3885" s="1" t="n">
        <f aca="false">((F3885-1)+100*(E3885-1))/99.99</f>
        <v>38.8338833883388</v>
      </c>
      <c r="H3885" s="1" t="n">
        <f aca="false">(F3885-1)+G3885/100</f>
        <v>83.3883388338834</v>
      </c>
      <c r="I3885" s="1" t="n">
        <f aca="false">G3885/100</f>
        <v>0.388338833883388</v>
      </c>
      <c r="J3885" s="1" t="n">
        <f aca="false">H3885/100</f>
        <v>0.833883388338834</v>
      </c>
    </row>
    <row r="3886" customFormat="false" ht="12.75" hidden="false" customHeight="false" outlineLevel="0" collapsed="false">
      <c r="A3886" s="2" t="s">
        <v>3892</v>
      </c>
      <c r="B3886" s="1" t="n">
        <f aca="false">I3886</f>
        <v>0.388438843884388</v>
      </c>
      <c r="C3886" s="1" t="n">
        <f aca="false">J3886</f>
        <v>0.843884388438844</v>
      </c>
      <c r="E3886" s="2" t="n">
        <f aca="false">E3786+1</f>
        <v>39</v>
      </c>
      <c r="F3886" s="2" t="n">
        <f aca="false">F3786</f>
        <v>85</v>
      </c>
      <c r="G3886" s="1" t="n">
        <f aca="false">((F3886-1)+100*(E3886-1))/99.99</f>
        <v>38.8438843884388</v>
      </c>
      <c r="H3886" s="1" t="n">
        <f aca="false">(F3886-1)+G3886/100</f>
        <v>84.3884388438844</v>
      </c>
      <c r="I3886" s="1" t="n">
        <f aca="false">G3886/100</f>
        <v>0.388438843884388</v>
      </c>
      <c r="J3886" s="1" t="n">
        <f aca="false">H3886/100</f>
        <v>0.843884388438844</v>
      </c>
    </row>
    <row r="3887" customFormat="false" ht="12.75" hidden="false" customHeight="false" outlineLevel="0" collapsed="false">
      <c r="A3887" s="2" t="s">
        <v>3893</v>
      </c>
      <c r="B3887" s="1" t="n">
        <f aca="false">I3887</f>
        <v>0.388538853885389</v>
      </c>
      <c r="C3887" s="1" t="n">
        <f aca="false">J3887</f>
        <v>0.853885388538854</v>
      </c>
      <c r="E3887" s="2" t="n">
        <f aca="false">E3787+1</f>
        <v>39</v>
      </c>
      <c r="F3887" s="2" t="n">
        <f aca="false">F3787</f>
        <v>86</v>
      </c>
      <c r="G3887" s="1" t="n">
        <f aca="false">((F3887-1)+100*(E3887-1))/99.99</f>
        <v>38.8538853885389</v>
      </c>
      <c r="H3887" s="1" t="n">
        <f aca="false">(F3887-1)+G3887/100</f>
        <v>85.3885388538854</v>
      </c>
      <c r="I3887" s="1" t="n">
        <f aca="false">G3887/100</f>
        <v>0.388538853885389</v>
      </c>
      <c r="J3887" s="1" t="n">
        <f aca="false">H3887/100</f>
        <v>0.853885388538854</v>
      </c>
    </row>
    <row r="3888" customFormat="false" ht="12.75" hidden="false" customHeight="false" outlineLevel="0" collapsed="false">
      <c r="A3888" s="2" t="s">
        <v>3894</v>
      </c>
      <c r="B3888" s="1" t="n">
        <f aca="false">I3888</f>
        <v>0.388638863886389</v>
      </c>
      <c r="C3888" s="1" t="n">
        <f aca="false">J3888</f>
        <v>0.863886388638864</v>
      </c>
      <c r="E3888" s="2" t="n">
        <f aca="false">E3788+1</f>
        <v>39</v>
      </c>
      <c r="F3888" s="2" t="n">
        <f aca="false">F3788</f>
        <v>87</v>
      </c>
      <c r="G3888" s="1" t="n">
        <f aca="false">((F3888-1)+100*(E3888-1))/99.99</f>
        <v>38.8638863886389</v>
      </c>
      <c r="H3888" s="1" t="n">
        <f aca="false">(F3888-1)+G3888/100</f>
        <v>86.3886388638864</v>
      </c>
      <c r="I3888" s="1" t="n">
        <f aca="false">G3888/100</f>
        <v>0.388638863886389</v>
      </c>
      <c r="J3888" s="1" t="n">
        <f aca="false">H3888/100</f>
        <v>0.863886388638864</v>
      </c>
    </row>
    <row r="3889" customFormat="false" ht="12.75" hidden="false" customHeight="false" outlineLevel="0" collapsed="false">
      <c r="A3889" s="2" t="s">
        <v>3895</v>
      </c>
      <c r="B3889" s="1" t="n">
        <f aca="false">I3889</f>
        <v>0.388738873887389</v>
      </c>
      <c r="C3889" s="1" t="n">
        <f aca="false">J3889</f>
        <v>0.873887388738874</v>
      </c>
      <c r="E3889" s="2" t="n">
        <f aca="false">E3789+1</f>
        <v>39</v>
      </c>
      <c r="F3889" s="2" t="n">
        <f aca="false">F3789</f>
        <v>88</v>
      </c>
      <c r="G3889" s="1" t="n">
        <f aca="false">((F3889-1)+100*(E3889-1))/99.99</f>
        <v>38.8738873887389</v>
      </c>
      <c r="H3889" s="1" t="n">
        <f aca="false">(F3889-1)+G3889/100</f>
        <v>87.3887388738874</v>
      </c>
      <c r="I3889" s="1" t="n">
        <f aca="false">G3889/100</f>
        <v>0.388738873887389</v>
      </c>
      <c r="J3889" s="1" t="n">
        <f aca="false">H3889/100</f>
        <v>0.873887388738874</v>
      </c>
    </row>
    <row r="3890" customFormat="false" ht="12.75" hidden="false" customHeight="false" outlineLevel="0" collapsed="false">
      <c r="A3890" s="2" t="s">
        <v>3896</v>
      </c>
      <c r="B3890" s="1" t="n">
        <f aca="false">I3890</f>
        <v>0.388838883888389</v>
      </c>
      <c r="C3890" s="1" t="n">
        <f aca="false">J3890</f>
        <v>0.883888388838884</v>
      </c>
      <c r="E3890" s="2" t="n">
        <f aca="false">E3790+1</f>
        <v>39</v>
      </c>
      <c r="F3890" s="2" t="n">
        <f aca="false">F3790</f>
        <v>89</v>
      </c>
      <c r="G3890" s="1" t="n">
        <f aca="false">((F3890-1)+100*(E3890-1))/99.99</f>
        <v>38.8838883888389</v>
      </c>
      <c r="H3890" s="1" t="n">
        <f aca="false">(F3890-1)+G3890/100</f>
        <v>88.3888388838884</v>
      </c>
      <c r="I3890" s="1" t="n">
        <f aca="false">G3890/100</f>
        <v>0.388838883888389</v>
      </c>
      <c r="J3890" s="1" t="n">
        <f aca="false">H3890/100</f>
        <v>0.883888388838884</v>
      </c>
    </row>
    <row r="3891" customFormat="false" ht="12.75" hidden="false" customHeight="false" outlineLevel="0" collapsed="false">
      <c r="A3891" s="2" t="s">
        <v>3897</v>
      </c>
      <c r="B3891" s="1" t="n">
        <f aca="false">I3891</f>
        <v>0.388938893889389</v>
      </c>
      <c r="C3891" s="1" t="n">
        <f aca="false">J3891</f>
        <v>0.893889388938894</v>
      </c>
      <c r="E3891" s="2" t="n">
        <f aca="false">E3791+1</f>
        <v>39</v>
      </c>
      <c r="F3891" s="2" t="n">
        <f aca="false">F3791</f>
        <v>90</v>
      </c>
      <c r="G3891" s="1" t="n">
        <f aca="false">((F3891-1)+100*(E3891-1))/99.99</f>
        <v>38.8938893889389</v>
      </c>
      <c r="H3891" s="1" t="n">
        <f aca="false">(F3891-1)+G3891/100</f>
        <v>89.3889388938894</v>
      </c>
      <c r="I3891" s="1" t="n">
        <f aca="false">G3891/100</f>
        <v>0.388938893889389</v>
      </c>
      <c r="J3891" s="1" t="n">
        <f aca="false">H3891/100</f>
        <v>0.893889388938894</v>
      </c>
    </row>
    <row r="3892" customFormat="false" ht="12.75" hidden="false" customHeight="false" outlineLevel="0" collapsed="false">
      <c r="A3892" s="2" t="s">
        <v>3898</v>
      </c>
      <c r="B3892" s="1" t="n">
        <f aca="false">I3892</f>
        <v>0.389038903890389</v>
      </c>
      <c r="C3892" s="1" t="n">
        <f aca="false">J3892</f>
        <v>0.903890389038904</v>
      </c>
      <c r="E3892" s="2" t="n">
        <f aca="false">E3792+1</f>
        <v>39</v>
      </c>
      <c r="F3892" s="2" t="n">
        <f aca="false">F3792</f>
        <v>91</v>
      </c>
      <c r="G3892" s="1" t="n">
        <f aca="false">((F3892-1)+100*(E3892-1))/99.99</f>
        <v>38.9038903890389</v>
      </c>
      <c r="H3892" s="1" t="n">
        <f aca="false">(F3892-1)+G3892/100</f>
        <v>90.3890389038904</v>
      </c>
      <c r="I3892" s="1" t="n">
        <f aca="false">G3892/100</f>
        <v>0.389038903890389</v>
      </c>
      <c r="J3892" s="1" t="n">
        <f aca="false">H3892/100</f>
        <v>0.903890389038904</v>
      </c>
    </row>
    <row r="3893" customFormat="false" ht="12.75" hidden="false" customHeight="false" outlineLevel="0" collapsed="false">
      <c r="A3893" s="2" t="s">
        <v>3899</v>
      </c>
      <c r="B3893" s="1" t="n">
        <f aca="false">I3893</f>
        <v>0.389138913891389</v>
      </c>
      <c r="C3893" s="1" t="n">
        <f aca="false">J3893</f>
        <v>0.913891389138914</v>
      </c>
      <c r="E3893" s="2" t="n">
        <f aca="false">E3793+1</f>
        <v>39</v>
      </c>
      <c r="F3893" s="2" t="n">
        <f aca="false">F3793</f>
        <v>92</v>
      </c>
      <c r="G3893" s="1" t="n">
        <f aca="false">((F3893-1)+100*(E3893-1))/99.99</f>
        <v>38.9138913891389</v>
      </c>
      <c r="H3893" s="1" t="n">
        <f aca="false">(F3893-1)+G3893/100</f>
        <v>91.3891389138914</v>
      </c>
      <c r="I3893" s="1" t="n">
        <f aca="false">G3893/100</f>
        <v>0.389138913891389</v>
      </c>
      <c r="J3893" s="1" t="n">
        <f aca="false">H3893/100</f>
        <v>0.913891389138914</v>
      </c>
    </row>
    <row r="3894" customFormat="false" ht="12.75" hidden="false" customHeight="false" outlineLevel="0" collapsed="false">
      <c r="A3894" s="2" t="s">
        <v>3900</v>
      </c>
      <c r="B3894" s="1" t="n">
        <f aca="false">I3894</f>
        <v>0.389238923892389</v>
      </c>
      <c r="C3894" s="1" t="n">
        <f aca="false">J3894</f>
        <v>0.923892389238924</v>
      </c>
      <c r="E3894" s="2" t="n">
        <f aca="false">E3794+1</f>
        <v>39</v>
      </c>
      <c r="F3894" s="2" t="n">
        <f aca="false">F3794</f>
        <v>93</v>
      </c>
      <c r="G3894" s="1" t="n">
        <f aca="false">((F3894-1)+100*(E3894-1))/99.99</f>
        <v>38.9238923892389</v>
      </c>
      <c r="H3894" s="1" t="n">
        <f aca="false">(F3894-1)+G3894/100</f>
        <v>92.3892389238924</v>
      </c>
      <c r="I3894" s="1" t="n">
        <f aca="false">G3894/100</f>
        <v>0.389238923892389</v>
      </c>
      <c r="J3894" s="1" t="n">
        <f aca="false">H3894/100</f>
        <v>0.923892389238924</v>
      </c>
    </row>
    <row r="3895" customFormat="false" ht="12.75" hidden="false" customHeight="false" outlineLevel="0" collapsed="false">
      <c r="A3895" s="2" t="s">
        <v>3901</v>
      </c>
      <c r="B3895" s="1" t="n">
        <f aca="false">I3895</f>
        <v>0.389338933893389</v>
      </c>
      <c r="C3895" s="1" t="n">
        <f aca="false">J3895</f>
        <v>0.933893389338934</v>
      </c>
      <c r="E3895" s="2" t="n">
        <f aca="false">E3795+1</f>
        <v>39</v>
      </c>
      <c r="F3895" s="2" t="n">
        <f aca="false">F3795</f>
        <v>94</v>
      </c>
      <c r="G3895" s="1" t="n">
        <f aca="false">((F3895-1)+100*(E3895-1))/99.99</f>
        <v>38.9338933893389</v>
      </c>
      <c r="H3895" s="1" t="n">
        <f aca="false">(F3895-1)+G3895/100</f>
        <v>93.3893389338934</v>
      </c>
      <c r="I3895" s="1" t="n">
        <f aca="false">G3895/100</f>
        <v>0.389338933893389</v>
      </c>
      <c r="J3895" s="1" t="n">
        <f aca="false">H3895/100</f>
        <v>0.933893389338934</v>
      </c>
    </row>
    <row r="3896" customFormat="false" ht="12.75" hidden="false" customHeight="false" outlineLevel="0" collapsed="false">
      <c r="A3896" s="2" t="s">
        <v>3902</v>
      </c>
      <c r="B3896" s="1" t="n">
        <f aca="false">I3896</f>
        <v>0.389438943894389</v>
      </c>
      <c r="C3896" s="1" t="n">
        <f aca="false">J3896</f>
        <v>0.943894389438944</v>
      </c>
      <c r="E3896" s="2" t="n">
        <f aca="false">E3796+1</f>
        <v>39</v>
      </c>
      <c r="F3896" s="2" t="n">
        <f aca="false">F3796</f>
        <v>95</v>
      </c>
      <c r="G3896" s="1" t="n">
        <f aca="false">((F3896-1)+100*(E3896-1))/99.99</f>
        <v>38.9438943894389</v>
      </c>
      <c r="H3896" s="1" t="n">
        <f aca="false">(F3896-1)+G3896/100</f>
        <v>94.3894389438944</v>
      </c>
      <c r="I3896" s="1" t="n">
        <f aca="false">G3896/100</f>
        <v>0.389438943894389</v>
      </c>
      <c r="J3896" s="1" t="n">
        <f aca="false">H3896/100</f>
        <v>0.943894389438944</v>
      </c>
    </row>
    <row r="3897" customFormat="false" ht="12.75" hidden="false" customHeight="false" outlineLevel="0" collapsed="false">
      <c r="A3897" s="2" t="s">
        <v>3903</v>
      </c>
      <c r="B3897" s="1" t="n">
        <f aca="false">I3897</f>
        <v>0.38953895389539</v>
      </c>
      <c r="C3897" s="1" t="n">
        <f aca="false">J3897</f>
        <v>0.953895389538954</v>
      </c>
      <c r="E3897" s="2" t="n">
        <f aca="false">E3797+1</f>
        <v>39</v>
      </c>
      <c r="F3897" s="2" t="n">
        <f aca="false">F3797</f>
        <v>96</v>
      </c>
      <c r="G3897" s="1" t="n">
        <f aca="false">((F3897-1)+100*(E3897-1))/99.99</f>
        <v>38.953895389539</v>
      </c>
      <c r="H3897" s="1" t="n">
        <f aca="false">(F3897-1)+G3897/100</f>
        <v>95.3895389538954</v>
      </c>
      <c r="I3897" s="1" t="n">
        <f aca="false">G3897/100</f>
        <v>0.38953895389539</v>
      </c>
      <c r="J3897" s="1" t="n">
        <f aca="false">H3897/100</f>
        <v>0.953895389538954</v>
      </c>
    </row>
    <row r="3898" customFormat="false" ht="12.75" hidden="false" customHeight="false" outlineLevel="0" collapsed="false">
      <c r="A3898" s="2" t="s">
        <v>3904</v>
      </c>
      <c r="B3898" s="1" t="n">
        <f aca="false">I3898</f>
        <v>0.38963896389639</v>
      </c>
      <c r="C3898" s="1" t="n">
        <f aca="false">J3898</f>
        <v>0.963896389638964</v>
      </c>
      <c r="E3898" s="2" t="n">
        <f aca="false">E3798+1</f>
        <v>39</v>
      </c>
      <c r="F3898" s="2" t="n">
        <f aca="false">F3798</f>
        <v>97</v>
      </c>
      <c r="G3898" s="1" t="n">
        <f aca="false">((F3898-1)+100*(E3898-1))/99.99</f>
        <v>38.963896389639</v>
      </c>
      <c r="H3898" s="1" t="n">
        <f aca="false">(F3898-1)+G3898/100</f>
        <v>96.3896389638964</v>
      </c>
      <c r="I3898" s="1" t="n">
        <f aca="false">G3898/100</f>
        <v>0.38963896389639</v>
      </c>
      <c r="J3898" s="1" t="n">
        <f aca="false">H3898/100</f>
        <v>0.963896389638964</v>
      </c>
    </row>
    <row r="3899" customFormat="false" ht="12.75" hidden="false" customHeight="false" outlineLevel="0" collapsed="false">
      <c r="A3899" s="2" t="s">
        <v>3905</v>
      </c>
      <c r="B3899" s="1" t="n">
        <f aca="false">I3899</f>
        <v>0.38973897389739</v>
      </c>
      <c r="C3899" s="1" t="n">
        <f aca="false">J3899</f>
        <v>0.973897389738974</v>
      </c>
      <c r="E3899" s="2" t="n">
        <f aca="false">E3799+1</f>
        <v>39</v>
      </c>
      <c r="F3899" s="2" t="n">
        <f aca="false">F3799</f>
        <v>98</v>
      </c>
      <c r="G3899" s="1" t="n">
        <f aca="false">((F3899-1)+100*(E3899-1))/99.99</f>
        <v>38.973897389739</v>
      </c>
      <c r="H3899" s="1" t="n">
        <f aca="false">(F3899-1)+G3899/100</f>
        <v>97.3897389738974</v>
      </c>
      <c r="I3899" s="1" t="n">
        <f aca="false">G3899/100</f>
        <v>0.38973897389739</v>
      </c>
      <c r="J3899" s="1" t="n">
        <f aca="false">H3899/100</f>
        <v>0.973897389738974</v>
      </c>
    </row>
    <row r="3900" customFormat="false" ht="12.75" hidden="false" customHeight="false" outlineLevel="0" collapsed="false">
      <c r="A3900" s="2" t="s">
        <v>3906</v>
      </c>
      <c r="B3900" s="1" t="n">
        <f aca="false">I3900</f>
        <v>0.38983898389839</v>
      </c>
      <c r="C3900" s="1" t="n">
        <f aca="false">J3900</f>
        <v>0.983898389838984</v>
      </c>
      <c r="E3900" s="2" t="n">
        <f aca="false">E3800+1</f>
        <v>39</v>
      </c>
      <c r="F3900" s="2" t="n">
        <f aca="false">F3800</f>
        <v>99</v>
      </c>
      <c r="G3900" s="1" t="n">
        <f aca="false">((F3900-1)+100*(E3900-1))/99.99</f>
        <v>38.983898389839</v>
      </c>
      <c r="H3900" s="1" t="n">
        <f aca="false">(F3900-1)+G3900/100</f>
        <v>98.3898389838984</v>
      </c>
      <c r="I3900" s="1" t="n">
        <f aca="false">G3900/100</f>
        <v>0.38983898389839</v>
      </c>
      <c r="J3900" s="1" t="n">
        <f aca="false">H3900/100</f>
        <v>0.983898389838984</v>
      </c>
    </row>
    <row r="3901" customFormat="false" ht="12.75" hidden="false" customHeight="false" outlineLevel="0" collapsed="false">
      <c r="A3901" s="2" t="s">
        <v>3907</v>
      </c>
      <c r="B3901" s="1" t="n">
        <f aca="false">I3901</f>
        <v>0.38993899389939</v>
      </c>
      <c r="C3901" s="1" t="n">
        <f aca="false">J3901</f>
        <v>0.993899389938994</v>
      </c>
      <c r="E3901" s="2" t="n">
        <f aca="false">E3801+1</f>
        <v>39</v>
      </c>
      <c r="F3901" s="2" t="n">
        <f aca="false">F3801</f>
        <v>100</v>
      </c>
      <c r="G3901" s="1" t="n">
        <f aca="false">((F3901-1)+100*(E3901-1))/99.99</f>
        <v>38.993899389939</v>
      </c>
      <c r="H3901" s="1" t="n">
        <f aca="false">(F3901-1)+G3901/100</f>
        <v>99.3899389938994</v>
      </c>
      <c r="I3901" s="1" t="n">
        <f aca="false">G3901/100</f>
        <v>0.38993899389939</v>
      </c>
      <c r="J3901" s="1" t="n">
        <f aca="false">H3901/100</f>
        <v>0.993899389938994</v>
      </c>
    </row>
    <row r="3902" customFormat="false" ht="12.75" hidden="false" customHeight="false" outlineLevel="0" collapsed="false">
      <c r="A3902" s="2" t="s">
        <v>3908</v>
      </c>
      <c r="B3902" s="1" t="n">
        <f aca="false">I3902</f>
        <v>0.39003900390039</v>
      </c>
      <c r="C3902" s="1" t="n">
        <f aca="false">J3902</f>
        <v>0.0039003900390039</v>
      </c>
      <c r="E3902" s="2" t="n">
        <f aca="false">E3802+1</f>
        <v>40</v>
      </c>
      <c r="F3902" s="2" t="n">
        <f aca="false">F3802</f>
        <v>1</v>
      </c>
      <c r="G3902" s="1" t="n">
        <f aca="false">((F3902-1)+100*(E3902-1))/99.99</f>
        <v>39.003900390039</v>
      </c>
      <c r="H3902" s="1" t="n">
        <f aca="false">(F3902-1)+G3902/100</f>
        <v>0.39003900390039</v>
      </c>
      <c r="I3902" s="1" t="n">
        <f aca="false">G3902/100</f>
        <v>0.39003900390039</v>
      </c>
      <c r="J3902" s="1" t="n">
        <f aca="false">H3902/100</f>
        <v>0.0039003900390039</v>
      </c>
    </row>
    <row r="3903" customFormat="false" ht="12.75" hidden="false" customHeight="false" outlineLevel="0" collapsed="false">
      <c r="A3903" s="2" t="s">
        <v>3909</v>
      </c>
      <c r="B3903" s="1" t="n">
        <f aca="false">I3903</f>
        <v>0.39013901390139</v>
      </c>
      <c r="C3903" s="1" t="n">
        <f aca="false">J3903</f>
        <v>0.0139013901390139</v>
      </c>
      <c r="E3903" s="2" t="n">
        <f aca="false">E3803+1</f>
        <v>40</v>
      </c>
      <c r="F3903" s="2" t="n">
        <f aca="false">F3803</f>
        <v>2</v>
      </c>
      <c r="G3903" s="1" t="n">
        <f aca="false">((F3903-1)+100*(E3903-1))/99.99</f>
        <v>39.013901390139</v>
      </c>
      <c r="H3903" s="1" t="n">
        <f aca="false">(F3903-1)+G3903/100</f>
        <v>1.39013901390139</v>
      </c>
      <c r="I3903" s="1" t="n">
        <f aca="false">G3903/100</f>
        <v>0.39013901390139</v>
      </c>
      <c r="J3903" s="1" t="n">
        <f aca="false">H3903/100</f>
        <v>0.0139013901390139</v>
      </c>
    </row>
    <row r="3904" customFormat="false" ht="12.75" hidden="false" customHeight="false" outlineLevel="0" collapsed="false">
      <c r="A3904" s="2" t="s">
        <v>3910</v>
      </c>
      <c r="B3904" s="1" t="n">
        <f aca="false">I3904</f>
        <v>0.39023902390239</v>
      </c>
      <c r="C3904" s="1" t="n">
        <f aca="false">J3904</f>
        <v>0.0239023902390239</v>
      </c>
      <c r="E3904" s="2" t="n">
        <f aca="false">E3804+1</f>
        <v>40</v>
      </c>
      <c r="F3904" s="2" t="n">
        <f aca="false">F3804</f>
        <v>3</v>
      </c>
      <c r="G3904" s="1" t="n">
        <f aca="false">((F3904-1)+100*(E3904-1))/99.99</f>
        <v>39.023902390239</v>
      </c>
      <c r="H3904" s="1" t="n">
        <f aca="false">(F3904-1)+G3904/100</f>
        <v>2.39023902390239</v>
      </c>
      <c r="I3904" s="1" t="n">
        <f aca="false">G3904/100</f>
        <v>0.39023902390239</v>
      </c>
      <c r="J3904" s="1" t="n">
        <f aca="false">H3904/100</f>
        <v>0.0239023902390239</v>
      </c>
    </row>
    <row r="3905" customFormat="false" ht="12.75" hidden="false" customHeight="false" outlineLevel="0" collapsed="false">
      <c r="A3905" s="2" t="s">
        <v>3911</v>
      </c>
      <c r="B3905" s="1" t="n">
        <f aca="false">I3905</f>
        <v>0.39033903390339</v>
      </c>
      <c r="C3905" s="1" t="n">
        <f aca="false">J3905</f>
        <v>0.0339033903390339</v>
      </c>
      <c r="E3905" s="2" t="n">
        <f aca="false">E3805+1</f>
        <v>40</v>
      </c>
      <c r="F3905" s="2" t="n">
        <f aca="false">F3805</f>
        <v>4</v>
      </c>
      <c r="G3905" s="1" t="n">
        <f aca="false">((F3905-1)+100*(E3905-1))/99.99</f>
        <v>39.033903390339</v>
      </c>
      <c r="H3905" s="1" t="n">
        <f aca="false">(F3905-1)+G3905/100</f>
        <v>3.39033903390339</v>
      </c>
      <c r="I3905" s="1" t="n">
        <f aca="false">G3905/100</f>
        <v>0.39033903390339</v>
      </c>
      <c r="J3905" s="1" t="n">
        <f aca="false">H3905/100</f>
        <v>0.0339033903390339</v>
      </c>
    </row>
    <row r="3906" customFormat="false" ht="12.75" hidden="false" customHeight="false" outlineLevel="0" collapsed="false">
      <c r="A3906" s="2" t="s">
        <v>3912</v>
      </c>
      <c r="B3906" s="1" t="n">
        <f aca="false">I3906</f>
        <v>0.39043904390439</v>
      </c>
      <c r="C3906" s="1" t="n">
        <f aca="false">J3906</f>
        <v>0.0439043904390439</v>
      </c>
      <c r="E3906" s="2" t="n">
        <f aca="false">E3806+1</f>
        <v>40</v>
      </c>
      <c r="F3906" s="2" t="n">
        <f aca="false">F3806</f>
        <v>5</v>
      </c>
      <c r="G3906" s="1" t="n">
        <f aca="false">((F3906-1)+100*(E3906-1))/99.99</f>
        <v>39.043904390439</v>
      </c>
      <c r="H3906" s="1" t="n">
        <f aca="false">(F3906-1)+G3906/100</f>
        <v>4.39043904390439</v>
      </c>
      <c r="I3906" s="1" t="n">
        <f aca="false">G3906/100</f>
        <v>0.39043904390439</v>
      </c>
      <c r="J3906" s="1" t="n">
        <f aca="false">H3906/100</f>
        <v>0.0439043904390439</v>
      </c>
    </row>
    <row r="3907" customFormat="false" ht="12.75" hidden="false" customHeight="false" outlineLevel="0" collapsed="false">
      <c r="A3907" s="2" t="s">
        <v>3913</v>
      </c>
      <c r="B3907" s="1" t="n">
        <f aca="false">I3907</f>
        <v>0.390539053905391</v>
      </c>
      <c r="C3907" s="1" t="n">
        <f aca="false">J3907</f>
        <v>0.0539053905390539</v>
      </c>
      <c r="E3907" s="2" t="n">
        <f aca="false">E3807+1</f>
        <v>40</v>
      </c>
      <c r="F3907" s="2" t="n">
        <f aca="false">F3807</f>
        <v>6</v>
      </c>
      <c r="G3907" s="1" t="n">
        <f aca="false">((F3907-1)+100*(E3907-1))/99.99</f>
        <v>39.0539053905391</v>
      </c>
      <c r="H3907" s="1" t="n">
        <f aca="false">(F3907-1)+G3907/100</f>
        <v>5.39053905390539</v>
      </c>
      <c r="I3907" s="1" t="n">
        <f aca="false">G3907/100</f>
        <v>0.390539053905391</v>
      </c>
      <c r="J3907" s="1" t="n">
        <f aca="false">H3907/100</f>
        <v>0.0539053905390539</v>
      </c>
    </row>
    <row r="3908" customFormat="false" ht="12.75" hidden="false" customHeight="false" outlineLevel="0" collapsed="false">
      <c r="A3908" s="2" t="s">
        <v>3914</v>
      </c>
      <c r="B3908" s="1" t="n">
        <f aca="false">I3908</f>
        <v>0.390639063906391</v>
      </c>
      <c r="C3908" s="1" t="n">
        <f aca="false">J3908</f>
        <v>0.0639063906390639</v>
      </c>
      <c r="E3908" s="2" t="n">
        <f aca="false">E3808+1</f>
        <v>40</v>
      </c>
      <c r="F3908" s="2" t="n">
        <f aca="false">F3808</f>
        <v>7</v>
      </c>
      <c r="G3908" s="1" t="n">
        <f aca="false">((F3908-1)+100*(E3908-1))/99.99</f>
        <v>39.0639063906391</v>
      </c>
      <c r="H3908" s="1" t="n">
        <f aca="false">(F3908-1)+G3908/100</f>
        <v>6.39063906390639</v>
      </c>
      <c r="I3908" s="1" t="n">
        <f aca="false">G3908/100</f>
        <v>0.390639063906391</v>
      </c>
      <c r="J3908" s="1" t="n">
        <f aca="false">H3908/100</f>
        <v>0.0639063906390639</v>
      </c>
    </row>
    <row r="3909" customFormat="false" ht="12.75" hidden="false" customHeight="false" outlineLevel="0" collapsed="false">
      <c r="A3909" s="2" t="s">
        <v>3915</v>
      </c>
      <c r="B3909" s="1" t="n">
        <f aca="false">I3909</f>
        <v>0.390739073907391</v>
      </c>
      <c r="C3909" s="1" t="n">
        <f aca="false">J3909</f>
        <v>0.0739073907390739</v>
      </c>
      <c r="E3909" s="2" t="n">
        <f aca="false">E3809+1</f>
        <v>40</v>
      </c>
      <c r="F3909" s="2" t="n">
        <f aca="false">F3809</f>
        <v>8</v>
      </c>
      <c r="G3909" s="1" t="n">
        <f aca="false">((F3909-1)+100*(E3909-1))/99.99</f>
        <v>39.0739073907391</v>
      </c>
      <c r="H3909" s="1" t="n">
        <f aca="false">(F3909-1)+G3909/100</f>
        <v>7.39073907390739</v>
      </c>
      <c r="I3909" s="1" t="n">
        <f aca="false">G3909/100</f>
        <v>0.390739073907391</v>
      </c>
      <c r="J3909" s="1" t="n">
        <f aca="false">H3909/100</f>
        <v>0.0739073907390739</v>
      </c>
    </row>
    <row r="3910" customFormat="false" ht="12.75" hidden="false" customHeight="false" outlineLevel="0" collapsed="false">
      <c r="A3910" s="2" t="s">
        <v>3916</v>
      </c>
      <c r="B3910" s="1" t="n">
        <f aca="false">I3910</f>
        <v>0.390839083908391</v>
      </c>
      <c r="C3910" s="1" t="n">
        <f aca="false">J3910</f>
        <v>0.0839083908390839</v>
      </c>
      <c r="E3910" s="2" t="n">
        <f aca="false">E3810+1</f>
        <v>40</v>
      </c>
      <c r="F3910" s="2" t="n">
        <f aca="false">F3810</f>
        <v>9</v>
      </c>
      <c r="G3910" s="1" t="n">
        <f aca="false">((F3910-1)+100*(E3910-1))/99.99</f>
        <v>39.0839083908391</v>
      </c>
      <c r="H3910" s="1" t="n">
        <f aca="false">(F3910-1)+G3910/100</f>
        <v>8.39083908390839</v>
      </c>
      <c r="I3910" s="1" t="n">
        <f aca="false">G3910/100</f>
        <v>0.390839083908391</v>
      </c>
      <c r="J3910" s="1" t="n">
        <f aca="false">H3910/100</f>
        <v>0.0839083908390839</v>
      </c>
    </row>
    <row r="3911" customFormat="false" ht="12.75" hidden="false" customHeight="false" outlineLevel="0" collapsed="false">
      <c r="A3911" s="2" t="s">
        <v>3917</v>
      </c>
      <c r="B3911" s="1" t="n">
        <f aca="false">I3911</f>
        <v>0.390939093909391</v>
      </c>
      <c r="C3911" s="1" t="n">
        <f aca="false">J3911</f>
        <v>0.0939093909390939</v>
      </c>
      <c r="E3911" s="2" t="n">
        <f aca="false">E3811+1</f>
        <v>40</v>
      </c>
      <c r="F3911" s="2" t="n">
        <f aca="false">F3811</f>
        <v>10</v>
      </c>
      <c r="G3911" s="1" t="n">
        <f aca="false">((F3911-1)+100*(E3911-1))/99.99</f>
        <v>39.0939093909391</v>
      </c>
      <c r="H3911" s="1" t="n">
        <f aca="false">(F3911-1)+G3911/100</f>
        <v>9.39093909390939</v>
      </c>
      <c r="I3911" s="1" t="n">
        <f aca="false">G3911/100</f>
        <v>0.390939093909391</v>
      </c>
      <c r="J3911" s="1" t="n">
        <f aca="false">H3911/100</f>
        <v>0.0939093909390939</v>
      </c>
    </row>
    <row r="3912" customFormat="false" ht="12.75" hidden="false" customHeight="false" outlineLevel="0" collapsed="false">
      <c r="A3912" s="2" t="s">
        <v>3918</v>
      </c>
      <c r="B3912" s="1" t="n">
        <f aca="false">I3912</f>
        <v>0.391039103910391</v>
      </c>
      <c r="C3912" s="1" t="n">
        <f aca="false">J3912</f>
        <v>0.103910391039104</v>
      </c>
      <c r="E3912" s="2" t="n">
        <f aca="false">E3812+1</f>
        <v>40</v>
      </c>
      <c r="F3912" s="2" t="n">
        <f aca="false">F3812</f>
        <v>11</v>
      </c>
      <c r="G3912" s="1" t="n">
        <f aca="false">((F3912-1)+100*(E3912-1))/99.99</f>
        <v>39.1039103910391</v>
      </c>
      <c r="H3912" s="1" t="n">
        <f aca="false">(F3912-1)+G3912/100</f>
        <v>10.3910391039104</v>
      </c>
      <c r="I3912" s="1" t="n">
        <f aca="false">G3912/100</f>
        <v>0.391039103910391</v>
      </c>
      <c r="J3912" s="1" t="n">
        <f aca="false">H3912/100</f>
        <v>0.103910391039104</v>
      </c>
    </row>
    <row r="3913" customFormat="false" ht="12.75" hidden="false" customHeight="false" outlineLevel="0" collapsed="false">
      <c r="A3913" s="2" t="s">
        <v>3919</v>
      </c>
      <c r="B3913" s="1" t="n">
        <f aca="false">I3913</f>
        <v>0.391139113911391</v>
      </c>
      <c r="C3913" s="1" t="n">
        <f aca="false">J3913</f>
        <v>0.113911391139114</v>
      </c>
      <c r="E3913" s="2" t="n">
        <f aca="false">E3813+1</f>
        <v>40</v>
      </c>
      <c r="F3913" s="2" t="n">
        <f aca="false">F3813</f>
        <v>12</v>
      </c>
      <c r="G3913" s="1" t="n">
        <f aca="false">((F3913-1)+100*(E3913-1))/99.99</f>
        <v>39.1139113911391</v>
      </c>
      <c r="H3913" s="1" t="n">
        <f aca="false">(F3913-1)+G3913/100</f>
        <v>11.3911391139114</v>
      </c>
      <c r="I3913" s="1" t="n">
        <f aca="false">G3913/100</f>
        <v>0.391139113911391</v>
      </c>
      <c r="J3913" s="1" t="n">
        <f aca="false">H3913/100</f>
        <v>0.113911391139114</v>
      </c>
    </row>
    <row r="3914" customFormat="false" ht="12.75" hidden="false" customHeight="false" outlineLevel="0" collapsed="false">
      <c r="A3914" s="2" t="s">
        <v>3920</v>
      </c>
      <c r="B3914" s="1" t="n">
        <f aca="false">I3914</f>
        <v>0.391239123912391</v>
      </c>
      <c r="C3914" s="1" t="n">
        <f aca="false">J3914</f>
        <v>0.123912391239124</v>
      </c>
      <c r="E3914" s="2" t="n">
        <f aca="false">E3814+1</f>
        <v>40</v>
      </c>
      <c r="F3914" s="2" t="n">
        <f aca="false">F3814</f>
        <v>13</v>
      </c>
      <c r="G3914" s="1" t="n">
        <f aca="false">((F3914-1)+100*(E3914-1))/99.99</f>
        <v>39.1239123912391</v>
      </c>
      <c r="H3914" s="1" t="n">
        <f aca="false">(F3914-1)+G3914/100</f>
        <v>12.3912391239124</v>
      </c>
      <c r="I3914" s="1" t="n">
        <f aca="false">G3914/100</f>
        <v>0.391239123912391</v>
      </c>
      <c r="J3914" s="1" t="n">
        <f aca="false">H3914/100</f>
        <v>0.123912391239124</v>
      </c>
    </row>
    <row r="3915" customFormat="false" ht="12.75" hidden="false" customHeight="false" outlineLevel="0" collapsed="false">
      <c r="A3915" s="2" t="s">
        <v>3921</v>
      </c>
      <c r="B3915" s="1" t="n">
        <f aca="false">I3915</f>
        <v>0.391339133913391</v>
      </c>
      <c r="C3915" s="1" t="n">
        <f aca="false">J3915</f>
        <v>0.133913391339134</v>
      </c>
      <c r="E3915" s="2" t="n">
        <f aca="false">E3815+1</f>
        <v>40</v>
      </c>
      <c r="F3915" s="2" t="n">
        <f aca="false">F3815</f>
        <v>14</v>
      </c>
      <c r="G3915" s="1" t="n">
        <f aca="false">((F3915-1)+100*(E3915-1))/99.99</f>
        <v>39.1339133913391</v>
      </c>
      <c r="H3915" s="1" t="n">
        <f aca="false">(F3915-1)+G3915/100</f>
        <v>13.3913391339134</v>
      </c>
      <c r="I3915" s="1" t="n">
        <f aca="false">G3915/100</f>
        <v>0.391339133913391</v>
      </c>
      <c r="J3915" s="1" t="n">
        <f aca="false">H3915/100</f>
        <v>0.133913391339134</v>
      </c>
    </row>
    <row r="3916" customFormat="false" ht="12.75" hidden="false" customHeight="false" outlineLevel="0" collapsed="false">
      <c r="A3916" s="2" t="s">
        <v>3922</v>
      </c>
      <c r="B3916" s="1" t="n">
        <f aca="false">I3916</f>
        <v>0.391439143914391</v>
      </c>
      <c r="C3916" s="1" t="n">
        <f aca="false">J3916</f>
        <v>0.143914391439144</v>
      </c>
      <c r="E3916" s="2" t="n">
        <f aca="false">E3816+1</f>
        <v>40</v>
      </c>
      <c r="F3916" s="2" t="n">
        <f aca="false">F3816</f>
        <v>15</v>
      </c>
      <c r="G3916" s="1" t="n">
        <f aca="false">((F3916-1)+100*(E3916-1))/99.99</f>
        <v>39.1439143914392</v>
      </c>
      <c r="H3916" s="1" t="n">
        <f aca="false">(F3916-1)+G3916/100</f>
        <v>14.3914391439144</v>
      </c>
      <c r="I3916" s="1" t="n">
        <f aca="false">G3916/100</f>
        <v>0.391439143914391</v>
      </c>
      <c r="J3916" s="1" t="n">
        <f aca="false">H3916/100</f>
        <v>0.143914391439144</v>
      </c>
    </row>
    <row r="3917" customFormat="false" ht="12.75" hidden="false" customHeight="false" outlineLevel="0" collapsed="false">
      <c r="A3917" s="2" t="s">
        <v>3923</v>
      </c>
      <c r="B3917" s="1" t="n">
        <f aca="false">I3917</f>
        <v>0.391539153915392</v>
      </c>
      <c r="C3917" s="1" t="n">
        <f aca="false">J3917</f>
        <v>0.153915391539154</v>
      </c>
      <c r="E3917" s="2" t="n">
        <f aca="false">E3817+1</f>
        <v>40</v>
      </c>
      <c r="F3917" s="2" t="n">
        <f aca="false">F3817</f>
        <v>16</v>
      </c>
      <c r="G3917" s="1" t="n">
        <f aca="false">((F3917-1)+100*(E3917-1))/99.99</f>
        <v>39.1539153915392</v>
      </c>
      <c r="H3917" s="1" t="n">
        <f aca="false">(F3917-1)+G3917/100</f>
        <v>15.3915391539154</v>
      </c>
      <c r="I3917" s="1" t="n">
        <f aca="false">G3917/100</f>
        <v>0.391539153915392</v>
      </c>
      <c r="J3917" s="1" t="n">
        <f aca="false">H3917/100</f>
        <v>0.153915391539154</v>
      </c>
    </row>
    <row r="3918" customFormat="false" ht="12.75" hidden="false" customHeight="false" outlineLevel="0" collapsed="false">
      <c r="A3918" s="2" t="s">
        <v>3924</v>
      </c>
      <c r="B3918" s="1" t="n">
        <f aca="false">I3918</f>
        <v>0.391639163916392</v>
      </c>
      <c r="C3918" s="1" t="n">
        <f aca="false">J3918</f>
        <v>0.163916391639164</v>
      </c>
      <c r="E3918" s="2" t="n">
        <f aca="false">E3818+1</f>
        <v>40</v>
      </c>
      <c r="F3918" s="2" t="n">
        <f aca="false">F3818</f>
        <v>17</v>
      </c>
      <c r="G3918" s="1" t="n">
        <f aca="false">((F3918-1)+100*(E3918-1))/99.99</f>
        <v>39.1639163916392</v>
      </c>
      <c r="H3918" s="1" t="n">
        <f aca="false">(F3918-1)+G3918/100</f>
        <v>16.3916391639164</v>
      </c>
      <c r="I3918" s="1" t="n">
        <f aca="false">G3918/100</f>
        <v>0.391639163916392</v>
      </c>
      <c r="J3918" s="1" t="n">
        <f aca="false">H3918/100</f>
        <v>0.163916391639164</v>
      </c>
    </row>
    <row r="3919" customFormat="false" ht="12.75" hidden="false" customHeight="false" outlineLevel="0" collapsed="false">
      <c r="A3919" s="2" t="s">
        <v>3925</v>
      </c>
      <c r="B3919" s="1" t="n">
        <f aca="false">I3919</f>
        <v>0.391739173917392</v>
      </c>
      <c r="C3919" s="1" t="n">
        <f aca="false">J3919</f>
        <v>0.173917391739174</v>
      </c>
      <c r="E3919" s="2" t="n">
        <f aca="false">E3819+1</f>
        <v>40</v>
      </c>
      <c r="F3919" s="2" t="n">
        <f aca="false">F3819</f>
        <v>18</v>
      </c>
      <c r="G3919" s="1" t="n">
        <f aca="false">((F3919-1)+100*(E3919-1))/99.99</f>
        <v>39.1739173917392</v>
      </c>
      <c r="H3919" s="1" t="n">
        <f aca="false">(F3919-1)+G3919/100</f>
        <v>17.3917391739174</v>
      </c>
      <c r="I3919" s="1" t="n">
        <f aca="false">G3919/100</f>
        <v>0.391739173917392</v>
      </c>
      <c r="J3919" s="1" t="n">
        <f aca="false">H3919/100</f>
        <v>0.173917391739174</v>
      </c>
    </row>
    <row r="3920" customFormat="false" ht="12.75" hidden="false" customHeight="false" outlineLevel="0" collapsed="false">
      <c r="A3920" s="2" t="s">
        <v>3926</v>
      </c>
      <c r="B3920" s="1" t="n">
        <f aca="false">I3920</f>
        <v>0.391839183918392</v>
      </c>
      <c r="C3920" s="1" t="n">
        <f aca="false">J3920</f>
        <v>0.183918391839184</v>
      </c>
      <c r="E3920" s="2" t="n">
        <f aca="false">E3820+1</f>
        <v>40</v>
      </c>
      <c r="F3920" s="2" t="n">
        <f aca="false">F3820</f>
        <v>19</v>
      </c>
      <c r="G3920" s="1" t="n">
        <f aca="false">((F3920-1)+100*(E3920-1))/99.99</f>
        <v>39.1839183918392</v>
      </c>
      <c r="H3920" s="1" t="n">
        <f aca="false">(F3920-1)+G3920/100</f>
        <v>18.3918391839184</v>
      </c>
      <c r="I3920" s="1" t="n">
        <f aca="false">G3920/100</f>
        <v>0.391839183918392</v>
      </c>
      <c r="J3920" s="1" t="n">
        <f aca="false">H3920/100</f>
        <v>0.183918391839184</v>
      </c>
    </row>
    <row r="3921" customFormat="false" ht="12.75" hidden="false" customHeight="false" outlineLevel="0" collapsed="false">
      <c r="A3921" s="2" t="s">
        <v>3927</v>
      </c>
      <c r="B3921" s="1" t="n">
        <f aca="false">I3921</f>
        <v>0.391939193919392</v>
      </c>
      <c r="C3921" s="1" t="n">
        <f aca="false">J3921</f>
        <v>0.193919391939194</v>
      </c>
      <c r="E3921" s="2" t="n">
        <f aca="false">E3821+1</f>
        <v>40</v>
      </c>
      <c r="F3921" s="2" t="n">
        <f aca="false">F3821</f>
        <v>20</v>
      </c>
      <c r="G3921" s="1" t="n">
        <f aca="false">((F3921-1)+100*(E3921-1))/99.99</f>
        <v>39.1939193919392</v>
      </c>
      <c r="H3921" s="1" t="n">
        <f aca="false">(F3921-1)+G3921/100</f>
        <v>19.3919391939194</v>
      </c>
      <c r="I3921" s="1" t="n">
        <f aca="false">G3921/100</f>
        <v>0.391939193919392</v>
      </c>
      <c r="J3921" s="1" t="n">
        <f aca="false">H3921/100</f>
        <v>0.193919391939194</v>
      </c>
    </row>
    <row r="3922" customFormat="false" ht="12.75" hidden="false" customHeight="false" outlineLevel="0" collapsed="false">
      <c r="A3922" s="2" t="s">
        <v>3928</v>
      </c>
      <c r="B3922" s="1" t="n">
        <f aca="false">I3922</f>
        <v>0.392039203920392</v>
      </c>
      <c r="C3922" s="1" t="n">
        <f aca="false">J3922</f>
        <v>0.203920392039204</v>
      </c>
      <c r="E3922" s="2" t="n">
        <f aca="false">E3822+1</f>
        <v>40</v>
      </c>
      <c r="F3922" s="2" t="n">
        <f aca="false">F3822</f>
        <v>21</v>
      </c>
      <c r="G3922" s="1" t="n">
        <f aca="false">((F3922-1)+100*(E3922-1))/99.99</f>
        <v>39.2039203920392</v>
      </c>
      <c r="H3922" s="1" t="n">
        <f aca="false">(F3922-1)+G3922/100</f>
        <v>20.3920392039204</v>
      </c>
      <c r="I3922" s="1" t="n">
        <f aca="false">G3922/100</f>
        <v>0.392039203920392</v>
      </c>
      <c r="J3922" s="1" t="n">
        <f aca="false">H3922/100</f>
        <v>0.203920392039204</v>
      </c>
    </row>
    <row r="3923" customFormat="false" ht="12.75" hidden="false" customHeight="false" outlineLevel="0" collapsed="false">
      <c r="A3923" s="2" t="s">
        <v>3929</v>
      </c>
      <c r="B3923" s="1" t="n">
        <f aca="false">I3923</f>
        <v>0.392139213921392</v>
      </c>
      <c r="C3923" s="1" t="n">
        <f aca="false">J3923</f>
        <v>0.213921392139214</v>
      </c>
      <c r="E3923" s="2" t="n">
        <f aca="false">E3823+1</f>
        <v>40</v>
      </c>
      <c r="F3923" s="2" t="n">
        <f aca="false">F3823</f>
        <v>22</v>
      </c>
      <c r="G3923" s="1" t="n">
        <f aca="false">((F3923-1)+100*(E3923-1))/99.99</f>
        <v>39.2139213921392</v>
      </c>
      <c r="H3923" s="1" t="n">
        <f aca="false">(F3923-1)+G3923/100</f>
        <v>21.3921392139214</v>
      </c>
      <c r="I3923" s="1" t="n">
        <f aca="false">G3923/100</f>
        <v>0.392139213921392</v>
      </c>
      <c r="J3923" s="1" t="n">
        <f aca="false">H3923/100</f>
        <v>0.213921392139214</v>
      </c>
    </row>
    <row r="3924" customFormat="false" ht="12.75" hidden="false" customHeight="false" outlineLevel="0" collapsed="false">
      <c r="A3924" s="2" t="s">
        <v>3930</v>
      </c>
      <c r="B3924" s="1" t="n">
        <f aca="false">I3924</f>
        <v>0.392239223922392</v>
      </c>
      <c r="C3924" s="1" t="n">
        <f aca="false">J3924</f>
        <v>0.223922392239224</v>
      </c>
      <c r="E3924" s="2" t="n">
        <f aca="false">E3824+1</f>
        <v>40</v>
      </c>
      <c r="F3924" s="2" t="n">
        <f aca="false">F3824</f>
        <v>23</v>
      </c>
      <c r="G3924" s="1" t="n">
        <f aca="false">((F3924-1)+100*(E3924-1))/99.99</f>
        <v>39.2239223922392</v>
      </c>
      <c r="H3924" s="1" t="n">
        <f aca="false">(F3924-1)+G3924/100</f>
        <v>22.3922392239224</v>
      </c>
      <c r="I3924" s="1" t="n">
        <f aca="false">G3924/100</f>
        <v>0.392239223922392</v>
      </c>
      <c r="J3924" s="1" t="n">
        <f aca="false">H3924/100</f>
        <v>0.223922392239224</v>
      </c>
    </row>
    <row r="3925" customFormat="false" ht="12.75" hidden="false" customHeight="false" outlineLevel="0" collapsed="false">
      <c r="A3925" s="2" t="s">
        <v>3931</v>
      </c>
      <c r="B3925" s="1" t="n">
        <f aca="false">I3925</f>
        <v>0.392339233923392</v>
      </c>
      <c r="C3925" s="1" t="n">
        <f aca="false">J3925</f>
        <v>0.233923392339234</v>
      </c>
      <c r="E3925" s="2" t="n">
        <f aca="false">E3825+1</f>
        <v>40</v>
      </c>
      <c r="F3925" s="2" t="n">
        <f aca="false">F3825</f>
        <v>24</v>
      </c>
      <c r="G3925" s="1" t="n">
        <f aca="false">((F3925-1)+100*(E3925-1))/99.99</f>
        <v>39.2339233923392</v>
      </c>
      <c r="H3925" s="1" t="n">
        <f aca="false">(F3925-1)+G3925/100</f>
        <v>23.3923392339234</v>
      </c>
      <c r="I3925" s="1" t="n">
        <f aca="false">G3925/100</f>
        <v>0.392339233923392</v>
      </c>
      <c r="J3925" s="1" t="n">
        <f aca="false">H3925/100</f>
        <v>0.233923392339234</v>
      </c>
    </row>
    <row r="3926" customFormat="false" ht="12.75" hidden="false" customHeight="false" outlineLevel="0" collapsed="false">
      <c r="A3926" s="2" t="s">
        <v>3932</v>
      </c>
      <c r="B3926" s="1" t="n">
        <f aca="false">I3926</f>
        <v>0.392439243924392</v>
      </c>
      <c r="C3926" s="1" t="n">
        <f aca="false">J3926</f>
        <v>0.243924392439244</v>
      </c>
      <c r="E3926" s="2" t="n">
        <f aca="false">E3826+1</f>
        <v>40</v>
      </c>
      <c r="F3926" s="2" t="n">
        <f aca="false">F3826</f>
        <v>25</v>
      </c>
      <c r="G3926" s="1" t="n">
        <f aca="false">((F3926-1)+100*(E3926-1))/99.99</f>
        <v>39.2439243924393</v>
      </c>
      <c r="H3926" s="1" t="n">
        <f aca="false">(F3926-1)+G3926/100</f>
        <v>24.3924392439244</v>
      </c>
      <c r="I3926" s="1" t="n">
        <f aca="false">G3926/100</f>
        <v>0.392439243924392</v>
      </c>
      <c r="J3926" s="1" t="n">
        <f aca="false">H3926/100</f>
        <v>0.243924392439244</v>
      </c>
    </row>
    <row r="3927" customFormat="false" ht="12.75" hidden="false" customHeight="false" outlineLevel="0" collapsed="false">
      <c r="A3927" s="2" t="s">
        <v>3933</v>
      </c>
      <c r="B3927" s="1" t="n">
        <f aca="false">I3927</f>
        <v>0.392539253925393</v>
      </c>
      <c r="C3927" s="1" t="n">
        <f aca="false">J3927</f>
        <v>0.253925392539254</v>
      </c>
      <c r="E3927" s="2" t="n">
        <f aca="false">E3827+1</f>
        <v>40</v>
      </c>
      <c r="F3927" s="2" t="n">
        <f aca="false">F3827</f>
        <v>26</v>
      </c>
      <c r="G3927" s="1" t="n">
        <f aca="false">((F3927-1)+100*(E3927-1))/99.99</f>
        <v>39.2539253925393</v>
      </c>
      <c r="H3927" s="1" t="n">
        <f aca="false">(F3927-1)+G3927/100</f>
        <v>25.3925392539254</v>
      </c>
      <c r="I3927" s="1" t="n">
        <f aca="false">G3927/100</f>
        <v>0.392539253925393</v>
      </c>
      <c r="J3927" s="1" t="n">
        <f aca="false">H3927/100</f>
        <v>0.253925392539254</v>
      </c>
    </row>
    <row r="3928" customFormat="false" ht="12.75" hidden="false" customHeight="false" outlineLevel="0" collapsed="false">
      <c r="A3928" s="2" t="s">
        <v>3934</v>
      </c>
      <c r="B3928" s="1" t="n">
        <f aca="false">I3928</f>
        <v>0.392639263926393</v>
      </c>
      <c r="C3928" s="1" t="n">
        <f aca="false">J3928</f>
        <v>0.263926392639264</v>
      </c>
      <c r="E3928" s="2" t="n">
        <f aca="false">E3828+1</f>
        <v>40</v>
      </c>
      <c r="F3928" s="2" t="n">
        <f aca="false">F3828</f>
        <v>27</v>
      </c>
      <c r="G3928" s="1" t="n">
        <f aca="false">((F3928-1)+100*(E3928-1))/99.99</f>
        <v>39.2639263926393</v>
      </c>
      <c r="H3928" s="1" t="n">
        <f aca="false">(F3928-1)+G3928/100</f>
        <v>26.3926392639264</v>
      </c>
      <c r="I3928" s="1" t="n">
        <f aca="false">G3928/100</f>
        <v>0.392639263926393</v>
      </c>
      <c r="J3928" s="1" t="n">
        <f aca="false">H3928/100</f>
        <v>0.263926392639264</v>
      </c>
    </row>
    <row r="3929" customFormat="false" ht="12.75" hidden="false" customHeight="false" outlineLevel="0" collapsed="false">
      <c r="A3929" s="2" t="s">
        <v>3935</v>
      </c>
      <c r="B3929" s="1" t="n">
        <f aca="false">I3929</f>
        <v>0.392739273927393</v>
      </c>
      <c r="C3929" s="1" t="n">
        <f aca="false">J3929</f>
        <v>0.273927392739274</v>
      </c>
      <c r="E3929" s="2" t="n">
        <f aca="false">E3829+1</f>
        <v>40</v>
      </c>
      <c r="F3929" s="2" t="n">
        <f aca="false">F3829</f>
        <v>28</v>
      </c>
      <c r="G3929" s="1" t="n">
        <f aca="false">((F3929-1)+100*(E3929-1))/99.99</f>
        <v>39.2739273927393</v>
      </c>
      <c r="H3929" s="1" t="n">
        <f aca="false">(F3929-1)+G3929/100</f>
        <v>27.3927392739274</v>
      </c>
      <c r="I3929" s="1" t="n">
        <f aca="false">G3929/100</f>
        <v>0.392739273927393</v>
      </c>
      <c r="J3929" s="1" t="n">
        <f aca="false">H3929/100</f>
        <v>0.273927392739274</v>
      </c>
    </row>
    <row r="3930" customFormat="false" ht="12.75" hidden="false" customHeight="false" outlineLevel="0" collapsed="false">
      <c r="A3930" s="2" t="s">
        <v>3936</v>
      </c>
      <c r="B3930" s="1" t="n">
        <f aca="false">I3930</f>
        <v>0.392839283928393</v>
      </c>
      <c r="C3930" s="1" t="n">
        <f aca="false">J3930</f>
        <v>0.283928392839284</v>
      </c>
      <c r="E3930" s="2" t="n">
        <f aca="false">E3830+1</f>
        <v>40</v>
      </c>
      <c r="F3930" s="2" t="n">
        <f aca="false">F3830</f>
        <v>29</v>
      </c>
      <c r="G3930" s="1" t="n">
        <f aca="false">((F3930-1)+100*(E3930-1))/99.99</f>
        <v>39.2839283928393</v>
      </c>
      <c r="H3930" s="1" t="n">
        <f aca="false">(F3930-1)+G3930/100</f>
        <v>28.3928392839284</v>
      </c>
      <c r="I3930" s="1" t="n">
        <f aca="false">G3930/100</f>
        <v>0.392839283928393</v>
      </c>
      <c r="J3930" s="1" t="n">
        <f aca="false">H3930/100</f>
        <v>0.283928392839284</v>
      </c>
    </row>
    <row r="3931" customFormat="false" ht="12.75" hidden="false" customHeight="false" outlineLevel="0" collapsed="false">
      <c r="A3931" s="2" t="s">
        <v>3937</v>
      </c>
      <c r="B3931" s="1" t="n">
        <f aca="false">I3931</f>
        <v>0.392939293929393</v>
      </c>
      <c r="C3931" s="1" t="n">
        <f aca="false">J3931</f>
        <v>0.293929392939294</v>
      </c>
      <c r="E3931" s="2" t="n">
        <f aca="false">E3831+1</f>
        <v>40</v>
      </c>
      <c r="F3931" s="2" t="n">
        <f aca="false">F3831</f>
        <v>30</v>
      </c>
      <c r="G3931" s="1" t="n">
        <f aca="false">((F3931-1)+100*(E3931-1))/99.99</f>
        <v>39.2939293929393</v>
      </c>
      <c r="H3931" s="1" t="n">
        <f aca="false">(F3931-1)+G3931/100</f>
        <v>29.3929392939294</v>
      </c>
      <c r="I3931" s="1" t="n">
        <f aca="false">G3931/100</f>
        <v>0.392939293929393</v>
      </c>
      <c r="J3931" s="1" t="n">
        <f aca="false">H3931/100</f>
        <v>0.293929392939294</v>
      </c>
    </row>
    <row r="3932" customFormat="false" ht="12.75" hidden="false" customHeight="false" outlineLevel="0" collapsed="false">
      <c r="A3932" s="2" t="s">
        <v>3938</v>
      </c>
      <c r="B3932" s="1" t="n">
        <f aca="false">I3932</f>
        <v>0.393039303930393</v>
      </c>
      <c r="C3932" s="1" t="n">
        <f aca="false">J3932</f>
        <v>0.303930393039304</v>
      </c>
      <c r="E3932" s="2" t="n">
        <f aca="false">E3832+1</f>
        <v>40</v>
      </c>
      <c r="F3932" s="2" t="n">
        <f aca="false">F3832</f>
        <v>31</v>
      </c>
      <c r="G3932" s="1" t="n">
        <f aca="false">((F3932-1)+100*(E3932-1))/99.99</f>
        <v>39.3039303930393</v>
      </c>
      <c r="H3932" s="1" t="n">
        <f aca="false">(F3932-1)+G3932/100</f>
        <v>30.3930393039304</v>
      </c>
      <c r="I3932" s="1" t="n">
        <f aca="false">G3932/100</f>
        <v>0.393039303930393</v>
      </c>
      <c r="J3932" s="1" t="n">
        <f aca="false">H3932/100</f>
        <v>0.303930393039304</v>
      </c>
    </row>
    <row r="3933" customFormat="false" ht="12.75" hidden="false" customHeight="false" outlineLevel="0" collapsed="false">
      <c r="A3933" s="2" t="s">
        <v>3939</v>
      </c>
      <c r="B3933" s="1" t="n">
        <f aca="false">I3933</f>
        <v>0.393139313931393</v>
      </c>
      <c r="C3933" s="1" t="n">
        <f aca="false">J3933</f>
        <v>0.313931393139314</v>
      </c>
      <c r="E3933" s="2" t="n">
        <f aca="false">E3833+1</f>
        <v>40</v>
      </c>
      <c r="F3933" s="2" t="n">
        <f aca="false">F3833</f>
        <v>32</v>
      </c>
      <c r="G3933" s="1" t="n">
        <f aca="false">((F3933-1)+100*(E3933-1))/99.99</f>
        <v>39.3139313931393</v>
      </c>
      <c r="H3933" s="1" t="n">
        <f aca="false">(F3933-1)+G3933/100</f>
        <v>31.3931393139314</v>
      </c>
      <c r="I3933" s="1" t="n">
        <f aca="false">G3933/100</f>
        <v>0.393139313931393</v>
      </c>
      <c r="J3933" s="1" t="n">
        <f aca="false">H3933/100</f>
        <v>0.313931393139314</v>
      </c>
    </row>
    <row r="3934" customFormat="false" ht="12.75" hidden="false" customHeight="false" outlineLevel="0" collapsed="false">
      <c r="A3934" s="2" t="s">
        <v>3940</v>
      </c>
      <c r="B3934" s="1" t="n">
        <f aca="false">I3934</f>
        <v>0.393239323932393</v>
      </c>
      <c r="C3934" s="1" t="n">
        <f aca="false">J3934</f>
        <v>0.323932393239324</v>
      </c>
      <c r="E3934" s="2" t="n">
        <f aca="false">E3834+1</f>
        <v>40</v>
      </c>
      <c r="F3934" s="2" t="n">
        <f aca="false">F3834</f>
        <v>33</v>
      </c>
      <c r="G3934" s="1" t="n">
        <f aca="false">((F3934-1)+100*(E3934-1))/99.99</f>
        <v>39.3239323932393</v>
      </c>
      <c r="H3934" s="1" t="n">
        <f aca="false">(F3934-1)+G3934/100</f>
        <v>32.3932393239324</v>
      </c>
      <c r="I3934" s="1" t="n">
        <f aca="false">G3934/100</f>
        <v>0.393239323932393</v>
      </c>
      <c r="J3934" s="1" t="n">
        <f aca="false">H3934/100</f>
        <v>0.323932393239324</v>
      </c>
    </row>
    <row r="3935" customFormat="false" ht="12.75" hidden="false" customHeight="false" outlineLevel="0" collapsed="false">
      <c r="A3935" s="2" t="s">
        <v>3941</v>
      </c>
      <c r="B3935" s="1" t="n">
        <f aca="false">I3935</f>
        <v>0.393339333933393</v>
      </c>
      <c r="C3935" s="1" t="n">
        <f aca="false">J3935</f>
        <v>0.333933393339334</v>
      </c>
      <c r="E3935" s="2" t="n">
        <f aca="false">E3835+1</f>
        <v>40</v>
      </c>
      <c r="F3935" s="2" t="n">
        <f aca="false">F3835</f>
        <v>34</v>
      </c>
      <c r="G3935" s="1" t="n">
        <f aca="false">((F3935-1)+100*(E3935-1))/99.99</f>
        <v>39.3339333933393</v>
      </c>
      <c r="H3935" s="1" t="n">
        <f aca="false">(F3935-1)+G3935/100</f>
        <v>33.3933393339334</v>
      </c>
      <c r="I3935" s="1" t="n">
        <f aca="false">G3935/100</f>
        <v>0.393339333933393</v>
      </c>
      <c r="J3935" s="1" t="n">
        <f aca="false">H3935/100</f>
        <v>0.333933393339334</v>
      </c>
    </row>
    <row r="3936" customFormat="false" ht="12.75" hidden="false" customHeight="false" outlineLevel="0" collapsed="false">
      <c r="A3936" s="2" t="s">
        <v>3942</v>
      </c>
      <c r="B3936" s="1" t="n">
        <f aca="false">I3936</f>
        <v>0.393439343934394</v>
      </c>
      <c r="C3936" s="1" t="n">
        <f aca="false">J3936</f>
        <v>0.343934393439344</v>
      </c>
      <c r="E3936" s="2" t="n">
        <f aca="false">E3836+1</f>
        <v>40</v>
      </c>
      <c r="F3936" s="2" t="n">
        <f aca="false">F3836</f>
        <v>35</v>
      </c>
      <c r="G3936" s="1" t="n">
        <f aca="false">((F3936-1)+100*(E3936-1))/99.99</f>
        <v>39.3439343934394</v>
      </c>
      <c r="H3936" s="1" t="n">
        <f aca="false">(F3936-1)+G3936/100</f>
        <v>34.3934393439344</v>
      </c>
      <c r="I3936" s="1" t="n">
        <f aca="false">G3936/100</f>
        <v>0.393439343934394</v>
      </c>
      <c r="J3936" s="1" t="n">
        <f aca="false">H3936/100</f>
        <v>0.343934393439344</v>
      </c>
    </row>
    <row r="3937" customFormat="false" ht="12.75" hidden="false" customHeight="false" outlineLevel="0" collapsed="false">
      <c r="A3937" s="2" t="s">
        <v>3943</v>
      </c>
      <c r="B3937" s="1" t="n">
        <f aca="false">I3937</f>
        <v>0.393539353935394</v>
      </c>
      <c r="C3937" s="1" t="n">
        <f aca="false">J3937</f>
        <v>0.353935393539354</v>
      </c>
      <c r="E3937" s="2" t="n">
        <f aca="false">E3837+1</f>
        <v>40</v>
      </c>
      <c r="F3937" s="2" t="n">
        <f aca="false">F3837</f>
        <v>36</v>
      </c>
      <c r="G3937" s="1" t="n">
        <f aca="false">((F3937-1)+100*(E3937-1))/99.99</f>
        <v>39.3539353935394</v>
      </c>
      <c r="H3937" s="1" t="n">
        <f aca="false">(F3937-1)+G3937/100</f>
        <v>35.3935393539354</v>
      </c>
      <c r="I3937" s="1" t="n">
        <f aca="false">G3937/100</f>
        <v>0.393539353935394</v>
      </c>
      <c r="J3937" s="1" t="n">
        <f aca="false">H3937/100</f>
        <v>0.353935393539354</v>
      </c>
    </row>
    <row r="3938" customFormat="false" ht="12.75" hidden="false" customHeight="false" outlineLevel="0" collapsed="false">
      <c r="A3938" s="2" t="s">
        <v>3944</v>
      </c>
      <c r="B3938" s="1" t="n">
        <f aca="false">I3938</f>
        <v>0.393639363936394</v>
      </c>
      <c r="C3938" s="1" t="n">
        <f aca="false">J3938</f>
        <v>0.363936393639364</v>
      </c>
      <c r="E3938" s="2" t="n">
        <f aca="false">E3838+1</f>
        <v>40</v>
      </c>
      <c r="F3938" s="2" t="n">
        <f aca="false">F3838</f>
        <v>37</v>
      </c>
      <c r="G3938" s="1" t="n">
        <f aca="false">((F3938-1)+100*(E3938-1))/99.99</f>
        <v>39.3639363936394</v>
      </c>
      <c r="H3938" s="1" t="n">
        <f aca="false">(F3938-1)+G3938/100</f>
        <v>36.3936393639364</v>
      </c>
      <c r="I3938" s="1" t="n">
        <f aca="false">G3938/100</f>
        <v>0.393639363936394</v>
      </c>
      <c r="J3938" s="1" t="n">
        <f aca="false">H3938/100</f>
        <v>0.363936393639364</v>
      </c>
    </row>
    <row r="3939" customFormat="false" ht="12.75" hidden="false" customHeight="false" outlineLevel="0" collapsed="false">
      <c r="A3939" s="2" t="s">
        <v>3945</v>
      </c>
      <c r="B3939" s="1" t="n">
        <f aca="false">I3939</f>
        <v>0.393739373937394</v>
      </c>
      <c r="C3939" s="1" t="n">
        <f aca="false">J3939</f>
        <v>0.373937393739374</v>
      </c>
      <c r="E3939" s="2" t="n">
        <f aca="false">E3839+1</f>
        <v>40</v>
      </c>
      <c r="F3939" s="2" t="n">
        <f aca="false">F3839</f>
        <v>38</v>
      </c>
      <c r="G3939" s="1" t="n">
        <f aca="false">((F3939-1)+100*(E3939-1))/99.99</f>
        <v>39.3739373937394</v>
      </c>
      <c r="H3939" s="1" t="n">
        <f aca="false">(F3939-1)+G3939/100</f>
        <v>37.3937393739374</v>
      </c>
      <c r="I3939" s="1" t="n">
        <f aca="false">G3939/100</f>
        <v>0.393739373937394</v>
      </c>
      <c r="J3939" s="1" t="n">
        <f aca="false">H3939/100</f>
        <v>0.373937393739374</v>
      </c>
    </row>
    <row r="3940" customFormat="false" ht="12.75" hidden="false" customHeight="false" outlineLevel="0" collapsed="false">
      <c r="A3940" s="2" t="s">
        <v>3946</v>
      </c>
      <c r="B3940" s="1" t="n">
        <f aca="false">I3940</f>
        <v>0.393839383938394</v>
      </c>
      <c r="C3940" s="1" t="n">
        <f aca="false">J3940</f>
        <v>0.383938393839384</v>
      </c>
      <c r="E3940" s="2" t="n">
        <f aca="false">E3840+1</f>
        <v>40</v>
      </c>
      <c r="F3940" s="2" t="n">
        <f aca="false">F3840</f>
        <v>39</v>
      </c>
      <c r="G3940" s="1" t="n">
        <f aca="false">((F3940-1)+100*(E3940-1))/99.99</f>
        <v>39.3839383938394</v>
      </c>
      <c r="H3940" s="1" t="n">
        <f aca="false">(F3940-1)+G3940/100</f>
        <v>38.3938393839384</v>
      </c>
      <c r="I3940" s="1" t="n">
        <f aca="false">G3940/100</f>
        <v>0.393839383938394</v>
      </c>
      <c r="J3940" s="1" t="n">
        <f aca="false">H3940/100</f>
        <v>0.383938393839384</v>
      </c>
    </row>
    <row r="3941" customFormat="false" ht="12.75" hidden="false" customHeight="false" outlineLevel="0" collapsed="false">
      <c r="A3941" s="2" t="s">
        <v>3947</v>
      </c>
      <c r="B3941" s="1" t="n">
        <f aca="false">I3941</f>
        <v>0.393939393939394</v>
      </c>
      <c r="C3941" s="1" t="n">
        <f aca="false">J3941</f>
        <v>0.393939393939394</v>
      </c>
      <c r="E3941" s="2" t="n">
        <f aca="false">E3841+1</f>
        <v>40</v>
      </c>
      <c r="F3941" s="2" t="n">
        <f aca="false">F3841</f>
        <v>40</v>
      </c>
      <c r="G3941" s="1" t="n">
        <f aca="false">((F3941-1)+100*(E3941-1))/99.99</f>
        <v>39.3939393939394</v>
      </c>
      <c r="H3941" s="1" t="n">
        <f aca="false">(F3941-1)+G3941/100</f>
        <v>39.3939393939394</v>
      </c>
      <c r="I3941" s="1" t="n">
        <f aca="false">G3941/100</f>
        <v>0.393939393939394</v>
      </c>
      <c r="J3941" s="1" t="n">
        <f aca="false">H3941/100</f>
        <v>0.393939393939394</v>
      </c>
    </row>
    <row r="3942" customFormat="false" ht="12.75" hidden="false" customHeight="false" outlineLevel="0" collapsed="false">
      <c r="A3942" s="2" t="s">
        <v>3948</v>
      </c>
      <c r="B3942" s="1" t="n">
        <f aca="false">I3942</f>
        <v>0.394039403940394</v>
      </c>
      <c r="C3942" s="1" t="n">
        <f aca="false">J3942</f>
        <v>0.403940394039404</v>
      </c>
      <c r="E3942" s="2" t="n">
        <f aca="false">E3842+1</f>
        <v>40</v>
      </c>
      <c r="F3942" s="2" t="n">
        <f aca="false">F3842</f>
        <v>41</v>
      </c>
      <c r="G3942" s="1" t="n">
        <f aca="false">((F3942-1)+100*(E3942-1))/99.99</f>
        <v>39.4039403940394</v>
      </c>
      <c r="H3942" s="1" t="n">
        <f aca="false">(F3942-1)+G3942/100</f>
        <v>40.3940394039404</v>
      </c>
      <c r="I3942" s="1" t="n">
        <f aca="false">G3942/100</f>
        <v>0.394039403940394</v>
      </c>
      <c r="J3942" s="1" t="n">
        <f aca="false">H3942/100</f>
        <v>0.403940394039404</v>
      </c>
    </row>
    <row r="3943" customFormat="false" ht="12.75" hidden="false" customHeight="false" outlineLevel="0" collapsed="false">
      <c r="A3943" s="2" t="s">
        <v>3949</v>
      </c>
      <c r="B3943" s="1" t="n">
        <f aca="false">I3943</f>
        <v>0.394139413941394</v>
      </c>
      <c r="C3943" s="1" t="n">
        <f aca="false">J3943</f>
        <v>0.413941394139414</v>
      </c>
      <c r="E3943" s="2" t="n">
        <f aca="false">E3843+1</f>
        <v>40</v>
      </c>
      <c r="F3943" s="2" t="n">
        <f aca="false">F3843</f>
        <v>42</v>
      </c>
      <c r="G3943" s="1" t="n">
        <f aca="false">((F3943-1)+100*(E3943-1))/99.99</f>
        <v>39.4139413941394</v>
      </c>
      <c r="H3943" s="1" t="n">
        <f aca="false">(F3943-1)+G3943/100</f>
        <v>41.3941394139414</v>
      </c>
      <c r="I3943" s="1" t="n">
        <f aca="false">G3943/100</f>
        <v>0.394139413941394</v>
      </c>
      <c r="J3943" s="1" t="n">
        <f aca="false">H3943/100</f>
        <v>0.413941394139414</v>
      </c>
    </row>
    <row r="3944" customFormat="false" ht="12.75" hidden="false" customHeight="false" outlineLevel="0" collapsed="false">
      <c r="A3944" s="2" t="s">
        <v>3950</v>
      </c>
      <c r="B3944" s="1" t="n">
        <f aca="false">I3944</f>
        <v>0.394239423942394</v>
      </c>
      <c r="C3944" s="1" t="n">
        <f aca="false">J3944</f>
        <v>0.423942394239424</v>
      </c>
      <c r="E3944" s="2" t="n">
        <f aca="false">E3844+1</f>
        <v>40</v>
      </c>
      <c r="F3944" s="2" t="n">
        <f aca="false">F3844</f>
        <v>43</v>
      </c>
      <c r="G3944" s="1" t="n">
        <f aca="false">((F3944-1)+100*(E3944-1))/99.99</f>
        <v>39.4239423942394</v>
      </c>
      <c r="H3944" s="1" t="n">
        <f aca="false">(F3944-1)+G3944/100</f>
        <v>42.3942394239424</v>
      </c>
      <c r="I3944" s="1" t="n">
        <f aca="false">G3944/100</f>
        <v>0.394239423942394</v>
      </c>
      <c r="J3944" s="1" t="n">
        <f aca="false">H3944/100</f>
        <v>0.423942394239424</v>
      </c>
    </row>
    <row r="3945" customFormat="false" ht="12.75" hidden="false" customHeight="false" outlineLevel="0" collapsed="false">
      <c r="A3945" s="2" t="s">
        <v>3951</v>
      </c>
      <c r="B3945" s="1" t="n">
        <f aca="false">I3945</f>
        <v>0.394339433943394</v>
      </c>
      <c r="C3945" s="1" t="n">
        <f aca="false">J3945</f>
        <v>0.433943394339434</v>
      </c>
      <c r="E3945" s="2" t="n">
        <f aca="false">E3845+1</f>
        <v>40</v>
      </c>
      <c r="F3945" s="2" t="n">
        <f aca="false">F3845</f>
        <v>44</v>
      </c>
      <c r="G3945" s="1" t="n">
        <f aca="false">((F3945-1)+100*(E3945-1))/99.99</f>
        <v>39.4339433943394</v>
      </c>
      <c r="H3945" s="1" t="n">
        <f aca="false">(F3945-1)+G3945/100</f>
        <v>43.3943394339434</v>
      </c>
      <c r="I3945" s="1" t="n">
        <f aca="false">G3945/100</f>
        <v>0.394339433943394</v>
      </c>
      <c r="J3945" s="1" t="n">
        <f aca="false">H3945/100</f>
        <v>0.433943394339434</v>
      </c>
    </row>
    <row r="3946" customFormat="false" ht="12.75" hidden="false" customHeight="false" outlineLevel="0" collapsed="false">
      <c r="A3946" s="2" t="s">
        <v>3952</v>
      </c>
      <c r="B3946" s="1" t="n">
        <f aca="false">I3946</f>
        <v>0.394439443944395</v>
      </c>
      <c r="C3946" s="1" t="n">
        <f aca="false">J3946</f>
        <v>0.443944394439444</v>
      </c>
      <c r="E3946" s="2" t="n">
        <f aca="false">E3846+1</f>
        <v>40</v>
      </c>
      <c r="F3946" s="2" t="n">
        <f aca="false">F3846</f>
        <v>45</v>
      </c>
      <c r="G3946" s="1" t="n">
        <f aca="false">((F3946-1)+100*(E3946-1))/99.99</f>
        <v>39.4439443944395</v>
      </c>
      <c r="H3946" s="1" t="n">
        <f aca="false">(F3946-1)+G3946/100</f>
        <v>44.3944394439444</v>
      </c>
      <c r="I3946" s="1" t="n">
        <f aca="false">G3946/100</f>
        <v>0.394439443944395</v>
      </c>
      <c r="J3946" s="1" t="n">
        <f aca="false">H3946/100</f>
        <v>0.443944394439444</v>
      </c>
    </row>
    <row r="3947" customFormat="false" ht="12.75" hidden="false" customHeight="false" outlineLevel="0" collapsed="false">
      <c r="A3947" s="2" t="s">
        <v>3953</v>
      </c>
      <c r="B3947" s="1" t="n">
        <f aca="false">I3947</f>
        <v>0.394539453945395</v>
      </c>
      <c r="C3947" s="1" t="n">
        <f aca="false">J3947</f>
        <v>0.453945394539454</v>
      </c>
      <c r="E3947" s="2" t="n">
        <f aca="false">E3847+1</f>
        <v>40</v>
      </c>
      <c r="F3947" s="2" t="n">
        <f aca="false">F3847</f>
        <v>46</v>
      </c>
      <c r="G3947" s="1" t="n">
        <f aca="false">((F3947-1)+100*(E3947-1))/99.99</f>
        <v>39.4539453945395</v>
      </c>
      <c r="H3947" s="1" t="n">
        <f aca="false">(F3947-1)+G3947/100</f>
        <v>45.3945394539454</v>
      </c>
      <c r="I3947" s="1" t="n">
        <f aca="false">G3947/100</f>
        <v>0.394539453945395</v>
      </c>
      <c r="J3947" s="1" t="n">
        <f aca="false">H3947/100</f>
        <v>0.453945394539454</v>
      </c>
    </row>
    <row r="3948" customFormat="false" ht="12.75" hidden="false" customHeight="false" outlineLevel="0" collapsed="false">
      <c r="A3948" s="2" t="s">
        <v>3954</v>
      </c>
      <c r="B3948" s="1" t="n">
        <f aca="false">I3948</f>
        <v>0.394639463946395</v>
      </c>
      <c r="C3948" s="1" t="n">
        <f aca="false">J3948</f>
        <v>0.463946394639464</v>
      </c>
      <c r="E3948" s="2" t="n">
        <f aca="false">E3848+1</f>
        <v>40</v>
      </c>
      <c r="F3948" s="2" t="n">
        <f aca="false">F3848</f>
        <v>47</v>
      </c>
      <c r="G3948" s="1" t="n">
        <f aca="false">((F3948-1)+100*(E3948-1))/99.99</f>
        <v>39.4639463946395</v>
      </c>
      <c r="H3948" s="1" t="n">
        <f aca="false">(F3948-1)+G3948/100</f>
        <v>46.3946394639464</v>
      </c>
      <c r="I3948" s="1" t="n">
        <f aca="false">G3948/100</f>
        <v>0.394639463946395</v>
      </c>
      <c r="J3948" s="1" t="n">
        <f aca="false">H3948/100</f>
        <v>0.463946394639464</v>
      </c>
    </row>
    <row r="3949" customFormat="false" ht="12.75" hidden="false" customHeight="false" outlineLevel="0" collapsed="false">
      <c r="A3949" s="2" t="s">
        <v>3955</v>
      </c>
      <c r="B3949" s="1" t="n">
        <f aca="false">I3949</f>
        <v>0.394739473947395</v>
      </c>
      <c r="C3949" s="1" t="n">
        <f aca="false">J3949</f>
        <v>0.473947394739474</v>
      </c>
      <c r="E3949" s="2" t="n">
        <f aca="false">E3849+1</f>
        <v>40</v>
      </c>
      <c r="F3949" s="2" t="n">
        <f aca="false">F3849</f>
        <v>48</v>
      </c>
      <c r="G3949" s="1" t="n">
        <f aca="false">((F3949-1)+100*(E3949-1))/99.99</f>
        <v>39.4739473947395</v>
      </c>
      <c r="H3949" s="1" t="n">
        <f aca="false">(F3949-1)+G3949/100</f>
        <v>47.3947394739474</v>
      </c>
      <c r="I3949" s="1" t="n">
        <f aca="false">G3949/100</f>
        <v>0.394739473947395</v>
      </c>
      <c r="J3949" s="1" t="n">
        <f aca="false">H3949/100</f>
        <v>0.473947394739474</v>
      </c>
    </row>
    <row r="3950" customFormat="false" ht="12.75" hidden="false" customHeight="false" outlineLevel="0" collapsed="false">
      <c r="A3950" s="2" t="s">
        <v>3956</v>
      </c>
      <c r="B3950" s="1" t="n">
        <f aca="false">I3950</f>
        <v>0.394839483948395</v>
      </c>
      <c r="C3950" s="1" t="n">
        <f aca="false">J3950</f>
        <v>0.483948394839484</v>
      </c>
      <c r="E3950" s="2" t="n">
        <f aca="false">E3850+1</f>
        <v>40</v>
      </c>
      <c r="F3950" s="2" t="n">
        <f aca="false">F3850</f>
        <v>49</v>
      </c>
      <c r="G3950" s="1" t="n">
        <f aca="false">((F3950-1)+100*(E3950-1))/99.99</f>
        <v>39.4839483948395</v>
      </c>
      <c r="H3950" s="1" t="n">
        <f aca="false">(F3950-1)+G3950/100</f>
        <v>48.3948394839484</v>
      </c>
      <c r="I3950" s="1" t="n">
        <f aca="false">G3950/100</f>
        <v>0.394839483948395</v>
      </c>
      <c r="J3950" s="1" t="n">
        <f aca="false">H3950/100</f>
        <v>0.483948394839484</v>
      </c>
    </row>
    <row r="3951" customFormat="false" ht="12.75" hidden="false" customHeight="false" outlineLevel="0" collapsed="false">
      <c r="A3951" s="2" t="s">
        <v>3957</v>
      </c>
      <c r="B3951" s="1" t="n">
        <f aca="false">I3951</f>
        <v>0.394939493949395</v>
      </c>
      <c r="C3951" s="1" t="n">
        <f aca="false">J3951</f>
        <v>0.493949394939494</v>
      </c>
      <c r="E3951" s="2" t="n">
        <f aca="false">E3851+1</f>
        <v>40</v>
      </c>
      <c r="F3951" s="2" t="n">
        <f aca="false">F3851</f>
        <v>50</v>
      </c>
      <c r="G3951" s="1" t="n">
        <f aca="false">((F3951-1)+100*(E3951-1))/99.99</f>
        <v>39.4939493949395</v>
      </c>
      <c r="H3951" s="1" t="n">
        <f aca="false">(F3951-1)+G3951/100</f>
        <v>49.3949394939494</v>
      </c>
      <c r="I3951" s="1" t="n">
        <f aca="false">G3951/100</f>
        <v>0.394939493949395</v>
      </c>
      <c r="J3951" s="1" t="n">
        <f aca="false">H3951/100</f>
        <v>0.493949394939494</v>
      </c>
    </row>
    <row r="3952" customFormat="false" ht="12.75" hidden="false" customHeight="false" outlineLevel="0" collapsed="false">
      <c r="A3952" s="2" t="s">
        <v>3958</v>
      </c>
      <c r="B3952" s="1" t="n">
        <f aca="false">I3952</f>
        <v>0.395039503950395</v>
      </c>
      <c r="C3952" s="1" t="n">
        <f aca="false">J3952</f>
        <v>0.503950395039504</v>
      </c>
      <c r="E3952" s="2" t="n">
        <f aca="false">E3852+1</f>
        <v>40</v>
      </c>
      <c r="F3952" s="2" t="n">
        <f aca="false">F3852</f>
        <v>51</v>
      </c>
      <c r="G3952" s="1" t="n">
        <f aca="false">((F3952-1)+100*(E3952-1))/99.99</f>
        <v>39.5039503950395</v>
      </c>
      <c r="H3952" s="1" t="n">
        <f aca="false">(F3952-1)+G3952/100</f>
        <v>50.3950395039504</v>
      </c>
      <c r="I3952" s="1" t="n">
        <f aca="false">G3952/100</f>
        <v>0.395039503950395</v>
      </c>
      <c r="J3952" s="1" t="n">
        <f aca="false">H3952/100</f>
        <v>0.503950395039504</v>
      </c>
    </row>
    <row r="3953" customFormat="false" ht="12.75" hidden="false" customHeight="false" outlineLevel="0" collapsed="false">
      <c r="A3953" s="2" t="s">
        <v>3959</v>
      </c>
      <c r="B3953" s="1" t="n">
        <f aca="false">I3953</f>
        <v>0.395139513951395</v>
      </c>
      <c r="C3953" s="1" t="n">
        <f aca="false">J3953</f>
        <v>0.513951395139514</v>
      </c>
      <c r="E3953" s="2" t="n">
        <f aca="false">E3853+1</f>
        <v>40</v>
      </c>
      <c r="F3953" s="2" t="n">
        <f aca="false">F3853</f>
        <v>52</v>
      </c>
      <c r="G3953" s="1" t="n">
        <f aca="false">((F3953-1)+100*(E3953-1))/99.99</f>
        <v>39.5139513951395</v>
      </c>
      <c r="H3953" s="1" t="n">
        <f aca="false">(F3953-1)+G3953/100</f>
        <v>51.3951395139514</v>
      </c>
      <c r="I3953" s="1" t="n">
        <f aca="false">G3953/100</f>
        <v>0.395139513951395</v>
      </c>
      <c r="J3953" s="1" t="n">
        <f aca="false">H3953/100</f>
        <v>0.513951395139514</v>
      </c>
    </row>
    <row r="3954" customFormat="false" ht="12.75" hidden="false" customHeight="false" outlineLevel="0" collapsed="false">
      <c r="A3954" s="2" t="s">
        <v>3960</v>
      </c>
      <c r="B3954" s="1" t="n">
        <f aca="false">I3954</f>
        <v>0.395239523952395</v>
      </c>
      <c r="C3954" s="1" t="n">
        <f aca="false">J3954</f>
        <v>0.523952395239524</v>
      </c>
      <c r="E3954" s="2" t="n">
        <f aca="false">E3854+1</f>
        <v>40</v>
      </c>
      <c r="F3954" s="2" t="n">
        <f aca="false">F3854</f>
        <v>53</v>
      </c>
      <c r="G3954" s="1" t="n">
        <f aca="false">((F3954-1)+100*(E3954-1))/99.99</f>
        <v>39.5239523952395</v>
      </c>
      <c r="H3954" s="1" t="n">
        <f aca="false">(F3954-1)+G3954/100</f>
        <v>52.3952395239524</v>
      </c>
      <c r="I3954" s="1" t="n">
        <f aca="false">G3954/100</f>
        <v>0.395239523952395</v>
      </c>
      <c r="J3954" s="1" t="n">
        <f aca="false">H3954/100</f>
        <v>0.523952395239524</v>
      </c>
    </row>
    <row r="3955" customFormat="false" ht="12.75" hidden="false" customHeight="false" outlineLevel="0" collapsed="false">
      <c r="A3955" s="2" t="s">
        <v>3961</v>
      </c>
      <c r="B3955" s="1" t="n">
        <f aca="false">I3955</f>
        <v>0.395339533953395</v>
      </c>
      <c r="C3955" s="1" t="n">
        <f aca="false">J3955</f>
        <v>0.533953395339534</v>
      </c>
      <c r="E3955" s="2" t="n">
        <f aca="false">E3855+1</f>
        <v>40</v>
      </c>
      <c r="F3955" s="2" t="n">
        <f aca="false">F3855</f>
        <v>54</v>
      </c>
      <c r="G3955" s="1" t="n">
        <f aca="false">((F3955-1)+100*(E3955-1))/99.99</f>
        <v>39.5339533953395</v>
      </c>
      <c r="H3955" s="1" t="n">
        <f aca="false">(F3955-1)+G3955/100</f>
        <v>53.3953395339534</v>
      </c>
      <c r="I3955" s="1" t="n">
        <f aca="false">G3955/100</f>
        <v>0.395339533953395</v>
      </c>
      <c r="J3955" s="1" t="n">
        <f aca="false">H3955/100</f>
        <v>0.533953395339534</v>
      </c>
    </row>
    <row r="3956" customFormat="false" ht="12.75" hidden="false" customHeight="false" outlineLevel="0" collapsed="false">
      <c r="A3956" s="2" t="s">
        <v>3962</v>
      </c>
      <c r="B3956" s="1" t="n">
        <f aca="false">I3956</f>
        <v>0.395439543954396</v>
      </c>
      <c r="C3956" s="1" t="n">
        <f aca="false">J3956</f>
        <v>0.543954395439544</v>
      </c>
      <c r="E3956" s="2" t="n">
        <f aca="false">E3856+1</f>
        <v>40</v>
      </c>
      <c r="F3956" s="2" t="n">
        <f aca="false">F3856</f>
        <v>55</v>
      </c>
      <c r="G3956" s="1" t="n">
        <f aca="false">((F3956-1)+100*(E3956-1))/99.99</f>
        <v>39.5439543954396</v>
      </c>
      <c r="H3956" s="1" t="n">
        <f aca="false">(F3956-1)+G3956/100</f>
        <v>54.3954395439544</v>
      </c>
      <c r="I3956" s="1" t="n">
        <f aca="false">G3956/100</f>
        <v>0.395439543954396</v>
      </c>
      <c r="J3956" s="1" t="n">
        <f aca="false">H3956/100</f>
        <v>0.543954395439544</v>
      </c>
    </row>
    <row r="3957" customFormat="false" ht="12.75" hidden="false" customHeight="false" outlineLevel="0" collapsed="false">
      <c r="A3957" s="2" t="s">
        <v>3963</v>
      </c>
      <c r="B3957" s="1" t="n">
        <f aca="false">I3957</f>
        <v>0.395539553955396</v>
      </c>
      <c r="C3957" s="1" t="n">
        <f aca="false">J3957</f>
        <v>0.553955395539554</v>
      </c>
      <c r="E3957" s="2" t="n">
        <f aca="false">E3857+1</f>
        <v>40</v>
      </c>
      <c r="F3957" s="2" t="n">
        <f aca="false">F3857</f>
        <v>56</v>
      </c>
      <c r="G3957" s="1" t="n">
        <f aca="false">((F3957-1)+100*(E3957-1))/99.99</f>
        <v>39.5539553955396</v>
      </c>
      <c r="H3957" s="1" t="n">
        <f aca="false">(F3957-1)+G3957/100</f>
        <v>55.3955395539554</v>
      </c>
      <c r="I3957" s="1" t="n">
        <f aca="false">G3957/100</f>
        <v>0.395539553955396</v>
      </c>
      <c r="J3957" s="1" t="n">
        <f aca="false">H3957/100</f>
        <v>0.553955395539554</v>
      </c>
    </row>
    <row r="3958" customFormat="false" ht="12.75" hidden="false" customHeight="false" outlineLevel="0" collapsed="false">
      <c r="A3958" s="2" t="s">
        <v>3964</v>
      </c>
      <c r="B3958" s="1" t="n">
        <f aca="false">I3958</f>
        <v>0.395639563956396</v>
      </c>
      <c r="C3958" s="1" t="n">
        <f aca="false">J3958</f>
        <v>0.563956395639564</v>
      </c>
      <c r="E3958" s="2" t="n">
        <f aca="false">E3858+1</f>
        <v>40</v>
      </c>
      <c r="F3958" s="2" t="n">
        <f aca="false">F3858</f>
        <v>57</v>
      </c>
      <c r="G3958" s="1" t="n">
        <f aca="false">((F3958-1)+100*(E3958-1))/99.99</f>
        <v>39.5639563956396</v>
      </c>
      <c r="H3958" s="1" t="n">
        <f aca="false">(F3958-1)+G3958/100</f>
        <v>56.3956395639564</v>
      </c>
      <c r="I3958" s="1" t="n">
        <f aca="false">G3958/100</f>
        <v>0.395639563956396</v>
      </c>
      <c r="J3958" s="1" t="n">
        <f aca="false">H3958/100</f>
        <v>0.563956395639564</v>
      </c>
    </row>
    <row r="3959" customFormat="false" ht="12.75" hidden="false" customHeight="false" outlineLevel="0" collapsed="false">
      <c r="A3959" s="2" t="s">
        <v>3965</v>
      </c>
      <c r="B3959" s="1" t="n">
        <f aca="false">I3959</f>
        <v>0.395739573957396</v>
      </c>
      <c r="C3959" s="1" t="n">
        <f aca="false">J3959</f>
        <v>0.573957395739574</v>
      </c>
      <c r="E3959" s="2" t="n">
        <f aca="false">E3859+1</f>
        <v>40</v>
      </c>
      <c r="F3959" s="2" t="n">
        <f aca="false">F3859</f>
        <v>58</v>
      </c>
      <c r="G3959" s="1" t="n">
        <f aca="false">((F3959-1)+100*(E3959-1))/99.99</f>
        <v>39.5739573957396</v>
      </c>
      <c r="H3959" s="1" t="n">
        <f aca="false">(F3959-1)+G3959/100</f>
        <v>57.3957395739574</v>
      </c>
      <c r="I3959" s="1" t="n">
        <f aca="false">G3959/100</f>
        <v>0.395739573957396</v>
      </c>
      <c r="J3959" s="1" t="n">
        <f aca="false">H3959/100</f>
        <v>0.573957395739574</v>
      </c>
    </row>
    <row r="3960" customFormat="false" ht="12.75" hidden="false" customHeight="false" outlineLevel="0" collapsed="false">
      <c r="A3960" s="2" t="s">
        <v>3966</v>
      </c>
      <c r="B3960" s="1" t="n">
        <f aca="false">I3960</f>
        <v>0.395839583958396</v>
      </c>
      <c r="C3960" s="1" t="n">
        <f aca="false">J3960</f>
        <v>0.583958395839584</v>
      </c>
      <c r="E3960" s="2" t="n">
        <f aca="false">E3860+1</f>
        <v>40</v>
      </c>
      <c r="F3960" s="2" t="n">
        <f aca="false">F3860</f>
        <v>59</v>
      </c>
      <c r="G3960" s="1" t="n">
        <f aca="false">((F3960-1)+100*(E3960-1))/99.99</f>
        <v>39.5839583958396</v>
      </c>
      <c r="H3960" s="1" t="n">
        <f aca="false">(F3960-1)+G3960/100</f>
        <v>58.3958395839584</v>
      </c>
      <c r="I3960" s="1" t="n">
        <f aca="false">G3960/100</f>
        <v>0.395839583958396</v>
      </c>
      <c r="J3960" s="1" t="n">
        <f aca="false">H3960/100</f>
        <v>0.583958395839584</v>
      </c>
    </row>
    <row r="3961" customFormat="false" ht="12.75" hidden="false" customHeight="false" outlineLevel="0" collapsed="false">
      <c r="A3961" s="2" t="s">
        <v>3967</v>
      </c>
      <c r="B3961" s="1" t="n">
        <f aca="false">I3961</f>
        <v>0.395939593959396</v>
      </c>
      <c r="C3961" s="1" t="n">
        <f aca="false">J3961</f>
        <v>0.593959395939594</v>
      </c>
      <c r="E3961" s="2" t="n">
        <f aca="false">E3861+1</f>
        <v>40</v>
      </c>
      <c r="F3961" s="2" t="n">
        <f aca="false">F3861</f>
        <v>60</v>
      </c>
      <c r="G3961" s="1" t="n">
        <f aca="false">((F3961-1)+100*(E3961-1))/99.99</f>
        <v>39.5939593959396</v>
      </c>
      <c r="H3961" s="1" t="n">
        <f aca="false">(F3961-1)+G3961/100</f>
        <v>59.3959395939594</v>
      </c>
      <c r="I3961" s="1" t="n">
        <f aca="false">G3961/100</f>
        <v>0.395939593959396</v>
      </c>
      <c r="J3961" s="1" t="n">
        <f aca="false">H3961/100</f>
        <v>0.593959395939594</v>
      </c>
    </row>
    <row r="3962" customFormat="false" ht="12.75" hidden="false" customHeight="false" outlineLevel="0" collapsed="false">
      <c r="A3962" s="2" t="s">
        <v>3968</v>
      </c>
      <c r="B3962" s="1" t="n">
        <f aca="false">I3962</f>
        <v>0.396039603960396</v>
      </c>
      <c r="C3962" s="1" t="n">
        <f aca="false">J3962</f>
        <v>0.603960396039604</v>
      </c>
      <c r="E3962" s="2" t="n">
        <f aca="false">E3862+1</f>
        <v>40</v>
      </c>
      <c r="F3962" s="2" t="n">
        <f aca="false">F3862</f>
        <v>61</v>
      </c>
      <c r="G3962" s="1" t="n">
        <f aca="false">((F3962-1)+100*(E3962-1))/99.99</f>
        <v>39.6039603960396</v>
      </c>
      <c r="H3962" s="1" t="n">
        <f aca="false">(F3962-1)+G3962/100</f>
        <v>60.3960396039604</v>
      </c>
      <c r="I3962" s="1" t="n">
        <f aca="false">G3962/100</f>
        <v>0.396039603960396</v>
      </c>
      <c r="J3962" s="1" t="n">
        <f aca="false">H3962/100</f>
        <v>0.603960396039604</v>
      </c>
    </row>
    <row r="3963" customFormat="false" ht="12.75" hidden="false" customHeight="false" outlineLevel="0" collapsed="false">
      <c r="A3963" s="2" t="s">
        <v>3969</v>
      </c>
      <c r="B3963" s="1" t="n">
        <f aca="false">I3963</f>
        <v>0.396139613961396</v>
      </c>
      <c r="C3963" s="1" t="n">
        <f aca="false">J3963</f>
        <v>0.613961396139614</v>
      </c>
      <c r="E3963" s="2" t="n">
        <f aca="false">E3863+1</f>
        <v>40</v>
      </c>
      <c r="F3963" s="2" t="n">
        <f aca="false">F3863</f>
        <v>62</v>
      </c>
      <c r="G3963" s="1" t="n">
        <f aca="false">((F3963-1)+100*(E3963-1))/99.99</f>
        <v>39.6139613961396</v>
      </c>
      <c r="H3963" s="1" t="n">
        <f aca="false">(F3963-1)+G3963/100</f>
        <v>61.3961396139614</v>
      </c>
      <c r="I3963" s="1" t="n">
        <f aca="false">G3963/100</f>
        <v>0.396139613961396</v>
      </c>
      <c r="J3963" s="1" t="n">
        <f aca="false">H3963/100</f>
        <v>0.613961396139614</v>
      </c>
    </row>
    <row r="3964" customFormat="false" ht="12.75" hidden="false" customHeight="false" outlineLevel="0" collapsed="false">
      <c r="A3964" s="2" t="s">
        <v>3970</v>
      </c>
      <c r="B3964" s="1" t="n">
        <f aca="false">I3964</f>
        <v>0.396239623962396</v>
      </c>
      <c r="C3964" s="1" t="n">
        <f aca="false">J3964</f>
        <v>0.623962396239624</v>
      </c>
      <c r="E3964" s="2" t="n">
        <f aca="false">E3864+1</f>
        <v>40</v>
      </c>
      <c r="F3964" s="2" t="n">
        <f aca="false">F3864</f>
        <v>63</v>
      </c>
      <c r="G3964" s="1" t="n">
        <f aca="false">((F3964-1)+100*(E3964-1))/99.99</f>
        <v>39.6239623962396</v>
      </c>
      <c r="H3964" s="1" t="n">
        <f aca="false">(F3964-1)+G3964/100</f>
        <v>62.3962396239624</v>
      </c>
      <c r="I3964" s="1" t="n">
        <f aca="false">G3964/100</f>
        <v>0.396239623962396</v>
      </c>
      <c r="J3964" s="1" t="n">
        <f aca="false">H3964/100</f>
        <v>0.623962396239624</v>
      </c>
    </row>
    <row r="3965" customFormat="false" ht="12.75" hidden="false" customHeight="false" outlineLevel="0" collapsed="false">
      <c r="A3965" s="2" t="s">
        <v>3971</v>
      </c>
      <c r="B3965" s="1" t="n">
        <f aca="false">I3965</f>
        <v>0.396339633963396</v>
      </c>
      <c r="C3965" s="1" t="n">
        <f aca="false">J3965</f>
        <v>0.633963396339634</v>
      </c>
      <c r="E3965" s="2" t="n">
        <f aca="false">E3865+1</f>
        <v>40</v>
      </c>
      <c r="F3965" s="2" t="n">
        <f aca="false">F3865</f>
        <v>64</v>
      </c>
      <c r="G3965" s="1" t="n">
        <f aca="false">((F3965-1)+100*(E3965-1))/99.99</f>
        <v>39.6339633963396</v>
      </c>
      <c r="H3965" s="1" t="n">
        <f aca="false">(F3965-1)+G3965/100</f>
        <v>63.3963396339634</v>
      </c>
      <c r="I3965" s="1" t="n">
        <f aca="false">G3965/100</f>
        <v>0.396339633963396</v>
      </c>
      <c r="J3965" s="1" t="n">
        <f aca="false">H3965/100</f>
        <v>0.633963396339634</v>
      </c>
    </row>
    <row r="3966" customFormat="false" ht="12.75" hidden="false" customHeight="false" outlineLevel="0" collapsed="false">
      <c r="A3966" s="2" t="s">
        <v>3972</v>
      </c>
      <c r="B3966" s="1" t="n">
        <f aca="false">I3966</f>
        <v>0.396439643964397</v>
      </c>
      <c r="C3966" s="1" t="n">
        <f aca="false">J3966</f>
        <v>0.643964396439644</v>
      </c>
      <c r="E3966" s="2" t="n">
        <f aca="false">E3866+1</f>
        <v>40</v>
      </c>
      <c r="F3966" s="2" t="n">
        <f aca="false">F3866</f>
        <v>65</v>
      </c>
      <c r="G3966" s="1" t="n">
        <f aca="false">((F3966-1)+100*(E3966-1))/99.99</f>
        <v>39.6439643964397</v>
      </c>
      <c r="H3966" s="1" t="n">
        <f aca="false">(F3966-1)+G3966/100</f>
        <v>64.3964396439644</v>
      </c>
      <c r="I3966" s="1" t="n">
        <f aca="false">G3966/100</f>
        <v>0.396439643964397</v>
      </c>
      <c r="J3966" s="1" t="n">
        <f aca="false">H3966/100</f>
        <v>0.643964396439644</v>
      </c>
    </row>
    <row r="3967" customFormat="false" ht="12.75" hidden="false" customHeight="false" outlineLevel="0" collapsed="false">
      <c r="A3967" s="2" t="s">
        <v>3973</v>
      </c>
      <c r="B3967" s="1" t="n">
        <f aca="false">I3967</f>
        <v>0.396539653965397</v>
      </c>
      <c r="C3967" s="1" t="n">
        <f aca="false">J3967</f>
        <v>0.653965396539654</v>
      </c>
      <c r="E3967" s="2" t="n">
        <f aca="false">E3867+1</f>
        <v>40</v>
      </c>
      <c r="F3967" s="2" t="n">
        <f aca="false">F3867</f>
        <v>66</v>
      </c>
      <c r="G3967" s="1" t="n">
        <f aca="false">((F3967-1)+100*(E3967-1))/99.99</f>
        <v>39.6539653965397</v>
      </c>
      <c r="H3967" s="1" t="n">
        <f aca="false">(F3967-1)+G3967/100</f>
        <v>65.3965396539654</v>
      </c>
      <c r="I3967" s="1" t="n">
        <f aca="false">G3967/100</f>
        <v>0.396539653965397</v>
      </c>
      <c r="J3967" s="1" t="n">
        <f aca="false">H3967/100</f>
        <v>0.653965396539654</v>
      </c>
    </row>
    <row r="3968" customFormat="false" ht="12.75" hidden="false" customHeight="false" outlineLevel="0" collapsed="false">
      <c r="A3968" s="2" t="s">
        <v>3974</v>
      </c>
      <c r="B3968" s="1" t="n">
        <f aca="false">I3968</f>
        <v>0.396639663966397</v>
      </c>
      <c r="C3968" s="1" t="n">
        <f aca="false">J3968</f>
        <v>0.663966396639664</v>
      </c>
      <c r="E3968" s="2" t="n">
        <f aca="false">E3868+1</f>
        <v>40</v>
      </c>
      <c r="F3968" s="2" t="n">
        <f aca="false">F3868</f>
        <v>67</v>
      </c>
      <c r="G3968" s="1" t="n">
        <f aca="false">((F3968-1)+100*(E3968-1))/99.99</f>
        <v>39.6639663966397</v>
      </c>
      <c r="H3968" s="1" t="n">
        <f aca="false">(F3968-1)+G3968/100</f>
        <v>66.3966396639664</v>
      </c>
      <c r="I3968" s="1" t="n">
        <f aca="false">G3968/100</f>
        <v>0.396639663966397</v>
      </c>
      <c r="J3968" s="1" t="n">
        <f aca="false">H3968/100</f>
        <v>0.663966396639664</v>
      </c>
    </row>
    <row r="3969" customFormat="false" ht="12.75" hidden="false" customHeight="false" outlineLevel="0" collapsed="false">
      <c r="A3969" s="2" t="s">
        <v>3975</v>
      </c>
      <c r="B3969" s="1" t="n">
        <f aca="false">I3969</f>
        <v>0.396739673967397</v>
      </c>
      <c r="C3969" s="1" t="n">
        <f aca="false">J3969</f>
        <v>0.673967396739674</v>
      </c>
      <c r="E3969" s="2" t="n">
        <f aca="false">E3869+1</f>
        <v>40</v>
      </c>
      <c r="F3969" s="2" t="n">
        <f aca="false">F3869</f>
        <v>68</v>
      </c>
      <c r="G3969" s="1" t="n">
        <f aca="false">((F3969-1)+100*(E3969-1))/99.99</f>
        <v>39.6739673967397</v>
      </c>
      <c r="H3969" s="1" t="n">
        <f aca="false">(F3969-1)+G3969/100</f>
        <v>67.3967396739674</v>
      </c>
      <c r="I3969" s="1" t="n">
        <f aca="false">G3969/100</f>
        <v>0.396739673967397</v>
      </c>
      <c r="J3969" s="1" t="n">
        <f aca="false">H3969/100</f>
        <v>0.673967396739674</v>
      </c>
    </row>
    <row r="3970" customFormat="false" ht="12.75" hidden="false" customHeight="false" outlineLevel="0" collapsed="false">
      <c r="A3970" s="2" t="s">
        <v>3976</v>
      </c>
      <c r="B3970" s="1" t="n">
        <f aca="false">I3970</f>
        <v>0.396839683968397</v>
      </c>
      <c r="C3970" s="1" t="n">
        <f aca="false">J3970</f>
        <v>0.683968396839684</v>
      </c>
      <c r="E3970" s="2" t="n">
        <f aca="false">E3870+1</f>
        <v>40</v>
      </c>
      <c r="F3970" s="2" t="n">
        <f aca="false">F3870</f>
        <v>69</v>
      </c>
      <c r="G3970" s="1" t="n">
        <f aca="false">((F3970-1)+100*(E3970-1))/99.99</f>
        <v>39.6839683968397</v>
      </c>
      <c r="H3970" s="1" t="n">
        <f aca="false">(F3970-1)+G3970/100</f>
        <v>68.3968396839684</v>
      </c>
      <c r="I3970" s="1" t="n">
        <f aca="false">G3970/100</f>
        <v>0.396839683968397</v>
      </c>
      <c r="J3970" s="1" t="n">
        <f aca="false">H3970/100</f>
        <v>0.683968396839684</v>
      </c>
    </row>
    <row r="3971" customFormat="false" ht="12.75" hidden="false" customHeight="false" outlineLevel="0" collapsed="false">
      <c r="A3971" s="2" t="s">
        <v>3977</v>
      </c>
      <c r="B3971" s="1" t="n">
        <f aca="false">I3971</f>
        <v>0.396939693969397</v>
      </c>
      <c r="C3971" s="1" t="n">
        <f aca="false">J3971</f>
        <v>0.693969396939694</v>
      </c>
      <c r="E3971" s="2" t="n">
        <f aca="false">E3871+1</f>
        <v>40</v>
      </c>
      <c r="F3971" s="2" t="n">
        <f aca="false">F3871</f>
        <v>70</v>
      </c>
      <c r="G3971" s="1" t="n">
        <f aca="false">((F3971-1)+100*(E3971-1))/99.99</f>
        <v>39.6939693969397</v>
      </c>
      <c r="H3971" s="1" t="n">
        <f aca="false">(F3971-1)+G3971/100</f>
        <v>69.3969396939694</v>
      </c>
      <c r="I3971" s="1" t="n">
        <f aca="false">G3971/100</f>
        <v>0.396939693969397</v>
      </c>
      <c r="J3971" s="1" t="n">
        <f aca="false">H3971/100</f>
        <v>0.693969396939694</v>
      </c>
    </row>
    <row r="3972" customFormat="false" ht="12.75" hidden="false" customHeight="false" outlineLevel="0" collapsed="false">
      <c r="A3972" s="2" t="s">
        <v>3978</v>
      </c>
      <c r="B3972" s="1" t="n">
        <f aca="false">I3972</f>
        <v>0.397039703970397</v>
      </c>
      <c r="C3972" s="1" t="n">
        <f aca="false">J3972</f>
        <v>0.703970397039704</v>
      </c>
      <c r="E3972" s="2" t="n">
        <f aca="false">E3872+1</f>
        <v>40</v>
      </c>
      <c r="F3972" s="2" t="n">
        <f aca="false">F3872</f>
        <v>71</v>
      </c>
      <c r="G3972" s="1" t="n">
        <f aca="false">((F3972-1)+100*(E3972-1))/99.99</f>
        <v>39.7039703970397</v>
      </c>
      <c r="H3972" s="1" t="n">
        <f aca="false">(F3972-1)+G3972/100</f>
        <v>70.3970397039704</v>
      </c>
      <c r="I3972" s="1" t="n">
        <f aca="false">G3972/100</f>
        <v>0.397039703970397</v>
      </c>
      <c r="J3972" s="1" t="n">
        <f aca="false">H3972/100</f>
        <v>0.703970397039704</v>
      </c>
    </row>
    <row r="3973" customFormat="false" ht="12.75" hidden="false" customHeight="false" outlineLevel="0" collapsed="false">
      <c r="A3973" s="2" t="s">
        <v>3979</v>
      </c>
      <c r="B3973" s="1" t="n">
        <f aca="false">I3973</f>
        <v>0.397139713971397</v>
      </c>
      <c r="C3973" s="1" t="n">
        <f aca="false">J3973</f>
        <v>0.713971397139714</v>
      </c>
      <c r="E3973" s="2" t="n">
        <f aca="false">E3873+1</f>
        <v>40</v>
      </c>
      <c r="F3973" s="2" t="n">
        <f aca="false">F3873</f>
        <v>72</v>
      </c>
      <c r="G3973" s="1" t="n">
        <f aca="false">((F3973-1)+100*(E3973-1))/99.99</f>
        <v>39.7139713971397</v>
      </c>
      <c r="H3973" s="1" t="n">
        <f aca="false">(F3973-1)+G3973/100</f>
        <v>71.3971397139714</v>
      </c>
      <c r="I3973" s="1" t="n">
        <f aca="false">G3973/100</f>
        <v>0.397139713971397</v>
      </c>
      <c r="J3973" s="1" t="n">
        <f aca="false">H3973/100</f>
        <v>0.713971397139714</v>
      </c>
    </row>
    <row r="3974" customFormat="false" ht="12.75" hidden="false" customHeight="false" outlineLevel="0" collapsed="false">
      <c r="A3974" s="2" t="s">
        <v>3980</v>
      </c>
      <c r="B3974" s="1" t="n">
        <f aca="false">I3974</f>
        <v>0.397239723972397</v>
      </c>
      <c r="C3974" s="1" t="n">
        <f aca="false">J3974</f>
        <v>0.723972397239724</v>
      </c>
      <c r="E3974" s="2" t="n">
        <f aca="false">E3874+1</f>
        <v>40</v>
      </c>
      <c r="F3974" s="2" t="n">
        <f aca="false">F3874</f>
        <v>73</v>
      </c>
      <c r="G3974" s="1" t="n">
        <f aca="false">((F3974-1)+100*(E3974-1))/99.99</f>
        <v>39.7239723972397</v>
      </c>
      <c r="H3974" s="1" t="n">
        <f aca="false">(F3974-1)+G3974/100</f>
        <v>72.3972397239724</v>
      </c>
      <c r="I3974" s="1" t="n">
        <f aca="false">G3974/100</f>
        <v>0.397239723972397</v>
      </c>
      <c r="J3974" s="1" t="n">
        <f aca="false">H3974/100</f>
        <v>0.723972397239724</v>
      </c>
    </row>
    <row r="3975" customFormat="false" ht="12.75" hidden="false" customHeight="false" outlineLevel="0" collapsed="false">
      <c r="A3975" s="2" t="s">
        <v>3981</v>
      </c>
      <c r="B3975" s="1" t="n">
        <f aca="false">I3975</f>
        <v>0.397339733973397</v>
      </c>
      <c r="C3975" s="1" t="n">
        <f aca="false">J3975</f>
        <v>0.733973397339734</v>
      </c>
      <c r="E3975" s="2" t="n">
        <f aca="false">E3875+1</f>
        <v>40</v>
      </c>
      <c r="F3975" s="2" t="n">
        <f aca="false">F3875</f>
        <v>74</v>
      </c>
      <c r="G3975" s="1" t="n">
        <f aca="false">((F3975-1)+100*(E3975-1))/99.99</f>
        <v>39.7339733973397</v>
      </c>
      <c r="H3975" s="1" t="n">
        <f aca="false">(F3975-1)+G3975/100</f>
        <v>73.3973397339734</v>
      </c>
      <c r="I3975" s="1" t="n">
        <f aca="false">G3975/100</f>
        <v>0.397339733973397</v>
      </c>
      <c r="J3975" s="1" t="n">
        <f aca="false">H3975/100</f>
        <v>0.733973397339734</v>
      </c>
    </row>
    <row r="3976" customFormat="false" ht="12.75" hidden="false" customHeight="false" outlineLevel="0" collapsed="false">
      <c r="A3976" s="2" t="s">
        <v>3982</v>
      </c>
      <c r="B3976" s="1" t="n">
        <f aca="false">I3976</f>
        <v>0.397439743974397</v>
      </c>
      <c r="C3976" s="1" t="n">
        <f aca="false">J3976</f>
        <v>0.743974397439744</v>
      </c>
      <c r="E3976" s="2" t="n">
        <f aca="false">E3876+1</f>
        <v>40</v>
      </c>
      <c r="F3976" s="2" t="n">
        <f aca="false">F3876</f>
        <v>75</v>
      </c>
      <c r="G3976" s="1" t="n">
        <f aca="false">((F3976-1)+100*(E3976-1))/99.99</f>
        <v>39.7439743974397</v>
      </c>
      <c r="H3976" s="1" t="n">
        <f aca="false">(F3976-1)+G3976/100</f>
        <v>74.3974397439744</v>
      </c>
      <c r="I3976" s="1" t="n">
        <f aca="false">G3976/100</f>
        <v>0.397439743974397</v>
      </c>
      <c r="J3976" s="1" t="n">
        <f aca="false">H3976/100</f>
        <v>0.743974397439744</v>
      </c>
    </row>
    <row r="3977" customFormat="false" ht="12.75" hidden="false" customHeight="false" outlineLevel="0" collapsed="false">
      <c r="A3977" s="2" t="s">
        <v>3983</v>
      </c>
      <c r="B3977" s="1" t="n">
        <f aca="false">I3977</f>
        <v>0.397539753975398</v>
      </c>
      <c r="C3977" s="1" t="n">
        <f aca="false">J3977</f>
        <v>0.753975397539754</v>
      </c>
      <c r="E3977" s="2" t="n">
        <f aca="false">E3877+1</f>
        <v>40</v>
      </c>
      <c r="F3977" s="2" t="n">
        <f aca="false">F3877</f>
        <v>76</v>
      </c>
      <c r="G3977" s="1" t="n">
        <f aca="false">((F3977-1)+100*(E3977-1))/99.99</f>
        <v>39.7539753975398</v>
      </c>
      <c r="H3977" s="1" t="n">
        <f aca="false">(F3977-1)+G3977/100</f>
        <v>75.3975397539754</v>
      </c>
      <c r="I3977" s="1" t="n">
        <f aca="false">G3977/100</f>
        <v>0.397539753975398</v>
      </c>
      <c r="J3977" s="1" t="n">
        <f aca="false">H3977/100</f>
        <v>0.753975397539754</v>
      </c>
    </row>
    <row r="3978" customFormat="false" ht="12.75" hidden="false" customHeight="false" outlineLevel="0" collapsed="false">
      <c r="A3978" s="2" t="s">
        <v>3984</v>
      </c>
      <c r="B3978" s="1" t="n">
        <f aca="false">I3978</f>
        <v>0.397639763976398</v>
      </c>
      <c r="C3978" s="1" t="n">
        <f aca="false">J3978</f>
        <v>0.763976397639764</v>
      </c>
      <c r="E3978" s="2" t="n">
        <f aca="false">E3878+1</f>
        <v>40</v>
      </c>
      <c r="F3978" s="2" t="n">
        <f aca="false">F3878</f>
        <v>77</v>
      </c>
      <c r="G3978" s="1" t="n">
        <f aca="false">((F3978-1)+100*(E3978-1))/99.99</f>
        <v>39.7639763976398</v>
      </c>
      <c r="H3978" s="1" t="n">
        <f aca="false">(F3978-1)+G3978/100</f>
        <v>76.3976397639764</v>
      </c>
      <c r="I3978" s="1" t="n">
        <f aca="false">G3978/100</f>
        <v>0.397639763976398</v>
      </c>
      <c r="J3978" s="1" t="n">
        <f aca="false">H3978/100</f>
        <v>0.763976397639764</v>
      </c>
    </row>
    <row r="3979" customFormat="false" ht="12.75" hidden="false" customHeight="false" outlineLevel="0" collapsed="false">
      <c r="A3979" s="2" t="s">
        <v>3985</v>
      </c>
      <c r="B3979" s="1" t="n">
        <f aca="false">I3979</f>
        <v>0.397739773977398</v>
      </c>
      <c r="C3979" s="1" t="n">
        <f aca="false">J3979</f>
        <v>0.773977397739774</v>
      </c>
      <c r="E3979" s="2" t="n">
        <f aca="false">E3879+1</f>
        <v>40</v>
      </c>
      <c r="F3979" s="2" t="n">
        <f aca="false">F3879</f>
        <v>78</v>
      </c>
      <c r="G3979" s="1" t="n">
        <f aca="false">((F3979-1)+100*(E3979-1))/99.99</f>
        <v>39.7739773977398</v>
      </c>
      <c r="H3979" s="1" t="n">
        <f aca="false">(F3979-1)+G3979/100</f>
        <v>77.3977397739774</v>
      </c>
      <c r="I3979" s="1" t="n">
        <f aca="false">G3979/100</f>
        <v>0.397739773977398</v>
      </c>
      <c r="J3979" s="1" t="n">
        <f aca="false">H3979/100</f>
        <v>0.773977397739774</v>
      </c>
    </row>
    <row r="3980" customFormat="false" ht="12.75" hidden="false" customHeight="false" outlineLevel="0" collapsed="false">
      <c r="A3980" s="2" t="s">
        <v>3986</v>
      </c>
      <c r="B3980" s="1" t="n">
        <f aca="false">I3980</f>
        <v>0.397839783978398</v>
      </c>
      <c r="C3980" s="1" t="n">
        <f aca="false">J3980</f>
        <v>0.783978397839784</v>
      </c>
      <c r="E3980" s="2" t="n">
        <f aca="false">E3880+1</f>
        <v>40</v>
      </c>
      <c r="F3980" s="2" t="n">
        <f aca="false">F3880</f>
        <v>79</v>
      </c>
      <c r="G3980" s="1" t="n">
        <f aca="false">((F3980-1)+100*(E3980-1))/99.99</f>
        <v>39.7839783978398</v>
      </c>
      <c r="H3980" s="1" t="n">
        <f aca="false">(F3980-1)+G3980/100</f>
        <v>78.3978397839784</v>
      </c>
      <c r="I3980" s="1" t="n">
        <f aca="false">G3980/100</f>
        <v>0.397839783978398</v>
      </c>
      <c r="J3980" s="1" t="n">
        <f aca="false">H3980/100</f>
        <v>0.783978397839784</v>
      </c>
    </row>
    <row r="3981" customFormat="false" ht="12.75" hidden="false" customHeight="false" outlineLevel="0" collapsed="false">
      <c r="A3981" s="2" t="s">
        <v>3987</v>
      </c>
      <c r="B3981" s="1" t="n">
        <f aca="false">I3981</f>
        <v>0.397939793979398</v>
      </c>
      <c r="C3981" s="1" t="n">
        <f aca="false">J3981</f>
        <v>0.793979397939794</v>
      </c>
      <c r="E3981" s="2" t="n">
        <f aca="false">E3881+1</f>
        <v>40</v>
      </c>
      <c r="F3981" s="2" t="n">
        <f aca="false">F3881</f>
        <v>80</v>
      </c>
      <c r="G3981" s="1" t="n">
        <f aca="false">((F3981-1)+100*(E3981-1))/99.99</f>
        <v>39.7939793979398</v>
      </c>
      <c r="H3981" s="1" t="n">
        <f aca="false">(F3981-1)+G3981/100</f>
        <v>79.3979397939794</v>
      </c>
      <c r="I3981" s="1" t="n">
        <f aca="false">G3981/100</f>
        <v>0.397939793979398</v>
      </c>
      <c r="J3981" s="1" t="n">
        <f aca="false">H3981/100</f>
        <v>0.793979397939794</v>
      </c>
    </row>
    <row r="3982" customFormat="false" ht="12.75" hidden="false" customHeight="false" outlineLevel="0" collapsed="false">
      <c r="A3982" s="2" t="s">
        <v>3988</v>
      </c>
      <c r="B3982" s="1" t="n">
        <f aca="false">I3982</f>
        <v>0.398039803980398</v>
      </c>
      <c r="C3982" s="1" t="n">
        <f aca="false">J3982</f>
        <v>0.803980398039804</v>
      </c>
      <c r="E3982" s="2" t="n">
        <f aca="false">E3882+1</f>
        <v>40</v>
      </c>
      <c r="F3982" s="2" t="n">
        <f aca="false">F3882</f>
        <v>81</v>
      </c>
      <c r="G3982" s="1" t="n">
        <f aca="false">((F3982-1)+100*(E3982-1))/99.99</f>
        <v>39.8039803980398</v>
      </c>
      <c r="H3982" s="1" t="n">
        <f aca="false">(F3982-1)+G3982/100</f>
        <v>80.3980398039804</v>
      </c>
      <c r="I3982" s="1" t="n">
        <f aca="false">G3982/100</f>
        <v>0.398039803980398</v>
      </c>
      <c r="J3982" s="1" t="n">
        <f aca="false">H3982/100</f>
        <v>0.803980398039804</v>
      </c>
    </row>
    <row r="3983" customFormat="false" ht="12.75" hidden="false" customHeight="false" outlineLevel="0" collapsed="false">
      <c r="A3983" s="2" t="s">
        <v>3989</v>
      </c>
      <c r="B3983" s="1" t="n">
        <f aca="false">I3983</f>
        <v>0.398139813981398</v>
      </c>
      <c r="C3983" s="1" t="n">
        <f aca="false">J3983</f>
        <v>0.813981398139814</v>
      </c>
      <c r="E3983" s="2" t="n">
        <f aca="false">E3883+1</f>
        <v>40</v>
      </c>
      <c r="F3983" s="2" t="n">
        <f aca="false">F3883</f>
        <v>82</v>
      </c>
      <c r="G3983" s="1" t="n">
        <f aca="false">((F3983-1)+100*(E3983-1))/99.99</f>
        <v>39.8139813981398</v>
      </c>
      <c r="H3983" s="1" t="n">
        <f aca="false">(F3983-1)+G3983/100</f>
        <v>81.3981398139814</v>
      </c>
      <c r="I3983" s="1" t="n">
        <f aca="false">G3983/100</f>
        <v>0.398139813981398</v>
      </c>
      <c r="J3983" s="1" t="n">
        <f aca="false">H3983/100</f>
        <v>0.813981398139814</v>
      </c>
    </row>
    <row r="3984" customFormat="false" ht="12.75" hidden="false" customHeight="false" outlineLevel="0" collapsed="false">
      <c r="A3984" s="2" t="s">
        <v>3990</v>
      </c>
      <c r="B3984" s="1" t="n">
        <f aca="false">I3984</f>
        <v>0.398239823982398</v>
      </c>
      <c r="C3984" s="1" t="n">
        <f aca="false">J3984</f>
        <v>0.823982398239824</v>
      </c>
      <c r="E3984" s="2" t="n">
        <f aca="false">E3884+1</f>
        <v>40</v>
      </c>
      <c r="F3984" s="2" t="n">
        <f aca="false">F3884</f>
        <v>83</v>
      </c>
      <c r="G3984" s="1" t="n">
        <f aca="false">((F3984-1)+100*(E3984-1))/99.99</f>
        <v>39.8239823982398</v>
      </c>
      <c r="H3984" s="1" t="n">
        <f aca="false">(F3984-1)+G3984/100</f>
        <v>82.3982398239824</v>
      </c>
      <c r="I3984" s="1" t="n">
        <f aca="false">G3984/100</f>
        <v>0.398239823982398</v>
      </c>
      <c r="J3984" s="1" t="n">
        <f aca="false">H3984/100</f>
        <v>0.823982398239824</v>
      </c>
    </row>
    <row r="3985" customFormat="false" ht="12.75" hidden="false" customHeight="false" outlineLevel="0" collapsed="false">
      <c r="A3985" s="2" t="s">
        <v>3991</v>
      </c>
      <c r="B3985" s="1" t="n">
        <f aca="false">I3985</f>
        <v>0.398339833983398</v>
      </c>
      <c r="C3985" s="1" t="n">
        <f aca="false">J3985</f>
        <v>0.833983398339834</v>
      </c>
      <c r="E3985" s="2" t="n">
        <f aca="false">E3885+1</f>
        <v>40</v>
      </c>
      <c r="F3985" s="2" t="n">
        <f aca="false">F3885</f>
        <v>84</v>
      </c>
      <c r="G3985" s="1" t="n">
        <f aca="false">((F3985-1)+100*(E3985-1))/99.99</f>
        <v>39.8339833983398</v>
      </c>
      <c r="H3985" s="1" t="n">
        <f aca="false">(F3985-1)+G3985/100</f>
        <v>83.3983398339834</v>
      </c>
      <c r="I3985" s="1" t="n">
        <f aca="false">G3985/100</f>
        <v>0.398339833983398</v>
      </c>
      <c r="J3985" s="1" t="n">
        <f aca="false">H3985/100</f>
        <v>0.833983398339834</v>
      </c>
    </row>
    <row r="3986" customFormat="false" ht="12.75" hidden="false" customHeight="false" outlineLevel="0" collapsed="false">
      <c r="A3986" s="2" t="s">
        <v>3992</v>
      </c>
      <c r="B3986" s="1" t="n">
        <f aca="false">I3986</f>
        <v>0.398439843984398</v>
      </c>
      <c r="C3986" s="1" t="n">
        <f aca="false">J3986</f>
        <v>0.843984398439844</v>
      </c>
      <c r="E3986" s="2" t="n">
        <f aca="false">E3886+1</f>
        <v>40</v>
      </c>
      <c r="F3986" s="2" t="n">
        <f aca="false">F3886</f>
        <v>85</v>
      </c>
      <c r="G3986" s="1" t="n">
        <f aca="false">((F3986-1)+100*(E3986-1))/99.99</f>
        <v>39.8439843984398</v>
      </c>
      <c r="H3986" s="1" t="n">
        <f aca="false">(F3986-1)+G3986/100</f>
        <v>84.3984398439844</v>
      </c>
      <c r="I3986" s="1" t="n">
        <f aca="false">G3986/100</f>
        <v>0.398439843984398</v>
      </c>
      <c r="J3986" s="1" t="n">
        <f aca="false">H3986/100</f>
        <v>0.843984398439844</v>
      </c>
    </row>
    <row r="3987" customFormat="false" ht="12.75" hidden="false" customHeight="false" outlineLevel="0" collapsed="false">
      <c r="A3987" s="2" t="s">
        <v>3993</v>
      </c>
      <c r="B3987" s="1" t="n">
        <f aca="false">I3987</f>
        <v>0.398539853985399</v>
      </c>
      <c r="C3987" s="1" t="n">
        <f aca="false">J3987</f>
        <v>0.853985398539854</v>
      </c>
      <c r="E3987" s="2" t="n">
        <f aca="false">E3887+1</f>
        <v>40</v>
      </c>
      <c r="F3987" s="2" t="n">
        <f aca="false">F3887</f>
        <v>86</v>
      </c>
      <c r="G3987" s="1" t="n">
        <f aca="false">((F3987-1)+100*(E3987-1))/99.99</f>
        <v>39.8539853985399</v>
      </c>
      <c r="H3987" s="1" t="n">
        <f aca="false">(F3987-1)+G3987/100</f>
        <v>85.3985398539854</v>
      </c>
      <c r="I3987" s="1" t="n">
        <f aca="false">G3987/100</f>
        <v>0.398539853985399</v>
      </c>
      <c r="J3987" s="1" t="n">
        <f aca="false">H3987/100</f>
        <v>0.853985398539854</v>
      </c>
    </row>
    <row r="3988" customFormat="false" ht="12.75" hidden="false" customHeight="false" outlineLevel="0" collapsed="false">
      <c r="A3988" s="2" t="s">
        <v>3994</v>
      </c>
      <c r="B3988" s="1" t="n">
        <f aca="false">I3988</f>
        <v>0.398639863986399</v>
      </c>
      <c r="C3988" s="1" t="n">
        <f aca="false">J3988</f>
        <v>0.863986398639864</v>
      </c>
      <c r="E3988" s="2" t="n">
        <f aca="false">E3888+1</f>
        <v>40</v>
      </c>
      <c r="F3988" s="2" t="n">
        <f aca="false">F3888</f>
        <v>87</v>
      </c>
      <c r="G3988" s="1" t="n">
        <f aca="false">((F3988-1)+100*(E3988-1))/99.99</f>
        <v>39.8639863986399</v>
      </c>
      <c r="H3988" s="1" t="n">
        <f aca="false">(F3988-1)+G3988/100</f>
        <v>86.3986398639864</v>
      </c>
      <c r="I3988" s="1" t="n">
        <f aca="false">G3988/100</f>
        <v>0.398639863986399</v>
      </c>
      <c r="J3988" s="1" t="n">
        <f aca="false">H3988/100</f>
        <v>0.863986398639864</v>
      </c>
    </row>
    <row r="3989" customFormat="false" ht="12.75" hidden="false" customHeight="false" outlineLevel="0" collapsed="false">
      <c r="A3989" s="2" t="s">
        <v>3995</v>
      </c>
      <c r="B3989" s="1" t="n">
        <f aca="false">I3989</f>
        <v>0.398739873987399</v>
      </c>
      <c r="C3989" s="1" t="n">
        <f aca="false">J3989</f>
        <v>0.873987398739874</v>
      </c>
      <c r="E3989" s="2" t="n">
        <f aca="false">E3889+1</f>
        <v>40</v>
      </c>
      <c r="F3989" s="2" t="n">
        <f aca="false">F3889</f>
        <v>88</v>
      </c>
      <c r="G3989" s="1" t="n">
        <f aca="false">((F3989-1)+100*(E3989-1))/99.99</f>
        <v>39.8739873987399</v>
      </c>
      <c r="H3989" s="1" t="n">
        <f aca="false">(F3989-1)+G3989/100</f>
        <v>87.3987398739874</v>
      </c>
      <c r="I3989" s="1" t="n">
        <f aca="false">G3989/100</f>
        <v>0.398739873987399</v>
      </c>
      <c r="J3989" s="1" t="n">
        <f aca="false">H3989/100</f>
        <v>0.873987398739874</v>
      </c>
    </row>
    <row r="3990" customFormat="false" ht="12.75" hidden="false" customHeight="false" outlineLevel="0" collapsed="false">
      <c r="A3990" s="2" t="s">
        <v>3996</v>
      </c>
      <c r="B3990" s="1" t="n">
        <f aca="false">I3990</f>
        <v>0.398839883988399</v>
      </c>
      <c r="C3990" s="1" t="n">
        <f aca="false">J3990</f>
        <v>0.883988398839884</v>
      </c>
      <c r="E3990" s="2" t="n">
        <f aca="false">E3890+1</f>
        <v>40</v>
      </c>
      <c r="F3990" s="2" t="n">
        <f aca="false">F3890</f>
        <v>89</v>
      </c>
      <c r="G3990" s="1" t="n">
        <f aca="false">((F3990-1)+100*(E3990-1))/99.99</f>
        <v>39.8839883988399</v>
      </c>
      <c r="H3990" s="1" t="n">
        <f aca="false">(F3990-1)+G3990/100</f>
        <v>88.3988398839884</v>
      </c>
      <c r="I3990" s="1" t="n">
        <f aca="false">G3990/100</f>
        <v>0.398839883988399</v>
      </c>
      <c r="J3990" s="1" t="n">
        <f aca="false">H3990/100</f>
        <v>0.883988398839884</v>
      </c>
    </row>
    <row r="3991" customFormat="false" ht="12.75" hidden="false" customHeight="false" outlineLevel="0" collapsed="false">
      <c r="A3991" s="2" t="s">
        <v>3997</v>
      </c>
      <c r="B3991" s="1" t="n">
        <f aca="false">I3991</f>
        <v>0.398939893989399</v>
      </c>
      <c r="C3991" s="1" t="n">
        <f aca="false">J3991</f>
        <v>0.893989398939894</v>
      </c>
      <c r="E3991" s="2" t="n">
        <f aca="false">E3891+1</f>
        <v>40</v>
      </c>
      <c r="F3991" s="2" t="n">
        <f aca="false">F3891</f>
        <v>90</v>
      </c>
      <c r="G3991" s="1" t="n">
        <f aca="false">((F3991-1)+100*(E3991-1))/99.99</f>
        <v>39.8939893989399</v>
      </c>
      <c r="H3991" s="1" t="n">
        <f aca="false">(F3991-1)+G3991/100</f>
        <v>89.3989398939894</v>
      </c>
      <c r="I3991" s="1" t="n">
        <f aca="false">G3991/100</f>
        <v>0.398939893989399</v>
      </c>
      <c r="J3991" s="1" t="n">
        <f aca="false">H3991/100</f>
        <v>0.893989398939894</v>
      </c>
    </row>
    <row r="3992" customFormat="false" ht="12.75" hidden="false" customHeight="false" outlineLevel="0" collapsed="false">
      <c r="A3992" s="2" t="s">
        <v>3998</v>
      </c>
      <c r="B3992" s="1" t="n">
        <f aca="false">I3992</f>
        <v>0.399039903990399</v>
      </c>
      <c r="C3992" s="1" t="n">
        <f aca="false">J3992</f>
        <v>0.903990399039904</v>
      </c>
      <c r="E3992" s="2" t="n">
        <f aca="false">E3892+1</f>
        <v>40</v>
      </c>
      <c r="F3992" s="2" t="n">
        <f aca="false">F3892</f>
        <v>91</v>
      </c>
      <c r="G3992" s="1" t="n">
        <f aca="false">((F3992-1)+100*(E3992-1))/99.99</f>
        <v>39.9039903990399</v>
      </c>
      <c r="H3992" s="1" t="n">
        <f aca="false">(F3992-1)+G3992/100</f>
        <v>90.3990399039904</v>
      </c>
      <c r="I3992" s="1" t="n">
        <f aca="false">G3992/100</f>
        <v>0.399039903990399</v>
      </c>
      <c r="J3992" s="1" t="n">
        <f aca="false">H3992/100</f>
        <v>0.903990399039904</v>
      </c>
    </row>
    <row r="3993" customFormat="false" ht="12.75" hidden="false" customHeight="false" outlineLevel="0" collapsed="false">
      <c r="A3993" s="2" t="s">
        <v>3999</v>
      </c>
      <c r="B3993" s="1" t="n">
        <f aca="false">I3993</f>
        <v>0.399139913991399</v>
      </c>
      <c r="C3993" s="1" t="n">
        <f aca="false">J3993</f>
        <v>0.913991399139914</v>
      </c>
      <c r="E3993" s="2" t="n">
        <f aca="false">E3893+1</f>
        <v>40</v>
      </c>
      <c r="F3993" s="2" t="n">
        <f aca="false">F3893</f>
        <v>92</v>
      </c>
      <c r="G3993" s="1" t="n">
        <f aca="false">((F3993-1)+100*(E3993-1))/99.99</f>
        <v>39.9139913991399</v>
      </c>
      <c r="H3993" s="1" t="n">
        <f aca="false">(F3993-1)+G3993/100</f>
        <v>91.3991399139914</v>
      </c>
      <c r="I3993" s="1" t="n">
        <f aca="false">G3993/100</f>
        <v>0.399139913991399</v>
      </c>
      <c r="J3993" s="1" t="n">
        <f aca="false">H3993/100</f>
        <v>0.913991399139914</v>
      </c>
    </row>
    <row r="3994" customFormat="false" ht="12.75" hidden="false" customHeight="false" outlineLevel="0" collapsed="false">
      <c r="A3994" s="2" t="s">
        <v>4000</v>
      </c>
      <c r="B3994" s="1" t="n">
        <f aca="false">I3994</f>
        <v>0.399239923992399</v>
      </c>
      <c r="C3994" s="1" t="n">
        <f aca="false">J3994</f>
        <v>0.923992399239924</v>
      </c>
      <c r="E3994" s="2" t="n">
        <f aca="false">E3894+1</f>
        <v>40</v>
      </c>
      <c r="F3994" s="2" t="n">
        <f aca="false">F3894</f>
        <v>93</v>
      </c>
      <c r="G3994" s="1" t="n">
        <f aca="false">((F3994-1)+100*(E3994-1))/99.99</f>
        <v>39.9239923992399</v>
      </c>
      <c r="H3994" s="1" t="n">
        <f aca="false">(F3994-1)+G3994/100</f>
        <v>92.3992399239924</v>
      </c>
      <c r="I3994" s="1" t="n">
        <f aca="false">G3994/100</f>
        <v>0.399239923992399</v>
      </c>
      <c r="J3994" s="1" t="n">
        <f aca="false">H3994/100</f>
        <v>0.923992399239924</v>
      </c>
    </row>
    <row r="3995" customFormat="false" ht="12.75" hidden="false" customHeight="false" outlineLevel="0" collapsed="false">
      <c r="A3995" s="2" t="s">
        <v>4001</v>
      </c>
      <c r="B3995" s="1" t="n">
        <f aca="false">I3995</f>
        <v>0.399339933993399</v>
      </c>
      <c r="C3995" s="1" t="n">
        <f aca="false">J3995</f>
        <v>0.933993399339934</v>
      </c>
      <c r="E3995" s="2" t="n">
        <f aca="false">E3895+1</f>
        <v>40</v>
      </c>
      <c r="F3995" s="2" t="n">
        <f aca="false">F3895</f>
        <v>94</v>
      </c>
      <c r="G3995" s="1" t="n">
        <f aca="false">((F3995-1)+100*(E3995-1))/99.99</f>
        <v>39.9339933993399</v>
      </c>
      <c r="H3995" s="1" t="n">
        <f aca="false">(F3995-1)+G3995/100</f>
        <v>93.3993399339934</v>
      </c>
      <c r="I3995" s="1" t="n">
        <f aca="false">G3995/100</f>
        <v>0.399339933993399</v>
      </c>
      <c r="J3995" s="1" t="n">
        <f aca="false">H3995/100</f>
        <v>0.933993399339934</v>
      </c>
    </row>
    <row r="3996" customFormat="false" ht="12.75" hidden="false" customHeight="false" outlineLevel="0" collapsed="false">
      <c r="A3996" s="2" t="s">
        <v>4002</v>
      </c>
      <c r="B3996" s="1" t="n">
        <f aca="false">I3996</f>
        <v>0.399439943994399</v>
      </c>
      <c r="C3996" s="1" t="n">
        <f aca="false">J3996</f>
        <v>0.943994399439944</v>
      </c>
      <c r="E3996" s="2" t="n">
        <f aca="false">E3896+1</f>
        <v>40</v>
      </c>
      <c r="F3996" s="2" t="n">
        <f aca="false">F3896</f>
        <v>95</v>
      </c>
      <c r="G3996" s="1" t="n">
        <f aca="false">((F3996-1)+100*(E3996-1))/99.99</f>
        <v>39.9439943994399</v>
      </c>
      <c r="H3996" s="1" t="n">
        <f aca="false">(F3996-1)+G3996/100</f>
        <v>94.3994399439944</v>
      </c>
      <c r="I3996" s="1" t="n">
        <f aca="false">G3996/100</f>
        <v>0.399439943994399</v>
      </c>
      <c r="J3996" s="1" t="n">
        <f aca="false">H3996/100</f>
        <v>0.943994399439944</v>
      </c>
    </row>
    <row r="3997" customFormat="false" ht="12.75" hidden="false" customHeight="false" outlineLevel="0" collapsed="false">
      <c r="A3997" s="2" t="s">
        <v>4003</v>
      </c>
      <c r="B3997" s="1" t="n">
        <f aca="false">I3997</f>
        <v>0.3995399539954</v>
      </c>
      <c r="C3997" s="1" t="n">
        <f aca="false">J3997</f>
        <v>0.953995399539954</v>
      </c>
      <c r="E3997" s="2" t="n">
        <f aca="false">E3897+1</f>
        <v>40</v>
      </c>
      <c r="F3997" s="2" t="n">
        <f aca="false">F3897</f>
        <v>96</v>
      </c>
      <c r="G3997" s="1" t="n">
        <f aca="false">((F3997-1)+100*(E3997-1))/99.99</f>
        <v>39.95399539954</v>
      </c>
      <c r="H3997" s="1" t="n">
        <f aca="false">(F3997-1)+G3997/100</f>
        <v>95.3995399539954</v>
      </c>
      <c r="I3997" s="1" t="n">
        <f aca="false">G3997/100</f>
        <v>0.3995399539954</v>
      </c>
      <c r="J3997" s="1" t="n">
        <f aca="false">H3997/100</f>
        <v>0.953995399539954</v>
      </c>
    </row>
    <row r="3998" customFormat="false" ht="12.75" hidden="false" customHeight="false" outlineLevel="0" collapsed="false">
      <c r="A3998" s="2" t="s">
        <v>4004</v>
      </c>
      <c r="B3998" s="1" t="n">
        <f aca="false">I3998</f>
        <v>0.3996399639964</v>
      </c>
      <c r="C3998" s="1" t="n">
        <f aca="false">J3998</f>
        <v>0.963996399639964</v>
      </c>
      <c r="E3998" s="2" t="n">
        <f aca="false">E3898+1</f>
        <v>40</v>
      </c>
      <c r="F3998" s="2" t="n">
        <f aca="false">F3898</f>
        <v>97</v>
      </c>
      <c r="G3998" s="1" t="n">
        <f aca="false">((F3998-1)+100*(E3998-1))/99.99</f>
        <v>39.96399639964</v>
      </c>
      <c r="H3998" s="1" t="n">
        <f aca="false">(F3998-1)+G3998/100</f>
        <v>96.3996399639964</v>
      </c>
      <c r="I3998" s="1" t="n">
        <f aca="false">G3998/100</f>
        <v>0.3996399639964</v>
      </c>
      <c r="J3998" s="1" t="n">
        <f aca="false">H3998/100</f>
        <v>0.963996399639964</v>
      </c>
    </row>
    <row r="3999" customFormat="false" ht="12.75" hidden="false" customHeight="false" outlineLevel="0" collapsed="false">
      <c r="A3999" s="2" t="s">
        <v>4005</v>
      </c>
      <c r="B3999" s="1" t="n">
        <f aca="false">I3999</f>
        <v>0.3997399739974</v>
      </c>
      <c r="C3999" s="1" t="n">
        <f aca="false">J3999</f>
        <v>0.973997399739974</v>
      </c>
      <c r="E3999" s="2" t="n">
        <f aca="false">E3899+1</f>
        <v>40</v>
      </c>
      <c r="F3999" s="2" t="n">
        <f aca="false">F3899</f>
        <v>98</v>
      </c>
      <c r="G3999" s="1" t="n">
        <f aca="false">((F3999-1)+100*(E3999-1))/99.99</f>
        <v>39.97399739974</v>
      </c>
      <c r="H3999" s="1" t="n">
        <f aca="false">(F3999-1)+G3999/100</f>
        <v>97.3997399739974</v>
      </c>
      <c r="I3999" s="1" t="n">
        <f aca="false">G3999/100</f>
        <v>0.3997399739974</v>
      </c>
      <c r="J3999" s="1" t="n">
        <f aca="false">H3999/100</f>
        <v>0.973997399739974</v>
      </c>
    </row>
    <row r="4000" customFormat="false" ht="12.75" hidden="false" customHeight="false" outlineLevel="0" collapsed="false">
      <c r="A4000" s="2" t="s">
        <v>4006</v>
      </c>
      <c r="B4000" s="1" t="n">
        <f aca="false">I4000</f>
        <v>0.3998399839984</v>
      </c>
      <c r="C4000" s="1" t="n">
        <f aca="false">J4000</f>
        <v>0.983998399839984</v>
      </c>
      <c r="E4000" s="2" t="n">
        <f aca="false">E3900+1</f>
        <v>40</v>
      </c>
      <c r="F4000" s="2" t="n">
        <f aca="false">F3900</f>
        <v>99</v>
      </c>
      <c r="G4000" s="1" t="n">
        <f aca="false">((F4000-1)+100*(E4000-1))/99.99</f>
        <v>39.98399839984</v>
      </c>
      <c r="H4000" s="1" t="n">
        <f aca="false">(F4000-1)+G4000/100</f>
        <v>98.3998399839984</v>
      </c>
      <c r="I4000" s="1" t="n">
        <f aca="false">G4000/100</f>
        <v>0.3998399839984</v>
      </c>
      <c r="J4000" s="1" t="n">
        <f aca="false">H4000/100</f>
        <v>0.983998399839984</v>
      </c>
    </row>
    <row r="4001" customFormat="false" ht="12.75" hidden="false" customHeight="false" outlineLevel="0" collapsed="false">
      <c r="A4001" s="2" t="s">
        <v>4007</v>
      </c>
      <c r="B4001" s="1" t="n">
        <f aca="false">I4001</f>
        <v>0.3999399939994</v>
      </c>
      <c r="C4001" s="1" t="n">
        <f aca="false">J4001</f>
        <v>0.993999399939994</v>
      </c>
      <c r="E4001" s="2" t="n">
        <f aca="false">E3901+1</f>
        <v>40</v>
      </c>
      <c r="F4001" s="2" t="n">
        <f aca="false">F3901</f>
        <v>100</v>
      </c>
      <c r="G4001" s="1" t="n">
        <f aca="false">((F4001-1)+100*(E4001-1))/99.99</f>
        <v>39.99399939994</v>
      </c>
      <c r="H4001" s="1" t="n">
        <f aca="false">(F4001-1)+G4001/100</f>
        <v>99.3999399939994</v>
      </c>
      <c r="I4001" s="1" t="n">
        <f aca="false">G4001/100</f>
        <v>0.3999399939994</v>
      </c>
      <c r="J4001" s="1" t="n">
        <f aca="false">H4001/100</f>
        <v>0.993999399939994</v>
      </c>
    </row>
    <row r="4002" customFormat="false" ht="12.75" hidden="false" customHeight="false" outlineLevel="0" collapsed="false">
      <c r="A4002" s="2" t="s">
        <v>4008</v>
      </c>
      <c r="B4002" s="1" t="n">
        <f aca="false">I4002</f>
        <v>0.4000400040004</v>
      </c>
      <c r="C4002" s="1" t="n">
        <f aca="false">J4002</f>
        <v>0.004000400040004</v>
      </c>
      <c r="E4002" s="2" t="n">
        <f aca="false">E3902+1</f>
        <v>41</v>
      </c>
      <c r="F4002" s="2" t="n">
        <f aca="false">F3902</f>
        <v>1</v>
      </c>
      <c r="G4002" s="1" t="n">
        <f aca="false">((F4002-1)+100*(E4002-1))/99.99</f>
        <v>40.00400040004</v>
      </c>
      <c r="H4002" s="1" t="n">
        <f aca="false">(F4002-1)+G4002/100</f>
        <v>0.4000400040004</v>
      </c>
      <c r="I4002" s="1" t="n">
        <f aca="false">G4002/100</f>
        <v>0.4000400040004</v>
      </c>
      <c r="J4002" s="1" t="n">
        <f aca="false">H4002/100</f>
        <v>0.004000400040004</v>
      </c>
    </row>
    <row r="4003" customFormat="false" ht="12.75" hidden="false" customHeight="false" outlineLevel="0" collapsed="false">
      <c r="A4003" s="2" t="s">
        <v>4009</v>
      </c>
      <c r="B4003" s="1" t="n">
        <f aca="false">I4003</f>
        <v>0.4001400140014</v>
      </c>
      <c r="C4003" s="1" t="n">
        <f aca="false">J4003</f>
        <v>0.014001400140014</v>
      </c>
      <c r="E4003" s="2" t="n">
        <f aca="false">E3903+1</f>
        <v>41</v>
      </c>
      <c r="F4003" s="2" t="n">
        <f aca="false">F3903</f>
        <v>2</v>
      </c>
      <c r="G4003" s="1" t="n">
        <f aca="false">((F4003-1)+100*(E4003-1))/99.99</f>
        <v>40.01400140014</v>
      </c>
      <c r="H4003" s="1" t="n">
        <f aca="false">(F4003-1)+G4003/100</f>
        <v>1.4001400140014</v>
      </c>
      <c r="I4003" s="1" t="n">
        <f aca="false">G4003/100</f>
        <v>0.4001400140014</v>
      </c>
      <c r="J4003" s="1" t="n">
        <f aca="false">H4003/100</f>
        <v>0.014001400140014</v>
      </c>
    </row>
    <row r="4004" customFormat="false" ht="12.75" hidden="false" customHeight="false" outlineLevel="0" collapsed="false">
      <c r="A4004" s="2" t="s">
        <v>4010</v>
      </c>
      <c r="B4004" s="1" t="n">
        <f aca="false">I4004</f>
        <v>0.4002400240024</v>
      </c>
      <c r="C4004" s="1" t="n">
        <f aca="false">J4004</f>
        <v>0.024002400240024</v>
      </c>
      <c r="E4004" s="2" t="n">
        <f aca="false">E3904+1</f>
        <v>41</v>
      </c>
      <c r="F4004" s="2" t="n">
        <f aca="false">F3904</f>
        <v>3</v>
      </c>
      <c r="G4004" s="1" t="n">
        <f aca="false">((F4004-1)+100*(E4004-1))/99.99</f>
        <v>40.02400240024</v>
      </c>
      <c r="H4004" s="1" t="n">
        <f aca="false">(F4004-1)+G4004/100</f>
        <v>2.4002400240024</v>
      </c>
      <c r="I4004" s="1" t="n">
        <f aca="false">G4004/100</f>
        <v>0.4002400240024</v>
      </c>
      <c r="J4004" s="1" t="n">
        <f aca="false">H4004/100</f>
        <v>0.024002400240024</v>
      </c>
    </row>
    <row r="4005" customFormat="false" ht="12.75" hidden="false" customHeight="false" outlineLevel="0" collapsed="false">
      <c r="A4005" s="2" t="s">
        <v>4011</v>
      </c>
      <c r="B4005" s="1" t="n">
        <f aca="false">I4005</f>
        <v>0.4003400340034</v>
      </c>
      <c r="C4005" s="1" t="n">
        <f aca="false">J4005</f>
        <v>0.034003400340034</v>
      </c>
      <c r="E4005" s="2" t="n">
        <f aca="false">E3905+1</f>
        <v>41</v>
      </c>
      <c r="F4005" s="2" t="n">
        <f aca="false">F3905</f>
        <v>4</v>
      </c>
      <c r="G4005" s="1" t="n">
        <f aca="false">((F4005-1)+100*(E4005-1))/99.99</f>
        <v>40.03400340034</v>
      </c>
      <c r="H4005" s="1" t="n">
        <f aca="false">(F4005-1)+G4005/100</f>
        <v>3.4003400340034</v>
      </c>
      <c r="I4005" s="1" t="n">
        <f aca="false">G4005/100</f>
        <v>0.4003400340034</v>
      </c>
      <c r="J4005" s="1" t="n">
        <f aca="false">H4005/100</f>
        <v>0.034003400340034</v>
      </c>
    </row>
    <row r="4006" customFormat="false" ht="12.75" hidden="false" customHeight="false" outlineLevel="0" collapsed="false">
      <c r="A4006" s="2" t="s">
        <v>4012</v>
      </c>
      <c r="B4006" s="1" t="n">
        <f aca="false">I4006</f>
        <v>0.400440044004401</v>
      </c>
      <c r="C4006" s="1" t="n">
        <f aca="false">J4006</f>
        <v>0.044004400440044</v>
      </c>
      <c r="E4006" s="2" t="n">
        <f aca="false">E3906+1</f>
        <v>41</v>
      </c>
      <c r="F4006" s="2" t="n">
        <f aca="false">F3906</f>
        <v>5</v>
      </c>
      <c r="G4006" s="1" t="n">
        <f aca="false">((F4006-1)+100*(E4006-1))/99.99</f>
        <v>40.04400440044</v>
      </c>
      <c r="H4006" s="1" t="n">
        <f aca="false">(F4006-1)+G4006/100</f>
        <v>4.4004400440044</v>
      </c>
      <c r="I4006" s="1" t="n">
        <f aca="false">G4006/100</f>
        <v>0.400440044004401</v>
      </c>
      <c r="J4006" s="1" t="n">
        <f aca="false">H4006/100</f>
        <v>0.044004400440044</v>
      </c>
    </row>
    <row r="4007" customFormat="false" ht="12.75" hidden="false" customHeight="false" outlineLevel="0" collapsed="false">
      <c r="A4007" s="2" t="s">
        <v>4013</v>
      </c>
      <c r="B4007" s="1" t="n">
        <f aca="false">I4007</f>
        <v>0.400540054005401</v>
      </c>
      <c r="C4007" s="1" t="n">
        <f aca="false">J4007</f>
        <v>0.054005400540054</v>
      </c>
      <c r="E4007" s="2" t="n">
        <f aca="false">E3907+1</f>
        <v>41</v>
      </c>
      <c r="F4007" s="2" t="n">
        <f aca="false">F3907</f>
        <v>6</v>
      </c>
      <c r="G4007" s="1" t="n">
        <f aca="false">((F4007-1)+100*(E4007-1))/99.99</f>
        <v>40.0540054005401</v>
      </c>
      <c r="H4007" s="1" t="n">
        <f aca="false">(F4007-1)+G4007/100</f>
        <v>5.4005400540054</v>
      </c>
      <c r="I4007" s="1" t="n">
        <f aca="false">G4007/100</f>
        <v>0.400540054005401</v>
      </c>
      <c r="J4007" s="1" t="n">
        <f aca="false">H4007/100</f>
        <v>0.054005400540054</v>
      </c>
    </row>
    <row r="4008" customFormat="false" ht="12.75" hidden="false" customHeight="false" outlineLevel="0" collapsed="false">
      <c r="A4008" s="2" t="s">
        <v>4014</v>
      </c>
      <c r="B4008" s="1" t="n">
        <f aca="false">I4008</f>
        <v>0.400640064006401</v>
      </c>
      <c r="C4008" s="1" t="n">
        <f aca="false">J4008</f>
        <v>0.064006400640064</v>
      </c>
      <c r="E4008" s="2" t="n">
        <f aca="false">E3908+1</f>
        <v>41</v>
      </c>
      <c r="F4008" s="2" t="n">
        <f aca="false">F3908</f>
        <v>7</v>
      </c>
      <c r="G4008" s="1" t="n">
        <f aca="false">((F4008-1)+100*(E4008-1))/99.99</f>
        <v>40.0640064006401</v>
      </c>
      <c r="H4008" s="1" t="n">
        <f aca="false">(F4008-1)+G4008/100</f>
        <v>6.4006400640064</v>
      </c>
      <c r="I4008" s="1" t="n">
        <f aca="false">G4008/100</f>
        <v>0.400640064006401</v>
      </c>
      <c r="J4008" s="1" t="n">
        <f aca="false">H4008/100</f>
        <v>0.064006400640064</v>
      </c>
    </row>
    <row r="4009" customFormat="false" ht="12.75" hidden="false" customHeight="false" outlineLevel="0" collapsed="false">
      <c r="A4009" s="2" t="s">
        <v>4015</v>
      </c>
      <c r="B4009" s="1" t="n">
        <f aca="false">I4009</f>
        <v>0.400740074007401</v>
      </c>
      <c r="C4009" s="1" t="n">
        <f aca="false">J4009</f>
        <v>0.074007400740074</v>
      </c>
      <c r="E4009" s="2" t="n">
        <f aca="false">E3909+1</f>
        <v>41</v>
      </c>
      <c r="F4009" s="2" t="n">
        <f aca="false">F3909</f>
        <v>8</v>
      </c>
      <c r="G4009" s="1" t="n">
        <f aca="false">((F4009-1)+100*(E4009-1))/99.99</f>
        <v>40.0740074007401</v>
      </c>
      <c r="H4009" s="1" t="n">
        <f aca="false">(F4009-1)+G4009/100</f>
        <v>7.4007400740074</v>
      </c>
      <c r="I4009" s="1" t="n">
        <f aca="false">G4009/100</f>
        <v>0.400740074007401</v>
      </c>
      <c r="J4009" s="1" t="n">
        <f aca="false">H4009/100</f>
        <v>0.074007400740074</v>
      </c>
    </row>
    <row r="4010" customFormat="false" ht="12.75" hidden="false" customHeight="false" outlineLevel="0" collapsed="false">
      <c r="A4010" s="2" t="s">
        <v>4016</v>
      </c>
      <c r="B4010" s="1" t="n">
        <f aca="false">I4010</f>
        <v>0.400840084008401</v>
      </c>
      <c r="C4010" s="1" t="n">
        <f aca="false">J4010</f>
        <v>0.084008400840084</v>
      </c>
      <c r="E4010" s="2" t="n">
        <f aca="false">E3910+1</f>
        <v>41</v>
      </c>
      <c r="F4010" s="2" t="n">
        <f aca="false">F3910</f>
        <v>9</v>
      </c>
      <c r="G4010" s="1" t="n">
        <f aca="false">((F4010-1)+100*(E4010-1))/99.99</f>
        <v>40.0840084008401</v>
      </c>
      <c r="H4010" s="1" t="n">
        <f aca="false">(F4010-1)+G4010/100</f>
        <v>8.4008400840084</v>
      </c>
      <c r="I4010" s="1" t="n">
        <f aca="false">G4010/100</f>
        <v>0.400840084008401</v>
      </c>
      <c r="J4010" s="1" t="n">
        <f aca="false">H4010/100</f>
        <v>0.084008400840084</v>
      </c>
    </row>
    <row r="4011" customFormat="false" ht="12.75" hidden="false" customHeight="false" outlineLevel="0" collapsed="false">
      <c r="A4011" s="2" t="s">
        <v>4017</v>
      </c>
      <c r="B4011" s="1" t="n">
        <f aca="false">I4011</f>
        <v>0.400940094009401</v>
      </c>
      <c r="C4011" s="1" t="n">
        <f aca="false">J4011</f>
        <v>0.094009400940094</v>
      </c>
      <c r="E4011" s="2" t="n">
        <f aca="false">E3911+1</f>
        <v>41</v>
      </c>
      <c r="F4011" s="2" t="n">
        <f aca="false">F3911</f>
        <v>10</v>
      </c>
      <c r="G4011" s="1" t="n">
        <f aca="false">((F4011-1)+100*(E4011-1))/99.99</f>
        <v>40.0940094009401</v>
      </c>
      <c r="H4011" s="1" t="n">
        <f aca="false">(F4011-1)+G4011/100</f>
        <v>9.4009400940094</v>
      </c>
      <c r="I4011" s="1" t="n">
        <f aca="false">G4011/100</f>
        <v>0.400940094009401</v>
      </c>
      <c r="J4011" s="1" t="n">
        <f aca="false">H4011/100</f>
        <v>0.094009400940094</v>
      </c>
    </row>
    <row r="4012" customFormat="false" ht="12.75" hidden="false" customHeight="false" outlineLevel="0" collapsed="false">
      <c r="A4012" s="2" t="s">
        <v>4018</v>
      </c>
      <c r="B4012" s="1" t="n">
        <f aca="false">I4012</f>
        <v>0.401040104010401</v>
      </c>
      <c r="C4012" s="1" t="n">
        <f aca="false">J4012</f>
        <v>0.104010401040104</v>
      </c>
      <c r="E4012" s="2" t="n">
        <f aca="false">E3912+1</f>
        <v>41</v>
      </c>
      <c r="F4012" s="2" t="n">
        <f aca="false">F3912</f>
        <v>11</v>
      </c>
      <c r="G4012" s="1" t="n">
        <f aca="false">((F4012-1)+100*(E4012-1))/99.99</f>
        <v>40.1040104010401</v>
      </c>
      <c r="H4012" s="1" t="n">
        <f aca="false">(F4012-1)+G4012/100</f>
        <v>10.4010401040104</v>
      </c>
      <c r="I4012" s="1" t="n">
        <f aca="false">G4012/100</f>
        <v>0.401040104010401</v>
      </c>
      <c r="J4012" s="1" t="n">
        <f aca="false">H4012/100</f>
        <v>0.104010401040104</v>
      </c>
    </row>
    <row r="4013" customFormat="false" ht="12.75" hidden="false" customHeight="false" outlineLevel="0" collapsed="false">
      <c r="A4013" s="2" t="s">
        <v>4019</v>
      </c>
      <c r="B4013" s="1" t="n">
        <f aca="false">I4013</f>
        <v>0.401140114011401</v>
      </c>
      <c r="C4013" s="1" t="n">
        <f aca="false">J4013</f>
        <v>0.114011401140114</v>
      </c>
      <c r="E4013" s="2" t="n">
        <f aca="false">E3913+1</f>
        <v>41</v>
      </c>
      <c r="F4013" s="2" t="n">
        <f aca="false">F3913</f>
        <v>12</v>
      </c>
      <c r="G4013" s="1" t="n">
        <f aca="false">((F4013-1)+100*(E4013-1))/99.99</f>
        <v>40.1140114011401</v>
      </c>
      <c r="H4013" s="1" t="n">
        <f aca="false">(F4013-1)+G4013/100</f>
        <v>11.4011401140114</v>
      </c>
      <c r="I4013" s="1" t="n">
        <f aca="false">G4013/100</f>
        <v>0.401140114011401</v>
      </c>
      <c r="J4013" s="1" t="n">
        <f aca="false">H4013/100</f>
        <v>0.114011401140114</v>
      </c>
    </row>
    <row r="4014" customFormat="false" ht="12.75" hidden="false" customHeight="false" outlineLevel="0" collapsed="false">
      <c r="A4014" s="2" t="s">
        <v>4020</v>
      </c>
      <c r="B4014" s="1" t="n">
        <f aca="false">I4014</f>
        <v>0.401240124012401</v>
      </c>
      <c r="C4014" s="1" t="n">
        <f aca="false">J4014</f>
        <v>0.124012401240124</v>
      </c>
      <c r="E4014" s="2" t="n">
        <f aca="false">E3914+1</f>
        <v>41</v>
      </c>
      <c r="F4014" s="2" t="n">
        <f aca="false">F3914</f>
        <v>13</v>
      </c>
      <c r="G4014" s="1" t="n">
        <f aca="false">((F4014-1)+100*(E4014-1))/99.99</f>
        <v>40.1240124012401</v>
      </c>
      <c r="H4014" s="1" t="n">
        <f aca="false">(F4014-1)+G4014/100</f>
        <v>12.4012401240124</v>
      </c>
      <c r="I4014" s="1" t="n">
        <f aca="false">G4014/100</f>
        <v>0.401240124012401</v>
      </c>
      <c r="J4014" s="1" t="n">
        <f aca="false">H4014/100</f>
        <v>0.124012401240124</v>
      </c>
    </row>
    <row r="4015" customFormat="false" ht="12.75" hidden="false" customHeight="false" outlineLevel="0" collapsed="false">
      <c r="A4015" s="2" t="s">
        <v>4021</v>
      </c>
      <c r="B4015" s="1" t="n">
        <f aca="false">I4015</f>
        <v>0.401340134013401</v>
      </c>
      <c r="C4015" s="1" t="n">
        <f aca="false">J4015</f>
        <v>0.134013401340134</v>
      </c>
      <c r="E4015" s="2" t="n">
        <f aca="false">E3915+1</f>
        <v>41</v>
      </c>
      <c r="F4015" s="2" t="n">
        <f aca="false">F3915</f>
        <v>14</v>
      </c>
      <c r="G4015" s="1" t="n">
        <f aca="false">((F4015-1)+100*(E4015-1))/99.99</f>
        <v>40.1340134013401</v>
      </c>
      <c r="H4015" s="1" t="n">
        <f aca="false">(F4015-1)+G4015/100</f>
        <v>13.4013401340134</v>
      </c>
      <c r="I4015" s="1" t="n">
        <f aca="false">G4015/100</f>
        <v>0.401340134013401</v>
      </c>
      <c r="J4015" s="1" t="n">
        <f aca="false">H4015/100</f>
        <v>0.134013401340134</v>
      </c>
    </row>
    <row r="4016" customFormat="false" ht="12.75" hidden="false" customHeight="false" outlineLevel="0" collapsed="false">
      <c r="A4016" s="2" t="s">
        <v>4022</v>
      </c>
      <c r="B4016" s="1" t="n">
        <f aca="false">I4016</f>
        <v>0.401440144014402</v>
      </c>
      <c r="C4016" s="1" t="n">
        <f aca="false">J4016</f>
        <v>0.144014401440144</v>
      </c>
      <c r="E4016" s="2" t="n">
        <f aca="false">E3916+1</f>
        <v>41</v>
      </c>
      <c r="F4016" s="2" t="n">
        <f aca="false">F3916</f>
        <v>15</v>
      </c>
      <c r="G4016" s="1" t="n">
        <f aca="false">((F4016-1)+100*(E4016-1))/99.99</f>
        <v>40.1440144014401</v>
      </c>
      <c r="H4016" s="1" t="n">
        <f aca="false">(F4016-1)+G4016/100</f>
        <v>14.4014401440144</v>
      </c>
      <c r="I4016" s="1" t="n">
        <f aca="false">G4016/100</f>
        <v>0.401440144014402</v>
      </c>
      <c r="J4016" s="1" t="n">
        <f aca="false">H4016/100</f>
        <v>0.144014401440144</v>
      </c>
    </row>
    <row r="4017" customFormat="false" ht="12.75" hidden="false" customHeight="false" outlineLevel="0" collapsed="false">
      <c r="A4017" s="2" t="s">
        <v>4023</v>
      </c>
      <c r="B4017" s="1" t="n">
        <f aca="false">I4017</f>
        <v>0.401540154015402</v>
      </c>
      <c r="C4017" s="1" t="n">
        <f aca="false">J4017</f>
        <v>0.154015401540154</v>
      </c>
      <c r="E4017" s="2" t="n">
        <f aca="false">E3917+1</f>
        <v>41</v>
      </c>
      <c r="F4017" s="2" t="n">
        <f aca="false">F3917</f>
        <v>16</v>
      </c>
      <c r="G4017" s="1" t="n">
        <f aca="false">((F4017-1)+100*(E4017-1))/99.99</f>
        <v>40.1540154015402</v>
      </c>
      <c r="H4017" s="1" t="n">
        <f aca="false">(F4017-1)+G4017/100</f>
        <v>15.4015401540154</v>
      </c>
      <c r="I4017" s="1" t="n">
        <f aca="false">G4017/100</f>
        <v>0.401540154015402</v>
      </c>
      <c r="J4017" s="1" t="n">
        <f aca="false">H4017/100</f>
        <v>0.154015401540154</v>
      </c>
    </row>
    <row r="4018" customFormat="false" ht="12.75" hidden="false" customHeight="false" outlineLevel="0" collapsed="false">
      <c r="A4018" s="2" t="s">
        <v>4024</v>
      </c>
      <c r="B4018" s="1" t="n">
        <f aca="false">I4018</f>
        <v>0.401640164016402</v>
      </c>
      <c r="C4018" s="1" t="n">
        <f aca="false">J4018</f>
        <v>0.164016401640164</v>
      </c>
      <c r="E4018" s="2" t="n">
        <f aca="false">E3918+1</f>
        <v>41</v>
      </c>
      <c r="F4018" s="2" t="n">
        <f aca="false">F3918</f>
        <v>17</v>
      </c>
      <c r="G4018" s="1" t="n">
        <f aca="false">((F4018-1)+100*(E4018-1))/99.99</f>
        <v>40.1640164016402</v>
      </c>
      <c r="H4018" s="1" t="n">
        <f aca="false">(F4018-1)+G4018/100</f>
        <v>16.4016401640164</v>
      </c>
      <c r="I4018" s="1" t="n">
        <f aca="false">G4018/100</f>
        <v>0.401640164016402</v>
      </c>
      <c r="J4018" s="1" t="n">
        <f aca="false">H4018/100</f>
        <v>0.164016401640164</v>
      </c>
    </row>
    <row r="4019" customFormat="false" ht="12.75" hidden="false" customHeight="false" outlineLevel="0" collapsed="false">
      <c r="A4019" s="2" t="s">
        <v>4025</v>
      </c>
      <c r="B4019" s="1" t="n">
        <f aca="false">I4019</f>
        <v>0.401740174017402</v>
      </c>
      <c r="C4019" s="1" t="n">
        <f aca="false">J4019</f>
        <v>0.174017401740174</v>
      </c>
      <c r="E4019" s="2" t="n">
        <f aca="false">E3919+1</f>
        <v>41</v>
      </c>
      <c r="F4019" s="2" t="n">
        <f aca="false">F3919</f>
        <v>18</v>
      </c>
      <c r="G4019" s="1" t="n">
        <f aca="false">((F4019-1)+100*(E4019-1))/99.99</f>
        <v>40.1740174017402</v>
      </c>
      <c r="H4019" s="1" t="n">
        <f aca="false">(F4019-1)+G4019/100</f>
        <v>17.4017401740174</v>
      </c>
      <c r="I4019" s="1" t="n">
        <f aca="false">G4019/100</f>
        <v>0.401740174017402</v>
      </c>
      <c r="J4019" s="1" t="n">
        <f aca="false">H4019/100</f>
        <v>0.174017401740174</v>
      </c>
    </row>
    <row r="4020" customFormat="false" ht="12.75" hidden="false" customHeight="false" outlineLevel="0" collapsed="false">
      <c r="A4020" s="2" t="s">
        <v>4026</v>
      </c>
      <c r="B4020" s="1" t="n">
        <f aca="false">I4020</f>
        <v>0.401840184018402</v>
      </c>
      <c r="C4020" s="1" t="n">
        <f aca="false">J4020</f>
        <v>0.184018401840184</v>
      </c>
      <c r="E4020" s="2" t="n">
        <f aca="false">E3920+1</f>
        <v>41</v>
      </c>
      <c r="F4020" s="2" t="n">
        <f aca="false">F3920</f>
        <v>19</v>
      </c>
      <c r="G4020" s="1" t="n">
        <f aca="false">((F4020-1)+100*(E4020-1))/99.99</f>
        <v>40.1840184018402</v>
      </c>
      <c r="H4020" s="1" t="n">
        <f aca="false">(F4020-1)+G4020/100</f>
        <v>18.4018401840184</v>
      </c>
      <c r="I4020" s="1" t="n">
        <f aca="false">G4020/100</f>
        <v>0.401840184018402</v>
      </c>
      <c r="J4020" s="1" t="n">
        <f aca="false">H4020/100</f>
        <v>0.184018401840184</v>
      </c>
    </row>
    <row r="4021" customFormat="false" ht="12.75" hidden="false" customHeight="false" outlineLevel="0" collapsed="false">
      <c r="A4021" s="2" t="s">
        <v>4027</v>
      </c>
      <c r="B4021" s="1" t="n">
        <f aca="false">I4021</f>
        <v>0.401940194019402</v>
      </c>
      <c r="C4021" s="1" t="n">
        <f aca="false">J4021</f>
        <v>0.194019401940194</v>
      </c>
      <c r="E4021" s="2" t="n">
        <f aca="false">E3921+1</f>
        <v>41</v>
      </c>
      <c r="F4021" s="2" t="n">
        <f aca="false">F3921</f>
        <v>20</v>
      </c>
      <c r="G4021" s="1" t="n">
        <f aca="false">((F4021-1)+100*(E4021-1))/99.99</f>
        <v>40.1940194019402</v>
      </c>
      <c r="H4021" s="1" t="n">
        <f aca="false">(F4021-1)+G4021/100</f>
        <v>19.4019401940194</v>
      </c>
      <c r="I4021" s="1" t="n">
        <f aca="false">G4021/100</f>
        <v>0.401940194019402</v>
      </c>
      <c r="J4021" s="1" t="n">
        <f aca="false">H4021/100</f>
        <v>0.194019401940194</v>
      </c>
    </row>
    <row r="4022" customFormat="false" ht="12.75" hidden="false" customHeight="false" outlineLevel="0" collapsed="false">
      <c r="A4022" s="2" t="s">
        <v>4028</v>
      </c>
      <c r="B4022" s="1" t="n">
        <f aca="false">I4022</f>
        <v>0.402040204020402</v>
      </c>
      <c r="C4022" s="1" t="n">
        <f aca="false">J4022</f>
        <v>0.204020402040204</v>
      </c>
      <c r="E4022" s="2" t="n">
        <f aca="false">E3922+1</f>
        <v>41</v>
      </c>
      <c r="F4022" s="2" t="n">
        <f aca="false">F3922</f>
        <v>21</v>
      </c>
      <c r="G4022" s="1" t="n">
        <f aca="false">((F4022-1)+100*(E4022-1))/99.99</f>
        <v>40.2040204020402</v>
      </c>
      <c r="H4022" s="1" t="n">
        <f aca="false">(F4022-1)+G4022/100</f>
        <v>20.4020402040204</v>
      </c>
      <c r="I4022" s="1" t="n">
        <f aca="false">G4022/100</f>
        <v>0.402040204020402</v>
      </c>
      <c r="J4022" s="1" t="n">
        <f aca="false">H4022/100</f>
        <v>0.204020402040204</v>
      </c>
    </row>
    <row r="4023" customFormat="false" ht="12.75" hidden="false" customHeight="false" outlineLevel="0" collapsed="false">
      <c r="A4023" s="2" t="s">
        <v>4029</v>
      </c>
      <c r="B4023" s="1" t="n">
        <f aca="false">I4023</f>
        <v>0.402140214021402</v>
      </c>
      <c r="C4023" s="1" t="n">
        <f aca="false">J4023</f>
        <v>0.214021402140214</v>
      </c>
      <c r="E4023" s="2" t="n">
        <f aca="false">E3923+1</f>
        <v>41</v>
      </c>
      <c r="F4023" s="2" t="n">
        <f aca="false">F3923</f>
        <v>22</v>
      </c>
      <c r="G4023" s="1" t="n">
        <f aca="false">((F4023-1)+100*(E4023-1))/99.99</f>
        <v>40.2140214021402</v>
      </c>
      <c r="H4023" s="1" t="n">
        <f aca="false">(F4023-1)+G4023/100</f>
        <v>21.4021402140214</v>
      </c>
      <c r="I4023" s="1" t="n">
        <f aca="false">G4023/100</f>
        <v>0.402140214021402</v>
      </c>
      <c r="J4023" s="1" t="n">
        <f aca="false">H4023/100</f>
        <v>0.214021402140214</v>
      </c>
    </row>
    <row r="4024" customFormat="false" ht="12.75" hidden="false" customHeight="false" outlineLevel="0" collapsed="false">
      <c r="A4024" s="2" t="s">
        <v>4030</v>
      </c>
      <c r="B4024" s="1" t="n">
        <f aca="false">I4024</f>
        <v>0.402240224022402</v>
      </c>
      <c r="C4024" s="1" t="n">
        <f aca="false">J4024</f>
        <v>0.224022402240224</v>
      </c>
      <c r="E4024" s="2" t="n">
        <f aca="false">E3924+1</f>
        <v>41</v>
      </c>
      <c r="F4024" s="2" t="n">
        <f aca="false">F3924</f>
        <v>23</v>
      </c>
      <c r="G4024" s="1" t="n">
        <f aca="false">((F4024-1)+100*(E4024-1))/99.99</f>
        <v>40.2240224022402</v>
      </c>
      <c r="H4024" s="1" t="n">
        <f aca="false">(F4024-1)+G4024/100</f>
        <v>22.4022402240224</v>
      </c>
      <c r="I4024" s="1" t="n">
        <f aca="false">G4024/100</f>
        <v>0.402240224022402</v>
      </c>
      <c r="J4024" s="1" t="n">
        <f aca="false">H4024/100</f>
        <v>0.224022402240224</v>
      </c>
    </row>
    <row r="4025" customFormat="false" ht="12.75" hidden="false" customHeight="false" outlineLevel="0" collapsed="false">
      <c r="A4025" s="2" t="s">
        <v>4031</v>
      </c>
      <c r="B4025" s="1" t="n">
        <f aca="false">I4025</f>
        <v>0.402340234023402</v>
      </c>
      <c r="C4025" s="1" t="n">
        <f aca="false">J4025</f>
        <v>0.234023402340234</v>
      </c>
      <c r="E4025" s="2" t="n">
        <f aca="false">E3925+1</f>
        <v>41</v>
      </c>
      <c r="F4025" s="2" t="n">
        <f aca="false">F3925</f>
        <v>24</v>
      </c>
      <c r="G4025" s="1" t="n">
        <f aca="false">((F4025-1)+100*(E4025-1))/99.99</f>
        <v>40.2340234023402</v>
      </c>
      <c r="H4025" s="1" t="n">
        <f aca="false">(F4025-1)+G4025/100</f>
        <v>23.4023402340234</v>
      </c>
      <c r="I4025" s="1" t="n">
        <f aca="false">G4025/100</f>
        <v>0.402340234023402</v>
      </c>
      <c r="J4025" s="1" t="n">
        <f aca="false">H4025/100</f>
        <v>0.234023402340234</v>
      </c>
    </row>
    <row r="4026" customFormat="false" ht="12.75" hidden="false" customHeight="false" outlineLevel="0" collapsed="false">
      <c r="A4026" s="2" t="s">
        <v>4032</v>
      </c>
      <c r="B4026" s="1" t="n">
        <f aca="false">I4026</f>
        <v>0.402440244024403</v>
      </c>
      <c r="C4026" s="1" t="n">
        <f aca="false">J4026</f>
        <v>0.244024402440244</v>
      </c>
      <c r="E4026" s="2" t="n">
        <f aca="false">E3926+1</f>
        <v>41</v>
      </c>
      <c r="F4026" s="2" t="n">
        <f aca="false">F3926</f>
        <v>25</v>
      </c>
      <c r="G4026" s="1" t="n">
        <f aca="false">((F4026-1)+100*(E4026-1))/99.99</f>
        <v>40.2440244024402</v>
      </c>
      <c r="H4026" s="1" t="n">
        <f aca="false">(F4026-1)+G4026/100</f>
        <v>24.4024402440244</v>
      </c>
      <c r="I4026" s="1" t="n">
        <f aca="false">G4026/100</f>
        <v>0.402440244024403</v>
      </c>
      <c r="J4026" s="1" t="n">
        <f aca="false">H4026/100</f>
        <v>0.244024402440244</v>
      </c>
    </row>
    <row r="4027" customFormat="false" ht="12.75" hidden="false" customHeight="false" outlineLevel="0" collapsed="false">
      <c r="A4027" s="2" t="s">
        <v>4033</v>
      </c>
      <c r="B4027" s="1" t="n">
        <f aca="false">I4027</f>
        <v>0.402540254025403</v>
      </c>
      <c r="C4027" s="1" t="n">
        <f aca="false">J4027</f>
        <v>0.254025402540254</v>
      </c>
      <c r="E4027" s="2" t="n">
        <f aca="false">E3927+1</f>
        <v>41</v>
      </c>
      <c r="F4027" s="2" t="n">
        <f aca="false">F3927</f>
        <v>26</v>
      </c>
      <c r="G4027" s="1" t="n">
        <f aca="false">((F4027-1)+100*(E4027-1))/99.99</f>
        <v>40.2540254025403</v>
      </c>
      <c r="H4027" s="1" t="n">
        <f aca="false">(F4027-1)+G4027/100</f>
        <v>25.4025402540254</v>
      </c>
      <c r="I4027" s="1" t="n">
        <f aca="false">G4027/100</f>
        <v>0.402540254025403</v>
      </c>
      <c r="J4027" s="1" t="n">
        <f aca="false">H4027/100</f>
        <v>0.254025402540254</v>
      </c>
    </row>
    <row r="4028" customFormat="false" ht="12.75" hidden="false" customHeight="false" outlineLevel="0" collapsed="false">
      <c r="A4028" s="2" t="s">
        <v>4034</v>
      </c>
      <c r="B4028" s="1" t="n">
        <f aca="false">I4028</f>
        <v>0.402640264026403</v>
      </c>
      <c r="C4028" s="1" t="n">
        <f aca="false">J4028</f>
        <v>0.264026402640264</v>
      </c>
      <c r="E4028" s="2" t="n">
        <f aca="false">E3928+1</f>
        <v>41</v>
      </c>
      <c r="F4028" s="2" t="n">
        <f aca="false">F3928</f>
        <v>27</v>
      </c>
      <c r="G4028" s="1" t="n">
        <f aca="false">((F4028-1)+100*(E4028-1))/99.99</f>
        <v>40.2640264026403</v>
      </c>
      <c r="H4028" s="1" t="n">
        <f aca="false">(F4028-1)+G4028/100</f>
        <v>26.4026402640264</v>
      </c>
      <c r="I4028" s="1" t="n">
        <f aca="false">G4028/100</f>
        <v>0.402640264026403</v>
      </c>
      <c r="J4028" s="1" t="n">
        <f aca="false">H4028/100</f>
        <v>0.264026402640264</v>
      </c>
    </row>
    <row r="4029" customFormat="false" ht="12.75" hidden="false" customHeight="false" outlineLevel="0" collapsed="false">
      <c r="A4029" s="2" t="s">
        <v>4035</v>
      </c>
      <c r="B4029" s="1" t="n">
        <f aca="false">I4029</f>
        <v>0.402740274027403</v>
      </c>
      <c r="C4029" s="1" t="n">
        <f aca="false">J4029</f>
        <v>0.274027402740274</v>
      </c>
      <c r="E4029" s="2" t="n">
        <f aca="false">E3929+1</f>
        <v>41</v>
      </c>
      <c r="F4029" s="2" t="n">
        <f aca="false">F3929</f>
        <v>28</v>
      </c>
      <c r="G4029" s="1" t="n">
        <f aca="false">((F4029-1)+100*(E4029-1))/99.99</f>
        <v>40.2740274027403</v>
      </c>
      <c r="H4029" s="1" t="n">
        <f aca="false">(F4029-1)+G4029/100</f>
        <v>27.4027402740274</v>
      </c>
      <c r="I4029" s="1" t="n">
        <f aca="false">G4029/100</f>
        <v>0.402740274027403</v>
      </c>
      <c r="J4029" s="1" t="n">
        <f aca="false">H4029/100</f>
        <v>0.274027402740274</v>
      </c>
    </row>
    <row r="4030" customFormat="false" ht="12.75" hidden="false" customHeight="false" outlineLevel="0" collapsed="false">
      <c r="A4030" s="2" t="s">
        <v>4036</v>
      </c>
      <c r="B4030" s="1" t="n">
        <f aca="false">I4030</f>
        <v>0.402840284028403</v>
      </c>
      <c r="C4030" s="1" t="n">
        <f aca="false">J4030</f>
        <v>0.284028402840284</v>
      </c>
      <c r="E4030" s="2" t="n">
        <f aca="false">E3930+1</f>
        <v>41</v>
      </c>
      <c r="F4030" s="2" t="n">
        <f aca="false">F3930</f>
        <v>29</v>
      </c>
      <c r="G4030" s="1" t="n">
        <f aca="false">((F4030-1)+100*(E4030-1))/99.99</f>
        <v>40.2840284028403</v>
      </c>
      <c r="H4030" s="1" t="n">
        <f aca="false">(F4030-1)+G4030/100</f>
        <v>28.4028402840284</v>
      </c>
      <c r="I4030" s="1" t="n">
        <f aca="false">G4030/100</f>
        <v>0.402840284028403</v>
      </c>
      <c r="J4030" s="1" t="n">
        <f aca="false">H4030/100</f>
        <v>0.284028402840284</v>
      </c>
    </row>
    <row r="4031" customFormat="false" ht="12.75" hidden="false" customHeight="false" outlineLevel="0" collapsed="false">
      <c r="A4031" s="2" t="s">
        <v>4037</v>
      </c>
      <c r="B4031" s="1" t="n">
        <f aca="false">I4031</f>
        <v>0.402940294029403</v>
      </c>
      <c r="C4031" s="1" t="n">
        <f aca="false">J4031</f>
        <v>0.294029402940294</v>
      </c>
      <c r="E4031" s="2" t="n">
        <f aca="false">E3931+1</f>
        <v>41</v>
      </c>
      <c r="F4031" s="2" t="n">
        <f aca="false">F3931</f>
        <v>30</v>
      </c>
      <c r="G4031" s="1" t="n">
        <f aca="false">((F4031-1)+100*(E4031-1))/99.99</f>
        <v>40.2940294029403</v>
      </c>
      <c r="H4031" s="1" t="n">
        <f aca="false">(F4031-1)+G4031/100</f>
        <v>29.4029402940294</v>
      </c>
      <c r="I4031" s="1" t="n">
        <f aca="false">G4031/100</f>
        <v>0.402940294029403</v>
      </c>
      <c r="J4031" s="1" t="n">
        <f aca="false">H4031/100</f>
        <v>0.294029402940294</v>
      </c>
    </row>
    <row r="4032" customFormat="false" ht="12.75" hidden="false" customHeight="false" outlineLevel="0" collapsed="false">
      <c r="A4032" s="2" t="s">
        <v>4038</v>
      </c>
      <c r="B4032" s="1" t="n">
        <f aca="false">I4032</f>
        <v>0.403040304030403</v>
      </c>
      <c r="C4032" s="1" t="n">
        <f aca="false">J4032</f>
        <v>0.304030403040304</v>
      </c>
      <c r="E4032" s="2" t="n">
        <f aca="false">E3932+1</f>
        <v>41</v>
      </c>
      <c r="F4032" s="2" t="n">
        <f aca="false">F3932</f>
        <v>31</v>
      </c>
      <c r="G4032" s="1" t="n">
        <f aca="false">((F4032-1)+100*(E4032-1))/99.99</f>
        <v>40.3040304030403</v>
      </c>
      <c r="H4032" s="1" t="n">
        <f aca="false">(F4032-1)+G4032/100</f>
        <v>30.4030403040304</v>
      </c>
      <c r="I4032" s="1" t="n">
        <f aca="false">G4032/100</f>
        <v>0.403040304030403</v>
      </c>
      <c r="J4032" s="1" t="n">
        <f aca="false">H4032/100</f>
        <v>0.304030403040304</v>
      </c>
    </row>
    <row r="4033" customFormat="false" ht="12.75" hidden="false" customHeight="false" outlineLevel="0" collapsed="false">
      <c r="A4033" s="2" t="s">
        <v>4039</v>
      </c>
      <c r="B4033" s="1" t="n">
        <f aca="false">I4033</f>
        <v>0.403140314031403</v>
      </c>
      <c r="C4033" s="1" t="n">
        <f aca="false">J4033</f>
        <v>0.314031403140314</v>
      </c>
      <c r="E4033" s="2" t="n">
        <f aca="false">E3933+1</f>
        <v>41</v>
      </c>
      <c r="F4033" s="2" t="n">
        <f aca="false">F3933</f>
        <v>32</v>
      </c>
      <c r="G4033" s="1" t="n">
        <f aca="false">((F4033-1)+100*(E4033-1))/99.99</f>
        <v>40.3140314031403</v>
      </c>
      <c r="H4033" s="1" t="n">
        <f aca="false">(F4033-1)+G4033/100</f>
        <v>31.4031403140314</v>
      </c>
      <c r="I4033" s="1" t="n">
        <f aca="false">G4033/100</f>
        <v>0.403140314031403</v>
      </c>
      <c r="J4033" s="1" t="n">
        <f aca="false">H4033/100</f>
        <v>0.314031403140314</v>
      </c>
    </row>
    <row r="4034" customFormat="false" ht="12.75" hidden="false" customHeight="false" outlineLevel="0" collapsed="false">
      <c r="A4034" s="2" t="s">
        <v>4040</v>
      </c>
      <c r="B4034" s="1" t="n">
        <f aca="false">I4034</f>
        <v>0.403240324032403</v>
      </c>
      <c r="C4034" s="1" t="n">
        <f aca="false">J4034</f>
        <v>0.324032403240324</v>
      </c>
      <c r="E4034" s="2" t="n">
        <f aca="false">E3934+1</f>
        <v>41</v>
      </c>
      <c r="F4034" s="2" t="n">
        <f aca="false">F3934</f>
        <v>33</v>
      </c>
      <c r="G4034" s="1" t="n">
        <f aca="false">((F4034-1)+100*(E4034-1))/99.99</f>
        <v>40.3240324032403</v>
      </c>
      <c r="H4034" s="1" t="n">
        <f aca="false">(F4034-1)+G4034/100</f>
        <v>32.4032403240324</v>
      </c>
      <c r="I4034" s="1" t="n">
        <f aca="false">G4034/100</f>
        <v>0.403240324032403</v>
      </c>
      <c r="J4034" s="1" t="n">
        <f aca="false">H4034/100</f>
        <v>0.324032403240324</v>
      </c>
    </row>
    <row r="4035" customFormat="false" ht="12.75" hidden="false" customHeight="false" outlineLevel="0" collapsed="false">
      <c r="A4035" s="2" t="s">
        <v>4041</v>
      </c>
      <c r="B4035" s="1" t="n">
        <f aca="false">I4035</f>
        <v>0.403340334033403</v>
      </c>
      <c r="C4035" s="1" t="n">
        <f aca="false">J4035</f>
        <v>0.334033403340334</v>
      </c>
      <c r="E4035" s="2" t="n">
        <f aca="false">E3935+1</f>
        <v>41</v>
      </c>
      <c r="F4035" s="2" t="n">
        <f aca="false">F3935</f>
        <v>34</v>
      </c>
      <c r="G4035" s="1" t="n">
        <f aca="false">((F4035-1)+100*(E4035-1))/99.99</f>
        <v>40.3340334033403</v>
      </c>
      <c r="H4035" s="1" t="n">
        <f aca="false">(F4035-1)+G4035/100</f>
        <v>33.4033403340334</v>
      </c>
      <c r="I4035" s="1" t="n">
        <f aca="false">G4035/100</f>
        <v>0.403340334033403</v>
      </c>
      <c r="J4035" s="1" t="n">
        <f aca="false">H4035/100</f>
        <v>0.334033403340334</v>
      </c>
    </row>
    <row r="4036" customFormat="false" ht="12.75" hidden="false" customHeight="false" outlineLevel="0" collapsed="false">
      <c r="A4036" s="2" t="s">
        <v>4042</v>
      </c>
      <c r="B4036" s="1" t="n">
        <f aca="false">I4036</f>
        <v>0.403440344034404</v>
      </c>
      <c r="C4036" s="1" t="n">
        <f aca="false">J4036</f>
        <v>0.344034403440344</v>
      </c>
      <c r="E4036" s="2" t="n">
        <f aca="false">E3936+1</f>
        <v>41</v>
      </c>
      <c r="F4036" s="2" t="n">
        <f aca="false">F3936</f>
        <v>35</v>
      </c>
      <c r="G4036" s="1" t="n">
        <f aca="false">((F4036-1)+100*(E4036-1))/99.99</f>
        <v>40.3440344034404</v>
      </c>
      <c r="H4036" s="1" t="n">
        <f aca="false">(F4036-1)+G4036/100</f>
        <v>34.4034403440344</v>
      </c>
      <c r="I4036" s="1" t="n">
        <f aca="false">G4036/100</f>
        <v>0.403440344034404</v>
      </c>
      <c r="J4036" s="1" t="n">
        <f aca="false">H4036/100</f>
        <v>0.344034403440344</v>
      </c>
    </row>
    <row r="4037" customFormat="false" ht="12.75" hidden="false" customHeight="false" outlineLevel="0" collapsed="false">
      <c r="A4037" s="2" t="s">
        <v>4043</v>
      </c>
      <c r="B4037" s="1" t="n">
        <f aca="false">I4037</f>
        <v>0.403540354035404</v>
      </c>
      <c r="C4037" s="1" t="n">
        <f aca="false">J4037</f>
        <v>0.354035403540354</v>
      </c>
      <c r="E4037" s="2" t="n">
        <f aca="false">E3937+1</f>
        <v>41</v>
      </c>
      <c r="F4037" s="2" t="n">
        <f aca="false">F3937</f>
        <v>36</v>
      </c>
      <c r="G4037" s="1" t="n">
        <f aca="false">((F4037-1)+100*(E4037-1))/99.99</f>
        <v>40.3540354035404</v>
      </c>
      <c r="H4037" s="1" t="n">
        <f aca="false">(F4037-1)+G4037/100</f>
        <v>35.4035403540354</v>
      </c>
      <c r="I4037" s="1" t="n">
        <f aca="false">G4037/100</f>
        <v>0.403540354035404</v>
      </c>
      <c r="J4037" s="1" t="n">
        <f aca="false">H4037/100</f>
        <v>0.354035403540354</v>
      </c>
    </row>
    <row r="4038" customFormat="false" ht="12.75" hidden="false" customHeight="false" outlineLevel="0" collapsed="false">
      <c r="A4038" s="2" t="s">
        <v>4044</v>
      </c>
      <c r="B4038" s="1" t="n">
        <f aca="false">I4038</f>
        <v>0.403640364036404</v>
      </c>
      <c r="C4038" s="1" t="n">
        <f aca="false">J4038</f>
        <v>0.364036403640364</v>
      </c>
      <c r="E4038" s="2" t="n">
        <f aca="false">E3938+1</f>
        <v>41</v>
      </c>
      <c r="F4038" s="2" t="n">
        <f aca="false">F3938</f>
        <v>37</v>
      </c>
      <c r="G4038" s="1" t="n">
        <f aca="false">((F4038-1)+100*(E4038-1))/99.99</f>
        <v>40.3640364036404</v>
      </c>
      <c r="H4038" s="1" t="n">
        <f aca="false">(F4038-1)+G4038/100</f>
        <v>36.4036403640364</v>
      </c>
      <c r="I4038" s="1" t="n">
        <f aca="false">G4038/100</f>
        <v>0.403640364036404</v>
      </c>
      <c r="J4038" s="1" t="n">
        <f aca="false">H4038/100</f>
        <v>0.364036403640364</v>
      </c>
    </row>
    <row r="4039" customFormat="false" ht="12.75" hidden="false" customHeight="false" outlineLevel="0" collapsed="false">
      <c r="A4039" s="2" t="s">
        <v>4045</v>
      </c>
      <c r="B4039" s="1" t="n">
        <f aca="false">I4039</f>
        <v>0.403740374037404</v>
      </c>
      <c r="C4039" s="1" t="n">
        <f aca="false">J4039</f>
        <v>0.374037403740374</v>
      </c>
      <c r="E4039" s="2" t="n">
        <f aca="false">E3939+1</f>
        <v>41</v>
      </c>
      <c r="F4039" s="2" t="n">
        <f aca="false">F3939</f>
        <v>38</v>
      </c>
      <c r="G4039" s="1" t="n">
        <f aca="false">((F4039-1)+100*(E4039-1))/99.99</f>
        <v>40.3740374037404</v>
      </c>
      <c r="H4039" s="1" t="n">
        <f aca="false">(F4039-1)+G4039/100</f>
        <v>37.4037403740374</v>
      </c>
      <c r="I4039" s="1" t="n">
        <f aca="false">G4039/100</f>
        <v>0.403740374037404</v>
      </c>
      <c r="J4039" s="1" t="n">
        <f aca="false">H4039/100</f>
        <v>0.374037403740374</v>
      </c>
    </row>
    <row r="4040" customFormat="false" ht="12.75" hidden="false" customHeight="false" outlineLevel="0" collapsed="false">
      <c r="A4040" s="2" t="s">
        <v>4046</v>
      </c>
      <c r="B4040" s="1" t="n">
        <f aca="false">I4040</f>
        <v>0.403840384038404</v>
      </c>
      <c r="C4040" s="1" t="n">
        <f aca="false">J4040</f>
        <v>0.384038403840384</v>
      </c>
      <c r="E4040" s="2" t="n">
        <f aca="false">E3940+1</f>
        <v>41</v>
      </c>
      <c r="F4040" s="2" t="n">
        <f aca="false">F3940</f>
        <v>39</v>
      </c>
      <c r="G4040" s="1" t="n">
        <f aca="false">((F4040-1)+100*(E4040-1))/99.99</f>
        <v>40.3840384038404</v>
      </c>
      <c r="H4040" s="1" t="n">
        <f aca="false">(F4040-1)+G4040/100</f>
        <v>38.4038403840384</v>
      </c>
      <c r="I4040" s="1" t="n">
        <f aca="false">G4040/100</f>
        <v>0.403840384038404</v>
      </c>
      <c r="J4040" s="1" t="n">
        <f aca="false">H4040/100</f>
        <v>0.384038403840384</v>
      </c>
    </row>
    <row r="4041" customFormat="false" ht="12.75" hidden="false" customHeight="false" outlineLevel="0" collapsed="false">
      <c r="A4041" s="2" t="s">
        <v>4047</v>
      </c>
      <c r="B4041" s="1" t="n">
        <f aca="false">I4041</f>
        <v>0.403940394039404</v>
      </c>
      <c r="C4041" s="1" t="n">
        <f aca="false">J4041</f>
        <v>0.394039403940394</v>
      </c>
      <c r="E4041" s="2" t="n">
        <f aca="false">E3941+1</f>
        <v>41</v>
      </c>
      <c r="F4041" s="2" t="n">
        <f aca="false">F3941</f>
        <v>40</v>
      </c>
      <c r="G4041" s="1" t="n">
        <f aca="false">((F4041-1)+100*(E4041-1))/99.99</f>
        <v>40.3940394039404</v>
      </c>
      <c r="H4041" s="1" t="n">
        <f aca="false">(F4041-1)+G4041/100</f>
        <v>39.4039403940394</v>
      </c>
      <c r="I4041" s="1" t="n">
        <f aca="false">G4041/100</f>
        <v>0.403940394039404</v>
      </c>
      <c r="J4041" s="1" t="n">
        <f aca="false">H4041/100</f>
        <v>0.394039403940394</v>
      </c>
    </row>
    <row r="4042" customFormat="false" ht="12.75" hidden="false" customHeight="false" outlineLevel="0" collapsed="false">
      <c r="A4042" s="2" t="s">
        <v>4048</v>
      </c>
      <c r="B4042" s="1" t="n">
        <f aca="false">I4042</f>
        <v>0.404040404040404</v>
      </c>
      <c r="C4042" s="1" t="n">
        <f aca="false">J4042</f>
        <v>0.404040404040404</v>
      </c>
      <c r="E4042" s="2" t="n">
        <f aca="false">E3942+1</f>
        <v>41</v>
      </c>
      <c r="F4042" s="2" t="n">
        <f aca="false">F3942</f>
        <v>41</v>
      </c>
      <c r="G4042" s="1" t="n">
        <f aca="false">((F4042-1)+100*(E4042-1))/99.99</f>
        <v>40.4040404040404</v>
      </c>
      <c r="H4042" s="1" t="n">
        <f aca="false">(F4042-1)+G4042/100</f>
        <v>40.4040404040404</v>
      </c>
      <c r="I4042" s="1" t="n">
        <f aca="false">G4042/100</f>
        <v>0.404040404040404</v>
      </c>
      <c r="J4042" s="1" t="n">
        <f aca="false">H4042/100</f>
        <v>0.404040404040404</v>
      </c>
    </row>
    <row r="4043" customFormat="false" ht="12.75" hidden="false" customHeight="false" outlineLevel="0" collapsed="false">
      <c r="A4043" s="2" t="s">
        <v>4049</v>
      </c>
      <c r="B4043" s="1" t="n">
        <f aca="false">I4043</f>
        <v>0.404140414041404</v>
      </c>
      <c r="C4043" s="1" t="n">
        <f aca="false">J4043</f>
        <v>0.414041404140414</v>
      </c>
      <c r="E4043" s="2" t="n">
        <f aca="false">E3943+1</f>
        <v>41</v>
      </c>
      <c r="F4043" s="2" t="n">
        <f aca="false">F3943</f>
        <v>42</v>
      </c>
      <c r="G4043" s="1" t="n">
        <f aca="false">((F4043-1)+100*(E4043-1))/99.99</f>
        <v>40.4140414041404</v>
      </c>
      <c r="H4043" s="1" t="n">
        <f aca="false">(F4043-1)+G4043/100</f>
        <v>41.4041404140414</v>
      </c>
      <c r="I4043" s="1" t="n">
        <f aca="false">G4043/100</f>
        <v>0.404140414041404</v>
      </c>
      <c r="J4043" s="1" t="n">
        <f aca="false">H4043/100</f>
        <v>0.414041404140414</v>
      </c>
    </row>
    <row r="4044" customFormat="false" ht="12.75" hidden="false" customHeight="false" outlineLevel="0" collapsed="false">
      <c r="A4044" s="2" t="s">
        <v>4050</v>
      </c>
      <c r="B4044" s="1" t="n">
        <f aca="false">I4044</f>
        <v>0.404240424042404</v>
      </c>
      <c r="C4044" s="1" t="n">
        <f aca="false">J4044</f>
        <v>0.424042404240424</v>
      </c>
      <c r="E4044" s="2" t="n">
        <f aca="false">E3944+1</f>
        <v>41</v>
      </c>
      <c r="F4044" s="2" t="n">
        <f aca="false">F3944</f>
        <v>43</v>
      </c>
      <c r="G4044" s="1" t="n">
        <f aca="false">((F4044-1)+100*(E4044-1))/99.99</f>
        <v>40.4240424042404</v>
      </c>
      <c r="H4044" s="1" t="n">
        <f aca="false">(F4044-1)+G4044/100</f>
        <v>42.4042404240424</v>
      </c>
      <c r="I4044" s="1" t="n">
        <f aca="false">G4044/100</f>
        <v>0.404240424042404</v>
      </c>
      <c r="J4044" s="1" t="n">
        <f aca="false">H4044/100</f>
        <v>0.424042404240424</v>
      </c>
    </row>
    <row r="4045" customFormat="false" ht="12.75" hidden="false" customHeight="false" outlineLevel="0" collapsed="false">
      <c r="A4045" s="2" t="s">
        <v>4051</v>
      </c>
      <c r="B4045" s="1" t="n">
        <f aca="false">I4045</f>
        <v>0.404340434043404</v>
      </c>
      <c r="C4045" s="1" t="n">
        <f aca="false">J4045</f>
        <v>0.434043404340434</v>
      </c>
      <c r="E4045" s="2" t="n">
        <f aca="false">E3945+1</f>
        <v>41</v>
      </c>
      <c r="F4045" s="2" t="n">
        <f aca="false">F3945</f>
        <v>44</v>
      </c>
      <c r="G4045" s="1" t="n">
        <f aca="false">((F4045-1)+100*(E4045-1))/99.99</f>
        <v>40.4340434043404</v>
      </c>
      <c r="H4045" s="1" t="n">
        <f aca="false">(F4045-1)+G4045/100</f>
        <v>43.4043404340434</v>
      </c>
      <c r="I4045" s="1" t="n">
        <f aca="false">G4045/100</f>
        <v>0.404340434043404</v>
      </c>
      <c r="J4045" s="1" t="n">
        <f aca="false">H4045/100</f>
        <v>0.434043404340434</v>
      </c>
    </row>
    <row r="4046" customFormat="false" ht="12.75" hidden="false" customHeight="false" outlineLevel="0" collapsed="false">
      <c r="A4046" s="2" t="s">
        <v>4052</v>
      </c>
      <c r="B4046" s="1" t="n">
        <f aca="false">I4046</f>
        <v>0.404440444044405</v>
      </c>
      <c r="C4046" s="1" t="n">
        <f aca="false">J4046</f>
        <v>0.444044404440444</v>
      </c>
      <c r="E4046" s="2" t="n">
        <f aca="false">E3946+1</f>
        <v>41</v>
      </c>
      <c r="F4046" s="2" t="n">
        <f aca="false">F3946</f>
        <v>45</v>
      </c>
      <c r="G4046" s="1" t="n">
        <f aca="false">((F4046-1)+100*(E4046-1))/99.99</f>
        <v>40.4440444044405</v>
      </c>
      <c r="H4046" s="1" t="n">
        <f aca="false">(F4046-1)+G4046/100</f>
        <v>44.4044404440444</v>
      </c>
      <c r="I4046" s="1" t="n">
        <f aca="false">G4046/100</f>
        <v>0.404440444044405</v>
      </c>
      <c r="J4046" s="1" t="n">
        <f aca="false">H4046/100</f>
        <v>0.444044404440444</v>
      </c>
    </row>
    <row r="4047" customFormat="false" ht="12.75" hidden="false" customHeight="false" outlineLevel="0" collapsed="false">
      <c r="A4047" s="2" t="s">
        <v>4053</v>
      </c>
      <c r="B4047" s="1" t="n">
        <f aca="false">I4047</f>
        <v>0.404540454045405</v>
      </c>
      <c r="C4047" s="1" t="n">
        <f aca="false">J4047</f>
        <v>0.454045404540454</v>
      </c>
      <c r="E4047" s="2" t="n">
        <f aca="false">E3947+1</f>
        <v>41</v>
      </c>
      <c r="F4047" s="2" t="n">
        <f aca="false">F3947</f>
        <v>46</v>
      </c>
      <c r="G4047" s="1" t="n">
        <f aca="false">((F4047-1)+100*(E4047-1))/99.99</f>
        <v>40.4540454045405</v>
      </c>
      <c r="H4047" s="1" t="n">
        <f aca="false">(F4047-1)+G4047/100</f>
        <v>45.4045404540454</v>
      </c>
      <c r="I4047" s="1" t="n">
        <f aca="false">G4047/100</f>
        <v>0.404540454045405</v>
      </c>
      <c r="J4047" s="1" t="n">
        <f aca="false">H4047/100</f>
        <v>0.454045404540454</v>
      </c>
    </row>
    <row r="4048" customFormat="false" ht="12.75" hidden="false" customHeight="false" outlineLevel="0" collapsed="false">
      <c r="A4048" s="2" t="s">
        <v>4054</v>
      </c>
      <c r="B4048" s="1" t="n">
        <f aca="false">I4048</f>
        <v>0.404640464046405</v>
      </c>
      <c r="C4048" s="1" t="n">
        <f aca="false">J4048</f>
        <v>0.464046404640464</v>
      </c>
      <c r="E4048" s="2" t="n">
        <f aca="false">E3948+1</f>
        <v>41</v>
      </c>
      <c r="F4048" s="2" t="n">
        <f aca="false">F3948</f>
        <v>47</v>
      </c>
      <c r="G4048" s="1" t="n">
        <f aca="false">((F4048-1)+100*(E4048-1))/99.99</f>
        <v>40.4640464046405</v>
      </c>
      <c r="H4048" s="1" t="n">
        <f aca="false">(F4048-1)+G4048/100</f>
        <v>46.4046404640464</v>
      </c>
      <c r="I4048" s="1" t="n">
        <f aca="false">G4048/100</f>
        <v>0.404640464046405</v>
      </c>
      <c r="J4048" s="1" t="n">
        <f aca="false">H4048/100</f>
        <v>0.464046404640464</v>
      </c>
    </row>
    <row r="4049" customFormat="false" ht="12.75" hidden="false" customHeight="false" outlineLevel="0" collapsed="false">
      <c r="A4049" s="2" t="s">
        <v>4055</v>
      </c>
      <c r="B4049" s="1" t="n">
        <f aca="false">I4049</f>
        <v>0.404740474047405</v>
      </c>
      <c r="C4049" s="1" t="n">
        <f aca="false">J4049</f>
        <v>0.474047404740474</v>
      </c>
      <c r="E4049" s="2" t="n">
        <f aca="false">E3949+1</f>
        <v>41</v>
      </c>
      <c r="F4049" s="2" t="n">
        <f aca="false">F3949</f>
        <v>48</v>
      </c>
      <c r="G4049" s="1" t="n">
        <f aca="false">((F4049-1)+100*(E4049-1))/99.99</f>
        <v>40.4740474047405</v>
      </c>
      <c r="H4049" s="1" t="n">
        <f aca="false">(F4049-1)+G4049/100</f>
        <v>47.4047404740474</v>
      </c>
      <c r="I4049" s="1" t="n">
        <f aca="false">G4049/100</f>
        <v>0.404740474047405</v>
      </c>
      <c r="J4049" s="1" t="n">
        <f aca="false">H4049/100</f>
        <v>0.474047404740474</v>
      </c>
    </row>
    <row r="4050" customFormat="false" ht="12.75" hidden="false" customHeight="false" outlineLevel="0" collapsed="false">
      <c r="A4050" s="2" t="s">
        <v>4056</v>
      </c>
      <c r="B4050" s="1" t="n">
        <f aca="false">I4050</f>
        <v>0.404840484048405</v>
      </c>
      <c r="C4050" s="1" t="n">
        <f aca="false">J4050</f>
        <v>0.484048404840484</v>
      </c>
      <c r="E4050" s="2" t="n">
        <f aca="false">E3950+1</f>
        <v>41</v>
      </c>
      <c r="F4050" s="2" t="n">
        <f aca="false">F3950</f>
        <v>49</v>
      </c>
      <c r="G4050" s="1" t="n">
        <f aca="false">((F4050-1)+100*(E4050-1))/99.99</f>
        <v>40.4840484048405</v>
      </c>
      <c r="H4050" s="1" t="n">
        <f aca="false">(F4050-1)+G4050/100</f>
        <v>48.4048404840484</v>
      </c>
      <c r="I4050" s="1" t="n">
        <f aca="false">G4050/100</f>
        <v>0.404840484048405</v>
      </c>
      <c r="J4050" s="1" t="n">
        <f aca="false">H4050/100</f>
        <v>0.484048404840484</v>
      </c>
    </row>
    <row r="4051" customFormat="false" ht="12.75" hidden="false" customHeight="false" outlineLevel="0" collapsed="false">
      <c r="A4051" s="2" t="s">
        <v>4057</v>
      </c>
      <c r="B4051" s="1" t="n">
        <f aca="false">I4051</f>
        <v>0.404940494049405</v>
      </c>
      <c r="C4051" s="1" t="n">
        <f aca="false">J4051</f>
        <v>0.494049404940494</v>
      </c>
      <c r="E4051" s="2" t="n">
        <f aca="false">E3951+1</f>
        <v>41</v>
      </c>
      <c r="F4051" s="2" t="n">
        <f aca="false">F3951</f>
        <v>50</v>
      </c>
      <c r="G4051" s="1" t="n">
        <f aca="false">((F4051-1)+100*(E4051-1))/99.99</f>
        <v>40.4940494049405</v>
      </c>
      <c r="H4051" s="1" t="n">
        <f aca="false">(F4051-1)+G4051/100</f>
        <v>49.4049404940494</v>
      </c>
      <c r="I4051" s="1" t="n">
        <f aca="false">G4051/100</f>
        <v>0.404940494049405</v>
      </c>
      <c r="J4051" s="1" t="n">
        <f aca="false">H4051/100</f>
        <v>0.494049404940494</v>
      </c>
    </row>
    <row r="4052" customFormat="false" ht="12.75" hidden="false" customHeight="false" outlineLevel="0" collapsed="false">
      <c r="A4052" s="2" t="s">
        <v>4058</v>
      </c>
      <c r="B4052" s="1" t="n">
        <f aca="false">I4052</f>
        <v>0.405040504050405</v>
      </c>
      <c r="C4052" s="1" t="n">
        <f aca="false">J4052</f>
        <v>0.504050405040504</v>
      </c>
      <c r="E4052" s="2" t="n">
        <f aca="false">E3952+1</f>
        <v>41</v>
      </c>
      <c r="F4052" s="2" t="n">
        <f aca="false">F3952</f>
        <v>51</v>
      </c>
      <c r="G4052" s="1" t="n">
        <f aca="false">((F4052-1)+100*(E4052-1))/99.99</f>
        <v>40.5040504050405</v>
      </c>
      <c r="H4052" s="1" t="n">
        <f aca="false">(F4052-1)+G4052/100</f>
        <v>50.4050405040504</v>
      </c>
      <c r="I4052" s="1" t="n">
        <f aca="false">G4052/100</f>
        <v>0.405040504050405</v>
      </c>
      <c r="J4052" s="1" t="n">
        <f aca="false">H4052/100</f>
        <v>0.504050405040504</v>
      </c>
    </row>
    <row r="4053" customFormat="false" ht="12.75" hidden="false" customHeight="false" outlineLevel="0" collapsed="false">
      <c r="A4053" s="2" t="s">
        <v>4059</v>
      </c>
      <c r="B4053" s="1" t="n">
        <f aca="false">I4053</f>
        <v>0.405140514051405</v>
      </c>
      <c r="C4053" s="1" t="n">
        <f aca="false">J4053</f>
        <v>0.514051405140514</v>
      </c>
      <c r="E4053" s="2" t="n">
        <f aca="false">E3953+1</f>
        <v>41</v>
      </c>
      <c r="F4053" s="2" t="n">
        <f aca="false">F3953</f>
        <v>52</v>
      </c>
      <c r="G4053" s="1" t="n">
        <f aca="false">((F4053-1)+100*(E4053-1))/99.99</f>
        <v>40.5140514051405</v>
      </c>
      <c r="H4053" s="1" t="n">
        <f aca="false">(F4053-1)+G4053/100</f>
        <v>51.4051405140514</v>
      </c>
      <c r="I4053" s="1" t="n">
        <f aca="false">G4053/100</f>
        <v>0.405140514051405</v>
      </c>
      <c r="J4053" s="1" t="n">
        <f aca="false">H4053/100</f>
        <v>0.514051405140514</v>
      </c>
    </row>
    <row r="4054" customFormat="false" ht="12.75" hidden="false" customHeight="false" outlineLevel="0" collapsed="false">
      <c r="A4054" s="2" t="s">
        <v>4060</v>
      </c>
      <c r="B4054" s="1" t="n">
        <f aca="false">I4054</f>
        <v>0.405240524052405</v>
      </c>
      <c r="C4054" s="1" t="n">
        <f aca="false">J4054</f>
        <v>0.524052405240524</v>
      </c>
      <c r="E4054" s="2" t="n">
        <f aca="false">E3954+1</f>
        <v>41</v>
      </c>
      <c r="F4054" s="2" t="n">
        <f aca="false">F3954</f>
        <v>53</v>
      </c>
      <c r="G4054" s="1" t="n">
        <f aca="false">((F4054-1)+100*(E4054-1))/99.99</f>
        <v>40.5240524052405</v>
      </c>
      <c r="H4054" s="1" t="n">
        <f aca="false">(F4054-1)+G4054/100</f>
        <v>52.4052405240524</v>
      </c>
      <c r="I4054" s="1" t="n">
        <f aca="false">G4054/100</f>
        <v>0.405240524052405</v>
      </c>
      <c r="J4054" s="1" t="n">
        <f aca="false">H4054/100</f>
        <v>0.524052405240524</v>
      </c>
    </row>
    <row r="4055" customFormat="false" ht="12.75" hidden="false" customHeight="false" outlineLevel="0" collapsed="false">
      <c r="A4055" s="2" t="s">
        <v>4061</v>
      </c>
      <c r="B4055" s="1" t="n">
        <f aca="false">I4055</f>
        <v>0.405340534053405</v>
      </c>
      <c r="C4055" s="1" t="n">
        <f aca="false">J4055</f>
        <v>0.534053405340534</v>
      </c>
      <c r="E4055" s="2" t="n">
        <f aca="false">E3955+1</f>
        <v>41</v>
      </c>
      <c r="F4055" s="2" t="n">
        <f aca="false">F3955</f>
        <v>54</v>
      </c>
      <c r="G4055" s="1" t="n">
        <f aca="false">((F4055-1)+100*(E4055-1))/99.99</f>
        <v>40.5340534053405</v>
      </c>
      <c r="H4055" s="1" t="n">
        <f aca="false">(F4055-1)+G4055/100</f>
        <v>53.4053405340534</v>
      </c>
      <c r="I4055" s="1" t="n">
        <f aca="false">G4055/100</f>
        <v>0.405340534053405</v>
      </c>
      <c r="J4055" s="1" t="n">
        <f aca="false">H4055/100</f>
        <v>0.534053405340534</v>
      </c>
    </row>
    <row r="4056" customFormat="false" ht="12.75" hidden="false" customHeight="false" outlineLevel="0" collapsed="false">
      <c r="A4056" s="2" t="s">
        <v>4062</v>
      </c>
      <c r="B4056" s="1" t="n">
        <f aca="false">I4056</f>
        <v>0.405440544054406</v>
      </c>
      <c r="C4056" s="1" t="n">
        <f aca="false">J4056</f>
        <v>0.544054405440544</v>
      </c>
      <c r="E4056" s="2" t="n">
        <f aca="false">E3956+1</f>
        <v>41</v>
      </c>
      <c r="F4056" s="2" t="n">
        <f aca="false">F3956</f>
        <v>55</v>
      </c>
      <c r="G4056" s="1" t="n">
        <f aca="false">((F4056-1)+100*(E4056-1))/99.99</f>
        <v>40.5440544054406</v>
      </c>
      <c r="H4056" s="1" t="n">
        <f aca="false">(F4056-1)+G4056/100</f>
        <v>54.4054405440544</v>
      </c>
      <c r="I4056" s="1" t="n">
        <f aca="false">G4056/100</f>
        <v>0.405440544054406</v>
      </c>
      <c r="J4056" s="1" t="n">
        <f aca="false">H4056/100</f>
        <v>0.544054405440544</v>
      </c>
    </row>
    <row r="4057" customFormat="false" ht="12.75" hidden="false" customHeight="false" outlineLevel="0" collapsed="false">
      <c r="A4057" s="2" t="s">
        <v>4063</v>
      </c>
      <c r="B4057" s="1" t="n">
        <f aca="false">I4057</f>
        <v>0.405540554055406</v>
      </c>
      <c r="C4057" s="1" t="n">
        <f aca="false">J4057</f>
        <v>0.554055405540554</v>
      </c>
      <c r="E4057" s="2" t="n">
        <f aca="false">E3957+1</f>
        <v>41</v>
      </c>
      <c r="F4057" s="2" t="n">
        <f aca="false">F3957</f>
        <v>56</v>
      </c>
      <c r="G4057" s="1" t="n">
        <f aca="false">((F4057-1)+100*(E4057-1))/99.99</f>
        <v>40.5540554055406</v>
      </c>
      <c r="H4057" s="1" t="n">
        <f aca="false">(F4057-1)+G4057/100</f>
        <v>55.4055405540554</v>
      </c>
      <c r="I4057" s="1" t="n">
        <f aca="false">G4057/100</f>
        <v>0.405540554055406</v>
      </c>
      <c r="J4057" s="1" t="n">
        <f aca="false">H4057/100</f>
        <v>0.554055405540554</v>
      </c>
    </row>
    <row r="4058" customFormat="false" ht="12.75" hidden="false" customHeight="false" outlineLevel="0" collapsed="false">
      <c r="A4058" s="2" t="s">
        <v>4064</v>
      </c>
      <c r="B4058" s="1" t="n">
        <f aca="false">I4058</f>
        <v>0.405640564056406</v>
      </c>
      <c r="C4058" s="1" t="n">
        <f aca="false">J4058</f>
        <v>0.564056405640564</v>
      </c>
      <c r="E4058" s="2" t="n">
        <f aca="false">E3958+1</f>
        <v>41</v>
      </c>
      <c r="F4058" s="2" t="n">
        <f aca="false">F3958</f>
        <v>57</v>
      </c>
      <c r="G4058" s="1" t="n">
        <f aca="false">((F4058-1)+100*(E4058-1))/99.99</f>
        <v>40.5640564056406</v>
      </c>
      <c r="H4058" s="1" t="n">
        <f aca="false">(F4058-1)+G4058/100</f>
        <v>56.4056405640564</v>
      </c>
      <c r="I4058" s="1" t="n">
        <f aca="false">G4058/100</f>
        <v>0.405640564056406</v>
      </c>
      <c r="J4058" s="1" t="n">
        <f aca="false">H4058/100</f>
        <v>0.564056405640564</v>
      </c>
    </row>
    <row r="4059" customFormat="false" ht="12.75" hidden="false" customHeight="false" outlineLevel="0" collapsed="false">
      <c r="A4059" s="2" t="s">
        <v>4065</v>
      </c>
      <c r="B4059" s="1" t="n">
        <f aca="false">I4059</f>
        <v>0.405740574057406</v>
      </c>
      <c r="C4059" s="1" t="n">
        <f aca="false">J4059</f>
        <v>0.574057405740574</v>
      </c>
      <c r="E4059" s="2" t="n">
        <f aca="false">E3959+1</f>
        <v>41</v>
      </c>
      <c r="F4059" s="2" t="n">
        <f aca="false">F3959</f>
        <v>58</v>
      </c>
      <c r="G4059" s="1" t="n">
        <f aca="false">((F4059-1)+100*(E4059-1))/99.99</f>
        <v>40.5740574057406</v>
      </c>
      <c r="H4059" s="1" t="n">
        <f aca="false">(F4059-1)+G4059/100</f>
        <v>57.4057405740574</v>
      </c>
      <c r="I4059" s="1" t="n">
        <f aca="false">G4059/100</f>
        <v>0.405740574057406</v>
      </c>
      <c r="J4059" s="1" t="n">
        <f aca="false">H4059/100</f>
        <v>0.574057405740574</v>
      </c>
    </row>
    <row r="4060" customFormat="false" ht="12.75" hidden="false" customHeight="false" outlineLevel="0" collapsed="false">
      <c r="A4060" s="2" t="s">
        <v>4066</v>
      </c>
      <c r="B4060" s="1" t="n">
        <f aca="false">I4060</f>
        <v>0.405840584058406</v>
      </c>
      <c r="C4060" s="1" t="n">
        <f aca="false">J4060</f>
        <v>0.584058405840584</v>
      </c>
      <c r="E4060" s="2" t="n">
        <f aca="false">E3960+1</f>
        <v>41</v>
      </c>
      <c r="F4060" s="2" t="n">
        <f aca="false">F3960</f>
        <v>59</v>
      </c>
      <c r="G4060" s="1" t="n">
        <f aca="false">((F4060-1)+100*(E4060-1))/99.99</f>
        <v>40.5840584058406</v>
      </c>
      <c r="H4060" s="1" t="n">
        <f aca="false">(F4060-1)+G4060/100</f>
        <v>58.4058405840584</v>
      </c>
      <c r="I4060" s="1" t="n">
        <f aca="false">G4060/100</f>
        <v>0.405840584058406</v>
      </c>
      <c r="J4060" s="1" t="n">
        <f aca="false">H4060/100</f>
        <v>0.584058405840584</v>
      </c>
    </row>
    <row r="4061" customFormat="false" ht="12.75" hidden="false" customHeight="false" outlineLevel="0" collapsed="false">
      <c r="A4061" s="2" t="s">
        <v>4067</v>
      </c>
      <c r="B4061" s="1" t="n">
        <f aca="false">I4061</f>
        <v>0.405940594059406</v>
      </c>
      <c r="C4061" s="1" t="n">
        <f aca="false">J4061</f>
        <v>0.594059405940594</v>
      </c>
      <c r="E4061" s="2" t="n">
        <f aca="false">E3961+1</f>
        <v>41</v>
      </c>
      <c r="F4061" s="2" t="n">
        <f aca="false">F3961</f>
        <v>60</v>
      </c>
      <c r="G4061" s="1" t="n">
        <f aca="false">((F4061-1)+100*(E4061-1))/99.99</f>
        <v>40.5940594059406</v>
      </c>
      <c r="H4061" s="1" t="n">
        <f aca="false">(F4061-1)+G4061/100</f>
        <v>59.4059405940594</v>
      </c>
      <c r="I4061" s="1" t="n">
        <f aca="false">G4061/100</f>
        <v>0.405940594059406</v>
      </c>
      <c r="J4061" s="1" t="n">
        <f aca="false">H4061/100</f>
        <v>0.594059405940594</v>
      </c>
    </row>
    <row r="4062" customFormat="false" ht="12.75" hidden="false" customHeight="false" outlineLevel="0" collapsed="false">
      <c r="A4062" s="2" t="s">
        <v>4068</v>
      </c>
      <c r="B4062" s="1" t="n">
        <f aca="false">I4062</f>
        <v>0.406040604060406</v>
      </c>
      <c r="C4062" s="1" t="n">
        <f aca="false">J4062</f>
        <v>0.604060406040604</v>
      </c>
      <c r="E4062" s="2" t="n">
        <f aca="false">E3962+1</f>
        <v>41</v>
      </c>
      <c r="F4062" s="2" t="n">
        <f aca="false">F3962</f>
        <v>61</v>
      </c>
      <c r="G4062" s="1" t="n">
        <f aca="false">((F4062-1)+100*(E4062-1))/99.99</f>
        <v>40.6040604060406</v>
      </c>
      <c r="H4062" s="1" t="n">
        <f aca="false">(F4062-1)+G4062/100</f>
        <v>60.4060406040604</v>
      </c>
      <c r="I4062" s="1" t="n">
        <f aca="false">G4062/100</f>
        <v>0.406040604060406</v>
      </c>
      <c r="J4062" s="1" t="n">
        <f aca="false">H4062/100</f>
        <v>0.604060406040604</v>
      </c>
    </row>
    <row r="4063" customFormat="false" ht="12.75" hidden="false" customHeight="false" outlineLevel="0" collapsed="false">
      <c r="A4063" s="2" t="s">
        <v>4069</v>
      </c>
      <c r="B4063" s="1" t="n">
        <f aca="false">I4063</f>
        <v>0.406140614061406</v>
      </c>
      <c r="C4063" s="1" t="n">
        <f aca="false">J4063</f>
        <v>0.614061406140614</v>
      </c>
      <c r="E4063" s="2" t="n">
        <f aca="false">E3963+1</f>
        <v>41</v>
      </c>
      <c r="F4063" s="2" t="n">
        <f aca="false">F3963</f>
        <v>62</v>
      </c>
      <c r="G4063" s="1" t="n">
        <f aca="false">((F4063-1)+100*(E4063-1))/99.99</f>
        <v>40.6140614061406</v>
      </c>
      <c r="H4063" s="1" t="n">
        <f aca="false">(F4063-1)+G4063/100</f>
        <v>61.4061406140614</v>
      </c>
      <c r="I4063" s="1" t="n">
        <f aca="false">G4063/100</f>
        <v>0.406140614061406</v>
      </c>
      <c r="J4063" s="1" t="n">
        <f aca="false">H4063/100</f>
        <v>0.614061406140614</v>
      </c>
    </row>
    <row r="4064" customFormat="false" ht="12.75" hidden="false" customHeight="false" outlineLevel="0" collapsed="false">
      <c r="A4064" s="2" t="s">
        <v>4070</v>
      </c>
      <c r="B4064" s="1" t="n">
        <f aca="false">I4064</f>
        <v>0.406240624062406</v>
      </c>
      <c r="C4064" s="1" t="n">
        <f aca="false">J4064</f>
        <v>0.624062406240624</v>
      </c>
      <c r="E4064" s="2" t="n">
        <f aca="false">E3964+1</f>
        <v>41</v>
      </c>
      <c r="F4064" s="2" t="n">
        <f aca="false">F3964</f>
        <v>63</v>
      </c>
      <c r="G4064" s="1" t="n">
        <f aca="false">((F4064-1)+100*(E4064-1))/99.99</f>
        <v>40.6240624062406</v>
      </c>
      <c r="H4064" s="1" t="n">
        <f aca="false">(F4064-1)+G4064/100</f>
        <v>62.4062406240624</v>
      </c>
      <c r="I4064" s="1" t="n">
        <f aca="false">G4064/100</f>
        <v>0.406240624062406</v>
      </c>
      <c r="J4064" s="1" t="n">
        <f aca="false">H4064/100</f>
        <v>0.624062406240624</v>
      </c>
    </row>
    <row r="4065" customFormat="false" ht="12.75" hidden="false" customHeight="false" outlineLevel="0" collapsed="false">
      <c r="A4065" s="2" t="s">
        <v>4071</v>
      </c>
      <c r="B4065" s="1" t="n">
        <f aca="false">I4065</f>
        <v>0.406340634063406</v>
      </c>
      <c r="C4065" s="1" t="n">
        <f aca="false">J4065</f>
        <v>0.634063406340634</v>
      </c>
      <c r="E4065" s="2" t="n">
        <f aca="false">E3965+1</f>
        <v>41</v>
      </c>
      <c r="F4065" s="2" t="n">
        <f aca="false">F3965</f>
        <v>64</v>
      </c>
      <c r="G4065" s="1" t="n">
        <f aca="false">((F4065-1)+100*(E4065-1))/99.99</f>
        <v>40.6340634063406</v>
      </c>
      <c r="H4065" s="1" t="n">
        <f aca="false">(F4065-1)+G4065/100</f>
        <v>63.4063406340634</v>
      </c>
      <c r="I4065" s="1" t="n">
        <f aca="false">G4065/100</f>
        <v>0.406340634063406</v>
      </c>
      <c r="J4065" s="1" t="n">
        <f aca="false">H4065/100</f>
        <v>0.634063406340634</v>
      </c>
    </row>
    <row r="4066" customFormat="false" ht="12.75" hidden="false" customHeight="false" outlineLevel="0" collapsed="false">
      <c r="A4066" s="2" t="s">
        <v>4072</v>
      </c>
      <c r="B4066" s="1" t="n">
        <f aca="false">I4066</f>
        <v>0.406440644064407</v>
      </c>
      <c r="C4066" s="1" t="n">
        <f aca="false">J4066</f>
        <v>0.644064406440644</v>
      </c>
      <c r="E4066" s="2" t="n">
        <f aca="false">E3966+1</f>
        <v>41</v>
      </c>
      <c r="F4066" s="2" t="n">
        <f aca="false">F3966</f>
        <v>65</v>
      </c>
      <c r="G4066" s="1" t="n">
        <f aca="false">((F4066-1)+100*(E4066-1))/99.99</f>
        <v>40.6440644064407</v>
      </c>
      <c r="H4066" s="1" t="n">
        <f aca="false">(F4066-1)+G4066/100</f>
        <v>64.4064406440644</v>
      </c>
      <c r="I4066" s="1" t="n">
        <f aca="false">G4066/100</f>
        <v>0.406440644064407</v>
      </c>
      <c r="J4066" s="1" t="n">
        <f aca="false">H4066/100</f>
        <v>0.644064406440644</v>
      </c>
    </row>
    <row r="4067" customFormat="false" ht="12.75" hidden="false" customHeight="false" outlineLevel="0" collapsed="false">
      <c r="A4067" s="2" t="s">
        <v>4073</v>
      </c>
      <c r="B4067" s="1" t="n">
        <f aca="false">I4067</f>
        <v>0.406540654065407</v>
      </c>
      <c r="C4067" s="1" t="n">
        <f aca="false">J4067</f>
        <v>0.654065406540654</v>
      </c>
      <c r="E4067" s="2" t="n">
        <f aca="false">E3967+1</f>
        <v>41</v>
      </c>
      <c r="F4067" s="2" t="n">
        <f aca="false">F3967</f>
        <v>66</v>
      </c>
      <c r="G4067" s="1" t="n">
        <f aca="false">((F4067-1)+100*(E4067-1))/99.99</f>
        <v>40.6540654065407</v>
      </c>
      <c r="H4067" s="1" t="n">
        <f aca="false">(F4067-1)+G4067/100</f>
        <v>65.4065406540654</v>
      </c>
      <c r="I4067" s="1" t="n">
        <f aca="false">G4067/100</f>
        <v>0.406540654065407</v>
      </c>
      <c r="J4067" s="1" t="n">
        <f aca="false">H4067/100</f>
        <v>0.654065406540654</v>
      </c>
    </row>
    <row r="4068" customFormat="false" ht="12.75" hidden="false" customHeight="false" outlineLevel="0" collapsed="false">
      <c r="A4068" s="2" t="s">
        <v>4074</v>
      </c>
      <c r="B4068" s="1" t="n">
        <f aca="false">I4068</f>
        <v>0.406640664066407</v>
      </c>
      <c r="C4068" s="1" t="n">
        <f aca="false">J4068</f>
        <v>0.664066406640664</v>
      </c>
      <c r="E4068" s="2" t="n">
        <f aca="false">E3968+1</f>
        <v>41</v>
      </c>
      <c r="F4068" s="2" t="n">
        <f aca="false">F3968</f>
        <v>67</v>
      </c>
      <c r="G4068" s="1" t="n">
        <f aca="false">((F4068-1)+100*(E4068-1))/99.99</f>
        <v>40.6640664066407</v>
      </c>
      <c r="H4068" s="1" t="n">
        <f aca="false">(F4068-1)+G4068/100</f>
        <v>66.4066406640664</v>
      </c>
      <c r="I4068" s="1" t="n">
        <f aca="false">G4068/100</f>
        <v>0.406640664066407</v>
      </c>
      <c r="J4068" s="1" t="n">
        <f aca="false">H4068/100</f>
        <v>0.664066406640664</v>
      </c>
    </row>
    <row r="4069" customFormat="false" ht="12.75" hidden="false" customHeight="false" outlineLevel="0" collapsed="false">
      <c r="A4069" s="2" t="s">
        <v>4075</v>
      </c>
      <c r="B4069" s="1" t="n">
        <f aca="false">I4069</f>
        <v>0.406740674067407</v>
      </c>
      <c r="C4069" s="1" t="n">
        <f aca="false">J4069</f>
        <v>0.674067406740674</v>
      </c>
      <c r="E4069" s="2" t="n">
        <f aca="false">E3969+1</f>
        <v>41</v>
      </c>
      <c r="F4069" s="2" t="n">
        <f aca="false">F3969</f>
        <v>68</v>
      </c>
      <c r="G4069" s="1" t="n">
        <f aca="false">((F4069-1)+100*(E4069-1))/99.99</f>
        <v>40.6740674067407</v>
      </c>
      <c r="H4069" s="1" t="n">
        <f aca="false">(F4069-1)+G4069/100</f>
        <v>67.4067406740674</v>
      </c>
      <c r="I4069" s="1" t="n">
        <f aca="false">G4069/100</f>
        <v>0.406740674067407</v>
      </c>
      <c r="J4069" s="1" t="n">
        <f aca="false">H4069/100</f>
        <v>0.674067406740674</v>
      </c>
    </row>
    <row r="4070" customFormat="false" ht="12.75" hidden="false" customHeight="false" outlineLevel="0" collapsed="false">
      <c r="A4070" s="2" t="s">
        <v>4076</v>
      </c>
      <c r="B4070" s="1" t="n">
        <f aca="false">I4070</f>
        <v>0.406840684068407</v>
      </c>
      <c r="C4070" s="1" t="n">
        <f aca="false">J4070</f>
        <v>0.684068406840684</v>
      </c>
      <c r="E4070" s="2" t="n">
        <f aca="false">E3970+1</f>
        <v>41</v>
      </c>
      <c r="F4070" s="2" t="n">
        <f aca="false">F3970</f>
        <v>69</v>
      </c>
      <c r="G4070" s="1" t="n">
        <f aca="false">((F4070-1)+100*(E4070-1))/99.99</f>
        <v>40.6840684068407</v>
      </c>
      <c r="H4070" s="1" t="n">
        <f aca="false">(F4070-1)+G4070/100</f>
        <v>68.4068406840684</v>
      </c>
      <c r="I4070" s="1" t="n">
        <f aca="false">G4070/100</f>
        <v>0.406840684068407</v>
      </c>
      <c r="J4070" s="1" t="n">
        <f aca="false">H4070/100</f>
        <v>0.684068406840684</v>
      </c>
    </row>
    <row r="4071" customFormat="false" ht="12.75" hidden="false" customHeight="false" outlineLevel="0" collapsed="false">
      <c r="A4071" s="2" t="s">
        <v>4077</v>
      </c>
      <c r="B4071" s="1" t="n">
        <f aca="false">I4071</f>
        <v>0.406940694069407</v>
      </c>
      <c r="C4071" s="1" t="n">
        <f aca="false">J4071</f>
        <v>0.694069406940694</v>
      </c>
      <c r="E4071" s="2" t="n">
        <f aca="false">E3971+1</f>
        <v>41</v>
      </c>
      <c r="F4071" s="2" t="n">
        <f aca="false">F3971</f>
        <v>70</v>
      </c>
      <c r="G4071" s="1" t="n">
        <f aca="false">((F4071-1)+100*(E4071-1))/99.99</f>
        <v>40.6940694069407</v>
      </c>
      <c r="H4071" s="1" t="n">
        <f aca="false">(F4071-1)+G4071/100</f>
        <v>69.4069406940694</v>
      </c>
      <c r="I4071" s="1" t="n">
        <f aca="false">G4071/100</f>
        <v>0.406940694069407</v>
      </c>
      <c r="J4071" s="1" t="n">
        <f aca="false">H4071/100</f>
        <v>0.694069406940694</v>
      </c>
    </row>
    <row r="4072" customFormat="false" ht="12.75" hidden="false" customHeight="false" outlineLevel="0" collapsed="false">
      <c r="A4072" s="2" t="s">
        <v>4078</v>
      </c>
      <c r="B4072" s="1" t="n">
        <f aca="false">I4072</f>
        <v>0.407040704070407</v>
      </c>
      <c r="C4072" s="1" t="n">
        <f aca="false">J4072</f>
        <v>0.704070407040704</v>
      </c>
      <c r="E4072" s="2" t="n">
        <f aca="false">E3972+1</f>
        <v>41</v>
      </c>
      <c r="F4072" s="2" t="n">
        <f aca="false">F3972</f>
        <v>71</v>
      </c>
      <c r="G4072" s="1" t="n">
        <f aca="false">((F4072-1)+100*(E4072-1))/99.99</f>
        <v>40.7040704070407</v>
      </c>
      <c r="H4072" s="1" t="n">
        <f aca="false">(F4072-1)+G4072/100</f>
        <v>70.4070407040704</v>
      </c>
      <c r="I4072" s="1" t="n">
        <f aca="false">G4072/100</f>
        <v>0.407040704070407</v>
      </c>
      <c r="J4072" s="1" t="n">
        <f aca="false">H4072/100</f>
        <v>0.704070407040704</v>
      </c>
    </row>
    <row r="4073" customFormat="false" ht="12.75" hidden="false" customHeight="false" outlineLevel="0" collapsed="false">
      <c r="A4073" s="2" t="s">
        <v>4079</v>
      </c>
      <c r="B4073" s="1" t="n">
        <f aca="false">I4073</f>
        <v>0.407140714071407</v>
      </c>
      <c r="C4073" s="1" t="n">
        <f aca="false">J4073</f>
        <v>0.714071407140714</v>
      </c>
      <c r="E4073" s="2" t="n">
        <f aca="false">E3973+1</f>
        <v>41</v>
      </c>
      <c r="F4073" s="2" t="n">
        <f aca="false">F3973</f>
        <v>72</v>
      </c>
      <c r="G4073" s="1" t="n">
        <f aca="false">((F4073-1)+100*(E4073-1))/99.99</f>
        <v>40.7140714071407</v>
      </c>
      <c r="H4073" s="1" t="n">
        <f aca="false">(F4073-1)+G4073/100</f>
        <v>71.4071407140714</v>
      </c>
      <c r="I4073" s="1" t="n">
        <f aca="false">G4073/100</f>
        <v>0.407140714071407</v>
      </c>
      <c r="J4073" s="1" t="n">
        <f aca="false">H4073/100</f>
        <v>0.714071407140714</v>
      </c>
    </row>
    <row r="4074" customFormat="false" ht="12.75" hidden="false" customHeight="false" outlineLevel="0" collapsed="false">
      <c r="A4074" s="2" t="s">
        <v>4080</v>
      </c>
      <c r="B4074" s="1" t="n">
        <f aca="false">I4074</f>
        <v>0.407240724072407</v>
      </c>
      <c r="C4074" s="1" t="n">
        <f aca="false">J4074</f>
        <v>0.724072407240724</v>
      </c>
      <c r="E4074" s="2" t="n">
        <f aca="false">E3974+1</f>
        <v>41</v>
      </c>
      <c r="F4074" s="2" t="n">
        <f aca="false">F3974</f>
        <v>73</v>
      </c>
      <c r="G4074" s="1" t="n">
        <f aca="false">((F4074-1)+100*(E4074-1))/99.99</f>
        <v>40.7240724072407</v>
      </c>
      <c r="H4074" s="1" t="n">
        <f aca="false">(F4074-1)+G4074/100</f>
        <v>72.4072407240724</v>
      </c>
      <c r="I4074" s="1" t="n">
        <f aca="false">G4074/100</f>
        <v>0.407240724072407</v>
      </c>
      <c r="J4074" s="1" t="n">
        <f aca="false">H4074/100</f>
        <v>0.724072407240724</v>
      </c>
    </row>
    <row r="4075" customFormat="false" ht="12.75" hidden="false" customHeight="false" outlineLevel="0" collapsed="false">
      <c r="A4075" s="2" t="s">
        <v>4081</v>
      </c>
      <c r="B4075" s="1" t="n">
        <f aca="false">I4075</f>
        <v>0.407340734073407</v>
      </c>
      <c r="C4075" s="1" t="n">
        <f aca="false">J4075</f>
        <v>0.734073407340734</v>
      </c>
      <c r="E4075" s="2" t="n">
        <f aca="false">E3975+1</f>
        <v>41</v>
      </c>
      <c r="F4075" s="2" t="n">
        <f aca="false">F3975</f>
        <v>74</v>
      </c>
      <c r="G4075" s="1" t="n">
        <f aca="false">((F4075-1)+100*(E4075-1))/99.99</f>
        <v>40.7340734073407</v>
      </c>
      <c r="H4075" s="1" t="n">
        <f aca="false">(F4075-1)+G4075/100</f>
        <v>73.4073407340734</v>
      </c>
      <c r="I4075" s="1" t="n">
        <f aca="false">G4075/100</f>
        <v>0.407340734073407</v>
      </c>
      <c r="J4075" s="1" t="n">
        <f aca="false">H4075/100</f>
        <v>0.734073407340734</v>
      </c>
    </row>
    <row r="4076" customFormat="false" ht="12.75" hidden="false" customHeight="false" outlineLevel="0" collapsed="false">
      <c r="A4076" s="2" t="s">
        <v>4082</v>
      </c>
      <c r="B4076" s="1" t="n">
        <f aca="false">I4076</f>
        <v>0.407440744074408</v>
      </c>
      <c r="C4076" s="1" t="n">
        <f aca="false">J4076</f>
        <v>0.744074407440744</v>
      </c>
      <c r="E4076" s="2" t="n">
        <f aca="false">E3976+1</f>
        <v>41</v>
      </c>
      <c r="F4076" s="2" t="n">
        <f aca="false">F3976</f>
        <v>75</v>
      </c>
      <c r="G4076" s="1" t="n">
        <f aca="false">((F4076-1)+100*(E4076-1))/99.99</f>
        <v>40.7440744074408</v>
      </c>
      <c r="H4076" s="1" t="n">
        <f aca="false">(F4076-1)+G4076/100</f>
        <v>74.4074407440744</v>
      </c>
      <c r="I4076" s="1" t="n">
        <f aca="false">G4076/100</f>
        <v>0.407440744074408</v>
      </c>
      <c r="J4076" s="1" t="n">
        <f aca="false">H4076/100</f>
        <v>0.744074407440744</v>
      </c>
    </row>
    <row r="4077" customFormat="false" ht="12.75" hidden="false" customHeight="false" outlineLevel="0" collapsed="false">
      <c r="A4077" s="2" t="s">
        <v>4083</v>
      </c>
      <c r="B4077" s="1" t="n">
        <f aca="false">I4077</f>
        <v>0.407540754075408</v>
      </c>
      <c r="C4077" s="1" t="n">
        <f aca="false">J4077</f>
        <v>0.754075407540754</v>
      </c>
      <c r="E4077" s="2" t="n">
        <f aca="false">E3977+1</f>
        <v>41</v>
      </c>
      <c r="F4077" s="2" t="n">
        <f aca="false">F3977</f>
        <v>76</v>
      </c>
      <c r="G4077" s="1" t="n">
        <f aca="false">((F4077-1)+100*(E4077-1))/99.99</f>
        <v>40.7540754075408</v>
      </c>
      <c r="H4077" s="1" t="n">
        <f aca="false">(F4077-1)+G4077/100</f>
        <v>75.4075407540754</v>
      </c>
      <c r="I4077" s="1" t="n">
        <f aca="false">G4077/100</f>
        <v>0.407540754075408</v>
      </c>
      <c r="J4077" s="1" t="n">
        <f aca="false">H4077/100</f>
        <v>0.754075407540754</v>
      </c>
    </row>
    <row r="4078" customFormat="false" ht="12.75" hidden="false" customHeight="false" outlineLevel="0" collapsed="false">
      <c r="A4078" s="2" t="s">
        <v>4084</v>
      </c>
      <c r="B4078" s="1" t="n">
        <f aca="false">I4078</f>
        <v>0.407640764076408</v>
      </c>
      <c r="C4078" s="1" t="n">
        <f aca="false">J4078</f>
        <v>0.764076407640764</v>
      </c>
      <c r="E4078" s="2" t="n">
        <f aca="false">E3978+1</f>
        <v>41</v>
      </c>
      <c r="F4078" s="2" t="n">
        <f aca="false">F3978</f>
        <v>77</v>
      </c>
      <c r="G4078" s="1" t="n">
        <f aca="false">((F4078-1)+100*(E4078-1))/99.99</f>
        <v>40.7640764076408</v>
      </c>
      <c r="H4078" s="1" t="n">
        <f aca="false">(F4078-1)+G4078/100</f>
        <v>76.4076407640764</v>
      </c>
      <c r="I4078" s="1" t="n">
        <f aca="false">G4078/100</f>
        <v>0.407640764076408</v>
      </c>
      <c r="J4078" s="1" t="n">
        <f aca="false">H4078/100</f>
        <v>0.764076407640764</v>
      </c>
    </row>
    <row r="4079" customFormat="false" ht="12.75" hidden="false" customHeight="false" outlineLevel="0" collapsed="false">
      <c r="A4079" s="2" t="s">
        <v>4085</v>
      </c>
      <c r="B4079" s="1" t="n">
        <f aca="false">I4079</f>
        <v>0.407740774077408</v>
      </c>
      <c r="C4079" s="1" t="n">
        <f aca="false">J4079</f>
        <v>0.774077407740774</v>
      </c>
      <c r="E4079" s="2" t="n">
        <f aca="false">E3979+1</f>
        <v>41</v>
      </c>
      <c r="F4079" s="2" t="n">
        <f aca="false">F3979</f>
        <v>78</v>
      </c>
      <c r="G4079" s="1" t="n">
        <f aca="false">((F4079-1)+100*(E4079-1))/99.99</f>
        <v>40.7740774077408</v>
      </c>
      <c r="H4079" s="1" t="n">
        <f aca="false">(F4079-1)+G4079/100</f>
        <v>77.4077407740774</v>
      </c>
      <c r="I4079" s="1" t="n">
        <f aca="false">G4079/100</f>
        <v>0.407740774077408</v>
      </c>
      <c r="J4079" s="1" t="n">
        <f aca="false">H4079/100</f>
        <v>0.774077407740774</v>
      </c>
    </row>
    <row r="4080" customFormat="false" ht="12.75" hidden="false" customHeight="false" outlineLevel="0" collapsed="false">
      <c r="A4080" s="2" t="s">
        <v>4086</v>
      </c>
      <c r="B4080" s="1" t="n">
        <f aca="false">I4080</f>
        <v>0.407840784078408</v>
      </c>
      <c r="C4080" s="1" t="n">
        <f aca="false">J4080</f>
        <v>0.784078407840784</v>
      </c>
      <c r="E4080" s="2" t="n">
        <f aca="false">E3980+1</f>
        <v>41</v>
      </c>
      <c r="F4080" s="2" t="n">
        <f aca="false">F3980</f>
        <v>79</v>
      </c>
      <c r="G4080" s="1" t="n">
        <f aca="false">((F4080-1)+100*(E4080-1))/99.99</f>
        <v>40.7840784078408</v>
      </c>
      <c r="H4080" s="1" t="n">
        <f aca="false">(F4080-1)+G4080/100</f>
        <v>78.4078407840784</v>
      </c>
      <c r="I4080" s="1" t="n">
        <f aca="false">G4080/100</f>
        <v>0.407840784078408</v>
      </c>
      <c r="J4080" s="1" t="n">
        <f aca="false">H4080/100</f>
        <v>0.784078407840784</v>
      </c>
    </row>
    <row r="4081" customFormat="false" ht="12.75" hidden="false" customHeight="false" outlineLevel="0" collapsed="false">
      <c r="A4081" s="2" t="s">
        <v>4087</v>
      </c>
      <c r="B4081" s="1" t="n">
        <f aca="false">I4081</f>
        <v>0.407940794079408</v>
      </c>
      <c r="C4081" s="1" t="n">
        <f aca="false">J4081</f>
        <v>0.794079407940794</v>
      </c>
      <c r="E4081" s="2" t="n">
        <f aca="false">E3981+1</f>
        <v>41</v>
      </c>
      <c r="F4081" s="2" t="n">
        <f aca="false">F3981</f>
        <v>80</v>
      </c>
      <c r="G4081" s="1" t="n">
        <f aca="false">((F4081-1)+100*(E4081-1))/99.99</f>
        <v>40.7940794079408</v>
      </c>
      <c r="H4081" s="1" t="n">
        <f aca="false">(F4081-1)+G4081/100</f>
        <v>79.4079407940794</v>
      </c>
      <c r="I4081" s="1" t="n">
        <f aca="false">G4081/100</f>
        <v>0.407940794079408</v>
      </c>
      <c r="J4081" s="1" t="n">
        <f aca="false">H4081/100</f>
        <v>0.794079407940794</v>
      </c>
    </row>
    <row r="4082" customFormat="false" ht="12.75" hidden="false" customHeight="false" outlineLevel="0" collapsed="false">
      <c r="A4082" s="2" t="s">
        <v>4088</v>
      </c>
      <c r="B4082" s="1" t="n">
        <f aca="false">I4082</f>
        <v>0.408040804080408</v>
      </c>
      <c r="C4082" s="1" t="n">
        <f aca="false">J4082</f>
        <v>0.804080408040804</v>
      </c>
      <c r="E4082" s="2" t="n">
        <f aca="false">E3982+1</f>
        <v>41</v>
      </c>
      <c r="F4082" s="2" t="n">
        <f aca="false">F3982</f>
        <v>81</v>
      </c>
      <c r="G4082" s="1" t="n">
        <f aca="false">((F4082-1)+100*(E4082-1))/99.99</f>
        <v>40.8040804080408</v>
      </c>
      <c r="H4082" s="1" t="n">
        <f aca="false">(F4082-1)+G4082/100</f>
        <v>80.4080408040804</v>
      </c>
      <c r="I4082" s="1" t="n">
        <f aca="false">G4082/100</f>
        <v>0.408040804080408</v>
      </c>
      <c r="J4082" s="1" t="n">
        <f aca="false">H4082/100</f>
        <v>0.804080408040804</v>
      </c>
    </row>
    <row r="4083" customFormat="false" ht="12.75" hidden="false" customHeight="false" outlineLevel="0" collapsed="false">
      <c r="A4083" s="2" t="s">
        <v>4089</v>
      </c>
      <c r="B4083" s="1" t="n">
        <f aca="false">I4083</f>
        <v>0.408140814081408</v>
      </c>
      <c r="C4083" s="1" t="n">
        <f aca="false">J4083</f>
        <v>0.814081408140814</v>
      </c>
      <c r="E4083" s="2" t="n">
        <f aca="false">E3983+1</f>
        <v>41</v>
      </c>
      <c r="F4083" s="2" t="n">
        <f aca="false">F3983</f>
        <v>82</v>
      </c>
      <c r="G4083" s="1" t="n">
        <f aca="false">((F4083-1)+100*(E4083-1))/99.99</f>
        <v>40.8140814081408</v>
      </c>
      <c r="H4083" s="1" t="n">
        <f aca="false">(F4083-1)+G4083/100</f>
        <v>81.4081408140814</v>
      </c>
      <c r="I4083" s="1" t="n">
        <f aca="false">G4083/100</f>
        <v>0.408140814081408</v>
      </c>
      <c r="J4083" s="1" t="n">
        <f aca="false">H4083/100</f>
        <v>0.814081408140814</v>
      </c>
    </row>
    <row r="4084" customFormat="false" ht="12.75" hidden="false" customHeight="false" outlineLevel="0" collapsed="false">
      <c r="A4084" s="2" t="s">
        <v>4090</v>
      </c>
      <c r="B4084" s="1" t="n">
        <f aca="false">I4084</f>
        <v>0.408240824082408</v>
      </c>
      <c r="C4084" s="1" t="n">
        <f aca="false">J4084</f>
        <v>0.824082408240824</v>
      </c>
      <c r="E4084" s="2" t="n">
        <f aca="false">E3984+1</f>
        <v>41</v>
      </c>
      <c r="F4084" s="2" t="n">
        <f aca="false">F3984</f>
        <v>83</v>
      </c>
      <c r="G4084" s="1" t="n">
        <f aca="false">((F4084-1)+100*(E4084-1))/99.99</f>
        <v>40.8240824082408</v>
      </c>
      <c r="H4084" s="1" t="n">
        <f aca="false">(F4084-1)+G4084/100</f>
        <v>82.4082408240824</v>
      </c>
      <c r="I4084" s="1" t="n">
        <f aca="false">G4084/100</f>
        <v>0.408240824082408</v>
      </c>
      <c r="J4084" s="1" t="n">
        <f aca="false">H4084/100</f>
        <v>0.824082408240824</v>
      </c>
    </row>
    <row r="4085" customFormat="false" ht="12.75" hidden="false" customHeight="false" outlineLevel="0" collapsed="false">
      <c r="A4085" s="2" t="s">
        <v>4091</v>
      </c>
      <c r="B4085" s="1" t="n">
        <f aca="false">I4085</f>
        <v>0.408340834083408</v>
      </c>
      <c r="C4085" s="1" t="n">
        <f aca="false">J4085</f>
        <v>0.834083408340834</v>
      </c>
      <c r="E4085" s="2" t="n">
        <f aca="false">E3985+1</f>
        <v>41</v>
      </c>
      <c r="F4085" s="2" t="n">
        <f aca="false">F3985</f>
        <v>84</v>
      </c>
      <c r="G4085" s="1" t="n">
        <f aca="false">((F4085-1)+100*(E4085-1))/99.99</f>
        <v>40.8340834083408</v>
      </c>
      <c r="H4085" s="1" t="n">
        <f aca="false">(F4085-1)+G4085/100</f>
        <v>83.4083408340834</v>
      </c>
      <c r="I4085" s="1" t="n">
        <f aca="false">G4085/100</f>
        <v>0.408340834083408</v>
      </c>
      <c r="J4085" s="1" t="n">
        <f aca="false">H4085/100</f>
        <v>0.834083408340834</v>
      </c>
    </row>
    <row r="4086" customFormat="false" ht="12.75" hidden="false" customHeight="false" outlineLevel="0" collapsed="false">
      <c r="A4086" s="2" t="s">
        <v>4092</v>
      </c>
      <c r="B4086" s="1" t="n">
        <f aca="false">I4086</f>
        <v>0.408440844084409</v>
      </c>
      <c r="C4086" s="1" t="n">
        <f aca="false">J4086</f>
        <v>0.844084408440844</v>
      </c>
      <c r="E4086" s="2" t="n">
        <f aca="false">E3986+1</f>
        <v>41</v>
      </c>
      <c r="F4086" s="2" t="n">
        <f aca="false">F3986</f>
        <v>85</v>
      </c>
      <c r="G4086" s="1" t="n">
        <f aca="false">((F4086-1)+100*(E4086-1))/99.99</f>
        <v>40.8440844084409</v>
      </c>
      <c r="H4086" s="1" t="n">
        <f aca="false">(F4086-1)+G4086/100</f>
        <v>84.4084408440844</v>
      </c>
      <c r="I4086" s="1" t="n">
        <f aca="false">G4086/100</f>
        <v>0.408440844084409</v>
      </c>
      <c r="J4086" s="1" t="n">
        <f aca="false">H4086/100</f>
        <v>0.844084408440844</v>
      </c>
    </row>
    <row r="4087" customFormat="false" ht="12.75" hidden="false" customHeight="false" outlineLevel="0" collapsed="false">
      <c r="A4087" s="2" t="s">
        <v>4093</v>
      </c>
      <c r="B4087" s="1" t="n">
        <f aca="false">I4087</f>
        <v>0.408540854085409</v>
      </c>
      <c r="C4087" s="1" t="n">
        <f aca="false">J4087</f>
        <v>0.854085408540854</v>
      </c>
      <c r="E4087" s="2" t="n">
        <f aca="false">E3987+1</f>
        <v>41</v>
      </c>
      <c r="F4087" s="2" t="n">
        <f aca="false">F3987</f>
        <v>86</v>
      </c>
      <c r="G4087" s="1" t="n">
        <f aca="false">((F4087-1)+100*(E4087-1))/99.99</f>
        <v>40.8540854085409</v>
      </c>
      <c r="H4087" s="1" t="n">
        <f aca="false">(F4087-1)+G4087/100</f>
        <v>85.4085408540854</v>
      </c>
      <c r="I4087" s="1" t="n">
        <f aca="false">G4087/100</f>
        <v>0.408540854085409</v>
      </c>
      <c r="J4087" s="1" t="n">
        <f aca="false">H4087/100</f>
        <v>0.854085408540854</v>
      </c>
    </row>
    <row r="4088" customFormat="false" ht="12.75" hidden="false" customHeight="false" outlineLevel="0" collapsed="false">
      <c r="A4088" s="2" t="s">
        <v>4094</v>
      </c>
      <c r="B4088" s="1" t="n">
        <f aca="false">I4088</f>
        <v>0.408640864086409</v>
      </c>
      <c r="C4088" s="1" t="n">
        <f aca="false">J4088</f>
        <v>0.864086408640864</v>
      </c>
      <c r="E4088" s="2" t="n">
        <f aca="false">E3988+1</f>
        <v>41</v>
      </c>
      <c r="F4088" s="2" t="n">
        <f aca="false">F3988</f>
        <v>87</v>
      </c>
      <c r="G4088" s="1" t="n">
        <f aca="false">((F4088-1)+100*(E4088-1))/99.99</f>
        <v>40.8640864086409</v>
      </c>
      <c r="H4088" s="1" t="n">
        <f aca="false">(F4088-1)+G4088/100</f>
        <v>86.4086408640864</v>
      </c>
      <c r="I4088" s="1" t="n">
        <f aca="false">G4088/100</f>
        <v>0.408640864086409</v>
      </c>
      <c r="J4088" s="1" t="n">
        <f aca="false">H4088/100</f>
        <v>0.864086408640864</v>
      </c>
    </row>
    <row r="4089" customFormat="false" ht="12.75" hidden="false" customHeight="false" outlineLevel="0" collapsed="false">
      <c r="A4089" s="2" t="s">
        <v>4095</v>
      </c>
      <c r="B4089" s="1" t="n">
        <f aca="false">I4089</f>
        <v>0.408740874087409</v>
      </c>
      <c r="C4089" s="1" t="n">
        <f aca="false">J4089</f>
        <v>0.874087408740874</v>
      </c>
      <c r="E4089" s="2" t="n">
        <f aca="false">E3989+1</f>
        <v>41</v>
      </c>
      <c r="F4089" s="2" t="n">
        <f aca="false">F3989</f>
        <v>88</v>
      </c>
      <c r="G4089" s="1" t="n">
        <f aca="false">((F4089-1)+100*(E4089-1))/99.99</f>
        <v>40.8740874087409</v>
      </c>
      <c r="H4089" s="1" t="n">
        <f aca="false">(F4089-1)+G4089/100</f>
        <v>87.4087408740874</v>
      </c>
      <c r="I4089" s="1" t="n">
        <f aca="false">G4089/100</f>
        <v>0.408740874087409</v>
      </c>
      <c r="J4089" s="1" t="n">
        <f aca="false">H4089/100</f>
        <v>0.874087408740874</v>
      </c>
    </row>
    <row r="4090" customFormat="false" ht="12.75" hidden="false" customHeight="false" outlineLevel="0" collapsed="false">
      <c r="A4090" s="2" t="s">
        <v>4096</v>
      </c>
      <c r="B4090" s="1" t="n">
        <f aca="false">I4090</f>
        <v>0.408840884088409</v>
      </c>
      <c r="C4090" s="1" t="n">
        <f aca="false">J4090</f>
        <v>0.884088408840884</v>
      </c>
      <c r="E4090" s="2" t="n">
        <f aca="false">E3990+1</f>
        <v>41</v>
      </c>
      <c r="F4090" s="2" t="n">
        <f aca="false">F3990</f>
        <v>89</v>
      </c>
      <c r="G4090" s="1" t="n">
        <f aca="false">((F4090-1)+100*(E4090-1))/99.99</f>
        <v>40.8840884088409</v>
      </c>
      <c r="H4090" s="1" t="n">
        <f aca="false">(F4090-1)+G4090/100</f>
        <v>88.4088408840884</v>
      </c>
      <c r="I4090" s="1" t="n">
        <f aca="false">G4090/100</f>
        <v>0.408840884088409</v>
      </c>
      <c r="J4090" s="1" t="n">
        <f aca="false">H4090/100</f>
        <v>0.884088408840884</v>
      </c>
    </row>
    <row r="4091" customFormat="false" ht="12.75" hidden="false" customHeight="false" outlineLevel="0" collapsed="false">
      <c r="A4091" s="2" t="s">
        <v>4097</v>
      </c>
      <c r="B4091" s="1" t="n">
        <f aca="false">I4091</f>
        <v>0.408940894089409</v>
      </c>
      <c r="C4091" s="1" t="n">
        <f aca="false">J4091</f>
        <v>0.894089408940894</v>
      </c>
      <c r="E4091" s="2" t="n">
        <f aca="false">E3991+1</f>
        <v>41</v>
      </c>
      <c r="F4091" s="2" t="n">
        <f aca="false">F3991</f>
        <v>90</v>
      </c>
      <c r="G4091" s="1" t="n">
        <f aca="false">((F4091-1)+100*(E4091-1))/99.99</f>
        <v>40.8940894089409</v>
      </c>
      <c r="H4091" s="1" t="n">
        <f aca="false">(F4091-1)+G4091/100</f>
        <v>89.4089408940894</v>
      </c>
      <c r="I4091" s="1" t="n">
        <f aca="false">G4091/100</f>
        <v>0.408940894089409</v>
      </c>
      <c r="J4091" s="1" t="n">
        <f aca="false">H4091/100</f>
        <v>0.894089408940894</v>
      </c>
    </row>
    <row r="4092" customFormat="false" ht="12.75" hidden="false" customHeight="false" outlineLevel="0" collapsed="false">
      <c r="A4092" s="2" t="s">
        <v>4098</v>
      </c>
      <c r="B4092" s="1" t="n">
        <f aca="false">I4092</f>
        <v>0.409040904090409</v>
      </c>
      <c r="C4092" s="1" t="n">
        <f aca="false">J4092</f>
        <v>0.904090409040904</v>
      </c>
      <c r="E4092" s="2" t="n">
        <f aca="false">E3992+1</f>
        <v>41</v>
      </c>
      <c r="F4092" s="2" t="n">
        <f aca="false">F3992</f>
        <v>91</v>
      </c>
      <c r="G4092" s="1" t="n">
        <f aca="false">((F4092-1)+100*(E4092-1))/99.99</f>
        <v>40.9040904090409</v>
      </c>
      <c r="H4092" s="1" t="n">
        <f aca="false">(F4092-1)+G4092/100</f>
        <v>90.4090409040904</v>
      </c>
      <c r="I4092" s="1" t="n">
        <f aca="false">G4092/100</f>
        <v>0.409040904090409</v>
      </c>
      <c r="J4092" s="1" t="n">
        <f aca="false">H4092/100</f>
        <v>0.904090409040904</v>
      </c>
    </row>
    <row r="4093" customFormat="false" ht="12.75" hidden="false" customHeight="false" outlineLevel="0" collapsed="false">
      <c r="A4093" s="2" t="s">
        <v>4099</v>
      </c>
      <c r="B4093" s="1" t="n">
        <f aca="false">I4093</f>
        <v>0.409140914091409</v>
      </c>
      <c r="C4093" s="1" t="n">
        <f aca="false">J4093</f>
        <v>0.914091409140914</v>
      </c>
      <c r="E4093" s="2" t="n">
        <f aca="false">E3993+1</f>
        <v>41</v>
      </c>
      <c r="F4093" s="2" t="n">
        <f aca="false">F3993</f>
        <v>92</v>
      </c>
      <c r="G4093" s="1" t="n">
        <f aca="false">((F4093-1)+100*(E4093-1))/99.99</f>
        <v>40.9140914091409</v>
      </c>
      <c r="H4093" s="1" t="n">
        <f aca="false">(F4093-1)+G4093/100</f>
        <v>91.4091409140914</v>
      </c>
      <c r="I4093" s="1" t="n">
        <f aca="false">G4093/100</f>
        <v>0.409140914091409</v>
      </c>
      <c r="J4093" s="1" t="n">
        <f aca="false">H4093/100</f>
        <v>0.914091409140914</v>
      </c>
    </row>
    <row r="4094" customFormat="false" ht="12.75" hidden="false" customHeight="false" outlineLevel="0" collapsed="false">
      <c r="A4094" s="2" t="s">
        <v>4100</v>
      </c>
      <c r="B4094" s="1" t="n">
        <f aca="false">I4094</f>
        <v>0.409240924092409</v>
      </c>
      <c r="C4094" s="1" t="n">
        <f aca="false">J4094</f>
        <v>0.924092409240924</v>
      </c>
      <c r="E4094" s="2" t="n">
        <f aca="false">E3994+1</f>
        <v>41</v>
      </c>
      <c r="F4094" s="2" t="n">
        <f aca="false">F3994</f>
        <v>93</v>
      </c>
      <c r="G4094" s="1" t="n">
        <f aca="false">((F4094-1)+100*(E4094-1))/99.99</f>
        <v>40.9240924092409</v>
      </c>
      <c r="H4094" s="1" t="n">
        <f aca="false">(F4094-1)+G4094/100</f>
        <v>92.4092409240924</v>
      </c>
      <c r="I4094" s="1" t="n">
        <f aca="false">G4094/100</f>
        <v>0.409240924092409</v>
      </c>
      <c r="J4094" s="1" t="n">
        <f aca="false">H4094/100</f>
        <v>0.924092409240924</v>
      </c>
    </row>
    <row r="4095" customFormat="false" ht="12.75" hidden="false" customHeight="false" outlineLevel="0" collapsed="false">
      <c r="A4095" s="2" t="s">
        <v>4101</v>
      </c>
      <c r="B4095" s="1" t="n">
        <f aca="false">I4095</f>
        <v>0.409340934093409</v>
      </c>
      <c r="C4095" s="1" t="n">
        <f aca="false">J4095</f>
        <v>0.934093409340934</v>
      </c>
      <c r="E4095" s="2" t="n">
        <f aca="false">E3995+1</f>
        <v>41</v>
      </c>
      <c r="F4095" s="2" t="n">
        <f aca="false">F3995</f>
        <v>94</v>
      </c>
      <c r="G4095" s="1" t="n">
        <f aca="false">((F4095-1)+100*(E4095-1))/99.99</f>
        <v>40.9340934093409</v>
      </c>
      <c r="H4095" s="1" t="n">
        <f aca="false">(F4095-1)+G4095/100</f>
        <v>93.4093409340934</v>
      </c>
      <c r="I4095" s="1" t="n">
        <f aca="false">G4095/100</f>
        <v>0.409340934093409</v>
      </c>
      <c r="J4095" s="1" t="n">
        <f aca="false">H4095/100</f>
        <v>0.934093409340934</v>
      </c>
    </row>
    <row r="4096" customFormat="false" ht="12.75" hidden="false" customHeight="false" outlineLevel="0" collapsed="false">
      <c r="A4096" s="2" t="s">
        <v>4102</v>
      </c>
      <c r="B4096" s="1" t="n">
        <f aca="false">I4096</f>
        <v>0.409440944094409</v>
      </c>
      <c r="C4096" s="1" t="n">
        <f aca="false">J4096</f>
        <v>0.944094409440944</v>
      </c>
      <c r="E4096" s="2" t="n">
        <f aca="false">E3996+1</f>
        <v>41</v>
      </c>
      <c r="F4096" s="2" t="n">
        <f aca="false">F3996</f>
        <v>95</v>
      </c>
      <c r="G4096" s="1" t="n">
        <f aca="false">((F4096-1)+100*(E4096-1))/99.99</f>
        <v>40.9440944094409</v>
      </c>
      <c r="H4096" s="1" t="n">
        <f aca="false">(F4096-1)+G4096/100</f>
        <v>94.4094409440944</v>
      </c>
      <c r="I4096" s="1" t="n">
        <f aca="false">G4096/100</f>
        <v>0.409440944094409</v>
      </c>
      <c r="J4096" s="1" t="n">
        <f aca="false">H4096/100</f>
        <v>0.944094409440944</v>
      </c>
    </row>
    <row r="4097" customFormat="false" ht="12.75" hidden="false" customHeight="false" outlineLevel="0" collapsed="false">
      <c r="A4097" s="2" t="s">
        <v>4103</v>
      </c>
      <c r="B4097" s="1" t="n">
        <f aca="false">I4097</f>
        <v>0.40954095409541</v>
      </c>
      <c r="C4097" s="1" t="n">
        <f aca="false">J4097</f>
        <v>0.954095409540954</v>
      </c>
      <c r="E4097" s="2" t="n">
        <f aca="false">E3997+1</f>
        <v>41</v>
      </c>
      <c r="F4097" s="2" t="n">
        <f aca="false">F3997</f>
        <v>96</v>
      </c>
      <c r="G4097" s="1" t="n">
        <f aca="false">((F4097-1)+100*(E4097-1))/99.99</f>
        <v>40.954095409541</v>
      </c>
      <c r="H4097" s="1" t="n">
        <f aca="false">(F4097-1)+G4097/100</f>
        <v>95.4095409540954</v>
      </c>
      <c r="I4097" s="1" t="n">
        <f aca="false">G4097/100</f>
        <v>0.40954095409541</v>
      </c>
      <c r="J4097" s="1" t="n">
        <f aca="false">H4097/100</f>
        <v>0.954095409540954</v>
      </c>
    </row>
    <row r="4098" customFormat="false" ht="12.75" hidden="false" customHeight="false" outlineLevel="0" collapsed="false">
      <c r="A4098" s="2" t="s">
        <v>4104</v>
      </c>
      <c r="B4098" s="1" t="n">
        <f aca="false">I4098</f>
        <v>0.40964096409641</v>
      </c>
      <c r="C4098" s="1" t="n">
        <f aca="false">J4098</f>
        <v>0.964096409640964</v>
      </c>
      <c r="E4098" s="2" t="n">
        <f aca="false">E3998+1</f>
        <v>41</v>
      </c>
      <c r="F4098" s="2" t="n">
        <f aca="false">F3998</f>
        <v>97</v>
      </c>
      <c r="G4098" s="1" t="n">
        <f aca="false">((F4098-1)+100*(E4098-1))/99.99</f>
        <v>40.964096409641</v>
      </c>
      <c r="H4098" s="1" t="n">
        <f aca="false">(F4098-1)+G4098/100</f>
        <v>96.4096409640964</v>
      </c>
      <c r="I4098" s="1" t="n">
        <f aca="false">G4098/100</f>
        <v>0.40964096409641</v>
      </c>
      <c r="J4098" s="1" t="n">
        <f aca="false">H4098/100</f>
        <v>0.964096409640964</v>
      </c>
    </row>
    <row r="4099" customFormat="false" ht="12.75" hidden="false" customHeight="false" outlineLevel="0" collapsed="false">
      <c r="A4099" s="2" t="s">
        <v>4105</v>
      </c>
      <c r="B4099" s="1" t="n">
        <f aca="false">I4099</f>
        <v>0.40974097409741</v>
      </c>
      <c r="C4099" s="1" t="n">
        <f aca="false">J4099</f>
        <v>0.974097409740974</v>
      </c>
      <c r="E4099" s="2" t="n">
        <f aca="false">E3999+1</f>
        <v>41</v>
      </c>
      <c r="F4099" s="2" t="n">
        <f aca="false">F3999</f>
        <v>98</v>
      </c>
      <c r="G4099" s="1" t="n">
        <f aca="false">((F4099-1)+100*(E4099-1))/99.99</f>
        <v>40.974097409741</v>
      </c>
      <c r="H4099" s="1" t="n">
        <f aca="false">(F4099-1)+G4099/100</f>
        <v>97.4097409740974</v>
      </c>
      <c r="I4099" s="1" t="n">
        <f aca="false">G4099/100</f>
        <v>0.40974097409741</v>
      </c>
      <c r="J4099" s="1" t="n">
        <f aca="false">H4099/100</f>
        <v>0.974097409740974</v>
      </c>
    </row>
    <row r="4100" customFormat="false" ht="12.75" hidden="false" customHeight="false" outlineLevel="0" collapsed="false">
      <c r="A4100" s="2" t="s">
        <v>4106</v>
      </c>
      <c r="B4100" s="1" t="n">
        <f aca="false">I4100</f>
        <v>0.40984098409841</v>
      </c>
      <c r="C4100" s="1" t="n">
        <f aca="false">J4100</f>
        <v>0.984098409840984</v>
      </c>
      <c r="E4100" s="2" t="n">
        <f aca="false">E4000+1</f>
        <v>41</v>
      </c>
      <c r="F4100" s="2" t="n">
        <f aca="false">F4000</f>
        <v>99</v>
      </c>
      <c r="G4100" s="1" t="n">
        <f aca="false">((F4100-1)+100*(E4100-1))/99.99</f>
        <v>40.984098409841</v>
      </c>
      <c r="H4100" s="1" t="n">
        <f aca="false">(F4100-1)+G4100/100</f>
        <v>98.4098409840984</v>
      </c>
      <c r="I4100" s="1" t="n">
        <f aca="false">G4100/100</f>
        <v>0.40984098409841</v>
      </c>
      <c r="J4100" s="1" t="n">
        <f aca="false">H4100/100</f>
        <v>0.984098409840984</v>
      </c>
    </row>
    <row r="4101" customFormat="false" ht="12.75" hidden="false" customHeight="false" outlineLevel="0" collapsed="false">
      <c r="A4101" s="2" t="s">
        <v>4107</v>
      </c>
      <c r="B4101" s="1" t="n">
        <f aca="false">I4101</f>
        <v>0.40994099409941</v>
      </c>
      <c r="C4101" s="1" t="n">
        <f aca="false">J4101</f>
        <v>0.994099409940994</v>
      </c>
      <c r="E4101" s="2" t="n">
        <f aca="false">E4001+1</f>
        <v>41</v>
      </c>
      <c r="F4101" s="2" t="n">
        <f aca="false">F4001</f>
        <v>100</v>
      </c>
      <c r="G4101" s="1" t="n">
        <f aca="false">((F4101-1)+100*(E4101-1))/99.99</f>
        <v>40.994099409941</v>
      </c>
      <c r="H4101" s="1" t="n">
        <f aca="false">(F4101-1)+G4101/100</f>
        <v>99.4099409940994</v>
      </c>
      <c r="I4101" s="1" t="n">
        <f aca="false">G4101/100</f>
        <v>0.40994099409941</v>
      </c>
      <c r="J4101" s="1" t="n">
        <f aca="false">H4101/100</f>
        <v>0.994099409940994</v>
      </c>
    </row>
    <row r="4102" customFormat="false" ht="12.75" hidden="false" customHeight="false" outlineLevel="0" collapsed="false">
      <c r="A4102" s="2" t="s">
        <v>4108</v>
      </c>
      <c r="B4102" s="1" t="n">
        <f aca="false">I4102</f>
        <v>0.41004100410041</v>
      </c>
      <c r="C4102" s="1" t="n">
        <f aca="false">J4102</f>
        <v>0.0041004100410041</v>
      </c>
      <c r="E4102" s="2" t="n">
        <f aca="false">E4002+1</f>
        <v>42</v>
      </c>
      <c r="F4102" s="2" t="n">
        <f aca="false">F4002</f>
        <v>1</v>
      </c>
      <c r="G4102" s="1" t="n">
        <f aca="false">((F4102-1)+100*(E4102-1))/99.99</f>
        <v>41.004100410041</v>
      </c>
      <c r="H4102" s="1" t="n">
        <f aca="false">(F4102-1)+G4102/100</f>
        <v>0.41004100410041</v>
      </c>
      <c r="I4102" s="1" t="n">
        <f aca="false">G4102/100</f>
        <v>0.41004100410041</v>
      </c>
      <c r="J4102" s="1" t="n">
        <f aca="false">H4102/100</f>
        <v>0.0041004100410041</v>
      </c>
    </row>
    <row r="4103" customFormat="false" ht="12.75" hidden="false" customHeight="false" outlineLevel="0" collapsed="false">
      <c r="A4103" s="2" t="s">
        <v>4109</v>
      </c>
      <c r="B4103" s="1" t="n">
        <f aca="false">I4103</f>
        <v>0.41014101410141</v>
      </c>
      <c r="C4103" s="1" t="n">
        <f aca="false">J4103</f>
        <v>0.0141014101410141</v>
      </c>
      <c r="E4103" s="2" t="n">
        <f aca="false">E4003+1</f>
        <v>42</v>
      </c>
      <c r="F4103" s="2" t="n">
        <f aca="false">F4003</f>
        <v>2</v>
      </c>
      <c r="G4103" s="1" t="n">
        <f aca="false">((F4103-1)+100*(E4103-1))/99.99</f>
        <v>41.014101410141</v>
      </c>
      <c r="H4103" s="1" t="n">
        <f aca="false">(F4103-1)+G4103/100</f>
        <v>1.41014101410141</v>
      </c>
      <c r="I4103" s="1" t="n">
        <f aca="false">G4103/100</f>
        <v>0.41014101410141</v>
      </c>
      <c r="J4103" s="1" t="n">
        <f aca="false">H4103/100</f>
        <v>0.0141014101410141</v>
      </c>
    </row>
    <row r="4104" customFormat="false" ht="12.75" hidden="false" customHeight="false" outlineLevel="0" collapsed="false">
      <c r="A4104" s="2" t="s">
        <v>4110</v>
      </c>
      <c r="B4104" s="1" t="n">
        <f aca="false">I4104</f>
        <v>0.41024102410241</v>
      </c>
      <c r="C4104" s="1" t="n">
        <f aca="false">J4104</f>
        <v>0.0241024102410241</v>
      </c>
      <c r="E4104" s="2" t="n">
        <f aca="false">E4004+1</f>
        <v>42</v>
      </c>
      <c r="F4104" s="2" t="n">
        <f aca="false">F4004</f>
        <v>3</v>
      </c>
      <c r="G4104" s="1" t="n">
        <f aca="false">((F4104-1)+100*(E4104-1))/99.99</f>
        <v>41.024102410241</v>
      </c>
      <c r="H4104" s="1" t="n">
        <f aca="false">(F4104-1)+G4104/100</f>
        <v>2.41024102410241</v>
      </c>
      <c r="I4104" s="1" t="n">
        <f aca="false">G4104/100</f>
        <v>0.41024102410241</v>
      </c>
      <c r="J4104" s="1" t="n">
        <f aca="false">H4104/100</f>
        <v>0.0241024102410241</v>
      </c>
    </row>
    <row r="4105" customFormat="false" ht="12.75" hidden="false" customHeight="false" outlineLevel="0" collapsed="false">
      <c r="A4105" s="2" t="s">
        <v>4111</v>
      </c>
      <c r="B4105" s="1" t="n">
        <f aca="false">I4105</f>
        <v>0.41034103410341</v>
      </c>
      <c r="C4105" s="1" t="n">
        <f aca="false">J4105</f>
        <v>0.0341034103410341</v>
      </c>
      <c r="E4105" s="2" t="n">
        <f aca="false">E4005+1</f>
        <v>42</v>
      </c>
      <c r="F4105" s="2" t="n">
        <f aca="false">F4005</f>
        <v>4</v>
      </c>
      <c r="G4105" s="1" t="n">
        <f aca="false">((F4105-1)+100*(E4105-1))/99.99</f>
        <v>41.034103410341</v>
      </c>
      <c r="H4105" s="1" t="n">
        <f aca="false">(F4105-1)+G4105/100</f>
        <v>3.41034103410341</v>
      </c>
      <c r="I4105" s="1" t="n">
        <f aca="false">G4105/100</f>
        <v>0.41034103410341</v>
      </c>
      <c r="J4105" s="1" t="n">
        <f aca="false">H4105/100</f>
        <v>0.0341034103410341</v>
      </c>
    </row>
    <row r="4106" customFormat="false" ht="12.75" hidden="false" customHeight="false" outlineLevel="0" collapsed="false">
      <c r="A4106" s="2" t="s">
        <v>4112</v>
      </c>
      <c r="B4106" s="1" t="n">
        <f aca="false">I4106</f>
        <v>0.41044104410441</v>
      </c>
      <c r="C4106" s="1" t="n">
        <f aca="false">J4106</f>
        <v>0.0441044104410441</v>
      </c>
      <c r="E4106" s="2" t="n">
        <f aca="false">E4006+1</f>
        <v>42</v>
      </c>
      <c r="F4106" s="2" t="n">
        <f aca="false">F4006</f>
        <v>5</v>
      </c>
      <c r="G4106" s="1" t="n">
        <f aca="false">((F4106-1)+100*(E4106-1))/99.99</f>
        <v>41.044104410441</v>
      </c>
      <c r="H4106" s="1" t="n">
        <f aca="false">(F4106-1)+G4106/100</f>
        <v>4.41044104410441</v>
      </c>
      <c r="I4106" s="1" t="n">
        <f aca="false">G4106/100</f>
        <v>0.41044104410441</v>
      </c>
      <c r="J4106" s="1" t="n">
        <f aca="false">H4106/100</f>
        <v>0.0441044104410441</v>
      </c>
    </row>
    <row r="4107" customFormat="false" ht="12.75" hidden="false" customHeight="false" outlineLevel="0" collapsed="false">
      <c r="A4107" s="2" t="s">
        <v>4113</v>
      </c>
      <c r="B4107" s="1" t="n">
        <f aca="false">I4107</f>
        <v>0.410541054105411</v>
      </c>
      <c r="C4107" s="1" t="n">
        <f aca="false">J4107</f>
        <v>0.0541054105410541</v>
      </c>
      <c r="E4107" s="2" t="n">
        <f aca="false">E4007+1</f>
        <v>42</v>
      </c>
      <c r="F4107" s="2" t="n">
        <f aca="false">F4007</f>
        <v>6</v>
      </c>
      <c r="G4107" s="1" t="n">
        <f aca="false">((F4107-1)+100*(E4107-1))/99.99</f>
        <v>41.0541054105411</v>
      </c>
      <c r="H4107" s="1" t="n">
        <f aca="false">(F4107-1)+G4107/100</f>
        <v>5.41054105410541</v>
      </c>
      <c r="I4107" s="1" t="n">
        <f aca="false">G4107/100</f>
        <v>0.410541054105411</v>
      </c>
      <c r="J4107" s="1" t="n">
        <f aca="false">H4107/100</f>
        <v>0.0541054105410541</v>
      </c>
    </row>
    <row r="4108" customFormat="false" ht="12.75" hidden="false" customHeight="false" outlineLevel="0" collapsed="false">
      <c r="A4108" s="2" t="s">
        <v>4114</v>
      </c>
      <c r="B4108" s="1" t="n">
        <f aca="false">I4108</f>
        <v>0.410641064106411</v>
      </c>
      <c r="C4108" s="1" t="n">
        <f aca="false">J4108</f>
        <v>0.0641064106410641</v>
      </c>
      <c r="E4108" s="2" t="n">
        <f aca="false">E4008+1</f>
        <v>42</v>
      </c>
      <c r="F4108" s="2" t="n">
        <f aca="false">F4008</f>
        <v>7</v>
      </c>
      <c r="G4108" s="1" t="n">
        <f aca="false">((F4108-1)+100*(E4108-1))/99.99</f>
        <v>41.0641064106411</v>
      </c>
      <c r="H4108" s="1" t="n">
        <f aca="false">(F4108-1)+G4108/100</f>
        <v>6.41064106410641</v>
      </c>
      <c r="I4108" s="1" t="n">
        <f aca="false">G4108/100</f>
        <v>0.410641064106411</v>
      </c>
      <c r="J4108" s="1" t="n">
        <f aca="false">H4108/100</f>
        <v>0.0641064106410641</v>
      </c>
    </row>
    <row r="4109" customFormat="false" ht="12.75" hidden="false" customHeight="false" outlineLevel="0" collapsed="false">
      <c r="A4109" s="2" t="s">
        <v>4115</v>
      </c>
      <c r="B4109" s="1" t="n">
        <f aca="false">I4109</f>
        <v>0.410741074107411</v>
      </c>
      <c r="C4109" s="1" t="n">
        <f aca="false">J4109</f>
        <v>0.0741074107410741</v>
      </c>
      <c r="E4109" s="2" t="n">
        <f aca="false">E4009+1</f>
        <v>42</v>
      </c>
      <c r="F4109" s="2" t="n">
        <f aca="false">F4009</f>
        <v>8</v>
      </c>
      <c r="G4109" s="1" t="n">
        <f aca="false">((F4109-1)+100*(E4109-1))/99.99</f>
        <v>41.0741074107411</v>
      </c>
      <c r="H4109" s="1" t="n">
        <f aca="false">(F4109-1)+G4109/100</f>
        <v>7.41074107410741</v>
      </c>
      <c r="I4109" s="1" t="n">
        <f aca="false">G4109/100</f>
        <v>0.410741074107411</v>
      </c>
      <c r="J4109" s="1" t="n">
        <f aca="false">H4109/100</f>
        <v>0.0741074107410741</v>
      </c>
    </row>
    <row r="4110" customFormat="false" ht="12.75" hidden="false" customHeight="false" outlineLevel="0" collapsed="false">
      <c r="A4110" s="2" t="s">
        <v>4116</v>
      </c>
      <c r="B4110" s="1" t="n">
        <f aca="false">I4110</f>
        <v>0.410841084108411</v>
      </c>
      <c r="C4110" s="1" t="n">
        <f aca="false">J4110</f>
        <v>0.0841084108410841</v>
      </c>
      <c r="E4110" s="2" t="n">
        <f aca="false">E4010+1</f>
        <v>42</v>
      </c>
      <c r="F4110" s="2" t="n">
        <f aca="false">F4010</f>
        <v>9</v>
      </c>
      <c r="G4110" s="1" t="n">
        <f aca="false">((F4110-1)+100*(E4110-1))/99.99</f>
        <v>41.0841084108411</v>
      </c>
      <c r="H4110" s="1" t="n">
        <f aca="false">(F4110-1)+G4110/100</f>
        <v>8.41084108410841</v>
      </c>
      <c r="I4110" s="1" t="n">
        <f aca="false">G4110/100</f>
        <v>0.410841084108411</v>
      </c>
      <c r="J4110" s="1" t="n">
        <f aca="false">H4110/100</f>
        <v>0.0841084108410841</v>
      </c>
    </row>
    <row r="4111" customFormat="false" ht="12.75" hidden="false" customHeight="false" outlineLevel="0" collapsed="false">
      <c r="A4111" s="2" t="s">
        <v>4117</v>
      </c>
      <c r="B4111" s="1" t="n">
        <f aca="false">I4111</f>
        <v>0.410941094109411</v>
      </c>
      <c r="C4111" s="1" t="n">
        <f aca="false">J4111</f>
        <v>0.0941094109410941</v>
      </c>
      <c r="E4111" s="2" t="n">
        <f aca="false">E4011+1</f>
        <v>42</v>
      </c>
      <c r="F4111" s="2" t="n">
        <f aca="false">F4011</f>
        <v>10</v>
      </c>
      <c r="G4111" s="1" t="n">
        <f aca="false">((F4111-1)+100*(E4111-1))/99.99</f>
        <v>41.0941094109411</v>
      </c>
      <c r="H4111" s="1" t="n">
        <f aca="false">(F4111-1)+G4111/100</f>
        <v>9.41094109410941</v>
      </c>
      <c r="I4111" s="1" t="n">
        <f aca="false">G4111/100</f>
        <v>0.410941094109411</v>
      </c>
      <c r="J4111" s="1" t="n">
        <f aca="false">H4111/100</f>
        <v>0.0941094109410941</v>
      </c>
    </row>
    <row r="4112" customFormat="false" ht="12.75" hidden="false" customHeight="false" outlineLevel="0" collapsed="false">
      <c r="A4112" s="2" t="s">
        <v>4118</v>
      </c>
      <c r="B4112" s="1" t="n">
        <f aca="false">I4112</f>
        <v>0.411041104110411</v>
      </c>
      <c r="C4112" s="1" t="n">
        <f aca="false">J4112</f>
        <v>0.104110411041104</v>
      </c>
      <c r="E4112" s="2" t="n">
        <f aca="false">E4012+1</f>
        <v>42</v>
      </c>
      <c r="F4112" s="2" t="n">
        <f aca="false">F4012</f>
        <v>11</v>
      </c>
      <c r="G4112" s="1" t="n">
        <f aca="false">((F4112-1)+100*(E4112-1))/99.99</f>
        <v>41.1041104110411</v>
      </c>
      <c r="H4112" s="1" t="n">
        <f aca="false">(F4112-1)+G4112/100</f>
        <v>10.4110411041104</v>
      </c>
      <c r="I4112" s="1" t="n">
        <f aca="false">G4112/100</f>
        <v>0.411041104110411</v>
      </c>
      <c r="J4112" s="1" t="n">
        <f aca="false">H4112/100</f>
        <v>0.104110411041104</v>
      </c>
    </row>
    <row r="4113" customFormat="false" ht="12.75" hidden="false" customHeight="false" outlineLevel="0" collapsed="false">
      <c r="A4113" s="2" t="s">
        <v>4119</v>
      </c>
      <c r="B4113" s="1" t="n">
        <f aca="false">I4113</f>
        <v>0.411141114111411</v>
      </c>
      <c r="C4113" s="1" t="n">
        <f aca="false">J4113</f>
        <v>0.114111411141114</v>
      </c>
      <c r="E4113" s="2" t="n">
        <f aca="false">E4013+1</f>
        <v>42</v>
      </c>
      <c r="F4113" s="2" t="n">
        <f aca="false">F4013</f>
        <v>12</v>
      </c>
      <c r="G4113" s="1" t="n">
        <f aca="false">((F4113-1)+100*(E4113-1))/99.99</f>
        <v>41.1141114111411</v>
      </c>
      <c r="H4113" s="1" t="n">
        <f aca="false">(F4113-1)+G4113/100</f>
        <v>11.4111411141114</v>
      </c>
      <c r="I4113" s="1" t="n">
        <f aca="false">G4113/100</f>
        <v>0.411141114111411</v>
      </c>
      <c r="J4113" s="1" t="n">
        <f aca="false">H4113/100</f>
        <v>0.114111411141114</v>
      </c>
    </row>
    <row r="4114" customFormat="false" ht="12.75" hidden="false" customHeight="false" outlineLevel="0" collapsed="false">
      <c r="A4114" s="2" t="s">
        <v>4120</v>
      </c>
      <c r="B4114" s="1" t="n">
        <f aca="false">I4114</f>
        <v>0.411241124112411</v>
      </c>
      <c r="C4114" s="1" t="n">
        <f aca="false">J4114</f>
        <v>0.124112411241124</v>
      </c>
      <c r="E4114" s="2" t="n">
        <f aca="false">E4014+1</f>
        <v>42</v>
      </c>
      <c r="F4114" s="2" t="n">
        <f aca="false">F4014</f>
        <v>13</v>
      </c>
      <c r="G4114" s="1" t="n">
        <f aca="false">((F4114-1)+100*(E4114-1))/99.99</f>
        <v>41.1241124112411</v>
      </c>
      <c r="H4114" s="1" t="n">
        <f aca="false">(F4114-1)+G4114/100</f>
        <v>12.4112411241124</v>
      </c>
      <c r="I4114" s="1" t="n">
        <f aca="false">G4114/100</f>
        <v>0.411241124112411</v>
      </c>
      <c r="J4114" s="1" t="n">
        <f aca="false">H4114/100</f>
        <v>0.124112411241124</v>
      </c>
    </row>
    <row r="4115" customFormat="false" ht="12.75" hidden="false" customHeight="false" outlineLevel="0" collapsed="false">
      <c r="A4115" s="2" t="s">
        <v>4121</v>
      </c>
      <c r="B4115" s="1" t="n">
        <f aca="false">I4115</f>
        <v>0.411341134113411</v>
      </c>
      <c r="C4115" s="1" t="n">
        <f aca="false">J4115</f>
        <v>0.134113411341134</v>
      </c>
      <c r="E4115" s="2" t="n">
        <f aca="false">E4015+1</f>
        <v>42</v>
      </c>
      <c r="F4115" s="2" t="n">
        <f aca="false">F4015</f>
        <v>14</v>
      </c>
      <c r="G4115" s="1" t="n">
        <f aca="false">((F4115-1)+100*(E4115-1))/99.99</f>
        <v>41.1341134113411</v>
      </c>
      <c r="H4115" s="1" t="n">
        <f aca="false">(F4115-1)+G4115/100</f>
        <v>13.4113411341134</v>
      </c>
      <c r="I4115" s="1" t="n">
        <f aca="false">G4115/100</f>
        <v>0.411341134113411</v>
      </c>
      <c r="J4115" s="1" t="n">
        <f aca="false">H4115/100</f>
        <v>0.134113411341134</v>
      </c>
    </row>
    <row r="4116" customFormat="false" ht="12.75" hidden="false" customHeight="false" outlineLevel="0" collapsed="false">
      <c r="A4116" s="2" t="s">
        <v>4122</v>
      </c>
      <c r="B4116" s="1" t="n">
        <f aca="false">I4116</f>
        <v>0.411441144114411</v>
      </c>
      <c r="C4116" s="1" t="n">
        <f aca="false">J4116</f>
        <v>0.144114411441144</v>
      </c>
      <c r="E4116" s="2" t="n">
        <f aca="false">E4016+1</f>
        <v>42</v>
      </c>
      <c r="F4116" s="2" t="n">
        <f aca="false">F4016</f>
        <v>15</v>
      </c>
      <c r="G4116" s="1" t="n">
        <f aca="false">((F4116-1)+100*(E4116-1))/99.99</f>
        <v>41.1441144114411</v>
      </c>
      <c r="H4116" s="1" t="n">
        <f aca="false">(F4116-1)+G4116/100</f>
        <v>14.4114411441144</v>
      </c>
      <c r="I4116" s="1" t="n">
        <f aca="false">G4116/100</f>
        <v>0.411441144114411</v>
      </c>
      <c r="J4116" s="1" t="n">
        <f aca="false">H4116/100</f>
        <v>0.144114411441144</v>
      </c>
    </row>
    <row r="4117" customFormat="false" ht="12.75" hidden="false" customHeight="false" outlineLevel="0" collapsed="false">
      <c r="A4117" s="2" t="s">
        <v>4123</v>
      </c>
      <c r="B4117" s="1" t="n">
        <f aca="false">I4117</f>
        <v>0.411541154115412</v>
      </c>
      <c r="C4117" s="1" t="n">
        <f aca="false">J4117</f>
        <v>0.154115411541154</v>
      </c>
      <c r="E4117" s="2" t="n">
        <f aca="false">E4017+1</f>
        <v>42</v>
      </c>
      <c r="F4117" s="2" t="n">
        <f aca="false">F4017</f>
        <v>16</v>
      </c>
      <c r="G4117" s="1" t="n">
        <f aca="false">((F4117-1)+100*(E4117-1))/99.99</f>
        <v>41.1541154115412</v>
      </c>
      <c r="H4117" s="1" t="n">
        <f aca="false">(F4117-1)+G4117/100</f>
        <v>15.4115411541154</v>
      </c>
      <c r="I4117" s="1" t="n">
        <f aca="false">G4117/100</f>
        <v>0.411541154115412</v>
      </c>
      <c r="J4117" s="1" t="n">
        <f aca="false">H4117/100</f>
        <v>0.154115411541154</v>
      </c>
    </row>
    <row r="4118" customFormat="false" ht="12.75" hidden="false" customHeight="false" outlineLevel="0" collapsed="false">
      <c r="A4118" s="2" t="s">
        <v>4124</v>
      </c>
      <c r="B4118" s="1" t="n">
        <f aca="false">I4118</f>
        <v>0.411641164116412</v>
      </c>
      <c r="C4118" s="1" t="n">
        <f aca="false">J4118</f>
        <v>0.164116411641164</v>
      </c>
      <c r="E4118" s="2" t="n">
        <f aca="false">E4018+1</f>
        <v>42</v>
      </c>
      <c r="F4118" s="2" t="n">
        <f aca="false">F4018</f>
        <v>17</v>
      </c>
      <c r="G4118" s="1" t="n">
        <f aca="false">((F4118-1)+100*(E4118-1))/99.99</f>
        <v>41.1641164116412</v>
      </c>
      <c r="H4118" s="1" t="n">
        <f aca="false">(F4118-1)+G4118/100</f>
        <v>16.4116411641164</v>
      </c>
      <c r="I4118" s="1" t="n">
        <f aca="false">G4118/100</f>
        <v>0.411641164116412</v>
      </c>
      <c r="J4118" s="1" t="n">
        <f aca="false">H4118/100</f>
        <v>0.164116411641164</v>
      </c>
    </row>
    <row r="4119" customFormat="false" ht="12.75" hidden="false" customHeight="false" outlineLevel="0" collapsed="false">
      <c r="A4119" s="2" t="s">
        <v>4125</v>
      </c>
      <c r="B4119" s="1" t="n">
        <f aca="false">I4119</f>
        <v>0.411741174117412</v>
      </c>
      <c r="C4119" s="1" t="n">
        <f aca="false">J4119</f>
        <v>0.174117411741174</v>
      </c>
      <c r="E4119" s="2" t="n">
        <f aca="false">E4019+1</f>
        <v>42</v>
      </c>
      <c r="F4119" s="2" t="n">
        <f aca="false">F4019</f>
        <v>18</v>
      </c>
      <c r="G4119" s="1" t="n">
        <f aca="false">((F4119-1)+100*(E4119-1))/99.99</f>
        <v>41.1741174117412</v>
      </c>
      <c r="H4119" s="1" t="n">
        <f aca="false">(F4119-1)+G4119/100</f>
        <v>17.4117411741174</v>
      </c>
      <c r="I4119" s="1" t="n">
        <f aca="false">G4119/100</f>
        <v>0.411741174117412</v>
      </c>
      <c r="J4119" s="1" t="n">
        <f aca="false">H4119/100</f>
        <v>0.174117411741174</v>
      </c>
    </row>
    <row r="4120" customFormat="false" ht="12.75" hidden="false" customHeight="false" outlineLevel="0" collapsed="false">
      <c r="A4120" s="2" t="s">
        <v>4126</v>
      </c>
      <c r="B4120" s="1" t="n">
        <f aca="false">I4120</f>
        <v>0.411841184118412</v>
      </c>
      <c r="C4120" s="1" t="n">
        <f aca="false">J4120</f>
        <v>0.184118411841184</v>
      </c>
      <c r="E4120" s="2" t="n">
        <f aca="false">E4020+1</f>
        <v>42</v>
      </c>
      <c r="F4120" s="2" t="n">
        <f aca="false">F4020</f>
        <v>19</v>
      </c>
      <c r="G4120" s="1" t="n">
        <f aca="false">((F4120-1)+100*(E4120-1))/99.99</f>
        <v>41.1841184118412</v>
      </c>
      <c r="H4120" s="1" t="n">
        <f aca="false">(F4120-1)+G4120/100</f>
        <v>18.4118411841184</v>
      </c>
      <c r="I4120" s="1" t="n">
        <f aca="false">G4120/100</f>
        <v>0.411841184118412</v>
      </c>
      <c r="J4120" s="1" t="n">
        <f aca="false">H4120/100</f>
        <v>0.184118411841184</v>
      </c>
    </row>
    <row r="4121" customFormat="false" ht="12.75" hidden="false" customHeight="false" outlineLevel="0" collapsed="false">
      <c r="A4121" s="2" t="s">
        <v>4127</v>
      </c>
      <c r="B4121" s="1" t="n">
        <f aca="false">I4121</f>
        <v>0.411941194119412</v>
      </c>
      <c r="C4121" s="1" t="n">
        <f aca="false">J4121</f>
        <v>0.194119411941194</v>
      </c>
      <c r="E4121" s="2" t="n">
        <f aca="false">E4021+1</f>
        <v>42</v>
      </c>
      <c r="F4121" s="2" t="n">
        <f aca="false">F4021</f>
        <v>20</v>
      </c>
      <c r="G4121" s="1" t="n">
        <f aca="false">((F4121-1)+100*(E4121-1))/99.99</f>
        <v>41.1941194119412</v>
      </c>
      <c r="H4121" s="1" t="n">
        <f aca="false">(F4121-1)+G4121/100</f>
        <v>19.4119411941194</v>
      </c>
      <c r="I4121" s="1" t="n">
        <f aca="false">G4121/100</f>
        <v>0.411941194119412</v>
      </c>
      <c r="J4121" s="1" t="n">
        <f aca="false">H4121/100</f>
        <v>0.194119411941194</v>
      </c>
    </row>
    <row r="4122" customFormat="false" ht="12.75" hidden="false" customHeight="false" outlineLevel="0" collapsed="false">
      <c r="A4122" s="2" t="s">
        <v>4128</v>
      </c>
      <c r="B4122" s="1" t="n">
        <f aca="false">I4122</f>
        <v>0.412041204120412</v>
      </c>
      <c r="C4122" s="1" t="n">
        <f aca="false">J4122</f>
        <v>0.204120412041204</v>
      </c>
      <c r="E4122" s="2" t="n">
        <f aca="false">E4022+1</f>
        <v>42</v>
      </c>
      <c r="F4122" s="2" t="n">
        <f aca="false">F4022</f>
        <v>21</v>
      </c>
      <c r="G4122" s="1" t="n">
        <f aca="false">((F4122-1)+100*(E4122-1))/99.99</f>
        <v>41.2041204120412</v>
      </c>
      <c r="H4122" s="1" t="n">
        <f aca="false">(F4122-1)+G4122/100</f>
        <v>20.4120412041204</v>
      </c>
      <c r="I4122" s="1" t="n">
        <f aca="false">G4122/100</f>
        <v>0.412041204120412</v>
      </c>
      <c r="J4122" s="1" t="n">
        <f aca="false">H4122/100</f>
        <v>0.204120412041204</v>
      </c>
    </row>
    <row r="4123" customFormat="false" ht="12.75" hidden="false" customHeight="false" outlineLevel="0" collapsed="false">
      <c r="A4123" s="2" t="s">
        <v>4129</v>
      </c>
      <c r="B4123" s="1" t="n">
        <f aca="false">I4123</f>
        <v>0.412141214121412</v>
      </c>
      <c r="C4123" s="1" t="n">
        <f aca="false">J4123</f>
        <v>0.214121412141214</v>
      </c>
      <c r="E4123" s="2" t="n">
        <f aca="false">E4023+1</f>
        <v>42</v>
      </c>
      <c r="F4123" s="2" t="n">
        <f aca="false">F4023</f>
        <v>22</v>
      </c>
      <c r="G4123" s="1" t="n">
        <f aca="false">((F4123-1)+100*(E4123-1))/99.99</f>
        <v>41.2141214121412</v>
      </c>
      <c r="H4123" s="1" t="n">
        <f aca="false">(F4123-1)+G4123/100</f>
        <v>21.4121412141214</v>
      </c>
      <c r="I4123" s="1" t="n">
        <f aca="false">G4123/100</f>
        <v>0.412141214121412</v>
      </c>
      <c r="J4123" s="1" t="n">
        <f aca="false">H4123/100</f>
        <v>0.214121412141214</v>
      </c>
    </row>
    <row r="4124" customFormat="false" ht="12.75" hidden="false" customHeight="false" outlineLevel="0" collapsed="false">
      <c r="A4124" s="2" t="s">
        <v>4130</v>
      </c>
      <c r="B4124" s="1" t="n">
        <f aca="false">I4124</f>
        <v>0.412241224122412</v>
      </c>
      <c r="C4124" s="1" t="n">
        <f aca="false">J4124</f>
        <v>0.224122412241224</v>
      </c>
      <c r="E4124" s="2" t="n">
        <f aca="false">E4024+1</f>
        <v>42</v>
      </c>
      <c r="F4124" s="2" t="n">
        <f aca="false">F4024</f>
        <v>23</v>
      </c>
      <c r="G4124" s="1" t="n">
        <f aca="false">((F4124-1)+100*(E4124-1))/99.99</f>
        <v>41.2241224122412</v>
      </c>
      <c r="H4124" s="1" t="n">
        <f aca="false">(F4124-1)+G4124/100</f>
        <v>22.4122412241224</v>
      </c>
      <c r="I4124" s="1" t="n">
        <f aca="false">G4124/100</f>
        <v>0.412241224122412</v>
      </c>
      <c r="J4124" s="1" t="n">
        <f aca="false">H4124/100</f>
        <v>0.224122412241224</v>
      </c>
    </row>
    <row r="4125" customFormat="false" ht="12.75" hidden="false" customHeight="false" outlineLevel="0" collapsed="false">
      <c r="A4125" s="2" t="s">
        <v>4131</v>
      </c>
      <c r="B4125" s="1" t="n">
        <f aca="false">I4125</f>
        <v>0.412341234123412</v>
      </c>
      <c r="C4125" s="1" t="n">
        <f aca="false">J4125</f>
        <v>0.234123412341234</v>
      </c>
      <c r="E4125" s="2" t="n">
        <f aca="false">E4025+1</f>
        <v>42</v>
      </c>
      <c r="F4125" s="2" t="n">
        <f aca="false">F4025</f>
        <v>24</v>
      </c>
      <c r="G4125" s="1" t="n">
        <f aca="false">((F4125-1)+100*(E4125-1))/99.99</f>
        <v>41.2341234123412</v>
      </c>
      <c r="H4125" s="1" t="n">
        <f aca="false">(F4125-1)+G4125/100</f>
        <v>23.4123412341234</v>
      </c>
      <c r="I4125" s="1" t="n">
        <f aca="false">G4125/100</f>
        <v>0.412341234123412</v>
      </c>
      <c r="J4125" s="1" t="n">
        <f aca="false">H4125/100</f>
        <v>0.234123412341234</v>
      </c>
    </row>
    <row r="4126" customFormat="false" ht="12.75" hidden="false" customHeight="false" outlineLevel="0" collapsed="false">
      <c r="A4126" s="2" t="s">
        <v>4132</v>
      </c>
      <c r="B4126" s="1" t="n">
        <f aca="false">I4126</f>
        <v>0.412441244124412</v>
      </c>
      <c r="C4126" s="1" t="n">
        <f aca="false">J4126</f>
        <v>0.244124412441244</v>
      </c>
      <c r="E4126" s="2" t="n">
        <f aca="false">E4026+1</f>
        <v>42</v>
      </c>
      <c r="F4126" s="2" t="n">
        <f aca="false">F4026</f>
        <v>25</v>
      </c>
      <c r="G4126" s="1" t="n">
        <f aca="false">((F4126-1)+100*(E4126-1))/99.99</f>
        <v>41.2441244124412</v>
      </c>
      <c r="H4126" s="1" t="n">
        <f aca="false">(F4126-1)+G4126/100</f>
        <v>24.4124412441244</v>
      </c>
      <c r="I4126" s="1" t="n">
        <f aca="false">G4126/100</f>
        <v>0.412441244124412</v>
      </c>
      <c r="J4126" s="1" t="n">
        <f aca="false">H4126/100</f>
        <v>0.244124412441244</v>
      </c>
    </row>
    <row r="4127" customFormat="false" ht="12.75" hidden="false" customHeight="false" outlineLevel="0" collapsed="false">
      <c r="A4127" s="2" t="s">
        <v>4133</v>
      </c>
      <c r="B4127" s="1" t="n">
        <f aca="false">I4127</f>
        <v>0.412541254125413</v>
      </c>
      <c r="C4127" s="1" t="n">
        <f aca="false">J4127</f>
        <v>0.254125412541254</v>
      </c>
      <c r="E4127" s="2" t="n">
        <f aca="false">E4027+1</f>
        <v>42</v>
      </c>
      <c r="F4127" s="2" t="n">
        <f aca="false">F4027</f>
        <v>26</v>
      </c>
      <c r="G4127" s="1" t="n">
        <f aca="false">((F4127-1)+100*(E4127-1))/99.99</f>
        <v>41.2541254125413</v>
      </c>
      <c r="H4127" s="1" t="n">
        <f aca="false">(F4127-1)+G4127/100</f>
        <v>25.4125412541254</v>
      </c>
      <c r="I4127" s="1" t="n">
        <f aca="false">G4127/100</f>
        <v>0.412541254125413</v>
      </c>
      <c r="J4127" s="1" t="n">
        <f aca="false">H4127/100</f>
        <v>0.254125412541254</v>
      </c>
    </row>
    <row r="4128" customFormat="false" ht="12.75" hidden="false" customHeight="false" outlineLevel="0" collapsed="false">
      <c r="A4128" s="2" t="s">
        <v>4134</v>
      </c>
      <c r="B4128" s="1" t="n">
        <f aca="false">I4128</f>
        <v>0.412641264126413</v>
      </c>
      <c r="C4128" s="1" t="n">
        <f aca="false">J4128</f>
        <v>0.264126412641264</v>
      </c>
      <c r="E4128" s="2" t="n">
        <f aca="false">E4028+1</f>
        <v>42</v>
      </c>
      <c r="F4128" s="2" t="n">
        <f aca="false">F4028</f>
        <v>27</v>
      </c>
      <c r="G4128" s="1" t="n">
        <f aca="false">((F4128-1)+100*(E4128-1))/99.99</f>
        <v>41.2641264126413</v>
      </c>
      <c r="H4128" s="1" t="n">
        <f aca="false">(F4128-1)+G4128/100</f>
        <v>26.4126412641264</v>
      </c>
      <c r="I4128" s="1" t="n">
        <f aca="false">G4128/100</f>
        <v>0.412641264126413</v>
      </c>
      <c r="J4128" s="1" t="n">
        <f aca="false">H4128/100</f>
        <v>0.264126412641264</v>
      </c>
    </row>
    <row r="4129" customFormat="false" ht="12.75" hidden="false" customHeight="false" outlineLevel="0" collapsed="false">
      <c r="A4129" s="2" t="s">
        <v>4135</v>
      </c>
      <c r="B4129" s="1" t="n">
        <f aca="false">I4129</f>
        <v>0.412741274127413</v>
      </c>
      <c r="C4129" s="1" t="n">
        <f aca="false">J4129</f>
        <v>0.274127412741274</v>
      </c>
      <c r="E4129" s="2" t="n">
        <f aca="false">E4029+1</f>
        <v>42</v>
      </c>
      <c r="F4129" s="2" t="n">
        <f aca="false">F4029</f>
        <v>28</v>
      </c>
      <c r="G4129" s="1" t="n">
        <f aca="false">((F4129-1)+100*(E4129-1))/99.99</f>
        <v>41.2741274127413</v>
      </c>
      <c r="H4129" s="1" t="n">
        <f aca="false">(F4129-1)+G4129/100</f>
        <v>27.4127412741274</v>
      </c>
      <c r="I4129" s="1" t="n">
        <f aca="false">G4129/100</f>
        <v>0.412741274127413</v>
      </c>
      <c r="J4129" s="1" t="n">
        <f aca="false">H4129/100</f>
        <v>0.274127412741274</v>
      </c>
    </row>
    <row r="4130" customFormat="false" ht="12.75" hidden="false" customHeight="false" outlineLevel="0" collapsed="false">
      <c r="A4130" s="2" t="s">
        <v>4136</v>
      </c>
      <c r="B4130" s="1" t="n">
        <f aca="false">I4130</f>
        <v>0.412841284128413</v>
      </c>
      <c r="C4130" s="1" t="n">
        <f aca="false">J4130</f>
        <v>0.284128412841284</v>
      </c>
      <c r="E4130" s="2" t="n">
        <f aca="false">E4030+1</f>
        <v>42</v>
      </c>
      <c r="F4130" s="2" t="n">
        <f aca="false">F4030</f>
        <v>29</v>
      </c>
      <c r="G4130" s="1" t="n">
        <f aca="false">((F4130-1)+100*(E4130-1))/99.99</f>
        <v>41.2841284128413</v>
      </c>
      <c r="H4130" s="1" t="n">
        <f aca="false">(F4130-1)+G4130/100</f>
        <v>28.4128412841284</v>
      </c>
      <c r="I4130" s="1" t="n">
        <f aca="false">G4130/100</f>
        <v>0.412841284128413</v>
      </c>
      <c r="J4130" s="1" t="n">
        <f aca="false">H4130/100</f>
        <v>0.284128412841284</v>
      </c>
    </row>
    <row r="4131" customFormat="false" ht="12.75" hidden="false" customHeight="false" outlineLevel="0" collapsed="false">
      <c r="A4131" s="2" t="s">
        <v>4137</v>
      </c>
      <c r="B4131" s="1" t="n">
        <f aca="false">I4131</f>
        <v>0.412941294129413</v>
      </c>
      <c r="C4131" s="1" t="n">
        <f aca="false">J4131</f>
        <v>0.294129412941294</v>
      </c>
      <c r="E4131" s="2" t="n">
        <f aca="false">E4031+1</f>
        <v>42</v>
      </c>
      <c r="F4131" s="2" t="n">
        <f aca="false">F4031</f>
        <v>30</v>
      </c>
      <c r="G4131" s="1" t="n">
        <f aca="false">((F4131-1)+100*(E4131-1))/99.99</f>
        <v>41.2941294129413</v>
      </c>
      <c r="H4131" s="1" t="n">
        <f aca="false">(F4131-1)+G4131/100</f>
        <v>29.4129412941294</v>
      </c>
      <c r="I4131" s="1" t="n">
        <f aca="false">G4131/100</f>
        <v>0.412941294129413</v>
      </c>
      <c r="J4131" s="1" t="n">
        <f aca="false">H4131/100</f>
        <v>0.294129412941294</v>
      </c>
    </row>
    <row r="4132" customFormat="false" ht="12.75" hidden="false" customHeight="false" outlineLevel="0" collapsed="false">
      <c r="A4132" s="2" t="s">
        <v>4138</v>
      </c>
      <c r="B4132" s="1" t="n">
        <f aca="false">I4132</f>
        <v>0.413041304130413</v>
      </c>
      <c r="C4132" s="1" t="n">
        <f aca="false">J4132</f>
        <v>0.304130413041304</v>
      </c>
      <c r="E4132" s="2" t="n">
        <f aca="false">E4032+1</f>
        <v>42</v>
      </c>
      <c r="F4132" s="2" t="n">
        <f aca="false">F4032</f>
        <v>31</v>
      </c>
      <c r="G4132" s="1" t="n">
        <f aca="false">((F4132-1)+100*(E4132-1))/99.99</f>
        <v>41.3041304130413</v>
      </c>
      <c r="H4132" s="1" t="n">
        <f aca="false">(F4132-1)+G4132/100</f>
        <v>30.4130413041304</v>
      </c>
      <c r="I4132" s="1" t="n">
        <f aca="false">G4132/100</f>
        <v>0.413041304130413</v>
      </c>
      <c r="J4132" s="1" t="n">
        <f aca="false">H4132/100</f>
        <v>0.304130413041304</v>
      </c>
    </row>
    <row r="4133" customFormat="false" ht="12.75" hidden="false" customHeight="false" outlineLevel="0" collapsed="false">
      <c r="A4133" s="2" t="s">
        <v>4139</v>
      </c>
      <c r="B4133" s="1" t="n">
        <f aca="false">I4133</f>
        <v>0.413141314131413</v>
      </c>
      <c r="C4133" s="1" t="n">
        <f aca="false">J4133</f>
        <v>0.314131413141314</v>
      </c>
      <c r="E4133" s="2" t="n">
        <f aca="false">E4033+1</f>
        <v>42</v>
      </c>
      <c r="F4133" s="2" t="n">
        <f aca="false">F4033</f>
        <v>32</v>
      </c>
      <c r="G4133" s="1" t="n">
        <f aca="false">((F4133-1)+100*(E4133-1))/99.99</f>
        <v>41.3141314131413</v>
      </c>
      <c r="H4133" s="1" t="n">
        <f aca="false">(F4133-1)+G4133/100</f>
        <v>31.4131413141314</v>
      </c>
      <c r="I4133" s="1" t="n">
        <f aca="false">G4133/100</f>
        <v>0.413141314131413</v>
      </c>
      <c r="J4133" s="1" t="n">
        <f aca="false">H4133/100</f>
        <v>0.314131413141314</v>
      </c>
    </row>
    <row r="4134" customFormat="false" ht="12.75" hidden="false" customHeight="false" outlineLevel="0" collapsed="false">
      <c r="A4134" s="2" t="s">
        <v>4140</v>
      </c>
      <c r="B4134" s="1" t="n">
        <f aca="false">I4134</f>
        <v>0.413241324132413</v>
      </c>
      <c r="C4134" s="1" t="n">
        <f aca="false">J4134</f>
        <v>0.324132413241324</v>
      </c>
      <c r="E4134" s="2" t="n">
        <f aca="false">E4034+1</f>
        <v>42</v>
      </c>
      <c r="F4134" s="2" t="n">
        <f aca="false">F4034</f>
        <v>33</v>
      </c>
      <c r="G4134" s="1" t="n">
        <f aca="false">((F4134-1)+100*(E4134-1))/99.99</f>
        <v>41.3241324132413</v>
      </c>
      <c r="H4134" s="1" t="n">
        <f aca="false">(F4134-1)+G4134/100</f>
        <v>32.4132413241324</v>
      </c>
      <c r="I4134" s="1" t="n">
        <f aca="false">G4134/100</f>
        <v>0.413241324132413</v>
      </c>
      <c r="J4134" s="1" t="n">
        <f aca="false">H4134/100</f>
        <v>0.324132413241324</v>
      </c>
    </row>
    <row r="4135" customFormat="false" ht="12.75" hidden="false" customHeight="false" outlineLevel="0" collapsed="false">
      <c r="A4135" s="2" t="s">
        <v>4141</v>
      </c>
      <c r="B4135" s="1" t="n">
        <f aca="false">I4135</f>
        <v>0.413341334133413</v>
      </c>
      <c r="C4135" s="1" t="n">
        <f aca="false">J4135</f>
        <v>0.334133413341334</v>
      </c>
      <c r="E4135" s="2" t="n">
        <f aca="false">E4035+1</f>
        <v>42</v>
      </c>
      <c r="F4135" s="2" t="n">
        <f aca="false">F4035</f>
        <v>34</v>
      </c>
      <c r="G4135" s="1" t="n">
        <f aca="false">((F4135-1)+100*(E4135-1))/99.99</f>
        <v>41.3341334133413</v>
      </c>
      <c r="H4135" s="1" t="n">
        <f aca="false">(F4135-1)+G4135/100</f>
        <v>33.4133413341334</v>
      </c>
      <c r="I4135" s="1" t="n">
        <f aca="false">G4135/100</f>
        <v>0.413341334133413</v>
      </c>
      <c r="J4135" s="1" t="n">
        <f aca="false">H4135/100</f>
        <v>0.334133413341334</v>
      </c>
    </row>
    <row r="4136" customFormat="false" ht="12.75" hidden="false" customHeight="false" outlineLevel="0" collapsed="false">
      <c r="A4136" s="2" t="s">
        <v>4142</v>
      </c>
      <c r="B4136" s="1" t="n">
        <f aca="false">I4136</f>
        <v>0.413441344134413</v>
      </c>
      <c r="C4136" s="1" t="n">
        <f aca="false">J4136</f>
        <v>0.344134413441344</v>
      </c>
      <c r="E4136" s="2" t="n">
        <f aca="false">E4036+1</f>
        <v>42</v>
      </c>
      <c r="F4136" s="2" t="n">
        <f aca="false">F4036</f>
        <v>35</v>
      </c>
      <c r="G4136" s="1" t="n">
        <f aca="false">((F4136-1)+100*(E4136-1))/99.99</f>
        <v>41.3441344134413</v>
      </c>
      <c r="H4136" s="1" t="n">
        <f aca="false">(F4136-1)+G4136/100</f>
        <v>34.4134413441344</v>
      </c>
      <c r="I4136" s="1" t="n">
        <f aca="false">G4136/100</f>
        <v>0.413441344134413</v>
      </c>
      <c r="J4136" s="1" t="n">
        <f aca="false">H4136/100</f>
        <v>0.344134413441344</v>
      </c>
    </row>
    <row r="4137" customFormat="false" ht="12.75" hidden="false" customHeight="false" outlineLevel="0" collapsed="false">
      <c r="A4137" s="2" t="s">
        <v>4143</v>
      </c>
      <c r="B4137" s="1" t="n">
        <f aca="false">I4137</f>
        <v>0.413541354135414</v>
      </c>
      <c r="C4137" s="1" t="n">
        <f aca="false">J4137</f>
        <v>0.354135413541354</v>
      </c>
      <c r="E4137" s="2" t="n">
        <f aca="false">E4037+1</f>
        <v>42</v>
      </c>
      <c r="F4137" s="2" t="n">
        <f aca="false">F4037</f>
        <v>36</v>
      </c>
      <c r="G4137" s="1" t="n">
        <f aca="false">((F4137-1)+100*(E4137-1))/99.99</f>
        <v>41.3541354135414</v>
      </c>
      <c r="H4137" s="1" t="n">
        <f aca="false">(F4137-1)+G4137/100</f>
        <v>35.4135413541354</v>
      </c>
      <c r="I4137" s="1" t="n">
        <f aca="false">G4137/100</f>
        <v>0.413541354135414</v>
      </c>
      <c r="J4137" s="1" t="n">
        <f aca="false">H4137/100</f>
        <v>0.354135413541354</v>
      </c>
    </row>
    <row r="4138" customFormat="false" ht="12.75" hidden="false" customHeight="false" outlineLevel="0" collapsed="false">
      <c r="A4138" s="2" t="s">
        <v>4144</v>
      </c>
      <c r="B4138" s="1" t="n">
        <f aca="false">I4138</f>
        <v>0.413641364136414</v>
      </c>
      <c r="C4138" s="1" t="n">
        <f aca="false">J4138</f>
        <v>0.364136413641364</v>
      </c>
      <c r="E4138" s="2" t="n">
        <f aca="false">E4038+1</f>
        <v>42</v>
      </c>
      <c r="F4138" s="2" t="n">
        <f aca="false">F4038</f>
        <v>37</v>
      </c>
      <c r="G4138" s="1" t="n">
        <f aca="false">((F4138-1)+100*(E4138-1))/99.99</f>
        <v>41.3641364136414</v>
      </c>
      <c r="H4138" s="1" t="n">
        <f aca="false">(F4138-1)+G4138/100</f>
        <v>36.4136413641364</v>
      </c>
      <c r="I4138" s="1" t="n">
        <f aca="false">G4138/100</f>
        <v>0.413641364136414</v>
      </c>
      <c r="J4138" s="1" t="n">
        <f aca="false">H4138/100</f>
        <v>0.364136413641364</v>
      </c>
    </row>
    <row r="4139" customFormat="false" ht="12.75" hidden="false" customHeight="false" outlineLevel="0" collapsed="false">
      <c r="A4139" s="2" t="s">
        <v>4145</v>
      </c>
      <c r="B4139" s="1" t="n">
        <f aca="false">I4139</f>
        <v>0.413741374137414</v>
      </c>
      <c r="C4139" s="1" t="n">
        <f aca="false">J4139</f>
        <v>0.374137413741374</v>
      </c>
      <c r="E4139" s="2" t="n">
        <f aca="false">E4039+1</f>
        <v>42</v>
      </c>
      <c r="F4139" s="2" t="n">
        <f aca="false">F4039</f>
        <v>38</v>
      </c>
      <c r="G4139" s="1" t="n">
        <f aca="false">((F4139-1)+100*(E4139-1))/99.99</f>
        <v>41.3741374137414</v>
      </c>
      <c r="H4139" s="1" t="n">
        <f aca="false">(F4139-1)+G4139/100</f>
        <v>37.4137413741374</v>
      </c>
      <c r="I4139" s="1" t="n">
        <f aca="false">G4139/100</f>
        <v>0.413741374137414</v>
      </c>
      <c r="J4139" s="1" t="n">
        <f aca="false">H4139/100</f>
        <v>0.374137413741374</v>
      </c>
    </row>
    <row r="4140" customFormat="false" ht="12.75" hidden="false" customHeight="false" outlineLevel="0" collapsed="false">
      <c r="A4140" s="2" t="s">
        <v>4146</v>
      </c>
      <c r="B4140" s="1" t="n">
        <f aca="false">I4140</f>
        <v>0.413841384138414</v>
      </c>
      <c r="C4140" s="1" t="n">
        <f aca="false">J4140</f>
        <v>0.384138413841384</v>
      </c>
      <c r="E4140" s="2" t="n">
        <f aca="false">E4040+1</f>
        <v>42</v>
      </c>
      <c r="F4140" s="2" t="n">
        <f aca="false">F4040</f>
        <v>39</v>
      </c>
      <c r="G4140" s="1" t="n">
        <f aca="false">((F4140-1)+100*(E4140-1))/99.99</f>
        <v>41.3841384138414</v>
      </c>
      <c r="H4140" s="1" t="n">
        <f aca="false">(F4140-1)+G4140/100</f>
        <v>38.4138413841384</v>
      </c>
      <c r="I4140" s="1" t="n">
        <f aca="false">G4140/100</f>
        <v>0.413841384138414</v>
      </c>
      <c r="J4140" s="1" t="n">
        <f aca="false">H4140/100</f>
        <v>0.384138413841384</v>
      </c>
    </row>
    <row r="4141" customFormat="false" ht="12.75" hidden="false" customHeight="false" outlineLevel="0" collapsed="false">
      <c r="A4141" s="2" t="s">
        <v>4147</v>
      </c>
      <c r="B4141" s="1" t="n">
        <f aca="false">I4141</f>
        <v>0.413941394139414</v>
      </c>
      <c r="C4141" s="1" t="n">
        <f aca="false">J4141</f>
        <v>0.394139413941394</v>
      </c>
      <c r="E4141" s="2" t="n">
        <f aca="false">E4041+1</f>
        <v>42</v>
      </c>
      <c r="F4141" s="2" t="n">
        <f aca="false">F4041</f>
        <v>40</v>
      </c>
      <c r="G4141" s="1" t="n">
        <f aca="false">((F4141-1)+100*(E4141-1))/99.99</f>
        <v>41.3941394139414</v>
      </c>
      <c r="H4141" s="1" t="n">
        <f aca="false">(F4141-1)+G4141/100</f>
        <v>39.4139413941394</v>
      </c>
      <c r="I4141" s="1" t="n">
        <f aca="false">G4141/100</f>
        <v>0.413941394139414</v>
      </c>
      <c r="J4141" s="1" t="n">
        <f aca="false">H4141/100</f>
        <v>0.394139413941394</v>
      </c>
    </row>
    <row r="4142" customFormat="false" ht="12.75" hidden="false" customHeight="false" outlineLevel="0" collapsed="false">
      <c r="A4142" s="2" t="s">
        <v>4148</v>
      </c>
      <c r="B4142" s="1" t="n">
        <f aca="false">I4142</f>
        <v>0.414041404140414</v>
      </c>
      <c r="C4142" s="1" t="n">
        <f aca="false">J4142</f>
        <v>0.404140414041404</v>
      </c>
      <c r="E4142" s="2" t="n">
        <f aca="false">E4042+1</f>
        <v>42</v>
      </c>
      <c r="F4142" s="2" t="n">
        <f aca="false">F4042</f>
        <v>41</v>
      </c>
      <c r="G4142" s="1" t="n">
        <f aca="false">((F4142-1)+100*(E4142-1))/99.99</f>
        <v>41.4041404140414</v>
      </c>
      <c r="H4142" s="1" t="n">
        <f aca="false">(F4142-1)+G4142/100</f>
        <v>40.4140414041404</v>
      </c>
      <c r="I4142" s="1" t="n">
        <f aca="false">G4142/100</f>
        <v>0.414041404140414</v>
      </c>
      <c r="J4142" s="1" t="n">
        <f aca="false">H4142/100</f>
        <v>0.404140414041404</v>
      </c>
    </row>
    <row r="4143" customFormat="false" ht="12.75" hidden="false" customHeight="false" outlineLevel="0" collapsed="false">
      <c r="A4143" s="2" t="s">
        <v>4149</v>
      </c>
      <c r="B4143" s="1" t="n">
        <f aca="false">I4143</f>
        <v>0.414141414141414</v>
      </c>
      <c r="C4143" s="1" t="n">
        <f aca="false">J4143</f>
        <v>0.414141414141414</v>
      </c>
      <c r="E4143" s="2" t="n">
        <f aca="false">E4043+1</f>
        <v>42</v>
      </c>
      <c r="F4143" s="2" t="n">
        <f aca="false">F4043</f>
        <v>42</v>
      </c>
      <c r="G4143" s="1" t="n">
        <f aca="false">((F4143-1)+100*(E4143-1))/99.99</f>
        <v>41.4141414141414</v>
      </c>
      <c r="H4143" s="1" t="n">
        <f aca="false">(F4143-1)+G4143/100</f>
        <v>41.4141414141414</v>
      </c>
      <c r="I4143" s="1" t="n">
        <f aca="false">G4143/100</f>
        <v>0.414141414141414</v>
      </c>
      <c r="J4143" s="1" t="n">
        <f aca="false">H4143/100</f>
        <v>0.414141414141414</v>
      </c>
    </row>
    <row r="4144" customFormat="false" ht="12.75" hidden="false" customHeight="false" outlineLevel="0" collapsed="false">
      <c r="A4144" s="2" t="s">
        <v>4150</v>
      </c>
      <c r="B4144" s="1" t="n">
        <f aca="false">I4144</f>
        <v>0.414241424142414</v>
      </c>
      <c r="C4144" s="1" t="n">
        <f aca="false">J4144</f>
        <v>0.424142414241424</v>
      </c>
      <c r="E4144" s="2" t="n">
        <f aca="false">E4044+1</f>
        <v>42</v>
      </c>
      <c r="F4144" s="2" t="n">
        <f aca="false">F4044</f>
        <v>43</v>
      </c>
      <c r="G4144" s="1" t="n">
        <f aca="false">((F4144-1)+100*(E4144-1))/99.99</f>
        <v>41.4241424142414</v>
      </c>
      <c r="H4144" s="1" t="n">
        <f aca="false">(F4144-1)+G4144/100</f>
        <v>42.4142414241424</v>
      </c>
      <c r="I4144" s="1" t="n">
        <f aca="false">G4144/100</f>
        <v>0.414241424142414</v>
      </c>
      <c r="J4144" s="1" t="n">
        <f aca="false">H4144/100</f>
        <v>0.424142414241424</v>
      </c>
    </row>
    <row r="4145" customFormat="false" ht="12.75" hidden="false" customHeight="false" outlineLevel="0" collapsed="false">
      <c r="A4145" s="2" t="s">
        <v>4151</v>
      </c>
      <c r="B4145" s="1" t="n">
        <f aca="false">I4145</f>
        <v>0.414341434143414</v>
      </c>
      <c r="C4145" s="1" t="n">
        <f aca="false">J4145</f>
        <v>0.434143414341434</v>
      </c>
      <c r="E4145" s="2" t="n">
        <f aca="false">E4045+1</f>
        <v>42</v>
      </c>
      <c r="F4145" s="2" t="n">
        <f aca="false">F4045</f>
        <v>44</v>
      </c>
      <c r="G4145" s="1" t="n">
        <f aca="false">((F4145-1)+100*(E4145-1))/99.99</f>
        <v>41.4341434143414</v>
      </c>
      <c r="H4145" s="1" t="n">
        <f aca="false">(F4145-1)+G4145/100</f>
        <v>43.4143414341434</v>
      </c>
      <c r="I4145" s="1" t="n">
        <f aca="false">G4145/100</f>
        <v>0.414341434143414</v>
      </c>
      <c r="J4145" s="1" t="n">
        <f aca="false">H4145/100</f>
        <v>0.434143414341434</v>
      </c>
    </row>
    <row r="4146" customFormat="false" ht="12.75" hidden="false" customHeight="false" outlineLevel="0" collapsed="false">
      <c r="A4146" s="2" t="s">
        <v>4152</v>
      </c>
      <c r="B4146" s="1" t="n">
        <f aca="false">I4146</f>
        <v>0.414441444144415</v>
      </c>
      <c r="C4146" s="1" t="n">
        <f aca="false">J4146</f>
        <v>0.444144414441444</v>
      </c>
      <c r="E4146" s="2" t="n">
        <f aca="false">E4046+1</f>
        <v>42</v>
      </c>
      <c r="F4146" s="2" t="n">
        <f aca="false">F4046</f>
        <v>45</v>
      </c>
      <c r="G4146" s="1" t="n">
        <f aca="false">((F4146-1)+100*(E4146-1))/99.99</f>
        <v>41.4441444144414</v>
      </c>
      <c r="H4146" s="1" t="n">
        <f aca="false">(F4146-1)+G4146/100</f>
        <v>44.4144414441444</v>
      </c>
      <c r="I4146" s="1" t="n">
        <f aca="false">G4146/100</f>
        <v>0.414441444144415</v>
      </c>
      <c r="J4146" s="1" t="n">
        <f aca="false">H4146/100</f>
        <v>0.444144414441444</v>
      </c>
    </row>
    <row r="4147" customFormat="false" ht="12.75" hidden="false" customHeight="false" outlineLevel="0" collapsed="false">
      <c r="A4147" s="2" t="s">
        <v>4153</v>
      </c>
      <c r="B4147" s="1" t="n">
        <f aca="false">I4147</f>
        <v>0.414541454145415</v>
      </c>
      <c r="C4147" s="1" t="n">
        <f aca="false">J4147</f>
        <v>0.454145414541454</v>
      </c>
      <c r="E4147" s="2" t="n">
        <f aca="false">E4047+1</f>
        <v>42</v>
      </c>
      <c r="F4147" s="2" t="n">
        <f aca="false">F4047</f>
        <v>46</v>
      </c>
      <c r="G4147" s="1" t="n">
        <f aca="false">((F4147-1)+100*(E4147-1))/99.99</f>
        <v>41.4541454145415</v>
      </c>
      <c r="H4147" s="1" t="n">
        <f aca="false">(F4147-1)+G4147/100</f>
        <v>45.4145414541454</v>
      </c>
      <c r="I4147" s="1" t="n">
        <f aca="false">G4147/100</f>
        <v>0.414541454145415</v>
      </c>
      <c r="J4147" s="1" t="n">
        <f aca="false">H4147/100</f>
        <v>0.454145414541454</v>
      </c>
    </row>
    <row r="4148" customFormat="false" ht="12.75" hidden="false" customHeight="false" outlineLevel="0" collapsed="false">
      <c r="A4148" s="2" t="s">
        <v>4154</v>
      </c>
      <c r="B4148" s="1" t="n">
        <f aca="false">I4148</f>
        <v>0.414641464146415</v>
      </c>
      <c r="C4148" s="1" t="n">
        <f aca="false">J4148</f>
        <v>0.464146414641464</v>
      </c>
      <c r="E4148" s="2" t="n">
        <f aca="false">E4048+1</f>
        <v>42</v>
      </c>
      <c r="F4148" s="2" t="n">
        <f aca="false">F4048</f>
        <v>47</v>
      </c>
      <c r="G4148" s="1" t="n">
        <f aca="false">((F4148-1)+100*(E4148-1))/99.99</f>
        <v>41.4641464146415</v>
      </c>
      <c r="H4148" s="1" t="n">
        <f aca="false">(F4148-1)+G4148/100</f>
        <v>46.4146414641464</v>
      </c>
      <c r="I4148" s="1" t="n">
        <f aca="false">G4148/100</f>
        <v>0.414641464146415</v>
      </c>
      <c r="J4148" s="1" t="n">
        <f aca="false">H4148/100</f>
        <v>0.464146414641464</v>
      </c>
    </row>
    <row r="4149" customFormat="false" ht="12.75" hidden="false" customHeight="false" outlineLevel="0" collapsed="false">
      <c r="A4149" s="2" t="s">
        <v>4155</v>
      </c>
      <c r="B4149" s="1" t="n">
        <f aca="false">I4149</f>
        <v>0.414741474147415</v>
      </c>
      <c r="C4149" s="1" t="n">
        <f aca="false">J4149</f>
        <v>0.474147414741474</v>
      </c>
      <c r="E4149" s="2" t="n">
        <f aca="false">E4049+1</f>
        <v>42</v>
      </c>
      <c r="F4149" s="2" t="n">
        <f aca="false">F4049</f>
        <v>48</v>
      </c>
      <c r="G4149" s="1" t="n">
        <f aca="false">((F4149-1)+100*(E4149-1))/99.99</f>
        <v>41.4741474147415</v>
      </c>
      <c r="H4149" s="1" t="n">
        <f aca="false">(F4149-1)+G4149/100</f>
        <v>47.4147414741474</v>
      </c>
      <c r="I4149" s="1" t="n">
        <f aca="false">G4149/100</f>
        <v>0.414741474147415</v>
      </c>
      <c r="J4149" s="1" t="n">
        <f aca="false">H4149/100</f>
        <v>0.474147414741474</v>
      </c>
    </row>
    <row r="4150" customFormat="false" ht="12.75" hidden="false" customHeight="false" outlineLevel="0" collapsed="false">
      <c r="A4150" s="2" t="s">
        <v>4156</v>
      </c>
      <c r="B4150" s="1" t="n">
        <f aca="false">I4150</f>
        <v>0.414841484148415</v>
      </c>
      <c r="C4150" s="1" t="n">
        <f aca="false">J4150</f>
        <v>0.484148414841484</v>
      </c>
      <c r="E4150" s="2" t="n">
        <f aca="false">E4050+1</f>
        <v>42</v>
      </c>
      <c r="F4150" s="2" t="n">
        <f aca="false">F4050</f>
        <v>49</v>
      </c>
      <c r="G4150" s="1" t="n">
        <f aca="false">((F4150-1)+100*(E4150-1))/99.99</f>
        <v>41.4841484148415</v>
      </c>
      <c r="H4150" s="1" t="n">
        <f aca="false">(F4150-1)+G4150/100</f>
        <v>48.4148414841484</v>
      </c>
      <c r="I4150" s="1" t="n">
        <f aca="false">G4150/100</f>
        <v>0.414841484148415</v>
      </c>
      <c r="J4150" s="1" t="n">
        <f aca="false">H4150/100</f>
        <v>0.484148414841484</v>
      </c>
    </row>
    <row r="4151" customFormat="false" ht="12.75" hidden="false" customHeight="false" outlineLevel="0" collapsed="false">
      <c r="A4151" s="2" t="s">
        <v>4157</v>
      </c>
      <c r="B4151" s="1" t="n">
        <f aca="false">I4151</f>
        <v>0.414941494149415</v>
      </c>
      <c r="C4151" s="1" t="n">
        <f aca="false">J4151</f>
        <v>0.494149414941494</v>
      </c>
      <c r="E4151" s="2" t="n">
        <f aca="false">E4051+1</f>
        <v>42</v>
      </c>
      <c r="F4151" s="2" t="n">
        <f aca="false">F4051</f>
        <v>50</v>
      </c>
      <c r="G4151" s="1" t="n">
        <f aca="false">((F4151-1)+100*(E4151-1))/99.99</f>
        <v>41.4941494149415</v>
      </c>
      <c r="H4151" s="1" t="n">
        <f aca="false">(F4151-1)+G4151/100</f>
        <v>49.4149414941494</v>
      </c>
      <c r="I4151" s="1" t="n">
        <f aca="false">G4151/100</f>
        <v>0.414941494149415</v>
      </c>
      <c r="J4151" s="1" t="n">
        <f aca="false">H4151/100</f>
        <v>0.494149414941494</v>
      </c>
    </row>
    <row r="4152" customFormat="false" ht="12.75" hidden="false" customHeight="false" outlineLevel="0" collapsed="false">
      <c r="A4152" s="2" t="s">
        <v>4158</v>
      </c>
      <c r="B4152" s="1" t="n">
        <f aca="false">I4152</f>
        <v>0.415041504150415</v>
      </c>
      <c r="C4152" s="1" t="n">
        <f aca="false">J4152</f>
        <v>0.504150415041504</v>
      </c>
      <c r="E4152" s="2" t="n">
        <f aca="false">E4052+1</f>
        <v>42</v>
      </c>
      <c r="F4152" s="2" t="n">
        <f aca="false">F4052</f>
        <v>51</v>
      </c>
      <c r="G4152" s="1" t="n">
        <f aca="false">((F4152-1)+100*(E4152-1))/99.99</f>
        <v>41.5041504150415</v>
      </c>
      <c r="H4152" s="1" t="n">
        <f aca="false">(F4152-1)+G4152/100</f>
        <v>50.4150415041504</v>
      </c>
      <c r="I4152" s="1" t="n">
        <f aca="false">G4152/100</f>
        <v>0.415041504150415</v>
      </c>
      <c r="J4152" s="1" t="n">
        <f aca="false">H4152/100</f>
        <v>0.504150415041504</v>
      </c>
    </row>
    <row r="4153" customFormat="false" ht="12.75" hidden="false" customHeight="false" outlineLevel="0" collapsed="false">
      <c r="A4153" s="2" t="s">
        <v>4159</v>
      </c>
      <c r="B4153" s="1" t="n">
        <f aca="false">I4153</f>
        <v>0.415141514151415</v>
      </c>
      <c r="C4153" s="1" t="n">
        <f aca="false">J4153</f>
        <v>0.514151415141514</v>
      </c>
      <c r="E4153" s="2" t="n">
        <f aca="false">E4053+1</f>
        <v>42</v>
      </c>
      <c r="F4153" s="2" t="n">
        <f aca="false">F4053</f>
        <v>52</v>
      </c>
      <c r="G4153" s="1" t="n">
        <f aca="false">((F4153-1)+100*(E4153-1))/99.99</f>
        <v>41.5141514151415</v>
      </c>
      <c r="H4153" s="1" t="n">
        <f aca="false">(F4153-1)+G4153/100</f>
        <v>51.4151415141514</v>
      </c>
      <c r="I4153" s="1" t="n">
        <f aca="false">G4153/100</f>
        <v>0.415141514151415</v>
      </c>
      <c r="J4153" s="1" t="n">
        <f aca="false">H4153/100</f>
        <v>0.514151415141514</v>
      </c>
    </row>
    <row r="4154" customFormat="false" ht="12.75" hidden="false" customHeight="false" outlineLevel="0" collapsed="false">
      <c r="A4154" s="2" t="s">
        <v>4160</v>
      </c>
      <c r="B4154" s="1" t="n">
        <f aca="false">I4154</f>
        <v>0.415241524152415</v>
      </c>
      <c r="C4154" s="1" t="n">
        <f aca="false">J4154</f>
        <v>0.524152415241524</v>
      </c>
      <c r="E4154" s="2" t="n">
        <f aca="false">E4054+1</f>
        <v>42</v>
      </c>
      <c r="F4154" s="2" t="n">
        <f aca="false">F4054</f>
        <v>53</v>
      </c>
      <c r="G4154" s="1" t="n">
        <f aca="false">((F4154-1)+100*(E4154-1))/99.99</f>
        <v>41.5241524152415</v>
      </c>
      <c r="H4154" s="1" t="n">
        <f aca="false">(F4154-1)+G4154/100</f>
        <v>52.4152415241524</v>
      </c>
      <c r="I4154" s="1" t="n">
        <f aca="false">G4154/100</f>
        <v>0.415241524152415</v>
      </c>
      <c r="J4154" s="1" t="n">
        <f aca="false">H4154/100</f>
        <v>0.524152415241524</v>
      </c>
    </row>
    <row r="4155" customFormat="false" ht="12.75" hidden="false" customHeight="false" outlineLevel="0" collapsed="false">
      <c r="A4155" s="2" t="s">
        <v>4161</v>
      </c>
      <c r="B4155" s="1" t="n">
        <f aca="false">I4155</f>
        <v>0.415341534153415</v>
      </c>
      <c r="C4155" s="1" t="n">
        <f aca="false">J4155</f>
        <v>0.534153415341534</v>
      </c>
      <c r="E4155" s="2" t="n">
        <f aca="false">E4055+1</f>
        <v>42</v>
      </c>
      <c r="F4155" s="2" t="n">
        <f aca="false">F4055</f>
        <v>54</v>
      </c>
      <c r="G4155" s="1" t="n">
        <f aca="false">((F4155-1)+100*(E4155-1))/99.99</f>
        <v>41.5341534153415</v>
      </c>
      <c r="H4155" s="1" t="n">
        <f aca="false">(F4155-1)+G4155/100</f>
        <v>53.4153415341534</v>
      </c>
      <c r="I4155" s="1" t="n">
        <f aca="false">G4155/100</f>
        <v>0.415341534153415</v>
      </c>
      <c r="J4155" s="1" t="n">
        <f aca="false">H4155/100</f>
        <v>0.534153415341534</v>
      </c>
    </row>
    <row r="4156" customFormat="false" ht="12.75" hidden="false" customHeight="false" outlineLevel="0" collapsed="false">
      <c r="A4156" s="2" t="s">
        <v>4162</v>
      </c>
      <c r="B4156" s="1" t="n">
        <f aca="false">I4156</f>
        <v>0.415441544154416</v>
      </c>
      <c r="C4156" s="1" t="n">
        <f aca="false">J4156</f>
        <v>0.544154415441544</v>
      </c>
      <c r="E4156" s="2" t="n">
        <f aca="false">E4056+1</f>
        <v>42</v>
      </c>
      <c r="F4156" s="2" t="n">
        <f aca="false">F4056</f>
        <v>55</v>
      </c>
      <c r="G4156" s="1" t="n">
        <f aca="false">((F4156-1)+100*(E4156-1))/99.99</f>
        <v>41.5441544154416</v>
      </c>
      <c r="H4156" s="1" t="n">
        <f aca="false">(F4156-1)+G4156/100</f>
        <v>54.4154415441544</v>
      </c>
      <c r="I4156" s="1" t="n">
        <f aca="false">G4156/100</f>
        <v>0.415441544154416</v>
      </c>
      <c r="J4156" s="1" t="n">
        <f aca="false">H4156/100</f>
        <v>0.544154415441544</v>
      </c>
    </row>
    <row r="4157" customFormat="false" ht="12.75" hidden="false" customHeight="false" outlineLevel="0" collapsed="false">
      <c r="A4157" s="2" t="s">
        <v>4163</v>
      </c>
      <c r="B4157" s="1" t="n">
        <f aca="false">I4157</f>
        <v>0.415541554155416</v>
      </c>
      <c r="C4157" s="1" t="n">
        <f aca="false">J4157</f>
        <v>0.554155415541554</v>
      </c>
      <c r="E4157" s="2" t="n">
        <f aca="false">E4057+1</f>
        <v>42</v>
      </c>
      <c r="F4157" s="2" t="n">
        <f aca="false">F4057</f>
        <v>56</v>
      </c>
      <c r="G4157" s="1" t="n">
        <f aca="false">((F4157-1)+100*(E4157-1))/99.99</f>
        <v>41.5541554155416</v>
      </c>
      <c r="H4157" s="1" t="n">
        <f aca="false">(F4157-1)+G4157/100</f>
        <v>55.4155415541554</v>
      </c>
      <c r="I4157" s="1" t="n">
        <f aca="false">G4157/100</f>
        <v>0.415541554155416</v>
      </c>
      <c r="J4157" s="1" t="n">
        <f aca="false">H4157/100</f>
        <v>0.554155415541554</v>
      </c>
    </row>
    <row r="4158" customFormat="false" ht="12.75" hidden="false" customHeight="false" outlineLevel="0" collapsed="false">
      <c r="A4158" s="2" t="s">
        <v>4164</v>
      </c>
      <c r="B4158" s="1" t="n">
        <f aca="false">I4158</f>
        <v>0.415641564156416</v>
      </c>
      <c r="C4158" s="1" t="n">
        <f aca="false">J4158</f>
        <v>0.564156415641564</v>
      </c>
      <c r="E4158" s="2" t="n">
        <f aca="false">E4058+1</f>
        <v>42</v>
      </c>
      <c r="F4158" s="2" t="n">
        <f aca="false">F4058</f>
        <v>57</v>
      </c>
      <c r="G4158" s="1" t="n">
        <f aca="false">((F4158-1)+100*(E4158-1))/99.99</f>
        <v>41.5641564156416</v>
      </c>
      <c r="H4158" s="1" t="n">
        <f aca="false">(F4158-1)+G4158/100</f>
        <v>56.4156415641564</v>
      </c>
      <c r="I4158" s="1" t="n">
        <f aca="false">G4158/100</f>
        <v>0.415641564156416</v>
      </c>
      <c r="J4158" s="1" t="n">
        <f aca="false">H4158/100</f>
        <v>0.564156415641564</v>
      </c>
    </row>
    <row r="4159" customFormat="false" ht="12.75" hidden="false" customHeight="false" outlineLevel="0" collapsed="false">
      <c r="A4159" s="2" t="s">
        <v>4165</v>
      </c>
      <c r="B4159" s="1" t="n">
        <f aca="false">I4159</f>
        <v>0.415741574157416</v>
      </c>
      <c r="C4159" s="1" t="n">
        <f aca="false">J4159</f>
        <v>0.574157415741574</v>
      </c>
      <c r="E4159" s="2" t="n">
        <f aca="false">E4059+1</f>
        <v>42</v>
      </c>
      <c r="F4159" s="2" t="n">
        <f aca="false">F4059</f>
        <v>58</v>
      </c>
      <c r="G4159" s="1" t="n">
        <f aca="false">((F4159-1)+100*(E4159-1))/99.99</f>
        <v>41.5741574157416</v>
      </c>
      <c r="H4159" s="1" t="n">
        <f aca="false">(F4159-1)+G4159/100</f>
        <v>57.4157415741574</v>
      </c>
      <c r="I4159" s="1" t="n">
        <f aca="false">G4159/100</f>
        <v>0.415741574157416</v>
      </c>
      <c r="J4159" s="1" t="n">
        <f aca="false">H4159/100</f>
        <v>0.574157415741574</v>
      </c>
    </row>
    <row r="4160" customFormat="false" ht="12.75" hidden="false" customHeight="false" outlineLevel="0" collapsed="false">
      <c r="A4160" s="2" t="s">
        <v>4166</v>
      </c>
      <c r="B4160" s="1" t="n">
        <f aca="false">I4160</f>
        <v>0.415841584158416</v>
      </c>
      <c r="C4160" s="1" t="n">
        <f aca="false">J4160</f>
        <v>0.584158415841584</v>
      </c>
      <c r="E4160" s="2" t="n">
        <f aca="false">E4060+1</f>
        <v>42</v>
      </c>
      <c r="F4160" s="2" t="n">
        <f aca="false">F4060</f>
        <v>59</v>
      </c>
      <c r="G4160" s="1" t="n">
        <f aca="false">((F4160-1)+100*(E4160-1))/99.99</f>
        <v>41.5841584158416</v>
      </c>
      <c r="H4160" s="1" t="n">
        <f aca="false">(F4160-1)+G4160/100</f>
        <v>58.4158415841584</v>
      </c>
      <c r="I4160" s="1" t="n">
        <f aca="false">G4160/100</f>
        <v>0.415841584158416</v>
      </c>
      <c r="J4160" s="1" t="n">
        <f aca="false">H4160/100</f>
        <v>0.584158415841584</v>
      </c>
    </row>
    <row r="4161" customFormat="false" ht="12.75" hidden="false" customHeight="false" outlineLevel="0" collapsed="false">
      <c r="A4161" s="2" t="s">
        <v>4167</v>
      </c>
      <c r="B4161" s="1" t="n">
        <f aca="false">I4161</f>
        <v>0.415941594159416</v>
      </c>
      <c r="C4161" s="1" t="n">
        <f aca="false">J4161</f>
        <v>0.594159415941594</v>
      </c>
      <c r="E4161" s="2" t="n">
        <f aca="false">E4061+1</f>
        <v>42</v>
      </c>
      <c r="F4161" s="2" t="n">
        <f aca="false">F4061</f>
        <v>60</v>
      </c>
      <c r="G4161" s="1" t="n">
        <f aca="false">((F4161-1)+100*(E4161-1))/99.99</f>
        <v>41.5941594159416</v>
      </c>
      <c r="H4161" s="1" t="n">
        <f aca="false">(F4161-1)+G4161/100</f>
        <v>59.4159415941594</v>
      </c>
      <c r="I4161" s="1" t="n">
        <f aca="false">G4161/100</f>
        <v>0.415941594159416</v>
      </c>
      <c r="J4161" s="1" t="n">
        <f aca="false">H4161/100</f>
        <v>0.594159415941594</v>
      </c>
    </row>
    <row r="4162" customFormat="false" ht="12.75" hidden="false" customHeight="false" outlineLevel="0" collapsed="false">
      <c r="A4162" s="2" t="s">
        <v>4168</v>
      </c>
      <c r="B4162" s="1" t="n">
        <f aca="false">I4162</f>
        <v>0.416041604160416</v>
      </c>
      <c r="C4162" s="1" t="n">
        <f aca="false">J4162</f>
        <v>0.604160416041604</v>
      </c>
      <c r="E4162" s="2" t="n">
        <f aca="false">E4062+1</f>
        <v>42</v>
      </c>
      <c r="F4162" s="2" t="n">
        <f aca="false">F4062</f>
        <v>61</v>
      </c>
      <c r="G4162" s="1" t="n">
        <f aca="false">((F4162-1)+100*(E4162-1))/99.99</f>
        <v>41.6041604160416</v>
      </c>
      <c r="H4162" s="1" t="n">
        <f aca="false">(F4162-1)+G4162/100</f>
        <v>60.4160416041604</v>
      </c>
      <c r="I4162" s="1" t="n">
        <f aca="false">G4162/100</f>
        <v>0.416041604160416</v>
      </c>
      <c r="J4162" s="1" t="n">
        <f aca="false">H4162/100</f>
        <v>0.604160416041604</v>
      </c>
    </row>
    <row r="4163" customFormat="false" ht="12.75" hidden="false" customHeight="false" outlineLevel="0" collapsed="false">
      <c r="A4163" s="2" t="s">
        <v>4169</v>
      </c>
      <c r="B4163" s="1" t="n">
        <f aca="false">I4163</f>
        <v>0.416141614161416</v>
      </c>
      <c r="C4163" s="1" t="n">
        <f aca="false">J4163</f>
        <v>0.614161416141614</v>
      </c>
      <c r="E4163" s="2" t="n">
        <f aca="false">E4063+1</f>
        <v>42</v>
      </c>
      <c r="F4163" s="2" t="n">
        <f aca="false">F4063</f>
        <v>62</v>
      </c>
      <c r="G4163" s="1" t="n">
        <f aca="false">((F4163-1)+100*(E4163-1))/99.99</f>
        <v>41.6141614161416</v>
      </c>
      <c r="H4163" s="1" t="n">
        <f aca="false">(F4163-1)+G4163/100</f>
        <v>61.4161416141614</v>
      </c>
      <c r="I4163" s="1" t="n">
        <f aca="false">G4163/100</f>
        <v>0.416141614161416</v>
      </c>
      <c r="J4163" s="1" t="n">
        <f aca="false">H4163/100</f>
        <v>0.614161416141614</v>
      </c>
    </row>
    <row r="4164" customFormat="false" ht="12.75" hidden="false" customHeight="false" outlineLevel="0" collapsed="false">
      <c r="A4164" s="2" t="s">
        <v>4170</v>
      </c>
      <c r="B4164" s="1" t="n">
        <f aca="false">I4164</f>
        <v>0.416241624162416</v>
      </c>
      <c r="C4164" s="1" t="n">
        <f aca="false">J4164</f>
        <v>0.624162416241624</v>
      </c>
      <c r="E4164" s="2" t="n">
        <f aca="false">E4064+1</f>
        <v>42</v>
      </c>
      <c r="F4164" s="2" t="n">
        <f aca="false">F4064</f>
        <v>63</v>
      </c>
      <c r="G4164" s="1" t="n">
        <f aca="false">((F4164-1)+100*(E4164-1))/99.99</f>
        <v>41.6241624162416</v>
      </c>
      <c r="H4164" s="1" t="n">
        <f aca="false">(F4164-1)+G4164/100</f>
        <v>62.4162416241624</v>
      </c>
      <c r="I4164" s="1" t="n">
        <f aca="false">G4164/100</f>
        <v>0.416241624162416</v>
      </c>
      <c r="J4164" s="1" t="n">
        <f aca="false">H4164/100</f>
        <v>0.624162416241624</v>
      </c>
    </row>
    <row r="4165" customFormat="false" ht="12.75" hidden="false" customHeight="false" outlineLevel="0" collapsed="false">
      <c r="A4165" s="2" t="s">
        <v>4171</v>
      </c>
      <c r="B4165" s="1" t="n">
        <f aca="false">I4165</f>
        <v>0.416341634163416</v>
      </c>
      <c r="C4165" s="1" t="n">
        <f aca="false">J4165</f>
        <v>0.634163416341634</v>
      </c>
      <c r="E4165" s="2" t="n">
        <f aca="false">E4065+1</f>
        <v>42</v>
      </c>
      <c r="F4165" s="2" t="n">
        <f aca="false">F4065</f>
        <v>64</v>
      </c>
      <c r="G4165" s="1" t="n">
        <f aca="false">((F4165-1)+100*(E4165-1))/99.99</f>
        <v>41.6341634163416</v>
      </c>
      <c r="H4165" s="1" t="n">
        <f aca="false">(F4165-1)+G4165/100</f>
        <v>63.4163416341634</v>
      </c>
      <c r="I4165" s="1" t="n">
        <f aca="false">G4165/100</f>
        <v>0.416341634163416</v>
      </c>
      <c r="J4165" s="1" t="n">
        <f aca="false">H4165/100</f>
        <v>0.634163416341634</v>
      </c>
    </row>
    <row r="4166" customFormat="false" ht="12.75" hidden="false" customHeight="false" outlineLevel="0" collapsed="false">
      <c r="A4166" s="2" t="s">
        <v>4172</v>
      </c>
      <c r="B4166" s="1" t="n">
        <f aca="false">I4166</f>
        <v>0.416441644164417</v>
      </c>
      <c r="C4166" s="1" t="n">
        <f aca="false">J4166</f>
        <v>0.644164416441644</v>
      </c>
      <c r="E4166" s="2" t="n">
        <f aca="false">E4066+1</f>
        <v>42</v>
      </c>
      <c r="F4166" s="2" t="n">
        <f aca="false">F4066</f>
        <v>65</v>
      </c>
      <c r="G4166" s="1" t="n">
        <f aca="false">((F4166-1)+100*(E4166-1))/99.99</f>
        <v>41.6441644164417</v>
      </c>
      <c r="H4166" s="1" t="n">
        <f aca="false">(F4166-1)+G4166/100</f>
        <v>64.4164416441644</v>
      </c>
      <c r="I4166" s="1" t="n">
        <f aca="false">G4166/100</f>
        <v>0.416441644164417</v>
      </c>
      <c r="J4166" s="1" t="n">
        <f aca="false">H4166/100</f>
        <v>0.644164416441644</v>
      </c>
    </row>
    <row r="4167" customFormat="false" ht="12.75" hidden="false" customHeight="false" outlineLevel="0" collapsed="false">
      <c r="A4167" s="2" t="s">
        <v>4173</v>
      </c>
      <c r="B4167" s="1" t="n">
        <f aca="false">I4167</f>
        <v>0.416541654165417</v>
      </c>
      <c r="C4167" s="1" t="n">
        <f aca="false">J4167</f>
        <v>0.654165416541654</v>
      </c>
      <c r="E4167" s="2" t="n">
        <f aca="false">E4067+1</f>
        <v>42</v>
      </c>
      <c r="F4167" s="2" t="n">
        <f aca="false">F4067</f>
        <v>66</v>
      </c>
      <c r="G4167" s="1" t="n">
        <f aca="false">((F4167-1)+100*(E4167-1))/99.99</f>
        <v>41.6541654165417</v>
      </c>
      <c r="H4167" s="1" t="n">
        <f aca="false">(F4167-1)+G4167/100</f>
        <v>65.4165416541654</v>
      </c>
      <c r="I4167" s="1" t="n">
        <f aca="false">G4167/100</f>
        <v>0.416541654165417</v>
      </c>
      <c r="J4167" s="1" t="n">
        <f aca="false">H4167/100</f>
        <v>0.654165416541654</v>
      </c>
    </row>
    <row r="4168" customFormat="false" ht="12.75" hidden="false" customHeight="false" outlineLevel="0" collapsed="false">
      <c r="A4168" s="2" t="s">
        <v>4174</v>
      </c>
      <c r="B4168" s="1" t="n">
        <f aca="false">I4168</f>
        <v>0.416641664166417</v>
      </c>
      <c r="C4168" s="1" t="n">
        <f aca="false">J4168</f>
        <v>0.664166416641664</v>
      </c>
      <c r="E4168" s="2" t="n">
        <f aca="false">E4068+1</f>
        <v>42</v>
      </c>
      <c r="F4168" s="2" t="n">
        <f aca="false">F4068</f>
        <v>67</v>
      </c>
      <c r="G4168" s="1" t="n">
        <f aca="false">((F4168-1)+100*(E4168-1))/99.99</f>
        <v>41.6641664166417</v>
      </c>
      <c r="H4168" s="1" t="n">
        <f aca="false">(F4168-1)+G4168/100</f>
        <v>66.4166416641664</v>
      </c>
      <c r="I4168" s="1" t="n">
        <f aca="false">G4168/100</f>
        <v>0.416641664166417</v>
      </c>
      <c r="J4168" s="1" t="n">
        <f aca="false">H4168/100</f>
        <v>0.664166416641664</v>
      </c>
    </row>
    <row r="4169" customFormat="false" ht="12.75" hidden="false" customHeight="false" outlineLevel="0" collapsed="false">
      <c r="A4169" s="2" t="s">
        <v>4175</v>
      </c>
      <c r="B4169" s="1" t="n">
        <f aca="false">I4169</f>
        <v>0.416741674167417</v>
      </c>
      <c r="C4169" s="1" t="n">
        <f aca="false">J4169</f>
        <v>0.674167416741674</v>
      </c>
      <c r="E4169" s="2" t="n">
        <f aca="false">E4069+1</f>
        <v>42</v>
      </c>
      <c r="F4169" s="2" t="n">
        <f aca="false">F4069</f>
        <v>68</v>
      </c>
      <c r="G4169" s="1" t="n">
        <f aca="false">((F4169-1)+100*(E4169-1))/99.99</f>
        <v>41.6741674167417</v>
      </c>
      <c r="H4169" s="1" t="n">
        <f aca="false">(F4169-1)+G4169/100</f>
        <v>67.4167416741674</v>
      </c>
      <c r="I4169" s="1" t="n">
        <f aca="false">G4169/100</f>
        <v>0.416741674167417</v>
      </c>
      <c r="J4169" s="1" t="n">
        <f aca="false">H4169/100</f>
        <v>0.674167416741674</v>
      </c>
    </row>
    <row r="4170" customFormat="false" ht="12.75" hidden="false" customHeight="false" outlineLevel="0" collapsed="false">
      <c r="A4170" s="2" t="s">
        <v>4176</v>
      </c>
      <c r="B4170" s="1" t="n">
        <f aca="false">I4170</f>
        <v>0.416841684168417</v>
      </c>
      <c r="C4170" s="1" t="n">
        <f aca="false">J4170</f>
        <v>0.684168416841684</v>
      </c>
      <c r="E4170" s="2" t="n">
        <f aca="false">E4070+1</f>
        <v>42</v>
      </c>
      <c r="F4170" s="2" t="n">
        <f aca="false">F4070</f>
        <v>69</v>
      </c>
      <c r="G4170" s="1" t="n">
        <f aca="false">((F4170-1)+100*(E4170-1))/99.99</f>
        <v>41.6841684168417</v>
      </c>
      <c r="H4170" s="1" t="n">
        <f aca="false">(F4170-1)+G4170/100</f>
        <v>68.4168416841684</v>
      </c>
      <c r="I4170" s="1" t="n">
        <f aca="false">G4170/100</f>
        <v>0.416841684168417</v>
      </c>
      <c r="J4170" s="1" t="n">
        <f aca="false">H4170/100</f>
        <v>0.684168416841684</v>
      </c>
    </row>
    <row r="4171" customFormat="false" ht="12.75" hidden="false" customHeight="false" outlineLevel="0" collapsed="false">
      <c r="A4171" s="2" t="s">
        <v>4177</v>
      </c>
      <c r="B4171" s="1" t="n">
        <f aca="false">I4171</f>
        <v>0.416941694169417</v>
      </c>
      <c r="C4171" s="1" t="n">
        <f aca="false">J4171</f>
        <v>0.694169416941694</v>
      </c>
      <c r="E4171" s="2" t="n">
        <f aca="false">E4071+1</f>
        <v>42</v>
      </c>
      <c r="F4171" s="2" t="n">
        <f aca="false">F4071</f>
        <v>70</v>
      </c>
      <c r="G4171" s="1" t="n">
        <f aca="false">((F4171-1)+100*(E4171-1))/99.99</f>
        <v>41.6941694169417</v>
      </c>
      <c r="H4171" s="1" t="n">
        <f aca="false">(F4171-1)+G4171/100</f>
        <v>69.4169416941694</v>
      </c>
      <c r="I4171" s="1" t="n">
        <f aca="false">G4171/100</f>
        <v>0.416941694169417</v>
      </c>
      <c r="J4171" s="1" t="n">
        <f aca="false">H4171/100</f>
        <v>0.694169416941694</v>
      </c>
    </row>
    <row r="4172" customFormat="false" ht="12.75" hidden="false" customHeight="false" outlineLevel="0" collapsed="false">
      <c r="A4172" s="2" t="s">
        <v>4178</v>
      </c>
      <c r="B4172" s="1" t="n">
        <f aca="false">I4172</f>
        <v>0.417041704170417</v>
      </c>
      <c r="C4172" s="1" t="n">
        <f aca="false">J4172</f>
        <v>0.704170417041704</v>
      </c>
      <c r="E4172" s="2" t="n">
        <f aca="false">E4072+1</f>
        <v>42</v>
      </c>
      <c r="F4172" s="2" t="n">
        <f aca="false">F4072</f>
        <v>71</v>
      </c>
      <c r="G4172" s="1" t="n">
        <f aca="false">((F4172-1)+100*(E4172-1))/99.99</f>
        <v>41.7041704170417</v>
      </c>
      <c r="H4172" s="1" t="n">
        <f aca="false">(F4172-1)+G4172/100</f>
        <v>70.4170417041704</v>
      </c>
      <c r="I4172" s="1" t="n">
        <f aca="false">G4172/100</f>
        <v>0.417041704170417</v>
      </c>
      <c r="J4172" s="1" t="n">
        <f aca="false">H4172/100</f>
        <v>0.704170417041704</v>
      </c>
    </row>
    <row r="4173" customFormat="false" ht="12.75" hidden="false" customHeight="false" outlineLevel="0" collapsed="false">
      <c r="A4173" s="2" t="s">
        <v>4179</v>
      </c>
      <c r="B4173" s="1" t="n">
        <f aca="false">I4173</f>
        <v>0.417141714171417</v>
      </c>
      <c r="C4173" s="1" t="n">
        <f aca="false">J4173</f>
        <v>0.714171417141714</v>
      </c>
      <c r="E4173" s="2" t="n">
        <f aca="false">E4073+1</f>
        <v>42</v>
      </c>
      <c r="F4173" s="2" t="n">
        <f aca="false">F4073</f>
        <v>72</v>
      </c>
      <c r="G4173" s="1" t="n">
        <f aca="false">((F4173-1)+100*(E4173-1))/99.99</f>
        <v>41.7141714171417</v>
      </c>
      <c r="H4173" s="1" t="n">
        <f aca="false">(F4173-1)+G4173/100</f>
        <v>71.4171417141714</v>
      </c>
      <c r="I4173" s="1" t="n">
        <f aca="false">G4173/100</f>
        <v>0.417141714171417</v>
      </c>
      <c r="J4173" s="1" t="n">
        <f aca="false">H4173/100</f>
        <v>0.714171417141714</v>
      </c>
    </row>
    <row r="4174" customFormat="false" ht="12.75" hidden="false" customHeight="false" outlineLevel="0" collapsed="false">
      <c r="A4174" s="2" t="s">
        <v>4180</v>
      </c>
      <c r="B4174" s="1" t="n">
        <f aca="false">I4174</f>
        <v>0.417241724172417</v>
      </c>
      <c r="C4174" s="1" t="n">
        <f aca="false">J4174</f>
        <v>0.724172417241724</v>
      </c>
      <c r="E4174" s="2" t="n">
        <f aca="false">E4074+1</f>
        <v>42</v>
      </c>
      <c r="F4174" s="2" t="n">
        <f aca="false">F4074</f>
        <v>73</v>
      </c>
      <c r="G4174" s="1" t="n">
        <f aca="false">((F4174-1)+100*(E4174-1))/99.99</f>
        <v>41.7241724172417</v>
      </c>
      <c r="H4174" s="1" t="n">
        <f aca="false">(F4174-1)+G4174/100</f>
        <v>72.4172417241724</v>
      </c>
      <c r="I4174" s="1" t="n">
        <f aca="false">G4174/100</f>
        <v>0.417241724172417</v>
      </c>
      <c r="J4174" s="1" t="n">
        <f aca="false">H4174/100</f>
        <v>0.724172417241724</v>
      </c>
    </row>
    <row r="4175" customFormat="false" ht="12.75" hidden="false" customHeight="false" outlineLevel="0" collapsed="false">
      <c r="A4175" s="2" t="s">
        <v>4181</v>
      </c>
      <c r="B4175" s="1" t="n">
        <f aca="false">I4175</f>
        <v>0.417341734173417</v>
      </c>
      <c r="C4175" s="1" t="n">
        <f aca="false">J4175</f>
        <v>0.734173417341734</v>
      </c>
      <c r="E4175" s="2" t="n">
        <f aca="false">E4075+1</f>
        <v>42</v>
      </c>
      <c r="F4175" s="2" t="n">
        <f aca="false">F4075</f>
        <v>74</v>
      </c>
      <c r="G4175" s="1" t="n">
        <f aca="false">((F4175-1)+100*(E4175-1))/99.99</f>
        <v>41.7341734173417</v>
      </c>
      <c r="H4175" s="1" t="n">
        <f aca="false">(F4175-1)+G4175/100</f>
        <v>73.4173417341734</v>
      </c>
      <c r="I4175" s="1" t="n">
        <f aca="false">G4175/100</f>
        <v>0.417341734173417</v>
      </c>
      <c r="J4175" s="1" t="n">
        <f aca="false">H4175/100</f>
        <v>0.734173417341734</v>
      </c>
    </row>
    <row r="4176" customFormat="false" ht="12.75" hidden="false" customHeight="false" outlineLevel="0" collapsed="false">
      <c r="A4176" s="2" t="s">
        <v>4182</v>
      </c>
      <c r="B4176" s="1" t="n">
        <f aca="false">I4176</f>
        <v>0.417441744174418</v>
      </c>
      <c r="C4176" s="1" t="n">
        <f aca="false">J4176</f>
        <v>0.744174417441744</v>
      </c>
      <c r="E4176" s="2" t="n">
        <f aca="false">E4076+1</f>
        <v>42</v>
      </c>
      <c r="F4176" s="2" t="n">
        <f aca="false">F4076</f>
        <v>75</v>
      </c>
      <c r="G4176" s="1" t="n">
        <f aca="false">((F4176-1)+100*(E4176-1))/99.99</f>
        <v>41.7441744174418</v>
      </c>
      <c r="H4176" s="1" t="n">
        <f aca="false">(F4176-1)+G4176/100</f>
        <v>74.4174417441744</v>
      </c>
      <c r="I4176" s="1" t="n">
        <f aca="false">G4176/100</f>
        <v>0.417441744174418</v>
      </c>
      <c r="J4176" s="1" t="n">
        <f aca="false">H4176/100</f>
        <v>0.744174417441744</v>
      </c>
    </row>
    <row r="4177" customFormat="false" ht="12.75" hidden="false" customHeight="false" outlineLevel="0" collapsed="false">
      <c r="A4177" s="2" t="s">
        <v>4183</v>
      </c>
      <c r="B4177" s="1" t="n">
        <f aca="false">I4177</f>
        <v>0.417541754175418</v>
      </c>
      <c r="C4177" s="1" t="n">
        <f aca="false">J4177</f>
        <v>0.754175417541754</v>
      </c>
      <c r="E4177" s="2" t="n">
        <f aca="false">E4077+1</f>
        <v>42</v>
      </c>
      <c r="F4177" s="2" t="n">
        <f aca="false">F4077</f>
        <v>76</v>
      </c>
      <c r="G4177" s="1" t="n">
        <f aca="false">((F4177-1)+100*(E4177-1))/99.99</f>
        <v>41.7541754175418</v>
      </c>
      <c r="H4177" s="1" t="n">
        <f aca="false">(F4177-1)+G4177/100</f>
        <v>75.4175417541754</v>
      </c>
      <c r="I4177" s="1" t="n">
        <f aca="false">G4177/100</f>
        <v>0.417541754175418</v>
      </c>
      <c r="J4177" s="1" t="n">
        <f aca="false">H4177/100</f>
        <v>0.754175417541754</v>
      </c>
    </row>
    <row r="4178" customFormat="false" ht="12.75" hidden="false" customHeight="false" outlineLevel="0" collapsed="false">
      <c r="A4178" s="2" t="s">
        <v>4184</v>
      </c>
      <c r="B4178" s="1" t="n">
        <f aca="false">I4178</f>
        <v>0.417641764176418</v>
      </c>
      <c r="C4178" s="1" t="n">
        <f aca="false">J4178</f>
        <v>0.764176417641764</v>
      </c>
      <c r="E4178" s="2" t="n">
        <f aca="false">E4078+1</f>
        <v>42</v>
      </c>
      <c r="F4178" s="2" t="n">
        <f aca="false">F4078</f>
        <v>77</v>
      </c>
      <c r="G4178" s="1" t="n">
        <f aca="false">((F4178-1)+100*(E4178-1))/99.99</f>
        <v>41.7641764176418</v>
      </c>
      <c r="H4178" s="1" t="n">
        <f aca="false">(F4178-1)+G4178/100</f>
        <v>76.4176417641764</v>
      </c>
      <c r="I4178" s="1" t="n">
        <f aca="false">G4178/100</f>
        <v>0.417641764176418</v>
      </c>
      <c r="J4178" s="1" t="n">
        <f aca="false">H4178/100</f>
        <v>0.764176417641764</v>
      </c>
    </row>
    <row r="4179" customFormat="false" ht="12.75" hidden="false" customHeight="false" outlineLevel="0" collapsed="false">
      <c r="A4179" s="2" t="s">
        <v>4185</v>
      </c>
      <c r="B4179" s="1" t="n">
        <f aca="false">I4179</f>
        <v>0.417741774177418</v>
      </c>
      <c r="C4179" s="1" t="n">
        <f aca="false">J4179</f>
        <v>0.774177417741774</v>
      </c>
      <c r="E4179" s="2" t="n">
        <f aca="false">E4079+1</f>
        <v>42</v>
      </c>
      <c r="F4179" s="2" t="n">
        <f aca="false">F4079</f>
        <v>78</v>
      </c>
      <c r="G4179" s="1" t="n">
        <f aca="false">((F4179-1)+100*(E4179-1))/99.99</f>
        <v>41.7741774177418</v>
      </c>
      <c r="H4179" s="1" t="n">
        <f aca="false">(F4179-1)+G4179/100</f>
        <v>77.4177417741774</v>
      </c>
      <c r="I4179" s="1" t="n">
        <f aca="false">G4179/100</f>
        <v>0.417741774177418</v>
      </c>
      <c r="J4179" s="1" t="n">
        <f aca="false">H4179/100</f>
        <v>0.774177417741774</v>
      </c>
    </row>
    <row r="4180" customFormat="false" ht="12.75" hidden="false" customHeight="false" outlineLevel="0" collapsed="false">
      <c r="A4180" s="2" t="s">
        <v>4186</v>
      </c>
      <c r="B4180" s="1" t="n">
        <f aca="false">I4180</f>
        <v>0.417841784178418</v>
      </c>
      <c r="C4180" s="1" t="n">
        <f aca="false">J4180</f>
        <v>0.784178417841784</v>
      </c>
      <c r="E4180" s="2" t="n">
        <f aca="false">E4080+1</f>
        <v>42</v>
      </c>
      <c r="F4180" s="2" t="n">
        <f aca="false">F4080</f>
        <v>79</v>
      </c>
      <c r="G4180" s="1" t="n">
        <f aca="false">((F4180-1)+100*(E4180-1))/99.99</f>
        <v>41.7841784178418</v>
      </c>
      <c r="H4180" s="1" t="n">
        <f aca="false">(F4180-1)+G4180/100</f>
        <v>78.4178417841784</v>
      </c>
      <c r="I4180" s="1" t="n">
        <f aca="false">G4180/100</f>
        <v>0.417841784178418</v>
      </c>
      <c r="J4180" s="1" t="n">
        <f aca="false">H4180/100</f>
        <v>0.784178417841784</v>
      </c>
    </row>
    <row r="4181" customFormat="false" ht="12.75" hidden="false" customHeight="false" outlineLevel="0" collapsed="false">
      <c r="A4181" s="2" t="s">
        <v>4187</v>
      </c>
      <c r="B4181" s="1" t="n">
        <f aca="false">I4181</f>
        <v>0.417941794179418</v>
      </c>
      <c r="C4181" s="1" t="n">
        <f aca="false">J4181</f>
        <v>0.794179417941794</v>
      </c>
      <c r="E4181" s="2" t="n">
        <f aca="false">E4081+1</f>
        <v>42</v>
      </c>
      <c r="F4181" s="2" t="n">
        <f aca="false">F4081</f>
        <v>80</v>
      </c>
      <c r="G4181" s="1" t="n">
        <f aca="false">((F4181-1)+100*(E4181-1))/99.99</f>
        <v>41.7941794179418</v>
      </c>
      <c r="H4181" s="1" t="n">
        <f aca="false">(F4181-1)+G4181/100</f>
        <v>79.4179417941794</v>
      </c>
      <c r="I4181" s="1" t="n">
        <f aca="false">G4181/100</f>
        <v>0.417941794179418</v>
      </c>
      <c r="J4181" s="1" t="n">
        <f aca="false">H4181/100</f>
        <v>0.794179417941794</v>
      </c>
    </row>
    <row r="4182" customFormat="false" ht="12.75" hidden="false" customHeight="false" outlineLevel="0" collapsed="false">
      <c r="A4182" s="2" t="s">
        <v>4188</v>
      </c>
      <c r="B4182" s="1" t="n">
        <f aca="false">I4182</f>
        <v>0.418041804180418</v>
      </c>
      <c r="C4182" s="1" t="n">
        <f aca="false">J4182</f>
        <v>0.804180418041804</v>
      </c>
      <c r="E4182" s="2" t="n">
        <f aca="false">E4082+1</f>
        <v>42</v>
      </c>
      <c r="F4182" s="2" t="n">
        <f aca="false">F4082</f>
        <v>81</v>
      </c>
      <c r="G4182" s="1" t="n">
        <f aca="false">((F4182-1)+100*(E4182-1))/99.99</f>
        <v>41.8041804180418</v>
      </c>
      <c r="H4182" s="1" t="n">
        <f aca="false">(F4182-1)+G4182/100</f>
        <v>80.4180418041804</v>
      </c>
      <c r="I4182" s="1" t="n">
        <f aca="false">G4182/100</f>
        <v>0.418041804180418</v>
      </c>
      <c r="J4182" s="1" t="n">
        <f aca="false">H4182/100</f>
        <v>0.804180418041804</v>
      </c>
    </row>
    <row r="4183" customFormat="false" ht="12.75" hidden="false" customHeight="false" outlineLevel="0" collapsed="false">
      <c r="A4183" s="2" t="s">
        <v>4189</v>
      </c>
      <c r="B4183" s="1" t="n">
        <f aca="false">I4183</f>
        <v>0.418141814181418</v>
      </c>
      <c r="C4183" s="1" t="n">
        <f aca="false">J4183</f>
        <v>0.814181418141814</v>
      </c>
      <c r="E4183" s="2" t="n">
        <f aca="false">E4083+1</f>
        <v>42</v>
      </c>
      <c r="F4183" s="2" t="n">
        <f aca="false">F4083</f>
        <v>82</v>
      </c>
      <c r="G4183" s="1" t="n">
        <f aca="false">((F4183-1)+100*(E4183-1))/99.99</f>
        <v>41.8141814181418</v>
      </c>
      <c r="H4183" s="1" t="n">
        <f aca="false">(F4183-1)+G4183/100</f>
        <v>81.4181418141814</v>
      </c>
      <c r="I4183" s="1" t="n">
        <f aca="false">G4183/100</f>
        <v>0.418141814181418</v>
      </c>
      <c r="J4183" s="1" t="n">
        <f aca="false">H4183/100</f>
        <v>0.814181418141814</v>
      </c>
    </row>
    <row r="4184" customFormat="false" ht="12.75" hidden="false" customHeight="false" outlineLevel="0" collapsed="false">
      <c r="A4184" s="2" t="s">
        <v>4190</v>
      </c>
      <c r="B4184" s="1" t="n">
        <f aca="false">I4184</f>
        <v>0.418241824182418</v>
      </c>
      <c r="C4184" s="1" t="n">
        <f aca="false">J4184</f>
        <v>0.824182418241824</v>
      </c>
      <c r="E4184" s="2" t="n">
        <f aca="false">E4084+1</f>
        <v>42</v>
      </c>
      <c r="F4184" s="2" t="n">
        <f aca="false">F4084</f>
        <v>83</v>
      </c>
      <c r="G4184" s="1" t="n">
        <f aca="false">((F4184-1)+100*(E4184-1))/99.99</f>
        <v>41.8241824182418</v>
      </c>
      <c r="H4184" s="1" t="n">
        <f aca="false">(F4184-1)+G4184/100</f>
        <v>82.4182418241824</v>
      </c>
      <c r="I4184" s="1" t="n">
        <f aca="false">G4184/100</f>
        <v>0.418241824182418</v>
      </c>
      <c r="J4184" s="1" t="n">
        <f aca="false">H4184/100</f>
        <v>0.824182418241824</v>
      </c>
    </row>
    <row r="4185" customFormat="false" ht="12.75" hidden="false" customHeight="false" outlineLevel="0" collapsed="false">
      <c r="A4185" s="2" t="s">
        <v>4191</v>
      </c>
      <c r="B4185" s="1" t="n">
        <f aca="false">I4185</f>
        <v>0.418341834183418</v>
      </c>
      <c r="C4185" s="1" t="n">
        <f aca="false">J4185</f>
        <v>0.834183418341834</v>
      </c>
      <c r="E4185" s="2" t="n">
        <f aca="false">E4085+1</f>
        <v>42</v>
      </c>
      <c r="F4185" s="2" t="n">
        <f aca="false">F4085</f>
        <v>84</v>
      </c>
      <c r="G4185" s="1" t="n">
        <f aca="false">((F4185-1)+100*(E4185-1))/99.99</f>
        <v>41.8341834183418</v>
      </c>
      <c r="H4185" s="1" t="n">
        <f aca="false">(F4185-1)+G4185/100</f>
        <v>83.4183418341834</v>
      </c>
      <c r="I4185" s="1" t="n">
        <f aca="false">G4185/100</f>
        <v>0.418341834183418</v>
      </c>
      <c r="J4185" s="1" t="n">
        <f aca="false">H4185/100</f>
        <v>0.834183418341834</v>
      </c>
    </row>
    <row r="4186" customFormat="false" ht="12.75" hidden="false" customHeight="false" outlineLevel="0" collapsed="false">
      <c r="A4186" s="2" t="s">
        <v>4192</v>
      </c>
      <c r="B4186" s="1" t="n">
        <f aca="false">I4186</f>
        <v>0.418441844184419</v>
      </c>
      <c r="C4186" s="1" t="n">
        <f aca="false">J4186</f>
        <v>0.844184418441844</v>
      </c>
      <c r="E4186" s="2" t="n">
        <f aca="false">E4086+1</f>
        <v>42</v>
      </c>
      <c r="F4186" s="2" t="n">
        <f aca="false">F4086</f>
        <v>85</v>
      </c>
      <c r="G4186" s="1" t="n">
        <f aca="false">((F4186-1)+100*(E4186-1))/99.99</f>
        <v>41.8441844184419</v>
      </c>
      <c r="H4186" s="1" t="n">
        <f aca="false">(F4186-1)+G4186/100</f>
        <v>84.4184418441844</v>
      </c>
      <c r="I4186" s="1" t="n">
        <f aca="false">G4186/100</f>
        <v>0.418441844184419</v>
      </c>
      <c r="J4186" s="1" t="n">
        <f aca="false">H4186/100</f>
        <v>0.844184418441844</v>
      </c>
    </row>
    <row r="4187" customFormat="false" ht="12.75" hidden="false" customHeight="false" outlineLevel="0" collapsed="false">
      <c r="A4187" s="2" t="s">
        <v>4193</v>
      </c>
      <c r="B4187" s="1" t="n">
        <f aca="false">I4187</f>
        <v>0.418541854185419</v>
      </c>
      <c r="C4187" s="1" t="n">
        <f aca="false">J4187</f>
        <v>0.854185418541854</v>
      </c>
      <c r="E4187" s="2" t="n">
        <f aca="false">E4087+1</f>
        <v>42</v>
      </c>
      <c r="F4187" s="2" t="n">
        <f aca="false">F4087</f>
        <v>86</v>
      </c>
      <c r="G4187" s="1" t="n">
        <f aca="false">((F4187-1)+100*(E4187-1))/99.99</f>
        <v>41.8541854185419</v>
      </c>
      <c r="H4187" s="1" t="n">
        <f aca="false">(F4187-1)+G4187/100</f>
        <v>85.4185418541854</v>
      </c>
      <c r="I4187" s="1" t="n">
        <f aca="false">G4187/100</f>
        <v>0.418541854185419</v>
      </c>
      <c r="J4187" s="1" t="n">
        <f aca="false">H4187/100</f>
        <v>0.854185418541854</v>
      </c>
    </row>
    <row r="4188" customFormat="false" ht="12.75" hidden="false" customHeight="false" outlineLevel="0" collapsed="false">
      <c r="A4188" s="2" t="s">
        <v>4194</v>
      </c>
      <c r="B4188" s="1" t="n">
        <f aca="false">I4188</f>
        <v>0.418641864186419</v>
      </c>
      <c r="C4188" s="1" t="n">
        <f aca="false">J4188</f>
        <v>0.864186418641864</v>
      </c>
      <c r="E4188" s="2" t="n">
        <f aca="false">E4088+1</f>
        <v>42</v>
      </c>
      <c r="F4188" s="2" t="n">
        <f aca="false">F4088</f>
        <v>87</v>
      </c>
      <c r="G4188" s="1" t="n">
        <f aca="false">((F4188-1)+100*(E4188-1))/99.99</f>
        <v>41.8641864186419</v>
      </c>
      <c r="H4188" s="1" t="n">
        <f aca="false">(F4188-1)+G4188/100</f>
        <v>86.4186418641864</v>
      </c>
      <c r="I4188" s="1" t="n">
        <f aca="false">G4188/100</f>
        <v>0.418641864186419</v>
      </c>
      <c r="J4188" s="1" t="n">
        <f aca="false">H4188/100</f>
        <v>0.864186418641864</v>
      </c>
    </row>
    <row r="4189" customFormat="false" ht="12.75" hidden="false" customHeight="false" outlineLevel="0" collapsed="false">
      <c r="A4189" s="2" t="s">
        <v>4195</v>
      </c>
      <c r="B4189" s="1" t="n">
        <f aca="false">I4189</f>
        <v>0.418741874187419</v>
      </c>
      <c r="C4189" s="1" t="n">
        <f aca="false">J4189</f>
        <v>0.874187418741874</v>
      </c>
      <c r="E4189" s="2" t="n">
        <f aca="false">E4089+1</f>
        <v>42</v>
      </c>
      <c r="F4189" s="2" t="n">
        <f aca="false">F4089</f>
        <v>88</v>
      </c>
      <c r="G4189" s="1" t="n">
        <f aca="false">((F4189-1)+100*(E4189-1))/99.99</f>
        <v>41.8741874187419</v>
      </c>
      <c r="H4189" s="1" t="n">
        <f aca="false">(F4189-1)+G4189/100</f>
        <v>87.4187418741874</v>
      </c>
      <c r="I4189" s="1" t="n">
        <f aca="false">G4189/100</f>
        <v>0.418741874187419</v>
      </c>
      <c r="J4189" s="1" t="n">
        <f aca="false">H4189/100</f>
        <v>0.874187418741874</v>
      </c>
    </row>
    <row r="4190" customFormat="false" ht="12.75" hidden="false" customHeight="false" outlineLevel="0" collapsed="false">
      <c r="A4190" s="2" t="s">
        <v>4196</v>
      </c>
      <c r="B4190" s="1" t="n">
        <f aca="false">I4190</f>
        <v>0.418841884188419</v>
      </c>
      <c r="C4190" s="1" t="n">
        <f aca="false">J4190</f>
        <v>0.884188418841884</v>
      </c>
      <c r="E4190" s="2" t="n">
        <f aca="false">E4090+1</f>
        <v>42</v>
      </c>
      <c r="F4190" s="2" t="n">
        <f aca="false">F4090</f>
        <v>89</v>
      </c>
      <c r="G4190" s="1" t="n">
        <f aca="false">((F4190-1)+100*(E4190-1))/99.99</f>
        <v>41.8841884188419</v>
      </c>
      <c r="H4190" s="1" t="n">
        <f aca="false">(F4190-1)+G4190/100</f>
        <v>88.4188418841884</v>
      </c>
      <c r="I4190" s="1" t="n">
        <f aca="false">G4190/100</f>
        <v>0.418841884188419</v>
      </c>
      <c r="J4190" s="1" t="n">
        <f aca="false">H4190/100</f>
        <v>0.884188418841884</v>
      </c>
    </row>
    <row r="4191" customFormat="false" ht="12.75" hidden="false" customHeight="false" outlineLevel="0" collapsed="false">
      <c r="A4191" s="2" t="s">
        <v>4197</v>
      </c>
      <c r="B4191" s="1" t="n">
        <f aca="false">I4191</f>
        <v>0.418941894189419</v>
      </c>
      <c r="C4191" s="1" t="n">
        <f aca="false">J4191</f>
        <v>0.894189418941894</v>
      </c>
      <c r="E4191" s="2" t="n">
        <f aca="false">E4091+1</f>
        <v>42</v>
      </c>
      <c r="F4191" s="2" t="n">
        <f aca="false">F4091</f>
        <v>90</v>
      </c>
      <c r="G4191" s="1" t="n">
        <f aca="false">((F4191-1)+100*(E4191-1))/99.99</f>
        <v>41.8941894189419</v>
      </c>
      <c r="H4191" s="1" t="n">
        <f aca="false">(F4191-1)+G4191/100</f>
        <v>89.4189418941894</v>
      </c>
      <c r="I4191" s="1" t="n">
        <f aca="false">G4191/100</f>
        <v>0.418941894189419</v>
      </c>
      <c r="J4191" s="1" t="n">
        <f aca="false">H4191/100</f>
        <v>0.894189418941894</v>
      </c>
    </row>
    <row r="4192" customFormat="false" ht="12.75" hidden="false" customHeight="false" outlineLevel="0" collapsed="false">
      <c r="A4192" s="2" t="s">
        <v>4198</v>
      </c>
      <c r="B4192" s="1" t="n">
        <f aca="false">I4192</f>
        <v>0.419041904190419</v>
      </c>
      <c r="C4192" s="1" t="n">
        <f aca="false">J4192</f>
        <v>0.904190419041904</v>
      </c>
      <c r="E4192" s="2" t="n">
        <f aca="false">E4092+1</f>
        <v>42</v>
      </c>
      <c r="F4192" s="2" t="n">
        <f aca="false">F4092</f>
        <v>91</v>
      </c>
      <c r="G4192" s="1" t="n">
        <f aca="false">((F4192-1)+100*(E4192-1))/99.99</f>
        <v>41.9041904190419</v>
      </c>
      <c r="H4192" s="1" t="n">
        <f aca="false">(F4192-1)+G4192/100</f>
        <v>90.4190419041904</v>
      </c>
      <c r="I4192" s="1" t="n">
        <f aca="false">G4192/100</f>
        <v>0.419041904190419</v>
      </c>
      <c r="J4192" s="1" t="n">
        <f aca="false">H4192/100</f>
        <v>0.904190419041904</v>
      </c>
    </row>
    <row r="4193" customFormat="false" ht="12.75" hidden="false" customHeight="false" outlineLevel="0" collapsed="false">
      <c r="A4193" s="2" t="s">
        <v>4199</v>
      </c>
      <c r="B4193" s="1" t="n">
        <f aca="false">I4193</f>
        <v>0.419141914191419</v>
      </c>
      <c r="C4193" s="1" t="n">
        <f aca="false">J4193</f>
        <v>0.914191419141914</v>
      </c>
      <c r="E4193" s="2" t="n">
        <f aca="false">E4093+1</f>
        <v>42</v>
      </c>
      <c r="F4193" s="2" t="n">
        <f aca="false">F4093</f>
        <v>92</v>
      </c>
      <c r="G4193" s="1" t="n">
        <f aca="false">((F4193-1)+100*(E4193-1))/99.99</f>
        <v>41.9141914191419</v>
      </c>
      <c r="H4193" s="1" t="n">
        <f aca="false">(F4193-1)+G4193/100</f>
        <v>91.4191419141914</v>
      </c>
      <c r="I4193" s="1" t="n">
        <f aca="false">G4193/100</f>
        <v>0.419141914191419</v>
      </c>
      <c r="J4193" s="1" t="n">
        <f aca="false">H4193/100</f>
        <v>0.914191419141914</v>
      </c>
    </row>
    <row r="4194" customFormat="false" ht="12.75" hidden="false" customHeight="false" outlineLevel="0" collapsed="false">
      <c r="A4194" s="2" t="s">
        <v>4200</v>
      </c>
      <c r="B4194" s="1" t="n">
        <f aca="false">I4194</f>
        <v>0.419241924192419</v>
      </c>
      <c r="C4194" s="1" t="n">
        <f aca="false">J4194</f>
        <v>0.924192419241924</v>
      </c>
      <c r="E4194" s="2" t="n">
        <f aca="false">E4094+1</f>
        <v>42</v>
      </c>
      <c r="F4194" s="2" t="n">
        <f aca="false">F4094</f>
        <v>93</v>
      </c>
      <c r="G4194" s="1" t="n">
        <f aca="false">((F4194-1)+100*(E4194-1))/99.99</f>
        <v>41.9241924192419</v>
      </c>
      <c r="H4194" s="1" t="n">
        <f aca="false">(F4194-1)+G4194/100</f>
        <v>92.4192419241924</v>
      </c>
      <c r="I4194" s="1" t="n">
        <f aca="false">G4194/100</f>
        <v>0.419241924192419</v>
      </c>
      <c r="J4194" s="1" t="n">
        <f aca="false">H4194/100</f>
        <v>0.924192419241924</v>
      </c>
    </row>
    <row r="4195" customFormat="false" ht="12.75" hidden="false" customHeight="false" outlineLevel="0" collapsed="false">
      <c r="A4195" s="2" t="s">
        <v>4201</v>
      </c>
      <c r="B4195" s="1" t="n">
        <f aca="false">I4195</f>
        <v>0.419341934193419</v>
      </c>
      <c r="C4195" s="1" t="n">
        <f aca="false">J4195</f>
        <v>0.934193419341934</v>
      </c>
      <c r="E4195" s="2" t="n">
        <f aca="false">E4095+1</f>
        <v>42</v>
      </c>
      <c r="F4195" s="2" t="n">
        <f aca="false">F4095</f>
        <v>94</v>
      </c>
      <c r="G4195" s="1" t="n">
        <f aca="false">((F4195-1)+100*(E4195-1))/99.99</f>
        <v>41.9341934193419</v>
      </c>
      <c r="H4195" s="1" t="n">
        <f aca="false">(F4195-1)+G4195/100</f>
        <v>93.4193419341934</v>
      </c>
      <c r="I4195" s="1" t="n">
        <f aca="false">G4195/100</f>
        <v>0.419341934193419</v>
      </c>
      <c r="J4195" s="1" t="n">
        <f aca="false">H4195/100</f>
        <v>0.934193419341934</v>
      </c>
    </row>
    <row r="4196" customFormat="false" ht="12.75" hidden="false" customHeight="false" outlineLevel="0" collapsed="false">
      <c r="A4196" s="2" t="s">
        <v>4202</v>
      </c>
      <c r="B4196" s="1" t="n">
        <f aca="false">I4196</f>
        <v>0.41944194419442</v>
      </c>
      <c r="C4196" s="1" t="n">
        <f aca="false">J4196</f>
        <v>0.944194419441944</v>
      </c>
      <c r="E4196" s="2" t="n">
        <f aca="false">E4096+1</f>
        <v>42</v>
      </c>
      <c r="F4196" s="2" t="n">
        <f aca="false">F4096</f>
        <v>95</v>
      </c>
      <c r="G4196" s="1" t="n">
        <f aca="false">((F4196-1)+100*(E4196-1))/99.99</f>
        <v>41.944194419442</v>
      </c>
      <c r="H4196" s="1" t="n">
        <f aca="false">(F4196-1)+G4196/100</f>
        <v>94.4194419441944</v>
      </c>
      <c r="I4196" s="1" t="n">
        <f aca="false">G4196/100</f>
        <v>0.41944194419442</v>
      </c>
      <c r="J4196" s="1" t="n">
        <f aca="false">H4196/100</f>
        <v>0.944194419441944</v>
      </c>
    </row>
    <row r="4197" customFormat="false" ht="12.75" hidden="false" customHeight="false" outlineLevel="0" collapsed="false">
      <c r="A4197" s="2" t="s">
        <v>4203</v>
      </c>
      <c r="B4197" s="1" t="n">
        <f aca="false">I4197</f>
        <v>0.41954195419542</v>
      </c>
      <c r="C4197" s="1" t="n">
        <f aca="false">J4197</f>
        <v>0.954195419541954</v>
      </c>
      <c r="E4197" s="2" t="n">
        <f aca="false">E4097+1</f>
        <v>42</v>
      </c>
      <c r="F4197" s="2" t="n">
        <f aca="false">F4097</f>
        <v>96</v>
      </c>
      <c r="G4197" s="1" t="n">
        <f aca="false">((F4197-1)+100*(E4197-1))/99.99</f>
        <v>41.954195419542</v>
      </c>
      <c r="H4197" s="1" t="n">
        <f aca="false">(F4197-1)+G4197/100</f>
        <v>95.4195419541954</v>
      </c>
      <c r="I4197" s="1" t="n">
        <f aca="false">G4197/100</f>
        <v>0.41954195419542</v>
      </c>
      <c r="J4197" s="1" t="n">
        <f aca="false">H4197/100</f>
        <v>0.954195419541954</v>
      </c>
    </row>
    <row r="4198" customFormat="false" ht="12.75" hidden="false" customHeight="false" outlineLevel="0" collapsed="false">
      <c r="A4198" s="2" t="s">
        <v>4204</v>
      </c>
      <c r="B4198" s="1" t="n">
        <f aca="false">I4198</f>
        <v>0.41964196419642</v>
      </c>
      <c r="C4198" s="1" t="n">
        <f aca="false">J4198</f>
        <v>0.964196419641964</v>
      </c>
      <c r="E4198" s="2" t="n">
        <f aca="false">E4098+1</f>
        <v>42</v>
      </c>
      <c r="F4198" s="2" t="n">
        <f aca="false">F4098</f>
        <v>97</v>
      </c>
      <c r="G4198" s="1" t="n">
        <f aca="false">((F4198-1)+100*(E4198-1))/99.99</f>
        <v>41.964196419642</v>
      </c>
      <c r="H4198" s="1" t="n">
        <f aca="false">(F4198-1)+G4198/100</f>
        <v>96.4196419641964</v>
      </c>
      <c r="I4198" s="1" t="n">
        <f aca="false">G4198/100</f>
        <v>0.41964196419642</v>
      </c>
      <c r="J4198" s="1" t="n">
        <f aca="false">H4198/100</f>
        <v>0.964196419641964</v>
      </c>
    </row>
    <row r="4199" customFormat="false" ht="12.75" hidden="false" customHeight="false" outlineLevel="0" collapsed="false">
      <c r="A4199" s="2" t="s">
        <v>4205</v>
      </c>
      <c r="B4199" s="1" t="n">
        <f aca="false">I4199</f>
        <v>0.41974197419742</v>
      </c>
      <c r="C4199" s="1" t="n">
        <f aca="false">J4199</f>
        <v>0.974197419741974</v>
      </c>
      <c r="E4199" s="2" t="n">
        <f aca="false">E4099+1</f>
        <v>42</v>
      </c>
      <c r="F4199" s="2" t="n">
        <f aca="false">F4099</f>
        <v>98</v>
      </c>
      <c r="G4199" s="1" t="n">
        <f aca="false">((F4199-1)+100*(E4199-1))/99.99</f>
        <v>41.974197419742</v>
      </c>
      <c r="H4199" s="1" t="n">
        <f aca="false">(F4199-1)+G4199/100</f>
        <v>97.4197419741974</v>
      </c>
      <c r="I4199" s="1" t="n">
        <f aca="false">G4199/100</f>
        <v>0.41974197419742</v>
      </c>
      <c r="J4199" s="1" t="n">
        <f aca="false">H4199/100</f>
        <v>0.974197419741974</v>
      </c>
    </row>
    <row r="4200" customFormat="false" ht="12.75" hidden="false" customHeight="false" outlineLevel="0" collapsed="false">
      <c r="A4200" s="2" t="s">
        <v>4206</v>
      </c>
      <c r="B4200" s="1" t="n">
        <f aca="false">I4200</f>
        <v>0.41984198419842</v>
      </c>
      <c r="C4200" s="1" t="n">
        <f aca="false">J4200</f>
        <v>0.984198419841984</v>
      </c>
      <c r="E4200" s="2" t="n">
        <f aca="false">E4100+1</f>
        <v>42</v>
      </c>
      <c r="F4200" s="2" t="n">
        <f aca="false">F4100</f>
        <v>99</v>
      </c>
      <c r="G4200" s="1" t="n">
        <f aca="false">((F4200-1)+100*(E4200-1))/99.99</f>
        <v>41.984198419842</v>
      </c>
      <c r="H4200" s="1" t="n">
        <f aca="false">(F4200-1)+G4200/100</f>
        <v>98.4198419841984</v>
      </c>
      <c r="I4200" s="1" t="n">
        <f aca="false">G4200/100</f>
        <v>0.41984198419842</v>
      </c>
      <c r="J4200" s="1" t="n">
        <f aca="false">H4200/100</f>
        <v>0.984198419841984</v>
      </c>
    </row>
    <row r="4201" customFormat="false" ht="12.75" hidden="false" customHeight="false" outlineLevel="0" collapsed="false">
      <c r="A4201" s="2" t="s">
        <v>4207</v>
      </c>
      <c r="B4201" s="1" t="n">
        <f aca="false">I4201</f>
        <v>0.41994199419942</v>
      </c>
      <c r="C4201" s="1" t="n">
        <f aca="false">J4201</f>
        <v>0.994199419941994</v>
      </c>
      <c r="E4201" s="2" t="n">
        <f aca="false">E4101+1</f>
        <v>42</v>
      </c>
      <c r="F4201" s="2" t="n">
        <f aca="false">F4101</f>
        <v>100</v>
      </c>
      <c r="G4201" s="1" t="n">
        <f aca="false">((F4201-1)+100*(E4201-1))/99.99</f>
        <v>41.994199419942</v>
      </c>
      <c r="H4201" s="1" t="n">
        <f aca="false">(F4201-1)+G4201/100</f>
        <v>99.4199419941994</v>
      </c>
      <c r="I4201" s="1" t="n">
        <f aca="false">G4201/100</f>
        <v>0.41994199419942</v>
      </c>
      <c r="J4201" s="1" t="n">
        <f aca="false">H4201/100</f>
        <v>0.994199419941994</v>
      </c>
    </row>
    <row r="4202" customFormat="false" ht="12.75" hidden="false" customHeight="false" outlineLevel="0" collapsed="false">
      <c r="A4202" s="2" t="s">
        <v>4208</v>
      </c>
      <c r="B4202" s="1" t="n">
        <f aca="false">I4202</f>
        <v>0.42004200420042</v>
      </c>
      <c r="C4202" s="1" t="n">
        <f aca="false">J4202</f>
        <v>0.0042004200420042</v>
      </c>
      <c r="E4202" s="2" t="n">
        <f aca="false">E4102+1</f>
        <v>43</v>
      </c>
      <c r="F4202" s="2" t="n">
        <f aca="false">F4102</f>
        <v>1</v>
      </c>
      <c r="G4202" s="1" t="n">
        <f aca="false">((F4202-1)+100*(E4202-1))/99.99</f>
        <v>42.004200420042</v>
      </c>
      <c r="H4202" s="1" t="n">
        <f aca="false">(F4202-1)+G4202/100</f>
        <v>0.42004200420042</v>
      </c>
      <c r="I4202" s="1" t="n">
        <f aca="false">G4202/100</f>
        <v>0.42004200420042</v>
      </c>
      <c r="J4202" s="1" t="n">
        <f aca="false">H4202/100</f>
        <v>0.0042004200420042</v>
      </c>
    </row>
    <row r="4203" customFormat="false" ht="12.75" hidden="false" customHeight="false" outlineLevel="0" collapsed="false">
      <c r="A4203" s="2" t="s">
        <v>4209</v>
      </c>
      <c r="B4203" s="1" t="n">
        <f aca="false">I4203</f>
        <v>0.42014201420142</v>
      </c>
      <c r="C4203" s="1" t="n">
        <f aca="false">J4203</f>
        <v>0.0142014201420142</v>
      </c>
      <c r="E4203" s="2" t="n">
        <f aca="false">E4103+1</f>
        <v>43</v>
      </c>
      <c r="F4203" s="2" t="n">
        <f aca="false">F4103</f>
        <v>2</v>
      </c>
      <c r="G4203" s="1" t="n">
        <f aca="false">((F4203-1)+100*(E4203-1))/99.99</f>
        <v>42.014201420142</v>
      </c>
      <c r="H4203" s="1" t="n">
        <f aca="false">(F4203-1)+G4203/100</f>
        <v>1.42014201420142</v>
      </c>
      <c r="I4203" s="1" t="n">
        <f aca="false">G4203/100</f>
        <v>0.42014201420142</v>
      </c>
      <c r="J4203" s="1" t="n">
        <f aca="false">H4203/100</f>
        <v>0.0142014201420142</v>
      </c>
    </row>
    <row r="4204" customFormat="false" ht="12.75" hidden="false" customHeight="false" outlineLevel="0" collapsed="false">
      <c r="A4204" s="2" t="s">
        <v>4210</v>
      </c>
      <c r="B4204" s="1" t="n">
        <f aca="false">I4204</f>
        <v>0.42024202420242</v>
      </c>
      <c r="C4204" s="1" t="n">
        <f aca="false">J4204</f>
        <v>0.0242024202420242</v>
      </c>
      <c r="E4204" s="2" t="n">
        <f aca="false">E4104+1</f>
        <v>43</v>
      </c>
      <c r="F4204" s="2" t="n">
        <f aca="false">F4104</f>
        <v>3</v>
      </c>
      <c r="G4204" s="1" t="n">
        <f aca="false">((F4204-1)+100*(E4204-1))/99.99</f>
        <v>42.024202420242</v>
      </c>
      <c r="H4204" s="1" t="n">
        <f aca="false">(F4204-1)+G4204/100</f>
        <v>2.42024202420242</v>
      </c>
      <c r="I4204" s="1" t="n">
        <f aca="false">G4204/100</f>
        <v>0.42024202420242</v>
      </c>
      <c r="J4204" s="1" t="n">
        <f aca="false">H4204/100</f>
        <v>0.0242024202420242</v>
      </c>
    </row>
    <row r="4205" customFormat="false" ht="12.75" hidden="false" customHeight="false" outlineLevel="0" collapsed="false">
      <c r="A4205" s="2" t="s">
        <v>4211</v>
      </c>
      <c r="B4205" s="1" t="n">
        <f aca="false">I4205</f>
        <v>0.42034203420342</v>
      </c>
      <c r="C4205" s="1" t="n">
        <f aca="false">J4205</f>
        <v>0.0342034203420342</v>
      </c>
      <c r="E4205" s="2" t="n">
        <f aca="false">E4105+1</f>
        <v>43</v>
      </c>
      <c r="F4205" s="2" t="n">
        <f aca="false">F4105</f>
        <v>4</v>
      </c>
      <c r="G4205" s="1" t="n">
        <f aca="false">((F4205-1)+100*(E4205-1))/99.99</f>
        <v>42.034203420342</v>
      </c>
      <c r="H4205" s="1" t="n">
        <f aca="false">(F4205-1)+G4205/100</f>
        <v>3.42034203420342</v>
      </c>
      <c r="I4205" s="1" t="n">
        <f aca="false">G4205/100</f>
        <v>0.42034203420342</v>
      </c>
      <c r="J4205" s="1" t="n">
        <f aca="false">H4205/100</f>
        <v>0.0342034203420342</v>
      </c>
    </row>
    <row r="4206" customFormat="false" ht="12.75" hidden="false" customHeight="false" outlineLevel="0" collapsed="false">
      <c r="A4206" s="2" t="s">
        <v>4212</v>
      </c>
      <c r="B4206" s="1" t="n">
        <f aca="false">I4206</f>
        <v>0.420442044204421</v>
      </c>
      <c r="C4206" s="1" t="n">
        <f aca="false">J4206</f>
        <v>0.0442044204420442</v>
      </c>
      <c r="E4206" s="2" t="n">
        <f aca="false">E4106+1</f>
        <v>43</v>
      </c>
      <c r="F4206" s="2" t="n">
        <f aca="false">F4106</f>
        <v>5</v>
      </c>
      <c r="G4206" s="1" t="n">
        <f aca="false">((F4206-1)+100*(E4206-1))/99.99</f>
        <v>42.0442044204421</v>
      </c>
      <c r="H4206" s="1" t="n">
        <f aca="false">(F4206-1)+G4206/100</f>
        <v>4.42044204420442</v>
      </c>
      <c r="I4206" s="1" t="n">
        <f aca="false">G4206/100</f>
        <v>0.420442044204421</v>
      </c>
      <c r="J4206" s="1" t="n">
        <f aca="false">H4206/100</f>
        <v>0.0442044204420442</v>
      </c>
    </row>
    <row r="4207" customFormat="false" ht="12.75" hidden="false" customHeight="false" outlineLevel="0" collapsed="false">
      <c r="A4207" s="2" t="s">
        <v>4213</v>
      </c>
      <c r="B4207" s="1" t="n">
        <f aca="false">I4207</f>
        <v>0.420542054205421</v>
      </c>
      <c r="C4207" s="1" t="n">
        <f aca="false">J4207</f>
        <v>0.0542054205420542</v>
      </c>
      <c r="E4207" s="2" t="n">
        <f aca="false">E4107+1</f>
        <v>43</v>
      </c>
      <c r="F4207" s="2" t="n">
        <f aca="false">F4107</f>
        <v>6</v>
      </c>
      <c r="G4207" s="1" t="n">
        <f aca="false">((F4207-1)+100*(E4207-1))/99.99</f>
        <v>42.0542054205421</v>
      </c>
      <c r="H4207" s="1" t="n">
        <f aca="false">(F4207-1)+G4207/100</f>
        <v>5.42054205420542</v>
      </c>
      <c r="I4207" s="1" t="n">
        <f aca="false">G4207/100</f>
        <v>0.420542054205421</v>
      </c>
      <c r="J4207" s="1" t="n">
        <f aca="false">H4207/100</f>
        <v>0.0542054205420542</v>
      </c>
    </row>
    <row r="4208" customFormat="false" ht="12.75" hidden="false" customHeight="false" outlineLevel="0" collapsed="false">
      <c r="A4208" s="2" t="s">
        <v>4214</v>
      </c>
      <c r="B4208" s="1" t="n">
        <f aca="false">I4208</f>
        <v>0.420642064206421</v>
      </c>
      <c r="C4208" s="1" t="n">
        <f aca="false">J4208</f>
        <v>0.0642064206420642</v>
      </c>
      <c r="E4208" s="2" t="n">
        <f aca="false">E4108+1</f>
        <v>43</v>
      </c>
      <c r="F4208" s="2" t="n">
        <f aca="false">F4108</f>
        <v>7</v>
      </c>
      <c r="G4208" s="1" t="n">
        <f aca="false">((F4208-1)+100*(E4208-1))/99.99</f>
        <v>42.0642064206421</v>
      </c>
      <c r="H4208" s="1" t="n">
        <f aca="false">(F4208-1)+G4208/100</f>
        <v>6.42064206420642</v>
      </c>
      <c r="I4208" s="1" t="n">
        <f aca="false">G4208/100</f>
        <v>0.420642064206421</v>
      </c>
      <c r="J4208" s="1" t="n">
        <f aca="false">H4208/100</f>
        <v>0.0642064206420642</v>
      </c>
    </row>
    <row r="4209" customFormat="false" ht="12.75" hidden="false" customHeight="false" outlineLevel="0" collapsed="false">
      <c r="A4209" s="2" t="s">
        <v>4215</v>
      </c>
      <c r="B4209" s="1" t="n">
        <f aca="false">I4209</f>
        <v>0.420742074207421</v>
      </c>
      <c r="C4209" s="1" t="n">
        <f aca="false">J4209</f>
        <v>0.0742074207420742</v>
      </c>
      <c r="E4209" s="2" t="n">
        <f aca="false">E4109+1</f>
        <v>43</v>
      </c>
      <c r="F4209" s="2" t="n">
        <f aca="false">F4109</f>
        <v>8</v>
      </c>
      <c r="G4209" s="1" t="n">
        <f aca="false">((F4209-1)+100*(E4209-1))/99.99</f>
        <v>42.0742074207421</v>
      </c>
      <c r="H4209" s="1" t="n">
        <f aca="false">(F4209-1)+G4209/100</f>
        <v>7.42074207420742</v>
      </c>
      <c r="I4209" s="1" t="n">
        <f aca="false">G4209/100</f>
        <v>0.420742074207421</v>
      </c>
      <c r="J4209" s="1" t="n">
        <f aca="false">H4209/100</f>
        <v>0.0742074207420742</v>
      </c>
    </row>
    <row r="4210" customFormat="false" ht="12.75" hidden="false" customHeight="false" outlineLevel="0" collapsed="false">
      <c r="A4210" s="2" t="s">
        <v>4216</v>
      </c>
      <c r="B4210" s="1" t="n">
        <f aca="false">I4210</f>
        <v>0.420842084208421</v>
      </c>
      <c r="C4210" s="1" t="n">
        <f aca="false">J4210</f>
        <v>0.0842084208420842</v>
      </c>
      <c r="E4210" s="2" t="n">
        <f aca="false">E4110+1</f>
        <v>43</v>
      </c>
      <c r="F4210" s="2" t="n">
        <f aca="false">F4110</f>
        <v>9</v>
      </c>
      <c r="G4210" s="1" t="n">
        <f aca="false">((F4210-1)+100*(E4210-1))/99.99</f>
        <v>42.0842084208421</v>
      </c>
      <c r="H4210" s="1" t="n">
        <f aca="false">(F4210-1)+G4210/100</f>
        <v>8.42084208420842</v>
      </c>
      <c r="I4210" s="1" t="n">
        <f aca="false">G4210/100</f>
        <v>0.420842084208421</v>
      </c>
      <c r="J4210" s="1" t="n">
        <f aca="false">H4210/100</f>
        <v>0.0842084208420842</v>
      </c>
    </row>
    <row r="4211" customFormat="false" ht="12.75" hidden="false" customHeight="false" outlineLevel="0" collapsed="false">
      <c r="A4211" s="2" t="s">
        <v>4217</v>
      </c>
      <c r="B4211" s="1" t="n">
        <f aca="false">I4211</f>
        <v>0.420942094209421</v>
      </c>
      <c r="C4211" s="1" t="n">
        <f aca="false">J4211</f>
        <v>0.0942094209420942</v>
      </c>
      <c r="E4211" s="2" t="n">
        <f aca="false">E4111+1</f>
        <v>43</v>
      </c>
      <c r="F4211" s="2" t="n">
        <f aca="false">F4111</f>
        <v>10</v>
      </c>
      <c r="G4211" s="1" t="n">
        <f aca="false">((F4211-1)+100*(E4211-1))/99.99</f>
        <v>42.0942094209421</v>
      </c>
      <c r="H4211" s="1" t="n">
        <f aca="false">(F4211-1)+G4211/100</f>
        <v>9.42094209420942</v>
      </c>
      <c r="I4211" s="1" t="n">
        <f aca="false">G4211/100</f>
        <v>0.420942094209421</v>
      </c>
      <c r="J4211" s="1" t="n">
        <f aca="false">H4211/100</f>
        <v>0.0942094209420942</v>
      </c>
    </row>
    <row r="4212" customFormat="false" ht="12.75" hidden="false" customHeight="false" outlineLevel="0" collapsed="false">
      <c r="A4212" s="2" t="s">
        <v>4218</v>
      </c>
      <c r="B4212" s="1" t="n">
        <f aca="false">I4212</f>
        <v>0.421042104210421</v>
      </c>
      <c r="C4212" s="1" t="n">
        <f aca="false">J4212</f>
        <v>0.104210421042104</v>
      </c>
      <c r="E4212" s="2" t="n">
        <f aca="false">E4112+1</f>
        <v>43</v>
      </c>
      <c r="F4212" s="2" t="n">
        <f aca="false">F4112</f>
        <v>11</v>
      </c>
      <c r="G4212" s="1" t="n">
        <f aca="false">((F4212-1)+100*(E4212-1))/99.99</f>
        <v>42.1042104210421</v>
      </c>
      <c r="H4212" s="1" t="n">
        <f aca="false">(F4212-1)+G4212/100</f>
        <v>10.4210421042104</v>
      </c>
      <c r="I4212" s="1" t="n">
        <f aca="false">G4212/100</f>
        <v>0.421042104210421</v>
      </c>
      <c r="J4212" s="1" t="n">
        <f aca="false">H4212/100</f>
        <v>0.104210421042104</v>
      </c>
    </row>
    <row r="4213" customFormat="false" ht="12.75" hidden="false" customHeight="false" outlineLevel="0" collapsed="false">
      <c r="A4213" s="2" t="s">
        <v>4219</v>
      </c>
      <c r="B4213" s="1" t="n">
        <f aca="false">I4213</f>
        <v>0.421142114211421</v>
      </c>
      <c r="C4213" s="1" t="n">
        <f aca="false">J4213</f>
        <v>0.114211421142114</v>
      </c>
      <c r="E4213" s="2" t="n">
        <f aca="false">E4113+1</f>
        <v>43</v>
      </c>
      <c r="F4213" s="2" t="n">
        <f aca="false">F4113</f>
        <v>12</v>
      </c>
      <c r="G4213" s="1" t="n">
        <f aca="false">((F4213-1)+100*(E4213-1))/99.99</f>
        <v>42.1142114211421</v>
      </c>
      <c r="H4213" s="1" t="n">
        <f aca="false">(F4213-1)+G4213/100</f>
        <v>11.4211421142114</v>
      </c>
      <c r="I4213" s="1" t="n">
        <f aca="false">G4213/100</f>
        <v>0.421142114211421</v>
      </c>
      <c r="J4213" s="1" t="n">
        <f aca="false">H4213/100</f>
        <v>0.114211421142114</v>
      </c>
    </row>
    <row r="4214" customFormat="false" ht="12.75" hidden="false" customHeight="false" outlineLevel="0" collapsed="false">
      <c r="A4214" s="2" t="s">
        <v>4220</v>
      </c>
      <c r="B4214" s="1" t="n">
        <f aca="false">I4214</f>
        <v>0.421242124212421</v>
      </c>
      <c r="C4214" s="1" t="n">
        <f aca="false">J4214</f>
        <v>0.124212421242124</v>
      </c>
      <c r="E4214" s="2" t="n">
        <f aca="false">E4114+1</f>
        <v>43</v>
      </c>
      <c r="F4214" s="2" t="n">
        <f aca="false">F4114</f>
        <v>13</v>
      </c>
      <c r="G4214" s="1" t="n">
        <f aca="false">((F4214-1)+100*(E4214-1))/99.99</f>
        <v>42.1242124212421</v>
      </c>
      <c r="H4214" s="1" t="n">
        <f aca="false">(F4214-1)+G4214/100</f>
        <v>12.4212421242124</v>
      </c>
      <c r="I4214" s="1" t="n">
        <f aca="false">G4214/100</f>
        <v>0.421242124212421</v>
      </c>
      <c r="J4214" s="1" t="n">
        <f aca="false">H4214/100</f>
        <v>0.124212421242124</v>
      </c>
    </row>
    <row r="4215" customFormat="false" ht="12.75" hidden="false" customHeight="false" outlineLevel="0" collapsed="false">
      <c r="A4215" s="2" t="s">
        <v>4221</v>
      </c>
      <c r="B4215" s="1" t="n">
        <f aca="false">I4215</f>
        <v>0.421342134213421</v>
      </c>
      <c r="C4215" s="1" t="n">
        <f aca="false">J4215</f>
        <v>0.134213421342134</v>
      </c>
      <c r="E4215" s="2" t="n">
        <f aca="false">E4115+1</f>
        <v>43</v>
      </c>
      <c r="F4215" s="2" t="n">
        <f aca="false">F4115</f>
        <v>14</v>
      </c>
      <c r="G4215" s="1" t="n">
        <f aca="false">((F4215-1)+100*(E4215-1))/99.99</f>
        <v>42.1342134213421</v>
      </c>
      <c r="H4215" s="1" t="n">
        <f aca="false">(F4215-1)+G4215/100</f>
        <v>13.4213421342134</v>
      </c>
      <c r="I4215" s="1" t="n">
        <f aca="false">G4215/100</f>
        <v>0.421342134213421</v>
      </c>
      <c r="J4215" s="1" t="n">
        <f aca="false">H4215/100</f>
        <v>0.134213421342134</v>
      </c>
    </row>
    <row r="4216" customFormat="false" ht="12.75" hidden="false" customHeight="false" outlineLevel="0" collapsed="false">
      <c r="A4216" s="2" t="s">
        <v>4222</v>
      </c>
      <c r="B4216" s="1" t="n">
        <f aca="false">I4216</f>
        <v>0.421442144214421</v>
      </c>
      <c r="C4216" s="1" t="n">
        <f aca="false">J4216</f>
        <v>0.144214421442144</v>
      </c>
      <c r="E4216" s="2" t="n">
        <f aca="false">E4116+1</f>
        <v>43</v>
      </c>
      <c r="F4216" s="2" t="n">
        <f aca="false">F4116</f>
        <v>15</v>
      </c>
      <c r="G4216" s="1" t="n">
        <f aca="false">((F4216-1)+100*(E4216-1))/99.99</f>
        <v>42.1442144214421</v>
      </c>
      <c r="H4216" s="1" t="n">
        <f aca="false">(F4216-1)+G4216/100</f>
        <v>14.4214421442144</v>
      </c>
      <c r="I4216" s="1" t="n">
        <f aca="false">G4216/100</f>
        <v>0.421442144214421</v>
      </c>
      <c r="J4216" s="1" t="n">
        <f aca="false">H4216/100</f>
        <v>0.144214421442144</v>
      </c>
    </row>
    <row r="4217" customFormat="false" ht="12.75" hidden="false" customHeight="false" outlineLevel="0" collapsed="false">
      <c r="A4217" s="2" t="s">
        <v>4223</v>
      </c>
      <c r="B4217" s="1" t="n">
        <f aca="false">I4217</f>
        <v>0.421542154215422</v>
      </c>
      <c r="C4217" s="1" t="n">
        <f aca="false">J4217</f>
        <v>0.154215421542154</v>
      </c>
      <c r="E4217" s="2" t="n">
        <f aca="false">E4117+1</f>
        <v>43</v>
      </c>
      <c r="F4217" s="2" t="n">
        <f aca="false">F4117</f>
        <v>16</v>
      </c>
      <c r="G4217" s="1" t="n">
        <f aca="false">((F4217-1)+100*(E4217-1))/99.99</f>
        <v>42.1542154215422</v>
      </c>
      <c r="H4217" s="1" t="n">
        <f aca="false">(F4217-1)+G4217/100</f>
        <v>15.4215421542154</v>
      </c>
      <c r="I4217" s="1" t="n">
        <f aca="false">G4217/100</f>
        <v>0.421542154215422</v>
      </c>
      <c r="J4217" s="1" t="n">
        <f aca="false">H4217/100</f>
        <v>0.154215421542154</v>
      </c>
    </row>
    <row r="4218" customFormat="false" ht="12.75" hidden="false" customHeight="false" outlineLevel="0" collapsed="false">
      <c r="A4218" s="2" t="s">
        <v>4224</v>
      </c>
      <c r="B4218" s="1" t="n">
        <f aca="false">I4218</f>
        <v>0.421642164216422</v>
      </c>
      <c r="C4218" s="1" t="n">
        <f aca="false">J4218</f>
        <v>0.164216421642164</v>
      </c>
      <c r="E4218" s="2" t="n">
        <f aca="false">E4118+1</f>
        <v>43</v>
      </c>
      <c r="F4218" s="2" t="n">
        <f aca="false">F4118</f>
        <v>17</v>
      </c>
      <c r="G4218" s="1" t="n">
        <f aca="false">((F4218-1)+100*(E4218-1))/99.99</f>
        <v>42.1642164216422</v>
      </c>
      <c r="H4218" s="1" t="n">
        <f aca="false">(F4218-1)+G4218/100</f>
        <v>16.4216421642164</v>
      </c>
      <c r="I4218" s="1" t="n">
        <f aca="false">G4218/100</f>
        <v>0.421642164216422</v>
      </c>
      <c r="J4218" s="1" t="n">
        <f aca="false">H4218/100</f>
        <v>0.164216421642164</v>
      </c>
    </row>
    <row r="4219" customFormat="false" ht="12.75" hidden="false" customHeight="false" outlineLevel="0" collapsed="false">
      <c r="A4219" s="2" t="s">
        <v>4225</v>
      </c>
      <c r="B4219" s="1" t="n">
        <f aca="false">I4219</f>
        <v>0.421742174217422</v>
      </c>
      <c r="C4219" s="1" t="n">
        <f aca="false">J4219</f>
        <v>0.174217421742174</v>
      </c>
      <c r="E4219" s="2" t="n">
        <f aca="false">E4119+1</f>
        <v>43</v>
      </c>
      <c r="F4219" s="2" t="n">
        <f aca="false">F4119</f>
        <v>18</v>
      </c>
      <c r="G4219" s="1" t="n">
        <f aca="false">((F4219-1)+100*(E4219-1))/99.99</f>
        <v>42.1742174217422</v>
      </c>
      <c r="H4219" s="1" t="n">
        <f aca="false">(F4219-1)+G4219/100</f>
        <v>17.4217421742174</v>
      </c>
      <c r="I4219" s="1" t="n">
        <f aca="false">G4219/100</f>
        <v>0.421742174217422</v>
      </c>
      <c r="J4219" s="1" t="n">
        <f aca="false">H4219/100</f>
        <v>0.174217421742174</v>
      </c>
    </row>
    <row r="4220" customFormat="false" ht="12.75" hidden="false" customHeight="false" outlineLevel="0" collapsed="false">
      <c r="A4220" s="2" t="s">
        <v>4226</v>
      </c>
      <c r="B4220" s="1" t="n">
        <f aca="false">I4220</f>
        <v>0.421842184218422</v>
      </c>
      <c r="C4220" s="1" t="n">
        <f aca="false">J4220</f>
        <v>0.184218421842184</v>
      </c>
      <c r="E4220" s="2" t="n">
        <f aca="false">E4120+1</f>
        <v>43</v>
      </c>
      <c r="F4220" s="2" t="n">
        <f aca="false">F4120</f>
        <v>19</v>
      </c>
      <c r="G4220" s="1" t="n">
        <f aca="false">((F4220-1)+100*(E4220-1))/99.99</f>
        <v>42.1842184218422</v>
      </c>
      <c r="H4220" s="1" t="n">
        <f aca="false">(F4220-1)+G4220/100</f>
        <v>18.4218421842184</v>
      </c>
      <c r="I4220" s="1" t="n">
        <f aca="false">G4220/100</f>
        <v>0.421842184218422</v>
      </c>
      <c r="J4220" s="1" t="n">
        <f aca="false">H4220/100</f>
        <v>0.184218421842184</v>
      </c>
    </row>
    <row r="4221" customFormat="false" ht="12.75" hidden="false" customHeight="false" outlineLevel="0" collapsed="false">
      <c r="A4221" s="2" t="s">
        <v>4227</v>
      </c>
      <c r="B4221" s="1" t="n">
        <f aca="false">I4221</f>
        <v>0.421942194219422</v>
      </c>
      <c r="C4221" s="1" t="n">
        <f aca="false">J4221</f>
        <v>0.194219421942194</v>
      </c>
      <c r="E4221" s="2" t="n">
        <f aca="false">E4121+1</f>
        <v>43</v>
      </c>
      <c r="F4221" s="2" t="n">
        <f aca="false">F4121</f>
        <v>20</v>
      </c>
      <c r="G4221" s="1" t="n">
        <f aca="false">((F4221-1)+100*(E4221-1))/99.99</f>
        <v>42.1942194219422</v>
      </c>
      <c r="H4221" s="1" t="n">
        <f aca="false">(F4221-1)+G4221/100</f>
        <v>19.4219421942194</v>
      </c>
      <c r="I4221" s="1" t="n">
        <f aca="false">G4221/100</f>
        <v>0.421942194219422</v>
      </c>
      <c r="J4221" s="1" t="n">
        <f aca="false">H4221/100</f>
        <v>0.194219421942194</v>
      </c>
    </row>
    <row r="4222" customFormat="false" ht="12.75" hidden="false" customHeight="false" outlineLevel="0" collapsed="false">
      <c r="A4222" s="2" t="s">
        <v>4228</v>
      </c>
      <c r="B4222" s="1" t="n">
        <f aca="false">I4222</f>
        <v>0.422042204220422</v>
      </c>
      <c r="C4222" s="1" t="n">
        <f aca="false">J4222</f>
        <v>0.204220422042204</v>
      </c>
      <c r="E4222" s="2" t="n">
        <f aca="false">E4122+1</f>
        <v>43</v>
      </c>
      <c r="F4222" s="2" t="n">
        <f aca="false">F4122</f>
        <v>21</v>
      </c>
      <c r="G4222" s="1" t="n">
        <f aca="false">((F4222-1)+100*(E4222-1))/99.99</f>
        <v>42.2042204220422</v>
      </c>
      <c r="H4222" s="1" t="n">
        <f aca="false">(F4222-1)+G4222/100</f>
        <v>20.4220422042204</v>
      </c>
      <c r="I4222" s="1" t="n">
        <f aca="false">G4222/100</f>
        <v>0.422042204220422</v>
      </c>
      <c r="J4222" s="1" t="n">
        <f aca="false">H4222/100</f>
        <v>0.204220422042204</v>
      </c>
    </row>
    <row r="4223" customFormat="false" ht="12.75" hidden="false" customHeight="false" outlineLevel="0" collapsed="false">
      <c r="A4223" s="2" t="s">
        <v>4229</v>
      </c>
      <c r="B4223" s="1" t="n">
        <f aca="false">I4223</f>
        <v>0.422142214221422</v>
      </c>
      <c r="C4223" s="1" t="n">
        <f aca="false">J4223</f>
        <v>0.214221422142214</v>
      </c>
      <c r="E4223" s="2" t="n">
        <f aca="false">E4123+1</f>
        <v>43</v>
      </c>
      <c r="F4223" s="2" t="n">
        <f aca="false">F4123</f>
        <v>22</v>
      </c>
      <c r="G4223" s="1" t="n">
        <f aca="false">((F4223-1)+100*(E4223-1))/99.99</f>
        <v>42.2142214221422</v>
      </c>
      <c r="H4223" s="1" t="n">
        <f aca="false">(F4223-1)+G4223/100</f>
        <v>21.4221422142214</v>
      </c>
      <c r="I4223" s="1" t="n">
        <f aca="false">G4223/100</f>
        <v>0.422142214221422</v>
      </c>
      <c r="J4223" s="1" t="n">
        <f aca="false">H4223/100</f>
        <v>0.214221422142214</v>
      </c>
    </row>
    <row r="4224" customFormat="false" ht="12.75" hidden="false" customHeight="false" outlineLevel="0" collapsed="false">
      <c r="A4224" s="2" t="s">
        <v>4230</v>
      </c>
      <c r="B4224" s="1" t="n">
        <f aca="false">I4224</f>
        <v>0.422242224222422</v>
      </c>
      <c r="C4224" s="1" t="n">
        <f aca="false">J4224</f>
        <v>0.224222422242224</v>
      </c>
      <c r="E4224" s="2" t="n">
        <f aca="false">E4124+1</f>
        <v>43</v>
      </c>
      <c r="F4224" s="2" t="n">
        <f aca="false">F4124</f>
        <v>23</v>
      </c>
      <c r="G4224" s="1" t="n">
        <f aca="false">((F4224-1)+100*(E4224-1))/99.99</f>
        <v>42.2242224222422</v>
      </c>
      <c r="H4224" s="1" t="n">
        <f aca="false">(F4224-1)+G4224/100</f>
        <v>22.4222422242224</v>
      </c>
      <c r="I4224" s="1" t="n">
        <f aca="false">G4224/100</f>
        <v>0.422242224222422</v>
      </c>
      <c r="J4224" s="1" t="n">
        <f aca="false">H4224/100</f>
        <v>0.224222422242224</v>
      </c>
    </row>
    <row r="4225" customFormat="false" ht="12.75" hidden="false" customHeight="false" outlineLevel="0" collapsed="false">
      <c r="A4225" s="2" t="s">
        <v>4231</v>
      </c>
      <c r="B4225" s="1" t="n">
        <f aca="false">I4225</f>
        <v>0.422342234223422</v>
      </c>
      <c r="C4225" s="1" t="n">
        <f aca="false">J4225</f>
        <v>0.234223422342234</v>
      </c>
      <c r="E4225" s="2" t="n">
        <f aca="false">E4125+1</f>
        <v>43</v>
      </c>
      <c r="F4225" s="2" t="n">
        <f aca="false">F4125</f>
        <v>24</v>
      </c>
      <c r="G4225" s="1" t="n">
        <f aca="false">((F4225-1)+100*(E4225-1))/99.99</f>
        <v>42.2342234223422</v>
      </c>
      <c r="H4225" s="1" t="n">
        <f aca="false">(F4225-1)+G4225/100</f>
        <v>23.4223422342234</v>
      </c>
      <c r="I4225" s="1" t="n">
        <f aca="false">G4225/100</f>
        <v>0.422342234223422</v>
      </c>
      <c r="J4225" s="1" t="n">
        <f aca="false">H4225/100</f>
        <v>0.234223422342234</v>
      </c>
    </row>
    <row r="4226" customFormat="false" ht="12.75" hidden="false" customHeight="false" outlineLevel="0" collapsed="false">
      <c r="A4226" s="2" t="s">
        <v>4232</v>
      </c>
      <c r="B4226" s="1" t="n">
        <f aca="false">I4226</f>
        <v>0.422442244224422</v>
      </c>
      <c r="C4226" s="1" t="n">
        <f aca="false">J4226</f>
        <v>0.244224422442244</v>
      </c>
      <c r="E4226" s="2" t="n">
        <f aca="false">E4126+1</f>
        <v>43</v>
      </c>
      <c r="F4226" s="2" t="n">
        <f aca="false">F4126</f>
        <v>25</v>
      </c>
      <c r="G4226" s="1" t="n">
        <f aca="false">((F4226-1)+100*(E4226-1))/99.99</f>
        <v>42.2442244224422</v>
      </c>
      <c r="H4226" s="1" t="n">
        <f aca="false">(F4226-1)+G4226/100</f>
        <v>24.4224422442244</v>
      </c>
      <c r="I4226" s="1" t="n">
        <f aca="false">G4226/100</f>
        <v>0.422442244224422</v>
      </c>
      <c r="J4226" s="1" t="n">
        <f aca="false">H4226/100</f>
        <v>0.244224422442244</v>
      </c>
    </row>
    <row r="4227" customFormat="false" ht="12.75" hidden="false" customHeight="false" outlineLevel="0" collapsed="false">
      <c r="A4227" s="2" t="s">
        <v>4233</v>
      </c>
      <c r="B4227" s="1" t="n">
        <f aca="false">I4227</f>
        <v>0.422542254225423</v>
      </c>
      <c r="C4227" s="1" t="n">
        <f aca="false">J4227</f>
        <v>0.254225422542254</v>
      </c>
      <c r="E4227" s="2" t="n">
        <f aca="false">E4127+1</f>
        <v>43</v>
      </c>
      <c r="F4227" s="2" t="n">
        <f aca="false">F4127</f>
        <v>26</v>
      </c>
      <c r="G4227" s="1" t="n">
        <f aca="false">((F4227-1)+100*(E4227-1))/99.99</f>
        <v>42.2542254225423</v>
      </c>
      <c r="H4227" s="1" t="n">
        <f aca="false">(F4227-1)+G4227/100</f>
        <v>25.4225422542254</v>
      </c>
      <c r="I4227" s="1" t="n">
        <f aca="false">G4227/100</f>
        <v>0.422542254225423</v>
      </c>
      <c r="J4227" s="1" t="n">
        <f aca="false">H4227/100</f>
        <v>0.254225422542254</v>
      </c>
    </row>
    <row r="4228" customFormat="false" ht="12.75" hidden="false" customHeight="false" outlineLevel="0" collapsed="false">
      <c r="A4228" s="2" t="s">
        <v>4234</v>
      </c>
      <c r="B4228" s="1" t="n">
        <f aca="false">I4228</f>
        <v>0.422642264226423</v>
      </c>
      <c r="C4228" s="1" t="n">
        <f aca="false">J4228</f>
        <v>0.264226422642264</v>
      </c>
      <c r="E4228" s="2" t="n">
        <f aca="false">E4128+1</f>
        <v>43</v>
      </c>
      <c r="F4228" s="2" t="n">
        <f aca="false">F4128</f>
        <v>27</v>
      </c>
      <c r="G4228" s="1" t="n">
        <f aca="false">((F4228-1)+100*(E4228-1))/99.99</f>
        <v>42.2642264226423</v>
      </c>
      <c r="H4228" s="1" t="n">
        <f aca="false">(F4228-1)+G4228/100</f>
        <v>26.4226422642264</v>
      </c>
      <c r="I4228" s="1" t="n">
        <f aca="false">G4228/100</f>
        <v>0.422642264226423</v>
      </c>
      <c r="J4228" s="1" t="n">
        <f aca="false">H4228/100</f>
        <v>0.264226422642264</v>
      </c>
    </row>
    <row r="4229" customFormat="false" ht="12.75" hidden="false" customHeight="false" outlineLevel="0" collapsed="false">
      <c r="A4229" s="2" t="s">
        <v>4235</v>
      </c>
      <c r="B4229" s="1" t="n">
        <f aca="false">I4229</f>
        <v>0.422742274227423</v>
      </c>
      <c r="C4229" s="1" t="n">
        <f aca="false">J4229</f>
        <v>0.274227422742274</v>
      </c>
      <c r="E4229" s="2" t="n">
        <f aca="false">E4129+1</f>
        <v>43</v>
      </c>
      <c r="F4229" s="2" t="n">
        <f aca="false">F4129</f>
        <v>28</v>
      </c>
      <c r="G4229" s="1" t="n">
        <f aca="false">((F4229-1)+100*(E4229-1))/99.99</f>
        <v>42.2742274227423</v>
      </c>
      <c r="H4229" s="1" t="n">
        <f aca="false">(F4229-1)+G4229/100</f>
        <v>27.4227422742274</v>
      </c>
      <c r="I4229" s="1" t="n">
        <f aca="false">G4229/100</f>
        <v>0.422742274227423</v>
      </c>
      <c r="J4229" s="1" t="n">
        <f aca="false">H4229/100</f>
        <v>0.274227422742274</v>
      </c>
    </row>
    <row r="4230" customFormat="false" ht="12.75" hidden="false" customHeight="false" outlineLevel="0" collapsed="false">
      <c r="A4230" s="2" t="s">
        <v>4236</v>
      </c>
      <c r="B4230" s="1" t="n">
        <f aca="false">I4230</f>
        <v>0.422842284228423</v>
      </c>
      <c r="C4230" s="1" t="n">
        <f aca="false">J4230</f>
        <v>0.284228422842284</v>
      </c>
      <c r="E4230" s="2" t="n">
        <f aca="false">E4130+1</f>
        <v>43</v>
      </c>
      <c r="F4230" s="2" t="n">
        <f aca="false">F4130</f>
        <v>29</v>
      </c>
      <c r="G4230" s="1" t="n">
        <f aca="false">((F4230-1)+100*(E4230-1))/99.99</f>
        <v>42.2842284228423</v>
      </c>
      <c r="H4230" s="1" t="n">
        <f aca="false">(F4230-1)+G4230/100</f>
        <v>28.4228422842284</v>
      </c>
      <c r="I4230" s="1" t="n">
        <f aca="false">G4230/100</f>
        <v>0.422842284228423</v>
      </c>
      <c r="J4230" s="1" t="n">
        <f aca="false">H4230/100</f>
        <v>0.284228422842284</v>
      </c>
    </row>
    <row r="4231" customFormat="false" ht="12.75" hidden="false" customHeight="false" outlineLevel="0" collapsed="false">
      <c r="A4231" s="2" t="s">
        <v>4237</v>
      </c>
      <c r="B4231" s="1" t="n">
        <f aca="false">I4231</f>
        <v>0.422942294229423</v>
      </c>
      <c r="C4231" s="1" t="n">
        <f aca="false">J4231</f>
        <v>0.294229422942294</v>
      </c>
      <c r="E4231" s="2" t="n">
        <f aca="false">E4131+1</f>
        <v>43</v>
      </c>
      <c r="F4231" s="2" t="n">
        <f aca="false">F4131</f>
        <v>30</v>
      </c>
      <c r="G4231" s="1" t="n">
        <f aca="false">((F4231-1)+100*(E4231-1))/99.99</f>
        <v>42.2942294229423</v>
      </c>
      <c r="H4231" s="1" t="n">
        <f aca="false">(F4231-1)+G4231/100</f>
        <v>29.4229422942294</v>
      </c>
      <c r="I4231" s="1" t="n">
        <f aca="false">G4231/100</f>
        <v>0.422942294229423</v>
      </c>
      <c r="J4231" s="1" t="n">
        <f aca="false">H4231/100</f>
        <v>0.294229422942294</v>
      </c>
    </row>
    <row r="4232" customFormat="false" ht="12.75" hidden="false" customHeight="false" outlineLevel="0" collapsed="false">
      <c r="A4232" s="2" t="s">
        <v>4238</v>
      </c>
      <c r="B4232" s="1" t="n">
        <f aca="false">I4232</f>
        <v>0.423042304230423</v>
      </c>
      <c r="C4232" s="1" t="n">
        <f aca="false">J4232</f>
        <v>0.304230423042304</v>
      </c>
      <c r="E4232" s="2" t="n">
        <f aca="false">E4132+1</f>
        <v>43</v>
      </c>
      <c r="F4232" s="2" t="n">
        <f aca="false">F4132</f>
        <v>31</v>
      </c>
      <c r="G4232" s="1" t="n">
        <f aca="false">((F4232-1)+100*(E4232-1))/99.99</f>
        <v>42.3042304230423</v>
      </c>
      <c r="H4232" s="1" t="n">
        <f aca="false">(F4232-1)+G4232/100</f>
        <v>30.4230423042304</v>
      </c>
      <c r="I4232" s="1" t="n">
        <f aca="false">G4232/100</f>
        <v>0.423042304230423</v>
      </c>
      <c r="J4232" s="1" t="n">
        <f aca="false">H4232/100</f>
        <v>0.304230423042304</v>
      </c>
    </row>
    <row r="4233" customFormat="false" ht="12.75" hidden="false" customHeight="false" outlineLevel="0" collapsed="false">
      <c r="A4233" s="2" t="s">
        <v>4239</v>
      </c>
      <c r="B4233" s="1" t="n">
        <f aca="false">I4233</f>
        <v>0.423142314231423</v>
      </c>
      <c r="C4233" s="1" t="n">
        <f aca="false">J4233</f>
        <v>0.314231423142314</v>
      </c>
      <c r="E4233" s="2" t="n">
        <f aca="false">E4133+1</f>
        <v>43</v>
      </c>
      <c r="F4233" s="2" t="n">
        <f aca="false">F4133</f>
        <v>32</v>
      </c>
      <c r="G4233" s="1" t="n">
        <f aca="false">((F4233-1)+100*(E4233-1))/99.99</f>
        <v>42.3142314231423</v>
      </c>
      <c r="H4233" s="1" t="n">
        <f aca="false">(F4233-1)+G4233/100</f>
        <v>31.4231423142314</v>
      </c>
      <c r="I4233" s="1" t="n">
        <f aca="false">G4233/100</f>
        <v>0.423142314231423</v>
      </c>
      <c r="J4233" s="1" t="n">
        <f aca="false">H4233/100</f>
        <v>0.314231423142314</v>
      </c>
    </row>
    <row r="4234" customFormat="false" ht="12.75" hidden="false" customHeight="false" outlineLevel="0" collapsed="false">
      <c r="A4234" s="2" t="s">
        <v>4240</v>
      </c>
      <c r="B4234" s="1" t="n">
        <f aca="false">I4234</f>
        <v>0.423242324232423</v>
      </c>
      <c r="C4234" s="1" t="n">
        <f aca="false">J4234</f>
        <v>0.324232423242324</v>
      </c>
      <c r="E4234" s="2" t="n">
        <f aca="false">E4134+1</f>
        <v>43</v>
      </c>
      <c r="F4234" s="2" t="n">
        <f aca="false">F4134</f>
        <v>33</v>
      </c>
      <c r="G4234" s="1" t="n">
        <f aca="false">((F4234-1)+100*(E4234-1))/99.99</f>
        <v>42.3242324232423</v>
      </c>
      <c r="H4234" s="1" t="n">
        <f aca="false">(F4234-1)+G4234/100</f>
        <v>32.4232423242324</v>
      </c>
      <c r="I4234" s="1" t="n">
        <f aca="false">G4234/100</f>
        <v>0.423242324232423</v>
      </c>
      <c r="J4234" s="1" t="n">
        <f aca="false">H4234/100</f>
        <v>0.324232423242324</v>
      </c>
    </row>
    <row r="4235" customFormat="false" ht="12.75" hidden="false" customHeight="false" outlineLevel="0" collapsed="false">
      <c r="A4235" s="2" t="s">
        <v>4241</v>
      </c>
      <c r="B4235" s="1" t="n">
        <f aca="false">I4235</f>
        <v>0.423342334233423</v>
      </c>
      <c r="C4235" s="1" t="n">
        <f aca="false">J4235</f>
        <v>0.334233423342334</v>
      </c>
      <c r="E4235" s="2" t="n">
        <f aca="false">E4135+1</f>
        <v>43</v>
      </c>
      <c r="F4235" s="2" t="n">
        <f aca="false">F4135</f>
        <v>34</v>
      </c>
      <c r="G4235" s="1" t="n">
        <f aca="false">((F4235-1)+100*(E4235-1))/99.99</f>
        <v>42.3342334233423</v>
      </c>
      <c r="H4235" s="1" t="n">
        <f aca="false">(F4235-1)+G4235/100</f>
        <v>33.4233423342334</v>
      </c>
      <c r="I4235" s="1" t="n">
        <f aca="false">G4235/100</f>
        <v>0.423342334233423</v>
      </c>
      <c r="J4235" s="1" t="n">
        <f aca="false">H4235/100</f>
        <v>0.334233423342334</v>
      </c>
    </row>
    <row r="4236" customFormat="false" ht="12.75" hidden="false" customHeight="false" outlineLevel="0" collapsed="false">
      <c r="A4236" s="2" t="s">
        <v>4242</v>
      </c>
      <c r="B4236" s="1" t="n">
        <f aca="false">I4236</f>
        <v>0.423442344234423</v>
      </c>
      <c r="C4236" s="1" t="n">
        <f aca="false">J4236</f>
        <v>0.344234423442344</v>
      </c>
      <c r="E4236" s="2" t="n">
        <f aca="false">E4136+1</f>
        <v>43</v>
      </c>
      <c r="F4236" s="2" t="n">
        <f aca="false">F4136</f>
        <v>35</v>
      </c>
      <c r="G4236" s="1" t="n">
        <f aca="false">((F4236-1)+100*(E4236-1))/99.99</f>
        <v>42.3442344234423</v>
      </c>
      <c r="H4236" s="1" t="n">
        <f aca="false">(F4236-1)+G4236/100</f>
        <v>34.4234423442344</v>
      </c>
      <c r="I4236" s="1" t="n">
        <f aca="false">G4236/100</f>
        <v>0.423442344234423</v>
      </c>
      <c r="J4236" s="1" t="n">
        <f aca="false">H4236/100</f>
        <v>0.344234423442344</v>
      </c>
    </row>
    <row r="4237" customFormat="false" ht="12.75" hidden="false" customHeight="false" outlineLevel="0" collapsed="false">
      <c r="A4237" s="2" t="s">
        <v>4243</v>
      </c>
      <c r="B4237" s="1" t="n">
        <f aca="false">I4237</f>
        <v>0.423542354235424</v>
      </c>
      <c r="C4237" s="1" t="n">
        <f aca="false">J4237</f>
        <v>0.354235423542354</v>
      </c>
      <c r="E4237" s="2" t="n">
        <f aca="false">E4137+1</f>
        <v>43</v>
      </c>
      <c r="F4237" s="2" t="n">
        <f aca="false">F4137</f>
        <v>36</v>
      </c>
      <c r="G4237" s="1" t="n">
        <f aca="false">((F4237-1)+100*(E4237-1))/99.99</f>
        <v>42.3542354235424</v>
      </c>
      <c r="H4237" s="1" t="n">
        <f aca="false">(F4237-1)+G4237/100</f>
        <v>35.4235423542354</v>
      </c>
      <c r="I4237" s="1" t="n">
        <f aca="false">G4237/100</f>
        <v>0.423542354235424</v>
      </c>
      <c r="J4237" s="1" t="n">
        <f aca="false">H4237/100</f>
        <v>0.354235423542354</v>
      </c>
    </row>
    <row r="4238" customFormat="false" ht="12.75" hidden="false" customHeight="false" outlineLevel="0" collapsed="false">
      <c r="A4238" s="2" t="s">
        <v>4244</v>
      </c>
      <c r="B4238" s="1" t="n">
        <f aca="false">I4238</f>
        <v>0.423642364236424</v>
      </c>
      <c r="C4238" s="1" t="n">
        <f aca="false">J4238</f>
        <v>0.364236423642364</v>
      </c>
      <c r="E4238" s="2" t="n">
        <f aca="false">E4138+1</f>
        <v>43</v>
      </c>
      <c r="F4238" s="2" t="n">
        <f aca="false">F4138</f>
        <v>37</v>
      </c>
      <c r="G4238" s="1" t="n">
        <f aca="false">((F4238-1)+100*(E4238-1))/99.99</f>
        <v>42.3642364236424</v>
      </c>
      <c r="H4238" s="1" t="n">
        <f aca="false">(F4238-1)+G4238/100</f>
        <v>36.4236423642364</v>
      </c>
      <c r="I4238" s="1" t="n">
        <f aca="false">G4238/100</f>
        <v>0.423642364236424</v>
      </c>
      <c r="J4238" s="1" t="n">
        <f aca="false">H4238/100</f>
        <v>0.364236423642364</v>
      </c>
    </row>
    <row r="4239" customFormat="false" ht="12.75" hidden="false" customHeight="false" outlineLevel="0" collapsed="false">
      <c r="A4239" s="2" t="s">
        <v>4245</v>
      </c>
      <c r="B4239" s="1" t="n">
        <f aca="false">I4239</f>
        <v>0.423742374237424</v>
      </c>
      <c r="C4239" s="1" t="n">
        <f aca="false">J4239</f>
        <v>0.374237423742374</v>
      </c>
      <c r="E4239" s="2" t="n">
        <f aca="false">E4139+1</f>
        <v>43</v>
      </c>
      <c r="F4239" s="2" t="n">
        <f aca="false">F4139</f>
        <v>38</v>
      </c>
      <c r="G4239" s="1" t="n">
        <f aca="false">((F4239-1)+100*(E4239-1))/99.99</f>
        <v>42.3742374237424</v>
      </c>
      <c r="H4239" s="1" t="n">
        <f aca="false">(F4239-1)+G4239/100</f>
        <v>37.4237423742374</v>
      </c>
      <c r="I4239" s="1" t="n">
        <f aca="false">G4239/100</f>
        <v>0.423742374237424</v>
      </c>
      <c r="J4239" s="1" t="n">
        <f aca="false">H4239/100</f>
        <v>0.374237423742374</v>
      </c>
    </row>
    <row r="4240" customFormat="false" ht="12.75" hidden="false" customHeight="false" outlineLevel="0" collapsed="false">
      <c r="A4240" s="2" t="s">
        <v>4246</v>
      </c>
      <c r="B4240" s="1" t="n">
        <f aca="false">I4240</f>
        <v>0.423842384238424</v>
      </c>
      <c r="C4240" s="1" t="n">
        <f aca="false">J4240</f>
        <v>0.384238423842384</v>
      </c>
      <c r="E4240" s="2" t="n">
        <f aca="false">E4140+1</f>
        <v>43</v>
      </c>
      <c r="F4240" s="2" t="n">
        <f aca="false">F4140</f>
        <v>39</v>
      </c>
      <c r="G4240" s="1" t="n">
        <f aca="false">((F4240-1)+100*(E4240-1))/99.99</f>
        <v>42.3842384238424</v>
      </c>
      <c r="H4240" s="1" t="n">
        <f aca="false">(F4240-1)+G4240/100</f>
        <v>38.4238423842384</v>
      </c>
      <c r="I4240" s="1" t="n">
        <f aca="false">G4240/100</f>
        <v>0.423842384238424</v>
      </c>
      <c r="J4240" s="1" t="n">
        <f aca="false">H4240/100</f>
        <v>0.384238423842384</v>
      </c>
    </row>
    <row r="4241" customFormat="false" ht="12.75" hidden="false" customHeight="false" outlineLevel="0" collapsed="false">
      <c r="A4241" s="2" t="s">
        <v>4247</v>
      </c>
      <c r="B4241" s="1" t="n">
        <f aca="false">I4241</f>
        <v>0.423942394239424</v>
      </c>
      <c r="C4241" s="1" t="n">
        <f aca="false">J4241</f>
        <v>0.394239423942394</v>
      </c>
      <c r="E4241" s="2" t="n">
        <f aca="false">E4141+1</f>
        <v>43</v>
      </c>
      <c r="F4241" s="2" t="n">
        <f aca="false">F4141</f>
        <v>40</v>
      </c>
      <c r="G4241" s="1" t="n">
        <f aca="false">((F4241-1)+100*(E4241-1))/99.99</f>
        <v>42.3942394239424</v>
      </c>
      <c r="H4241" s="1" t="n">
        <f aca="false">(F4241-1)+G4241/100</f>
        <v>39.4239423942394</v>
      </c>
      <c r="I4241" s="1" t="n">
        <f aca="false">G4241/100</f>
        <v>0.423942394239424</v>
      </c>
      <c r="J4241" s="1" t="n">
        <f aca="false">H4241/100</f>
        <v>0.394239423942394</v>
      </c>
    </row>
    <row r="4242" customFormat="false" ht="12.75" hidden="false" customHeight="false" outlineLevel="0" collapsed="false">
      <c r="A4242" s="2" t="s">
        <v>4248</v>
      </c>
      <c r="B4242" s="1" t="n">
        <f aca="false">I4242</f>
        <v>0.424042404240424</v>
      </c>
      <c r="C4242" s="1" t="n">
        <f aca="false">J4242</f>
        <v>0.404240424042404</v>
      </c>
      <c r="E4242" s="2" t="n">
        <f aca="false">E4142+1</f>
        <v>43</v>
      </c>
      <c r="F4242" s="2" t="n">
        <f aca="false">F4142</f>
        <v>41</v>
      </c>
      <c r="G4242" s="1" t="n">
        <f aca="false">((F4242-1)+100*(E4242-1))/99.99</f>
        <v>42.4042404240424</v>
      </c>
      <c r="H4242" s="1" t="n">
        <f aca="false">(F4242-1)+G4242/100</f>
        <v>40.4240424042404</v>
      </c>
      <c r="I4242" s="1" t="n">
        <f aca="false">G4242/100</f>
        <v>0.424042404240424</v>
      </c>
      <c r="J4242" s="1" t="n">
        <f aca="false">H4242/100</f>
        <v>0.404240424042404</v>
      </c>
    </row>
    <row r="4243" customFormat="false" ht="12.75" hidden="false" customHeight="false" outlineLevel="0" collapsed="false">
      <c r="A4243" s="2" t="s">
        <v>4249</v>
      </c>
      <c r="B4243" s="1" t="n">
        <f aca="false">I4243</f>
        <v>0.424142414241424</v>
      </c>
      <c r="C4243" s="1" t="n">
        <f aca="false">J4243</f>
        <v>0.414241424142414</v>
      </c>
      <c r="E4243" s="2" t="n">
        <f aca="false">E4143+1</f>
        <v>43</v>
      </c>
      <c r="F4243" s="2" t="n">
        <f aca="false">F4143</f>
        <v>42</v>
      </c>
      <c r="G4243" s="1" t="n">
        <f aca="false">((F4243-1)+100*(E4243-1))/99.99</f>
        <v>42.4142414241424</v>
      </c>
      <c r="H4243" s="1" t="n">
        <f aca="false">(F4243-1)+G4243/100</f>
        <v>41.4241424142414</v>
      </c>
      <c r="I4243" s="1" t="n">
        <f aca="false">G4243/100</f>
        <v>0.424142414241424</v>
      </c>
      <c r="J4243" s="1" t="n">
        <f aca="false">H4243/100</f>
        <v>0.414241424142414</v>
      </c>
    </row>
    <row r="4244" customFormat="false" ht="12.75" hidden="false" customHeight="false" outlineLevel="0" collapsed="false">
      <c r="A4244" s="2" t="s">
        <v>4250</v>
      </c>
      <c r="B4244" s="1" t="n">
        <f aca="false">I4244</f>
        <v>0.424242424242424</v>
      </c>
      <c r="C4244" s="1" t="n">
        <f aca="false">J4244</f>
        <v>0.424242424242424</v>
      </c>
      <c r="E4244" s="2" t="n">
        <f aca="false">E4144+1</f>
        <v>43</v>
      </c>
      <c r="F4244" s="2" t="n">
        <f aca="false">F4144</f>
        <v>43</v>
      </c>
      <c r="G4244" s="1" t="n">
        <f aca="false">((F4244-1)+100*(E4244-1))/99.99</f>
        <v>42.4242424242424</v>
      </c>
      <c r="H4244" s="1" t="n">
        <f aca="false">(F4244-1)+G4244/100</f>
        <v>42.4242424242424</v>
      </c>
      <c r="I4244" s="1" t="n">
        <f aca="false">G4244/100</f>
        <v>0.424242424242424</v>
      </c>
      <c r="J4244" s="1" t="n">
        <f aca="false">H4244/100</f>
        <v>0.424242424242424</v>
      </c>
    </row>
    <row r="4245" customFormat="false" ht="12.75" hidden="false" customHeight="false" outlineLevel="0" collapsed="false">
      <c r="A4245" s="2" t="s">
        <v>4251</v>
      </c>
      <c r="B4245" s="1" t="n">
        <f aca="false">I4245</f>
        <v>0.424342434243424</v>
      </c>
      <c r="C4245" s="1" t="n">
        <f aca="false">J4245</f>
        <v>0.434243424342434</v>
      </c>
      <c r="E4245" s="2" t="n">
        <f aca="false">E4145+1</f>
        <v>43</v>
      </c>
      <c r="F4245" s="2" t="n">
        <f aca="false">F4145</f>
        <v>44</v>
      </c>
      <c r="G4245" s="1" t="n">
        <f aca="false">((F4245-1)+100*(E4245-1))/99.99</f>
        <v>42.4342434243424</v>
      </c>
      <c r="H4245" s="1" t="n">
        <f aca="false">(F4245-1)+G4245/100</f>
        <v>43.4243424342434</v>
      </c>
      <c r="I4245" s="1" t="n">
        <f aca="false">G4245/100</f>
        <v>0.424342434243424</v>
      </c>
      <c r="J4245" s="1" t="n">
        <f aca="false">H4245/100</f>
        <v>0.434243424342434</v>
      </c>
    </row>
    <row r="4246" customFormat="false" ht="12.75" hidden="false" customHeight="false" outlineLevel="0" collapsed="false">
      <c r="A4246" s="2" t="s">
        <v>4252</v>
      </c>
      <c r="B4246" s="1" t="n">
        <f aca="false">I4246</f>
        <v>0.424442444244424</v>
      </c>
      <c r="C4246" s="1" t="n">
        <f aca="false">J4246</f>
        <v>0.444244424442444</v>
      </c>
      <c r="E4246" s="2" t="n">
        <f aca="false">E4146+1</f>
        <v>43</v>
      </c>
      <c r="F4246" s="2" t="n">
        <f aca="false">F4146</f>
        <v>45</v>
      </c>
      <c r="G4246" s="1" t="n">
        <f aca="false">((F4246-1)+100*(E4246-1))/99.99</f>
        <v>42.4442444244424</v>
      </c>
      <c r="H4246" s="1" t="n">
        <f aca="false">(F4246-1)+G4246/100</f>
        <v>44.4244424442444</v>
      </c>
      <c r="I4246" s="1" t="n">
        <f aca="false">G4246/100</f>
        <v>0.424442444244424</v>
      </c>
      <c r="J4246" s="1" t="n">
        <f aca="false">H4246/100</f>
        <v>0.444244424442444</v>
      </c>
    </row>
    <row r="4247" customFormat="false" ht="12.75" hidden="false" customHeight="false" outlineLevel="0" collapsed="false">
      <c r="A4247" s="2" t="s">
        <v>4253</v>
      </c>
      <c r="B4247" s="1" t="n">
        <f aca="false">I4247</f>
        <v>0.424542454245425</v>
      </c>
      <c r="C4247" s="1" t="n">
        <f aca="false">J4247</f>
        <v>0.454245424542454</v>
      </c>
      <c r="E4247" s="2" t="n">
        <f aca="false">E4147+1</f>
        <v>43</v>
      </c>
      <c r="F4247" s="2" t="n">
        <f aca="false">F4147</f>
        <v>46</v>
      </c>
      <c r="G4247" s="1" t="n">
        <f aca="false">((F4247-1)+100*(E4247-1))/99.99</f>
        <v>42.4542454245425</v>
      </c>
      <c r="H4247" s="1" t="n">
        <f aca="false">(F4247-1)+G4247/100</f>
        <v>45.4245424542454</v>
      </c>
      <c r="I4247" s="1" t="n">
        <f aca="false">G4247/100</f>
        <v>0.424542454245425</v>
      </c>
      <c r="J4247" s="1" t="n">
        <f aca="false">H4247/100</f>
        <v>0.454245424542454</v>
      </c>
    </row>
    <row r="4248" customFormat="false" ht="12.75" hidden="false" customHeight="false" outlineLevel="0" collapsed="false">
      <c r="A4248" s="2" t="s">
        <v>4254</v>
      </c>
      <c r="B4248" s="1" t="n">
        <f aca="false">I4248</f>
        <v>0.424642464246425</v>
      </c>
      <c r="C4248" s="1" t="n">
        <f aca="false">J4248</f>
        <v>0.464246424642464</v>
      </c>
      <c r="E4248" s="2" t="n">
        <f aca="false">E4148+1</f>
        <v>43</v>
      </c>
      <c r="F4248" s="2" t="n">
        <f aca="false">F4148</f>
        <v>47</v>
      </c>
      <c r="G4248" s="1" t="n">
        <f aca="false">((F4248-1)+100*(E4248-1))/99.99</f>
        <v>42.4642464246425</v>
      </c>
      <c r="H4248" s="1" t="n">
        <f aca="false">(F4248-1)+G4248/100</f>
        <v>46.4246424642464</v>
      </c>
      <c r="I4248" s="1" t="n">
        <f aca="false">G4248/100</f>
        <v>0.424642464246425</v>
      </c>
      <c r="J4248" s="1" t="n">
        <f aca="false">H4248/100</f>
        <v>0.464246424642464</v>
      </c>
    </row>
    <row r="4249" customFormat="false" ht="12.75" hidden="false" customHeight="false" outlineLevel="0" collapsed="false">
      <c r="A4249" s="2" t="s">
        <v>4255</v>
      </c>
      <c r="B4249" s="1" t="n">
        <f aca="false">I4249</f>
        <v>0.424742474247425</v>
      </c>
      <c r="C4249" s="1" t="n">
        <f aca="false">J4249</f>
        <v>0.474247424742474</v>
      </c>
      <c r="E4249" s="2" t="n">
        <f aca="false">E4149+1</f>
        <v>43</v>
      </c>
      <c r="F4249" s="2" t="n">
        <f aca="false">F4149</f>
        <v>48</v>
      </c>
      <c r="G4249" s="1" t="n">
        <f aca="false">((F4249-1)+100*(E4249-1))/99.99</f>
        <v>42.4742474247425</v>
      </c>
      <c r="H4249" s="1" t="n">
        <f aca="false">(F4249-1)+G4249/100</f>
        <v>47.4247424742474</v>
      </c>
      <c r="I4249" s="1" t="n">
        <f aca="false">G4249/100</f>
        <v>0.424742474247425</v>
      </c>
      <c r="J4249" s="1" t="n">
        <f aca="false">H4249/100</f>
        <v>0.474247424742474</v>
      </c>
    </row>
    <row r="4250" customFormat="false" ht="12.75" hidden="false" customHeight="false" outlineLevel="0" collapsed="false">
      <c r="A4250" s="2" t="s">
        <v>4256</v>
      </c>
      <c r="B4250" s="1" t="n">
        <f aca="false">I4250</f>
        <v>0.424842484248425</v>
      </c>
      <c r="C4250" s="1" t="n">
        <f aca="false">J4250</f>
        <v>0.484248424842484</v>
      </c>
      <c r="E4250" s="2" t="n">
        <f aca="false">E4150+1</f>
        <v>43</v>
      </c>
      <c r="F4250" s="2" t="n">
        <f aca="false">F4150</f>
        <v>49</v>
      </c>
      <c r="G4250" s="1" t="n">
        <f aca="false">((F4250-1)+100*(E4250-1))/99.99</f>
        <v>42.4842484248425</v>
      </c>
      <c r="H4250" s="1" t="n">
        <f aca="false">(F4250-1)+G4250/100</f>
        <v>48.4248424842484</v>
      </c>
      <c r="I4250" s="1" t="n">
        <f aca="false">G4250/100</f>
        <v>0.424842484248425</v>
      </c>
      <c r="J4250" s="1" t="n">
        <f aca="false">H4250/100</f>
        <v>0.484248424842484</v>
      </c>
    </row>
    <row r="4251" customFormat="false" ht="12.75" hidden="false" customHeight="false" outlineLevel="0" collapsed="false">
      <c r="A4251" s="2" t="s">
        <v>4257</v>
      </c>
      <c r="B4251" s="1" t="n">
        <f aca="false">I4251</f>
        <v>0.424942494249425</v>
      </c>
      <c r="C4251" s="1" t="n">
        <f aca="false">J4251</f>
        <v>0.494249424942494</v>
      </c>
      <c r="E4251" s="2" t="n">
        <f aca="false">E4151+1</f>
        <v>43</v>
      </c>
      <c r="F4251" s="2" t="n">
        <f aca="false">F4151</f>
        <v>50</v>
      </c>
      <c r="G4251" s="1" t="n">
        <f aca="false">((F4251-1)+100*(E4251-1))/99.99</f>
        <v>42.4942494249425</v>
      </c>
      <c r="H4251" s="1" t="n">
        <f aca="false">(F4251-1)+G4251/100</f>
        <v>49.4249424942494</v>
      </c>
      <c r="I4251" s="1" t="n">
        <f aca="false">G4251/100</f>
        <v>0.424942494249425</v>
      </c>
      <c r="J4251" s="1" t="n">
        <f aca="false">H4251/100</f>
        <v>0.494249424942494</v>
      </c>
    </row>
    <row r="4252" customFormat="false" ht="12.75" hidden="false" customHeight="false" outlineLevel="0" collapsed="false">
      <c r="A4252" s="2" t="s">
        <v>4258</v>
      </c>
      <c r="B4252" s="1" t="n">
        <f aca="false">I4252</f>
        <v>0.425042504250425</v>
      </c>
      <c r="C4252" s="1" t="n">
        <f aca="false">J4252</f>
        <v>0.504250425042504</v>
      </c>
      <c r="E4252" s="2" t="n">
        <f aca="false">E4152+1</f>
        <v>43</v>
      </c>
      <c r="F4252" s="2" t="n">
        <f aca="false">F4152</f>
        <v>51</v>
      </c>
      <c r="G4252" s="1" t="n">
        <f aca="false">((F4252-1)+100*(E4252-1))/99.99</f>
        <v>42.5042504250425</v>
      </c>
      <c r="H4252" s="1" t="n">
        <f aca="false">(F4252-1)+G4252/100</f>
        <v>50.4250425042504</v>
      </c>
      <c r="I4252" s="1" t="n">
        <f aca="false">G4252/100</f>
        <v>0.425042504250425</v>
      </c>
      <c r="J4252" s="1" t="n">
        <f aca="false">H4252/100</f>
        <v>0.504250425042504</v>
      </c>
    </row>
    <row r="4253" customFormat="false" ht="12.75" hidden="false" customHeight="false" outlineLevel="0" collapsed="false">
      <c r="A4253" s="2" t="s">
        <v>4259</v>
      </c>
      <c r="B4253" s="1" t="n">
        <f aca="false">I4253</f>
        <v>0.425142514251425</v>
      </c>
      <c r="C4253" s="1" t="n">
        <f aca="false">J4253</f>
        <v>0.514251425142514</v>
      </c>
      <c r="E4253" s="2" t="n">
        <f aca="false">E4153+1</f>
        <v>43</v>
      </c>
      <c r="F4253" s="2" t="n">
        <f aca="false">F4153</f>
        <v>52</v>
      </c>
      <c r="G4253" s="1" t="n">
        <f aca="false">((F4253-1)+100*(E4253-1))/99.99</f>
        <v>42.5142514251425</v>
      </c>
      <c r="H4253" s="1" t="n">
        <f aca="false">(F4253-1)+G4253/100</f>
        <v>51.4251425142514</v>
      </c>
      <c r="I4253" s="1" t="n">
        <f aca="false">G4253/100</f>
        <v>0.425142514251425</v>
      </c>
      <c r="J4253" s="1" t="n">
        <f aca="false">H4253/100</f>
        <v>0.514251425142514</v>
      </c>
    </row>
    <row r="4254" customFormat="false" ht="12.75" hidden="false" customHeight="false" outlineLevel="0" collapsed="false">
      <c r="A4254" s="2" t="s">
        <v>4260</v>
      </c>
      <c r="B4254" s="1" t="n">
        <f aca="false">I4254</f>
        <v>0.425242524252425</v>
      </c>
      <c r="C4254" s="1" t="n">
        <f aca="false">J4254</f>
        <v>0.524252425242524</v>
      </c>
      <c r="E4254" s="2" t="n">
        <f aca="false">E4154+1</f>
        <v>43</v>
      </c>
      <c r="F4254" s="2" t="n">
        <f aca="false">F4154</f>
        <v>53</v>
      </c>
      <c r="G4254" s="1" t="n">
        <f aca="false">((F4254-1)+100*(E4254-1))/99.99</f>
        <v>42.5242524252425</v>
      </c>
      <c r="H4254" s="1" t="n">
        <f aca="false">(F4254-1)+G4254/100</f>
        <v>52.4252425242524</v>
      </c>
      <c r="I4254" s="1" t="n">
        <f aca="false">G4254/100</f>
        <v>0.425242524252425</v>
      </c>
      <c r="J4254" s="1" t="n">
        <f aca="false">H4254/100</f>
        <v>0.524252425242524</v>
      </c>
    </row>
    <row r="4255" customFormat="false" ht="12.75" hidden="false" customHeight="false" outlineLevel="0" collapsed="false">
      <c r="A4255" s="2" t="s">
        <v>4261</v>
      </c>
      <c r="B4255" s="1" t="n">
        <f aca="false">I4255</f>
        <v>0.425342534253425</v>
      </c>
      <c r="C4255" s="1" t="n">
        <f aca="false">J4255</f>
        <v>0.534253425342534</v>
      </c>
      <c r="E4255" s="2" t="n">
        <f aca="false">E4155+1</f>
        <v>43</v>
      </c>
      <c r="F4255" s="2" t="n">
        <f aca="false">F4155</f>
        <v>54</v>
      </c>
      <c r="G4255" s="1" t="n">
        <f aca="false">((F4255-1)+100*(E4255-1))/99.99</f>
        <v>42.5342534253425</v>
      </c>
      <c r="H4255" s="1" t="n">
        <f aca="false">(F4255-1)+G4255/100</f>
        <v>53.4253425342534</v>
      </c>
      <c r="I4255" s="1" t="n">
        <f aca="false">G4255/100</f>
        <v>0.425342534253425</v>
      </c>
      <c r="J4255" s="1" t="n">
        <f aca="false">H4255/100</f>
        <v>0.534253425342534</v>
      </c>
    </row>
    <row r="4256" customFormat="false" ht="12.75" hidden="false" customHeight="false" outlineLevel="0" collapsed="false">
      <c r="A4256" s="2" t="s">
        <v>4262</v>
      </c>
      <c r="B4256" s="1" t="n">
        <f aca="false">I4256</f>
        <v>0.425442544254425</v>
      </c>
      <c r="C4256" s="1" t="n">
        <f aca="false">J4256</f>
        <v>0.544254425442544</v>
      </c>
      <c r="E4256" s="2" t="n">
        <f aca="false">E4156+1</f>
        <v>43</v>
      </c>
      <c r="F4256" s="2" t="n">
        <f aca="false">F4156</f>
        <v>55</v>
      </c>
      <c r="G4256" s="1" t="n">
        <f aca="false">((F4256-1)+100*(E4256-1))/99.99</f>
        <v>42.5442544254425</v>
      </c>
      <c r="H4256" s="1" t="n">
        <f aca="false">(F4256-1)+G4256/100</f>
        <v>54.4254425442544</v>
      </c>
      <c r="I4256" s="1" t="n">
        <f aca="false">G4256/100</f>
        <v>0.425442544254425</v>
      </c>
      <c r="J4256" s="1" t="n">
        <f aca="false">H4256/100</f>
        <v>0.544254425442544</v>
      </c>
    </row>
    <row r="4257" customFormat="false" ht="12.75" hidden="false" customHeight="false" outlineLevel="0" collapsed="false">
      <c r="A4257" s="2" t="s">
        <v>4263</v>
      </c>
      <c r="B4257" s="1" t="n">
        <f aca="false">I4257</f>
        <v>0.425542554255426</v>
      </c>
      <c r="C4257" s="1" t="n">
        <f aca="false">J4257</f>
        <v>0.554255425542554</v>
      </c>
      <c r="E4257" s="2" t="n">
        <f aca="false">E4157+1</f>
        <v>43</v>
      </c>
      <c r="F4257" s="2" t="n">
        <f aca="false">F4157</f>
        <v>56</v>
      </c>
      <c r="G4257" s="1" t="n">
        <f aca="false">((F4257-1)+100*(E4257-1))/99.99</f>
        <v>42.5542554255426</v>
      </c>
      <c r="H4257" s="1" t="n">
        <f aca="false">(F4257-1)+G4257/100</f>
        <v>55.4255425542554</v>
      </c>
      <c r="I4257" s="1" t="n">
        <f aca="false">G4257/100</f>
        <v>0.425542554255426</v>
      </c>
      <c r="J4257" s="1" t="n">
        <f aca="false">H4257/100</f>
        <v>0.554255425542554</v>
      </c>
    </row>
    <row r="4258" customFormat="false" ht="12.75" hidden="false" customHeight="false" outlineLevel="0" collapsed="false">
      <c r="A4258" s="2" t="s">
        <v>4264</v>
      </c>
      <c r="B4258" s="1" t="n">
        <f aca="false">I4258</f>
        <v>0.425642564256426</v>
      </c>
      <c r="C4258" s="1" t="n">
        <f aca="false">J4258</f>
        <v>0.564256425642564</v>
      </c>
      <c r="E4258" s="2" t="n">
        <f aca="false">E4158+1</f>
        <v>43</v>
      </c>
      <c r="F4258" s="2" t="n">
        <f aca="false">F4158</f>
        <v>57</v>
      </c>
      <c r="G4258" s="1" t="n">
        <f aca="false">((F4258-1)+100*(E4258-1))/99.99</f>
        <v>42.5642564256426</v>
      </c>
      <c r="H4258" s="1" t="n">
        <f aca="false">(F4258-1)+G4258/100</f>
        <v>56.4256425642564</v>
      </c>
      <c r="I4258" s="1" t="n">
        <f aca="false">G4258/100</f>
        <v>0.425642564256426</v>
      </c>
      <c r="J4258" s="1" t="n">
        <f aca="false">H4258/100</f>
        <v>0.564256425642564</v>
      </c>
    </row>
    <row r="4259" customFormat="false" ht="12.75" hidden="false" customHeight="false" outlineLevel="0" collapsed="false">
      <c r="A4259" s="2" t="s">
        <v>4265</v>
      </c>
      <c r="B4259" s="1" t="n">
        <f aca="false">I4259</f>
        <v>0.425742574257426</v>
      </c>
      <c r="C4259" s="1" t="n">
        <f aca="false">J4259</f>
        <v>0.574257425742574</v>
      </c>
      <c r="E4259" s="2" t="n">
        <f aca="false">E4159+1</f>
        <v>43</v>
      </c>
      <c r="F4259" s="2" t="n">
        <f aca="false">F4159</f>
        <v>58</v>
      </c>
      <c r="G4259" s="1" t="n">
        <f aca="false">((F4259-1)+100*(E4259-1))/99.99</f>
        <v>42.5742574257426</v>
      </c>
      <c r="H4259" s="1" t="n">
        <f aca="false">(F4259-1)+G4259/100</f>
        <v>57.4257425742574</v>
      </c>
      <c r="I4259" s="1" t="n">
        <f aca="false">G4259/100</f>
        <v>0.425742574257426</v>
      </c>
      <c r="J4259" s="1" t="n">
        <f aca="false">H4259/100</f>
        <v>0.574257425742574</v>
      </c>
    </row>
    <row r="4260" customFormat="false" ht="12.75" hidden="false" customHeight="false" outlineLevel="0" collapsed="false">
      <c r="A4260" s="2" t="s">
        <v>4266</v>
      </c>
      <c r="B4260" s="1" t="n">
        <f aca="false">I4260</f>
        <v>0.425842584258426</v>
      </c>
      <c r="C4260" s="1" t="n">
        <f aca="false">J4260</f>
        <v>0.584258425842584</v>
      </c>
      <c r="E4260" s="2" t="n">
        <f aca="false">E4160+1</f>
        <v>43</v>
      </c>
      <c r="F4260" s="2" t="n">
        <f aca="false">F4160</f>
        <v>59</v>
      </c>
      <c r="G4260" s="1" t="n">
        <f aca="false">((F4260-1)+100*(E4260-1))/99.99</f>
        <v>42.5842584258426</v>
      </c>
      <c r="H4260" s="1" t="n">
        <f aca="false">(F4260-1)+G4260/100</f>
        <v>58.4258425842584</v>
      </c>
      <c r="I4260" s="1" t="n">
        <f aca="false">G4260/100</f>
        <v>0.425842584258426</v>
      </c>
      <c r="J4260" s="1" t="n">
        <f aca="false">H4260/100</f>
        <v>0.584258425842584</v>
      </c>
    </row>
    <row r="4261" customFormat="false" ht="12.75" hidden="false" customHeight="false" outlineLevel="0" collapsed="false">
      <c r="A4261" s="2" t="s">
        <v>4267</v>
      </c>
      <c r="B4261" s="1" t="n">
        <f aca="false">I4261</f>
        <v>0.425942594259426</v>
      </c>
      <c r="C4261" s="1" t="n">
        <f aca="false">J4261</f>
        <v>0.594259425942594</v>
      </c>
      <c r="E4261" s="2" t="n">
        <f aca="false">E4161+1</f>
        <v>43</v>
      </c>
      <c r="F4261" s="2" t="n">
        <f aca="false">F4161</f>
        <v>60</v>
      </c>
      <c r="G4261" s="1" t="n">
        <f aca="false">((F4261-1)+100*(E4261-1))/99.99</f>
        <v>42.5942594259426</v>
      </c>
      <c r="H4261" s="1" t="n">
        <f aca="false">(F4261-1)+G4261/100</f>
        <v>59.4259425942594</v>
      </c>
      <c r="I4261" s="1" t="n">
        <f aca="false">G4261/100</f>
        <v>0.425942594259426</v>
      </c>
      <c r="J4261" s="1" t="n">
        <f aca="false">H4261/100</f>
        <v>0.594259425942594</v>
      </c>
    </row>
    <row r="4262" customFormat="false" ht="12.75" hidden="false" customHeight="false" outlineLevel="0" collapsed="false">
      <c r="A4262" s="2" t="s">
        <v>4268</v>
      </c>
      <c r="B4262" s="1" t="n">
        <f aca="false">I4262</f>
        <v>0.426042604260426</v>
      </c>
      <c r="C4262" s="1" t="n">
        <f aca="false">J4262</f>
        <v>0.604260426042604</v>
      </c>
      <c r="E4262" s="2" t="n">
        <f aca="false">E4162+1</f>
        <v>43</v>
      </c>
      <c r="F4262" s="2" t="n">
        <f aca="false">F4162</f>
        <v>61</v>
      </c>
      <c r="G4262" s="1" t="n">
        <f aca="false">((F4262-1)+100*(E4262-1))/99.99</f>
        <v>42.6042604260426</v>
      </c>
      <c r="H4262" s="1" t="n">
        <f aca="false">(F4262-1)+G4262/100</f>
        <v>60.4260426042604</v>
      </c>
      <c r="I4262" s="1" t="n">
        <f aca="false">G4262/100</f>
        <v>0.426042604260426</v>
      </c>
      <c r="J4262" s="1" t="n">
        <f aca="false">H4262/100</f>
        <v>0.604260426042604</v>
      </c>
    </row>
    <row r="4263" customFormat="false" ht="12.75" hidden="false" customHeight="false" outlineLevel="0" collapsed="false">
      <c r="A4263" s="2" t="s">
        <v>4269</v>
      </c>
      <c r="B4263" s="1" t="n">
        <f aca="false">I4263</f>
        <v>0.426142614261426</v>
      </c>
      <c r="C4263" s="1" t="n">
        <f aca="false">J4263</f>
        <v>0.614261426142614</v>
      </c>
      <c r="E4263" s="2" t="n">
        <f aca="false">E4163+1</f>
        <v>43</v>
      </c>
      <c r="F4263" s="2" t="n">
        <f aca="false">F4163</f>
        <v>62</v>
      </c>
      <c r="G4263" s="1" t="n">
        <f aca="false">((F4263-1)+100*(E4263-1))/99.99</f>
        <v>42.6142614261426</v>
      </c>
      <c r="H4263" s="1" t="n">
        <f aca="false">(F4263-1)+G4263/100</f>
        <v>61.4261426142614</v>
      </c>
      <c r="I4263" s="1" t="n">
        <f aca="false">G4263/100</f>
        <v>0.426142614261426</v>
      </c>
      <c r="J4263" s="1" t="n">
        <f aca="false">H4263/100</f>
        <v>0.614261426142614</v>
      </c>
    </row>
    <row r="4264" customFormat="false" ht="12.75" hidden="false" customHeight="false" outlineLevel="0" collapsed="false">
      <c r="A4264" s="2" t="s">
        <v>4270</v>
      </c>
      <c r="B4264" s="1" t="n">
        <f aca="false">I4264</f>
        <v>0.426242624262426</v>
      </c>
      <c r="C4264" s="1" t="n">
        <f aca="false">J4264</f>
        <v>0.624262426242624</v>
      </c>
      <c r="E4264" s="2" t="n">
        <f aca="false">E4164+1</f>
        <v>43</v>
      </c>
      <c r="F4264" s="2" t="n">
        <f aca="false">F4164</f>
        <v>63</v>
      </c>
      <c r="G4264" s="1" t="n">
        <f aca="false">((F4264-1)+100*(E4264-1))/99.99</f>
        <v>42.6242624262426</v>
      </c>
      <c r="H4264" s="1" t="n">
        <f aca="false">(F4264-1)+G4264/100</f>
        <v>62.4262426242624</v>
      </c>
      <c r="I4264" s="1" t="n">
        <f aca="false">G4264/100</f>
        <v>0.426242624262426</v>
      </c>
      <c r="J4264" s="1" t="n">
        <f aca="false">H4264/100</f>
        <v>0.624262426242624</v>
      </c>
    </row>
    <row r="4265" customFormat="false" ht="12.75" hidden="false" customHeight="false" outlineLevel="0" collapsed="false">
      <c r="A4265" s="2" t="s">
        <v>4271</v>
      </c>
      <c r="B4265" s="1" t="n">
        <f aca="false">I4265</f>
        <v>0.426342634263426</v>
      </c>
      <c r="C4265" s="1" t="n">
        <f aca="false">J4265</f>
        <v>0.634263426342634</v>
      </c>
      <c r="E4265" s="2" t="n">
        <f aca="false">E4165+1</f>
        <v>43</v>
      </c>
      <c r="F4265" s="2" t="n">
        <f aca="false">F4165</f>
        <v>64</v>
      </c>
      <c r="G4265" s="1" t="n">
        <f aca="false">((F4265-1)+100*(E4265-1))/99.99</f>
        <v>42.6342634263426</v>
      </c>
      <c r="H4265" s="1" t="n">
        <f aca="false">(F4265-1)+G4265/100</f>
        <v>63.4263426342634</v>
      </c>
      <c r="I4265" s="1" t="n">
        <f aca="false">G4265/100</f>
        <v>0.426342634263426</v>
      </c>
      <c r="J4265" s="1" t="n">
        <f aca="false">H4265/100</f>
        <v>0.634263426342634</v>
      </c>
    </row>
    <row r="4266" customFormat="false" ht="12.75" hidden="false" customHeight="false" outlineLevel="0" collapsed="false">
      <c r="A4266" s="2" t="s">
        <v>4272</v>
      </c>
      <c r="B4266" s="1" t="n">
        <f aca="false">I4266</f>
        <v>0.426442644264426</v>
      </c>
      <c r="C4266" s="1" t="n">
        <f aca="false">J4266</f>
        <v>0.644264426442644</v>
      </c>
      <c r="E4266" s="2" t="n">
        <f aca="false">E4166+1</f>
        <v>43</v>
      </c>
      <c r="F4266" s="2" t="n">
        <f aca="false">F4166</f>
        <v>65</v>
      </c>
      <c r="G4266" s="1" t="n">
        <f aca="false">((F4266-1)+100*(E4266-1))/99.99</f>
        <v>42.6442644264426</v>
      </c>
      <c r="H4266" s="1" t="n">
        <f aca="false">(F4266-1)+G4266/100</f>
        <v>64.4264426442644</v>
      </c>
      <c r="I4266" s="1" t="n">
        <f aca="false">G4266/100</f>
        <v>0.426442644264426</v>
      </c>
      <c r="J4266" s="1" t="n">
        <f aca="false">H4266/100</f>
        <v>0.644264426442644</v>
      </c>
    </row>
    <row r="4267" customFormat="false" ht="12.75" hidden="false" customHeight="false" outlineLevel="0" collapsed="false">
      <c r="A4267" s="2" t="s">
        <v>4273</v>
      </c>
      <c r="B4267" s="1" t="n">
        <f aca="false">I4267</f>
        <v>0.426542654265427</v>
      </c>
      <c r="C4267" s="1" t="n">
        <f aca="false">J4267</f>
        <v>0.654265426542654</v>
      </c>
      <c r="E4267" s="2" t="n">
        <f aca="false">E4167+1</f>
        <v>43</v>
      </c>
      <c r="F4267" s="2" t="n">
        <f aca="false">F4167</f>
        <v>66</v>
      </c>
      <c r="G4267" s="1" t="n">
        <f aca="false">((F4267-1)+100*(E4267-1))/99.99</f>
        <v>42.6542654265427</v>
      </c>
      <c r="H4267" s="1" t="n">
        <f aca="false">(F4267-1)+G4267/100</f>
        <v>65.4265426542654</v>
      </c>
      <c r="I4267" s="1" t="n">
        <f aca="false">G4267/100</f>
        <v>0.426542654265427</v>
      </c>
      <c r="J4267" s="1" t="n">
        <f aca="false">H4267/100</f>
        <v>0.654265426542654</v>
      </c>
    </row>
    <row r="4268" customFormat="false" ht="12.75" hidden="false" customHeight="false" outlineLevel="0" collapsed="false">
      <c r="A4268" s="2" t="s">
        <v>4274</v>
      </c>
      <c r="B4268" s="1" t="n">
        <f aca="false">I4268</f>
        <v>0.426642664266427</v>
      </c>
      <c r="C4268" s="1" t="n">
        <f aca="false">J4268</f>
        <v>0.664266426642664</v>
      </c>
      <c r="E4268" s="2" t="n">
        <f aca="false">E4168+1</f>
        <v>43</v>
      </c>
      <c r="F4268" s="2" t="n">
        <f aca="false">F4168</f>
        <v>67</v>
      </c>
      <c r="G4268" s="1" t="n">
        <f aca="false">((F4268-1)+100*(E4268-1))/99.99</f>
        <v>42.6642664266427</v>
      </c>
      <c r="H4268" s="1" t="n">
        <f aca="false">(F4268-1)+G4268/100</f>
        <v>66.4266426642664</v>
      </c>
      <c r="I4268" s="1" t="n">
        <f aca="false">G4268/100</f>
        <v>0.426642664266427</v>
      </c>
      <c r="J4268" s="1" t="n">
        <f aca="false">H4268/100</f>
        <v>0.664266426642664</v>
      </c>
    </row>
    <row r="4269" customFormat="false" ht="12.75" hidden="false" customHeight="false" outlineLevel="0" collapsed="false">
      <c r="A4269" s="2" t="s">
        <v>4275</v>
      </c>
      <c r="B4269" s="1" t="n">
        <f aca="false">I4269</f>
        <v>0.426742674267427</v>
      </c>
      <c r="C4269" s="1" t="n">
        <f aca="false">J4269</f>
        <v>0.674267426742674</v>
      </c>
      <c r="E4269" s="2" t="n">
        <f aca="false">E4169+1</f>
        <v>43</v>
      </c>
      <c r="F4269" s="2" t="n">
        <f aca="false">F4169</f>
        <v>68</v>
      </c>
      <c r="G4269" s="1" t="n">
        <f aca="false">((F4269-1)+100*(E4269-1))/99.99</f>
        <v>42.6742674267427</v>
      </c>
      <c r="H4269" s="1" t="n">
        <f aca="false">(F4269-1)+G4269/100</f>
        <v>67.4267426742674</v>
      </c>
      <c r="I4269" s="1" t="n">
        <f aca="false">G4269/100</f>
        <v>0.426742674267427</v>
      </c>
      <c r="J4269" s="1" t="n">
        <f aca="false">H4269/100</f>
        <v>0.674267426742674</v>
      </c>
    </row>
    <row r="4270" customFormat="false" ht="12.75" hidden="false" customHeight="false" outlineLevel="0" collapsed="false">
      <c r="A4270" s="2" t="s">
        <v>4276</v>
      </c>
      <c r="B4270" s="1" t="n">
        <f aca="false">I4270</f>
        <v>0.426842684268427</v>
      </c>
      <c r="C4270" s="1" t="n">
        <f aca="false">J4270</f>
        <v>0.684268426842684</v>
      </c>
      <c r="E4270" s="2" t="n">
        <f aca="false">E4170+1</f>
        <v>43</v>
      </c>
      <c r="F4270" s="2" t="n">
        <f aca="false">F4170</f>
        <v>69</v>
      </c>
      <c r="G4270" s="1" t="n">
        <f aca="false">((F4270-1)+100*(E4270-1))/99.99</f>
        <v>42.6842684268427</v>
      </c>
      <c r="H4270" s="1" t="n">
        <f aca="false">(F4270-1)+G4270/100</f>
        <v>68.4268426842684</v>
      </c>
      <c r="I4270" s="1" t="n">
        <f aca="false">G4270/100</f>
        <v>0.426842684268427</v>
      </c>
      <c r="J4270" s="1" t="n">
        <f aca="false">H4270/100</f>
        <v>0.684268426842684</v>
      </c>
    </row>
    <row r="4271" customFormat="false" ht="12.75" hidden="false" customHeight="false" outlineLevel="0" collapsed="false">
      <c r="A4271" s="2" t="s">
        <v>4277</v>
      </c>
      <c r="B4271" s="1" t="n">
        <f aca="false">I4271</f>
        <v>0.426942694269427</v>
      </c>
      <c r="C4271" s="1" t="n">
        <f aca="false">J4271</f>
        <v>0.694269426942694</v>
      </c>
      <c r="E4271" s="2" t="n">
        <f aca="false">E4171+1</f>
        <v>43</v>
      </c>
      <c r="F4271" s="2" t="n">
        <f aca="false">F4171</f>
        <v>70</v>
      </c>
      <c r="G4271" s="1" t="n">
        <f aca="false">((F4271-1)+100*(E4271-1))/99.99</f>
        <v>42.6942694269427</v>
      </c>
      <c r="H4271" s="1" t="n">
        <f aca="false">(F4271-1)+G4271/100</f>
        <v>69.4269426942694</v>
      </c>
      <c r="I4271" s="1" t="n">
        <f aca="false">G4271/100</f>
        <v>0.426942694269427</v>
      </c>
      <c r="J4271" s="1" t="n">
        <f aca="false">H4271/100</f>
        <v>0.694269426942694</v>
      </c>
    </row>
    <row r="4272" customFormat="false" ht="12.75" hidden="false" customHeight="false" outlineLevel="0" collapsed="false">
      <c r="A4272" s="2" t="s">
        <v>4278</v>
      </c>
      <c r="B4272" s="1" t="n">
        <f aca="false">I4272</f>
        <v>0.427042704270427</v>
      </c>
      <c r="C4272" s="1" t="n">
        <f aca="false">J4272</f>
        <v>0.704270427042704</v>
      </c>
      <c r="E4272" s="2" t="n">
        <f aca="false">E4172+1</f>
        <v>43</v>
      </c>
      <c r="F4272" s="2" t="n">
        <f aca="false">F4172</f>
        <v>71</v>
      </c>
      <c r="G4272" s="1" t="n">
        <f aca="false">((F4272-1)+100*(E4272-1))/99.99</f>
        <v>42.7042704270427</v>
      </c>
      <c r="H4272" s="1" t="n">
        <f aca="false">(F4272-1)+G4272/100</f>
        <v>70.4270427042704</v>
      </c>
      <c r="I4272" s="1" t="n">
        <f aca="false">G4272/100</f>
        <v>0.427042704270427</v>
      </c>
      <c r="J4272" s="1" t="n">
        <f aca="false">H4272/100</f>
        <v>0.704270427042704</v>
      </c>
    </row>
    <row r="4273" customFormat="false" ht="12.75" hidden="false" customHeight="false" outlineLevel="0" collapsed="false">
      <c r="A4273" s="2" t="s">
        <v>4279</v>
      </c>
      <c r="B4273" s="1" t="n">
        <f aca="false">I4273</f>
        <v>0.427142714271427</v>
      </c>
      <c r="C4273" s="1" t="n">
        <f aca="false">J4273</f>
        <v>0.714271427142714</v>
      </c>
      <c r="E4273" s="2" t="n">
        <f aca="false">E4173+1</f>
        <v>43</v>
      </c>
      <c r="F4273" s="2" t="n">
        <f aca="false">F4173</f>
        <v>72</v>
      </c>
      <c r="G4273" s="1" t="n">
        <f aca="false">((F4273-1)+100*(E4273-1))/99.99</f>
        <v>42.7142714271427</v>
      </c>
      <c r="H4273" s="1" t="n">
        <f aca="false">(F4273-1)+G4273/100</f>
        <v>71.4271427142714</v>
      </c>
      <c r="I4273" s="1" t="n">
        <f aca="false">G4273/100</f>
        <v>0.427142714271427</v>
      </c>
      <c r="J4273" s="1" t="n">
        <f aca="false">H4273/100</f>
        <v>0.714271427142714</v>
      </c>
    </row>
    <row r="4274" customFormat="false" ht="12.75" hidden="false" customHeight="false" outlineLevel="0" collapsed="false">
      <c r="A4274" s="2" t="s">
        <v>4280</v>
      </c>
      <c r="B4274" s="1" t="n">
        <f aca="false">I4274</f>
        <v>0.427242724272427</v>
      </c>
      <c r="C4274" s="1" t="n">
        <f aca="false">J4274</f>
        <v>0.724272427242724</v>
      </c>
      <c r="E4274" s="2" t="n">
        <f aca="false">E4174+1</f>
        <v>43</v>
      </c>
      <c r="F4274" s="2" t="n">
        <f aca="false">F4174</f>
        <v>73</v>
      </c>
      <c r="G4274" s="1" t="n">
        <f aca="false">((F4274-1)+100*(E4274-1))/99.99</f>
        <v>42.7242724272427</v>
      </c>
      <c r="H4274" s="1" t="n">
        <f aca="false">(F4274-1)+G4274/100</f>
        <v>72.4272427242724</v>
      </c>
      <c r="I4274" s="1" t="n">
        <f aca="false">G4274/100</f>
        <v>0.427242724272427</v>
      </c>
      <c r="J4274" s="1" t="n">
        <f aca="false">H4274/100</f>
        <v>0.724272427242724</v>
      </c>
    </row>
    <row r="4275" customFormat="false" ht="12.75" hidden="false" customHeight="false" outlineLevel="0" collapsed="false">
      <c r="A4275" s="2" t="s">
        <v>4281</v>
      </c>
      <c r="B4275" s="1" t="n">
        <f aca="false">I4275</f>
        <v>0.427342734273427</v>
      </c>
      <c r="C4275" s="1" t="n">
        <f aca="false">J4275</f>
        <v>0.734273427342734</v>
      </c>
      <c r="E4275" s="2" t="n">
        <f aca="false">E4175+1</f>
        <v>43</v>
      </c>
      <c r="F4275" s="2" t="n">
        <f aca="false">F4175</f>
        <v>74</v>
      </c>
      <c r="G4275" s="1" t="n">
        <f aca="false">((F4275-1)+100*(E4275-1))/99.99</f>
        <v>42.7342734273427</v>
      </c>
      <c r="H4275" s="1" t="n">
        <f aca="false">(F4275-1)+G4275/100</f>
        <v>73.4273427342734</v>
      </c>
      <c r="I4275" s="1" t="n">
        <f aca="false">G4275/100</f>
        <v>0.427342734273427</v>
      </c>
      <c r="J4275" s="1" t="n">
        <f aca="false">H4275/100</f>
        <v>0.734273427342734</v>
      </c>
    </row>
    <row r="4276" customFormat="false" ht="12.75" hidden="false" customHeight="false" outlineLevel="0" collapsed="false">
      <c r="A4276" s="2" t="s">
        <v>4282</v>
      </c>
      <c r="B4276" s="1" t="n">
        <f aca="false">I4276</f>
        <v>0.427442744274427</v>
      </c>
      <c r="C4276" s="1" t="n">
        <f aca="false">J4276</f>
        <v>0.744274427442744</v>
      </c>
      <c r="E4276" s="2" t="n">
        <f aca="false">E4176+1</f>
        <v>43</v>
      </c>
      <c r="F4276" s="2" t="n">
        <f aca="false">F4176</f>
        <v>75</v>
      </c>
      <c r="G4276" s="1" t="n">
        <f aca="false">((F4276-1)+100*(E4276-1))/99.99</f>
        <v>42.7442744274428</v>
      </c>
      <c r="H4276" s="1" t="n">
        <f aca="false">(F4276-1)+G4276/100</f>
        <v>74.4274427442744</v>
      </c>
      <c r="I4276" s="1" t="n">
        <f aca="false">G4276/100</f>
        <v>0.427442744274427</v>
      </c>
      <c r="J4276" s="1" t="n">
        <f aca="false">H4276/100</f>
        <v>0.744274427442744</v>
      </c>
    </row>
    <row r="4277" customFormat="false" ht="12.75" hidden="false" customHeight="false" outlineLevel="0" collapsed="false">
      <c r="A4277" s="2" t="s">
        <v>4283</v>
      </c>
      <c r="B4277" s="1" t="n">
        <f aca="false">I4277</f>
        <v>0.427542754275428</v>
      </c>
      <c r="C4277" s="1" t="n">
        <f aca="false">J4277</f>
        <v>0.754275427542754</v>
      </c>
      <c r="E4277" s="2" t="n">
        <f aca="false">E4177+1</f>
        <v>43</v>
      </c>
      <c r="F4277" s="2" t="n">
        <f aca="false">F4177</f>
        <v>76</v>
      </c>
      <c r="G4277" s="1" t="n">
        <f aca="false">((F4277-1)+100*(E4277-1))/99.99</f>
        <v>42.7542754275428</v>
      </c>
      <c r="H4277" s="1" t="n">
        <f aca="false">(F4277-1)+G4277/100</f>
        <v>75.4275427542754</v>
      </c>
      <c r="I4277" s="1" t="n">
        <f aca="false">G4277/100</f>
        <v>0.427542754275428</v>
      </c>
      <c r="J4277" s="1" t="n">
        <f aca="false">H4277/100</f>
        <v>0.754275427542754</v>
      </c>
    </row>
    <row r="4278" customFormat="false" ht="12.75" hidden="false" customHeight="false" outlineLevel="0" collapsed="false">
      <c r="A4278" s="2" t="s">
        <v>4284</v>
      </c>
      <c r="B4278" s="1" t="n">
        <f aca="false">I4278</f>
        <v>0.427642764276428</v>
      </c>
      <c r="C4278" s="1" t="n">
        <f aca="false">J4278</f>
        <v>0.764276427642764</v>
      </c>
      <c r="E4278" s="2" t="n">
        <f aca="false">E4178+1</f>
        <v>43</v>
      </c>
      <c r="F4278" s="2" t="n">
        <f aca="false">F4178</f>
        <v>77</v>
      </c>
      <c r="G4278" s="1" t="n">
        <f aca="false">((F4278-1)+100*(E4278-1))/99.99</f>
        <v>42.7642764276428</v>
      </c>
      <c r="H4278" s="1" t="n">
        <f aca="false">(F4278-1)+G4278/100</f>
        <v>76.4276427642764</v>
      </c>
      <c r="I4278" s="1" t="n">
        <f aca="false">G4278/100</f>
        <v>0.427642764276428</v>
      </c>
      <c r="J4278" s="1" t="n">
        <f aca="false">H4278/100</f>
        <v>0.764276427642764</v>
      </c>
    </row>
    <row r="4279" customFormat="false" ht="12.75" hidden="false" customHeight="false" outlineLevel="0" collapsed="false">
      <c r="A4279" s="2" t="s">
        <v>4285</v>
      </c>
      <c r="B4279" s="1" t="n">
        <f aca="false">I4279</f>
        <v>0.427742774277428</v>
      </c>
      <c r="C4279" s="1" t="n">
        <f aca="false">J4279</f>
        <v>0.774277427742774</v>
      </c>
      <c r="E4279" s="2" t="n">
        <f aca="false">E4179+1</f>
        <v>43</v>
      </c>
      <c r="F4279" s="2" t="n">
        <f aca="false">F4179</f>
        <v>78</v>
      </c>
      <c r="G4279" s="1" t="n">
        <f aca="false">((F4279-1)+100*(E4279-1))/99.99</f>
        <v>42.7742774277428</v>
      </c>
      <c r="H4279" s="1" t="n">
        <f aca="false">(F4279-1)+G4279/100</f>
        <v>77.4277427742774</v>
      </c>
      <c r="I4279" s="1" t="n">
        <f aca="false">G4279/100</f>
        <v>0.427742774277428</v>
      </c>
      <c r="J4279" s="1" t="n">
        <f aca="false">H4279/100</f>
        <v>0.774277427742774</v>
      </c>
    </row>
    <row r="4280" customFormat="false" ht="12.75" hidden="false" customHeight="false" outlineLevel="0" collapsed="false">
      <c r="A4280" s="2" t="s">
        <v>4286</v>
      </c>
      <c r="B4280" s="1" t="n">
        <f aca="false">I4280</f>
        <v>0.427842784278428</v>
      </c>
      <c r="C4280" s="1" t="n">
        <f aca="false">J4280</f>
        <v>0.784278427842784</v>
      </c>
      <c r="E4280" s="2" t="n">
        <f aca="false">E4180+1</f>
        <v>43</v>
      </c>
      <c r="F4280" s="2" t="n">
        <f aca="false">F4180</f>
        <v>79</v>
      </c>
      <c r="G4280" s="1" t="n">
        <f aca="false">((F4280-1)+100*(E4280-1))/99.99</f>
        <v>42.7842784278428</v>
      </c>
      <c r="H4280" s="1" t="n">
        <f aca="false">(F4280-1)+G4280/100</f>
        <v>78.4278427842784</v>
      </c>
      <c r="I4280" s="1" t="n">
        <f aca="false">G4280/100</f>
        <v>0.427842784278428</v>
      </c>
      <c r="J4280" s="1" t="n">
        <f aca="false">H4280/100</f>
        <v>0.784278427842784</v>
      </c>
    </row>
    <row r="4281" customFormat="false" ht="12.75" hidden="false" customHeight="false" outlineLevel="0" collapsed="false">
      <c r="A4281" s="2" t="s">
        <v>4287</v>
      </c>
      <c r="B4281" s="1" t="n">
        <f aca="false">I4281</f>
        <v>0.427942794279428</v>
      </c>
      <c r="C4281" s="1" t="n">
        <f aca="false">J4281</f>
        <v>0.794279427942794</v>
      </c>
      <c r="E4281" s="2" t="n">
        <f aca="false">E4181+1</f>
        <v>43</v>
      </c>
      <c r="F4281" s="2" t="n">
        <f aca="false">F4181</f>
        <v>80</v>
      </c>
      <c r="G4281" s="1" t="n">
        <f aca="false">((F4281-1)+100*(E4281-1))/99.99</f>
        <v>42.7942794279428</v>
      </c>
      <c r="H4281" s="1" t="n">
        <f aca="false">(F4281-1)+G4281/100</f>
        <v>79.4279427942794</v>
      </c>
      <c r="I4281" s="1" t="n">
        <f aca="false">G4281/100</f>
        <v>0.427942794279428</v>
      </c>
      <c r="J4281" s="1" t="n">
        <f aca="false">H4281/100</f>
        <v>0.794279427942794</v>
      </c>
    </row>
    <row r="4282" customFormat="false" ht="12.75" hidden="false" customHeight="false" outlineLevel="0" collapsed="false">
      <c r="A4282" s="2" t="s">
        <v>4288</v>
      </c>
      <c r="B4282" s="1" t="n">
        <f aca="false">I4282</f>
        <v>0.428042804280428</v>
      </c>
      <c r="C4282" s="1" t="n">
        <f aca="false">J4282</f>
        <v>0.804280428042804</v>
      </c>
      <c r="E4282" s="2" t="n">
        <f aca="false">E4182+1</f>
        <v>43</v>
      </c>
      <c r="F4282" s="2" t="n">
        <f aca="false">F4182</f>
        <v>81</v>
      </c>
      <c r="G4282" s="1" t="n">
        <f aca="false">((F4282-1)+100*(E4282-1))/99.99</f>
        <v>42.8042804280428</v>
      </c>
      <c r="H4282" s="1" t="n">
        <f aca="false">(F4282-1)+G4282/100</f>
        <v>80.4280428042804</v>
      </c>
      <c r="I4282" s="1" t="n">
        <f aca="false">G4282/100</f>
        <v>0.428042804280428</v>
      </c>
      <c r="J4282" s="1" t="n">
        <f aca="false">H4282/100</f>
        <v>0.804280428042804</v>
      </c>
    </row>
    <row r="4283" customFormat="false" ht="12.75" hidden="false" customHeight="false" outlineLevel="0" collapsed="false">
      <c r="A4283" s="2" t="s">
        <v>4289</v>
      </c>
      <c r="B4283" s="1" t="n">
        <f aca="false">I4283</f>
        <v>0.428142814281428</v>
      </c>
      <c r="C4283" s="1" t="n">
        <f aca="false">J4283</f>
        <v>0.814281428142814</v>
      </c>
      <c r="E4283" s="2" t="n">
        <f aca="false">E4183+1</f>
        <v>43</v>
      </c>
      <c r="F4283" s="2" t="n">
        <f aca="false">F4183</f>
        <v>82</v>
      </c>
      <c r="G4283" s="1" t="n">
        <f aca="false">((F4283-1)+100*(E4283-1))/99.99</f>
        <v>42.8142814281428</v>
      </c>
      <c r="H4283" s="1" t="n">
        <f aca="false">(F4283-1)+G4283/100</f>
        <v>81.4281428142814</v>
      </c>
      <c r="I4283" s="1" t="n">
        <f aca="false">G4283/100</f>
        <v>0.428142814281428</v>
      </c>
      <c r="J4283" s="1" t="n">
        <f aca="false">H4283/100</f>
        <v>0.814281428142814</v>
      </c>
    </row>
    <row r="4284" customFormat="false" ht="12.75" hidden="false" customHeight="false" outlineLevel="0" collapsed="false">
      <c r="A4284" s="2" t="s">
        <v>4290</v>
      </c>
      <c r="B4284" s="1" t="n">
        <f aca="false">I4284</f>
        <v>0.428242824282428</v>
      </c>
      <c r="C4284" s="1" t="n">
        <f aca="false">J4284</f>
        <v>0.824282428242824</v>
      </c>
      <c r="E4284" s="2" t="n">
        <f aca="false">E4184+1</f>
        <v>43</v>
      </c>
      <c r="F4284" s="2" t="n">
        <f aca="false">F4184</f>
        <v>83</v>
      </c>
      <c r="G4284" s="1" t="n">
        <f aca="false">((F4284-1)+100*(E4284-1))/99.99</f>
        <v>42.8242824282428</v>
      </c>
      <c r="H4284" s="1" t="n">
        <f aca="false">(F4284-1)+G4284/100</f>
        <v>82.4282428242824</v>
      </c>
      <c r="I4284" s="1" t="n">
        <f aca="false">G4284/100</f>
        <v>0.428242824282428</v>
      </c>
      <c r="J4284" s="1" t="n">
        <f aca="false">H4284/100</f>
        <v>0.824282428242824</v>
      </c>
    </row>
    <row r="4285" customFormat="false" ht="12.75" hidden="false" customHeight="false" outlineLevel="0" collapsed="false">
      <c r="A4285" s="2" t="s">
        <v>4291</v>
      </c>
      <c r="B4285" s="1" t="n">
        <f aca="false">I4285</f>
        <v>0.428342834283428</v>
      </c>
      <c r="C4285" s="1" t="n">
        <f aca="false">J4285</f>
        <v>0.834283428342834</v>
      </c>
      <c r="E4285" s="2" t="n">
        <f aca="false">E4185+1</f>
        <v>43</v>
      </c>
      <c r="F4285" s="2" t="n">
        <f aca="false">F4185</f>
        <v>84</v>
      </c>
      <c r="G4285" s="1" t="n">
        <f aca="false">((F4285-1)+100*(E4285-1))/99.99</f>
        <v>42.8342834283428</v>
      </c>
      <c r="H4285" s="1" t="n">
        <f aca="false">(F4285-1)+G4285/100</f>
        <v>83.4283428342834</v>
      </c>
      <c r="I4285" s="1" t="n">
        <f aca="false">G4285/100</f>
        <v>0.428342834283428</v>
      </c>
      <c r="J4285" s="1" t="n">
        <f aca="false">H4285/100</f>
        <v>0.834283428342834</v>
      </c>
    </row>
    <row r="4286" customFormat="false" ht="12.75" hidden="false" customHeight="false" outlineLevel="0" collapsed="false">
      <c r="A4286" s="2" t="s">
        <v>4292</v>
      </c>
      <c r="B4286" s="1" t="n">
        <f aca="false">I4286</f>
        <v>0.428442844284428</v>
      </c>
      <c r="C4286" s="1" t="n">
        <f aca="false">J4286</f>
        <v>0.844284428442844</v>
      </c>
      <c r="E4286" s="2" t="n">
        <f aca="false">E4186+1</f>
        <v>43</v>
      </c>
      <c r="F4286" s="2" t="n">
        <f aca="false">F4186</f>
        <v>85</v>
      </c>
      <c r="G4286" s="1" t="n">
        <f aca="false">((F4286-1)+100*(E4286-1))/99.99</f>
        <v>42.8442844284429</v>
      </c>
      <c r="H4286" s="1" t="n">
        <f aca="false">(F4286-1)+G4286/100</f>
        <v>84.4284428442844</v>
      </c>
      <c r="I4286" s="1" t="n">
        <f aca="false">G4286/100</f>
        <v>0.428442844284428</v>
      </c>
      <c r="J4286" s="1" t="n">
        <f aca="false">H4286/100</f>
        <v>0.844284428442844</v>
      </c>
    </row>
    <row r="4287" customFormat="false" ht="12.75" hidden="false" customHeight="false" outlineLevel="0" collapsed="false">
      <c r="A4287" s="2" t="s">
        <v>4293</v>
      </c>
      <c r="B4287" s="1" t="n">
        <f aca="false">I4287</f>
        <v>0.428542854285429</v>
      </c>
      <c r="C4287" s="1" t="n">
        <f aca="false">J4287</f>
        <v>0.854285428542854</v>
      </c>
      <c r="E4287" s="2" t="n">
        <f aca="false">E4187+1</f>
        <v>43</v>
      </c>
      <c r="F4287" s="2" t="n">
        <f aca="false">F4187</f>
        <v>86</v>
      </c>
      <c r="G4287" s="1" t="n">
        <f aca="false">((F4287-1)+100*(E4287-1))/99.99</f>
        <v>42.8542854285429</v>
      </c>
      <c r="H4287" s="1" t="n">
        <f aca="false">(F4287-1)+G4287/100</f>
        <v>85.4285428542854</v>
      </c>
      <c r="I4287" s="1" t="n">
        <f aca="false">G4287/100</f>
        <v>0.428542854285429</v>
      </c>
      <c r="J4287" s="1" t="n">
        <f aca="false">H4287/100</f>
        <v>0.854285428542854</v>
      </c>
    </row>
    <row r="4288" customFormat="false" ht="12.75" hidden="false" customHeight="false" outlineLevel="0" collapsed="false">
      <c r="A4288" s="2" t="s">
        <v>4294</v>
      </c>
      <c r="B4288" s="1" t="n">
        <f aca="false">I4288</f>
        <v>0.428642864286429</v>
      </c>
      <c r="C4288" s="1" t="n">
        <f aca="false">J4288</f>
        <v>0.864286428642864</v>
      </c>
      <c r="E4288" s="2" t="n">
        <f aca="false">E4188+1</f>
        <v>43</v>
      </c>
      <c r="F4288" s="2" t="n">
        <f aca="false">F4188</f>
        <v>87</v>
      </c>
      <c r="G4288" s="1" t="n">
        <f aca="false">((F4288-1)+100*(E4288-1))/99.99</f>
        <v>42.8642864286429</v>
      </c>
      <c r="H4288" s="1" t="n">
        <f aca="false">(F4288-1)+G4288/100</f>
        <v>86.4286428642864</v>
      </c>
      <c r="I4288" s="1" t="n">
        <f aca="false">G4288/100</f>
        <v>0.428642864286429</v>
      </c>
      <c r="J4288" s="1" t="n">
        <f aca="false">H4288/100</f>
        <v>0.864286428642864</v>
      </c>
    </row>
    <row r="4289" customFormat="false" ht="12.75" hidden="false" customHeight="false" outlineLevel="0" collapsed="false">
      <c r="A4289" s="2" t="s">
        <v>4295</v>
      </c>
      <c r="B4289" s="1" t="n">
        <f aca="false">I4289</f>
        <v>0.428742874287429</v>
      </c>
      <c r="C4289" s="1" t="n">
        <f aca="false">J4289</f>
        <v>0.874287428742874</v>
      </c>
      <c r="E4289" s="2" t="n">
        <f aca="false">E4189+1</f>
        <v>43</v>
      </c>
      <c r="F4289" s="2" t="n">
        <f aca="false">F4189</f>
        <v>88</v>
      </c>
      <c r="G4289" s="1" t="n">
        <f aca="false">((F4289-1)+100*(E4289-1))/99.99</f>
        <v>42.8742874287429</v>
      </c>
      <c r="H4289" s="1" t="n">
        <f aca="false">(F4289-1)+G4289/100</f>
        <v>87.4287428742874</v>
      </c>
      <c r="I4289" s="1" t="n">
        <f aca="false">G4289/100</f>
        <v>0.428742874287429</v>
      </c>
      <c r="J4289" s="1" t="n">
        <f aca="false">H4289/100</f>
        <v>0.874287428742874</v>
      </c>
    </row>
    <row r="4290" customFormat="false" ht="12.75" hidden="false" customHeight="false" outlineLevel="0" collapsed="false">
      <c r="A4290" s="2" t="s">
        <v>4296</v>
      </c>
      <c r="B4290" s="1" t="n">
        <f aca="false">I4290</f>
        <v>0.428842884288429</v>
      </c>
      <c r="C4290" s="1" t="n">
        <f aca="false">J4290</f>
        <v>0.884288428842884</v>
      </c>
      <c r="E4290" s="2" t="n">
        <f aca="false">E4190+1</f>
        <v>43</v>
      </c>
      <c r="F4290" s="2" t="n">
        <f aca="false">F4190</f>
        <v>89</v>
      </c>
      <c r="G4290" s="1" t="n">
        <f aca="false">((F4290-1)+100*(E4290-1))/99.99</f>
        <v>42.8842884288429</v>
      </c>
      <c r="H4290" s="1" t="n">
        <f aca="false">(F4290-1)+G4290/100</f>
        <v>88.4288428842884</v>
      </c>
      <c r="I4290" s="1" t="n">
        <f aca="false">G4290/100</f>
        <v>0.428842884288429</v>
      </c>
      <c r="J4290" s="1" t="n">
        <f aca="false">H4290/100</f>
        <v>0.884288428842884</v>
      </c>
    </row>
    <row r="4291" customFormat="false" ht="12.75" hidden="false" customHeight="false" outlineLevel="0" collapsed="false">
      <c r="A4291" s="2" t="s">
        <v>4297</v>
      </c>
      <c r="B4291" s="1" t="n">
        <f aca="false">I4291</f>
        <v>0.428942894289429</v>
      </c>
      <c r="C4291" s="1" t="n">
        <f aca="false">J4291</f>
        <v>0.894289428942894</v>
      </c>
      <c r="E4291" s="2" t="n">
        <f aca="false">E4191+1</f>
        <v>43</v>
      </c>
      <c r="F4291" s="2" t="n">
        <f aca="false">F4191</f>
        <v>90</v>
      </c>
      <c r="G4291" s="1" t="n">
        <f aca="false">((F4291-1)+100*(E4291-1))/99.99</f>
        <v>42.8942894289429</v>
      </c>
      <c r="H4291" s="1" t="n">
        <f aca="false">(F4291-1)+G4291/100</f>
        <v>89.4289428942894</v>
      </c>
      <c r="I4291" s="1" t="n">
        <f aca="false">G4291/100</f>
        <v>0.428942894289429</v>
      </c>
      <c r="J4291" s="1" t="n">
        <f aca="false">H4291/100</f>
        <v>0.894289428942894</v>
      </c>
    </row>
    <row r="4292" customFormat="false" ht="12.75" hidden="false" customHeight="false" outlineLevel="0" collapsed="false">
      <c r="A4292" s="2" t="s">
        <v>4298</v>
      </c>
      <c r="B4292" s="1" t="n">
        <f aca="false">I4292</f>
        <v>0.429042904290429</v>
      </c>
      <c r="C4292" s="1" t="n">
        <f aca="false">J4292</f>
        <v>0.904290429042904</v>
      </c>
      <c r="E4292" s="2" t="n">
        <f aca="false">E4192+1</f>
        <v>43</v>
      </c>
      <c r="F4292" s="2" t="n">
        <f aca="false">F4192</f>
        <v>91</v>
      </c>
      <c r="G4292" s="1" t="n">
        <f aca="false">((F4292-1)+100*(E4292-1))/99.99</f>
        <v>42.9042904290429</v>
      </c>
      <c r="H4292" s="1" t="n">
        <f aca="false">(F4292-1)+G4292/100</f>
        <v>90.4290429042904</v>
      </c>
      <c r="I4292" s="1" t="n">
        <f aca="false">G4292/100</f>
        <v>0.429042904290429</v>
      </c>
      <c r="J4292" s="1" t="n">
        <f aca="false">H4292/100</f>
        <v>0.904290429042904</v>
      </c>
    </row>
    <row r="4293" customFormat="false" ht="12.75" hidden="false" customHeight="false" outlineLevel="0" collapsed="false">
      <c r="A4293" s="2" t="s">
        <v>4299</v>
      </c>
      <c r="B4293" s="1" t="n">
        <f aca="false">I4293</f>
        <v>0.429142914291429</v>
      </c>
      <c r="C4293" s="1" t="n">
        <f aca="false">J4293</f>
        <v>0.914291429142914</v>
      </c>
      <c r="E4293" s="2" t="n">
        <f aca="false">E4193+1</f>
        <v>43</v>
      </c>
      <c r="F4293" s="2" t="n">
        <f aca="false">F4193</f>
        <v>92</v>
      </c>
      <c r="G4293" s="1" t="n">
        <f aca="false">((F4293-1)+100*(E4293-1))/99.99</f>
        <v>42.9142914291429</v>
      </c>
      <c r="H4293" s="1" t="n">
        <f aca="false">(F4293-1)+G4293/100</f>
        <v>91.4291429142914</v>
      </c>
      <c r="I4293" s="1" t="n">
        <f aca="false">G4293/100</f>
        <v>0.429142914291429</v>
      </c>
      <c r="J4293" s="1" t="n">
        <f aca="false">H4293/100</f>
        <v>0.914291429142914</v>
      </c>
    </row>
    <row r="4294" customFormat="false" ht="12.75" hidden="false" customHeight="false" outlineLevel="0" collapsed="false">
      <c r="A4294" s="2" t="s">
        <v>4300</v>
      </c>
      <c r="B4294" s="1" t="n">
        <f aca="false">I4294</f>
        <v>0.429242924292429</v>
      </c>
      <c r="C4294" s="1" t="n">
        <f aca="false">J4294</f>
        <v>0.924292429242924</v>
      </c>
      <c r="E4294" s="2" t="n">
        <f aca="false">E4194+1</f>
        <v>43</v>
      </c>
      <c r="F4294" s="2" t="n">
        <f aca="false">F4194</f>
        <v>93</v>
      </c>
      <c r="G4294" s="1" t="n">
        <f aca="false">((F4294-1)+100*(E4294-1))/99.99</f>
        <v>42.9242924292429</v>
      </c>
      <c r="H4294" s="1" t="n">
        <f aca="false">(F4294-1)+G4294/100</f>
        <v>92.4292429242924</v>
      </c>
      <c r="I4294" s="1" t="n">
        <f aca="false">G4294/100</f>
        <v>0.429242924292429</v>
      </c>
      <c r="J4294" s="1" t="n">
        <f aca="false">H4294/100</f>
        <v>0.924292429242924</v>
      </c>
    </row>
    <row r="4295" customFormat="false" ht="12.75" hidden="false" customHeight="false" outlineLevel="0" collapsed="false">
      <c r="A4295" s="2" t="s">
        <v>4301</v>
      </c>
      <c r="B4295" s="1" t="n">
        <f aca="false">I4295</f>
        <v>0.429342934293429</v>
      </c>
      <c r="C4295" s="1" t="n">
        <f aca="false">J4295</f>
        <v>0.934293429342934</v>
      </c>
      <c r="E4295" s="2" t="n">
        <f aca="false">E4195+1</f>
        <v>43</v>
      </c>
      <c r="F4295" s="2" t="n">
        <f aca="false">F4195</f>
        <v>94</v>
      </c>
      <c r="G4295" s="1" t="n">
        <f aca="false">((F4295-1)+100*(E4295-1))/99.99</f>
        <v>42.9342934293429</v>
      </c>
      <c r="H4295" s="1" t="n">
        <f aca="false">(F4295-1)+G4295/100</f>
        <v>93.4293429342934</v>
      </c>
      <c r="I4295" s="1" t="n">
        <f aca="false">G4295/100</f>
        <v>0.429342934293429</v>
      </c>
      <c r="J4295" s="1" t="n">
        <f aca="false">H4295/100</f>
        <v>0.934293429342934</v>
      </c>
    </row>
    <row r="4296" customFormat="false" ht="12.75" hidden="false" customHeight="false" outlineLevel="0" collapsed="false">
      <c r="A4296" s="2" t="s">
        <v>4302</v>
      </c>
      <c r="B4296" s="1" t="n">
        <f aca="false">I4296</f>
        <v>0.42944294429443</v>
      </c>
      <c r="C4296" s="1" t="n">
        <f aca="false">J4296</f>
        <v>0.944294429442944</v>
      </c>
      <c r="E4296" s="2" t="n">
        <f aca="false">E4196+1</f>
        <v>43</v>
      </c>
      <c r="F4296" s="2" t="n">
        <f aca="false">F4196</f>
        <v>95</v>
      </c>
      <c r="G4296" s="1" t="n">
        <f aca="false">((F4296-1)+100*(E4296-1))/99.99</f>
        <v>42.944294429443</v>
      </c>
      <c r="H4296" s="1" t="n">
        <f aca="false">(F4296-1)+G4296/100</f>
        <v>94.4294429442944</v>
      </c>
      <c r="I4296" s="1" t="n">
        <f aca="false">G4296/100</f>
        <v>0.42944294429443</v>
      </c>
      <c r="J4296" s="1" t="n">
        <f aca="false">H4296/100</f>
        <v>0.944294429442944</v>
      </c>
    </row>
    <row r="4297" customFormat="false" ht="12.75" hidden="false" customHeight="false" outlineLevel="0" collapsed="false">
      <c r="A4297" s="2" t="s">
        <v>4303</v>
      </c>
      <c r="B4297" s="1" t="n">
        <f aca="false">I4297</f>
        <v>0.42954295429543</v>
      </c>
      <c r="C4297" s="1" t="n">
        <f aca="false">J4297</f>
        <v>0.954295429542954</v>
      </c>
      <c r="E4297" s="2" t="n">
        <f aca="false">E4197+1</f>
        <v>43</v>
      </c>
      <c r="F4297" s="2" t="n">
        <f aca="false">F4197</f>
        <v>96</v>
      </c>
      <c r="G4297" s="1" t="n">
        <f aca="false">((F4297-1)+100*(E4297-1))/99.99</f>
        <v>42.954295429543</v>
      </c>
      <c r="H4297" s="1" t="n">
        <f aca="false">(F4297-1)+G4297/100</f>
        <v>95.4295429542954</v>
      </c>
      <c r="I4297" s="1" t="n">
        <f aca="false">G4297/100</f>
        <v>0.42954295429543</v>
      </c>
      <c r="J4297" s="1" t="n">
        <f aca="false">H4297/100</f>
        <v>0.954295429542954</v>
      </c>
    </row>
    <row r="4298" customFormat="false" ht="12.75" hidden="false" customHeight="false" outlineLevel="0" collapsed="false">
      <c r="A4298" s="2" t="s">
        <v>4304</v>
      </c>
      <c r="B4298" s="1" t="n">
        <f aca="false">I4298</f>
        <v>0.42964296429643</v>
      </c>
      <c r="C4298" s="1" t="n">
        <f aca="false">J4298</f>
        <v>0.964296429642964</v>
      </c>
      <c r="E4298" s="2" t="n">
        <f aca="false">E4198+1</f>
        <v>43</v>
      </c>
      <c r="F4298" s="2" t="n">
        <f aca="false">F4198</f>
        <v>97</v>
      </c>
      <c r="G4298" s="1" t="n">
        <f aca="false">((F4298-1)+100*(E4298-1))/99.99</f>
        <v>42.964296429643</v>
      </c>
      <c r="H4298" s="1" t="n">
        <f aca="false">(F4298-1)+G4298/100</f>
        <v>96.4296429642964</v>
      </c>
      <c r="I4298" s="1" t="n">
        <f aca="false">G4298/100</f>
        <v>0.42964296429643</v>
      </c>
      <c r="J4298" s="1" t="n">
        <f aca="false">H4298/100</f>
        <v>0.964296429642964</v>
      </c>
    </row>
    <row r="4299" customFormat="false" ht="12.75" hidden="false" customHeight="false" outlineLevel="0" collapsed="false">
      <c r="A4299" s="2" t="s">
        <v>4305</v>
      </c>
      <c r="B4299" s="1" t="n">
        <f aca="false">I4299</f>
        <v>0.42974297429743</v>
      </c>
      <c r="C4299" s="1" t="n">
        <f aca="false">J4299</f>
        <v>0.974297429742974</v>
      </c>
      <c r="E4299" s="2" t="n">
        <f aca="false">E4199+1</f>
        <v>43</v>
      </c>
      <c r="F4299" s="2" t="n">
        <f aca="false">F4199</f>
        <v>98</v>
      </c>
      <c r="G4299" s="1" t="n">
        <f aca="false">((F4299-1)+100*(E4299-1))/99.99</f>
        <v>42.974297429743</v>
      </c>
      <c r="H4299" s="1" t="n">
        <f aca="false">(F4299-1)+G4299/100</f>
        <v>97.4297429742974</v>
      </c>
      <c r="I4299" s="1" t="n">
        <f aca="false">G4299/100</f>
        <v>0.42974297429743</v>
      </c>
      <c r="J4299" s="1" t="n">
        <f aca="false">H4299/100</f>
        <v>0.974297429742974</v>
      </c>
    </row>
    <row r="4300" customFormat="false" ht="12.75" hidden="false" customHeight="false" outlineLevel="0" collapsed="false">
      <c r="A4300" s="2" t="s">
        <v>4306</v>
      </c>
      <c r="B4300" s="1" t="n">
        <f aca="false">I4300</f>
        <v>0.42984298429843</v>
      </c>
      <c r="C4300" s="1" t="n">
        <f aca="false">J4300</f>
        <v>0.984298429842984</v>
      </c>
      <c r="E4300" s="2" t="n">
        <f aca="false">E4200+1</f>
        <v>43</v>
      </c>
      <c r="F4300" s="2" t="n">
        <f aca="false">F4200</f>
        <v>99</v>
      </c>
      <c r="G4300" s="1" t="n">
        <f aca="false">((F4300-1)+100*(E4300-1))/99.99</f>
        <v>42.984298429843</v>
      </c>
      <c r="H4300" s="1" t="n">
        <f aca="false">(F4300-1)+G4300/100</f>
        <v>98.4298429842984</v>
      </c>
      <c r="I4300" s="1" t="n">
        <f aca="false">G4300/100</f>
        <v>0.42984298429843</v>
      </c>
      <c r="J4300" s="1" t="n">
        <f aca="false">H4300/100</f>
        <v>0.984298429842984</v>
      </c>
    </row>
    <row r="4301" customFormat="false" ht="12.75" hidden="false" customHeight="false" outlineLevel="0" collapsed="false">
      <c r="A4301" s="2" t="s">
        <v>4307</v>
      </c>
      <c r="B4301" s="1" t="n">
        <f aca="false">I4301</f>
        <v>0.42994299429943</v>
      </c>
      <c r="C4301" s="1" t="n">
        <f aca="false">J4301</f>
        <v>0.994299429942994</v>
      </c>
      <c r="E4301" s="2" t="n">
        <f aca="false">E4201+1</f>
        <v>43</v>
      </c>
      <c r="F4301" s="2" t="n">
        <f aca="false">F4201</f>
        <v>100</v>
      </c>
      <c r="G4301" s="1" t="n">
        <f aca="false">((F4301-1)+100*(E4301-1))/99.99</f>
        <v>42.994299429943</v>
      </c>
      <c r="H4301" s="1" t="n">
        <f aca="false">(F4301-1)+G4301/100</f>
        <v>99.4299429942994</v>
      </c>
      <c r="I4301" s="1" t="n">
        <f aca="false">G4301/100</f>
        <v>0.42994299429943</v>
      </c>
      <c r="J4301" s="1" t="n">
        <f aca="false">H4301/100</f>
        <v>0.994299429942994</v>
      </c>
    </row>
    <row r="4302" customFormat="false" ht="12.75" hidden="false" customHeight="false" outlineLevel="0" collapsed="false">
      <c r="A4302" s="2" t="s">
        <v>4308</v>
      </c>
      <c r="B4302" s="1" t="n">
        <f aca="false">I4302</f>
        <v>0.43004300430043</v>
      </c>
      <c r="C4302" s="1" t="n">
        <f aca="false">J4302</f>
        <v>0.0043004300430043</v>
      </c>
      <c r="E4302" s="2" t="n">
        <f aca="false">E4202+1</f>
        <v>44</v>
      </c>
      <c r="F4302" s="2" t="n">
        <f aca="false">F4202</f>
        <v>1</v>
      </c>
      <c r="G4302" s="1" t="n">
        <f aca="false">((F4302-1)+100*(E4302-1))/99.99</f>
        <v>43.004300430043</v>
      </c>
      <c r="H4302" s="1" t="n">
        <f aca="false">(F4302-1)+G4302/100</f>
        <v>0.43004300430043</v>
      </c>
      <c r="I4302" s="1" t="n">
        <f aca="false">G4302/100</f>
        <v>0.43004300430043</v>
      </c>
      <c r="J4302" s="1" t="n">
        <f aca="false">H4302/100</f>
        <v>0.0043004300430043</v>
      </c>
    </row>
    <row r="4303" customFormat="false" ht="12.75" hidden="false" customHeight="false" outlineLevel="0" collapsed="false">
      <c r="A4303" s="2" t="s">
        <v>4309</v>
      </c>
      <c r="B4303" s="1" t="n">
        <f aca="false">I4303</f>
        <v>0.43014301430143</v>
      </c>
      <c r="C4303" s="1" t="n">
        <f aca="false">J4303</f>
        <v>0.0143014301430143</v>
      </c>
      <c r="E4303" s="2" t="n">
        <f aca="false">E4203+1</f>
        <v>44</v>
      </c>
      <c r="F4303" s="2" t="n">
        <f aca="false">F4203</f>
        <v>2</v>
      </c>
      <c r="G4303" s="1" t="n">
        <f aca="false">((F4303-1)+100*(E4303-1))/99.99</f>
        <v>43.014301430143</v>
      </c>
      <c r="H4303" s="1" t="n">
        <f aca="false">(F4303-1)+G4303/100</f>
        <v>1.43014301430143</v>
      </c>
      <c r="I4303" s="1" t="n">
        <f aca="false">G4303/100</f>
        <v>0.43014301430143</v>
      </c>
      <c r="J4303" s="1" t="n">
        <f aca="false">H4303/100</f>
        <v>0.0143014301430143</v>
      </c>
    </row>
    <row r="4304" customFormat="false" ht="12.75" hidden="false" customHeight="false" outlineLevel="0" collapsed="false">
      <c r="A4304" s="2" t="s">
        <v>4310</v>
      </c>
      <c r="B4304" s="1" t="n">
        <f aca="false">I4304</f>
        <v>0.43024302430243</v>
      </c>
      <c r="C4304" s="1" t="n">
        <f aca="false">J4304</f>
        <v>0.0243024302430243</v>
      </c>
      <c r="E4304" s="2" t="n">
        <f aca="false">E4204+1</f>
        <v>44</v>
      </c>
      <c r="F4304" s="2" t="n">
        <f aca="false">F4204</f>
        <v>3</v>
      </c>
      <c r="G4304" s="1" t="n">
        <f aca="false">((F4304-1)+100*(E4304-1))/99.99</f>
        <v>43.024302430243</v>
      </c>
      <c r="H4304" s="1" t="n">
        <f aca="false">(F4304-1)+G4304/100</f>
        <v>2.43024302430243</v>
      </c>
      <c r="I4304" s="1" t="n">
        <f aca="false">G4304/100</f>
        <v>0.43024302430243</v>
      </c>
      <c r="J4304" s="1" t="n">
        <f aca="false">H4304/100</f>
        <v>0.0243024302430243</v>
      </c>
    </row>
    <row r="4305" customFormat="false" ht="12.75" hidden="false" customHeight="false" outlineLevel="0" collapsed="false">
      <c r="A4305" s="2" t="s">
        <v>4311</v>
      </c>
      <c r="B4305" s="1" t="n">
        <f aca="false">I4305</f>
        <v>0.43034303430343</v>
      </c>
      <c r="C4305" s="1" t="n">
        <f aca="false">J4305</f>
        <v>0.0343034303430343</v>
      </c>
      <c r="E4305" s="2" t="n">
        <f aca="false">E4205+1</f>
        <v>44</v>
      </c>
      <c r="F4305" s="2" t="n">
        <f aca="false">F4205</f>
        <v>4</v>
      </c>
      <c r="G4305" s="1" t="n">
        <f aca="false">((F4305-1)+100*(E4305-1))/99.99</f>
        <v>43.034303430343</v>
      </c>
      <c r="H4305" s="1" t="n">
        <f aca="false">(F4305-1)+G4305/100</f>
        <v>3.43034303430343</v>
      </c>
      <c r="I4305" s="1" t="n">
        <f aca="false">G4305/100</f>
        <v>0.43034303430343</v>
      </c>
      <c r="J4305" s="1" t="n">
        <f aca="false">H4305/100</f>
        <v>0.0343034303430343</v>
      </c>
    </row>
    <row r="4306" customFormat="false" ht="12.75" hidden="false" customHeight="false" outlineLevel="0" collapsed="false">
      <c r="A4306" s="2" t="s">
        <v>4312</v>
      </c>
      <c r="B4306" s="1" t="n">
        <f aca="false">I4306</f>
        <v>0.430443044304431</v>
      </c>
      <c r="C4306" s="1" t="n">
        <f aca="false">J4306</f>
        <v>0.0443044304430443</v>
      </c>
      <c r="E4306" s="2" t="n">
        <f aca="false">E4206+1</f>
        <v>44</v>
      </c>
      <c r="F4306" s="2" t="n">
        <f aca="false">F4206</f>
        <v>5</v>
      </c>
      <c r="G4306" s="1" t="n">
        <f aca="false">((F4306-1)+100*(E4306-1))/99.99</f>
        <v>43.0443044304431</v>
      </c>
      <c r="H4306" s="1" t="n">
        <f aca="false">(F4306-1)+G4306/100</f>
        <v>4.43044304430443</v>
      </c>
      <c r="I4306" s="1" t="n">
        <f aca="false">G4306/100</f>
        <v>0.430443044304431</v>
      </c>
      <c r="J4306" s="1" t="n">
        <f aca="false">H4306/100</f>
        <v>0.0443044304430443</v>
      </c>
    </row>
    <row r="4307" customFormat="false" ht="12.75" hidden="false" customHeight="false" outlineLevel="0" collapsed="false">
      <c r="A4307" s="2" t="s">
        <v>4313</v>
      </c>
      <c r="B4307" s="1" t="n">
        <f aca="false">I4307</f>
        <v>0.430543054305431</v>
      </c>
      <c r="C4307" s="1" t="n">
        <f aca="false">J4307</f>
        <v>0.0543054305430543</v>
      </c>
      <c r="E4307" s="2" t="n">
        <f aca="false">E4207+1</f>
        <v>44</v>
      </c>
      <c r="F4307" s="2" t="n">
        <f aca="false">F4207</f>
        <v>6</v>
      </c>
      <c r="G4307" s="1" t="n">
        <f aca="false">((F4307-1)+100*(E4307-1))/99.99</f>
        <v>43.0543054305431</v>
      </c>
      <c r="H4307" s="1" t="n">
        <f aca="false">(F4307-1)+G4307/100</f>
        <v>5.43054305430543</v>
      </c>
      <c r="I4307" s="1" t="n">
        <f aca="false">G4307/100</f>
        <v>0.430543054305431</v>
      </c>
      <c r="J4307" s="1" t="n">
        <f aca="false">H4307/100</f>
        <v>0.0543054305430543</v>
      </c>
    </row>
    <row r="4308" customFormat="false" ht="12.75" hidden="false" customHeight="false" outlineLevel="0" collapsed="false">
      <c r="A4308" s="2" t="s">
        <v>4314</v>
      </c>
      <c r="B4308" s="1" t="n">
        <f aca="false">I4308</f>
        <v>0.430643064306431</v>
      </c>
      <c r="C4308" s="1" t="n">
        <f aca="false">J4308</f>
        <v>0.0643064306430643</v>
      </c>
      <c r="E4308" s="2" t="n">
        <f aca="false">E4208+1</f>
        <v>44</v>
      </c>
      <c r="F4308" s="2" t="n">
        <f aca="false">F4208</f>
        <v>7</v>
      </c>
      <c r="G4308" s="1" t="n">
        <f aca="false">((F4308-1)+100*(E4308-1))/99.99</f>
        <v>43.0643064306431</v>
      </c>
      <c r="H4308" s="1" t="n">
        <f aca="false">(F4308-1)+G4308/100</f>
        <v>6.43064306430643</v>
      </c>
      <c r="I4308" s="1" t="n">
        <f aca="false">G4308/100</f>
        <v>0.430643064306431</v>
      </c>
      <c r="J4308" s="1" t="n">
        <f aca="false">H4308/100</f>
        <v>0.0643064306430643</v>
      </c>
    </row>
    <row r="4309" customFormat="false" ht="12.75" hidden="false" customHeight="false" outlineLevel="0" collapsed="false">
      <c r="A4309" s="2" t="s">
        <v>4315</v>
      </c>
      <c r="B4309" s="1" t="n">
        <f aca="false">I4309</f>
        <v>0.430743074307431</v>
      </c>
      <c r="C4309" s="1" t="n">
        <f aca="false">J4309</f>
        <v>0.0743074307430743</v>
      </c>
      <c r="E4309" s="2" t="n">
        <f aca="false">E4209+1</f>
        <v>44</v>
      </c>
      <c r="F4309" s="2" t="n">
        <f aca="false">F4209</f>
        <v>8</v>
      </c>
      <c r="G4309" s="1" t="n">
        <f aca="false">((F4309-1)+100*(E4309-1))/99.99</f>
        <v>43.0743074307431</v>
      </c>
      <c r="H4309" s="1" t="n">
        <f aca="false">(F4309-1)+G4309/100</f>
        <v>7.43074307430743</v>
      </c>
      <c r="I4309" s="1" t="n">
        <f aca="false">G4309/100</f>
        <v>0.430743074307431</v>
      </c>
      <c r="J4309" s="1" t="n">
        <f aca="false">H4309/100</f>
        <v>0.0743074307430743</v>
      </c>
    </row>
    <row r="4310" customFormat="false" ht="12.75" hidden="false" customHeight="false" outlineLevel="0" collapsed="false">
      <c r="A4310" s="2" t="s">
        <v>4316</v>
      </c>
      <c r="B4310" s="1" t="n">
        <f aca="false">I4310</f>
        <v>0.430843084308431</v>
      </c>
      <c r="C4310" s="1" t="n">
        <f aca="false">J4310</f>
        <v>0.0843084308430843</v>
      </c>
      <c r="E4310" s="2" t="n">
        <f aca="false">E4210+1</f>
        <v>44</v>
      </c>
      <c r="F4310" s="2" t="n">
        <f aca="false">F4210</f>
        <v>9</v>
      </c>
      <c r="G4310" s="1" t="n">
        <f aca="false">((F4310-1)+100*(E4310-1))/99.99</f>
        <v>43.0843084308431</v>
      </c>
      <c r="H4310" s="1" t="n">
        <f aca="false">(F4310-1)+G4310/100</f>
        <v>8.43084308430843</v>
      </c>
      <c r="I4310" s="1" t="n">
        <f aca="false">G4310/100</f>
        <v>0.430843084308431</v>
      </c>
      <c r="J4310" s="1" t="n">
        <f aca="false">H4310/100</f>
        <v>0.0843084308430843</v>
      </c>
    </row>
    <row r="4311" customFormat="false" ht="12.75" hidden="false" customHeight="false" outlineLevel="0" collapsed="false">
      <c r="A4311" s="2" t="s">
        <v>4317</v>
      </c>
      <c r="B4311" s="1" t="n">
        <f aca="false">I4311</f>
        <v>0.430943094309431</v>
      </c>
      <c r="C4311" s="1" t="n">
        <f aca="false">J4311</f>
        <v>0.0943094309430943</v>
      </c>
      <c r="E4311" s="2" t="n">
        <f aca="false">E4211+1</f>
        <v>44</v>
      </c>
      <c r="F4311" s="2" t="n">
        <f aca="false">F4211</f>
        <v>10</v>
      </c>
      <c r="G4311" s="1" t="n">
        <f aca="false">((F4311-1)+100*(E4311-1))/99.99</f>
        <v>43.0943094309431</v>
      </c>
      <c r="H4311" s="1" t="n">
        <f aca="false">(F4311-1)+G4311/100</f>
        <v>9.43094309430943</v>
      </c>
      <c r="I4311" s="1" t="n">
        <f aca="false">G4311/100</f>
        <v>0.430943094309431</v>
      </c>
      <c r="J4311" s="1" t="n">
        <f aca="false">H4311/100</f>
        <v>0.0943094309430943</v>
      </c>
    </row>
    <row r="4312" customFormat="false" ht="12.75" hidden="false" customHeight="false" outlineLevel="0" collapsed="false">
      <c r="A4312" s="2" t="s">
        <v>4318</v>
      </c>
      <c r="B4312" s="1" t="n">
        <f aca="false">I4312</f>
        <v>0.431043104310431</v>
      </c>
      <c r="C4312" s="1" t="n">
        <f aca="false">J4312</f>
        <v>0.104310431043104</v>
      </c>
      <c r="E4312" s="2" t="n">
        <f aca="false">E4212+1</f>
        <v>44</v>
      </c>
      <c r="F4312" s="2" t="n">
        <f aca="false">F4212</f>
        <v>11</v>
      </c>
      <c r="G4312" s="1" t="n">
        <f aca="false">((F4312-1)+100*(E4312-1))/99.99</f>
        <v>43.1043104310431</v>
      </c>
      <c r="H4312" s="1" t="n">
        <f aca="false">(F4312-1)+G4312/100</f>
        <v>10.4310431043104</v>
      </c>
      <c r="I4312" s="1" t="n">
        <f aca="false">G4312/100</f>
        <v>0.431043104310431</v>
      </c>
      <c r="J4312" s="1" t="n">
        <f aca="false">H4312/100</f>
        <v>0.104310431043104</v>
      </c>
    </row>
    <row r="4313" customFormat="false" ht="12.75" hidden="false" customHeight="false" outlineLevel="0" collapsed="false">
      <c r="A4313" s="2" t="s">
        <v>4319</v>
      </c>
      <c r="B4313" s="1" t="n">
        <f aca="false">I4313</f>
        <v>0.431143114311431</v>
      </c>
      <c r="C4313" s="1" t="n">
        <f aca="false">J4313</f>
        <v>0.114311431143114</v>
      </c>
      <c r="E4313" s="2" t="n">
        <f aca="false">E4213+1</f>
        <v>44</v>
      </c>
      <c r="F4313" s="2" t="n">
        <f aca="false">F4213</f>
        <v>12</v>
      </c>
      <c r="G4313" s="1" t="n">
        <f aca="false">((F4313-1)+100*(E4313-1))/99.99</f>
        <v>43.1143114311431</v>
      </c>
      <c r="H4313" s="1" t="n">
        <f aca="false">(F4313-1)+G4313/100</f>
        <v>11.4311431143114</v>
      </c>
      <c r="I4313" s="1" t="n">
        <f aca="false">G4313/100</f>
        <v>0.431143114311431</v>
      </c>
      <c r="J4313" s="1" t="n">
        <f aca="false">H4313/100</f>
        <v>0.114311431143114</v>
      </c>
    </row>
    <row r="4314" customFormat="false" ht="12.75" hidden="false" customHeight="false" outlineLevel="0" collapsed="false">
      <c r="A4314" s="2" t="s">
        <v>4320</v>
      </c>
      <c r="B4314" s="1" t="n">
        <f aca="false">I4314</f>
        <v>0.431243124312431</v>
      </c>
      <c r="C4314" s="1" t="n">
        <f aca="false">J4314</f>
        <v>0.124312431243124</v>
      </c>
      <c r="E4314" s="2" t="n">
        <f aca="false">E4214+1</f>
        <v>44</v>
      </c>
      <c r="F4314" s="2" t="n">
        <f aca="false">F4214</f>
        <v>13</v>
      </c>
      <c r="G4314" s="1" t="n">
        <f aca="false">((F4314-1)+100*(E4314-1))/99.99</f>
        <v>43.1243124312431</v>
      </c>
      <c r="H4314" s="1" t="n">
        <f aca="false">(F4314-1)+G4314/100</f>
        <v>12.4312431243124</v>
      </c>
      <c r="I4314" s="1" t="n">
        <f aca="false">G4314/100</f>
        <v>0.431243124312431</v>
      </c>
      <c r="J4314" s="1" t="n">
        <f aca="false">H4314/100</f>
        <v>0.124312431243124</v>
      </c>
    </row>
    <row r="4315" customFormat="false" ht="12.75" hidden="false" customHeight="false" outlineLevel="0" collapsed="false">
      <c r="A4315" s="2" t="s">
        <v>4321</v>
      </c>
      <c r="B4315" s="1" t="n">
        <f aca="false">I4315</f>
        <v>0.431343134313431</v>
      </c>
      <c r="C4315" s="1" t="n">
        <f aca="false">J4315</f>
        <v>0.134313431343134</v>
      </c>
      <c r="E4315" s="2" t="n">
        <f aca="false">E4215+1</f>
        <v>44</v>
      </c>
      <c r="F4315" s="2" t="n">
        <f aca="false">F4215</f>
        <v>14</v>
      </c>
      <c r="G4315" s="1" t="n">
        <f aca="false">((F4315-1)+100*(E4315-1))/99.99</f>
        <v>43.1343134313431</v>
      </c>
      <c r="H4315" s="1" t="n">
        <f aca="false">(F4315-1)+G4315/100</f>
        <v>13.4313431343134</v>
      </c>
      <c r="I4315" s="1" t="n">
        <f aca="false">G4315/100</f>
        <v>0.431343134313431</v>
      </c>
      <c r="J4315" s="1" t="n">
        <f aca="false">H4315/100</f>
        <v>0.134313431343134</v>
      </c>
    </row>
    <row r="4316" customFormat="false" ht="12.75" hidden="false" customHeight="false" outlineLevel="0" collapsed="false">
      <c r="A4316" s="2" t="s">
        <v>4322</v>
      </c>
      <c r="B4316" s="1" t="n">
        <f aca="false">I4316</f>
        <v>0.431443144314432</v>
      </c>
      <c r="C4316" s="1" t="n">
        <f aca="false">J4316</f>
        <v>0.144314431443144</v>
      </c>
      <c r="E4316" s="2" t="n">
        <f aca="false">E4216+1</f>
        <v>44</v>
      </c>
      <c r="F4316" s="2" t="n">
        <f aca="false">F4216</f>
        <v>15</v>
      </c>
      <c r="G4316" s="1" t="n">
        <f aca="false">((F4316-1)+100*(E4316-1))/99.99</f>
        <v>43.1443144314432</v>
      </c>
      <c r="H4316" s="1" t="n">
        <f aca="false">(F4316-1)+G4316/100</f>
        <v>14.4314431443144</v>
      </c>
      <c r="I4316" s="1" t="n">
        <f aca="false">G4316/100</f>
        <v>0.431443144314432</v>
      </c>
      <c r="J4316" s="1" t="n">
        <f aca="false">H4316/100</f>
        <v>0.144314431443144</v>
      </c>
    </row>
    <row r="4317" customFormat="false" ht="12.75" hidden="false" customHeight="false" outlineLevel="0" collapsed="false">
      <c r="A4317" s="2" t="s">
        <v>4323</v>
      </c>
      <c r="B4317" s="1" t="n">
        <f aca="false">I4317</f>
        <v>0.431543154315432</v>
      </c>
      <c r="C4317" s="1" t="n">
        <f aca="false">J4317</f>
        <v>0.154315431543154</v>
      </c>
      <c r="E4317" s="2" t="n">
        <f aca="false">E4217+1</f>
        <v>44</v>
      </c>
      <c r="F4317" s="2" t="n">
        <f aca="false">F4217</f>
        <v>16</v>
      </c>
      <c r="G4317" s="1" t="n">
        <f aca="false">((F4317-1)+100*(E4317-1))/99.99</f>
        <v>43.1543154315432</v>
      </c>
      <c r="H4317" s="1" t="n">
        <f aca="false">(F4317-1)+G4317/100</f>
        <v>15.4315431543154</v>
      </c>
      <c r="I4317" s="1" t="n">
        <f aca="false">G4317/100</f>
        <v>0.431543154315432</v>
      </c>
      <c r="J4317" s="1" t="n">
        <f aca="false">H4317/100</f>
        <v>0.154315431543154</v>
      </c>
    </row>
    <row r="4318" customFormat="false" ht="12.75" hidden="false" customHeight="false" outlineLevel="0" collapsed="false">
      <c r="A4318" s="2" t="s">
        <v>4324</v>
      </c>
      <c r="B4318" s="1" t="n">
        <f aca="false">I4318</f>
        <v>0.431643164316432</v>
      </c>
      <c r="C4318" s="1" t="n">
        <f aca="false">J4318</f>
        <v>0.164316431643164</v>
      </c>
      <c r="E4318" s="2" t="n">
        <f aca="false">E4218+1</f>
        <v>44</v>
      </c>
      <c r="F4318" s="2" t="n">
        <f aca="false">F4218</f>
        <v>17</v>
      </c>
      <c r="G4318" s="1" t="n">
        <f aca="false">((F4318-1)+100*(E4318-1))/99.99</f>
        <v>43.1643164316432</v>
      </c>
      <c r="H4318" s="1" t="n">
        <f aca="false">(F4318-1)+G4318/100</f>
        <v>16.4316431643164</v>
      </c>
      <c r="I4318" s="1" t="n">
        <f aca="false">G4318/100</f>
        <v>0.431643164316432</v>
      </c>
      <c r="J4318" s="1" t="n">
        <f aca="false">H4318/100</f>
        <v>0.164316431643164</v>
      </c>
    </row>
    <row r="4319" customFormat="false" ht="12.75" hidden="false" customHeight="false" outlineLevel="0" collapsed="false">
      <c r="A4319" s="2" t="s">
        <v>4325</v>
      </c>
      <c r="B4319" s="1" t="n">
        <f aca="false">I4319</f>
        <v>0.431743174317432</v>
      </c>
      <c r="C4319" s="1" t="n">
        <f aca="false">J4319</f>
        <v>0.174317431743174</v>
      </c>
      <c r="E4319" s="2" t="n">
        <f aca="false">E4219+1</f>
        <v>44</v>
      </c>
      <c r="F4319" s="2" t="n">
        <f aca="false">F4219</f>
        <v>18</v>
      </c>
      <c r="G4319" s="1" t="n">
        <f aca="false">((F4319-1)+100*(E4319-1))/99.99</f>
        <v>43.1743174317432</v>
      </c>
      <c r="H4319" s="1" t="n">
        <f aca="false">(F4319-1)+G4319/100</f>
        <v>17.4317431743174</v>
      </c>
      <c r="I4319" s="1" t="n">
        <f aca="false">G4319/100</f>
        <v>0.431743174317432</v>
      </c>
      <c r="J4319" s="1" t="n">
        <f aca="false">H4319/100</f>
        <v>0.174317431743174</v>
      </c>
    </row>
    <row r="4320" customFormat="false" ht="12.75" hidden="false" customHeight="false" outlineLevel="0" collapsed="false">
      <c r="A4320" s="2" t="s">
        <v>4326</v>
      </c>
      <c r="B4320" s="1" t="n">
        <f aca="false">I4320</f>
        <v>0.431843184318432</v>
      </c>
      <c r="C4320" s="1" t="n">
        <f aca="false">J4320</f>
        <v>0.184318431843184</v>
      </c>
      <c r="E4320" s="2" t="n">
        <f aca="false">E4220+1</f>
        <v>44</v>
      </c>
      <c r="F4320" s="2" t="n">
        <f aca="false">F4220</f>
        <v>19</v>
      </c>
      <c r="G4320" s="1" t="n">
        <f aca="false">((F4320-1)+100*(E4320-1))/99.99</f>
        <v>43.1843184318432</v>
      </c>
      <c r="H4320" s="1" t="n">
        <f aca="false">(F4320-1)+G4320/100</f>
        <v>18.4318431843184</v>
      </c>
      <c r="I4320" s="1" t="n">
        <f aca="false">G4320/100</f>
        <v>0.431843184318432</v>
      </c>
      <c r="J4320" s="1" t="n">
        <f aca="false">H4320/100</f>
        <v>0.184318431843184</v>
      </c>
    </row>
    <row r="4321" customFormat="false" ht="12.75" hidden="false" customHeight="false" outlineLevel="0" collapsed="false">
      <c r="A4321" s="2" t="s">
        <v>4327</v>
      </c>
      <c r="B4321" s="1" t="n">
        <f aca="false">I4321</f>
        <v>0.431943194319432</v>
      </c>
      <c r="C4321" s="1" t="n">
        <f aca="false">J4321</f>
        <v>0.194319431943194</v>
      </c>
      <c r="E4321" s="2" t="n">
        <f aca="false">E4221+1</f>
        <v>44</v>
      </c>
      <c r="F4321" s="2" t="n">
        <f aca="false">F4221</f>
        <v>20</v>
      </c>
      <c r="G4321" s="1" t="n">
        <f aca="false">((F4321-1)+100*(E4321-1))/99.99</f>
        <v>43.1943194319432</v>
      </c>
      <c r="H4321" s="1" t="n">
        <f aca="false">(F4321-1)+G4321/100</f>
        <v>19.4319431943194</v>
      </c>
      <c r="I4321" s="1" t="n">
        <f aca="false">G4321/100</f>
        <v>0.431943194319432</v>
      </c>
      <c r="J4321" s="1" t="n">
        <f aca="false">H4321/100</f>
        <v>0.194319431943194</v>
      </c>
    </row>
    <row r="4322" customFormat="false" ht="12.75" hidden="false" customHeight="false" outlineLevel="0" collapsed="false">
      <c r="A4322" s="2" t="s">
        <v>4328</v>
      </c>
      <c r="B4322" s="1" t="n">
        <f aca="false">I4322</f>
        <v>0.432043204320432</v>
      </c>
      <c r="C4322" s="1" t="n">
        <f aca="false">J4322</f>
        <v>0.204320432043204</v>
      </c>
      <c r="E4322" s="2" t="n">
        <f aca="false">E4222+1</f>
        <v>44</v>
      </c>
      <c r="F4322" s="2" t="n">
        <f aca="false">F4222</f>
        <v>21</v>
      </c>
      <c r="G4322" s="1" t="n">
        <f aca="false">((F4322-1)+100*(E4322-1))/99.99</f>
        <v>43.2043204320432</v>
      </c>
      <c r="H4322" s="1" t="n">
        <f aca="false">(F4322-1)+G4322/100</f>
        <v>20.4320432043204</v>
      </c>
      <c r="I4322" s="1" t="n">
        <f aca="false">G4322/100</f>
        <v>0.432043204320432</v>
      </c>
      <c r="J4322" s="1" t="n">
        <f aca="false">H4322/100</f>
        <v>0.204320432043204</v>
      </c>
    </row>
    <row r="4323" customFormat="false" ht="12.75" hidden="false" customHeight="false" outlineLevel="0" collapsed="false">
      <c r="A4323" s="2" t="s">
        <v>4329</v>
      </c>
      <c r="B4323" s="1" t="n">
        <f aca="false">I4323</f>
        <v>0.432143214321432</v>
      </c>
      <c r="C4323" s="1" t="n">
        <f aca="false">J4323</f>
        <v>0.214321432143214</v>
      </c>
      <c r="E4323" s="2" t="n">
        <f aca="false">E4223+1</f>
        <v>44</v>
      </c>
      <c r="F4323" s="2" t="n">
        <f aca="false">F4223</f>
        <v>22</v>
      </c>
      <c r="G4323" s="1" t="n">
        <f aca="false">((F4323-1)+100*(E4323-1))/99.99</f>
        <v>43.2143214321432</v>
      </c>
      <c r="H4323" s="1" t="n">
        <f aca="false">(F4323-1)+G4323/100</f>
        <v>21.4321432143214</v>
      </c>
      <c r="I4323" s="1" t="n">
        <f aca="false">G4323/100</f>
        <v>0.432143214321432</v>
      </c>
      <c r="J4323" s="1" t="n">
        <f aca="false">H4323/100</f>
        <v>0.214321432143214</v>
      </c>
    </row>
    <row r="4324" customFormat="false" ht="12.75" hidden="false" customHeight="false" outlineLevel="0" collapsed="false">
      <c r="A4324" s="2" t="s">
        <v>4330</v>
      </c>
      <c r="B4324" s="1" t="n">
        <f aca="false">I4324</f>
        <v>0.432243224322432</v>
      </c>
      <c r="C4324" s="1" t="n">
        <f aca="false">J4324</f>
        <v>0.224322432243224</v>
      </c>
      <c r="E4324" s="2" t="n">
        <f aca="false">E4224+1</f>
        <v>44</v>
      </c>
      <c r="F4324" s="2" t="n">
        <f aca="false">F4224</f>
        <v>23</v>
      </c>
      <c r="G4324" s="1" t="n">
        <f aca="false">((F4324-1)+100*(E4324-1))/99.99</f>
        <v>43.2243224322432</v>
      </c>
      <c r="H4324" s="1" t="n">
        <f aca="false">(F4324-1)+G4324/100</f>
        <v>22.4322432243224</v>
      </c>
      <c r="I4324" s="1" t="n">
        <f aca="false">G4324/100</f>
        <v>0.432243224322432</v>
      </c>
      <c r="J4324" s="1" t="n">
        <f aca="false">H4324/100</f>
        <v>0.224322432243224</v>
      </c>
    </row>
    <row r="4325" customFormat="false" ht="12.75" hidden="false" customHeight="false" outlineLevel="0" collapsed="false">
      <c r="A4325" s="2" t="s">
        <v>4331</v>
      </c>
      <c r="B4325" s="1" t="n">
        <f aca="false">I4325</f>
        <v>0.432343234323432</v>
      </c>
      <c r="C4325" s="1" t="n">
        <f aca="false">J4325</f>
        <v>0.234323432343234</v>
      </c>
      <c r="E4325" s="2" t="n">
        <f aca="false">E4225+1</f>
        <v>44</v>
      </c>
      <c r="F4325" s="2" t="n">
        <f aca="false">F4225</f>
        <v>24</v>
      </c>
      <c r="G4325" s="1" t="n">
        <f aca="false">((F4325-1)+100*(E4325-1))/99.99</f>
        <v>43.2343234323432</v>
      </c>
      <c r="H4325" s="1" t="n">
        <f aca="false">(F4325-1)+G4325/100</f>
        <v>23.4323432343234</v>
      </c>
      <c r="I4325" s="1" t="n">
        <f aca="false">G4325/100</f>
        <v>0.432343234323432</v>
      </c>
      <c r="J4325" s="1" t="n">
        <f aca="false">H4325/100</f>
        <v>0.234323432343234</v>
      </c>
    </row>
    <row r="4326" customFormat="false" ht="12.75" hidden="false" customHeight="false" outlineLevel="0" collapsed="false">
      <c r="A4326" s="2" t="s">
        <v>4332</v>
      </c>
      <c r="B4326" s="1" t="n">
        <f aca="false">I4326</f>
        <v>0.432443244324433</v>
      </c>
      <c r="C4326" s="1" t="n">
        <f aca="false">J4326</f>
        <v>0.244324432443244</v>
      </c>
      <c r="E4326" s="2" t="n">
        <f aca="false">E4226+1</f>
        <v>44</v>
      </c>
      <c r="F4326" s="2" t="n">
        <f aca="false">F4226</f>
        <v>25</v>
      </c>
      <c r="G4326" s="1" t="n">
        <f aca="false">((F4326-1)+100*(E4326-1))/99.99</f>
        <v>43.2443244324433</v>
      </c>
      <c r="H4326" s="1" t="n">
        <f aca="false">(F4326-1)+G4326/100</f>
        <v>24.4324432443244</v>
      </c>
      <c r="I4326" s="1" t="n">
        <f aca="false">G4326/100</f>
        <v>0.432443244324433</v>
      </c>
      <c r="J4326" s="1" t="n">
        <f aca="false">H4326/100</f>
        <v>0.244324432443244</v>
      </c>
    </row>
    <row r="4327" customFormat="false" ht="12.75" hidden="false" customHeight="false" outlineLevel="0" collapsed="false">
      <c r="A4327" s="2" t="s">
        <v>4333</v>
      </c>
      <c r="B4327" s="1" t="n">
        <f aca="false">I4327</f>
        <v>0.432543254325433</v>
      </c>
      <c r="C4327" s="1" t="n">
        <f aca="false">J4327</f>
        <v>0.254325432543254</v>
      </c>
      <c r="E4327" s="2" t="n">
        <f aca="false">E4227+1</f>
        <v>44</v>
      </c>
      <c r="F4327" s="2" t="n">
        <f aca="false">F4227</f>
        <v>26</v>
      </c>
      <c r="G4327" s="1" t="n">
        <f aca="false">((F4327-1)+100*(E4327-1))/99.99</f>
        <v>43.2543254325433</v>
      </c>
      <c r="H4327" s="1" t="n">
        <f aca="false">(F4327-1)+G4327/100</f>
        <v>25.4325432543254</v>
      </c>
      <c r="I4327" s="1" t="n">
        <f aca="false">G4327/100</f>
        <v>0.432543254325433</v>
      </c>
      <c r="J4327" s="1" t="n">
        <f aca="false">H4327/100</f>
        <v>0.254325432543254</v>
      </c>
    </row>
    <row r="4328" customFormat="false" ht="12.75" hidden="false" customHeight="false" outlineLevel="0" collapsed="false">
      <c r="A4328" s="2" t="s">
        <v>4334</v>
      </c>
      <c r="B4328" s="1" t="n">
        <f aca="false">I4328</f>
        <v>0.432643264326433</v>
      </c>
      <c r="C4328" s="1" t="n">
        <f aca="false">J4328</f>
        <v>0.264326432643264</v>
      </c>
      <c r="E4328" s="2" t="n">
        <f aca="false">E4228+1</f>
        <v>44</v>
      </c>
      <c r="F4328" s="2" t="n">
        <f aca="false">F4228</f>
        <v>27</v>
      </c>
      <c r="G4328" s="1" t="n">
        <f aca="false">((F4328-1)+100*(E4328-1))/99.99</f>
        <v>43.2643264326433</v>
      </c>
      <c r="H4328" s="1" t="n">
        <f aca="false">(F4328-1)+G4328/100</f>
        <v>26.4326432643264</v>
      </c>
      <c r="I4328" s="1" t="n">
        <f aca="false">G4328/100</f>
        <v>0.432643264326433</v>
      </c>
      <c r="J4328" s="1" t="n">
        <f aca="false">H4328/100</f>
        <v>0.264326432643264</v>
      </c>
    </row>
    <row r="4329" customFormat="false" ht="12.75" hidden="false" customHeight="false" outlineLevel="0" collapsed="false">
      <c r="A4329" s="2" t="s">
        <v>4335</v>
      </c>
      <c r="B4329" s="1" t="n">
        <f aca="false">I4329</f>
        <v>0.432743274327433</v>
      </c>
      <c r="C4329" s="1" t="n">
        <f aca="false">J4329</f>
        <v>0.274327432743274</v>
      </c>
      <c r="E4329" s="2" t="n">
        <f aca="false">E4229+1</f>
        <v>44</v>
      </c>
      <c r="F4329" s="2" t="n">
        <f aca="false">F4229</f>
        <v>28</v>
      </c>
      <c r="G4329" s="1" t="n">
        <f aca="false">((F4329-1)+100*(E4329-1))/99.99</f>
        <v>43.2743274327433</v>
      </c>
      <c r="H4329" s="1" t="n">
        <f aca="false">(F4329-1)+G4329/100</f>
        <v>27.4327432743274</v>
      </c>
      <c r="I4329" s="1" t="n">
        <f aca="false">G4329/100</f>
        <v>0.432743274327433</v>
      </c>
      <c r="J4329" s="1" t="n">
        <f aca="false">H4329/100</f>
        <v>0.274327432743274</v>
      </c>
    </row>
    <row r="4330" customFormat="false" ht="12.75" hidden="false" customHeight="false" outlineLevel="0" collapsed="false">
      <c r="A4330" s="2" t="s">
        <v>4336</v>
      </c>
      <c r="B4330" s="1" t="n">
        <f aca="false">I4330</f>
        <v>0.432843284328433</v>
      </c>
      <c r="C4330" s="1" t="n">
        <f aca="false">J4330</f>
        <v>0.284328432843284</v>
      </c>
      <c r="E4330" s="2" t="n">
        <f aca="false">E4230+1</f>
        <v>44</v>
      </c>
      <c r="F4330" s="2" t="n">
        <f aca="false">F4230</f>
        <v>29</v>
      </c>
      <c r="G4330" s="1" t="n">
        <f aca="false">((F4330-1)+100*(E4330-1))/99.99</f>
        <v>43.2843284328433</v>
      </c>
      <c r="H4330" s="1" t="n">
        <f aca="false">(F4330-1)+G4330/100</f>
        <v>28.4328432843284</v>
      </c>
      <c r="I4330" s="1" t="n">
        <f aca="false">G4330/100</f>
        <v>0.432843284328433</v>
      </c>
      <c r="J4330" s="1" t="n">
        <f aca="false">H4330/100</f>
        <v>0.284328432843284</v>
      </c>
    </row>
    <row r="4331" customFormat="false" ht="12.75" hidden="false" customHeight="false" outlineLevel="0" collapsed="false">
      <c r="A4331" s="2" t="s">
        <v>4337</v>
      </c>
      <c r="B4331" s="1" t="n">
        <f aca="false">I4331</f>
        <v>0.432943294329433</v>
      </c>
      <c r="C4331" s="1" t="n">
        <f aca="false">J4331</f>
        <v>0.294329432943294</v>
      </c>
      <c r="E4331" s="2" t="n">
        <f aca="false">E4231+1</f>
        <v>44</v>
      </c>
      <c r="F4331" s="2" t="n">
        <f aca="false">F4231</f>
        <v>30</v>
      </c>
      <c r="G4331" s="1" t="n">
        <f aca="false">((F4331-1)+100*(E4331-1))/99.99</f>
        <v>43.2943294329433</v>
      </c>
      <c r="H4331" s="1" t="n">
        <f aca="false">(F4331-1)+G4331/100</f>
        <v>29.4329432943294</v>
      </c>
      <c r="I4331" s="1" t="n">
        <f aca="false">G4331/100</f>
        <v>0.432943294329433</v>
      </c>
      <c r="J4331" s="1" t="n">
        <f aca="false">H4331/100</f>
        <v>0.294329432943294</v>
      </c>
    </row>
    <row r="4332" customFormat="false" ht="12.75" hidden="false" customHeight="false" outlineLevel="0" collapsed="false">
      <c r="A4332" s="2" t="s">
        <v>4338</v>
      </c>
      <c r="B4332" s="1" t="n">
        <f aca="false">I4332</f>
        <v>0.433043304330433</v>
      </c>
      <c r="C4332" s="1" t="n">
        <f aca="false">J4332</f>
        <v>0.304330433043304</v>
      </c>
      <c r="E4332" s="2" t="n">
        <f aca="false">E4232+1</f>
        <v>44</v>
      </c>
      <c r="F4332" s="2" t="n">
        <f aca="false">F4232</f>
        <v>31</v>
      </c>
      <c r="G4332" s="1" t="n">
        <f aca="false">((F4332-1)+100*(E4332-1))/99.99</f>
        <v>43.3043304330433</v>
      </c>
      <c r="H4332" s="1" t="n">
        <f aca="false">(F4332-1)+G4332/100</f>
        <v>30.4330433043304</v>
      </c>
      <c r="I4332" s="1" t="n">
        <f aca="false">G4332/100</f>
        <v>0.433043304330433</v>
      </c>
      <c r="J4332" s="1" t="n">
        <f aca="false">H4332/100</f>
        <v>0.304330433043304</v>
      </c>
    </row>
    <row r="4333" customFormat="false" ht="12.75" hidden="false" customHeight="false" outlineLevel="0" collapsed="false">
      <c r="A4333" s="2" t="s">
        <v>4339</v>
      </c>
      <c r="B4333" s="1" t="n">
        <f aca="false">I4333</f>
        <v>0.433143314331433</v>
      </c>
      <c r="C4333" s="1" t="n">
        <f aca="false">J4333</f>
        <v>0.314331433143314</v>
      </c>
      <c r="E4333" s="2" t="n">
        <f aca="false">E4233+1</f>
        <v>44</v>
      </c>
      <c r="F4333" s="2" t="n">
        <f aca="false">F4233</f>
        <v>32</v>
      </c>
      <c r="G4333" s="1" t="n">
        <f aca="false">((F4333-1)+100*(E4333-1))/99.99</f>
        <v>43.3143314331433</v>
      </c>
      <c r="H4333" s="1" t="n">
        <f aca="false">(F4333-1)+G4333/100</f>
        <v>31.4331433143314</v>
      </c>
      <c r="I4333" s="1" t="n">
        <f aca="false">G4333/100</f>
        <v>0.433143314331433</v>
      </c>
      <c r="J4333" s="1" t="n">
        <f aca="false">H4333/100</f>
        <v>0.314331433143314</v>
      </c>
    </row>
    <row r="4334" customFormat="false" ht="12.75" hidden="false" customHeight="false" outlineLevel="0" collapsed="false">
      <c r="A4334" s="2" t="s">
        <v>4340</v>
      </c>
      <c r="B4334" s="1" t="n">
        <f aca="false">I4334</f>
        <v>0.433243324332433</v>
      </c>
      <c r="C4334" s="1" t="n">
        <f aca="false">J4334</f>
        <v>0.324332433243324</v>
      </c>
      <c r="E4334" s="2" t="n">
        <f aca="false">E4234+1</f>
        <v>44</v>
      </c>
      <c r="F4334" s="2" t="n">
        <f aca="false">F4234</f>
        <v>33</v>
      </c>
      <c r="G4334" s="1" t="n">
        <f aca="false">((F4334-1)+100*(E4334-1))/99.99</f>
        <v>43.3243324332433</v>
      </c>
      <c r="H4334" s="1" t="n">
        <f aca="false">(F4334-1)+G4334/100</f>
        <v>32.4332433243324</v>
      </c>
      <c r="I4334" s="1" t="n">
        <f aca="false">G4334/100</f>
        <v>0.433243324332433</v>
      </c>
      <c r="J4334" s="1" t="n">
        <f aca="false">H4334/100</f>
        <v>0.324332433243324</v>
      </c>
    </row>
    <row r="4335" customFormat="false" ht="12.75" hidden="false" customHeight="false" outlineLevel="0" collapsed="false">
      <c r="A4335" s="2" t="s">
        <v>4341</v>
      </c>
      <c r="B4335" s="1" t="n">
        <f aca="false">I4335</f>
        <v>0.433343334333433</v>
      </c>
      <c r="C4335" s="1" t="n">
        <f aca="false">J4335</f>
        <v>0.334333433343334</v>
      </c>
      <c r="E4335" s="2" t="n">
        <f aca="false">E4235+1</f>
        <v>44</v>
      </c>
      <c r="F4335" s="2" t="n">
        <f aca="false">F4235</f>
        <v>34</v>
      </c>
      <c r="G4335" s="1" t="n">
        <f aca="false">((F4335-1)+100*(E4335-1))/99.99</f>
        <v>43.3343334333433</v>
      </c>
      <c r="H4335" s="1" t="n">
        <f aca="false">(F4335-1)+G4335/100</f>
        <v>33.4333433343334</v>
      </c>
      <c r="I4335" s="1" t="n">
        <f aca="false">G4335/100</f>
        <v>0.433343334333433</v>
      </c>
      <c r="J4335" s="1" t="n">
        <f aca="false">H4335/100</f>
        <v>0.334333433343334</v>
      </c>
    </row>
    <row r="4336" customFormat="false" ht="12.75" hidden="false" customHeight="false" outlineLevel="0" collapsed="false">
      <c r="A4336" s="2" t="s">
        <v>4342</v>
      </c>
      <c r="B4336" s="1" t="n">
        <f aca="false">I4336</f>
        <v>0.433443344334433</v>
      </c>
      <c r="C4336" s="1" t="n">
        <f aca="false">J4336</f>
        <v>0.344334433443344</v>
      </c>
      <c r="E4336" s="2" t="n">
        <f aca="false">E4236+1</f>
        <v>44</v>
      </c>
      <c r="F4336" s="2" t="n">
        <f aca="false">F4236</f>
        <v>35</v>
      </c>
      <c r="G4336" s="1" t="n">
        <f aca="false">((F4336-1)+100*(E4336-1))/99.99</f>
        <v>43.3443344334433</v>
      </c>
      <c r="H4336" s="1" t="n">
        <f aca="false">(F4336-1)+G4336/100</f>
        <v>34.4334433443344</v>
      </c>
      <c r="I4336" s="1" t="n">
        <f aca="false">G4336/100</f>
        <v>0.433443344334433</v>
      </c>
      <c r="J4336" s="1" t="n">
        <f aca="false">H4336/100</f>
        <v>0.344334433443344</v>
      </c>
    </row>
    <row r="4337" customFormat="false" ht="12.75" hidden="false" customHeight="false" outlineLevel="0" collapsed="false">
      <c r="A4337" s="2" t="s">
        <v>4343</v>
      </c>
      <c r="B4337" s="1" t="n">
        <f aca="false">I4337</f>
        <v>0.433543354335434</v>
      </c>
      <c r="C4337" s="1" t="n">
        <f aca="false">J4337</f>
        <v>0.354335433543354</v>
      </c>
      <c r="E4337" s="2" t="n">
        <f aca="false">E4237+1</f>
        <v>44</v>
      </c>
      <c r="F4337" s="2" t="n">
        <f aca="false">F4237</f>
        <v>36</v>
      </c>
      <c r="G4337" s="1" t="n">
        <f aca="false">((F4337-1)+100*(E4337-1))/99.99</f>
        <v>43.3543354335434</v>
      </c>
      <c r="H4337" s="1" t="n">
        <f aca="false">(F4337-1)+G4337/100</f>
        <v>35.4335433543354</v>
      </c>
      <c r="I4337" s="1" t="n">
        <f aca="false">G4337/100</f>
        <v>0.433543354335434</v>
      </c>
      <c r="J4337" s="1" t="n">
        <f aca="false">H4337/100</f>
        <v>0.354335433543354</v>
      </c>
    </row>
    <row r="4338" customFormat="false" ht="12.75" hidden="false" customHeight="false" outlineLevel="0" collapsed="false">
      <c r="A4338" s="2" t="s">
        <v>4344</v>
      </c>
      <c r="B4338" s="1" t="n">
        <f aca="false">I4338</f>
        <v>0.433643364336434</v>
      </c>
      <c r="C4338" s="1" t="n">
        <f aca="false">J4338</f>
        <v>0.364336433643364</v>
      </c>
      <c r="E4338" s="2" t="n">
        <f aca="false">E4238+1</f>
        <v>44</v>
      </c>
      <c r="F4338" s="2" t="n">
        <f aca="false">F4238</f>
        <v>37</v>
      </c>
      <c r="G4338" s="1" t="n">
        <f aca="false">((F4338-1)+100*(E4338-1))/99.99</f>
        <v>43.3643364336434</v>
      </c>
      <c r="H4338" s="1" t="n">
        <f aca="false">(F4338-1)+G4338/100</f>
        <v>36.4336433643364</v>
      </c>
      <c r="I4338" s="1" t="n">
        <f aca="false">G4338/100</f>
        <v>0.433643364336434</v>
      </c>
      <c r="J4338" s="1" t="n">
        <f aca="false">H4338/100</f>
        <v>0.364336433643364</v>
      </c>
    </row>
    <row r="4339" customFormat="false" ht="12.75" hidden="false" customHeight="false" outlineLevel="0" collapsed="false">
      <c r="A4339" s="2" t="s">
        <v>4345</v>
      </c>
      <c r="B4339" s="1" t="n">
        <f aca="false">I4339</f>
        <v>0.433743374337434</v>
      </c>
      <c r="C4339" s="1" t="n">
        <f aca="false">J4339</f>
        <v>0.374337433743374</v>
      </c>
      <c r="E4339" s="2" t="n">
        <f aca="false">E4239+1</f>
        <v>44</v>
      </c>
      <c r="F4339" s="2" t="n">
        <f aca="false">F4239</f>
        <v>38</v>
      </c>
      <c r="G4339" s="1" t="n">
        <f aca="false">((F4339-1)+100*(E4339-1))/99.99</f>
        <v>43.3743374337434</v>
      </c>
      <c r="H4339" s="1" t="n">
        <f aca="false">(F4339-1)+G4339/100</f>
        <v>37.4337433743374</v>
      </c>
      <c r="I4339" s="1" t="n">
        <f aca="false">G4339/100</f>
        <v>0.433743374337434</v>
      </c>
      <c r="J4339" s="1" t="n">
        <f aca="false">H4339/100</f>
        <v>0.374337433743374</v>
      </c>
    </row>
    <row r="4340" customFormat="false" ht="12.75" hidden="false" customHeight="false" outlineLevel="0" collapsed="false">
      <c r="A4340" s="2" t="s">
        <v>4346</v>
      </c>
      <c r="B4340" s="1" t="n">
        <f aca="false">I4340</f>
        <v>0.433843384338434</v>
      </c>
      <c r="C4340" s="1" t="n">
        <f aca="false">J4340</f>
        <v>0.384338433843384</v>
      </c>
      <c r="E4340" s="2" t="n">
        <f aca="false">E4240+1</f>
        <v>44</v>
      </c>
      <c r="F4340" s="2" t="n">
        <f aca="false">F4240</f>
        <v>39</v>
      </c>
      <c r="G4340" s="1" t="n">
        <f aca="false">((F4340-1)+100*(E4340-1))/99.99</f>
        <v>43.3843384338434</v>
      </c>
      <c r="H4340" s="1" t="n">
        <f aca="false">(F4340-1)+G4340/100</f>
        <v>38.4338433843384</v>
      </c>
      <c r="I4340" s="1" t="n">
        <f aca="false">G4340/100</f>
        <v>0.433843384338434</v>
      </c>
      <c r="J4340" s="1" t="n">
        <f aca="false">H4340/100</f>
        <v>0.384338433843384</v>
      </c>
    </row>
    <row r="4341" customFormat="false" ht="12.75" hidden="false" customHeight="false" outlineLevel="0" collapsed="false">
      <c r="A4341" s="2" t="s">
        <v>4347</v>
      </c>
      <c r="B4341" s="1" t="n">
        <f aca="false">I4341</f>
        <v>0.433943394339434</v>
      </c>
      <c r="C4341" s="1" t="n">
        <f aca="false">J4341</f>
        <v>0.394339433943394</v>
      </c>
      <c r="E4341" s="2" t="n">
        <f aca="false">E4241+1</f>
        <v>44</v>
      </c>
      <c r="F4341" s="2" t="n">
        <f aca="false">F4241</f>
        <v>40</v>
      </c>
      <c r="G4341" s="1" t="n">
        <f aca="false">((F4341-1)+100*(E4341-1))/99.99</f>
        <v>43.3943394339434</v>
      </c>
      <c r="H4341" s="1" t="n">
        <f aca="false">(F4341-1)+G4341/100</f>
        <v>39.4339433943394</v>
      </c>
      <c r="I4341" s="1" t="n">
        <f aca="false">G4341/100</f>
        <v>0.433943394339434</v>
      </c>
      <c r="J4341" s="1" t="n">
        <f aca="false">H4341/100</f>
        <v>0.394339433943394</v>
      </c>
    </row>
    <row r="4342" customFormat="false" ht="12.75" hidden="false" customHeight="false" outlineLevel="0" collapsed="false">
      <c r="A4342" s="2" t="s">
        <v>4348</v>
      </c>
      <c r="B4342" s="1" t="n">
        <f aca="false">I4342</f>
        <v>0.434043404340434</v>
      </c>
      <c r="C4342" s="1" t="n">
        <f aca="false">J4342</f>
        <v>0.404340434043404</v>
      </c>
      <c r="E4342" s="2" t="n">
        <f aca="false">E4242+1</f>
        <v>44</v>
      </c>
      <c r="F4342" s="2" t="n">
        <f aca="false">F4242</f>
        <v>41</v>
      </c>
      <c r="G4342" s="1" t="n">
        <f aca="false">((F4342-1)+100*(E4342-1))/99.99</f>
        <v>43.4043404340434</v>
      </c>
      <c r="H4342" s="1" t="n">
        <f aca="false">(F4342-1)+G4342/100</f>
        <v>40.4340434043404</v>
      </c>
      <c r="I4342" s="1" t="n">
        <f aca="false">G4342/100</f>
        <v>0.434043404340434</v>
      </c>
      <c r="J4342" s="1" t="n">
        <f aca="false">H4342/100</f>
        <v>0.404340434043404</v>
      </c>
    </row>
    <row r="4343" customFormat="false" ht="12.75" hidden="false" customHeight="false" outlineLevel="0" collapsed="false">
      <c r="A4343" s="2" t="s">
        <v>4349</v>
      </c>
      <c r="B4343" s="1" t="n">
        <f aca="false">I4343</f>
        <v>0.434143414341434</v>
      </c>
      <c r="C4343" s="1" t="n">
        <f aca="false">J4343</f>
        <v>0.414341434143414</v>
      </c>
      <c r="E4343" s="2" t="n">
        <f aca="false">E4243+1</f>
        <v>44</v>
      </c>
      <c r="F4343" s="2" t="n">
        <f aca="false">F4243</f>
        <v>42</v>
      </c>
      <c r="G4343" s="1" t="n">
        <f aca="false">((F4343-1)+100*(E4343-1))/99.99</f>
        <v>43.4143414341434</v>
      </c>
      <c r="H4343" s="1" t="n">
        <f aca="false">(F4343-1)+G4343/100</f>
        <v>41.4341434143414</v>
      </c>
      <c r="I4343" s="1" t="n">
        <f aca="false">G4343/100</f>
        <v>0.434143414341434</v>
      </c>
      <c r="J4343" s="1" t="n">
        <f aca="false">H4343/100</f>
        <v>0.414341434143414</v>
      </c>
    </row>
    <row r="4344" customFormat="false" ht="12.75" hidden="false" customHeight="false" outlineLevel="0" collapsed="false">
      <c r="A4344" s="2" t="s">
        <v>4350</v>
      </c>
      <c r="B4344" s="1" t="n">
        <f aca="false">I4344</f>
        <v>0.434243424342434</v>
      </c>
      <c r="C4344" s="1" t="n">
        <f aca="false">J4344</f>
        <v>0.424342434243424</v>
      </c>
      <c r="E4344" s="2" t="n">
        <f aca="false">E4244+1</f>
        <v>44</v>
      </c>
      <c r="F4344" s="2" t="n">
        <f aca="false">F4244</f>
        <v>43</v>
      </c>
      <c r="G4344" s="1" t="n">
        <f aca="false">((F4344-1)+100*(E4344-1))/99.99</f>
        <v>43.4243424342434</v>
      </c>
      <c r="H4344" s="1" t="n">
        <f aca="false">(F4344-1)+G4344/100</f>
        <v>42.4342434243424</v>
      </c>
      <c r="I4344" s="1" t="n">
        <f aca="false">G4344/100</f>
        <v>0.434243424342434</v>
      </c>
      <c r="J4344" s="1" t="n">
        <f aca="false">H4344/100</f>
        <v>0.424342434243424</v>
      </c>
    </row>
    <row r="4345" customFormat="false" ht="12.75" hidden="false" customHeight="false" outlineLevel="0" collapsed="false">
      <c r="A4345" s="2" t="s">
        <v>4351</v>
      </c>
      <c r="B4345" s="1" t="n">
        <f aca="false">I4345</f>
        <v>0.434343434343434</v>
      </c>
      <c r="C4345" s="1" t="n">
        <f aca="false">J4345</f>
        <v>0.434343434343434</v>
      </c>
      <c r="E4345" s="2" t="n">
        <f aca="false">E4245+1</f>
        <v>44</v>
      </c>
      <c r="F4345" s="2" t="n">
        <f aca="false">F4245</f>
        <v>44</v>
      </c>
      <c r="G4345" s="1" t="n">
        <f aca="false">((F4345-1)+100*(E4345-1))/99.99</f>
        <v>43.4343434343434</v>
      </c>
      <c r="H4345" s="1" t="n">
        <f aca="false">(F4345-1)+G4345/100</f>
        <v>43.4343434343434</v>
      </c>
      <c r="I4345" s="1" t="n">
        <f aca="false">G4345/100</f>
        <v>0.434343434343434</v>
      </c>
      <c r="J4345" s="1" t="n">
        <f aca="false">H4345/100</f>
        <v>0.434343434343434</v>
      </c>
    </row>
    <row r="4346" customFormat="false" ht="12.75" hidden="false" customHeight="false" outlineLevel="0" collapsed="false">
      <c r="A4346" s="2" t="s">
        <v>4352</v>
      </c>
      <c r="B4346" s="1" t="n">
        <f aca="false">I4346</f>
        <v>0.434443444344434</v>
      </c>
      <c r="C4346" s="1" t="n">
        <f aca="false">J4346</f>
        <v>0.444344434443444</v>
      </c>
      <c r="E4346" s="2" t="n">
        <f aca="false">E4246+1</f>
        <v>44</v>
      </c>
      <c r="F4346" s="2" t="n">
        <f aca="false">F4246</f>
        <v>45</v>
      </c>
      <c r="G4346" s="1" t="n">
        <f aca="false">((F4346-1)+100*(E4346-1))/99.99</f>
        <v>43.4443444344434</v>
      </c>
      <c r="H4346" s="1" t="n">
        <f aca="false">(F4346-1)+G4346/100</f>
        <v>44.4344434443444</v>
      </c>
      <c r="I4346" s="1" t="n">
        <f aca="false">G4346/100</f>
        <v>0.434443444344434</v>
      </c>
      <c r="J4346" s="1" t="n">
        <f aca="false">H4346/100</f>
        <v>0.444344434443444</v>
      </c>
    </row>
    <row r="4347" customFormat="false" ht="12.75" hidden="false" customHeight="false" outlineLevel="0" collapsed="false">
      <c r="A4347" s="2" t="s">
        <v>4353</v>
      </c>
      <c r="B4347" s="1" t="n">
        <f aca="false">I4347</f>
        <v>0.434543454345435</v>
      </c>
      <c r="C4347" s="1" t="n">
        <f aca="false">J4347</f>
        <v>0.454345434543454</v>
      </c>
      <c r="E4347" s="2" t="n">
        <f aca="false">E4247+1</f>
        <v>44</v>
      </c>
      <c r="F4347" s="2" t="n">
        <f aca="false">F4247</f>
        <v>46</v>
      </c>
      <c r="G4347" s="1" t="n">
        <f aca="false">((F4347-1)+100*(E4347-1))/99.99</f>
        <v>43.4543454345435</v>
      </c>
      <c r="H4347" s="1" t="n">
        <f aca="false">(F4347-1)+G4347/100</f>
        <v>45.4345434543454</v>
      </c>
      <c r="I4347" s="1" t="n">
        <f aca="false">G4347/100</f>
        <v>0.434543454345435</v>
      </c>
      <c r="J4347" s="1" t="n">
        <f aca="false">H4347/100</f>
        <v>0.454345434543454</v>
      </c>
    </row>
    <row r="4348" customFormat="false" ht="12.75" hidden="false" customHeight="false" outlineLevel="0" collapsed="false">
      <c r="A4348" s="2" t="s">
        <v>4354</v>
      </c>
      <c r="B4348" s="1" t="n">
        <f aca="false">I4348</f>
        <v>0.434643464346435</v>
      </c>
      <c r="C4348" s="1" t="n">
        <f aca="false">J4348</f>
        <v>0.464346434643464</v>
      </c>
      <c r="E4348" s="2" t="n">
        <f aca="false">E4248+1</f>
        <v>44</v>
      </c>
      <c r="F4348" s="2" t="n">
        <f aca="false">F4248</f>
        <v>47</v>
      </c>
      <c r="G4348" s="1" t="n">
        <f aca="false">((F4348-1)+100*(E4348-1))/99.99</f>
        <v>43.4643464346435</v>
      </c>
      <c r="H4348" s="1" t="n">
        <f aca="false">(F4348-1)+G4348/100</f>
        <v>46.4346434643464</v>
      </c>
      <c r="I4348" s="1" t="n">
        <f aca="false">G4348/100</f>
        <v>0.434643464346435</v>
      </c>
      <c r="J4348" s="1" t="n">
        <f aca="false">H4348/100</f>
        <v>0.464346434643464</v>
      </c>
    </row>
    <row r="4349" customFormat="false" ht="12.75" hidden="false" customHeight="false" outlineLevel="0" collapsed="false">
      <c r="A4349" s="2" t="s">
        <v>4355</v>
      </c>
      <c r="B4349" s="1" t="n">
        <f aca="false">I4349</f>
        <v>0.434743474347435</v>
      </c>
      <c r="C4349" s="1" t="n">
        <f aca="false">J4349</f>
        <v>0.474347434743474</v>
      </c>
      <c r="E4349" s="2" t="n">
        <f aca="false">E4249+1</f>
        <v>44</v>
      </c>
      <c r="F4349" s="2" t="n">
        <f aca="false">F4249</f>
        <v>48</v>
      </c>
      <c r="G4349" s="1" t="n">
        <f aca="false">((F4349-1)+100*(E4349-1))/99.99</f>
        <v>43.4743474347435</v>
      </c>
      <c r="H4349" s="1" t="n">
        <f aca="false">(F4349-1)+G4349/100</f>
        <v>47.4347434743474</v>
      </c>
      <c r="I4349" s="1" t="n">
        <f aca="false">G4349/100</f>
        <v>0.434743474347435</v>
      </c>
      <c r="J4349" s="1" t="n">
        <f aca="false">H4349/100</f>
        <v>0.474347434743474</v>
      </c>
    </row>
    <row r="4350" customFormat="false" ht="12.75" hidden="false" customHeight="false" outlineLevel="0" collapsed="false">
      <c r="A4350" s="2" t="s">
        <v>4356</v>
      </c>
      <c r="B4350" s="1" t="n">
        <f aca="false">I4350</f>
        <v>0.434843484348435</v>
      </c>
      <c r="C4350" s="1" t="n">
        <f aca="false">J4350</f>
        <v>0.484348434843484</v>
      </c>
      <c r="E4350" s="2" t="n">
        <f aca="false">E4250+1</f>
        <v>44</v>
      </c>
      <c r="F4350" s="2" t="n">
        <f aca="false">F4250</f>
        <v>49</v>
      </c>
      <c r="G4350" s="1" t="n">
        <f aca="false">((F4350-1)+100*(E4350-1))/99.99</f>
        <v>43.4843484348435</v>
      </c>
      <c r="H4350" s="1" t="n">
        <f aca="false">(F4350-1)+G4350/100</f>
        <v>48.4348434843484</v>
      </c>
      <c r="I4350" s="1" t="n">
        <f aca="false">G4350/100</f>
        <v>0.434843484348435</v>
      </c>
      <c r="J4350" s="1" t="n">
        <f aca="false">H4350/100</f>
        <v>0.484348434843484</v>
      </c>
    </row>
    <row r="4351" customFormat="false" ht="12.75" hidden="false" customHeight="false" outlineLevel="0" collapsed="false">
      <c r="A4351" s="2" t="s">
        <v>4357</v>
      </c>
      <c r="B4351" s="1" t="n">
        <f aca="false">I4351</f>
        <v>0.434943494349435</v>
      </c>
      <c r="C4351" s="1" t="n">
        <f aca="false">J4351</f>
        <v>0.494349434943494</v>
      </c>
      <c r="E4351" s="2" t="n">
        <f aca="false">E4251+1</f>
        <v>44</v>
      </c>
      <c r="F4351" s="2" t="n">
        <f aca="false">F4251</f>
        <v>50</v>
      </c>
      <c r="G4351" s="1" t="n">
        <f aca="false">((F4351-1)+100*(E4351-1))/99.99</f>
        <v>43.4943494349435</v>
      </c>
      <c r="H4351" s="1" t="n">
        <f aca="false">(F4351-1)+G4351/100</f>
        <v>49.4349434943494</v>
      </c>
      <c r="I4351" s="1" t="n">
        <f aca="false">G4351/100</f>
        <v>0.434943494349435</v>
      </c>
      <c r="J4351" s="1" t="n">
        <f aca="false">H4351/100</f>
        <v>0.494349434943494</v>
      </c>
    </row>
    <row r="4352" customFormat="false" ht="12.75" hidden="false" customHeight="false" outlineLevel="0" collapsed="false">
      <c r="A4352" s="2" t="s">
        <v>4358</v>
      </c>
      <c r="B4352" s="1" t="n">
        <f aca="false">I4352</f>
        <v>0.435043504350435</v>
      </c>
      <c r="C4352" s="1" t="n">
        <f aca="false">J4352</f>
        <v>0.504350435043504</v>
      </c>
      <c r="E4352" s="2" t="n">
        <f aca="false">E4252+1</f>
        <v>44</v>
      </c>
      <c r="F4352" s="2" t="n">
        <f aca="false">F4252</f>
        <v>51</v>
      </c>
      <c r="G4352" s="1" t="n">
        <f aca="false">((F4352-1)+100*(E4352-1))/99.99</f>
        <v>43.5043504350435</v>
      </c>
      <c r="H4352" s="1" t="n">
        <f aca="false">(F4352-1)+G4352/100</f>
        <v>50.4350435043504</v>
      </c>
      <c r="I4352" s="1" t="n">
        <f aca="false">G4352/100</f>
        <v>0.435043504350435</v>
      </c>
      <c r="J4352" s="1" t="n">
        <f aca="false">H4352/100</f>
        <v>0.504350435043504</v>
      </c>
    </row>
    <row r="4353" customFormat="false" ht="12.75" hidden="false" customHeight="false" outlineLevel="0" collapsed="false">
      <c r="A4353" s="2" t="s">
        <v>4359</v>
      </c>
      <c r="B4353" s="1" t="n">
        <f aca="false">I4353</f>
        <v>0.435143514351435</v>
      </c>
      <c r="C4353" s="1" t="n">
        <f aca="false">J4353</f>
        <v>0.514351435143514</v>
      </c>
      <c r="E4353" s="2" t="n">
        <f aca="false">E4253+1</f>
        <v>44</v>
      </c>
      <c r="F4353" s="2" t="n">
        <f aca="false">F4253</f>
        <v>52</v>
      </c>
      <c r="G4353" s="1" t="n">
        <f aca="false">((F4353-1)+100*(E4353-1))/99.99</f>
        <v>43.5143514351435</v>
      </c>
      <c r="H4353" s="1" t="n">
        <f aca="false">(F4353-1)+G4353/100</f>
        <v>51.4351435143514</v>
      </c>
      <c r="I4353" s="1" t="n">
        <f aca="false">G4353/100</f>
        <v>0.435143514351435</v>
      </c>
      <c r="J4353" s="1" t="n">
        <f aca="false">H4353/100</f>
        <v>0.514351435143514</v>
      </c>
    </row>
    <row r="4354" customFormat="false" ht="12.75" hidden="false" customHeight="false" outlineLevel="0" collapsed="false">
      <c r="A4354" s="2" t="s">
        <v>4360</v>
      </c>
      <c r="B4354" s="1" t="n">
        <f aca="false">I4354</f>
        <v>0.435243524352435</v>
      </c>
      <c r="C4354" s="1" t="n">
        <f aca="false">J4354</f>
        <v>0.524352435243524</v>
      </c>
      <c r="E4354" s="2" t="n">
        <f aca="false">E4254+1</f>
        <v>44</v>
      </c>
      <c r="F4354" s="2" t="n">
        <f aca="false">F4254</f>
        <v>53</v>
      </c>
      <c r="G4354" s="1" t="n">
        <f aca="false">((F4354-1)+100*(E4354-1))/99.99</f>
        <v>43.5243524352435</v>
      </c>
      <c r="H4354" s="1" t="n">
        <f aca="false">(F4354-1)+G4354/100</f>
        <v>52.4352435243524</v>
      </c>
      <c r="I4354" s="1" t="n">
        <f aca="false">G4354/100</f>
        <v>0.435243524352435</v>
      </c>
      <c r="J4354" s="1" t="n">
        <f aca="false">H4354/100</f>
        <v>0.524352435243524</v>
      </c>
    </row>
    <row r="4355" customFormat="false" ht="12.75" hidden="false" customHeight="false" outlineLevel="0" collapsed="false">
      <c r="A4355" s="2" t="s">
        <v>4361</v>
      </c>
      <c r="B4355" s="1" t="n">
        <f aca="false">I4355</f>
        <v>0.435343534353435</v>
      </c>
      <c r="C4355" s="1" t="n">
        <f aca="false">J4355</f>
        <v>0.534353435343534</v>
      </c>
      <c r="E4355" s="2" t="n">
        <f aca="false">E4255+1</f>
        <v>44</v>
      </c>
      <c r="F4355" s="2" t="n">
        <f aca="false">F4255</f>
        <v>54</v>
      </c>
      <c r="G4355" s="1" t="n">
        <f aca="false">((F4355-1)+100*(E4355-1))/99.99</f>
        <v>43.5343534353435</v>
      </c>
      <c r="H4355" s="1" t="n">
        <f aca="false">(F4355-1)+G4355/100</f>
        <v>53.4353435343534</v>
      </c>
      <c r="I4355" s="1" t="n">
        <f aca="false">G4355/100</f>
        <v>0.435343534353435</v>
      </c>
      <c r="J4355" s="1" t="n">
        <f aca="false">H4355/100</f>
        <v>0.534353435343534</v>
      </c>
    </row>
    <row r="4356" customFormat="false" ht="12.75" hidden="false" customHeight="false" outlineLevel="0" collapsed="false">
      <c r="A4356" s="2" t="s">
        <v>4362</v>
      </c>
      <c r="B4356" s="1" t="n">
        <f aca="false">I4356</f>
        <v>0.435443544354435</v>
      </c>
      <c r="C4356" s="1" t="n">
        <f aca="false">J4356</f>
        <v>0.544354435443544</v>
      </c>
      <c r="E4356" s="2" t="n">
        <f aca="false">E4256+1</f>
        <v>44</v>
      </c>
      <c r="F4356" s="2" t="n">
        <f aca="false">F4256</f>
        <v>55</v>
      </c>
      <c r="G4356" s="1" t="n">
        <f aca="false">((F4356-1)+100*(E4356-1))/99.99</f>
        <v>43.5443544354435</v>
      </c>
      <c r="H4356" s="1" t="n">
        <f aca="false">(F4356-1)+G4356/100</f>
        <v>54.4354435443544</v>
      </c>
      <c r="I4356" s="1" t="n">
        <f aca="false">G4356/100</f>
        <v>0.435443544354435</v>
      </c>
      <c r="J4356" s="1" t="n">
        <f aca="false">H4356/100</f>
        <v>0.544354435443544</v>
      </c>
    </row>
    <row r="4357" customFormat="false" ht="12.75" hidden="false" customHeight="false" outlineLevel="0" collapsed="false">
      <c r="A4357" s="2" t="s">
        <v>4363</v>
      </c>
      <c r="B4357" s="1" t="n">
        <f aca="false">I4357</f>
        <v>0.435543554355436</v>
      </c>
      <c r="C4357" s="1" t="n">
        <f aca="false">J4357</f>
        <v>0.554355435543554</v>
      </c>
      <c r="E4357" s="2" t="n">
        <f aca="false">E4257+1</f>
        <v>44</v>
      </c>
      <c r="F4357" s="2" t="n">
        <f aca="false">F4257</f>
        <v>56</v>
      </c>
      <c r="G4357" s="1" t="n">
        <f aca="false">((F4357-1)+100*(E4357-1))/99.99</f>
        <v>43.5543554355436</v>
      </c>
      <c r="H4357" s="1" t="n">
        <f aca="false">(F4357-1)+G4357/100</f>
        <v>55.4355435543554</v>
      </c>
      <c r="I4357" s="1" t="n">
        <f aca="false">G4357/100</f>
        <v>0.435543554355436</v>
      </c>
      <c r="J4357" s="1" t="n">
        <f aca="false">H4357/100</f>
        <v>0.554355435543554</v>
      </c>
    </row>
    <row r="4358" customFormat="false" ht="12.75" hidden="false" customHeight="false" outlineLevel="0" collapsed="false">
      <c r="A4358" s="2" t="s">
        <v>4364</v>
      </c>
      <c r="B4358" s="1" t="n">
        <f aca="false">I4358</f>
        <v>0.435643564356436</v>
      </c>
      <c r="C4358" s="1" t="n">
        <f aca="false">J4358</f>
        <v>0.564356435643564</v>
      </c>
      <c r="E4358" s="2" t="n">
        <f aca="false">E4258+1</f>
        <v>44</v>
      </c>
      <c r="F4358" s="2" t="n">
        <f aca="false">F4258</f>
        <v>57</v>
      </c>
      <c r="G4358" s="1" t="n">
        <f aca="false">((F4358-1)+100*(E4358-1))/99.99</f>
        <v>43.5643564356436</v>
      </c>
      <c r="H4358" s="1" t="n">
        <f aca="false">(F4358-1)+G4358/100</f>
        <v>56.4356435643564</v>
      </c>
      <c r="I4358" s="1" t="n">
        <f aca="false">G4358/100</f>
        <v>0.435643564356436</v>
      </c>
      <c r="J4358" s="1" t="n">
        <f aca="false">H4358/100</f>
        <v>0.564356435643564</v>
      </c>
    </row>
    <row r="4359" customFormat="false" ht="12.75" hidden="false" customHeight="false" outlineLevel="0" collapsed="false">
      <c r="A4359" s="2" t="s">
        <v>4365</v>
      </c>
      <c r="B4359" s="1" t="n">
        <f aca="false">I4359</f>
        <v>0.435743574357436</v>
      </c>
      <c r="C4359" s="1" t="n">
        <f aca="false">J4359</f>
        <v>0.574357435743574</v>
      </c>
      <c r="E4359" s="2" t="n">
        <f aca="false">E4259+1</f>
        <v>44</v>
      </c>
      <c r="F4359" s="2" t="n">
        <f aca="false">F4259</f>
        <v>58</v>
      </c>
      <c r="G4359" s="1" t="n">
        <f aca="false">((F4359-1)+100*(E4359-1))/99.99</f>
        <v>43.5743574357436</v>
      </c>
      <c r="H4359" s="1" t="n">
        <f aca="false">(F4359-1)+G4359/100</f>
        <v>57.4357435743574</v>
      </c>
      <c r="I4359" s="1" t="n">
        <f aca="false">G4359/100</f>
        <v>0.435743574357436</v>
      </c>
      <c r="J4359" s="1" t="n">
        <f aca="false">H4359/100</f>
        <v>0.574357435743574</v>
      </c>
    </row>
    <row r="4360" customFormat="false" ht="12.75" hidden="false" customHeight="false" outlineLevel="0" collapsed="false">
      <c r="A4360" s="2" t="s">
        <v>4366</v>
      </c>
      <c r="B4360" s="1" t="n">
        <f aca="false">I4360</f>
        <v>0.435843584358436</v>
      </c>
      <c r="C4360" s="1" t="n">
        <f aca="false">J4360</f>
        <v>0.584358435843584</v>
      </c>
      <c r="E4360" s="2" t="n">
        <f aca="false">E4260+1</f>
        <v>44</v>
      </c>
      <c r="F4360" s="2" t="n">
        <f aca="false">F4260</f>
        <v>59</v>
      </c>
      <c r="G4360" s="1" t="n">
        <f aca="false">((F4360-1)+100*(E4360-1))/99.99</f>
        <v>43.5843584358436</v>
      </c>
      <c r="H4360" s="1" t="n">
        <f aca="false">(F4360-1)+G4360/100</f>
        <v>58.4358435843584</v>
      </c>
      <c r="I4360" s="1" t="n">
        <f aca="false">G4360/100</f>
        <v>0.435843584358436</v>
      </c>
      <c r="J4360" s="1" t="n">
        <f aca="false">H4360/100</f>
        <v>0.584358435843584</v>
      </c>
    </row>
    <row r="4361" customFormat="false" ht="12.75" hidden="false" customHeight="false" outlineLevel="0" collapsed="false">
      <c r="A4361" s="2" t="s">
        <v>4367</v>
      </c>
      <c r="B4361" s="1" t="n">
        <f aca="false">I4361</f>
        <v>0.435943594359436</v>
      </c>
      <c r="C4361" s="1" t="n">
        <f aca="false">J4361</f>
        <v>0.594359435943594</v>
      </c>
      <c r="E4361" s="2" t="n">
        <f aca="false">E4261+1</f>
        <v>44</v>
      </c>
      <c r="F4361" s="2" t="n">
        <f aca="false">F4261</f>
        <v>60</v>
      </c>
      <c r="G4361" s="1" t="n">
        <f aca="false">((F4361-1)+100*(E4361-1))/99.99</f>
        <v>43.5943594359436</v>
      </c>
      <c r="H4361" s="1" t="n">
        <f aca="false">(F4361-1)+G4361/100</f>
        <v>59.4359435943594</v>
      </c>
      <c r="I4361" s="1" t="n">
        <f aca="false">G4361/100</f>
        <v>0.435943594359436</v>
      </c>
      <c r="J4361" s="1" t="n">
        <f aca="false">H4361/100</f>
        <v>0.594359435943594</v>
      </c>
    </row>
    <row r="4362" customFormat="false" ht="12.75" hidden="false" customHeight="false" outlineLevel="0" collapsed="false">
      <c r="A4362" s="2" t="s">
        <v>4368</v>
      </c>
      <c r="B4362" s="1" t="n">
        <f aca="false">I4362</f>
        <v>0.436043604360436</v>
      </c>
      <c r="C4362" s="1" t="n">
        <f aca="false">J4362</f>
        <v>0.604360436043604</v>
      </c>
      <c r="E4362" s="2" t="n">
        <f aca="false">E4262+1</f>
        <v>44</v>
      </c>
      <c r="F4362" s="2" t="n">
        <f aca="false">F4262</f>
        <v>61</v>
      </c>
      <c r="G4362" s="1" t="n">
        <f aca="false">((F4362-1)+100*(E4362-1))/99.99</f>
        <v>43.6043604360436</v>
      </c>
      <c r="H4362" s="1" t="n">
        <f aca="false">(F4362-1)+G4362/100</f>
        <v>60.4360436043604</v>
      </c>
      <c r="I4362" s="1" t="n">
        <f aca="false">G4362/100</f>
        <v>0.436043604360436</v>
      </c>
      <c r="J4362" s="1" t="n">
        <f aca="false">H4362/100</f>
        <v>0.604360436043604</v>
      </c>
    </row>
    <row r="4363" customFormat="false" ht="12.75" hidden="false" customHeight="false" outlineLevel="0" collapsed="false">
      <c r="A4363" s="2" t="s">
        <v>4369</v>
      </c>
      <c r="B4363" s="1" t="n">
        <f aca="false">I4363</f>
        <v>0.436143614361436</v>
      </c>
      <c r="C4363" s="1" t="n">
        <f aca="false">J4363</f>
        <v>0.614361436143614</v>
      </c>
      <c r="E4363" s="2" t="n">
        <f aca="false">E4263+1</f>
        <v>44</v>
      </c>
      <c r="F4363" s="2" t="n">
        <f aca="false">F4263</f>
        <v>62</v>
      </c>
      <c r="G4363" s="1" t="n">
        <f aca="false">((F4363-1)+100*(E4363-1))/99.99</f>
        <v>43.6143614361436</v>
      </c>
      <c r="H4363" s="1" t="n">
        <f aca="false">(F4363-1)+G4363/100</f>
        <v>61.4361436143614</v>
      </c>
      <c r="I4363" s="1" t="n">
        <f aca="false">G4363/100</f>
        <v>0.436143614361436</v>
      </c>
      <c r="J4363" s="1" t="n">
        <f aca="false">H4363/100</f>
        <v>0.614361436143614</v>
      </c>
    </row>
    <row r="4364" customFormat="false" ht="12.75" hidden="false" customHeight="false" outlineLevel="0" collapsed="false">
      <c r="A4364" s="2" t="s">
        <v>4370</v>
      </c>
      <c r="B4364" s="1" t="n">
        <f aca="false">I4364</f>
        <v>0.436243624362436</v>
      </c>
      <c r="C4364" s="1" t="n">
        <f aca="false">J4364</f>
        <v>0.624362436243624</v>
      </c>
      <c r="E4364" s="2" t="n">
        <f aca="false">E4264+1</f>
        <v>44</v>
      </c>
      <c r="F4364" s="2" t="n">
        <f aca="false">F4264</f>
        <v>63</v>
      </c>
      <c r="G4364" s="1" t="n">
        <f aca="false">((F4364-1)+100*(E4364-1))/99.99</f>
        <v>43.6243624362436</v>
      </c>
      <c r="H4364" s="1" t="n">
        <f aca="false">(F4364-1)+G4364/100</f>
        <v>62.4362436243624</v>
      </c>
      <c r="I4364" s="1" t="n">
        <f aca="false">G4364/100</f>
        <v>0.436243624362436</v>
      </c>
      <c r="J4364" s="1" t="n">
        <f aca="false">H4364/100</f>
        <v>0.624362436243624</v>
      </c>
    </row>
    <row r="4365" customFormat="false" ht="12.75" hidden="false" customHeight="false" outlineLevel="0" collapsed="false">
      <c r="A4365" s="2" t="s">
        <v>4371</v>
      </c>
      <c r="B4365" s="1" t="n">
        <f aca="false">I4365</f>
        <v>0.436343634363436</v>
      </c>
      <c r="C4365" s="1" t="n">
        <f aca="false">J4365</f>
        <v>0.634363436343634</v>
      </c>
      <c r="E4365" s="2" t="n">
        <f aca="false">E4265+1</f>
        <v>44</v>
      </c>
      <c r="F4365" s="2" t="n">
        <f aca="false">F4265</f>
        <v>64</v>
      </c>
      <c r="G4365" s="1" t="n">
        <f aca="false">((F4365-1)+100*(E4365-1))/99.99</f>
        <v>43.6343634363436</v>
      </c>
      <c r="H4365" s="1" t="n">
        <f aca="false">(F4365-1)+G4365/100</f>
        <v>63.4363436343634</v>
      </c>
      <c r="I4365" s="1" t="n">
        <f aca="false">G4365/100</f>
        <v>0.436343634363436</v>
      </c>
      <c r="J4365" s="1" t="n">
        <f aca="false">H4365/100</f>
        <v>0.634363436343634</v>
      </c>
    </row>
    <row r="4366" customFormat="false" ht="12.75" hidden="false" customHeight="false" outlineLevel="0" collapsed="false">
      <c r="A4366" s="2" t="s">
        <v>4372</v>
      </c>
      <c r="B4366" s="1" t="n">
        <f aca="false">I4366</f>
        <v>0.436443644364436</v>
      </c>
      <c r="C4366" s="1" t="n">
        <f aca="false">J4366</f>
        <v>0.644364436443644</v>
      </c>
      <c r="E4366" s="2" t="n">
        <f aca="false">E4266+1</f>
        <v>44</v>
      </c>
      <c r="F4366" s="2" t="n">
        <f aca="false">F4266</f>
        <v>65</v>
      </c>
      <c r="G4366" s="1" t="n">
        <f aca="false">((F4366-1)+100*(E4366-1))/99.99</f>
        <v>43.6443644364436</v>
      </c>
      <c r="H4366" s="1" t="n">
        <f aca="false">(F4366-1)+G4366/100</f>
        <v>64.4364436443644</v>
      </c>
      <c r="I4366" s="1" t="n">
        <f aca="false">G4366/100</f>
        <v>0.436443644364436</v>
      </c>
      <c r="J4366" s="1" t="n">
        <f aca="false">H4366/100</f>
        <v>0.644364436443644</v>
      </c>
    </row>
    <row r="4367" customFormat="false" ht="12.75" hidden="false" customHeight="false" outlineLevel="0" collapsed="false">
      <c r="A4367" s="2" t="s">
        <v>4373</v>
      </c>
      <c r="B4367" s="1" t="n">
        <f aca="false">I4367</f>
        <v>0.436543654365437</v>
      </c>
      <c r="C4367" s="1" t="n">
        <f aca="false">J4367</f>
        <v>0.654365436543654</v>
      </c>
      <c r="E4367" s="2" t="n">
        <f aca="false">E4267+1</f>
        <v>44</v>
      </c>
      <c r="F4367" s="2" t="n">
        <f aca="false">F4267</f>
        <v>66</v>
      </c>
      <c r="G4367" s="1" t="n">
        <f aca="false">((F4367-1)+100*(E4367-1))/99.99</f>
        <v>43.6543654365437</v>
      </c>
      <c r="H4367" s="1" t="n">
        <f aca="false">(F4367-1)+G4367/100</f>
        <v>65.4365436543654</v>
      </c>
      <c r="I4367" s="1" t="n">
        <f aca="false">G4367/100</f>
        <v>0.436543654365437</v>
      </c>
      <c r="J4367" s="1" t="n">
        <f aca="false">H4367/100</f>
        <v>0.654365436543654</v>
      </c>
    </row>
    <row r="4368" customFormat="false" ht="12.75" hidden="false" customHeight="false" outlineLevel="0" collapsed="false">
      <c r="A4368" s="2" t="s">
        <v>4374</v>
      </c>
      <c r="B4368" s="1" t="n">
        <f aca="false">I4368</f>
        <v>0.436643664366437</v>
      </c>
      <c r="C4368" s="1" t="n">
        <f aca="false">J4368</f>
        <v>0.664366436643665</v>
      </c>
      <c r="E4368" s="2" t="n">
        <f aca="false">E4268+1</f>
        <v>44</v>
      </c>
      <c r="F4368" s="2" t="n">
        <f aca="false">F4268</f>
        <v>67</v>
      </c>
      <c r="G4368" s="1" t="n">
        <f aca="false">((F4368-1)+100*(E4368-1))/99.99</f>
        <v>43.6643664366437</v>
      </c>
      <c r="H4368" s="1" t="n">
        <f aca="false">(F4368-1)+G4368/100</f>
        <v>66.4366436643664</v>
      </c>
      <c r="I4368" s="1" t="n">
        <f aca="false">G4368/100</f>
        <v>0.436643664366437</v>
      </c>
      <c r="J4368" s="1" t="n">
        <f aca="false">H4368/100</f>
        <v>0.664366436643665</v>
      </c>
    </row>
    <row r="4369" customFormat="false" ht="12.75" hidden="false" customHeight="false" outlineLevel="0" collapsed="false">
      <c r="A4369" s="2" t="s">
        <v>4375</v>
      </c>
      <c r="B4369" s="1" t="n">
        <f aca="false">I4369</f>
        <v>0.436743674367437</v>
      </c>
      <c r="C4369" s="1" t="n">
        <f aca="false">J4369</f>
        <v>0.674367436743674</v>
      </c>
      <c r="E4369" s="2" t="n">
        <f aca="false">E4269+1</f>
        <v>44</v>
      </c>
      <c r="F4369" s="2" t="n">
        <f aca="false">F4269</f>
        <v>68</v>
      </c>
      <c r="G4369" s="1" t="n">
        <f aca="false">((F4369-1)+100*(E4369-1))/99.99</f>
        <v>43.6743674367437</v>
      </c>
      <c r="H4369" s="1" t="n">
        <f aca="false">(F4369-1)+G4369/100</f>
        <v>67.4367436743674</v>
      </c>
      <c r="I4369" s="1" t="n">
        <f aca="false">G4369/100</f>
        <v>0.436743674367437</v>
      </c>
      <c r="J4369" s="1" t="n">
        <f aca="false">H4369/100</f>
        <v>0.674367436743674</v>
      </c>
    </row>
    <row r="4370" customFormat="false" ht="12.75" hidden="false" customHeight="false" outlineLevel="0" collapsed="false">
      <c r="A4370" s="2" t="s">
        <v>4376</v>
      </c>
      <c r="B4370" s="1" t="n">
        <f aca="false">I4370</f>
        <v>0.436843684368437</v>
      </c>
      <c r="C4370" s="1" t="n">
        <f aca="false">J4370</f>
        <v>0.684368436843684</v>
      </c>
      <c r="E4370" s="2" t="n">
        <f aca="false">E4270+1</f>
        <v>44</v>
      </c>
      <c r="F4370" s="2" t="n">
        <f aca="false">F4270</f>
        <v>69</v>
      </c>
      <c r="G4370" s="1" t="n">
        <f aca="false">((F4370-1)+100*(E4370-1))/99.99</f>
        <v>43.6843684368437</v>
      </c>
      <c r="H4370" s="1" t="n">
        <f aca="false">(F4370-1)+G4370/100</f>
        <v>68.4368436843684</v>
      </c>
      <c r="I4370" s="1" t="n">
        <f aca="false">G4370/100</f>
        <v>0.436843684368437</v>
      </c>
      <c r="J4370" s="1" t="n">
        <f aca="false">H4370/100</f>
        <v>0.684368436843684</v>
      </c>
    </row>
    <row r="4371" customFormat="false" ht="12.75" hidden="false" customHeight="false" outlineLevel="0" collapsed="false">
      <c r="A4371" s="2" t="s">
        <v>4377</v>
      </c>
      <c r="B4371" s="1" t="n">
        <f aca="false">I4371</f>
        <v>0.436943694369437</v>
      </c>
      <c r="C4371" s="1" t="n">
        <f aca="false">J4371</f>
        <v>0.694369436943694</v>
      </c>
      <c r="E4371" s="2" t="n">
        <f aca="false">E4271+1</f>
        <v>44</v>
      </c>
      <c r="F4371" s="2" t="n">
        <f aca="false">F4271</f>
        <v>70</v>
      </c>
      <c r="G4371" s="1" t="n">
        <f aca="false">((F4371-1)+100*(E4371-1))/99.99</f>
        <v>43.6943694369437</v>
      </c>
      <c r="H4371" s="1" t="n">
        <f aca="false">(F4371-1)+G4371/100</f>
        <v>69.4369436943694</v>
      </c>
      <c r="I4371" s="1" t="n">
        <f aca="false">G4371/100</f>
        <v>0.436943694369437</v>
      </c>
      <c r="J4371" s="1" t="n">
        <f aca="false">H4371/100</f>
        <v>0.694369436943694</v>
      </c>
    </row>
    <row r="4372" customFormat="false" ht="12.75" hidden="false" customHeight="false" outlineLevel="0" collapsed="false">
      <c r="A4372" s="2" t="s">
        <v>4378</v>
      </c>
      <c r="B4372" s="1" t="n">
        <f aca="false">I4372</f>
        <v>0.437043704370437</v>
      </c>
      <c r="C4372" s="1" t="n">
        <f aca="false">J4372</f>
        <v>0.704370437043704</v>
      </c>
      <c r="E4372" s="2" t="n">
        <f aca="false">E4272+1</f>
        <v>44</v>
      </c>
      <c r="F4372" s="2" t="n">
        <f aca="false">F4272</f>
        <v>71</v>
      </c>
      <c r="G4372" s="1" t="n">
        <f aca="false">((F4372-1)+100*(E4372-1))/99.99</f>
        <v>43.7043704370437</v>
      </c>
      <c r="H4372" s="1" t="n">
        <f aca="false">(F4372-1)+G4372/100</f>
        <v>70.4370437043704</v>
      </c>
      <c r="I4372" s="1" t="n">
        <f aca="false">G4372/100</f>
        <v>0.437043704370437</v>
      </c>
      <c r="J4372" s="1" t="n">
        <f aca="false">H4372/100</f>
        <v>0.704370437043704</v>
      </c>
    </row>
    <row r="4373" customFormat="false" ht="12.75" hidden="false" customHeight="false" outlineLevel="0" collapsed="false">
      <c r="A4373" s="2" t="s">
        <v>4379</v>
      </c>
      <c r="B4373" s="1" t="n">
        <f aca="false">I4373</f>
        <v>0.437143714371437</v>
      </c>
      <c r="C4373" s="1" t="n">
        <f aca="false">J4373</f>
        <v>0.714371437143714</v>
      </c>
      <c r="E4373" s="2" t="n">
        <f aca="false">E4273+1</f>
        <v>44</v>
      </c>
      <c r="F4373" s="2" t="n">
        <f aca="false">F4273</f>
        <v>72</v>
      </c>
      <c r="G4373" s="1" t="n">
        <f aca="false">((F4373-1)+100*(E4373-1))/99.99</f>
        <v>43.7143714371437</v>
      </c>
      <c r="H4373" s="1" t="n">
        <f aca="false">(F4373-1)+G4373/100</f>
        <v>71.4371437143714</v>
      </c>
      <c r="I4373" s="1" t="n">
        <f aca="false">G4373/100</f>
        <v>0.437143714371437</v>
      </c>
      <c r="J4373" s="1" t="n">
        <f aca="false">H4373/100</f>
        <v>0.714371437143714</v>
      </c>
    </row>
    <row r="4374" customFormat="false" ht="12.75" hidden="false" customHeight="false" outlineLevel="0" collapsed="false">
      <c r="A4374" s="2" t="s">
        <v>4380</v>
      </c>
      <c r="B4374" s="1" t="n">
        <f aca="false">I4374</f>
        <v>0.437243724372437</v>
      </c>
      <c r="C4374" s="1" t="n">
        <f aca="false">J4374</f>
        <v>0.724372437243724</v>
      </c>
      <c r="E4374" s="2" t="n">
        <f aca="false">E4274+1</f>
        <v>44</v>
      </c>
      <c r="F4374" s="2" t="n">
        <f aca="false">F4274</f>
        <v>73</v>
      </c>
      <c r="G4374" s="1" t="n">
        <f aca="false">((F4374-1)+100*(E4374-1))/99.99</f>
        <v>43.7243724372437</v>
      </c>
      <c r="H4374" s="1" t="n">
        <f aca="false">(F4374-1)+G4374/100</f>
        <v>72.4372437243724</v>
      </c>
      <c r="I4374" s="1" t="n">
        <f aca="false">G4374/100</f>
        <v>0.437243724372437</v>
      </c>
      <c r="J4374" s="1" t="n">
        <f aca="false">H4374/100</f>
        <v>0.724372437243724</v>
      </c>
    </row>
    <row r="4375" customFormat="false" ht="12.75" hidden="false" customHeight="false" outlineLevel="0" collapsed="false">
      <c r="A4375" s="2" t="s">
        <v>4381</v>
      </c>
      <c r="B4375" s="1" t="n">
        <f aca="false">I4375</f>
        <v>0.437343734373437</v>
      </c>
      <c r="C4375" s="1" t="n">
        <f aca="false">J4375</f>
        <v>0.734373437343734</v>
      </c>
      <c r="E4375" s="2" t="n">
        <f aca="false">E4275+1</f>
        <v>44</v>
      </c>
      <c r="F4375" s="2" t="n">
        <f aca="false">F4275</f>
        <v>74</v>
      </c>
      <c r="G4375" s="1" t="n">
        <f aca="false">((F4375-1)+100*(E4375-1))/99.99</f>
        <v>43.7343734373437</v>
      </c>
      <c r="H4375" s="1" t="n">
        <f aca="false">(F4375-1)+G4375/100</f>
        <v>73.4373437343734</v>
      </c>
      <c r="I4375" s="1" t="n">
        <f aca="false">G4375/100</f>
        <v>0.437343734373437</v>
      </c>
      <c r="J4375" s="1" t="n">
        <f aca="false">H4375/100</f>
        <v>0.734373437343734</v>
      </c>
    </row>
    <row r="4376" customFormat="false" ht="12.75" hidden="false" customHeight="false" outlineLevel="0" collapsed="false">
      <c r="A4376" s="2" t="s">
        <v>4382</v>
      </c>
      <c r="B4376" s="1" t="n">
        <f aca="false">I4376</f>
        <v>0.437443744374437</v>
      </c>
      <c r="C4376" s="1" t="n">
        <f aca="false">J4376</f>
        <v>0.744374437443744</v>
      </c>
      <c r="E4376" s="2" t="n">
        <f aca="false">E4276+1</f>
        <v>44</v>
      </c>
      <c r="F4376" s="2" t="n">
        <f aca="false">F4276</f>
        <v>75</v>
      </c>
      <c r="G4376" s="1" t="n">
        <f aca="false">((F4376-1)+100*(E4376-1))/99.99</f>
        <v>43.7443744374437</v>
      </c>
      <c r="H4376" s="1" t="n">
        <f aca="false">(F4376-1)+G4376/100</f>
        <v>74.4374437443744</v>
      </c>
      <c r="I4376" s="1" t="n">
        <f aca="false">G4376/100</f>
        <v>0.437443744374437</v>
      </c>
      <c r="J4376" s="1" t="n">
        <f aca="false">H4376/100</f>
        <v>0.744374437443744</v>
      </c>
    </row>
    <row r="4377" customFormat="false" ht="12.75" hidden="false" customHeight="false" outlineLevel="0" collapsed="false">
      <c r="A4377" s="2" t="s">
        <v>4383</v>
      </c>
      <c r="B4377" s="1" t="n">
        <f aca="false">I4377</f>
        <v>0.437543754375438</v>
      </c>
      <c r="C4377" s="1" t="n">
        <f aca="false">J4377</f>
        <v>0.754375437543754</v>
      </c>
      <c r="E4377" s="2" t="n">
        <f aca="false">E4277+1</f>
        <v>44</v>
      </c>
      <c r="F4377" s="2" t="n">
        <f aca="false">F4277</f>
        <v>76</v>
      </c>
      <c r="G4377" s="1" t="n">
        <f aca="false">((F4377-1)+100*(E4377-1))/99.99</f>
        <v>43.7543754375438</v>
      </c>
      <c r="H4377" s="1" t="n">
        <f aca="false">(F4377-1)+G4377/100</f>
        <v>75.4375437543754</v>
      </c>
      <c r="I4377" s="1" t="n">
        <f aca="false">G4377/100</f>
        <v>0.437543754375438</v>
      </c>
      <c r="J4377" s="1" t="n">
        <f aca="false">H4377/100</f>
        <v>0.754375437543754</v>
      </c>
    </row>
    <row r="4378" customFormat="false" ht="12.75" hidden="false" customHeight="false" outlineLevel="0" collapsed="false">
      <c r="A4378" s="2" t="s">
        <v>4384</v>
      </c>
      <c r="B4378" s="1" t="n">
        <f aca="false">I4378</f>
        <v>0.437643764376438</v>
      </c>
      <c r="C4378" s="1" t="n">
        <f aca="false">J4378</f>
        <v>0.764376437643764</v>
      </c>
      <c r="E4378" s="2" t="n">
        <f aca="false">E4278+1</f>
        <v>44</v>
      </c>
      <c r="F4378" s="2" t="n">
        <f aca="false">F4278</f>
        <v>77</v>
      </c>
      <c r="G4378" s="1" t="n">
        <f aca="false">((F4378-1)+100*(E4378-1))/99.99</f>
        <v>43.7643764376438</v>
      </c>
      <c r="H4378" s="1" t="n">
        <f aca="false">(F4378-1)+G4378/100</f>
        <v>76.4376437643764</v>
      </c>
      <c r="I4378" s="1" t="n">
        <f aca="false">G4378/100</f>
        <v>0.437643764376438</v>
      </c>
      <c r="J4378" s="1" t="n">
        <f aca="false">H4378/100</f>
        <v>0.764376437643764</v>
      </c>
    </row>
    <row r="4379" customFormat="false" ht="12.75" hidden="false" customHeight="false" outlineLevel="0" collapsed="false">
      <c r="A4379" s="2" t="s">
        <v>4385</v>
      </c>
      <c r="B4379" s="1" t="n">
        <f aca="false">I4379</f>
        <v>0.437743774377438</v>
      </c>
      <c r="C4379" s="1" t="n">
        <f aca="false">J4379</f>
        <v>0.774377437743774</v>
      </c>
      <c r="E4379" s="2" t="n">
        <f aca="false">E4279+1</f>
        <v>44</v>
      </c>
      <c r="F4379" s="2" t="n">
        <f aca="false">F4279</f>
        <v>78</v>
      </c>
      <c r="G4379" s="1" t="n">
        <f aca="false">((F4379-1)+100*(E4379-1))/99.99</f>
        <v>43.7743774377438</v>
      </c>
      <c r="H4379" s="1" t="n">
        <f aca="false">(F4379-1)+G4379/100</f>
        <v>77.4377437743774</v>
      </c>
      <c r="I4379" s="1" t="n">
        <f aca="false">G4379/100</f>
        <v>0.437743774377438</v>
      </c>
      <c r="J4379" s="1" t="n">
        <f aca="false">H4379/100</f>
        <v>0.774377437743774</v>
      </c>
    </row>
    <row r="4380" customFormat="false" ht="12.75" hidden="false" customHeight="false" outlineLevel="0" collapsed="false">
      <c r="A4380" s="2" t="s">
        <v>4386</v>
      </c>
      <c r="B4380" s="1" t="n">
        <f aca="false">I4380</f>
        <v>0.437843784378438</v>
      </c>
      <c r="C4380" s="1" t="n">
        <f aca="false">J4380</f>
        <v>0.784378437843785</v>
      </c>
      <c r="E4380" s="2" t="n">
        <f aca="false">E4280+1</f>
        <v>44</v>
      </c>
      <c r="F4380" s="2" t="n">
        <f aca="false">F4280</f>
        <v>79</v>
      </c>
      <c r="G4380" s="1" t="n">
        <f aca="false">((F4380-1)+100*(E4380-1))/99.99</f>
        <v>43.7843784378438</v>
      </c>
      <c r="H4380" s="1" t="n">
        <f aca="false">(F4380-1)+G4380/100</f>
        <v>78.4378437843784</v>
      </c>
      <c r="I4380" s="1" t="n">
        <f aca="false">G4380/100</f>
        <v>0.437843784378438</v>
      </c>
      <c r="J4380" s="1" t="n">
        <f aca="false">H4380/100</f>
        <v>0.784378437843785</v>
      </c>
    </row>
    <row r="4381" customFormat="false" ht="12.75" hidden="false" customHeight="false" outlineLevel="0" collapsed="false">
      <c r="A4381" s="2" t="s">
        <v>4387</v>
      </c>
      <c r="B4381" s="1" t="n">
        <f aca="false">I4381</f>
        <v>0.437943794379438</v>
      </c>
      <c r="C4381" s="1" t="n">
        <f aca="false">J4381</f>
        <v>0.794379437943794</v>
      </c>
      <c r="E4381" s="2" t="n">
        <f aca="false">E4281+1</f>
        <v>44</v>
      </c>
      <c r="F4381" s="2" t="n">
        <f aca="false">F4281</f>
        <v>80</v>
      </c>
      <c r="G4381" s="1" t="n">
        <f aca="false">((F4381-1)+100*(E4381-1))/99.99</f>
        <v>43.7943794379438</v>
      </c>
      <c r="H4381" s="1" t="n">
        <f aca="false">(F4381-1)+G4381/100</f>
        <v>79.4379437943794</v>
      </c>
      <c r="I4381" s="1" t="n">
        <f aca="false">G4381/100</f>
        <v>0.437943794379438</v>
      </c>
      <c r="J4381" s="1" t="n">
        <f aca="false">H4381/100</f>
        <v>0.794379437943794</v>
      </c>
    </row>
    <row r="4382" customFormat="false" ht="12.75" hidden="false" customHeight="false" outlineLevel="0" collapsed="false">
      <c r="A4382" s="2" t="s">
        <v>4388</v>
      </c>
      <c r="B4382" s="1" t="n">
        <f aca="false">I4382</f>
        <v>0.438043804380438</v>
      </c>
      <c r="C4382" s="1" t="n">
        <f aca="false">J4382</f>
        <v>0.804380438043804</v>
      </c>
      <c r="E4382" s="2" t="n">
        <f aca="false">E4282+1</f>
        <v>44</v>
      </c>
      <c r="F4382" s="2" t="n">
        <f aca="false">F4282</f>
        <v>81</v>
      </c>
      <c r="G4382" s="1" t="n">
        <f aca="false">((F4382-1)+100*(E4382-1))/99.99</f>
        <v>43.8043804380438</v>
      </c>
      <c r="H4382" s="1" t="n">
        <f aca="false">(F4382-1)+G4382/100</f>
        <v>80.4380438043804</v>
      </c>
      <c r="I4382" s="1" t="n">
        <f aca="false">G4382/100</f>
        <v>0.438043804380438</v>
      </c>
      <c r="J4382" s="1" t="n">
        <f aca="false">H4382/100</f>
        <v>0.804380438043804</v>
      </c>
    </row>
    <row r="4383" customFormat="false" ht="12.75" hidden="false" customHeight="false" outlineLevel="0" collapsed="false">
      <c r="A4383" s="2" t="s">
        <v>4389</v>
      </c>
      <c r="B4383" s="1" t="n">
        <f aca="false">I4383</f>
        <v>0.438143814381438</v>
      </c>
      <c r="C4383" s="1" t="n">
        <f aca="false">J4383</f>
        <v>0.814381438143814</v>
      </c>
      <c r="E4383" s="2" t="n">
        <f aca="false">E4283+1</f>
        <v>44</v>
      </c>
      <c r="F4383" s="2" t="n">
        <f aca="false">F4283</f>
        <v>82</v>
      </c>
      <c r="G4383" s="1" t="n">
        <f aca="false">((F4383-1)+100*(E4383-1))/99.99</f>
        <v>43.8143814381438</v>
      </c>
      <c r="H4383" s="1" t="n">
        <f aca="false">(F4383-1)+G4383/100</f>
        <v>81.4381438143814</v>
      </c>
      <c r="I4383" s="1" t="n">
        <f aca="false">G4383/100</f>
        <v>0.438143814381438</v>
      </c>
      <c r="J4383" s="1" t="n">
        <f aca="false">H4383/100</f>
        <v>0.814381438143814</v>
      </c>
    </row>
    <row r="4384" customFormat="false" ht="12.75" hidden="false" customHeight="false" outlineLevel="0" collapsed="false">
      <c r="A4384" s="2" t="s">
        <v>4390</v>
      </c>
      <c r="B4384" s="1" t="n">
        <f aca="false">I4384</f>
        <v>0.438243824382438</v>
      </c>
      <c r="C4384" s="1" t="n">
        <f aca="false">J4384</f>
        <v>0.824382438243824</v>
      </c>
      <c r="E4384" s="2" t="n">
        <f aca="false">E4284+1</f>
        <v>44</v>
      </c>
      <c r="F4384" s="2" t="n">
        <f aca="false">F4284</f>
        <v>83</v>
      </c>
      <c r="G4384" s="1" t="n">
        <f aca="false">((F4384-1)+100*(E4384-1))/99.99</f>
        <v>43.8243824382438</v>
      </c>
      <c r="H4384" s="1" t="n">
        <f aca="false">(F4384-1)+G4384/100</f>
        <v>82.4382438243824</v>
      </c>
      <c r="I4384" s="1" t="n">
        <f aca="false">G4384/100</f>
        <v>0.438243824382438</v>
      </c>
      <c r="J4384" s="1" t="n">
        <f aca="false">H4384/100</f>
        <v>0.824382438243824</v>
      </c>
    </row>
    <row r="4385" customFormat="false" ht="12.75" hidden="false" customHeight="false" outlineLevel="0" collapsed="false">
      <c r="A4385" s="2" t="s">
        <v>4391</v>
      </c>
      <c r="B4385" s="1" t="n">
        <f aca="false">I4385</f>
        <v>0.438343834383438</v>
      </c>
      <c r="C4385" s="1" t="n">
        <f aca="false">J4385</f>
        <v>0.834383438343834</v>
      </c>
      <c r="E4385" s="2" t="n">
        <f aca="false">E4285+1</f>
        <v>44</v>
      </c>
      <c r="F4385" s="2" t="n">
        <f aca="false">F4285</f>
        <v>84</v>
      </c>
      <c r="G4385" s="1" t="n">
        <f aca="false">((F4385-1)+100*(E4385-1))/99.99</f>
        <v>43.8343834383438</v>
      </c>
      <c r="H4385" s="1" t="n">
        <f aca="false">(F4385-1)+G4385/100</f>
        <v>83.4383438343834</v>
      </c>
      <c r="I4385" s="1" t="n">
        <f aca="false">G4385/100</f>
        <v>0.438343834383438</v>
      </c>
      <c r="J4385" s="1" t="n">
        <f aca="false">H4385/100</f>
        <v>0.834383438343834</v>
      </c>
    </row>
    <row r="4386" customFormat="false" ht="12.75" hidden="false" customHeight="false" outlineLevel="0" collapsed="false">
      <c r="A4386" s="2" t="s">
        <v>4392</v>
      </c>
      <c r="B4386" s="1" t="n">
        <f aca="false">I4386</f>
        <v>0.438443844384438</v>
      </c>
      <c r="C4386" s="1" t="n">
        <f aca="false">J4386</f>
        <v>0.844384438443844</v>
      </c>
      <c r="E4386" s="2" t="n">
        <f aca="false">E4286+1</f>
        <v>44</v>
      </c>
      <c r="F4386" s="2" t="n">
        <f aca="false">F4286</f>
        <v>85</v>
      </c>
      <c r="G4386" s="1" t="n">
        <f aca="false">((F4386-1)+100*(E4386-1))/99.99</f>
        <v>43.8443844384438</v>
      </c>
      <c r="H4386" s="1" t="n">
        <f aca="false">(F4386-1)+G4386/100</f>
        <v>84.4384438443844</v>
      </c>
      <c r="I4386" s="1" t="n">
        <f aca="false">G4386/100</f>
        <v>0.438443844384438</v>
      </c>
      <c r="J4386" s="1" t="n">
        <f aca="false">H4386/100</f>
        <v>0.844384438443844</v>
      </c>
    </row>
    <row r="4387" customFormat="false" ht="12.75" hidden="false" customHeight="false" outlineLevel="0" collapsed="false">
      <c r="A4387" s="2" t="s">
        <v>4393</v>
      </c>
      <c r="B4387" s="1" t="n">
        <f aca="false">I4387</f>
        <v>0.438543854385439</v>
      </c>
      <c r="C4387" s="1" t="n">
        <f aca="false">J4387</f>
        <v>0.854385438543854</v>
      </c>
      <c r="E4387" s="2" t="n">
        <f aca="false">E4287+1</f>
        <v>44</v>
      </c>
      <c r="F4387" s="2" t="n">
        <f aca="false">F4287</f>
        <v>86</v>
      </c>
      <c r="G4387" s="1" t="n">
        <f aca="false">((F4387-1)+100*(E4387-1))/99.99</f>
        <v>43.8543854385439</v>
      </c>
      <c r="H4387" s="1" t="n">
        <f aca="false">(F4387-1)+G4387/100</f>
        <v>85.4385438543854</v>
      </c>
      <c r="I4387" s="1" t="n">
        <f aca="false">G4387/100</f>
        <v>0.438543854385439</v>
      </c>
      <c r="J4387" s="1" t="n">
        <f aca="false">H4387/100</f>
        <v>0.854385438543854</v>
      </c>
    </row>
    <row r="4388" customFormat="false" ht="12.75" hidden="false" customHeight="false" outlineLevel="0" collapsed="false">
      <c r="A4388" s="2" t="s">
        <v>4394</v>
      </c>
      <c r="B4388" s="1" t="n">
        <f aca="false">I4388</f>
        <v>0.438643864386439</v>
      </c>
      <c r="C4388" s="1" t="n">
        <f aca="false">J4388</f>
        <v>0.864386438643864</v>
      </c>
      <c r="E4388" s="2" t="n">
        <f aca="false">E4288+1</f>
        <v>44</v>
      </c>
      <c r="F4388" s="2" t="n">
        <f aca="false">F4288</f>
        <v>87</v>
      </c>
      <c r="G4388" s="1" t="n">
        <f aca="false">((F4388-1)+100*(E4388-1))/99.99</f>
        <v>43.8643864386439</v>
      </c>
      <c r="H4388" s="1" t="n">
        <f aca="false">(F4388-1)+G4388/100</f>
        <v>86.4386438643864</v>
      </c>
      <c r="I4388" s="1" t="n">
        <f aca="false">G4388/100</f>
        <v>0.438643864386439</v>
      </c>
      <c r="J4388" s="1" t="n">
        <f aca="false">H4388/100</f>
        <v>0.864386438643864</v>
      </c>
    </row>
    <row r="4389" customFormat="false" ht="12.75" hidden="false" customHeight="false" outlineLevel="0" collapsed="false">
      <c r="A4389" s="2" t="s">
        <v>4395</v>
      </c>
      <c r="B4389" s="1" t="n">
        <f aca="false">I4389</f>
        <v>0.438743874387439</v>
      </c>
      <c r="C4389" s="1" t="n">
        <f aca="false">J4389</f>
        <v>0.874387438743874</v>
      </c>
      <c r="E4389" s="2" t="n">
        <f aca="false">E4289+1</f>
        <v>44</v>
      </c>
      <c r="F4389" s="2" t="n">
        <f aca="false">F4289</f>
        <v>88</v>
      </c>
      <c r="G4389" s="1" t="n">
        <f aca="false">((F4389-1)+100*(E4389-1))/99.99</f>
        <v>43.8743874387439</v>
      </c>
      <c r="H4389" s="1" t="n">
        <f aca="false">(F4389-1)+G4389/100</f>
        <v>87.4387438743874</v>
      </c>
      <c r="I4389" s="1" t="n">
        <f aca="false">G4389/100</f>
        <v>0.438743874387439</v>
      </c>
      <c r="J4389" s="1" t="n">
        <f aca="false">H4389/100</f>
        <v>0.874387438743874</v>
      </c>
    </row>
    <row r="4390" customFormat="false" ht="12.75" hidden="false" customHeight="false" outlineLevel="0" collapsed="false">
      <c r="A4390" s="2" t="s">
        <v>4396</v>
      </c>
      <c r="B4390" s="1" t="n">
        <f aca="false">I4390</f>
        <v>0.438843884388439</v>
      </c>
      <c r="C4390" s="1" t="n">
        <f aca="false">J4390</f>
        <v>0.884388438843884</v>
      </c>
      <c r="E4390" s="2" t="n">
        <f aca="false">E4290+1</f>
        <v>44</v>
      </c>
      <c r="F4390" s="2" t="n">
        <f aca="false">F4290</f>
        <v>89</v>
      </c>
      <c r="G4390" s="1" t="n">
        <f aca="false">((F4390-1)+100*(E4390-1))/99.99</f>
        <v>43.8843884388439</v>
      </c>
      <c r="H4390" s="1" t="n">
        <f aca="false">(F4390-1)+G4390/100</f>
        <v>88.4388438843884</v>
      </c>
      <c r="I4390" s="1" t="n">
        <f aca="false">G4390/100</f>
        <v>0.438843884388439</v>
      </c>
      <c r="J4390" s="1" t="n">
        <f aca="false">H4390/100</f>
        <v>0.884388438843884</v>
      </c>
    </row>
    <row r="4391" customFormat="false" ht="12.75" hidden="false" customHeight="false" outlineLevel="0" collapsed="false">
      <c r="A4391" s="2" t="s">
        <v>4397</v>
      </c>
      <c r="B4391" s="1" t="n">
        <f aca="false">I4391</f>
        <v>0.438943894389439</v>
      </c>
      <c r="C4391" s="1" t="n">
        <f aca="false">J4391</f>
        <v>0.894389438943894</v>
      </c>
      <c r="E4391" s="2" t="n">
        <f aca="false">E4291+1</f>
        <v>44</v>
      </c>
      <c r="F4391" s="2" t="n">
        <f aca="false">F4291</f>
        <v>90</v>
      </c>
      <c r="G4391" s="1" t="n">
        <f aca="false">((F4391-1)+100*(E4391-1))/99.99</f>
        <v>43.8943894389439</v>
      </c>
      <c r="H4391" s="1" t="n">
        <f aca="false">(F4391-1)+G4391/100</f>
        <v>89.4389438943894</v>
      </c>
      <c r="I4391" s="1" t="n">
        <f aca="false">G4391/100</f>
        <v>0.438943894389439</v>
      </c>
      <c r="J4391" s="1" t="n">
        <f aca="false">H4391/100</f>
        <v>0.894389438943894</v>
      </c>
    </row>
    <row r="4392" customFormat="false" ht="12.75" hidden="false" customHeight="false" outlineLevel="0" collapsed="false">
      <c r="A4392" s="2" t="s">
        <v>4398</v>
      </c>
      <c r="B4392" s="1" t="n">
        <f aca="false">I4392</f>
        <v>0.439043904390439</v>
      </c>
      <c r="C4392" s="1" t="n">
        <f aca="false">J4392</f>
        <v>0.904390439043905</v>
      </c>
      <c r="E4392" s="2" t="n">
        <f aca="false">E4292+1</f>
        <v>44</v>
      </c>
      <c r="F4392" s="2" t="n">
        <f aca="false">F4292</f>
        <v>91</v>
      </c>
      <c r="G4392" s="1" t="n">
        <f aca="false">((F4392-1)+100*(E4392-1))/99.99</f>
        <v>43.9043904390439</v>
      </c>
      <c r="H4392" s="1" t="n">
        <f aca="false">(F4392-1)+G4392/100</f>
        <v>90.4390439043905</v>
      </c>
      <c r="I4392" s="1" t="n">
        <f aca="false">G4392/100</f>
        <v>0.439043904390439</v>
      </c>
      <c r="J4392" s="1" t="n">
        <f aca="false">H4392/100</f>
        <v>0.904390439043905</v>
      </c>
    </row>
    <row r="4393" customFormat="false" ht="12.75" hidden="false" customHeight="false" outlineLevel="0" collapsed="false">
      <c r="A4393" s="2" t="s">
        <v>4399</v>
      </c>
      <c r="B4393" s="1" t="n">
        <f aca="false">I4393</f>
        <v>0.439143914391439</v>
      </c>
      <c r="C4393" s="1" t="n">
        <f aca="false">J4393</f>
        <v>0.914391439143914</v>
      </c>
      <c r="E4393" s="2" t="n">
        <f aca="false">E4293+1</f>
        <v>44</v>
      </c>
      <c r="F4393" s="2" t="n">
        <f aca="false">F4293</f>
        <v>92</v>
      </c>
      <c r="G4393" s="1" t="n">
        <f aca="false">((F4393-1)+100*(E4393-1))/99.99</f>
        <v>43.9143914391439</v>
      </c>
      <c r="H4393" s="1" t="n">
        <f aca="false">(F4393-1)+G4393/100</f>
        <v>91.4391439143914</v>
      </c>
      <c r="I4393" s="1" t="n">
        <f aca="false">G4393/100</f>
        <v>0.439143914391439</v>
      </c>
      <c r="J4393" s="1" t="n">
        <f aca="false">H4393/100</f>
        <v>0.914391439143914</v>
      </c>
    </row>
    <row r="4394" customFormat="false" ht="12.75" hidden="false" customHeight="false" outlineLevel="0" collapsed="false">
      <c r="A4394" s="2" t="s">
        <v>4400</v>
      </c>
      <c r="B4394" s="1" t="n">
        <f aca="false">I4394</f>
        <v>0.439243924392439</v>
      </c>
      <c r="C4394" s="1" t="n">
        <f aca="false">J4394</f>
        <v>0.924392439243924</v>
      </c>
      <c r="E4394" s="2" t="n">
        <f aca="false">E4294+1</f>
        <v>44</v>
      </c>
      <c r="F4394" s="2" t="n">
        <f aca="false">F4294</f>
        <v>93</v>
      </c>
      <c r="G4394" s="1" t="n">
        <f aca="false">((F4394-1)+100*(E4394-1))/99.99</f>
        <v>43.9243924392439</v>
      </c>
      <c r="H4394" s="1" t="n">
        <f aca="false">(F4394-1)+G4394/100</f>
        <v>92.4392439243924</v>
      </c>
      <c r="I4394" s="1" t="n">
        <f aca="false">G4394/100</f>
        <v>0.439243924392439</v>
      </c>
      <c r="J4394" s="1" t="n">
        <f aca="false">H4394/100</f>
        <v>0.924392439243924</v>
      </c>
    </row>
    <row r="4395" customFormat="false" ht="12.75" hidden="false" customHeight="false" outlineLevel="0" collapsed="false">
      <c r="A4395" s="2" t="s">
        <v>4401</v>
      </c>
      <c r="B4395" s="1" t="n">
        <f aca="false">I4395</f>
        <v>0.439343934393439</v>
      </c>
      <c r="C4395" s="1" t="n">
        <f aca="false">J4395</f>
        <v>0.934393439343934</v>
      </c>
      <c r="E4395" s="2" t="n">
        <f aca="false">E4295+1</f>
        <v>44</v>
      </c>
      <c r="F4395" s="2" t="n">
        <f aca="false">F4295</f>
        <v>94</v>
      </c>
      <c r="G4395" s="1" t="n">
        <f aca="false">((F4395-1)+100*(E4395-1))/99.99</f>
        <v>43.9343934393439</v>
      </c>
      <c r="H4395" s="1" t="n">
        <f aca="false">(F4395-1)+G4395/100</f>
        <v>93.4393439343934</v>
      </c>
      <c r="I4395" s="1" t="n">
        <f aca="false">G4395/100</f>
        <v>0.439343934393439</v>
      </c>
      <c r="J4395" s="1" t="n">
        <f aca="false">H4395/100</f>
        <v>0.934393439343934</v>
      </c>
    </row>
    <row r="4396" customFormat="false" ht="12.75" hidden="false" customHeight="false" outlineLevel="0" collapsed="false">
      <c r="A4396" s="2" t="s">
        <v>4402</v>
      </c>
      <c r="B4396" s="1" t="n">
        <f aca="false">I4396</f>
        <v>0.439443944394439</v>
      </c>
      <c r="C4396" s="1" t="n">
        <f aca="false">J4396</f>
        <v>0.944394439443944</v>
      </c>
      <c r="E4396" s="2" t="n">
        <f aca="false">E4296+1</f>
        <v>44</v>
      </c>
      <c r="F4396" s="2" t="n">
        <f aca="false">F4296</f>
        <v>95</v>
      </c>
      <c r="G4396" s="1" t="n">
        <f aca="false">((F4396-1)+100*(E4396-1))/99.99</f>
        <v>43.944394439444</v>
      </c>
      <c r="H4396" s="1" t="n">
        <f aca="false">(F4396-1)+G4396/100</f>
        <v>94.4394439443944</v>
      </c>
      <c r="I4396" s="1" t="n">
        <f aca="false">G4396/100</f>
        <v>0.439443944394439</v>
      </c>
      <c r="J4396" s="1" t="n">
        <f aca="false">H4396/100</f>
        <v>0.944394439443944</v>
      </c>
    </row>
    <row r="4397" customFormat="false" ht="12.75" hidden="false" customHeight="false" outlineLevel="0" collapsed="false">
      <c r="A4397" s="2" t="s">
        <v>4403</v>
      </c>
      <c r="B4397" s="1" t="n">
        <f aca="false">I4397</f>
        <v>0.43954395439544</v>
      </c>
      <c r="C4397" s="1" t="n">
        <f aca="false">J4397</f>
        <v>0.954395439543954</v>
      </c>
      <c r="E4397" s="2" t="n">
        <f aca="false">E4297+1</f>
        <v>44</v>
      </c>
      <c r="F4397" s="2" t="n">
        <f aca="false">F4297</f>
        <v>96</v>
      </c>
      <c r="G4397" s="1" t="n">
        <f aca="false">((F4397-1)+100*(E4397-1))/99.99</f>
        <v>43.954395439544</v>
      </c>
      <c r="H4397" s="1" t="n">
        <f aca="false">(F4397-1)+G4397/100</f>
        <v>95.4395439543955</v>
      </c>
      <c r="I4397" s="1" t="n">
        <f aca="false">G4397/100</f>
        <v>0.43954395439544</v>
      </c>
      <c r="J4397" s="1" t="n">
        <f aca="false">H4397/100</f>
        <v>0.954395439543954</v>
      </c>
    </row>
    <row r="4398" customFormat="false" ht="12.75" hidden="false" customHeight="false" outlineLevel="0" collapsed="false">
      <c r="A4398" s="2" t="s">
        <v>4404</v>
      </c>
      <c r="B4398" s="1" t="n">
        <f aca="false">I4398</f>
        <v>0.43964396439644</v>
      </c>
      <c r="C4398" s="1" t="n">
        <f aca="false">J4398</f>
        <v>0.964396439643964</v>
      </c>
      <c r="E4398" s="2" t="n">
        <f aca="false">E4298+1</f>
        <v>44</v>
      </c>
      <c r="F4398" s="2" t="n">
        <f aca="false">F4298</f>
        <v>97</v>
      </c>
      <c r="G4398" s="1" t="n">
        <f aca="false">((F4398-1)+100*(E4398-1))/99.99</f>
        <v>43.964396439644</v>
      </c>
      <c r="H4398" s="1" t="n">
        <f aca="false">(F4398-1)+G4398/100</f>
        <v>96.4396439643964</v>
      </c>
      <c r="I4398" s="1" t="n">
        <f aca="false">G4398/100</f>
        <v>0.43964396439644</v>
      </c>
      <c r="J4398" s="1" t="n">
        <f aca="false">H4398/100</f>
        <v>0.964396439643964</v>
      </c>
    </row>
    <row r="4399" customFormat="false" ht="12.75" hidden="false" customHeight="false" outlineLevel="0" collapsed="false">
      <c r="A4399" s="2" t="s">
        <v>4405</v>
      </c>
      <c r="B4399" s="1" t="n">
        <f aca="false">I4399</f>
        <v>0.43974397439744</v>
      </c>
      <c r="C4399" s="1" t="n">
        <f aca="false">J4399</f>
        <v>0.974397439743974</v>
      </c>
      <c r="E4399" s="2" t="n">
        <f aca="false">E4299+1</f>
        <v>44</v>
      </c>
      <c r="F4399" s="2" t="n">
        <f aca="false">F4299</f>
        <v>98</v>
      </c>
      <c r="G4399" s="1" t="n">
        <f aca="false">((F4399-1)+100*(E4399-1))/99.99</f>
        <v>43.974397439744</v>
      </c>
      <c r="H4399" s="1" t="n">
        <f aca="false">(F4399-1)+G4399/100</f>
        <v>97.4397439743974</v>
      </c>
      <c r="I4399" s="1" t="n">
        <f aca="false">G4399/100</f>
        <v>0.43974397439744</v>
      </c>
      <c r="J4399" s="1" t="n">
        <f aca="false">H4399/100</f>
        <v>0.974397439743974</v>
      </c>
    </row>
    <row r="4400" customFormat="false" ht="12.75" hidden="false" customHeight="false" outlineLevel="0" collapsed="false">
      <c r="A4400" s="2" t="s">
        <v>4406</v>
      </c>
      <c r="B4400" s="1" t="n">
        <f aca="false">I4400</f>
        <v>0.43984398439844</v>
      </c>
      <c r="C4400" s="1" t="n">
        <f aca="false">J4400</f>
        <v>0.984398439843984</v>
      </c>
      <c r="E4400" s="2" t="n">
        <f aca="false">E4300+1</f>
        <v>44</v>
      </c>
      <c r="F4400" s="2" t="n">
        <f aca="false">F4300</f>
        <v>99</v>
      </c>
      <c r="G4400" s="1" t="n">
        <f aca="false">((F4400-1)+100*(E4400-1))/99.99</f>
        <v>43.984398439844</v>
      </c>
      <c r="H4400" s="1" t="n">
        <f aca="false">(F4400-1)+G4400/100</f>
        <v>98.4398439843984</v>
      </c>
      <c r="I4400" s="1" t="n">
        <f aca="false">G4400/100</f>
        <v>0.43984398439844</v>
      </c>
      <c r="J4400" s="1" t="n">
        <f aca="false">H4400/100</f>
        <v>0.984398439843984</v>
      </c>
    </row>
    <row r="4401" customFormat="false" ht="12.75" hidden="false" customHeight="false" outlineLevel="0" collapsed="false">
      <c r="A4401" s="2" t="s">
        <v>4407</v>
      </c>
      <c r="B4401" s="1" t="n">
        <f aca="false">I4401</f>
        <v>0.43994399439944</v>
      </c>
      <c r="C4401" s="1" t="n">
        <f aca="false">J4401</f>
        <v>0.994399439943994</v>
      </c>
      <c r="E4401" s="2" t="n">
        <f aca="false">E4301+1</f>
        <v>44</v>
      </c>
      <c r="F4401" s="2" t="n">
        <f aca="false">F4301</f>
        <v>100</v>
      </c>
      <c r="G4401" s="1" t="n">
        <f aca="false">((F4401-1)+100*(E4401-1))/99.99</f>
        <v>43.994399439944</v>
      </c>
      <c r="H4401" s="1" t="n">
        <f aca="false">(F4401-1)+G4401/100</f>
        <v>99.4399439943994</v>
      </c>
      <c r="I4401" s="1" t="n">
        <f aca="false">G4401/100</f>
        <v>0.43994399439944</v>
      </c>
      <c r="J4401" s="1" t="n">
        <f aca="false">H4401/100</f>
        <v>0.994399439943994</v>
      </c>
    </row>
    <row r="4402" customFormat="false" ht="12.75" hidden="false" customHeight="false" outlineLevel="0" collapsed="false">
      <c r="A4402" s="2" t="s">
        <v>4408</v>
      </c>
      <c r="B4402" s="1" t="n">
        <f aca="false">I4402</f>
        <v>0.44004400440044</v>
      </c>
      <c r="C4402" s="1" t="n">
        <f aca="false">J4402</f>
        <v>0.0044004400440044</v>
      </c>
      <c r="E4402" s="2" t="n">
        <f aca="false">E4302+1</f>
        <v>45</v>
      </c>
      <c r="F4402" s="2" t="n">
        <f aca="false">F4302</f>
        <v>1</v>
      </c>
      <c r="G4402" s="1" t="n">
        <f aca="false">((F4402-1)+100*(E4402-1))/99.99</f>
        <v>44.004400440044</v>
      </c>
      <c r="H4402" s="1" t="n">
        <f aca="false">(F4402-1)+G4402/100</f>
        <v>0.44004400440044</v>
      </c>
      <c r="I4402" s="1" t="n">
        <f aca="false">G4402/100</f>
        <v>0.44004400440044</v>
      </c>
      <c r="J4402" s="1" t="n">
        <f aca="false">H4402/100</f>
        <v>0.0044004400440044</v>
      </c>
    </row>
    <row r="4403" customFormat="false" ht="12.75" hidden="false" customHeight="false" outlineLevel="0" collapsed="false">
      <c r="A4403" s="2" t="s">
        <v>4409</v>
      </c>
      <c r="B4403" s="1" t="n">
        <f aca="false">I4403</f>
        <v>0.44014401440144</v>
      </c>
      <c r="C4403" s="1" t="n">
        <f aca="false">J4403</f>
        <v>0.0144014401440144</v>
      </c>
      <c r="E4403" s="2" t="n">
        <f aca="false">E4303+1</f>
        <v>45</v>
      </c>
      <c r="F4403" s="2" t="n">
        <f aca="false">F4303</f>
        <v>2</v>
      </c>
      <c r="G4403" s="1" t="n">
        <f aca="false">((F4403-1)+100*(E4403-1))/99.99</f>
        <v>44.014401440144</v>
      </c>
      <c r="H4403" s="1" t="n">
        <f aca="false">(F4403-1)+G4403/100</f>
        <v>1.44014401440144</v>
      </c>
      <c r="I4403" s="1" t="n">
        <f aca="false">G4403/100</f>
        <v>0.44014401440144</v>
      </c>
      <c r="J4403" s="1" t="n">
        <f aca="false">H4403/100</f>
        <v>0.0144014401440144</v>
      </c>
    </row>
    <row r="4404" customFormat="false" ht="12.75" hidden="false" customHeight="false" outlineLevel="0" collapsed="false">
      <c r="A4404" s="2" t="s">
        <v>4410</v>
      </c>
      <c r="B4404" s="1" t="n">
        <f aca="false">I4404</f>
        <v>0.44024402440244</v>
      </c>
      <c r="C4404" s="1" t="n">
        <f aca="false">J4404</f>
        <v>0.0244024402440244</v>
      </c>
      <c r="E4404" s="2" t="n">
        <f aca="false">E4304+1</f>
        <v>45</v>
      </c>
      <c r="F4404" s="2" t="n">
        <f aca="false">F4304</f>
        <v>3</v>
      </c>
      <c r="G4404" s="1" t="n">
        <f aca="false">((F4404-1)+100*(E4404-1))/99.99</f>
        <v>44.024402440244</v>
      </c>
      <c r="H4404" s="1" t="n">
        <f aca="false">(F4404-1)+G4404/100</f>
        <v>2.44024402440244</v>
      </c>
      <c r="I4404" s="1" t="n">
        <f aca="false">G4404/100</f>
        <v>0.44024402440244</v>
      </c>
      <c r="J4404" s="1" t="n">
        <f aca="false">H4404/100</f>
        <v>0.0244024402440244</v>
      </c>
    </row>
    <row r="4405" customFormat="false" ht="12.75" hidden="false" customHeight="false" outlineLevel="0" collapsed="false">
      <c r="A4405" s="2" t="s">
        <v>4411</v>
      </c>
      <c r="B4405" s="1" t="n">
        <f aca="false">I4405</f>
        <v>0.44034403440344</v>
      </c>
      <c r="C4405" s="1" t="n">
        <f aca="false">J4405</f>
        <v>0.0344034403440344</v>
      </c>
      <c r="E4405" s="2" t="n">
        <f aca="false">E4305+1</f>
        <v>45</v>
      </c>
      <c r="F4405" s="2" t="n">
        <f aca="false">F4305</f>
        <v>4</v>
      </c>
      <c r="G4405" s="1" t="n">
        <f aca="false">((F4405-1)+100*(E4405-1))/99.99</f>
        <v>44.034403440344</v>
      </c>
      <c r="H4405" s="1" t="n">
        <f aca="false">(F4405-1)+G4405/100</f>
        <v>3.44034403440344</v>
      </c>
      <c r="I4405" s="1" t="n">
        <f aca="false">G4405/100</f>
        <v>0.44034403440344</v>
      </c>
      <c r="J4405" s="1" t="n">
        <f aca="false">H4405/100</f>
        <v>0.0344034403440344</v>
      </c>
    </row>
    <row r="4406" customFormat="false" ht="12.75" hidden="false" customHeight="false" outlineLevel="0" collapsed="false">
      <c r="A4406" s="2" t="s">
        <v>4412</v>
      </c>
      <c r="B4406" s="1" t="n">
        <f aca="false">I4406</f>
        <v>0.44044404440444</v>
      </c>
      <c r="C4406" s="1" t="n">
        <f aca="false">J4406</f>
        <v>0.0444044404440444</v>
      </c>
      <c r="E4406" s="2" t="n">
        <f aca="false">E4306+1</f>
        <v>45</v>
      </c>
      <c r="F4406" s="2" t="n">
        <f aca="false">F4306</f>
        <v>5</v>
      </c>
      <c r="G4406" s="1" t="n">
        <f aca="false">((F4406-1)+100*(E4406-1))/99.99</f>
        <v>44.0444044404441</v>
      </c>
      <c r="H4406" s="1" t="n">
        <f aca="false">(F4406-1)+G4406/100</f>
        <v>4.44044404440444</v>
      </c>
      <c r="I4406" s="1" t="n">
        <f aca="false">G4406/100</f>
        <v>0.44044404440444</v>
      </c>
      <c r="J4406" s="1" t="n">
        <f aca="false">H4406/100</f>
        <v>0.0444044404440444</v>
      </c>
    </row>
    <row r="4407" customFormat="false" ht="12.75" hidden="false" customHeight="false" outlineLevel="0" collapsed="false">
      <c r="A4407" s="2" t="s">
        <v>4413</v>
      </c>
      <c r="B4407" s="1" t="n">
        <f aca="false">I4407</f>
        <v>0.440544054405441</v>
      </c>
      <c r="C4407" s="1" t="n">
        <f aca="false">J4407</f>
        <v>0.0544054405440544</v>
      </c>
      <c r="E4407" s="2" t="n">
        <f aca="false">E4307+1</f>
        <v>45</v>
      </c>
      <c r="F4407" s="2" t="n">
        <f aca="false">F4307</f>
        <v>6</v>
      </c>
      <c r="G4407" s="1" t="n">
        <f aca="false">((F4407-1)+100*(E4407-1))/99.99</f>
        <v>44.0544054405441</v>
      </c>
      <c r="H4407" s="1" t="n">
        <f aca="false">(F4407-1)+G4407/100</f>
        <v>5.44054405440544</v>
      </c>
      <c r="I4407" s="1" t="n">
        <f aca="false">G4407/100</f>
        <v>0.440544054405441</v>
      </c>
      <c r="J4407" s="1" t="n">
        <f aca="false">H4407/100</f>
        <v>0.0544054405440544</v>
      </c>
    </row>
    <row r="4408" customFormat="false" ht="12.75" hidden="false" customHeight="false" outlineLevel="0" collapsed="false">
      <c r="A4408" s="2" t="s">
        <v>4414</v>
      </c>
      <c r="B4408" s="1" t="n">
        <f aca="false">I4408</f>
        <v>0.440644064406441</v>
      </c>
      <c r="C4408" s="1" t="n">
        <f aca="false">J4408</f>
        <v>0.0644064406440644</v>
      </c>
      <c r="E4408" s="2" t="n">
        <f aca="false">E4308+1</f>
        <v>45</v>
      </c>
      <c r="F4408" s="2" t="n">
        <f aca="false">F4308</f>
        <v>7</v>
      </c>
      <c r="G4408" s="1" t="n">
        <f aca="false">((F4408-1)+100*(E4408-1))/99.99</f>
        <v>44.0644064406441</v>
      </c>
      <c r="H4408" s="1" t="n">
        <f aca="false">(F4408-1)+G4408/100</f>
        <v>6.44064406440644</v>
      </c>
      <c r="I4408" s="1" t="n">
        <f aca="false">G4408/100</f>
        <v>0.440644064406441</v>
      </c>
      <c r="J4408" s="1" t="n">
        <f aca="false">H4408/100</f>
        <v>0.0644064406440644</v>
      </c>
    </row>
    <row r="4409" customFormat="false" ht="12.75" hidden="false" customHeight="false" outlineLevel="0" collapsed="false">
      <c r="A4409" s="2" t="s">
        <v>4415</v>
      </c>
      <c r="B4409" s="1" t="n">
        <f aca="false">I4409</f>
        <v>0.440744074407441</v>
      </c>
      <c r="C4409" s="1" t="n">
        <f aca="false">J4409</f>
        <v>0.0744074407440744</v>
      </c>
      <c r="E4409" s="2" t="n">
        <f aca="false">E4309+1</f>
        <v>45</v>
      </c>
      <c r="F4409" s="2" t="n">
        <f aca="false">F4309</f>
        <v>8</v>
      </c>
      <c r="G4409" s="1" t="n">
        <f aca="false">((F4409-1)+100*(E4409-1))/99.99</f>
        <v>44.0744074407441</v>
      </c>
      <c r="H4409" s="1" t="n">
        <f aca="false">(F4409-1)+G4409/100</f>
        <v>7.44074407440744</v>
      </c>
      <c r="I4409" s="1" t="n">
        <f aca="false">G4409/100</f>
        <v>0.440744074407441</v>
      </c>
      <c r="J4409" s="1" t="n">
        <f aca="false">H4409/100</f>
        <v>0.0744074407440744</v>
      </c>
    </row>
    <row r="4410" customFormat="false" ht="12.75" hidden="false" customHeight="false" outlineLevel="0" collapsed="false">
      <c r="A4410" s="2" t="s">
        <v>4416</v>
      </c>
      <c r="B4410" s="1" t="n">
        <f aca="false">I4410</f>
        <v>0.440844084408441</v>
      </c>
      <c r="C4410" s="1" t="n">
        <f aca="false">J4410</f>
        <v>0.0844084408440844</v>
      </c>
      <c r="E4410" s="2" t="n">
        <f aca="false">E4310+1</f>
        <v>45</v>
      </c>
      <c r="F4410" s="2" t="n">
        <f aca="false">F4310</f>
        <v>9</v>
      </c>
      <c r="G4410" s="1" t="n">
        <f aca="false">((F4410-1)+100*(E4410-1))/99.99</f>
        <v>44.0844084408441</v>
      </c>
      <c r="H4410" s="1" t="n">
        <f aca="false">(F4410-1)+G4410/100</f>
        <v>8.44084408440844</v>
      </c>
      <c r="I4410" s="1" t="n">
        <f aca="false">G4410/100</f>
        <v>0.440844084408441</v>
      </c>
      <c r="J4410" s="1" t="n">
        <f aca="false">H4410/100</f>
        <v>0.0844084408440844</v>
      </c>
    </row>
    <row r="4411" customFormat="false" ht="12.75" hidden="false" customHeight="false" outlineLevel="0" collapsed="false">
      <c r="A4411" s="2" t="s">
        <v>4417</v>
      </c>
      <c r="B4411" s="1" t="n">
        <f aca="false">I4411</f>
        <v>0.440944094409441</v>
      </c>
      <c r="C4411" s="1" t="n">
        <f aca="false">J4411</f>
        <v>0.0944094409440944</v>
      </c>
      <c r="E4411" s="2" t="n">
        <f aca="false">E4311+1</f>
        <v>45</v>
      </c>
      <c r="F4411" s="2" t="n">
        <f aca="false">F4311</f>
        <v>10</v>
      </c>
      <c r="G4411" s="1" t="n">
        <f aca="false">((F4411-1)+100*(E4411-1))/99.99</f>
        <v>44.0944094409441</v>
      </c>
      <c r="H4411" s="1" t="n">
        <f aca="false">(F4411-1)+G4411/100</f>
        <v>9.44094409440944</v>
      </c>
      <c r="I4411" s="1" t="n">
        <f aca="false">G4411/100</f>
        <v>0.440944094409441</v>
      </c>
      <c r="J4411" s="1" t="n">
        <f aca="false">H4411/100</f>
        <v>0.0944094409440944</v>
      </c>
    </row>
    <row r="4412" customFormat="false" ht="12.75" hidden="false" customHeight="false" outlineLevel="0" collapsed="false">
      <c r="A4412" s="2" t="s">
        <v>4418</v>
      </c>
      <c r="B4412" s="1" t="n">
        <f aca="false">I4412</f>
        <v>0.441044104410441</v>
      </c>
      <c r="C4412" s="1" t="n">
        <f aca="false">J4412</f>
        <v>0.104410441044104</v>
      </c>
      <c r="E4412" s="2" t="n">
        <f aca="false">E4312+1</f>
        <v>45</v>
      </c>
      <c r="F4412" s="2" t="n">
        <f aca="false">F4312</f>
        <v>11</v>
      </c>
      <c r="G4412" s="1" t="n">
        <f aca="false">((F4412-1)+100*(E4412-1))/99.99</f>
        <v>44.1044104410441</v>
      </c>
      <c r="H4412" s="1" t="n">
        <f aca="false">(F4412-1)+G4412/100</f>
        <v>10.4410441044104</v>
      </c>
      <c r="I4412" s="1" t="n">
        <f aca="false">G4412/100</f>
        <v>0.441044104410441</v>
      </c>
      <c r="J4412" s="1" t="n">
        <f aca="false">H4412/100</f>
        <v>0.104410441044104</v>
      </c>
    </row>
    <row r="4413" customFormat="false" ht="12.75" hidden="false" customHeight="false" outlineLevel="0" collapsed="false">
      <c r="A4413" s="2" t="s">
        <v>4419</v>
      </c>
      <c r="B4413" s="1" t="n">
        <f aca="false">I4413</f>
        <v>0.441144114411441</v>
      </c>
      <c r="C4413" s="1" t="n">
        <f aca="false">J4413</f>
        <v>0.114411441144114</v>
      </c>
      <c r="E4413" s="2" t="n">
        <f aca="false">E4313+1</f>
        <v>45</v>
      </c>
      <c r="F4413" s="2" t="n">
        <f aca="false">F4313</f>
        <v>12</v>
      </c>
      <c r="G4413" s="1" t="n">
        <f aca="false">((F4413-1)+100*(E4413-1))/99.99</f>
        <v>44.1144114411441</v>
      </c>
      <c r="H4413" s="1" t="n">
        <f aca="false">(F4413-1)+G4413/100</f>
        <v>11.4411441144114</v>
      </c>
      <c r="I4413" s="1" t="n">
        <f aca="false">G4413/100</f>
        <v>0.441144114411441</v>
      </c>
      <c r="J4413" s="1" t="n">
        <f aca="false">H4413/100</f>
        <v>0.114411441144114</v>
      </c>
    </row>
    <row r="4414" customFormat="false" ht="12.75" hidden="false" customHeight="false" outlineLevel="0" collapsed="false">
      <c r="A4414" s="2" t="s">
        <v>4420</v>
      </c>
      <c r="B4414" s="1" t="n">
        <f aca="false">I4414</f>
        <v>0.441244124412441</v>
      </c>
      <c r="C4414" s="1" t="n">
        <f aca="false">J4414</f>
        <v>0.124412441244124</v>
      </c>
      <c r="E4414" s="2" t="n">
        <f aca="false">E4314+1</f>
        <v>45</v>
      </c>
      <c r="F4414" s="2" t="n">
        <f aca="false">F4314</f>
        <v>13</v>
      </c>
      <c r="G4414" s="1" t="n">
        <f aca="false">((F4414-1)+100*(E4414-1))/99.99</f>
        <v>44.1244124412441</v>
      </c>
      <c r="H4414" s="1" t="n">
        <f aca="false">(F4414-1)+G4414/100</f>
        <v>12.4412441244124</v>
      </c>
      <c r="I4414" s="1" t="n">
        <f aca="false">G4414/100</f>
        <v>0.441244124412441</v>
      </c>
      <c r="J4414" s="1" t="n">
        <f aca="false">H4414/100</f>
        <v>0.124412441244124</v>
      </c>
    </row>
    <row r="4415" customFormat="false" ht="12.75" hidden="false" customHeight="false" outlineLevel="0" collapsed="false">
      <c r="A4415" s="2" t="s">
        <v>4421</v>
      </c>
      <c r="B4415" s="1" t="n">
        <f aca="false">I4415</f>
        <v>0.441344134413441</v>
      </c>
      <c r="C4415" s="1" t="n">
        <f aca="false">J4415</f>
        <v>0.134413441344134</v>
      </c>
      <c r="E4415" s="2" t="n">
        <f aca="false">E4315+1</f>
        <v>45</v>
      </c>
      <c r="F4415" s="2" t="n">
        <f aca="false">F4315</f>
        <v>14</v>
      </c>
      <c r="G4415" s="1" t="n">
        <f aca="false">((F4415-1)+100*(E4415-1))/99.99</f>
        <v>44.1344134413441</v>
      </c>
      <c r="H4415" s="1" t="n">
        <f aca="false">(F4415-1)+G4415/100</f>
        <v>13.4413441344134</v>
      </c>
      <c r="I4415" s="1" t="n">
        <f aca="false">G4415/100</f>
        <v>0.441344134413441</v>
      </c>
      <c r="J4415" s="1" t="n">
        <f aca="false">H4415/100</f>
        <v>0.134413441344134</v>
      </c>
    </row>
    <row r="4416" customFormat="false" ht="12.75" hidden="false" customHeight="false" outlineLevel="0" collapsed="false">
      <c r="A4416" s="2" t="s">
        <v>4422</v>
      </c>
      <c r="B4416" s="1" t="n">
        <f aca="false">I4416</f>
        <v>0.441444144414441</v>
      </c>
      <c r="C4416" s="1" t="n">
        <f aca="false">J4416</f>
        <v>0.144414441444144</v>
      </c>
      <c r="E4416" s="2" t="n">
        <f aca="false">E4316+1</f>
        <v>45</v>
      </c>
      <c r="F4416" s="2" t="n">
        <f aca="false">F4316</f>
        <v>15</v>
      </c>
      <c r="G4416" s="1" t="n">
        <f aca="false">((F4416-1)+100*(E4416-1))/99.99</f>
        <v>44.1444144414442</v>
      </c>
      <c r="H4416" s="1" t="n">
        <f aca="false">(F4416-1)+G4416/100</f>
        <v>14.4414441444144</v>
      </c>
      <c r="I4416" s="1" t="n">
        <f aca="false">G4416/100</f>
        <v>0.441444144414441</v>
      </c>
      <c r="J4416" s="1" t="n">
        <f aca="false">H4416/100</f>
        <v>0.144414441444144</v>
      </c>
    </row>
    <row r="4417" customFormat="false" ht="12.75" hidden="false" customHeight="false" outlineLevel="0" collapsed="false">
      <c r="A4417" s="2" t="s">
        <v>4423</v>
      </c>
      <c r="B4417" s="1" t="n">
        <f aca="false">I4417</f>
        <v>0.441544154415442</v>
      </c>
      <c r="C4417" s="1" t="n">
        <f aca="false">J4417</f>
        <v>0.154415441544154</v>
      </c>
      <c r="E4417" s="2" t="n">
        <f aca="false">E4317+1</f>
        <v>45</v>
      </c>
      <c r="F4417" s="2" t="n">
        <f aca="false">F4317</f>
        <v>16</v>
      </c>
      <c r="G4417" s="1" t="n">
        <f aca="false">((F4417-1)+100*(E4417-1))/99.99</f>
        <v>44.1544154415442</v>
      </c>
      <c r="H4417" s="1" t="n">
        <f aca="false">(F4417-1)+G4417/100</f>
        <v>15.4415441544154</v>
      </c>
      <c r="I4417" s="1" t="n">
        <f aca="false">G4417/100</f>
        <v>0.441544154415442</v>
      </c>
      <c r="J4417" s="1" t="n">
        <f aca="false">H4417/100</f>
        <v>0.154415441544154</v>
      </c>
    </row>
    <row r="4418" customFormat="false" ht="12.75" hidden="false" customHeight="false" outlineLevel="0" collapsed="false">
      <c r="A4418" s="2" t="s">
        <v>4424</v>
      </c>
      <c r="B4418" s="1" t="n">
        <f aca="false">I4418</f>
        <v>0.441644164416442</v>
      </c>
      <c r="C4418" s="1" t="n">
        <f aca="false">J4418</f>
        <v>0.164416441644164</v>
      </c>
      <c r="E4418" s="2" t="n">
        <f aca="false">E4318+1</f>
        <v>45</v>
      </c>
      <c r="F4418" s="2" t="n">
        <f aca="false">F4318</f>
        <v>17</v>
      </c>
      <c r="G4418" s="1" t="n">
        <f aca="false">((F4418-1)+100*(E4418-1))/99.99</f>
        <v>44.1644164416442</v>
      </c>
      <c r="H4418" s="1" t="n">
        <f aca="false">(F4418-1)+G4418/100</f>
        <v>16.4416441644164</v>
      </c>
      <c r="I4418" s="1" t="n">
        <f aca="false">G4418/100</f>
        <v>0.441644164416442</v>
      </c>
      <c r="J4418" s="1" t="n">
        <f aca="false">H4418/100</f>
        <v>0.164416441644164</v>
      </c>
    </row>
    <row r="4419" customFormat="false" ht="12.75" hidden="false" customHeight="false" outlineLevel="0" collapsed="false">
      <c r="A4419" s="2" t="s">
        <v>4425</v>
      </c>
      <c r="B4419" s="1" t="n">
        <f aca="false">I4419</f>
        <v>0.441744174417442</v>
      </c>
      <c r="C4419" s="1" t="n">
        <f aca="false">J4419</f>
        <v>0.174417441744174</v>
      </c>
      <c r="E4419" s="2" t="n">
        <f aca="false">E4319+1</f>
        <v>45</v>
      </c>
      <c r="F4419" s="2" t="n">
        <f aca="false">F4319</f>
        <v>18</v>
      </c>
      <c r="G4419" s="1" t="n">
        <f aca="false">((F4419-1)+100*(E4419-1))/99.99</f>
        <v>44.1744174417442</v>
      </c>
      <c r="H4419" s="1" t="n">
        <f aca="false">(F4419-1)+G4419/100</f>
        <v>17.4417441744174</v>
      </c>
      <c r="I4419" s="1" t="n">
        <f aca="false">G4419/100</f>
        <v>0.441744174417442</v>
      </c>
      <c r="J4419" s="1" t="n">
        <f aca="false">H4419/100</f>
        <v>0.174417441744174</v>
      </c>
    </row>
    <row r="4420" customFormat="false" ht="12.75" hidden="false" customHeight="false" outlineLevel="0" collapsed="false">
      <c r="A4420" s="2" t="s">
        <v>4426</v>
      </c>
      <c r="B4420" s="1" t="n">
        <f aca="false">I4420</f>
        <v>0.441844184418442</v>
      </c>
      <c r="C4420" s="1" t="n">
        <f aca="false">J4420</f>
        <v>0.184418441844184</v>
      </c>
      <c r="E4420" s="2" t="n">
        <f aca="false">E4320+1</f>
        <v>45</v>
      </c>
      <c r="F4420" s="2" t="n">
        <f aca="false">F4320</f>
        <v>19</v>
      </c>
      <c r="G4420" s="1" t="n">
        <f aca="false">((F4420-1)+100*(E4420-1))/99.99</f>
        <v>44.1844184418442</v>
      </c>
      <c r="H4420" s="1" t="n">
        <f aca="false">(F4420-1)+G4420/100</f>
        <v>18.4418441844184</v>
      </c>
      <c r="I4420" s="1" t="n">
        <f aca="false">G4420/100</f>
        <v>0.441844184418442</v>
      </c>
      <c r="J4420" s="1" t="n">
        <f aca="false">H4420/100</f>
        <v>0.184418441844184</v>
      </c>
    </row>
    <row r="4421" customFormat="false" ht="12.75" hidden="false" customHeight="false" outlineLevel="0" collapsed="false">
      <c r="A4421" s="2" t="s">
        <v>4427</v>
      </c>
      <c r="B4421" s="1" t="n">
        <f aca="false">I4421</f>
        <v>0.441944194419442</v>
      </c>
      <c r="C4421" s="1" t="n">
        <f aca="false">J4421</f>
        <v>0.194419441944194</v>
      </c>
      <c r="E4421" s="2" t="n">
        <f aca="false">E4321+1</f>
        <v>45</v>
      </c>
      <c r="F4421" s="2" t="n">
        <f aca="false">F4321</f>
        <v>20</v>
      </c>
      <c r="G4421" s="1" t="n">
        <f aca="false">((F4421-1)+100*(E4421-1))/99.99</f>
        <v>44.1944194419442</v>
      </c>
      <c r="H4421" s="1" t="n">
        <f aca="false">(F4421-1)+G4421/100</f>
        <v>19.4419441944194</v>
      </c>
      <c r="I4421" s="1" t="n">
        <f aca="false">G4421/100</f>
        <v>0.441944194419442</v>
      </c>
      <c r="J4421" s="1" t="n">
        <f aca="false">H4421/100</f>
        <v>0.194419441944194</v>
      </c>
    </row>
    <row r="4422" customFormat="false" ht="12.75" hidden="false" customHeight="false" outlineLevel="0" collapsed="false">
      <c r="A4422" s="2" t="s">
        <v>4428</v>
      </c>
      <c r="B4422" s="1" t="n">
        <f aca="false">I4422</f>
        <v>0.442044204420442</v>
      </c>
      <c r="C4422" s="1" t="n">
        <f aca="false">J4422</f>
        <v>0.204420442044204</v>
      </c>
      <c r="E4422" s="2" t="n">
        <f aca="false">E4322+1</f>
        <v>45</v>
      </c>
      <c r="F4422" s="2" t="n">
        <f aca="false">F4322</f>
        <v>21</v>
      </c>
      <c r="G4422" s="1" t="n">
        <f aca="false">((F4422-1)+100*(E4422-1))/99.99</f>
        <v>44.2044204420442</v>
      </c>
      <c r="H4422" s="1" t="n">
        <f aca="false">(F4422-1)+G4422/100</f>
        <v>20.4420442044204</v>
      </c>
      <c r="I4422" s="1" t="n">
        <f aca="false">G4422/100</f>
        <v>0.442044204420442</v>
      </c>
      <c r="J4422" s="1" t="n">
        <f aca="false">H4422/100</f>
        <v>0.204420442044204</v>
      </c>
    </row>
    <row r="4423" customFormat="false" ht="12.75" hidden="false" customHeight="false" outlineLevel="0" collapsed="false">
      <c r="A4423" s="2" t="s">
        <v>4429</v>
      </c>
      <c r="B4423" s="1" t="n">
        <f aca="false">I4423</f>
        <v>0.442144214421442</v>
      </c>
      <c r="C4423" s="1" t="n">
        <f aca="false">J4423</f>
        <v>0.214421442144214</v>
      </c>
      <c r="E4423" s="2" t="n">
        <f aca="false">E4323+1</f>
        <v>45</v>
      </c>
      <c r="F4423" s="2" t="n">
        <f aca="false">F4323</f>
        <v>22</v>
      </c>
      <c r="G4423" s="1" t="n">
        <f aca="false">((F4423-1)+100*(E4423-1))/99.99</f>
        <v>44.2144214421442</v>
      </c>
      <c r="H4423" s="1" t="n">
        <f aca="false">(F4423-1)+G4423/100</f>
        <v>21.4421442144214</v>
      </c>
      <c r="I4423" s="1" t="n">
        <f aca="false">G4423/100</f>
        <v>0.442144214421442</v>
      </c>
      <c r="J4423" s="1" t="n">
        <f aca="false">H4423/100</f>
        <v>0.214421442144214</v>
      </c>
    </row>
    <row r="4424" customFormat="false" ht="12.75" hidden="false" customHeight="false" outlineLevel="0" collapsed="false">
      <c r="A4424" s="2" t="s">
        <v>4430</v>
      </c>
      <c r="B4424" s="1" t="n">
        <f aca="false">I4424</f>
        <v>0.442244224422442</v>
      </c>
      <c r="C4424" s="1" t="n">
        <f aca="false">J4424</f>
        <v>0.224422442244224</v>
      </c>
      <c r="E4424" s="2" t="n">
        <f aca="false">E4324+1</f>
        <v>45</v>
      </c>
      <c r="F4424" s="2" t="n">
        <f aca="false">F4324</f>
        <v>23</v>
      </c>
      <c r="G4424" s="1" t="n">
        <f aca="false">((F4424-1)+100*(E4424-1))/99.99</f>
        <v>44.2244224422442</v>
      </c>
      <c r="H4424" s="1" t="n">
        <f aca="false">(F4424-1)+G4424/100</f>
        <v>22.4422442244224</v>
      </c>
      <c r="I4424" s="1" t="n">
        <f aca="false">G4424/100</f>
        <v>0.442244224422442</v>
      </c>
      <c r="J4424" s="1" t="n">
        <f aca="false">H4424/100</f>
        <v>0.224422442244224</v>
      </c>
    </row>
    <row r="4425" customFormat="false" ht="12.75" hidden="false" customHeight="false" outlineLevel="0" collapsed="false">
      <c r="A4425" s="2" t="s">
        <v>4431</v>
      </c>
      <c r="B4425" s="1" t="n">
        <f aca="false">I4425</f>
        <v>0.442344234423442</v>
      </c>
      <c r="C4425" s="1" t="n">
        <f aca="false">J4425</f>
        <v>0.234423442344234</v>
      </c>
      <c r="E4425" s="2" t="n">
        <f aca="false">E4325+1</f>
        <v>45</v>
      </c>
      <c r="F4425" s="2" t="n">
        <f aca="false">F4325</f>
        <v>24</v>
      </c>
      <c r="G4425" s="1" t="n">
        <f aca="false">((F4425-1)+100*(E4425-1))/99.99</f>
        <v>44.2344234423442</v>
      </c>
      <c r="H4425" s="1" t="n">
        <f aca="false">(F4425-1)+G4425/100</f>
        <v>23.4423442344234</v>
      </c>
      <c r="I4425" s="1" t="n">
        <f aca="false">G4425/100</f>
        <v>0.442344234423442</v>
      </c>
      <c r="J4425" s="1" t="n">
        <f aca="false">H4425/100</f>
        <v>0.234423442344234</v>
      </c>
    </row>
    <row r="4426" customFormat="false" ht="12.75" hidden="false" customHeight="false" outlineLevel="0" collapsed="false">
      <c r="A4426" s="2" t="s">
        <v>4432</v>
      </c>
      <c r="B4426" s="1" t="n">
        <f aca="false">I4426</f>
        <v>0.442444244424442</v>
      </c>
      <c r="C4426" s="1" t="n">
        <f aca="false">J4426</f>
        <v>0.244424442444244</v>
      </c>
      <c r="E4426" s="2" t="n">
        <f aca="false">E4326+1</f>
        <v>45</v>
      </c>
      <c r="F4426" s="2" t="n">
        <f aca="false">F4326</f>
        <v>25</v>
      </c>
      <c r="G4426" s="1" t="n">
        <f aca="false">((F4426-1)+100*(E4426-1))/99.99</f>
        <v>44.2444244424443</v>
      </c>
      <c r="H4426" s="1" t="n">
        <f aca="false">(F4426-1)+G4426/100</f>
        <v>24.4424442444244</v>
      </c>
      <c r="I4426" s="1" t="n">
        <f aca="false">G4426/100</f>
        <v>0.442444244424442</v>
      </c>
      <c r="J4426" s="1" t="n">
        <f aca="false">H4426/100</f>
        <v>0.244424442444244</v>
      </c>
    </row>
    <row r="4427" customFormat="false" ht="12.75" hidden="false" customHeight="false" outlineLevel="0" collapsed="false">
      <c r="A4427" s="2" t="s">
        <v>4433</v>
      </c>
      <c r="B4427" s="1" t="n">
        <f aca="false">I4427</f>
        <v>0.442544254425443</v>
      </c>
      <c r="C4427" s="1" t="n">
        <f aca="false">J4427</f>
        <v>0.254425442544254</v>
      </c>
      <c r="E4427" s="2" t="n">
        <f aca="false">E4327+1</f>
        <v>45</v>
      </c>
      <c r="F4427" s="2" t="n">
        <f aca="false">F4327</f>
        <v>26</v>
      </c>
      <c r="G4427" s="1" t="n">
        <f aca="false">((F4427-1)+100*(E4427-1))/99.99</f>
        <v>44.2544254425443</v>
      </c>
      <c r="H4427" s="1" t="n">
        <f aca="false">(F4427-1)+G4427/100</f>
        <v>25.4425442544254</v>
      </c>
      <c r="I4427" s="1" t="n">
        <f aca="false">G4427/100</f>
        <v>0.442544254425443</v>
      </c>
      <c r="J4427" s="1" t="n">
        <f aca="false">H4427/100</f>
        <v>0.254425442544254</v>
      </c>
    </row>
    <row r="4428" customFormat="false" ht="12.75" hidden="false" customHeight="false" outlineLevel="0" collapsed="false">
      <c r="A4428" s="2" t="s">
        <v>4434</v>
      </c>
      <c r="B4428" s="1" t="n">
        <f aca="false">I4428</f>
        <v>0.442644264426443</v>
      </c>
      <c r="C4428" s="1" t="n">
        <f aca="false">J4428</f>
        <v>0.264426442644264</v>
      </c>
      <c r="E4428" s="2" t="n">
        <f aca="false">E4328+1</f>
        <v>45</v>
      </c>
      <c r="F4428" s="2" t="n">
        <f aca="false">F4328</f>
        <v>27</v>
      </c>
      <c r="G4428" s="1" t="n">
        <f aca="false">((F4428-1)+100*(E4428-1))/99.99</f>
        <v>44.2644264426443</v>
      </c>
      <c r="H4428" s="1" t="n">
        <f aca="false">(F4428-1)+G4428/100</f>
        <v>26.4426442644264</v>
      </c>
      <c r="I4428" s="1" t="n">
        <f aca="false">G4428/100</f>
        <v>0.442644264426443</v>
      </c>
      <c r="J4428" s="1" t="n">
        <f aca="false">H4428/100</f>
        <v>0.264426442644264</v>
      </c>
    </row>
    <row r="4429" customFormat="false" ht="12.75" hidden="false" customHeight="false" outlineLevel="0" collapsed="false">
      <c r="A4429" s="2" t="s">
        <v>4435</v>
      </c>
      <c r="B4429" s="1" t="n">
        <f aca="false">I4429</f>
        <v>0.442744274427443</v>
      </c>
      <c r="C4429" s="1" t="n">
        <f aca="false">J4429</f>
        <v>0.274427442744274</v>
      </c>
      <c r="E4429" s="2" t="n">
        <f aca="false">E4329+1</f>
        <v>45</v>
      </c>
      <c r="F4429" s="2" t="n">
        <f aca="false">F4329</f>
        <v>28</v>
      </c>
      <c r="G4429" s="1" t="n">
        <f aca="false">((F4429-1)+100*(E4429-1))/99.99</f>
        <v>44.2744274427443</v>
      </c>
      <c r="H4429" s="1" t="n">
        <f aca="false">(F4429-1)+G4429/100</f>
        <v>27.4427442744274</v>
      </c>
      <c r="I4429" s="1" t="n">
        <f aca="false">G4429/100</f>
        <v>0.442744274427443</v>
      </c>
      <c r="J4429" s="1" t="n">
        <f aca="false">H4429/100</f>
        <v>0.274427442744274</v>
      </c>
    </row>
    <row r="4430" customFormat="false" ht="12.75" hidden="false" customHeight="false" outlineLevel="0" collapsed="false">
      <c r="A4430" s="2" t="s">
        <v>4436</v>
      </c>
      <c r="B4430" s="1" t="n">
        <f aca="false">I4430</f>
        <v>0.442844284428443</v>
      </c>
      <c r="C4430" s="1" t="n">
        <f aca="false">J4430</f>
        <v>0.284428442844284</v>
      </c>
      <c r="E4430" s="2" t="n">
        <f aca="false">E4330+1</f>
        <v>45</v>
      </c>
      <c r="F4430" s="2" t="n">
        <f aca="false">F4330</f>
        <v>29</v>
      </c>
      <c r="G4430" s="1" t="n">
        <f aca="false">((F4430-1)+100*(E4430-1))/99.99</f>
        <v>44.2844284428443</v>
      </c>
      <c r="H4430" s="1" t="n">
        <f aca="false">(F4430-1)+G4430/100</f>
        <v>28.4428442844284</v>
      </c>
      <c r="I4430" s="1" t="n">
        <f aca="false">G4430/100</f>
        <v>0.442844284428443</v>
      </c>
      <c r="J4430" s="1" t="n">
        <f aca="false">H4430/100</f>
        <v>0.284428442844284</v>
      </c>
    </row>
    <row r="4431" customFormat="false" ht="12.75" hidden="false" customHeight="false" outlineLevel="0" collapsed="false">
      <c r="A4431" s="2" t="s">
        <v>4437</v>
      </c>
      <c r="B4431" s="1" t="n">
        <f aca="false">I4431</f>
        <v>0.442944294429443</v>
      </c>
      <c r="C4431" s="1" t="n">
        <f aca="false">J4431</f>
        <v>0.294429442944294</v>
      </c>
      <c r="E4431" s="2" t="n">
        <f aca="false">E4331+1</f>
        <v>45</v>
      </c>
      <c r="F4431" s="2" t="n">
        <f aca="false">F4331</f>
        <v>30</v>
      </c>
      <c r="G4431" s="1" t="n">
        <f aca="false">((F4431-1)+100*(E4431-1))/99.99</f>
        <v>44.2944294429443</v>
      </c>
      <c r="H4431" s="1" t="n">
        <f aca="false">(F4431-1)+G4431/100</f>
        <v>29.4429442944294</v>
      </c>
      <c r="I4431" s="1" t="n">
        <f aca="false">G4431/100</f>
        <v>0.442944294429443</v>
      </c>
      <c r="J4431" s="1" t="n">
        <f aca="false">H4431/100</f>
        <v>0.294429442944294</v>
      </c>
    </row>
    <row r="4432" customFormat="false" ht="12.75" hidden="false" customHeight="false" outlineLevel="0" collapsed="false">
      <c r="A4432" s="2" t="s">
        <v>4438</v>
      </c>
      <c r="B4432" s="1" t="n">
        <f aca="false">I4432</f>
        <v>0.443044304430443</v>
      </c>
      <c r="C4432" s="1" t="n">
        <f aca="false">J4432</f>
        <v>0.304430443044304</v>
      </c>
      <c r="E4432" s="2" t="n">
        <f aca="false">E4332+1</f>
        <v>45</v>
      </c>
      <c r="F4432" s="2" t="n">
        <f aca="false">F4332</f>
        <v>31</v>
      </c>
      <c r="G4432" s="1" t="n">
        <f aca="false">((F4432-1)+100*(E4432-1))/99.99</f>
        <v>44.3044304430443</v>
      </c>
      <c r="H4432" s="1" t="n">
        <f aca="false">(F4432-1)+G4432/100</f>
        <v>30.4430443044304</v>
      </c>
      <c r="I4432" s="1" t="n">
        <f aca="false">G4432/100</f>
        <v>0.443044304430443</v>
      </c>
      <c r="J4432" s="1" t="n">
        <f aca="false">H4432/100</f>
        <v>0.304430443044304</v>
      </c>
    </row>
    <row r="4433" customFormat="false" ht="12.75" hidden="false" customHeight="false" outlineLevel="0" collapsed="false">
      <c r="A4433" s="2" t="s">
        <v>4439</v>
      </c>
      <c r="B4433" s="1" t="n">
        <f aca="false">I4433</f>
        <v>0.443144314431443</v>
      </c>
      <c r="C4433" s="1" t="n">
        <f aca="false">J4433</f>
        <v>0.314431443144314</v>
      </c>
      <c r="E4433" s="2" t="n">
        <f aca="false">E4333+1</f>
        <v>45</v>
      </c>
      <c r="F4433" s="2" t="n">
        <f aca="false">F4333</f>
        <v>32</v>
      </c>
      <c r="G4433" s="1" t="n">
        <f aca="false">((F4433-1)+100*(E4433-1))/99.99</f>
        <v>44.3144314431443</v>
      </c>
      <c r="H4433" s="1" t="n">
        <f aca="false">(F4433-1)+G4433/100</f>
        <v>31.4431443144314</v>
      </c>
      <c r="I4433" s="1" t="n">
        <f aca="false">G4433/100</f>
        <v>0.443144314431443</v>
      </c>
      <c r="J4433" s="1" t="n">
        <f aca="false">H4433/100</f>
        <v>0.314431443144314</v>
      </c>
    </row>
    <row r="4434" customFormat="false" ht="12.75" hidden="false" customHeight="false" outlineLevel="0" collapsed="false">
      <c r="A4434" s="2" t="s">
        <v>4440</v>
      </c>
      <c r="B4434" s="1" t="n">
        <f aca="false">I4434</f>
        <v>0.443244324432443</v>
      </c>
      <c r="C4434" s="1" t="n">
        <f aca="false">J4434</f>
        <v>0.324432443244324</v>
      </c>
      <c r="E4434" s="2" t="n">
        <f aca="false">E4334+1</f>
        <v>45</v>
      </c>
      <c r="F4434" s="2" t="n">
        <f aca="false">F4334</f>
        <v>33</v>
      </c>
      <c r="G4434" s="1" t="n">
        <f aca="false">((F4434-1)+100*(E4434-1))/99.99</f>
        <v>44.3244324432443</v>
      </c>
      <c r="H4434" s="1" t="n">
        <f aca="false">(F4434-1)+G4434/100</f>
        <v>32.4432443244324</v>
      </c>
      <c r="I4434" s="1" t="n">
        <f aca="false">G4434/100</f>
        <v>0.443244324432443</v>
      </c>
      <c r="J4434" s="1" t="n">
        <f aca="false">H4434/100</f>
        <v>0.324432443244324</v>
      </c>
    </row>
    <row r="4435" customFormat="false" ht="12.75" hidden="false" customHeight="false" outlineLevel="0" collapsed="false">
      <c r="A4435" s="2" t="s">
        <v>4441</v>
      </c>
      <c r="B4435" s="1" t="n">
        <f aca="false">I4435</f>
        <v>0.443344334433443</v>
      </c>
      <c r="C4435" s="1" t="n">
        <f aca="false">J4435</f>
        <v>0.334433443344334</v>
      </c>
      <c r="E4435" s="2" t="n">
        <f aca="false">E4335+1</f>
        <v>45</v>
      </c>
      <c r="F4435" s="2" t="n">
        <f aca="false">F4335</f>
        <v>34</v>
      </c>
      <c r="G4435" s="1" t="n">
        <f aca="false">((F4435-1)+100*(E4435-1))/99.99</f>
        <v>44.3344334433443</v>
      </c>
      <c r="H4435" s="1" t="n">
        <f aca="false">(F4435-1)+G4435/100</f>
        <v>33.4433443344334</v>
      </c>
      <c r="I4435" s="1" t="n">
        <f aca="false">G4435/100</f>
        <v>0.443344334433443</v>
      </c>
      <c r="J4435" s="1" t="n">
        <f aca="false">H4435/100</f>
        <v>0.334433443344334</v>
      </c>
    </row>
    <row r="4436" customFormat="false" ht="12.75" hidden="false" customHeight="false" outlineLevel="0" collapsed="false">
      <c r="A4436" s="2" t="s">
        <v>4442</v>
      </c>
      <c r="B4436" s="1" t="n">
        <f aca="false">I4436</f>
        <v>0.443444344434443</v>
      </c>
      <c r="C4436" s="1" t="n">
        <f aca="false">J4436</f>
        <v>0.344434443444345</v>
      </c>
      <c r="E4436" s="2" t="n">
        <f aca="false">E4336+1</f>
        <v>45</v>
      </c>
      <c r="F4436" s="2" t="n">
        <f aca="false">F4336</f>
        <v>35</v>
      </c>
      <c r="G4436" s="1" t="n">
        <f aca="false">((F4436-1)+100*(E4436-1))/99.99</f>
        <v>44.3444344434444</v>
      </c>
      <c r="H4436" s="1" t="n">
        <f aca="false">(F4436-1)+G4436/100</f>
        <v>34.4434443444345</v>
      </c>
      <c r="I4436" s="1" t="n">
        <f aca="false">G4436/100</f>
        <v>0.443444344434443</v>
      </c>
      <c r="J4436" s="1" t="n">
        <f aca="false">H4436/100</f>
        <v>0.344434443444345</v>
      </c>
    </row>
    <row r="4437" customFormat="false" ht="12.75" hidden="false" customHeight="false" outlineLevel="0" collapsed="false">
      <c r="A4437" s="2" t="s">
        <v>4443</v>
      </c>
      <c r="B4437" s="1" t="n">
        <f aca="false">I4437</f>
        <v>0.443544354435444</v>
      </c>
      <c r="C4437" s="1" t="n">
        <f aca="false">J4437</f>
        <v>0.354435443544354</v>
      </c>
      <c r="E4437" s="2" t="n">
        <f aca="false">E4337+1</f>
        <v>45</v>
      </c>
      <c r="F4437" s="2" t="n">
        <f aca="false">F4337</f>
        <v>36</v>
      </c>
      <c r="G4437" s="1" t="n">
        <f aca="false">((F4437-1)+100*(E4437-1))/99.99</f>
        <v>44.3544354435444</v>
      </c>
      <c r="H4437" s="1" t="n">
        <f aca="false">(F4437-1)+G4437/100</f>
        <v>35.4435443544354</v>
      </c>
      <c r="I4437" s="1" t="n">
        <f aca="false">G4437/100</f>
        <v>0.443544354435444</v>
      </c>
      <c r="J4437" s="1" t="n">
        <f aca="false">H4437/100</f>
        <v>0.354435443544354</v>
      </c>
    </row>
    <row r="4438" customFormat="false" ht="12.75" hidden="false" customHeight="false" outlineLevel="0" collapsed="false">
      <c r="A4438" s="2" t="s">
        <v>4444</v>
      </c>
      <c r="B4438" s="1" t="n">
        <f aca="false">I4438</f>
        <v>0.443644364436444</v>
      </c>
      <c r="C4438" s="1" t="n">
        <f aca="false">J4438</f>
        <v>0.364436443644364</v>
      </c>
      <c r="E4438" s="2" t="n">
        <f aca="false">E4338+1</f>
        <v>45</v>
      </c>
      <c r="F4438" s="2" t="n">
        <f aca="false">F4338</f>
        <v>37</v>
      </c>
      <c r="G4438" s="1" t="n">
        <f aca="false">((F4438-1)+100*(E4438-1))/99.99</f>
        <v>44.3644364436444</v>
      </c>
      <c r="H4438" s="1" t="n">
        <f aca="false">(F4438-1)+G4438/100</f>
        <v>36.4436443644364</v>
      </c>
      <c r="I4438" s="1" t="n">
        <f aca="false">G4438/100</f>
        <v>0.443644364436444</v>
      </c>
      <c r="J4438" s="1" t="n">
        <f aca="false">H4438/100</f>
        <v>0.364436443644364</v>
      </c>
    </row>
    <row r="4439" customFormat="false" ht="12.75" hidden="false" customHeight="false" outlineLevel="0" collapsed="false">
      <c r="A4439" s="2" t="s">
        <v>4445</v>
      </c>
      <c r="B4439" s="1" t="n">
        <f aca="false">I4439</f>
        <v>0.443744374437444</v>
      </c>
      <c r="C4439" s="1" t="n">
        <f aca="false">J4439</f>
        <v>0.374437443744374</v>
      </c>
      <c r="E4439" s="2" t="n">
        <f aca="false">E4339+1</f>
        <v>45</v>
      </c>
      <c r="F4439" s="2" t="n">
        <f aca="false">F4339</f>
        <v>38</v>
      </c>
      <c r="G4439" s="1" t="n">
        <f aca="false">((F4439-1)+100*(E4439-1))/99.99</f>
        <v>44.3744374437444</v>
      </c>
      <c r="H4439" s="1" t="n">
        <f aca="false">(F4439-1)+G4439/100</f>
        <v>37.4437443744374</v>
      </c>
      <c r="I4439" s="1" t="n">
        <f aca="false">G4439/100</f>
        <v>0.443744374437444</v>
      </c>
      <c r="J4439" s="1" t="n">
        <f aca="false">H4439/100</f>
        <v>0.374437443744374</v>
      </c>
    </row>
    <row r="4440" customFormat="false" ht="12.75" hidden="false" customHeight="false" outlineLevel="0" collapsed="false">
      <c r="A4440" s="2" t="s">
        <v>4446</v>
      </c>
      <c r="B4440" s="1" t="n">
        <f aca="false">I4440</f>
        <v>0.443844384438444</v>
      </c>
      <c r="C4440" s="1" t="n">
        <f aca="false">J4440</f>
        <v>0.384438443844384</v>
      </c>
      <c r="E4440" s="2" t="n">
        <f aca="false">E4340+1</f>
        <v>45</v>
      </c>
      <c r="F4440" s="2" t="n">
        <f aca="false">F4340</f>
        <v>39</v>
      </c>
      <c r="G4440" s="1" t="n">
        <f aca="false">((F4440-1)+100*(E4440-1))/99.99</f>
        <v>44.3844384438444</v>
      </c>
      <c r="H4440" s="1" t="n">
        <f aca="false">(F4440-1)+G4440/100</f>
        <v>38.4438443844384</v>
      </c>
      <c r="I4440" s="1" t="n">
        <f aca="false">G4440/100</f>
        <v>0.443844384438444</v>
      </c>
      <c r="J4440" s="1" t="n">
        <f aca="false">H4440/100</f>
        <v>0.384438443844384</v>
      </c>
    </row>
    <row r="4441" customFormat="false" ht="12.75" hidden="false" customHeight="false" outlineLevel="0" collapsed="false">
      <c r="A4441" s="2" t="s">
        <v>4447</v>
      </c>
      <c r="B4441" s="1" t="n">
        <f aca="false">I4441</f>
        <v>0.443944394439444</v>
      </c>
      <c r="C4441" s="1" t="n">
        <f aca="false">J4441</f>
        <v>0.394439443944394</v>
      </c>
      <c r="E4441" s="2" t="n">
        <f aca="false">E4341+1</f>
        <v>45</v>
      </c>
      <c r="F4441" s="2" t="n">
        <f aca="false">F4341</f>
        <v>40</v>
      </c>
      <c r="G4441" s="1" t="n">
        <f aca="false">((F4441-1)+100*(E4441-1))/99.99</f>
        <v>44.3944394439444</v>
      </c>
      <c r="H4441" s="1" t="n">
        <f aca="false">(F4441-1)+G4441/100</f>
        <v>39.4439443944394</v>
      </c>
      <c r="I4441" s="1" t="n">
        <f aca="false">G4441/100</f>
        <v>0.443944394439444</v>
      </c>
      <c r="J4441" s="1" t="n">
        <f aca="false">H4441/100</f>
        <v>0.394439443944394</v>
      </c>
    </row>
    <row r="4442" customFormat="false" ht="12.75" hidden="false" customHeight="false" outlineLevel="0" collapsed="false">
      <c r="A4442" s="2" t="s">
        <v>4448</v>
      </c>
      <c r="B4442" s="1" t="n">
        <f aca="false">I4442</f>
        <v>0.444044404440444</v>
      </c>
      <c r="C4442" s="1" t="n">
        <f aca="false">J4442</f>
        <v>0.404440444044405</v>
      </c>
      <c r="E4442" s="2" t="n">
        <f aca="false">E4342+1</f>
        <v>45</v>
      </c>
      <c r="F4442" s="2" t="n">
        <f aca="false">F4342</f>
        <v>41</v>
      </c>
      <c r="G4442" s="1" t="n">
        <f aca="false">((F4442-1)+100*(E4442-1))/99.99</f>
        <v>44.4044404440444</v>
      </c>
      <c r="H4442" s="1" t="n">
        <f aca="false">(F4442-1)+G4442/100</f>
        <v>40.4440444044405</v>
      </c>
      <c r="I4442" s="1" t="n">
        <f aca="false">G4442/100</f>
        <v>0.444044404440444</v>
      </c>
      <c r="J4442" s="1" t="n">
        <f aca="false">H4442/100</f>
        <v>0.404440444044405</v>
      </c>
    </row>
    <row r="4443" customFormat="false" ht="12.75" hidden="false" customHeight="false" outlineLevel="0" collapsed="false">
      <c r="A4443" s="2" t="s">
        <v>4449</v>
      </c>
      <c r="B4443" s="1" t="n">
        <f aca="false">I4443</f>
        <v>0.444144414441444</v>
      </c>
      <c r="C4443" s="1" t="n">
        <f aca="false">J4443</f>
        <v>0.414441444144415</v>
      </c>
      <c r="E4443" s="2" t="n">
        <f aca="false">E4343+1</f>
        <v>45</v>
      </c>
      <c r="F4443" s="2" t="n">
        <f aca="false">F4343</f>
        <v>42</v>
      </c>
      <c r="G4443" s="1" t="n">
        <f aca="false">((F4443-1)+100*(E4443-1))/99.99</f>
        <v>44.4144414441444</v>
      </c>
      <c r="H4443" s="1" t="n">
        <f aca="false">(F4443-1)+G4443/100</f>
        <v>41.4441444144414</v>
      </c>
      <c r="I4443" s="1" t="n">
        <f aca="false">G4443/100</f>
        <v>0.444144414441444</v>
      </c>
      <c r="J4443" s="1" t="n">
        <f aca="false">H4443/100</f>
        <v>0.414441444144415</v>
      </c>
    </row>
    <row r="4444" customFormat="false" ht="12.75" hidden="false" customHeight="false" outlineLevel="0" collapsed="false">
      <c r="A4444" s="2" t="s">
        <v>4450</v>
      </c>
      <c r="B4444" s="1" t="n">
        <f aca="false">I4444</f>
        <v>0.444244424442444</v>
      </c>
      <c r="C4444" s="1" t="n">
        <f aca="false">J4444</f>
        <v>0.424442444244424</v>
      </c>
      <c r="E4444" s="2" t="n">
        <f aca="false">E4344+1</f>
        <v>45</v>
      </c>
      <c r="F4444" s="2" t="n">
        <f aca="false">F4344</f>
        <v>43</v>
      </c>
      <c r="G4444" s="1" t="n">
        <f aca="false">((F4444-1)+100*(E4444-1))/99.99</f>
        <v>44.4244424442444</v>
      </c>
      <c r="H4444" s="1" t="n">
        <f aca="false">(F4444-1)+G4444/100</f>
        <v>42.4442444244424</v>
      </c>
      <c r="I4444" s="1" t="n">
        <f aca="false">G4444/100</f>
        <v>0.444244424442444</v>
      </c>
      <c r="J4444" s="1" t="n">
        <f aca="false">H4444/100</f>
        <v>0.424442444244424</v>
      </c>
    </row>
    <row r="4445" customFormat="false" ht="12.75" hidden="false" customHeight="false" outlineLevel="0" collapsed="false">
      <c r="A4445" s="2" t="s">
        <v>4451</v>
      </c>
      <c r="B4445" s="1" t="n">
        <f aca="false">I4445</f>
        <v>0.444344434443444</v>
      </c>
      <c r="C4445" s="1" t="n">
        <f aca="false">J4445</f>
        <v>0.434443444344434</v>
      </c>
      <c r="E4445" s="2" t="n">
        <f aca="false">E4345+1</f>
        <v>45</v>
      </c>
      <c r="F4445" s="2" t="n">
        <f aca="false">F4345</f>
        <v>44</v>
      </c>
      <c r="G4445" s="1" t="n">
        <f aca="false">((F4445-1)+100*(E4445-1))/99.99</f>
        <v>44.4344434443444</v>
      </c>
      <c r="H4445" s="1" t="n">
        <f aca="false">(F4445-1)+G4445/100</f>
        <v>43.4443444344434</v>
      </c>
      <c r="I4445" s="1" t="n">
        <f aca="false">G4445/100</f>
        <v>0.444344434443444</v>
      </c>
      <c r="J4445" s="1" t="n">
        <f aca="false">H4445/100</f>
        <v>0.434443444344434</v>
      </c>
    </row>
    <row r="4446" customFormat="false" ht="12.75" hidden="false" customHeight="false" outlineLevel="0" collapsed="false">
      <c r="A4446" s="2" t="s">
        <v>4452</v>
      </c>
      <c r="B4446" s="1" t="n">
        <f aca="false">I4446</f>
        <v>0.444444444444445</v>
      </c>
      <c r="C4446" s="1" t="n">
        <f aca="false">J4446</f>
        <v>0.444444444444444</v>
      </c>
      <c r="E4446" s="2" t="n">
        <f aca="false">E4346+1</f>
        <v>45</v>
      </c>
      <c r="F4446" s="2" t="n">
        <f aca="false">F4346</f>
        <v>45</v>
      </c>
      <c r="G4446" s="1" t="n">
        <f aca="false">((F4446-1)+100*(E4446-1))/99.99</f>
        <v>44.4444444444445</v>
      </c>
      <c r="H4446" s="1" t="n">
        <f aca="false">(F4446-1)+G4446/100</f>
        <v>44.4444444444444</v>
      </c>
      <c r="I4446" s="1" t="n">
        <f aca="false">G4446/100</f>
        <v>0.444444444444445</v>
      </c>
      <c r="J4446" s="1" t="n">
        <f aca="false">H4446/100</f>
        <v>0.444444444444444</v>
      </c>
    </row>
    <row r="4447" customFormat="false" ht="12.75" hidden="false" customHeight="false" outlineLevel="0" collapsed="false">
      <c r="A4447" s="2" t="s">
        <v>4453</v>
      </c>
      <c r="B4447" s="1" t="n">
        <f aca="false">I4447</f>
        <v>0.444544454445445</v>
      </c>
      <c r="C4447" s="1" t="n">
        <f aca="false">J4447</f>
        <v>0.454445444544454</v>
      </c>
      <c r="E4447" s="2" t="n">
        <f aca="false">E4347+1</f>
        <v>45</v>
      </c>
      <c r="F4447" s="2" t="n">
        <f aca="false">F4347</f>
        <v>46</v>
      </c>
      <c r="G4447" s="1" t="n">
        <f aca="false">((F4447-1)+100*(E4447-1))/99.99</f>
        <v>44.4544454445445</v>
      </c>
      <c r="H4447" s="1" t="n">
        <f aca="false">(F4447-1)+G4447/100</f>
        <v>45.4445444544454</v>
      </c>
      <c r="I4447" s="1" t="n">
        <f aca="false">G4447/100</f>
        <v>0.444544454445445</v>
      </c>
      <c r="J4447" s="1" t="n">
        <f aca="false">H4447/100</f>
        <v>0.454445444544454</v>
      </c>
    </row>
    <row r="4448" customFormat="false" ht="12.75" hidden="false" customHeight="false" outlineLevel="0" collapsed="false">
      <c r="A4448" s="2" t="s">
        <v>4454</v>
      </c>
      <c r="B4448" s="1" t="n">
        <f aca="false">I4448</f>
        <v>0.444644464446445</v>
      </c>
      <c r="C4448" s="1" t="n">
        <f aca="false">J4448</f>
        <v>0.464446444644465</v>
      </c>
      <c r="E4448" s="2" t="n">
        <f aca="false">E4348+1</f>
        <v>45</v>
      </c>
      <c r="F4448" s="2" t="n">
        <f aca="false">F4348</f>
        <v>47</v>
      </c>
      <c r="G4448" s="1" t="n">
        <f aca="false">((F4448-1)+100*(E4448-1))/99.99</f>
        <v>44.4644464446445</v>
      </c>
      <c r="H4448" s="1" t="n">
        <f aca="false">(F4448-1)+G4448/100</f>
        <v>46.4446444644465</v>
      </c>
      <c r="I4448" s="1" t="n">
        <f aca="false">G4448/100</f>
        <v>0.444644464446445</v>
      </c>
      <c r="J4448" s="1" t="n">
        <f aca="false">H4448/100</f>
        <v>0.464446444644465</v>
      </c>
    </row>
    <row r="4449" customFormat="false" ht="12.75" hidden="false" customHeight="false" outlineLevel="0" collapsed="false">
      <c r="A4449" s="2" t="s">
        <v>4455</v>
      </c>
      <c r="B4449" s="1" t="n">
        <f aca="false">I4449</f>
        <v>0.444744474447445</v>
      </c>
      <c r="C4449" s="1" t="n">
        <f aca="false">J4449</f>
        <v>0.474447444744475</v>
      </c>
      <c r="E4449" s="2" t="n">
        <f aca="false">E4349+1</f>
        <v>45</v>
      </c>
      <c r="F4449" s="2" t="n">
        <f aca="false">F4349</f>
        <v>48</v>
      </c>
      <c r="G4449" s="1" t="n">
        <f aca="false">((F4449-1)+100*(E4449-1))/99.99</f>
        <v>44.4744474447445</v>
      </c>
      <c r="H4449" s="1" t="n">
        <f aca="false">(F4449-1)+G4449/100</f>
        <v>47.4447444744475</v>
      </c>
      <c r="I4449" s="1" t="n">
        <f aca="false">G4449/100</f>
        <v>0.444744474447445</v>
      </c>
      <c r="J4449" s="1" t="n">
        <f aca="false">H4449/100</f>
        <v>0.474447444744475</v>
      </c>
    </row>
    <row r="4450" customFormat="false" ht="12.75" hidden="false" customHeight="false" outlineLevel="0" collapsed="false">
      <c r="A4450" s="2" t="s">
        <v>4456</v>
      </c>
      <c r="B4450" s="1" t="n">
        <f aca="false">I4450</f>
        <v>0.444844484448445</v>
      </c>
      <c r="C4450" s="1" t="n">
        <f aca="false">J4450</f>
        <v>0.484448444844484</v>
      </c>
      <c r="E4450" s="2" t="n">
        <f aca="false">E4350+1</f>
        <v>45</v>
      </c>
      <c r="F4450" s="2" t="n">
        <f aca="false">F4350</f>
        <v>49</v>
      </c>
      <c r="G4450" s="1" t="n">
        <f aca="false">((F4450-1)+100*(E4450-1))/99.99</f>
        <v>44.4844484448445</v>
      </c>
      <c r="H4450" s="1" t="n">
        <f aca="false">(F4450-1)+G4450/100</f>
        <v>48.4448444844484</v>
      </c>
      <c r="I4450" s="1" t="n">
        <f aca="false">G4450/100</f>
        <v>0.444844484448445</v>
      </c>
      <c r="J4450" s="1" t="n">
        <f aca="false">H4450/100</f>
        <v>0.484448444844484</v>
      </c>
    </row>
    <row r="4451" customFormat="false" ht="12.75" hidden="false" customHeight="false" outlineLevel="0" collapsed="false">
      <c r="A4451" s="2" t="s">
        <v>4457</v>
      </c>
      <c r="B4451" s="1" t="n">
        <f aca="false">I4451</f>
        <v>0.444944494449445</v>
      </c>
      <c r="C4451" s="1" t="n">
        <f aca="false">J4451</f>
        <v>0.494449444944494</v>
      </c>
      <c r="E4451" s="2" t="n">
        <f aca="false">E4351+1</f>
        <v>45</v>
      </c>
      <c r="F4451" s="2" t="n">
        <f aca="false">F4351</f>
        <v>50</v>
      </c>
      <c r="G4451" s="1" t="n">
        <f aca="false">((F4451-1)+100*(E4451-1))/99.99</f>
        <v>44.4944494449445</v>
      </c>
      <c r="H4451" s="1" t="n">
        <f aca="false">(F4451-1)+G4451/100</f>
        <v>49.4449444944494</v>
      </c>
      <c r="I4451" s="1" t="n">
        <f aca="false">G4451/100</f>
        <v>0.444944494449445</v>
      </c>
      <c r="J4451" s="1" t="n">
        <f aca="false">H4451/100</f>
        <v>0.494449444944494</v>
      </c>
    </row>
    <row r="4452" customFormat="false" ht="12.75" hidden="false" customHeight="false" outlineLevel="0" collapsed="false">
      <c r="A4452" s="2" t="s">
        <v>4458</v>
      </c>
      <c r="B4452" s="1" t="n">
        <f aca="false">I4452</f>
        <v>0.445044504450445</v>
      </c>
      <c r="C4452" s="1" t="n">
        <f aca="false">J4452</f>
        <v>0.504450445044504</v>
      </c>
      <c r="E4452" s="2" t="n">
        <f aca="false">E4352+1</f>
        <v>45</v>
      </c>
      <c r="F4452" s="2" t="n">
        <f aca="false">F4352</f>
        <v>51</v>
      </c>
      <c r="G4452" s="1" t="n">
        <f aca="false">((F4452-1)+100*(E4452-1))/99.99</f>
        <v>44.5044504450445</v>
      </c>
      <c r="H4452" s="1" t="n">
        <f aca="false">(F4452-1)+G4452/100</f>
        <v>50.4450445044504</v>
      </c>
      <c r="I4452" s="1" t="n">
        <f aca="false">G4452/100</f>
        <v>0.445044504450445</v>
      </c>
      <c r="J4452" s="1" t="n">
        <f aca="false">H4452/100</f>
        <v>0.504450445044504</v>
      </c>
    </row>
    <row r="4453" customFormat="false" ht="12.75" hidden="false" customHeight="false" outlineLevel="0" collapsed="false">
      <c r="A4453" s="2" t="s">
        <v>4459</v>
      </c>
      <c r="B4453" s="1" t="n">
        <f aca="false">I4453</f>
        <v>0.445144514451445</v>
      </c>
      <c r="C4453" s="1" t="n">
        <f aca="false">J4453</f>
        <v>0.514451445144515</v>
      </c>
      <c r="E4453" s="2" t="n">
        <f aca="false">E4353+1</f>
        <v>45</v>
      </c>
      <c r="F4453" s="2" t="n">
        <f aca="false">F4353</f>
        <v>52</v>
      </c>
      <c r="G4453" s="1" t="n">
        <f aca="false">((F4453-1)+100*(E4453-1))/99.99</f>
        <v>44.5144514451445</v>
      </c>
      <c r="H4453" s="1" t="n">
        <f aca="false">(F4453-1)+G4453/100</f>
        <v>51.4451445144514</v>
      </c>
      <c r="I4453" s="1" t="n">
        <f aca="false">G4453/100</f>
        <v>0.445144514451445</v>
      </c>
      <c r="J4453" s="1" t="n">
        <f aca="false">H4453/100</f>
        <v>0.514451445144515</v>
      </c>
    </row>
    <row r="4454" customFormat="false" ht="12.75" hidden="false" customHeight="false" outlineLevel="0" collapsed="false">
      <c r="A4454" s="2" t="s">
        <v>4460</v>
      </c>
      <c r="B4454" s="1" t="n">
        <f aca="false">I4454</f>
        <v>0.445244524452445</v>
      </c>
      <c r="C4454" s="1" t="n">
        <f aca="false">J4454</f>
        <v>0.524452445244525</v>
      </c>
      <c r="E4454" s="2" t="n">
        <f aca="false">E4354+1</f>
        <v>45</v>
      </c>
      <c r="F4454" s="2" t="n">
        <f aca="false">F4354</f>
        <v>53</v>
      </c>
      <c r="G4454" s="1" t="n">
        <f aca="false">((F4454-1)+100*(E4454-1))/99.99</f>
        <v>44.5244524452445</v>
      </c>
      <c r="H4454" s="1" t="n">
        <f aca="false">(F4454-1)+G4454/100</f>
        <v>52.4452445244525</v>
      </c>
      <c r="I4454" s="1" t="n">
        <f aca="false">G4454/100</f>
        <v>0.445244524452445</v>
      </c>
      <c r="J4454" s="1" t="n">
        <f aca="false">H4454/100</f>
        <v>0.524452445244525</v>
      </c>
    </row>
    <row r="4455" customFormat="false" ht="12.75" hidden="false" customHeight="false" outlineLevel="0" collapsed="false">
      <c r="A4455" s="2" t="s">
        <v>4461</v>
      </c>
      <c r="B4455" s="1" t="n">
        <f aca="false">I4455</f>
        <v>0.445344534453445</v>
      </c>
      <c r="C4455" s="1" t="n">
        <f aca="false">J4455</f>
        <v>0.534453445344534</v>
      </c>
      <c r="E4455" s="2" t="n">
        <f aca="false">E4355+1</f>
        <v>45</v>
      </c>
      <c r="F4455" s="2" t="n">
        <f aca="false">F4355</f>
        <v>54</v>
      </c>
      <c r="G4455" s="1" t="n">
        <f aca="false">((F4455-1)+100*(E4455-1))/99.99</f>
        <v>44.5344534453445</v>
      </c>
      <c r="H4455" s="1" t="n">
        <f aca="false">(F4455-1)+G4455/100</f>
        <v>53.4453445344535</v>
      </c>
      <c r="I4455" s="1" t="n">
        <f aca="false">G4455/100</f>
        <v>0.445344534453445</v>
      </c>
      <c r="J4455" s="1" t="n">
        <f aca="false">H4455/100</f>
        <v>0.534453445344534</v>
      </c>
    </row>
    <row r="4456" customFormat="false" ht="12.75" hidden="false" customHeight="false" outlineLevel="0" collapsed="false">
      <c r="A4456" s="2" t="s">
        <v>4462</v>
      </c>
      <c r="B4456" s="1" t="n">
        <f aca="false">I4456</f>
        <v>0.445444544454445</v>
      </c>
      <c r="C4456" s="1" t="n">
        <f aca="false">J4456</f>
        <v>0.544454445444545</v>
      </c>
      <c r="E4456" s="2" t="n">
        <f aca="false">E4356+1</f>
        <v>45</v>
      </c>
      <c r="F4456" s="2" t="n">
        <f aca="false">F4356</f>
        <v>55</v>
      </c>
      <c r="G4456" s="1" t="n">
        <f aca="false">((F4456-1)+100*(E4456-1))/99.99</f>
        <v>44.5444544454445</v>
      </c>
      <c r="H4456" s="1" t="n">
        <f aca="false">(F4456-1)+G4456/100</f>
        <v>54.4454445444544</v>
      </c>
      <c r="I4456" s="1" t="n">
        <f aca="false">G4456/100</f>
        <v>0.445444544454445</v>
      </c>
      <c r="J4456" s="1" t="n">
        <f aca="false">H4456/100</f>
        <v>0.544454445444545</v>
      </c>
    </row>
    <row r="4457" customFormat="false" ht="12.75" hidden="false" customHeight="false" outlineLevel="0" collapsed="false">
      <c r="A4457" s="2" t="s">
        <v>4463</v>
      </c>
      <c r="B4457" s="1" t="n">
        <f aca="false">I4457</f>
        <v>0.445544554455446</v>
      </c>
      <c r="C4457" s="1" t="n">
        <f aca="false">J4457</f>
        <v>0.554455445544555</v>
      </c>
      <c r="E4457" s="2" t="n">
        <f aca="false">E4357+1</f>
        <v>45</v>
      </c>
      <c r="F4457" s="2" t="n">
        <f aca="false">F4357</f>
        <v>56</v>
      </c>
      <c r="G4457" s="1" t="n">
        <f aca="false">((F4457-1)+100*(E4457-1))/99.99</f>
        <v>44.5544554455446</v>
      </c>
      <c r="H4457" s="1" t="n">
        <f aca="false">(F4457-1)+G4457/100</f>
        <v>55.4455445544554</v>
      </c>
      <c r="I4457" s="1" t="n">
        <f aca="false">G4457/100</f>
        <v>0.445544554455446</v>
      </c>
      <c r="J4457" s="1" t="n">
        <f aca="false">H4457/100</f>
        <v>0.554455445544555</v>
      </c>
    </row>
    <row r="4458" customFormat="false" ht="12.75" hidden="false" customHeight="false" outlineLevel="0" collapsed="false">
      <c r="A4458" s="2" t="s">
        <v>4464</v>
      </c>
      <c r="B4458" s="1" t="n">
        <f aca="false">I4458</f>
        <v>0.445644564456446</v>
      </c>
      <c r="C4458" s="1" t="n">
        <f aca="false">J4458</f>
        <v>0.564456445644564</v>
      </c>
      <c r="E4458" s="2" t="n">
        <f aca="false">E4358+1</f>
        <v>45</v>
      </c>
      <c r="F4458" s="2" t="n">
        <f aca="false">F4358</f>
        <v>57</v>
      </c>
      <c r="G4458" s="1" t="n">
        <f aca="false">((F4458-1)+100*(E4458-1))/99.99</f>
        <v>44.5644564456446</v>
      </c>
      <c r="H4458" s="1" t="n">
        <f aca="false">(F4458-1)+G4458/100</f>
        <v>56.4456445644564</v>
      </c>
      <c r="I4458" s="1" t="n">
        <f aca="false">G4458/100</f>
        <v>0.445644564456446</v>
      </c>
      <c r="J4458" s="1" t="n">
        <f aca="false">H4458/100</f>
        <v>0.564456445644564</v>
      </c>
    </row>
    <row r="4459" customFormat="false" ht="12.75" hidden="false" customHeight="false" outlineLevel="0" collapsed="false">
      <c r="A4459" s="2" t="s">
        <v>4465</v>
      </c>
      <c r="B4459" s="1" t="n">
        <f aca="false">I4459</f>
        <v>0.445744574457446</v>
      </c>
      <c r="C4459" s="1" t="n">
        <f aca="false">J4459</f>
        <v>0.574457445744575</v>
      </c>
      <c r="E4459" s="2" t="n">
        <f aca="false">E4359+1</f>
        <v>45</v>
      </c>
      <c r="F4459" s="2" t="n">
        <f aca="false">F4359</f>
        <v>58</v>
      </c>
      <c r="G4459" s="1" t="n">
        <f aca="false">((F4459-1)+100*(E4459-1))/99.99</f>
        <v>44.5744574457446</v>
      </c>
      <c r="H4459" s="1" t="n">
        <f aca="false">(F4459-1)+G4459/100</f>
        <v>57.4457445744574</v>
      </c>
      <c r="I4459" s="1" t="n">
        <f aca="false">G4459/100</f>
        <v>0.445744574457446</v>
      </c>
      <c r="J4459" s="1" t="n">
        <f aca="false">H4459/100</f>
        <v>0.574457445744575</v>
      </c>
    </row>
    <row r="4460" customFormat="false" ht="12.75" hidden="false" customHeight="false" outlineLevel="0" collapsed="false">
      <c r="A4460" s="2" t="s">
        <v>4466</v>
      </c>
      <c r="B4460" s="1" t="n">
        <f aca="false">I4460</f>
        <v>0.445844584458446</v>
      </c>
      <c r="C4460" s="1" t="n">
        <f aca="false">J4460</f>
        <v>0.584458445844585</v>
      </c>
      <c r="E4460" s="2" t="n">
        <f aca="false">E4360+1</f>
        <v>45</v>
      </c>
      <c r="F4460" s="2" t="n">
        <f aca="false">F4360</f>
        <v>59</v>
      </c>
      <c r="G4460" s="1" t="n">
        <f aca="false">((F4460-1)+100*(E4460-1))/99.99</f>
        <v>44.5844584458446</v>
      </c>
      <c r="H4460" s="1" t="n">
        <f aca="false">(F4460-1)+G4460/100</f>
        <v>58.4458445844585</v>
      </c>
      <c r="I4460" s="1" t="n">
        <f aca="false">G4460/100</f>
        <v>0.445844584458446</v>
      </c>
      <c r="J4460" s="1" t="n">
        <f aca="false">H4460/100</f>
        <v>0.584458445844585</v>
      </c>
    </row>
    <row r="4461" customFormat="false" ht="12.75" hidden="false" customHeight="false" outlineLevel="0" collapsed="false">
      <c r="A4461" s="2" t="s">
        <v>4467</v>
      </c>
      <c r="B4461" s="1" t="n">
        <f aca="false">I4461</f>
        <v>0.445944594459446</v>
      </c>
      <c r="C4461" s="1" t="n">
        <f aca="false">J4461</f>
        <v>0.594459445944594</v>
      </c>
      <c r="E4461" s="2" t="n">
        <f aca="false">E4361+1</f>
        <v>45</v>
      </c>
      <c r="F4461" s="2" t="n">
        <f aca="false">F4361</f>
        <v>60</v>
      </c>
      <c r="G4461" s="1" t="n">
        <f aca="false">((F4461-1)+100*(E4461-1))/99.99</f>
        <v>44.5944594459446</v>
      </c>
      <c r="H4461" s="1" t="n">
        <f aca="false">(F4461-1)+G4461/100</f>
        <v>59.4459445944595</v>
      </c>
      <c r="I4461" s="1" t="n">
        <f aca="false">G4461/100</f>
        <v>0.445944594459446</v>
      </c>
      <c r="J4461" s="1" t="n">
        <f aca="false">H4461/100</f>
        <v>0.594459445944594</v>
      </c>
    </row>
    <row r="4462" customFormat="false" ht="12.75" hidden="false" customHeight="false" outlineLevel="0" collapsed="false">
      <c r="A4462" s="2" t="s">
        <v>4468</v>
      </c>
      <c r="B4462" s="1" t="n">
        <f aca="false">I4462</f>
        <v>0.446044604460446</v>
      </c>
      <c r="C4462" s="1" t="n">
        <f aca="false">J4462</f>
        <v>0.604460446044605</v>
      </c>
      <c r="E4462" s="2" t="n">
        <f aca="false">E4362+1</f>
        <v>45</v>
      </c>
      <c r="F4462" s="2" t="n">
        <f aca="false">F4362</f>
        <v>61</v>
      </c>
      <c r="G4462" s="1" t="n">
        <f aca="false">((F4462-1)+100*(E4462-1))/99.99</f>
        <v>44.6044604460446</v>
      </c>
      <c r="H4462" s="1" t="n">
        <f aca="false">(F4462-1)+G4462/100</f>
        <v>60.4460446044605</v>
      </c>
      <c r="I4462" s="1" t="n">
        <f aca="false">G4462/100</f>
        <v>0.446044604460446</v>
      </c>
      <c r="J4462" s="1" t="n">
        <f aca="false">H4462/100</f>
        <v>0.604460446044605</v>
      </c>
    </row>
    <row r="4463" customFormat="false" ht="12.75" hidden="false" customHeight="false" outlineLevel="0" collapsed="false">
      <c r="A4463" s="2" t="s">
        <v>4469</v>
      </c>
      <c r="B4463" s="1" t="n">
        <f aca="false">I4463</f>
        <v>0.446144614461446</v>
      </c>
      <c r="C4463" s="1" t="n">
        <f aca="false">J4463</f>
        <v>0.614461446144615</v>
      </c>
      <c r="E4463" s="2" t="n">
        <f aca="false">E4363+1</f>
        <v>45</v>
      </c>
      <c r="F4463" s="2" t="n">
        <f aca="false">F4363</f>
        <v>62</v>
      </c>
      <c r="G4463" s="1" t="n">
        <f aca="false">((F4463-1)+100*(E4463-1))/99.99</f>
        <v>44.6144614461446</v>
      </c>
      <c r="H4463" s="1" t="n">
        <f aca="false">(F4463-1)+G4463/100</f>
        <v>61.4461446144614</v>
      </c>
      <c r="I4463" s="1" t="n">
        <f aca="false">G4463/100</f>
        <v>0.446144614461446</v>
      </c>
      <c r="J4463" s="1" t="n">
        <f aca="false">H4463/100</f>
        <v>0.614461446144615</v>
      </c>
    </row>
    <row r="4464" customFormat="false" ht="12.75" hidden="false" customHeight="false" outlineLevel="0" collapsed="false">
      <c r="A4464" s="2" t="s">
        <v>4470</v>
      </c>
      <c r="B4464" s="1" t="n">
        <f aca="false">I4464</f>
        <v>0.446244624462446</v>
      </c>
      <c r="C4464" s="1" t="n">
        <f aca="false">J4464</f>
        <v>0.624462446244624</v>
      </c>
      <c r="E4464" s="2" t="n">
        <f aca="false">E4364+1</f>
        <v>45</v>
      </c>
      <c r="F4464" s="2" t="n">
        <f aca="false">F4364</f>
        <v>63</v>
      </c>
      <c r="G4464" s="1" t="n">
        <f aca="false">((F4464-1)+100*(E4464-1))/99.99</f>
        <v>44.6244624462446</v>
      </c>
      <c r="H4464" s="1" t="n">
        <f aca="false">(F4464-1)+G4464/100</f>
        <v>62.4462446244624</v>
      </c>
      <c r="I4464" s="1" t="n">
        <f aca="false">G4464/100</f>
        <v>0.446244624462446</v>
      </c>
      <c r="J4464" s="1" t="n">
        <f aca="false">H4464/100</f>
        <v>0.624462446244624</v>
      </c>
    </row>
    <row r="4465" customFormat="false" ht="12.75" hidden="false" customHeight="false" outlineLevel="0" collapsed="false">
      <c r="A4465" s="2" t="s">
        <v>4471</v>
      </c>
      <c r="B4465" s="1" t="n">
        <f aca="false">I4465</f>
        <v>0.446344634463446</v>
      </c>
      <c r="C4465" s="1" t="n">
        <f aca="false">J4465</f>
        <v>0.634463446344635</v>
      </c>
      <c r="E4465" s="2" t="n">
        <f aca="false">E4365+1</f>
        <v>45</v>
      </c>
      <c r="F4465" s="2" t="n">
        <f aca="false">F4365</f>
        <v>64</v>
      </c>
      <c r="G4465" s="1" t="n">
        <f aca="false">((F4465-1)+100*(E4465-1))/99.99</f>
        <v>44.6344634463446</v>
      </c>
      <c r="H4465" s="1" t="n">
        <f aca="false">(F4465-1)+G4465/100</f>
        <v>63.4463446344634</v>
      </c>
      <c r="I4465" s="1" t="n">
        <f aca="false">G4465/100</f>
        <v>0.446344634463446</v>
      </c>
      <c r="J4465" s="1" t="n">
        <f aca="false">H4465/100</f>
        <v>0.634463446344635</v>
      </c>
    </row>
    <row r="4466" customFormat="false" ht="12.75" hidden="false" customHeight="false" outlineLevel="0" collapsed="false">
      <c r="A4466" s="2" t="s">
        <v>4472</v>
      </c>
      <c r="B4466" s="1" t="n">
        <f aca="false">I4466</f>
        <v>0.446444644464446</v>
      </c>
      <c r="C4466" s="1" t="n">
        <f aca="false">J4466</f>
        <v>0.644464446444645</v>
      </c>
      <c r="E4466" s="2" t="n">
        <f aca="false">E4366+1</f>
        <v>45</v>
      </c>
      <c r="F4466" s="2" t="n">
        <f aca="false">F4366</f>
        <v>65</v>
      </c>
      <c r="G4466" s="1" t="n">
        <f aca="false">((F4466-1)+100*(E4466-1))/99.99</f>
        <v>44.6444644464446</v>
      </c>
      <c r="H4466" s="1" t="n">
        <f aca="false">(F4466-1)+G4466/100</f>
        <v>64.4464446444645</v>
      </c>
      <c r="I4466" s="1" t="n">
        <f aca="false">G4466/100</f>
        <v>0.446444644464446</v>
      </c>
      <c r="J4466" s="1" t="n">
        <f aca="false">H4466/100</f>
        <v>0.644464446444645</v>
      </c>
    </row>
    <row r="4467" customFormat="false" ht="12.75" hidden="false" customHeight="false" outlineLevel="0" collapsed="false">
      <c r="A4467" s="2" t="s">
        <v>4473</v>
      </c>
      <c r="B4467" s="1" t="n">
        <f aca="false">I4467</f>
        <v>0.446544654465447</v>
      </c>
      <c r="C4467" s="1" t="n">
        <f aca="false">J4467</f>
        <v>0.654465446544654</v>
      </c>
      <c r="E4467" s="2" t="n">
        <f aca="false">E4367+1</f>
        <v>45</v>
      </c>
      <c r="F4467" s="2" t="n">
        <f aca="false">F4367</f>
        <v>66</v>
      </c>
      <c r="G4467" s="1" t="n">
        <f aca="false">((F4467-1)+100*(E4467-1))/99.99</f>
        <v>44.6544654465447</v>
      </c>
      <c r="H4467" s="1" t="n">
        <f aca="false">(F4467-1)+G4467/100</f>
        <v>65.4465446544654</v>
      </c>
      <c r="I4467" s="1" t="n">
        <f aca="false">G4467/100</f>
        <v>0.446544654465447</v>
      </c>
      <c r="J4467" s="1" t="n">
        <f aca="false">H4467/100</f>
        <v>0.654465446544654</v>
      </c>
    </row>
    <row r="4468" customFormat="false" ht="12.75" hidden="false" customHeight="false" outlineLevel="0" collapsed="false">
      <c r="A4468" s="2" t="s">
        <v>4474</v>
      </c>
      <c r="B4468" s="1" t="n">
        <f aca="false">I4468</f>
        <v>0.446644664466447</v>
      </c>
      <c r="C4468" s="1" t="n">
        <f aca="false">J4468</f>
        <v>0.664466446644665</v>
      </c>
      <c r="E4468" s="2" t="n">
        <f aca="false">E4368+1</f>
        <v>45</v>
      </c>
      <c r="F4468" s="2" t="n">
        <f aca="false">F4368</f>
        <v>67</v>
      </c>
      <c r="G4468" s="1" t="n">
        <f aca="false">((F4468-1)+100*(E4468-1))/99.99</f>
        <v>44.6644664466447</v>
      </c>
      <c r="H4468" s="1" t="n">
        <f aca="false">(F4468-1)+G4468/100</f>
        <v>66.4466446644665</v>
      </c>
      <c r="I4468" s="1" t="n">
        <f aca="false">G4468/100</f>
        <v>0.446644664466447</v>
      </c>
      <c r="J4468" s="1" t="n">
        <f aca="false">H4468/100</f>
        <v>0.664466446644665</v>
      </c>
    </row>
    <row r="4469" customFormat="false" ht="12.75" hidden="false" customHeight="false" outlineLevel="0" collapsed="false">
      <c r="A4469" s="2" t="s">
        <v>4475</v>
      </c>
      <c r="B4469" s="1" t="n">
        <f aca="false">I4469</f>
        <v>0.446744674467447</v>
      </c>
      <c r="C4469" s="1" t="n">
        <f aca="false">J4469</f>
        <v>0.674467446744675</v>
      </c>
      <c r="E4469" s="2" t="n">
        <f aca="false">E4369+1</f>
        <v>45</v>
      </c>
      <c r="F4469" s="2" t="n">
        <f aca="false">F4369</f>
        <v>68</v>
      </c>
      <c r="G4469" s="1" t="n">
        <f aca="false">((F4469-1)+100*(E4469-1))/99.99</f>
        <v>44.6744674467447</v>
      </c>
      <c r="H4469" s="1" t="n">
        <f aca="false">(F4469-1)+G4469/100</f>
        <v>67.4467446744675</v>
      </c>
      <c r="I4469" s="1" t="n">
        <f aca="false">G4469/100</f>
        <v>0.446744674467447</v>
      </c>
      <c r="J4469" s="1" t="n">
        <f aca="false">H4469/100</f>
        <v>0.674467446744675</v>
      </c>
    </row>
    <row r="4470" customFormat="false" ht="12.75" hidden="false" customHeight="false" outlineLevel="0" collapsed="false">
      <c r="A4470" s="2" t="s">
        <v>4476</v>
      </c>
      <c r="B4470" s="1" t="n">
        <f aca="false">I4470</f>
        <v>0.446844684468447</v>
      </c>
      <c r="C4470" s="1" t="n">
        <f aca="false">J4470</f>
        <v>0.684468446844684</v>
      </c>
      <c r="E4470" s="2" t="n">
        <f aca="false">E4370+1</f>
        <v>45</v>
      </c>
      <c r="F4470" s="2" t="n">
        <f aca="false">F4370</f>
        <v>69</v>
      </c>
      <c r="G4470" s="1" t="n">
        <f aca="false">((F4470-1)+100*(E4470-1))/99.99</f>
        <v>44.6844684468447</v>
      </c>
      <c r="H4470" s="1" t="n">
        <f aca="false">(F4470-1)+G4470/100</f>
        <v>68.4468446844685</v>
      </c>
      <c r="I4470" s="1" t="n">
        <f aca="false">G4470/100</f>
        <v>0.446844684468447</v>
      </c>
      <c r="J4470" s="1" t="n">
        <f aca="false">H4470/100</f>
        <v>0.684468446844684</v>
      </c>
    </row>
    <row r="4471" customFormat="false" ht="12.75" hidden="false" customHeight="false" outlineLevel="0" collapsed="false">
      <c r="A4471" s="2" t="s">
        <v>4477</v>
      </c>
      <c r="B4471" s="1" t="n">
        <f aca="false">I4471</f>
        <v>0.446944694469447</v>
      </c>
      <c r="C4471" s="1" t="n">
        <f aca="false">J4471</f>
        <v>0.694469446944695</v>
      </c>
      <c r="E4471" s="2" t="n">
        <f aca="false">E4371+1</f>
        <v>45</v>
      </c>
      <c r="F4471" s="2" t="n">
        <f aca="false">F4371</f>
        <v>70</v>
      </c>
      <c r="G4471" s="1" t="n">
        <f aca="false">((F4471-1)+100*(E4471-1))/99.99</f>
        <v>44.6944694469447</v>
      </c>
      <c r="H4471" s="1" t="n">
        <f aca="false">(F4471-1)+G4471/100</f>
        <v>69.4469446944695</v>
      </c>
      <c r="I4471" s="1" t="n">
        <f aca="false">G4471/100</f>
        <v>0.446944694469447</v>
      </c>
      <c r="J4471" s="1" t="n">
        <f aca="false">H4471/100</f>
        <v>0.694469446944695</v>
      </c>
    </row>
    <row r="4472" customFormat="false" ht="12.75" hidden="false" customHeight="false" outlineLevel="0" collapsed="false">
      <c r="A4472" s="2" t="s">
        <v>4478</v>
      </c>
      <c r="B4472" s="1" t="n">
        <f aca="false">I4472</f>
        <v>0.447044704470447</v>
      </c>
      <c r="C4472" s="1" t="n">
        <f aca="false">J4472</f>
        <v>0.704470447044704</v>
      </c>
      <c r="E4472" s="2" t="n">
        <f aca="false">E4372+1</f>
        <v>45</v>
      </c>
      <c r="F4472" s="2" t="n">
        <f aca="false">F4372</f>
        <v>71</v>
      </c>
      <c r="G4472" s="1" t="n">
        <f aca="false">((F4472-1)+100*(E4472-1))/99.99</f>
        <v>44.7044704470447</v>
      </c>
      <c r="H4472" s="1" t="n">
        <f aca="false">(F4472-1)+G4472/100</f>
        <v>70.4470447044704</v>
      </c>
      <c r="I4472" s="1" t="n">
        <f aca="false">G4472/100</f>
        <v>0.447044704470447</v>
      </c>
      <c r="J4472" s="1" t="n">
        <f aca="false">H4472/100</f>
        <v>0.704470447044704</v>
      </c>
    </row>
    <row r="4473" customFormat="false" ht="12.75" hidden="false" customHeight="false" outlineLevel="0" collapsed="false">
      <c r="A4473" s="2" t="s">
        <v>4479</v>
      </c>
      <c r="B4473" s="1" t="n">
        <f aca="false">I4473</f>
        <v>0.447144714471447</v>
      </c>
      <c r="C4473" s="1" t="n">
        <f aca="false">J4473</f>
        <v>0.714471447144714</v>
      </c>
      <c r="E4473" s="2" t="n">
        <f aca="false">E4373+1</f>
        <v>45</v>
      </c>
      <c r="F4473" s="2" t="n">
        <f aca="false">F4373</f>
        <v>72</v>
      </c>
      <c r="G4473" s="1" t="n">
        <f aca="false">((F4473-1)+100*(E4473-1))/99.99</f>
        <v>44.7144714471447</v>
      </c>
      <c r="H4473" s="1" t="n">
        <f aca="false">(F4473-1)+G4473/100</f>
        <v>71.4471447144715</v>
      </c>
      <c r="I4473" s="1" t="n">
        <f aca="false">G4473/100</f>
        <v>0.447144714471447</v>
      </c>
      <c r="J4473" s="1" t="n">
        <f aca="false">H4473/100</f>
        <v>0.714471447144714</v>
      </c>
    </row>
    <row r="4474" customFormat="false" ht="12.75" hidden="false" customHeight="false" outlineLevel="0" collapsed="false">
      <c r="A4474" s="2" t="s">
        <v>4480</v>
      </c>
      <c r="B4474" s="1" t="n">
        <f aca="false">I4474</f>
        <v>0.447244724472447</v>
      </c>
      <c r="C4474" s="1" t="n">
        <f aca="false">J4474</f>
        <v>0.724472447244724</v>
      </c>
      <c r="E4474" s="2" t="n">
        <f aca="false">E4374+1</f>
        <v>45</v>
      </c>
      <c r="F4474" s="2" t="n">
        <f aca="false">F4374</f>
        <v>73</v>
      </c>
      <c r="G4474" s="1" t="n">
        <f aca="false">((F4474-1)+100*(E4474-1))/99.99</f>
        <v>44.7244724472447</v>
      </c>
      <c r="H4474" s="1" t="n">
        <f aca="false">(F4474-1)+G4474/100</f>
        <v>72.4472447244724</v>
      </c>
      <c r="I4474" s="1" t="n">
        <f aca="false">G4474/100</f>
        <v>0.447244724472447</v>
      </c>
      <c r="J4474" s="1" t="n">
        <f aca="false">H4474/100</f>
        <v>0.724472447244724</v>
      </c>
    </row>
    <row r="4475" customFormat="false" ht="12.75" hidden="false" customHeight="false" outlineLevel="0" collapsed="false">
      <c r="A4475" s="2" t="s">
        <v>4481</v>
      </c>
      <c r="B4475" s="1" t="n">
        <f aca="false">I4475</f>
        <v>0.447344734473447</v>
      </c>
      <c r="C4475" s="1" t="n">
        <f aca="false">J4475</f>
        <v>0.734473447344735</v>
      </c>
      <c r="E4475" s="2" t="n">
        <f aca="false">E4375+1</f>
        <v>45</v>
      </c>
      <c r="F4475" s="2" t="n">
        <f aca="false">F4375</f>
        <v>74</v>
      </c>
      <c r="G4475" s="1" t="n">
        <f aca="false">((F4475-1)+100*(E4475-1))/99.99</f>
        <v>44.7344734473447</v>
      </c>
      <c r="H4475" s="1" t="n">
        <f aca="false">(F4475-1)+G4475/100</f>
        <v>73.4473447344735</v>
      </c>
      <c r="I4475" s="1" t="n">
        <f aca="false">G4475/100</f>
        <v>0.447344734473447</v>
      </c>
      <c r="J4475" s="1" t="n">
        <f aca="false">H4475/100</f>
        <v>0.734473447344735</v>
      </c>
    </row>
    <row r="4476" customFormat="false" ht="12.75" hidden="false" customHeight="false" outlineLevel="0" collapsed="false">
      <c r="A4476" s="2" t="s">
        <v>4482</v>
      </c>
      <c r="B4476" s="1" t="n">
        <f aca="false">I4476</f>
        <v>0.447444744474447</v>
      </c>
      <c r="C4476" s="1" t="n">
        <f aca="false">J4476</f>
        <v>0.744474447444745</v>
      </c>
      <c r="E4476" s="2" t="n">
        <f aca="false">E4376+1</f>
        <v>45</v>
      </c>
      <c r="F4476" s="2" t="n">
        <f aca="false">F4376</f>
        <v>75</v>
      </c>
      <c r="G4476" s="1" t="n">
        <f aca="false">((F4476-1)+100*(E4476-1))/99.99</f>
        <v>44.7444744474447</v>
      </c>
      <c r="H4476" s="1" t="n">
        <f aca="false">(F4476-1)+G4476/100</f>
        <v>74.4474447444745</v>
      </c>
      <c r="I4476" s="1" t="n">
        <f aca="false">G4476/100</f>
        <v>0.447444744474447</v>
      </c>
      <c r="J4476" s="1" t="n">
        <f aca="false">H4476/100</f>
        <v>0.744474447444745</v>
      </c>
    </row>
    <row r="4477" customFormat="false" ht="12.75" hidden="false" customHeight="false" outlineLevel="0" collapsed="false">
      <c r="A4477" s="2" t="s">
        <v>4483</v>
      </c>
      <c r="B4477" s="1" t="n">
        <f aca="false">I4477</f>
        <v>0.447544754475448</v>
      </c>
      <c r="C4477" s="1" t="n">
        <f aca="false">J4477</f>
        <v>0.754475447544755</v>
      </c>
      <c r="E4477" s="2" t="n">
        <f aca="false">E4377+1</f>
        <v>45</v>
      </c>
      <c r="F4477" s="2" t="n">
        <f aca="false">F4377</f>
        <v>76</v>
      </c>
      <c r="G4477" s="1" t="n">
        <f aca="false">((F4477-1)+100*(E4477-1))/99.99</f>
        <v>44.7544754475448</v>
      </c>
      <c r="H4477" s="1" t="n">
        <f aca="false">(F4477-1)+G4477/100</f>
        <v>75.4475447544754</v>
      </c>
      <c r="I4477" s="1" t="n">
        <f aca="false">G4477/100</f>
        <v>0.447544754475448</v>
      </c>
      <c r="J4477" s="1" t="n">
        <f aca="false">H4477/100</f>
        <v>0.754475447544755</v>
      </c>
    </row>
    <row r="4478" customFormat="false" ht="12.75" hidden="false" customHeight="false" outlineLevel="0" collapsed="false">
      <c r="A4478" s="2" t="s">
        <v>4484</v>
      </c>
      <c r="B4478" s="1" t="n">
        <f aca="false">I4478</f>
        <v>0.447644764476448</v>
      </c>
      <c r="C4478" s="1" t="n">
        <f aca="false">J4478</f>
        <v>0.764476447644765</v>
      </c>
      <c r="E4478" s="2" t="n">
        <f aca="false">E4378+1</f>
        <v>45</v>
      </c>
      <c r="F4478" s="2" t="n">
        <f aca="false">F4378</f>
        <v>77</v>
      </c>
      <c r="G4478" s="1" t="n">
        <f aca="false">((F4478-1)+100*(E4478-1))/99.99</f>
        <v>44.7644764476448</v>
      </c>
      <c r="H4478" s="1" t="n">
        <f aca="false">(F4478-1)+G4478/100</f>
        <v>76.4476447644765</v>
      </c>
      <c r="I4478" s="1" t="n">
        <f aca="false">G4478/100</f>
        <v>0.447644764476448</v>
      </c>
      <c r="J4478" s="1" t="n">
        <f aca="false">H4478/100</f>
        <v>0.764476447644765</v>
      </c>
    </row>
    <row r="4479" customFormat="false" ht="12.75" hidden="false" customHeight="false" outlineLevel="0" collapsed="false">
      <c r="A4479" s="2" t="s">
        <v>4485</v>
      </c>
      <c r="B4479" s="1" t="n">
        <f aca="false">I4479</f>
        <v>0.447744774477448</v>
      </c>
      <c r="C4479" s="1" t="n">
        <f aca="false">J4479</f>
        <v>0.774477447744774</v>
      </c>
      <c r="E4479" s="2" t="n">
        <f aca="false">E4379+1</f>
        <v>45</v>
      </c>
      <c r="F4479" s="2" t="n">
        <f aca="false">F4379</f>
        <v>78</v>
      </c>
      <c r="G4479" s="1" t="n">
        <f aca="false">((F4479-1)+100*(E4479-1))/99.99</f>
        <v>44.7744774477448</v>
      </c>
      <c r="H4479" s="1" t="n">
        <f aca="false">(F4479-1)+G4479/100</f>
        <v>77.4477447744774</v>
      </c>
      <c r="I4479" s="1" t="n">
        <f aca="false">G4479/100</f>
        <v>0.447744774477448</v>
      </c>
      <c r="J4479" s="1" t="n">
        <f aca="false">H4479/100</f>
        <v>0.774477447744774</v>
      </c>
    </row>
    <row r="4480" customFormat="false" ht="12.75" hidden="false" customHeight="false" outlineLevel="0" collapsed="false">
      <c r="A4480" s="2" t="s">
        <v>4486</v>
      </c>
      <c r="B4480" s="1" t="n">
        <f aca="false">I4480</f>
        <v>0.447844784478448</v>
      </c>
      <c r="C4480" s="1" t="n">
        <f aca="false">J4480</f>
        <v>0.784478447844785</v>
      </c>
      <c r="E4480" s="2" t="n">
        <f aca="false">E4380+1</f>
        <v>45</v>
      </c>
      <c r="F4480" s="2" t="n">
        <f aca="false">F4380</f>
        <v>79</v>
      </c>
      <c r="G4480" s="1" t="n">
        <f aca="false">((F4480-1)+100*(E4480-1))/99.99</f>
        <v>44.7844784478448</v>
      </c>
      <c r="H4480" s="1" t="n">
        <f aca="false">(F4480-1)+G4480/100</f>
        <v>78.4478447844785</v>
      </c>
      <c r="I4480" s="1" t="n">
        <f aca="false">G4480/100</f>
        <v>0.447844784478448</v>
      </c>
      <c r="J4480" s="1" t="n">
        <f aca="false">H4480/100</f>
        <v>0.784478447844785</v>
      </c>
    </row>
    <row r="4481" customFormat="false" ht="12.75" hidden="false" customHeight="false" outlineLevel="0" collapsed="false">
      <c r="A4481" s="2" t="s">
        <v>4487</v>
      </c>
      <c r="B4481" s="1" t="n">
        <f aca="false">I4481</f>
        <v>0.447944794479448</v>
      </c>
      <c r="C4481" s="1" t="n">
        <f aca="false">J4481</f>
        <v>0.794479447944795</v>
      </c>
      <c r="E4481" s="2" t="n">
        <f aca="false">E4381+1</f>
        <v>45</v>
      </c>
      <c r="F4481" s="2" t="n">
        <f aca="false">F4381</f>
        <v>80</v>
      </c>
      <c r="G4481" s="1" t="n">
        <f aca="false">((F4481-1)+100*(E4481-1))/99.99</f>
        <v>44.7944794479448</v>
      </c>
      <c r="H4481" s="1" t="n">
        <f aca="false">(F4481-1)+G4481/100</f>
        <v>79.4479447944795</v>
      </c>
      <c r="I4481" s="1" t="n">
        <f aca="false">G4481/100</f>
        <v>0.447944794479448</v>
      </c>
      <c r="J4481" s="1" t="n">
        <f aca="false">H4481/100</f>
        <v>0.794479447944795</v>
      </c>
    </row>
    <row r="4482" customFormat="false" ht="12.75" hidden="false" customHeight="false" outlineLevel="0" collapsed="false">
      <c r="A4482" s="2" t="s">
        <v>4488</v>
      </c>
      <c r="B4482" s="1" t="n">
        <f aca="false">I4482</f>
        <v>0.448044804480448</v>
      </c>
      <c r="C4482" s="1" t="n">
        <f aca="false">J4482</f>
        <v>0.804480448044805</v>
      </c>
      <c r="E4482" s="2" t="n">
        <f aca="false">E4382+1</f>
        <v>45</v>
      </c>
      <c r="F4482" s="2" t="n">
        <f aca="false">F4382</f>
        <v>81</v>
      </c>
      <c r="G4482" s="1" t="n">
        <f aca="false">((F4482-1)+100*(E4482-1))/99.99</f>
        <v>44.8044804480448</v>
      </c>
      <c r="H4482" s="1" t="n">
        <f aca="false">(F4482-1)+G4482/100</f>
        <v>80.4480448044805</v>
      </c>
      <c r="I4482" s="1" t="n">
        <f aca="false">G4482/100</f>
        <v>0.448044804480448</v>
      </c>
      <c r="J4482" s="1" t="n">
        <f aca="false">H4482/100</f>
        <v>0.804480448044805</v>
      </c>
    </row>
    <row r="4483" customFormat="false" ht="12.75" hidden="false" customHeight="false" outlineLevel="0" collapsed="false">
      <c r="A4483" s="2" t="s">
        <v>4489</v>
      </c>
      <c r="B4483" s="1" t="n">
        <f aca="false">I4483</f>
        <v>0.448144814481448</v>
      </c>
      <c r="C4483" s="1" t="n">
        <f aca="false">J4483</f>
        <v>0.814481448144815</v>
      </c>
      <c r="E4483" s="2" t="n">
        <f aca="false">E4383+1</f>
        <v>45</v>
      </c>
      <c r="F4483" s="2" t="n">
        <f aca="false">F4383</f>
        <v>82</v>
      </c>
      <c r="G4483" s="1" t="n">
        <f aca="false">((F4483-1)+100*(E4483-1))/99.99</f>
        <v>44.8144814481448</v>
      </c>
      <c r="H4483" s="1" t="n">
        <f aca="false">(F4483-1)+G4483/100</f>
        <v>81.4481448144815</v>
      </c>
      <c r="I4483" s="1" t="n">
        <f aca="false">G4483/100</f>
        <v>0.448144814481448</v>
      </c>
      <c r="J4483" s="1" t="n">
        <f aca="false">H4483/100</f>
        <v>0.814481448144815</v>
      </c>
    </row>
    <row r="4484" customFormat="false" ht="12.75" hidden="false" customHeight="false" outlineLevel="0" collapsed="false">
      <c r="A4484" s="2" t="s">
        <v>4490</v>
      </c>
      <c r="B4484" s="1" t="n">
        <f aca="false">I4484</f>
        <v>0.448244824482448</v>
      </c>
      <c r="C4484" s="1" t="n">
        <f aca="false">J4484</f>
        <v>0.824482448244824</v>
      </c>
      <c r="E4484" s="2" t="n">
        <f aca="false">E4384+1</f>
        <v>45</v>
      </c>
      <c r="F4484" s="2" t="n">
        <f aca="false">F4384</f>
        <v>83</v>
      </c>
      <c r="G4484" s="1" t="n">
        <f aca="false">((F4484-1)+100*(E4484-1))/99.99</f>
        <v>44.8244824482448</v>
      </c>
      <c r="H4484" s="1" t="n">
        <f aca="false">(F4484-1)+G4484/100</f>
        <v>82.4482448244824</v>
      </c>
      <c r="I4484" s="1" t="n">
        <f aca="false">G4484/100</f>
        <v>0.448244824482448</v>
      </c>
      <c r="J4484" s="1" t="n">
        <f aca="false">H4484/100</f>
        <v>0.824482448244824</v>
      </c>
    </row>
    <row r="4485" customFormat="false" ht="12.75" hidden="false" customHeight="false" outlineLevel="0" collapsed="false">
      <c r="A4485" s="2" t="s">
        <v>4491</v>
      </c>
      <c r="B4485" s="1" t="n">
        <f aca="false">I4485</f>
        <v>0.448344834483448</v>
      </c>
      <c r="C4485" s="1" t="n">
        <f aca="false">J4485</f>
        <v>0.834483448344835</v>
      </c>
      <c r="E4485" s="2" t="n">
        <f aca="false">E4385+1</f>
        <v>45</v>
      </c>
      <c r="F4485" s="2" t="n">
        <f aca="false">F4385</f>
        <v>84</v>
      </c>
      <c r="G4485" s="1" t="n">
        <f aca="false">((F4485-1)+100*(E4485-1))/99.99</f>
        <v>44.8344834483448</v>
      </c>
      <c r="H4485" s="1" t="n">
        <f aca="false">(F4485-1)+G4485/100</f>
        <v>83.4483448344835</v>
      </c>
      <c r="I4485" s="1" t="n">
        <f aca="false">G4485/100</f>
        <v>0.448344834483448</v>
      </c>
      <c r="J4485" s="1" t="n">
        <f aca="false">H4485/100</f>
        <v>0.834483448344835</v>
      </c>
    </row>
    <row r="4486" customFormat="false" ht="12.75" hidden="false" customHeight="false" outlineLevel="0" collapsed="false">
      <c r="A4486" s="2" t="s">
        <v>4492</v>
      </c>
      <c r="B4486" s="1" t="n">
        <f aca="false">I4486</f>
        <v>0.448444844484448</v>
      </c>
      <c r="C4486" s="1" t="n">
        <f aca="false">J4486</f>
        <v>0.844484448444844</v>
      </c>
      <c r="E4486" s="2" t="n">
        <f aca="false">E4386+1</f>
        <v>45</v>
      </c>
      <c r="F4486" s="2" t="n">
        <f aca="false">F4386</f>
        <v>85</v>
      </c>
      <c r="G4486" s="1" t="n">
        <f aca="false">((F4486-1)+100*(E4486-1))/99.99</f>
        <v>44.8444844484448</v>
      </c>
      <c r="H4486" s="1" t="n">
        <f aca="false">(F4486-1)+G4486/100</f>
        <v>84.4484448444844</v>
      </c>
      <c r="I4486" s="1" t="n">
        <f aca="false">G4486/100</f>
        <v>0.448444844484448</v>
      </c>
      <c r="J4486" s="1" t="n">
        <f aca="false">H4486/100</f>
        <v>0.844484448444844</v>
      </c>
    </row>
    <row r="4487" customFormat="false" ht="12.75" hidden="false" customHeight="false" outlineLevel="0" collapsed="false">
      <c r="A4487" s="2" t="s">
        <v>4493</v>
      </c>
      <c r="B4487" s="1" t="n">
        <f aca="false">I4487</f>
        <v>0.448544854485449</v>
      </c>
      <c r="C4487" s="1" t="n">
        <f aca="false">J4487</f>
        <v>0.854485448544855</v>
      </c>
      <c r="E4487" s="2" t="n">
        <f aca="false">E4387+1</f>
        <v>45</v>
      </c>
      <c r="F4487" s="2" t="n">
        <f aca="false">F4387</f>
        <v>86</v>
      </c>
      <c r="G4487" s="1" t="n">
        <f aca="false">((F4487-1)+100*(E4487-1))/99.99</f>
        <v>44.8544854485449</v>
      </c>
      <c r="H4487" s="1" t="n">
        <f aca="false">(F4487-1)+G4487/100</f>
        <v>85.4485448544855</v>
      </c>
      <c r="I4487" s="1" t="n">
        <f aca="false">G4487/100</f>
        <v>0.448544854485449</v>
      </c>
      <c r="J4487" s="1" t="n">
        <f aca="false">H4487/100</f>
        <v>0.854485448544855</v>
      </c>
    </row>
    <row r="4488" customFormat="false" ht="12.75" hidden="false" customHeight="false" outlineLevel="0" collapsed="false">
      <c r="A4488" s="2" t="s">
        <v>4494</v>
      </c>
      <c r="B4488" s="1" t="n">
        <f aca="false">I4488</f>
        <v>0.448644864486449</v>
      </c>
      <c r="C4488" s="1" t="n">
        <f aca="false">J4488</f>
        <v>0.864486448644865</v>
      </c>
      <c r="E4488" s="2" t="n">
        <f aca="false">E4388+1</f>
        <v>45</v>
      </c>
      <c r="F4488" s="2" t="n">
        <f aca="false">F4388</f>
        <v>87</v>
      </c>
      <c r="G4488" s="1" t="n">
        <f aca="false">((F4488-1)+100*(E4488-1))/99.99</f>
        <v>44.8644864486449</v>
      </c>
      <c r="H4488" s="1" t="n">
        <f aca="false">(F4488-1)+G4488/100</f>
        <v>86.4486448644865</v>
      </c>
      <c r="I4488" s="1" t="n">
        <f aca="false">G4488/100</f>
        <v>0.448644864486449</v>
      </c>
      <c r="J4488" s="1" t="n">
        <f aca="false">H4488/100</f>
        <v>0.864486448644865</v>
      </c>
    </row>
    <row r="4489" customFormat="false" ht="12.75" hidden="false" customHeight="false" outlineLevel="0" collapsed="false">
      <c r="A4489" s="2" t="s">
        <v>4495</v>
      </c>
      <c r="B4489" s="1" t="n">
        <f aca="false">I4489</f>
        <v>0.448744874487449</v>
      </c>
      <c r="C4489" s="1" t="n">
        <f aca="false">J4489</f>
        <v>0.874487448744875</v>
      </c>
      <c r="E4489" s="2" t="n">
        <f aca="false">E4389+1</f>
        <v>45</v>
      </c>
      <c r="F4489" s="2" t="n">
        <f aca="false">F4389</f>
        <v>88</v>
      </c>
      <c r="G4489" s="1" t="n">
        <f aca="false">((F4489-1)+100*(E4489-1))/99.99</f>
        <v>44.8744874487449</v>
      </c>
      <c r="H4489" s="1" t="n">
        <f aca="false">(F4489-1)+G4489/100</f>
        <v>87.4487448744875</v>
      </c>
      <c r="I4489" s="1" t="n">
        <f aca="false">G4489/100</f>
        <v>0.448744874487449</v>
      </c>
      <c r="J4489" s="1" t="n">
        <f aca="false">H4489/100</f>
        <v>0.874487448744875</v>
      </c>
    </row>
    <row r="4490" customFormat="false" ht="12.75" hidden="false" customHeight="false" outlineLevel="0" collapsed="false">
      <c r="A4490" s="2" t="s">
        <v>4496</v>
      </c>
      <c r="B4490" s="1" t="n">
        <f aca="false">I4490</f>
        <v>0.448844884488449</v>
      </c>
      <c r="C4490" s="1" t="n">
        <f aca="false">J4490</f>
        <v>0.884488448844885</v>
      </c>
      <c r="E4490" s="2" t="n">
        <f aca="false">E4390+1</f>
        <v>45</v>
      </c>
      <c r="F4490" s="2" t="n">
        <f aca="false">F4390</f>
        <v>89</v>
      </c>
      <c r="G4490" s="1" t="n">
        <f aca="false">((F4490-1)+100*(E4490-1))/99.99</f>
        <v>44.8844884488449</v>
      </c>
      <c r="H4490" s="1" t="n">
        <f aca="false">(F4490-1)+G4490/100</f>
        <v>88.4488448844885</v>
      </c>
      <c r="I4490" s="1" t="n">
        <f aca="false">G4490/100</f>
        <v>0.448844884488449</v>
      </c>
      <c r="J4490" s="1" t="n">
        <f aca="false">H4490/100</f>
        <v>0.884488448844885</v>
      </c>
    </row>
    <row r="4491" customFormat="false" ht="12.75" hidden="false" customHeight="false" outlineLevel="0" collapsed="false">
      <c r="A4491" s="2" t="s">
        <v>4497</v>
      </c>
      <c r="B4491" s="1" t="n">
        <f aca="false">I4491</f>
        <v>0.448944894489449</v>
      </c>
      <c r="C4491" s="1" t="n">
        <f aca="false">J4491</f>
        <v>0.894489448944895</v>
      </c>
      <c r="E4491" s="2" t="n">
        <f aca="false">E4391+1</f>
        <v>45</v>
      </c>
      <c r="F4491" s="2" t="n">
        <f aca="false">F4391</f>
        <v>90</v>
      </c>
      <c r="G4491" s="1" t="n">
        <f aca="false">((F4491-1)+100*(E4491-1))/99.99</f>
        <v>44.8944894489449</v>
      </c>
      <c r="H4491" s="1" t="n">
        <f aca="false">(F4491-1)+G4491/100</f>
        <v>89.4489448944894</v>
      </c>
      <c r="I4491" s="1" t="n">
        <f aca="false">G4491/100</f>
        <v>0.448944894489449</v>
      </c>
      <c r="J4491" s="1" t="n">
        <f aca="false">H4491/100</f>
        <v>0.894489448944895</v>
      </c>
    </row>
    <row r="4492" customFormat="false" ht="12.75" hidden="false" customHeight="false" outlineLevel="0" collapsed="false">
      <c r="A4492" s="2" t="s">
        <v>4498</v>
      </c>
      <c r="B4492" s="1" t="n">
        <f aca="false">I4492</f>
        <v>0.449044904490449</v>
      </c>
      <c r="C4492" s="1" t="n">
        <f aca="false">J4492</f>
        <v>0.904490449044905</v>
      </c>
      <c r="E4492" s="2" t="n">
        <f aca="false">E4392+1</f>
        <v>45</v>
      </c>
      <c r="F4492" s="2" t="n">
        <f aca="false">F4392</f>
        <v>91</v>
      </c>
      <c r="G4492" s="1" t="n">
        <f aca="false">((F4492-1)+100*(E4492-1))/99.99</f>
        <v>44.9044904490449</v>
      </c>
      <c r="H4492" s="1" t="n">
        <f aca="false">(F4492-1)+G4492/100</f>
        <v>90.4490449044905</v>
      </c>
      <c r="I4492" s="1" t="n">
        <f aca="false">G4492/100</f>
        <v>0.449044904490449</v>
      </c>
      <c r="J4492" s="1" t="n">
        <f aca="false">H4492/100</f>
        <v>0.904490449044905</v>
      </c>
    </row>
    <row r="4493" customFormat="false" ht="12.75" hidden="false" customHeight="false" outlineLevel="0" collapsed="false">
      <c r="A4493" s="2" t="s">
        <v>4499</v>
      </c>
      <c r="B4493" s="1" t="n">
        <f aca="false">I4493</f>
        <v>0.449144914491449</v>
      </c>
      <c r="C4493" s="1" t="n">
        <f aca="false">J4493</f>
        <v>0.914491449144915</v>
      </c>
      <c r="E4493" s="2" t="n">
        <f aca="false">E4393+1</f>
        <v>45</v>
      </c>
      <c r="F4493" s="2" t="n">
        <f aca="false">F4393</f>
        <v>92</v>
      </c>
      <c r="G4493" s="1" t="n">
        <f aca="false">((F4493-1)+100*(E4493-1))/99.99</f>
        <v>44.9144914491449</v>
      </c>
      <c r="H4493" s="1" t="n">
        <f aca="false">(F4493-1)+G4493/100</f>
        <v>91.4491449144915</v>
      </c>
      <c r="I4493" s="1" t="n">
        <f aca="false">G4493/100</f>
        <v>0.449144914491449</v>
      </c>
      <c r="J4493" s="1" t="n">
        <f aca="false">H4493/100</f>
        <v>0.914491449144915</v>
      </c>
    </row>
    <row r="4494" customFormat="false" ht="12.75" hidden="false" customHeight="false" outlineLevel="0" collapsed="false">
      <c r="A4494" s="2" t="s">
        <v>4500</v>
      </c>
      <c r="B4494" s="1" t="n">
        <f aca="false">I4494</f>
        <v>0.449244924492449</v>
      </c>
      <c r="C4494" s="1" t="n">
        <f aca="false">J4494</f>
        <v>0.924492449244925</v>
      </c>
      <c r="E4494" s="2" t="n">
        <f aca="false">E4394+1</f>
        <v>45</v>
      </c>
      <c r="F4494" s="2" t="n">
        <f aca="false">F4394</f>
        <v>93</v>
      </c>
      <c r="G4494" s="1" t="n">
        <f aca="false">((F4494-1)+100*(E4494-1))/99.99</f>
        <v>44.9244924492449</v>
      </c>
      <c r="H4494" s="1" t="n">
        <f aca="false">(F4494-1)+G4494/100</f>
        <v>92.4492449244925</v>
      </c>
      <c r="I4494" s="1" t="n">
        <f aca="false">G4494/100</f>
        <v>0.449244924492449</v>
      </c>
      <c r="J4494" s="1" t="n">
        <f aca="false">H4494/100</f>
        <v>0.924492449244925</v>
      </c>
    </row>
    <row r="4495" customFormat="false" ht="12.75" hidden="false" customHeight="false" outlineLevel="0" collapsed="false">
      <c r="A4495" s="2" t="s">
        <v>4501</v>
      </c>
      <c r="B4495" s="1" t="n">
        <f aca="false">I4495</f>
        <v>0.449344934493449</v>
      </c>
      <c r="C4495" s="1" t="n">
        <f aca="false">J4495</f>
        <v>0.934493449344935</v>
      </c>
      <c r="E4495" s="2" t="n">
        <f aca="false">E4395+1</f>
        <v>45</v>
      </c>
      <c r="F4495" s="2" t="n">
        <f aca="false">F4395</f>
        <v>94</v>
      </c>
      <c r="G4495" s="1" t="n">
        <f aca="false">((F4495-1)+100*(E4495-1))/99.99</f>
        <v>44.9344934493449</v>
      </c>
      <c r="H4495" s="1" t="n">
        <f aca="false">(F4495-1)+G4495/100</f>
        <v>93.4493449344935</v>
      </c>
      <c r="I4495" s="1" t="n">
        <f aca="false">G4495/100</f>
        <v>0.449344934493449</v>
      </c>
      <c r="J4495" s="1" t="n">
        <f aca="false">H4495/100</f>
        <v>0.934493449344935</v>
      </c>
    </row>
    <row r="4496" customFormat="false" ht="12.75" hidden="false" customHeight="false" outlineLevel="0" collapsed="false">
      <c r="A4496" s="2" t="s">
        <v>4502</v>
      </c>
      <c r="B4496" s="1" t="n">
        <f aca="false">I4496</f>
        <v>0.449444944494449</v>
      </c>
      <c r="C4496" s="1" t="n">
        <f aca="false">J4496</f>
        <v>0.944494449444944</v>
      </c>
      <c r="E4496" s="2" t="n">
        <f aca="false">E4396+1</f>
        <v>45</v>
      </c>
      <c r="F4496" s="2" t="n">
        <f aca="false">F4396</f>
        <v>95</v>
      </c>
      <c r="G4496" s="1" t="n">
        <f aca="false">((F4496-1)+100*(E4496-1))/99.99</f>
        <v>44.9444944494449</v>
      </c>
      <c r="H4496" s="1" t="n">
        <f aca="false">(F4496-1)+G4496/100</f>
        <v>94.4494449444945</v>
      </c>
      <c r="I4496" s="1" t="n">
        <f aca="false">G4496/100</f>
        <v>0.449444944494449</v>
      </c>
      <c r="J4496" s="1" t="n">
        <f aca="false">H4496/100</f>
        <v>0.944494449444944</v>
      </c>
    </row>
    <row r="4497" customFormat="false" ht="12.75" hidden="false" customHeight="false" outlineLevel="0" collapsed="false">
      <c r="A4497" s="2" t="s">
        <v>4503</v>
      </c>
      <c r="B4497" s="1" t="n">
        <f aca="false">I4497</f>
        <v>0.44954495449545</v>
      </c>
      <c r="C4497" s="1" t="n">
        <f aca="false">J4497</f>
        <v>0.954495449544955</v>
      </c>
      <c r="E4497" s="2" t="n">
        <f aca="false">E4397+1</f>
        <v>45</v>
      </c>
      <c r="F4497" s="2" t="n">
        <f aca="false">F4397</f>
        <v>96</v>
      </c>
      <c r="G4497" s="1" t="n">
        <f aca="false">((F4497-1)+100*(E4497-1))/99.99</f>
        <v>44.954495449545</v>
      </c>
      <c r="H4497" s="1" t="n">
        <f aca="false">(F4497-1)+G4497/100</f>
        <v>95.4495449544955</v>
      </c>
      <c r="I4497" s="1" t="n">
        <f aca="false">G4497/100</f>
        <v>0.44954495449545</v>
      </c>
      <c r="J4497" s="1" t="n">
        <f aca="false">H4497/100</f>
        <v>0.954495449544955</v>
      </c>
    </row>
    <row r="4498" customFormat="false" ht="12.75" hidden="false" customHeight="false" outlineLevel="0" collapsed="false">
      <c r="A4498" s="2" t="s">
        <v>4504</v>
      </c>
      <c r="B4498" s="1" t="n">
        <f aca="false">I4498</f>
        <v>0.44964496449645</v>
      </c>
      <c r="C4498" s="1" t="n">
        <f aca="false">J4498</f>
        <v>0.964496449644964</v>
      </c>
      <c r="E4498" s="2" t="n">
        <f aca="false">E4398+1</f>
        <v>45</v>
      </c>
      <c r="F4498" s="2" t="n">
        <f aca="false">F4398</f>
        <v>97</v>
      </c>
      <c r="G4498" s="1" t="n">
        <f aca="false">((F4498-1)+100*(E4498-1))/99.99</f>
        <v>44.964496449645</v>
      </c>
      <c r="H4498" s="1" t="n">
        <f aca="false">(F4498-1)+G4498/100</f>
        <v>96.4496449644964</v>
      </c>
      <c r="I4498" s="1" t="n">
        <f aca="false">G4498/100</f>
        <v>0.44964496449645</v>
      </c>
      <c r="J4498" s="1" t="n">
        <f aca="false">H4498/100</f>
        <v>0.964496449644964</v>
      </c>
    </row>
    <row r="4499" customFormat="false" ht="12.75" hidden="false" customHeight="false" outlineLevel="0" collapsed="false">
      <c r="A4499" s="2" t="s">
        <v>4505</v>
      </c>
      <c r="B4499" s="1" t="n">
        <f aca="false">I4499</f>
        <v>0.44974497449745</v>
      </c>
      <c r="C4499" s="1" t="n">
        <f aca="false">J4499</f>
        <v>0.974497449744975</v>
      </c>
      <c r="E4499" s="2" t="n">
        <f aca="false">E4399+1</f>
        <v>45</v>
      </c>
      <c r="F4499" s="2" t="n">
        <f aca="false">F4399</f>
        <v>98</v>
      </c>
      <c r="G4499" s="1" t="n">
        <f aca="false">((F4499-1)+100*(E4499-1))/99.99</f>
        <v>44.974497449745</v>
      </c>
      <c r="H4499" s="1" t="n">
        <f aca="false">(F4499-1)+G4499/100</f>
        <v>97.4497449744975</v>
      </c>
      <c r="I4499" s="1" t="n">
        <f aca="false">G4499/100</f>
        <v>0.44974497449745</v>
      </c>
      <c r="J4499" s="1" t="n">
        <f aca="false">H4499/100</f>
        <v>0.974497449744975</v>
      </c>
    </row>
    <row r="4500" customFormat="false" ht="12.75" hidden="false" customHeight="false" outlineLevel="0" collapsed="false">
      <c r="A4500" s="2" t="s">
        <v>4506</v>
      </c>
      <c r="B4500" s="1" t="n">
        <f aca="false">I4500</f>
        <v>0.44984498449845</v>
      </c>
      <c r="C4500" s="1" t="n">
        <f aca="false">J4500</f>
        <v>0.984498449844985</v>
      </c>
      <c r="E4500" s="2" t="n">
        <f aca="false">E4400+1</f>
        <v>45</v>
      </c>
      <c r="F4500" s="2" t="n">
        <f aca="false">F4400</f>
        <v>99</v>
      </c>
      <c r="G4500" s="1" t="n">
        <f aca="false">((F4500-1)+100*(E4500-1))/99.99</f>
        <v>44.984498449845</v>
      </c>
      <c r="H4500" s="1" t="n">
        <f aca="false">(F4500-1)+G4500/100</f>
        <v>98.4498449844985</v>
      </c>
      <c r="I4500" s="1" t="n">
        <f aca="false">G4500/100</f>
        <v>0.44984498449845</v>
      </c>
      <c r="J4500" s="1" t="n">
        <f aca="false">H4500/100</f>
        <v>0.984498449844985</v>
      </c>
    </row>
    <row r="4501" customFormat="false" ht="12.75" hidden="false" customHeight="false" outlineLevel="0" collapsed="false">
      <c r="A4501" s="2" t="s">
        <v>4507</v>
      </c>
      <c r="B4501" s="1" t="n">
        <f aca="false">I4501</f>
        <v>0.44994499449945</v>
      </c>
      <c r="C4501" s="1" t="n">
        <f aca="false">J4501</f>
        <v>0.994499449944995</v>
      </c>
      <c r="E4501" s="2" t="n">
        <f aca="false">E4401+1</f>
        <v>45</v>
      </c>
      <c r="F4501" s="2" t="n">
        <f aca="false">F4401</f>
        <v>100</v>
      </c>
      <c r="G4501" s="1" t="n">
        <f aca="false">((F4501-1)+100*(E4501-1))/99.99</f>
        <v>44.994499449945</v>
      </c>
      <c r="H4501" s="1" t="n">
        <f aca="false">(F4501-1)+G4501/100</f>
        <v>99.4499449944995</v>
      </c>
      <c r="I4501" s="1" t="n">
        <f aca="false">G4501/100</f>
        <v>0.44994499449945</v>
      </c>
      <c r="J4501" s="1" t="n">
        <f aca="false">H4501/100</f>
        <v>0.994499449944995</v>
      </c>
    </row>
    <row r="4502" customFormat="false" ht="12.75" hidden="false" customHeight="false" outlineLevel="0" collapsed="false">
      <c r="A4502" s="2" t="s">
        <v>4508</v>
      </c>
      <c r="B4502" s="1" t="n">
        <f aca="false">I4502</f>
        <v>0.45004500450045</v>
      </c>
      <c r="C4502" s="1" t="n">
        <f aca="false">J4502</f>
        <v>0.0045004500450045</v>
      </c>
      <c r="E4502" s="2" t="n">
        <f aca="false">E4402+1</f>
        <v>46</v>
      </c>
      <c r="F4502" s="2" t="n">
        <f aca="false">F4402</f>
        <v>1</v>
      </c>
      <c r="G4502" s="1" t="n">
        <f aca="false">((F4502-1)+100*(E4502-1))/99.99</f>
        <v>45.004500450045</v>
      </c>
      <c r="H4502" s="1" t="n">
        <f aca="false">(F4502-1)+G4502/100</f>
        <v>0.45004500450045</v>
      </c>
      <c r="I4502" s="1" t="n">
        <f aca="false">G4502/100</f>
        <v>0.45004500450045</v>
      </c>
      <c r="J4502" s="1" t="n">
        <f aca="false">H4502/100</f>
        <v>0.0045004500450045</v>
      </c>
    </row>
    <row r="4503" customFormat="false" ht="12.75" hidden="false" customHeight="false" outlineLevel="0" collapsed="false">
      <c r="A4503" s="2" t="s">
        <v>4509</v>
      </c>
      <c r="B4503" s="1" t="n">
        <f aca="false">I4503</f>
        <v>0.45014501450145</v>
      </c>
      <c r="C4503" s="1" t="n">
        <f aca="false">J4503</f>
        <v>0.0145014501450145</v>
      </c>
      <c r="E4503" s="2" t="n">
        <f aca="false">E4403+1</f>
        <v>46</v>
      </c>
      <c r="F4503" s="2" t="n">
        <f aca="false">F4403</f>
        <v>2</v>
      </c>
      <c r="G4503" s="1" t="n">
        <f aca="false">((F4503-1)+100*(E4503-1))/99.99</f>
        <v>45.014501450145</v>
      </c>
      <c r="H4503" s="1" t="n">
        <f aca="false">(F4503-1)+G4503/100</f>
        <v>1.45014501450145</v>
      </c>
      <c r="I4503" s="1" t="n">
        <f aca="false">G4503/100</f>
        <v>0.45014501450145</v>
      </c>
      <c r="J4503" s="1" t="n">
        <f aca="false">H4503/100</f>
        <v>0.0145014501450145</v>
      </c>
    </row>
    <row r="4504" customFormat="false" ht="12.75" hidden="false" customHeight="false" outlineLevel="0" collapsed="false">
      <c r="A4504" s="2" t="s">
        <v>4510</v>
      </c>
      <c r="B4504" s="1" t="n">
        <f aca="false">I4504</f>
        <v>0.45024502450245</v>
      </c>
      <c r="C4504" s="1" t="n">
        <f aca="false">J4504</f>
        <v>0.0245024502450245</v>
      </c>
      <c r="E4504" s="2" t="n">
        <f aca="false">E4404+1</f>
        <v>46</v>
      </c>
      <c r="F4504" s="2" t="n">
        <f aca="false">F4404</f>
        <v>3</v>
      </c>
      <c r="G4504" s="1" t="n">
        <f aca="false">((F4504-1)+100*(E4504-1))/99.99</f>
        <v>45.024502450245</v>
      </c>
      <c r="H4504" s="1" t="n">
        <f aca="false">(F4504-1)+G4504/100</f>
        <v>2.45024502450245</v>
      </c>
      <c r="I4504" s="1" t="n">
        <f aca="false">G4504/100</f>
        <v>0.45024502450245</v>
      </c>
      <c r="J4504" s="1" t="n">
        <f aca="false">H4504/100</f>
        <v>0.0245024502450245</v>
      </c>
    </row>
    <row r="4505" customFormat="false" ht="12.75" hidden="false" customHeight="false" outlineLevel="0" collapsed="false">
      <c r="A4505" s="2" t="s">
        <v>4511</v>
      </c>
      <c r="B4505" s="1" t="n">
        <f aca="false">I4505</f>
        <v>0.45034503450345</v>
      </c>
      <c r="C4505" s="1" t="n">
        <f aca="false">J4505</f>
        <v>0.0345034503450345</v>
      </c>
      <c r="E4505" s="2" t="n">
        <f aca="false">E4405+1</f>
        <v>46</v>
      </c>
      <c r="F4505" s="2" t="n">
        <f aca="false">F4405</f>
        <v>4</v>
      </c>
      <c r="G4505" s="1" t="n">
        <f aca="false">((F4505-1)+100*(E4505-1))/99.99</f>
        <v>45.034503450345</v>
      </c>
      <c r="H4505" s="1" t="n">
        <f aca="false">(F4505-1)+G4505/100</f>
        <v>3.45034503450345</v>
      </c>
      <c r="I4505" s="1" t="n">
        <f aca="false">G4505/100</f>
        <v>0.45034503450345</v>
      </c>
      <c r="J4505" s="1" t="n">
        <f aca="false">H4505/100</f>
        <v>0.0345034503450345</v>
      </c>
    </row>
    <row r="4506" customFormat="false" ht="12.75" hidden="false" customHeight="false" outlineLevel="0" collapsed="false">
      <c r="A4506" s="2" t="s">
        <v>4512</v>
      </c>
      <c r="B4506" s="1" t="n">
        <f aca="false">I4506</f>
        <v>0.45044504450445</v>
      </c>
      <c r="C4506" s="1" t="n">
        <f aca="false">J4506</f>
        <v>0.0445044504450445</v>
      </c>
      <c r="E4506" s="2" t="n">
        <f aca="false">E4406+1</f>
        <v>46</v>
      </c>
      <c r="F4506" s="2" t="n">
        <f aca="false">F4406</f>
        <v>5</v>
      </c>
      <c r="G4506" s="1" t="n">
        <f aca="false">((F4506-1)+100*(E4506-1))/99.99</f>
        <v>45.0445044504451</v>
      </c>
      <c r="H4506" s="1" t="n">
        <f aca="false">(F4506-1)+G4506/100</f>
        <v>4.45044504450445</v>
      </c>
      <c r="I4506" s="1" t="n">
        <f aca="false">G4506/100</f>
        <v>0.45044504450445</v>
      </c>
      <c r="J4506" s="1" t="n">
        <f aca="false">H4506/100</f>
        <v>0.0445044504450445</v>
      </c>
    </row>
    <row r="4507" customFormat="false" ht="12.75" hidden="false" customHeight="false" outlineLevel="0" collapsed="false">
      <c r="A4507" s="2" t="s">
        <v>4513</v>
      </c>
      <c r="B4507" s="1" t="n">
        <f aca="false">I4507</f>
        <v>0.450545054505451</v>
      </c>
      <c r="C4507" s="1" t="n">
        <f aca="false">J4507</f>
        <v>0.0545054505450545</v>
      </c>
      <c r="E4507" s="2" t="n">
        <f aca="false">E4407+1</f>
        <v>46</v>
      </c>
      <c r="F4507" s="2" t="n">
        <f aca="false">F4407</f>
        <v>6</v>
      </c>
      <c r="G4507" s="1" t="n">
        <f aca="false">((F4507-1)+100*(E4507-1))/99.99</f>
        <v>45.0545054505451</v>
      </c>
      <c r="H4507" s="1" t="n">
        <f aca="false">(F4507-1)+G4507/100</f>
        <v>5.45054505450545</v>
      </c>
      <c r="I4507" s="1" t="n">
        <f aca="false">G4507/100</f>
        <v>0.450545054505451</v>
      </c>
      <c r="J4507" s="1" t="n">
        <f aca="false">H4507/100</f>
        <v>0.0545054505450545</v>
      </c>
    </row>
    <row r="4508" customFormat="false" ht="12.75" hidden="false" customHeight="false" outlineLevel="0" collapsed="false">
      <c r="A4508" s="2" t="s">
        <v>4514</v>
      </c>
      <c r="B4508" s="1" t="n">
        <f aca="false">I4508</f>
        <v>0.450645064506451</v>
      </c>
      <c r="C4508" s="1" t="n">
        <f aca="false">J4508</f>
        <v>0.0645064506450645</v>
      </c>
      <c r="E4508" s="2" t="n">
        <f aca="false">E4408+1</f>
        <v>46</v>
      </c>
      <c r="F4508" s="2" t="n">
        <f aca="false">F4408</f>
        <v>7</v>
      </c>
      <c r="G4508" s="1" t="n">
        <f aca="false">((F4508-1)+100*(E4508-1))/99.99</f>
        <v>45.0645064506451</v>
      </c>
      <c r="H4508" s="1" t="n">
        <f aca="false">(F4508-1)+G4508/100</f>
        <v>6.45064506450645</v>
      </c>
      <c r="I4508" s="1" t="n">
        <f aca="false">G4508/100</f>
        <v>0.450645064506451</v>
      </c>
      <c r="J4508" s="1" t="n">
        <f aca="false">H4508/100</f>
        <v>0.0645064506450645</v>
      </c>
    </row>
    <row r="4509" customFormat="false" ht="12.75" hidden="false" customHeight="false" outlineLevel="0" collapsed="false">
      <c r="A4509" s="2" t="s">
        <v>4515</v>
      </c>
      <c r="B4509" s="1" t="n">
        <f aca="false">I4509</f>
        <v>0.450745074507451</v>
      </c>
      <c r="C4509" s="1" t="n">
        <f aca="false">J4509</f>
        <v>0.0745074507450745</v>
      </c>
      <c r="E4509" s="2" t="n">
        <f aca="false">E4409+1</f>
        <v>46</v>
      </c>
      <c r="F4509" s="2" t="n">
        <f aca="false">F4409</f>
        <v>8</v>
      </c>
      <c r="G4509" s="1" t="n">
        <f aca="false">((F4509-1)+100*(E4509-1))/99.99</f>
        <v>45.0745074507451</v>
      </c>
      <c r="H4509" s="1" t="n">
        <f aca="false">(F4509-1)+G4509/100</f>
        <v>7.45074507450745</v>
      </c>
      <c r="I4509" s="1" t="n">
        <f aca="false">G4509/100</f>
        <v>0.450745074507451</v>
      </c>
      <c r="J4509" s="1" t="n">
        <f aca="false">H4509/100</f>
        <v>0.0745074507450745</v>
      </c>
    </row>
    <row r="4510" customFormat="false" ht="12.75" hidden="false" customHeight="false" outlineLevel="0" collapsed="false">
      <c r="A4510" s="2" t="s">
        <v>4516</v>
      </c>
      <c r="B4510" s="1" t="n">
        <f aca="false">I4510</f>
        <v>0.450845084508451</v>
      </c>
      <c r="C4510" s="1" t="n">
        <f aca="false">J4510</f>
        <v>0.0845084508450845</v>
      </c>
      <c r="E4510" s="2" t="n">
        <f aca="false">E4410+1</f>
        <v>46</v>
      </c>
      <c r="F4510" s="2" t="n">
        <f aca="false">F4410</f>
        <v>9</v>
      </c>
      <c r="G4510" s="1" t="n">
        <f aca="false">((F4510-1)+100*(E4510-1))/99.99</f>
        <v>45.0845084508451</v>
      </c>
      <c r="H4510" s="1" t="n">
        <f aca="false">(F4510-1)+G4510/100</f>
        <v>8.45084508450845</v>
      </c>
      <c r="I4510" s="1" t="n">
        <f aca="false">G4510/100</f>
        <v>0.450845084508451</v>
      </c>
      <c r="J4510" s="1" t="n">
        <f aca="false">H4510/100</f>
        <v>0.0845084508450845</v>
      </c>
    </row>
    <row r="4511" customFormat="false" ht="12.75" hidden="false" customHeight="false" outlineLevel="0" collapsed="false">
      <c r="A4511" s="2" t="s">
        <v>4517</v>
      </c>
      <c r="B4511" s="1" t="n">
        <f aca="false">I4511</f>
        <v>0.450945094509451</v>
      </c>
      <c r="C4511" s="1" t="n">
        <f aca="false">J4511</f>
        <v>0.0945094509450945</v>
      </c>
      <c r="E4511" s="2" t="n">
        <f aca="false">E4411+1</f>
        <v>46</v>
      </c>
      <c r="F4511" s="2" t="n">
        <f aca="false">F4411</f>
        <v>10</v>
      </c>
      <c r="G4511" s="1" t="n">
        <f aca="false">((F4511-1)+100*(E4511-1))/99.99</f>
        <v>45.0945094509451</v>
      </c>
      <c r="H4511" s="1" t="n">
        <f aca="false">(F4511-1)+G4511/100</f>
        <v>9.45094509450945</v>
      </c>
      <c r="I4511" s="1" t="n">
        <f aca="false">G4511/100</f>
        <v>0.450945094509451</v>
      </c>
      <c r="J4511" s="1" t="n">
        <f aca="false">H4511/100</f>
        <v>0.0945094509450945</v>
      </c>
    </row>
    <row r="4512" customFormat="false" ht="12.75" hidden="false" customHeight="false" outlineLevel="0" collapsed="false">
      <c r="A4512" s="2" t="s">
        <v>4518</v>
      </c>
      <c r="B4512" s="1" t="n">
        <f aca="false">I4512</f>
        <v>0.451045104510451</v>
      </c>
      <c r="C4512" s="1" t="n">
        <f aca="false">J4512</f>
        <v>0.104510451045105</v>
      </c>
      <c r="E4512" s="2" t="n">
        <f aca="false">E4412+1</f>
        <v>46</v>
      </c>
      <c r="F4512" s="2" t="n">
        <f aca="false">F4412</f>
        <v>11</v>
      </c>
      <c r="G4512" s="1" t="n">
        <f aca="false">((F4512-1)+100*(E4512-1))/99.99</f>
        <v>45.1045104510451</v>
      </c>
      <c r="H4512" s="1" t="n">
        <f aca="false">(F4512-1)+G4512/100</f>
        <v>10.4510451045105</v>
      </c>
      <c r="I4512" s="1" t="n">
        <f aca="false">G4512/100</f>
        <v>0.451045104510451</v>
      </c>
      <c r="J4512" s="1" t="n">
        <f aca="false">H4512/100</f>
        <v>0.104510451045105</v>
      </c>
    </row>
    <row r="4513" customFormat="false" ht="12.75" hidden="false" customHeight="false" outlineLevel="0" collapsed="false">
      <c r="A4513" s="2" t="s">
        <v>4519</v>
      </c>
      <c r="B4513" s="1" t="n">
        <f aca="false">I4513</f>
        <v>0.451145114511451</v>
      </c>
      <c r="C4513" s="1" t="n">
        <f aca="false">J4513</f>
        <v>0.114511451145115</v>
      </c>
      <c r="E4513" s="2" t="n">
        <f aca="false">E4413+1</f>
        <v>46</v>
      </c>
      <c r="F4513" s="2" t="n">
        <f aca="false">F4413</f>
        <v>12</v>
      </c>
      <c r="G4513" s="1" t="n">
        <f aca="false">((F4513-1)+100*(E4513-1))/99.99</f>
        <v>45.1145114511451</v>
      </c>
      <c r="H4513" s="1" t="n">
        <f aca="false">(F4513-1)+G4513/100</f>
        <v>11.4511451145115</v>
      </c>
      <c r="I4513" s="1" t="n">
        <f aca="false">G4513/100</f>
        <v>0.451145114511451</v>
      </c>
      <c r="J4513" s="1" t="n">
        <f aca="false">H4513/100</f>
        <v>0.114511451145115</v>
      </c>
    </row>
    <row r="4514" customFormat="false" ht="12.75" hidden="false" customHeight="false" outlineLevel="0" collapsed="false">
      <c r="A4514" s="2" t="s">
        <v>4520</v>
      </c>
      <c r="B4514" s="1" t="n">
        <f aca="false">I4514</f>
        <v>0.451245124512451</v>
      </c>
      <c r="C4514" s="1" t="n">
        <f aca="false">J4514</f>
        <v>0.124512451245125</v>
      </c>
      <c r="E4514" s="2" t="n">
        <f aca="false">E4414+1</f>
        <v>46</v>
      </c>
      <c r="F4514" s="2" t="n">
        <f aca="false">F4414</f>
        <v>13</v>
      </c>
      <c r="G4514" s="1" t="n">
        <f aca="false">((F4514-1)+100*(E4514-1))/99.99</f>
        <v>45.1245124512451</v>
      </c>
      <c r="H4514" s="1" t="n">
        <f aca="false">(F4514-1)+G4514/100</f>
        <v>12.4512451245125</v>
      </c>
      <c r="I4514" s="1" t="n">
        <f aca="false">G4514/100</f>
        <v>0.451245124512451</v>
      </c>
      <c r="J4514" s="1" t="n">
        <f aca="false">H4514/100</f>
        <v>0.124512451245125</v>
      </c>
    </row>
    <row r="4515" customFormat="false" ht="12.75" hidden="false" customHeight="false" outlineLevel="0" collapsed="false">
      <c r="A4515" s="2" t="s">
        <v>4521</v>
      </c>
      <c r="B4515" s="1" t="n">
        <f aca="false">I4515</f>
        <v>0.451345134513451</v>
      </c>
      <c r="C4515" s="1" t="n">
        <f aca="false">J4515</f>
        <v>0.134513451345135</v>
      </c>
      <c r="E4515" s="2" t="n">
        <f aca="false">E4415+1</f>
        <v>46</v>
      </c>
      <c r="F4515" s="2" t="n">
        <f aca="false">F4415</f>
        <v>14</v>
      </c>
      <c r="G4515" s="1" t="n">
        <f aca="false">((F4515-1)+100*(E4515-1))/99.99</f>
        <v>45.1345134513451</v>
      </c>
      <c r="H4515" s="1" t="n">
        <f aca="false">(F4515-1)+G4515/100</f>
        <v>13.4513451345135</v>
      </c>
      <c r="I4515" s="1" t="n">
        <f aca="false">G4515/100</f>
        <v>0.451345134513451</v>
      </c>
      <c r="J4515" s="1" t="n">
        <f aca="false">H4515/100</f>
        <v>0.134513451345135</v>
      </c>
    </row>
    <row r="4516" customFormat="false" ht="12.75" hidden="false" customHeight="false" outlineLevel="0" collapsed="false">
      <c r="A4516" s="2" t="s">
        <v>4522</v>
      </c>
      <c r="B4516" s="1" t="n">
        <f aca="false">I4516</f>
        <v>0.451445144514451</v>
      </c>
      <c r="C4516" s="1" t="n">
        <f aca="false">J4516</f>
        <v>0.144514451445145</v>
      </c>
      <c r="E4516" s="2" t="n">
        <f aca="false">E4416+1</f>
        <v>46</v>
      </c>
      <c r="F4516" s="2" t="n">
        <f aca="false">F4416</f>
        <v>15</v>
      </c>
      <c r="G4516" s="1" t="n">
        <f aca="false">((F4516-1)+100*(E4516-1))/99.99</f>
        <v>45.1445144514452</v>
      </c>
      <c r="H4516" s="1" t="n">
        <f aca="false">(F4516-1)+G4516/100</f>
        <v>14.4514451445145</v>
      </c>
      <c r="I4516" s="1" t="n">
        <f aca="false">G4516/100</f>
        <v>0.451445144514451</v>
      </c>
      <c r="J4516" s="1" t="n">
        <f aca="false">H4516/100</f>
        <v>0.144514451445145</v>
      </c>
    </row>
    <row r="4517" customFormat="false" ht="12.75" hidden="false" customHeight="false" outlineLevel="0" collapsed="false">
      <c r="A4517" s="2" t="s">
        <v>4523</v>
      </c>
      <c r="B4517" s="1" t="n">
        <f aca="false">I4517</f>
        <v>0.451545154515452</v>
      </c>
      <c r="C4517" s="1" t="n">
        <f aca="false">J4517</f>
        <v>0.154515451545155</v>
      </c>
      <c r="E4517" s="2" t="n">
        <f aca="false">E4417+1</f>
        <v>46</v>
      </c>
      <c r="F4517" s="2" t="n">
        <f aca="false">F4417</f>
        <v>16</v>
      </c>
      <c r="G4517" s="1" t="n">
        <f aca="false">((F4517-1)+100*(E4517-1))/99.99</f>
        <v>45.1545154515452</v>
      </c>
      <c r="H4517" s="1" t="n">
        <f aca="false">(F4517-1)+G4517/100</f>
        <v>15.4515451545155</v>
      </c>
      <c r="I4517" s="1" t="n">
        <f aca="false">G4517/100</f>
        <v>0.451545154515452</v>
      </c>
      <c r="J4517" s="1" t="n">
        <f aca="false">H4517/100</f>
        <v>0.154515451545155</v>
      </c>
    </row>
    <row r="4518" customFormat="false" ht="12.75" hidden="false" customHeight="false" outlineLevel="0" collapsed="false">
      <c r="A4518" s="2" t="s">
        <v>4524</v>
      </c>
      <c r="B4518" s="1" t="n">
        <f aca="false">I4518</f>
        <v>0.451645164516452</v>
      </c>
      <c r="C4518" s="1" t="n">
        <f aca="false">J4518</f>
        <v>0.164516451645165</v>
      </c>
      <c r="E4518" s="2" t="n">
        <f aca="false">E4418+1</f>
        <v>46</v>
      </c>
      <c r="F4518" s="2" t="n">
        <f aca="false">F4418</f>
        <v>17</v>
      </c>
      <c r="G4518" s="1" t="n">
        <f aca="false">((F4518-1)+100*(E4518-1))/99.99</f>
        <v>45.1645164516452</v>
      </c>
      <c r="H4518" s="1" t="n">
        <f aca="false">(F4518-1)+G4518/100</f>
        <v>16.4516451645165</v>
      </c>
      <c r="I4518" s="1" t="n">
        <f aca="false">G4518/100</f>
        <v>0.451645164516452</v>
      </c>
      <c r="J4518" s="1" t="n">
        <f aca="false">H4518/100</f>
        <v>0.164516451645165</v>
      </c>
    </row>
    <row r="4519" customFormat="false" ht="12.75" hidden="false" customHeight="false" outlineLevel="0" collapsed="false">
      <c r="A4519" s="2" t="s">
        <v>4525</v>
      </c>
      <c r="B4519" s="1" t="n">
        <f aca="false">I4519</f>
        <v>0.451745174517452</v>
      </c>
      <c r="C4519" s="1" t="n">
        <f aca="false">J4519</f>
        <v>0.174517451745175</v>
      </c>
      <c r="E4519" s="2" t="n">
        <f aca="false">E4419+1</f>
        <v>46</v>
      </c>
      <c r="F4519" s="2" t="n">
        <f aca="false">F4419</f>
        <v>18</v>
      </c>
      <c r="G4519" s="1" t="n">
        <f aca="false">((F4519-1)+100*(E4519-1))/99.99</f>
        <v>45.1745174517452</v>
      </c>
      <c r="H4519" s="1" t="n">
        <f aca="false">(F4519-1)+G4519/100</f>
        <v>17.4517451745175</v>
      </c>
      <c r="I4519" s="1" t="n">
        <f aca="false">G4519/100</f>
        <v>0.451745174517452</v>
      </c>
      <c r="J4519" s="1" t="n">
        <f aca="false">H4519/100</f>
        <v>0.174517451745175</v>
      </c>
    </row>
    <row r="4520" customFormat="false" ht="12.75" hidden="false" customHeight="false" outlineLevel="0" collapsed="false">
      <c r="A4520" s="2" t="s">
        <v>4526</v>
      </c>
      <c r="B4520" s="1" t="n">
        <f aca="false">I4520</f>
        <v>0.451845184518452</v>
      </c>
      <c r="C4520" s="1" t="n">
        <f aca="false">J4520</f>
        <v>0.184518451845185</v>
      </c>
      <c r="E4520" s="2" t="n">
        <f aca="false">E4420+1</f>
        <v>46</v>
      </c>
      <c r="F4520" s="2" t="n">
        <f aca="false">F4420</f>
        <v>19</v>
      </c>
      <c r="G4520" s="1" t="n">
        <f aca="false">((F4520-1)+100*(E4520-1))/99.99</f>
        <v>45.1845184518452</v>
      </c>
      <c r="H4520" s="1" t="n">
        <f aca="false">(F4520-1)+G4520/100</f>
        <v>18.4518451845185</v>
      </c>
      <c r="I4520" s="1" t="n">
        <f aca="false">G4520/100</f>
        <v>0.451845184518452</v>
      </c>
      <c r="J4520" s="1" t="n">
        <f aca="false">H4520/100</f>
        <v>0.184518451845185</v>
      </c>
    </row>
    <row r="4521" customFormat="false" ht="12.75" hidden="false" customHeight="false" outlineLevel="0" collapsed="false">
      <c r="A4521" s="2" t="s">
        <v>4527</v>
      </c>
      <c r="B4521" s="1" t="n">
        <f aca="false">I4521</f>
        <v>0.451945194519452</v>
      </c>
      <c r="C4521" s="1" t="n">
        <f aca="false">J4521</f>
        <v>0.194519451945195</v>
      </c>
      <c r="E4521" s="2" t="n">
        <f aca="false">E4421+1</f>
        <v>46</v>
      </c>
      <c r="F4521" s="2" t="n">
        <f aca="false">F4421</f>
        <v>20</v>
      </c>
      <c r="G4521" s="1" t="n">
        <f aca="false">((F4521-1)+100*(E4521-1))/99.99</f>
        <v>45.1945194519452</v>
      </c>
      <c r="H4521" s="1" t="n">
        <f aca="false">(F4521-1)+G4521/100</f>
        <v>19.4519451945195</v>
      </c>
      <c r="I4521" s="1" t="n">
        <f aca="false">G4521/100</f>
        <v>0.451945194519452</v>
      </c>
      <c r="J4521" s="1" t="n">
        <f aca="false">H4521/100</f>
        <v>0.194519451945195</v>
      </c>
    </row>
    <row r="4522" customFormat="false" ht="12.75" hidden="false" customHeight="false" outlineLevel="0" collapsed="false">
      <c r="A4522" s="2" t="s">
        <v>4528</v>
      </c>
      <c r="B4522" s="1" t="n">
        <f aca="false">I4522</f>
        <v>0.452045204520452</v>
      </c>
      <c r="C4522" s="1" t="n">
        <f aca="false">J4522</f>
        <v>0.204520452045205</v>
      </c>
      <c r="E4522" s="2" t="n">
        <f aca="false">E4422+1</f>
        <v>46</v>
      </c>
      <c r="F4522" s="2" t="n">
        <f aca="false">F4422</f>
        <v>21</v>
      </c>
      <c r="G4522" s="1" t="n">
        <f aca="false">((F4522-1)+100*(E4522-1))/99.99</f>
        <v>45.2045204520452</v>
      </c>
      <c r="H4522" s="1" t="n">
        <f aca="false">(F4522-1)+G4522/100</f>
        <v>20.4520452045205</v>
      </c>
      <c r="I4522" s="1" t="n">
        <f aca="false">G4522/100</f>
        <v>0.452045204520452</v>
      </c>
      <c r="J4522" s="1" t="n">
        <f aca="false">H4522/100</f>
        <v>0.204520452045205</v>
      </c>
    </row>
    <row r="4523" customFormat="false" ht="12.75" hidden="false" customHeight="false" outlineLevel="0" collapsed="false">
      <c r="A4523" s="2" t="s">
        <v>4529</v>
      </c>
      <c r="B4523" s="1" t="n">
        <f aca="false">I4523</f>
        <v>0.452145214521452</v>
      </c>
      <c r="C4523" s="1" t="n">
        <f aca="false">J4523</f>
        <v>0.214521452145215</v>
      </c>
      <c r="E4523" s="2" t="n">
        <f aca="false">E4423+1</f>
        <v>46</v>
      </c>
      <c r="F4523" s="2" t="n">
        <f aca="false">F4423</f>
        <v>22</v>
      </c>
      <c r="G4523" s="1" t="n">
        <f aca="false">((F4523-1)+100*(E4523-1))/99.99</f>
        <v>45.2145214521452</v>
      </c>
      <c r="H4523" s="1" t="n">
        <f aca="false">(F4523-1)+G4523/100</f>
        <v>21.4521452145215</v>
      </c>
      <c r="I4523" s="1" t="n">
        <f aca="false">G4523/100</f>
        <v>0.452145214521452</v>
      </c>
      <c r="J4523" s="1" t="n">
        <f aca="false">H4523/100</f>
        <v>0.214521452145215</v>
      </c>
    </row>
    <row r="4524" customFormat="false" ht="12.75" hidden="false" customHeight="false" outlineLevel="0" collapsed="false">
      <c r="A4524" s="2" t="s">
        <v>4530</v>
      </c>
      <c r="B4524" s="1" t="n">
        <f aca="false">I4524</f>
        <v>0.452245224522452</v>
      </c>
      <c r="C4524" s="1" t="n">
        <f aca="false">J4524</f>
        <v>0.224522452245225</v>
      </c>
      <c r="E4524" s="2" t="n">
        <f aca="false">E4424+1</f>
        <v>46</v>
      </c>
      <c r="F4524" s="2" t="n">
        <f aca="false">F4424</f>
        <v>23</v>
      </c>
      <c r="G4524" s="1" t="n">
        <f aca="false">((F4524-1)+100*(E4524-1))/99.99</f>
        <v>45.2245224522452</v>
      </c>
      <c r="H4524" s="1" t="n">
        <f aca="false">(F4524-1)+G4524/100</f>
        <v>22.4522452245225</v>
      </c>
      <c r="I4524" s="1" t="n">
        <f aca="false">G4524/100</f>
        <v>0.452245224522452</v>
      </c>
      <c r="J4524" s="1" t="n">
        <f aca="false">H4524/100</f>
        <v>0.224522452245225</v>
      </c>
    </row>
    <row r="4525" customFormat="false" ht="12.75" hidden="false" customHeight="false" outlineLevel="0" collapsed="false">
      <c r="A4525" s="2" t="s">
        <v>4531</v>
      </c>
      <c r="B4525" s="1" t="n">
        <f aca="false">I4525</f>
        <v>0.452345234523452</v>
      </c>
      <c r="C4525" s="1" t="n">
        <f aca="false">J4525</f>
        <v>0.234523452345235</v>
      </c>
      <c r="E4525" s="2" t="n">
        <f aca="false">E4425+1</f>
        <v>46</v>
      </c>
      <c r="F4525" s="2" t="n">
        <f aca="false">F4425</f>
        <v>24</v>
      </c>
      <c r="G4525" s="1" t="n">
        <f aca="false">((F4525-1)+100*(E4525-1))/99.99</f>
        <v>45.2345234523452</v>
      </c>
      <c r="H4525" s="1" t="n">
        <f aca="false">(F4525-1)+G4525/100</f>
        <v>23.4523452345235</v>
      </c>
      <c r="I4525" s="1" t="n">
        <f aca="false">G4525/100</f>
        <v>0.452345234523452</v>
      </c>
      <c r="J4525" s="1" t="n">
        <f aca="false">H4525/100</f>
        <v>0.234523452345235</v>
      </c>
    </row>
    <row r="4526" customFormat="false" ht="12.75" hidden="false" customHeight="false" outlineLevel="0" collapsed="false">
      <c r="A4526" s="2" t="s">
        <v>4532</v>
      </c>
      <c r="B4526" s="1" t="n">
        <f aca="false">I4526</f>
        <v>0.452445244524452</v>
      </c>
      <c r="C4526" s="1" t="n">
        <f aca="false">J4526</f>
        <v>0.244524452445245</v>
      </c>
      <c r="E4526" s="2" t="n">
        <f aca="false">E4426+1</f>
        <v>46</v>
      </c>
      <c r="F4526" s="2" t="n">
        <f aca="false">F4426</f>
        <v>25</v>
      </c>
      <c r="G4526" s="1" t="n">
        <f aca="false">((F4526-1)+100*(E4526-1))/99.99</f>
        <v>45.2445244524453</v>
      </c>
      <c r="H4526" s="1" t="n">
        <f aca="false">(F4526-1)+G4526/100</f>
        <v>24.4524452445245</v>
      </c>
      <c r="I4526" s="1" t="n">
        <f aca="false">G4526/100</f>
        <v>0.452445244524452</v>
      </c>
      <c r="J4526" s="1" t="n">
        <f aca="false">H4526/100</f>
        <v>0.244524452445245</v>
      </c>
    </row>
    <row r="4527" customFormat="false" ht="12.75" hidden="false" customHeight="false" outlineLevel="0" collapsed="false">
      <c r="A4527" s="2" t="s">
        <v>4533</v>
      </c>
      <c r="B4527" s="1" t="n">
        <f aca="false">I4527</f>
        <v>0.452545254525453</v>
      </c>
      <c r="C4527" s="1" t="n">
        <f aca="false">J4527</f>
        <v>0.254525452545255</v>
      </c>
      <c r="E4527" s="2" t="n">
        <f aca="false">E4427+1</f>
        <v>46</v>
      </c>
      <c r="F4527" s="2" t="n">
        <f aca="false">F4427</f>
        <v>26</v>
      </c>
      <c r="G4527" s="1" t="n">
        <f aca="false">((F4527-1)+100*(E4527-1))/99.99</f>
        <v>45.2545254525453</v>
      </c>
      <c r="H4527" s="1" t="n">
        <f aca="false">(F4527-1)+G4527/100</f>
        <v>25.4525452545255</v>
      </c>
      <c r="I4527" s="1" t="n">
        <f aca="false">G4527/100</f>
        <v>0.452545254525453</v>
      </c>
      <c r="J4527" s="1" t="n">
        <f aca="false">H4527/100</f>
        <v>0.254525452545255</v>
      </c>
    </row>
    <row r="4528" customFormat="false" ht="12.75" hidden="false" customHeight="false" outlineLevel="0" collapsed="false">
      <c r="A4528" s="2" t="s">
        <v>4534</v>
      </c>
      <c r="B4528" s="1" t="n">
        <f aca="false">I4528</f>
        <v>0.452645264526453</v>
      </c>
      <c r="C4528" s="1" t="n">
        <f aca="false">J4528</f>
        <v>0.264526452645265</v>
      </c>
      <c r="E4528" s="2" t="n">
        <f aca="false">E4428+1</f>
        <v>46</v>
      </c>
      <c r="F4528" s="2" t="n">
        <f aca="false">F4428</f>
        <v>27</v>
      </c>
      <c r="G4528" s="1" t="n">
        <f aca="false">((F4528-1)+100*(E4528-1))/99.99</f>
        <v>45.2645264526453</v>
      </c>
      <c r="H4528" s="1" t="n">
        <f aca="false">(F4528-1)+G4528/100</f>
        <v>26.4526452645265</v>
      </c>
      <c r="I4528" s="1" t="n">
        <f aca="false">G4528/100</f>
        <v>0.452645264526453</v>
      </c>
      <c r="J4528" s="1" t="n">
        <f aca="false">H4528/100</f>
        <v>0.264526452645265</v>
      </c>
    </row>
    <row r="4529" customFormat="false" ht="12.75" hidden="false" customHeight="false" outlineLevel="0" collapsed="false">
      <c r="A4529" s="2" t="s">
        <v>4535</v>
      </c>
      <c r="B4529" s="1" t="n">
        <f aca="false">I4529</f>
        <v>0.452745274527453</v>
      </c>
      <c r="C4529" s="1" t="n">
        <f aca="false">J4529</f>
        <v>0.274527452745275</v>
      </c>
      <c r="E4529" s="2" t="n">
        <f aca="false">E4429+1</f>
        <v>46</v>
      </c>
      <c r="F4529" s="2" t="n">
        <f aca="false">F4429</f>
        <v>28</v>
      </c>
      <c r="G4529" s="1" t="n">
        <f aca="false">((F4529-1)+100*(E4529-1))/99.99</f>
        <v>45.2745274527453</v>
      </c>
      <c r="H4529" s="1" t="n">
        <f aca="false">(F4529-1)+G4529/100</f>
        <v>27.4527452745275</v>
      </c>
      <c r="I4529" s="1" t="n">
        <f aca="false">G4529/100</f>
        <v>0.452745274527453</v>
      </c>
      <c r="J4529" s="1" t="n">
        <f aca="false">H4529/100</f>
        <v>0.274527452745275</v>
      </c>
    </row>
    <row r="4530" customFormat="false" ht="12.75" hidden="false" customHeight="false" outlineLevel="0" collapsed="false">
      <c r="A4530" s="2" t="s">
        <v>4536</v>
      </c>
      <c r="B4530" s="1" t="n">
        <f aca="false">I4530</f>
        <v>0.452845284528453</v>
      </c>
      <c r="C4530" s="1" t="n">
        <f aca="false">J4530</f>
        <v>0.284528452845285</v>
      </c>
      <c r="E4530" s="2" t="n">
        <f aca="false">E4430+1</f>
        <v>46</v>
      </c>
      <c r="F4530" s="2" t="n">
        <f aca="false">F4430</f>
        <v>29</v>
      </c>
      <c r="G4530" s="1" t="n">
        <f aca="false">((F4530-1)+100*(E4530-1))/99.99</f>
        <v>45.2845284528453</v>
      </c>
      <c r="H4530" s="1" t="n">
        <f aca="false">(F4530-1)+G4530/100</f>
        <v>28.4528452845285</v>
      </c>
      <c r="I4530" s="1" t="n">
        <f aca="false">G4530/100</f>
        <v>0.452845284528453</v>
      </c>
      <c r="J4530" s="1" t="n">
        <f aca="false">H4530/100</f>
        <v>0.284528452845285</v>
      </c>
    </row>
    <row r="4531" customFormat="false" ht="12.75" hidden="false" customHeight="false" outlineLevel="0" collapsed="false">
      <c r="A4531" s="2" t="s">
        <v>4537</v>
      </c>
      <c r="B4531" s="1" t="n">
        <f aca="false">I4531</f>
        <v>0.452945294529453</v>
      </c>
      <c r="C4531" s="1" t="n">
        <f aca="false">J4531</f>
        <v>0.294529452945295</v>
      </c>
      <c r="E4531" s="2" t="n">
        <f aca="false">E4431+1</f>
        <v>46</v>
      </c>
      <c r="F4531" s="2" t="n">
        <f aca="false">F4431</f>
        <v>30</v>
      </c>
      <c r="G4531" s="1" t="n">
        <f aca="false">((F4531-1)+100*(E4531-1))/99.99</f>
        <v>45.2945294529453</v>
      </c>
      <c r="H4531" s="1" t="n">
        <f aca="false">(F4531-1)+G4531/100</f>
        <v>29.4529452945295</v>
      </c>
      <c r="I4531" s="1" t="n">
        <f aca="false">G4531/100</f>
        <v>0.452945294529453</v>
      </c>
      <c r="J4531" s="1" t="n">
        <f aca="false">H4531/100</f>
        <v>0.294529452945295</v>
      </c>
    </row>
    <row r="4532" customFormat="false" ht="12.75" hidden="false" customHeight="false" outlineLevel="0" collapsed="false">
      <c r="A4532" s="2" t="s">
        <v>4538</v>
      </c>
      <c r="B4532" s="1" t="n">
        <f aca="false">I4532</f>
        <v>0.453045304530453</v>
      </c>
      <c r="C4532" s="1" t="n">
        <f aca="false">J4532</f>
        <v>0.304530453045305</v>
      </c>
      <c r="E4532" s="2" t="n">
        <f aca="false">E4432+1</f>
        <v>46</v>
      </c>
      <c r="F4532" s="2" t="n">
        <f aca="false">F4432</f>
        <v>31</v>
      </c>
      <c r="G4532" s="1" t="n">
        <f aca="false">((F4532-1)+100*(E4532-1))/99.99</f>
        <v>45.3045304530453</v>
      </c>
      <c r="H4532" s="1" t="n">
        <f aca="false">(F4532-1)+G4532/100</f>
        <v>30.4530453045305</v>
      </c>
      <c r="I4532" s="1" t="n">
        <f aca="false">G4532/100</f>
        <v>0.453045304530453</v>
      </c>
      <c r="J4532" s="1" t="n">
        <f aca="false">H4532/100</f>
        <v>0.304530453045305</v>
      </c>
    </row>
    <row r="4533" customFormat="false" ht="12.75" hidden="false" customHeight="false" outlineLevel="0" collapsed="false">
      <c r="A4533" s="2" t="s">
        <v>4539</v>
      </c>
      <c r="B4533" s="1" t="n">
        <f aca="false">I4533</f>
        <v>0.453145314531453</v>
      </c>
      <c r="C4533" s="1" t="n">
        <f aca="false">J4533</f>
        <v>0.314531453145315</v>
      </c>
      <c r="E4533" s="2" t="n">
        <f aca="false">E4433+1</f>
        <v>46</v>
      </c>
      <c r="F4533" s="2" t="n">
        <f aca="false">F4433</f>
        <v>32</v>
      </c>
      <c r="G4533" s="1" t="n">
        <f aca="false">((F4533-1)+100*(E4533-1))/99.99</f>
        <v>45.3145314531453</v>
      </c>
      <c r="H4533" s="1" t="n">
        <f aca="false">(F4533-1)+G4533/100</f>
        <v>31.4531453145315</v>
      </c>
      <c r="I4533" s="1" t="n">
        <f aca="false">G4533/100</f>
        <v>0.453145314531453</v>
      </c>
      <c r="J4533" s="1" t="n">
        <f aca="false">H4533/100</f>
        <v>0.314531453145315</v>
      </c>
    </row>
    <row r="4534" customFormat="false" ht="12.75" hidden="false" customHeight="false" outlineLevel="0" collapsed="false">
      <c r="A4534" s="2" t="s">
        <v>4540</v>
      </c>
      <c r="B4534" s="1" t="n">
        <f aca="false">I4534</f>
        <v>0.453245324532453</v>
      </c>
      <c r="C4534" s="1" t="n">
        <f aca="false">J4534</f>
        <v>0.324532453245325</v>
      </c>
      <c r="E4534" s="2" t="n">
        <f aca="false">E4434+1</f>
        <v>46</v>
      </c>
      <c r="F4534" s="2" t="n">
        <f aca="false">F4434</f>
        <v>33</v>
      </c>
      <c r="G4534" s="1" t="n">
        <f aca="false">((F4534-1)+100*(E4534-1))/99.99</f>
        <v>45.3245324532453</v>
      </c>
      <c r="H4534" s="1" t="n">
        <f aca="false">(F4534-1)+G4534/100</f>
        <v>32.4532453245325</v>
      </c>
      <c r="I4534" s="1" t="n">
        <f aca="false">G4534/100</f>
        <v>0.453245324532453</v>
      </c>
      <c r="J4534" s="1" t="n">
        <f aca="false">H4534/100</f>
        <v>0.324532453245325</v>
      </c>
    </row>
    <row r="4535" customFormat="false" ht="12.75" hidden="false" customHeight="false" outlineLevel="0" collapsed="false">
      <c r="A4535" s="2" t="s">
        <v>4541</v>
      </c>
      <c r="B4535" s="1" t="n">
        <f aca="false">I4535</f>
        <v>0.453345334533453</v>
      </c>
      <c r="C4535" s="1" t="n">
        <f aca="false">J4535</f>
        <v>0.334533453345335</v>
      </c>
      <c r="E4535" s="2" t="n">
        <f aca="false">E4435+1</f>
        <v>46</v>
      </c>
      <c r="F4535" s="2" t="n">
        <f aca="false">F4435</f>
        <v>34</v>
      </c>
      <c r="G4535" s="1" t="n">
        <f aca="false">((F4535-1)+100*(E4535-1))/99.99</f>
        <v>45.3345334533453</v>
      </c>
      <c r="H4535" s="1" t="n">
        <f aca="false">(F4535-1)+G4535/100</f>
        <v>33.4533453345335</v>
      </c>
      <c r="I4535" s="1" t="n">
        <f aca="false">G4535/100</f>
        <v>0.453345334533453</v>
      </c>
      <c r="J4535" s="1" t="n">
        <f aca="false">H4535/100</f>
        <v>0.334533453345335</v>
      </c>
    </row>
    <row r="4536" customFormat="false" ht="12.75" hidden="false" customHeight="false" outlineLevel="0" collapsed="false">
      <c r="A4536" s="2" t="s">
        <v>4542</v>
      </c>
      <c r="B4536" s="1" t="n">
        <f aca="false">I4536</f>
        <v>0.453445344534454</v>
      </c>
      <c r="C4536" s="1" t="n">
        <f aca="false">J4536</f>
        <v>0.344534453445345</v>
      </c>
      <c r="E4536" s="2" t="n">
        <f aca="false">E4436+1</f>
        <v>46</v>
      </c>
      <c r="F4536" s="2" t="n">
        <f aca="false">F4436</f>
        <v>35</v>
      </c>
      <c r="G4536" s="1" t="n">
        <f aca="false">((F4536-1)+100*(E4536-1))/99.99</f>
        <v>45.3445344534454</v>
      </c>
      <c r="H4536" s="1" t="n">
        <f aca="false">(F4536-1)+G4536/100</f>
        <v>34.4534453445345</v>
      </c>
      <c r="I4536" s="1" t="n">
        <f aca="false">G4536/100</f>
        <v>0.453445344534454</v>
      </c>
      <c r="J4536" s="1" t="n">
        <f aca="false">H4536/100</f>
        <v>0.344534453445345</v>
      </c>
    </row>
    <row r="4537" customFormat="false" ht="12.75" hidden="false" customHeight="false" outlineLevel="0" collapsed="false">
      <c r="A4537" s="2" t="s">
        <v>4543</v>
      </c>
      <c r="B4537" s="1" t="n">
        <f aca="false">I4537</f>
        <v>0.453545354535454</v>
      </c>
      <c r="C4537" s="1" t="n">
        <f aca="false">J4537</f>
        <v>0.354535453545355</v>
      </c>
      <c r="E4537" s="2" t="n">
        <f aca="false">E4437+1</f>
        <v>46</v>
      </c>
      <c r="F4537" s="2" t="n">
        <f aca="false">F4437</f>
        <v>36</v>
      </c>
      <c r="G4537" s="1" t="n">
        <f aca="false">((F4537-1)+100*(E4537-1))/99.99</f>
        <v>45.3545354535454</v>
      </c>
      <c r="H4537" s="1" t="n">
        <f aca="false">(F4537-1)+G4537/100</f>
        <v>35.4535453545355</v>
      </c>
      <c r="I4537" s="1" t="n">
        <f aca="false">G4537/100</f>
        <v>0.453545354535454</v>
      </c>
      <c r="J4537" s="1" t="n">
        <f aca="false">H4537/100</f>
        <v>0.354535453545355</v>
      </c>
    </row>
    <row r="4538" customFormat="false" ht="12.75" hidden="false" customHeight="false" outlineLevel="0" collapsed="false">
      <c r="A4538" s="2" t="s">
        <v>4544</v>
      </c>
      <c r="B4538" s="1" t="n">
        <f aca="false">I4538</f>
        <v>0.453645364536454</v>
      </c>
      <c r="C4538" s="1" t="n">
        <f aca="false">J4538</f>
        <v>0.364536453645365</v>
      </c>
      <c r="E4538" s="2" t="n">
        <f aca="false">E4438+1</f>
        <v>46</v>
      </c>
      <c r="F4538" s="2" t="n">
        <f aca="false">F4438</f>
        <v>37</v>
      </c>
      <c r="G4538" s="1" t="n">
        <f aca="false">((F4538-1)+100*(E4538-1))/99.99</f>
        <v>45.3645364536454</v>
      </c>
      <c r="H4538" s="1" t="n">
        <f aca="false">(F4538-1)+G4538/100</f>
        <v>36.4536453645365</v>
      </c>
      <c r="I4538" s="1" t="n">
        <f aca="false">G4538/100</f>
        <v>0.453645364536454</v>
      </c>
      <c r="J4538" s="1" t="n">
        <f aca="false">H4538/100</f>
        <v>0.364536453645365</v>
      </c>
    </row>
    <row r="4539" customFormat="false" ht="12.75" hidden="false" customHeight="false" outlineLevel="0" collapsed="false">
      <c r="A4539" s="2" t="s">
        <v>4545</v>
      </c>
      <c r="B4539" s="1" t="n">
        <f aca="false">I4539</f>
        <v>0.453745374537454</v>
      </c>
      <c r="C4539" s="1" t="n">
        <f aca="false">J4539</f>
        <v>0.374537453745375</v>
      </c>
      <c r="E4539" s="2" t="n">
        <f aca="false">E4439+1</f>
        <v>46</v>
      </c>
      <c r="F4539" s="2" t="n">
        <f aca="false">F4439</f>
        <v>38</v>
      </c>
      <c r="G4539" s="1" t="n">
        <f aca="false">((F4539-1)+100*(E4539-1))/99.99</f>
        <v>45.3745374537454</v>
      </c>
      <c r="H4539" s="1" t="n">
        <f aca="false">(F4539-1)+G4539/100</f>
        <v>37.4537453745375</v>
      </c>
      <c r="I4539" s="1" t="n">
        <f aca="false">G4539/100</f>
        <v>0.453745374537454</v>
      </c>
      <c r="J4539" s="1" t="n">
        <f aca="false">H4539/100</f>
        <v>0.374537453745375</v>
      </c>
    </row>
    <row r="4540" customFormat="false" ht="12.75" hidden="false" customHeight="false" outlineLevel="0" collapsed="false">
      <c r="A4540" s="2" t="s">
        <v>4546</v>
      </c>
      <c r="B4540" s="1" t="n">
        <f aca="false">I4540</f>
        <v>0.453845384538454</v>
      </c>
      <c r="C4540" s="1" t="n">
        <f aca="false">J4540</f>
        <v>0.384538453845385</v>
      </c>
      <c r="E4540" s="2" t="n">
        <f aca="false">E4440+1</f>
        <v>46</v>
      </c>
      <c r="F4540" s="2" t="n">
        <f aca="false">F4440</f>
        <v>39</v>
      </c>
      <c r="G4540" s="1" t="n">
        <f aca="false">((F4540-1)+100*(E4540-1))/99.99</f>
        <v>45.3845384538454</v>
      </c>
      <c r="H4540" s="1" t="n">
        <f aca="false">(F4540-1)+G4540/100</f>
        <v>38.4538453845385</v>
      </c>
      <c r="I4540" s="1" t="n">
        <f aca="false">G4540/100</f>
        <v>0.453845384538454</v>
      </c>
      <c r="J4540" s="1" t="n">
        <f aca="false">H4540/100</f>
        <v>0.384538453845385</v>
      </c>
    </row>
    <row r="4541" customFormat="false" ht="12.75" hidden="false" customHeight="false" outlineLevel="0" collapsed="false">
      <c r="A4541" s="2" t="s">
        <v>4547</v>
      </c>
      <c r="B4541" s="1" t="n">
        <f aca="false">I4541</f>
        <v>0.453945394539454</v>
      </c>
      <c r="C4541" s="1" t="n">
        <f aca="false">J4541</f>
        <v>0.394539453945395</v>
      </c>
      <c r="E4541" s="2" t="n">
        <f aca="false">E4441+1</f>
        <v>46</v>
      </c>
      <c r="F4541" s="2" t="n">
        <f aca="false">F4441</f>
        <v>40</v>
      </c>
      <c r="G4541" s="1" t="n">
        <f aca="false">((F4541-1)+100*(E4541-1))/99.99</f>
        <v>45.3945394539454</v>
      </c>
      <c r="H4541" s="1" t="n">
        <f aca="false">(F4541-1)+G4541/100</f>
        <v>39.4539453945395</v>
      </c>
      <c r="I4541" s="1" t="n">
        <f aca="false">G4541/100</f>
        <v>0.453945394539454</v>
      </c>
      <c r="J4541" s="1" t="n">
        <f aca="false">H4541/100</f>
        <v>0.394539453945395</v>
      </c>
    </row>
    <row r="4542" customFormat="false" ht="12.75" hidden="false" customHeight="false" outlineLevel="0" collapsed="false">
      <c r="A4542" s="2" t="s">
        <v>4548</v>
      </c>
      <c r="B4542" s="1" t="n">
        <f aca="false">I4542</f>
        <v>0.454045404540454</v>
      </c>
      <c r="C4542" s="1" t="n">
        <f aca="false">J4542</f>
        <v>0.404540454045405</v>
      </c>
      <c r="E4542" s="2" t="n">
        <f aca="false">E4442+1</f>
        <v>46</v>
      </c>
      <c r="F4542" s="2" t="n">
        <f aca="false">F4442</f>
        <v>41</v>
      </c>
      <c r="G4542" s="1" t="n">
        <f aca="false">((F4542-1)+100*(E4542-1))/99.99</f>
        <v>45.4045404540454</v>
      </c>
      <c r="H4542" s="1" t="n">
        <f aca="false">(F4542-1)+G4542/100</f>
        <v>40.4540454045405</v>
      </c>
      <c r="I4542" s="1" t="n">
        <f aca="false">G4542/100</f>
        <v>0.454045404540454</v>
      </c>
      <c r="J4542" s="1" t="n">
        <f aca="false">H4542/100</f>
        <v>0.404540454045405</v>
      </c>
    </row>
    <row r="4543" customFormat="false" ht="12.75" hidden="false" customHeight="false" outlineLevel="0" collapsed="false">
      <c r="A4543" s="2" t="s">
        <v>4549</v>
      </c>
      <c r="B4543" s="1" t="n">
        <f aca="false">I4543</f>
        <v>0.454145414541454</v>
      </c>
      <c r="C4543" s="1" t="n">
        <f aca="false">J4543</f>
        <v>0.414541454145415</v>
      </c>
      <c r="E4543" s="2" t="n">
        <f aca="false">E4443+1</f>
        <v>46</v>
      </c>
      <c r="F4543" s="2" t="n">
        <f aca="false">F4443</f>
        <v>42</v>
      </c>
      <c r="G4543" s="1" t="n">
        <f aca="false">((F4543-1)+100*(E4543-1))/99.99</f>
        <v>45.4145414541454</v>
      </c>
      <c r="H4543" s="1" t="n">
        <f aca="false">(F4543-1)+G4543/100</f>
        <v>41.4541454145415</v>
      </c>
      <c r="I4543" s="1" t="n">
        <f aca="false">G4543/100</f>
        <v>0.454145414541454</v>
      </c>
      <c r="J4543" s="1" t="n">
        <f aca="false">H4543/100</f>
        <v>0.414541454145415</v>
      </c>
    </row>
    <row r="4544" customFormat="false" ht="12.75" hidden="false" customHeight="false" outlineLevel="0" collapsed="false">
      <c r="A4544" s="2" t="s">
        <v>4550</v>
      </c>
      <c r="B4544" s="1" t="n">
        <f aca="false">I4544</f>
        <v>0.454245424542454</v>
      </c>
      <c r="C4544" s="1" t="n">
        <f aca="false">J4544</f>
        <v>0.424542454245425</v>
      </c>
      <c r="E4544" s="2" t="n">
        <f aca="false">E4444+1</f>
        <v>46</v>
      </c>
      <c r="F4544" s="2" t="n">
        <f aca="false">F4444</f>
        <v>43</v>
      </c>
      <c r="G4544" s="1" t="n">
        <f aca="false">((F4544-1)+100*(E4544-1))/99.99</f>
        <v>45.4245424542454</v>
      </c>
      <c r="H4544" s="1" t="n">
        <f aca="false">(F4544-1)+G4544/100</f>
        <v>42.4542454245425</v>
      </c>
      <c r="I4544" s="1" t="n">
        <f aca="false">G4544/100</f>
        <v>0.454245424542454</v>
      </c>
      <c r="J4544" s="1" t="n">
        <f aca="false">H4544/100</f>
        <v>0.424542454245425</v>
      </c>
    </row>
    <row r="4545" customFormat="false" ht="12.75" hidden="false" customHeight="false" outlineLevel="0" collapsed="false">
      <c r="A4545" s="2" t="s">
        <v>4551</v>
      </c>
      <c r="B4545" s="1" t="n">
        <f aca="false">I4545</f>
        <v>0.454345434543454</v>
      </c>
      <c r="C4545" s="1" t="n">
        <f aca="false">J4545</f>
        <v>0.434543454345435</v>
      </c>
      <c r="E4545" s="2" t="n">
        <f aca="false">E4445+1</f>
        <v>46</v>
      </c>
      <c r="F4545" s="2" t="n">
        <f aca="false">F4445</f>
        <v>44</v>
      </c>
      <c r="G4545" s="1" t="n">
        <f aca="false">((F4545-1)+100*(E4545-1))/99.99</f>
        <v>45.4345434543454</v>
      </c>
      <c r="H4545" s="1" t="n">
        <f aca="false">(F4545-1)+G4545/100</f>
        <v>43.4543454345435</v>
      </c>
      <c r="I4545" s="1" t="n">
        <f aca="false">G4545/100</f>
        <v>0.454345434543454</v>
      </c>
      <c r="J4545" s="1" t="n">
        <f aca="false">H4545/100</f>
        <v>0.434543454345435</v>
      </c>
    </row>
    <row r="4546" customFormat="false" ht="12.75" hidden="false" customHeight="false" outlineLevel="0" collapsed="false">
      <c r="A4546" s="2" t="s">
        <v>4552</v>
      </c>
      <c r="B4546" s="1" t="n">
        <f aca="false">I4546</f>
        <v>0.454445444544455</v>
      </c>
      <c r="C4546" s="1" t="n">
        <f aca="false">J4546</f>
        <v>0.444544454445445</v>
      </c>
      <c r="E4546" s="2" t="n">
        <f aca="false">E4446+1</f>
        <v>46</v>
      </c>
      <c r="F4546" s="2" t="n">
        <f aca="false">F4446</f>
        <v>45</v>
      </c>
      <c r="G4546" s="1" t="n">
        <f aca="false">((F4546-1)+100*(E4546-1))/99.99</f>
        <v>45.4445444544455</v>
      </c>
      <c r="H4546" s="1" t="n">
        <f aca="false">(F4546-1)+G4546/100</f>
        <v>44.4544454445445</v>
      </c>
      <c r="I4546" s="1" t="n">
        <f aca="false">G4546/100</f>
        <v>0.454445444544455</v>
      </c>
      <c r="J4546" s="1" t="n">
        <f aca="false">H4546/100</f>
        <v>0.444544454445445</v>
      </c>
    </row>
    <row r="4547" customFormat="false" ht="12.75" hidden="false" customHeight="false" outlineLevel="0" collapsed="false">
      <c r="A4547" s="2" t="s">
        <v>4553</v>
      </c>
      <c r="B4547" s="1" t="n">
        <f aca="false">I4547</f>
        <v>0.454545454545455</v>
      </c>
      <c r="C4547" s="1" t="n">
        <f aca="false">J4547</f>
        <v>0.454545454545455</v>
      </c>
      <c r="E4547" s="2" t="n">
        <f aca="false">E4447+1</f>
        <v>46</v>
      </c>
      <c r="F4547" s="2" t="n">
        <f aca="false">F4447</f>
        <v>46</v>
      </c>
      <c r="G4547" s="1" t="n">
        <f aca="false">((F4547-1)+100*(E4547-1))/99.99</f>
        <v>45.4545454545455</v>
      </c>
      <c r="H4547" s="1" t="n">
        <f aca="false">(F4547-1)+G4547/100</f>
        <v>45.4545454545455</v>
      </c>
      <c r="I4547" s="1" t="n">
        <f aca="false">G4547/100</f>
        <v>0.454545454545455</v>
      </c>
      <c r="J4547" s="1" t="n">
        <f aca="false">H4547/100</f>
        <v>0.454545454545455</v>
      </c>
    </row>
    <row r="4548" customFormat="false" ht="12.75" hidden="false" customHeight="false" outlineLevel="0" collapsed="false">
      <c r="A4548" s="2" t="s">
        <v>4554</v>
      </c>
      <c r="B4548" s="1" t="n">
        <f aca="false">I4548</f>
        <v>0.454645464546455</v>
      </c>
      <c r="C4548" s="1" t="n">
        <f aca="false">J4548</f>
        <v>0.464546454645465</v>
      </c>
      <c r="E4548" s="2" t="n">
        <f aca="false">E4448+1</f>
        <v>46</v>
      </c>
      <c r="F4548" s="2" t="n">
        <f aca="false">F4448</f>
        <v>47</v>
      </c>
      <c r="G4548" s="1" t="n">
        <f aca="false">((F4548-1)+100*(E4548-1))/99.99</f>
        <v>45.4645464546455</v>
      </c>
      <c r="H4548" s="1" t="n">
        <f aca="false">(F4548-1)+G4548/100</f>
        <v>46.4546454645465</v>
      </c>
      <c r="I4548" s="1" t="n">
        <f aca="false">G4548/100</f>
        <v>0.454645464546455</v>
      </c>
      <c r="J4548" s="1" t="n">
        <f aca="false">H4548/100</f>
        <v>0.464546454645465</v>
      </c>
    </row>
    <row r="4549" customFormat="false" ht="12.75" hidden="false" customHeight="false" outlineLevel="0" collapsed="false">
      <c r="A4549" s="2" t="s">
        <v>4555</v>
      </c>
      <c r="B4549" s="1" t="n">
        <f aca="false">I4549</f>
        <v>0.454745474547455</v>
      </c>
      <c r="C4549" s="1" t="n">
        <f aca="false">J4549</f>
        <v>0.474547454745475</v>
      </c>
      <c r="E4549" s="2" t="n">
        <f aca="false">E4449+1</f>
        <v>46</v>
      </c>
      <c r="F4549" s="2" t="n">
        <f aca="false">F4449</f>
        <v>48</v>
      </c>
      <c r="G4549" s="1" t="n">
        <f aca="false">((F4549-1)+100*(E4549-1))/99.99</f>
        <v>45.4745474547455</v>
      </c>
      <c r="H4549" s="1" t="n">
        <f aca="false">(F4549-1)+G4549/100</f>
        <v>47.4547454745475</v>
      </c>
      <c r="I4549" s="1" t="n">
        <f aca="false">G4549/100</f>
        <v>0.454745474547455</v>
      </c>
      <c r="J4549" s="1" t="n">
        <f aca="false">H4549/100</f>
        <v>0.474547454745475</v>
      </c>
    </row>
    <row r="4550" customFormat="false" ht="12.75" hidden="false" customHeight="false" outlineLevel="0" collapsed="false">
      <c r="A4550" s="2" t="s">
        <v>4556</v>
      </c>
      <c r="B4550" s="1" t="n">
        <f aca="false">I4550</f>
        <v>0.454845484548455</v>
      </c>
      <c r="C4550" s="1" t="n">
        <f aca="false">J4550</f>
        <v>0.484548454845485</v>
      </c>
      <c r="E4550" s="2" t="n">
        <f aca="false">E4450+1</f>
        <v>46</v>
      </c>
      <c r="F4550" s="2" t="n">
        <f aca="false">F4450</f>
        <v>49</v>
      </c>
      <c r="G4550" s="1" t="n">
        <f aca="false">((F4550-1)+100*(E4550-1))/99.99</f>
        <v>45.4845484548455</v>
      </c>
      <c r="H4550" s="1" t="n">
        <f aca="false">(F4550-1)+G4550/100</f>
        <v>48.4548454845485</v>
      </c>
      <c r="I4550" s="1" t="n">
        <f aca="false">G4550/100</f>
        <v>0.454845484548455</v>
      </c>
      <c r="J4550" s="1" t="n">
        <f aca="false">H4550/100</f>
        <v>0.484548454845485</v>
      </c>
    </row>
    <row r="4551" customFormat="false" ht="12.75" hidden="false" customHeight="false" outlineLevel="0" collapsed="false">
      <c r="A4551" s="2" t="s">
        <v>4557</v>
      </c>
      <c r="B4551" s="1" t="n">
        <f aca="false">I4551</f>
        <v>0.454945494549455</v>
      </c>
      <c r="C4551" s="1" t="n">
        <f aca="false">J4551</f>
        <v>0.494549454945495</v>
      </c>
      <c r="E4551" s="2" t="n">
        <f aca="false">E4451+1</f>
        <v>46</v>
      </c>
      <c r="F4551" s="2" t="n">
        <f aca="false">F4451</f>
        <v>50</v>
      </c>
      <c r="G4551" s="1" t="n">
        <f aca="false">((F4551-1)+100*(E4551-1))/99.99</f>
        <v>45.4945494549455</v>
      </c>
      <c r="H4551" s="1" t="n">
        <f aca="false">(F4551-1)+G4551/100</f>
        <v>49.4549454945495</v>
      </c>
      <c r="I4551" s="1" t="n">
        <f aca="false">G4551/100</f>
        <v>0.454945494549455</v>
      </c>
      <c r="J4551" s="1" t="n">
        <f aca="false">H4551/100</f>
        <v>0.494549454945495</v>
      </c>
    </row>
    <row r="4552" customFormat="false" ht="12.75" hidden="false" customHeight="false" outlineLevel="0" collapsed="false">
      <c r="A4552" s="2" t="s">
        <v>4558</v>
      </c>
      <c r="B4552" s="1" t="n">
        <f aca="false">I4552</f>
        <v>0.455045504550455</v>
      </c>
      <c r="C4552" s="1" t="n">
        <f aca="false">J4552</f>
        <v>0.504550455045505</v>
      </c>
      <c r="E4552" s="2" t="n">
        <f aca="false">E4452+1</f>
        <v>46</v>
      </c>
      <c r="F4552" s="2" t="n">
        <f aca="false">F4452</f>
        <v>51</v>
      </c>
      <c r="G4552" s="1" t="n">
        <f aca="false">((F4552-1)+100*(E4552-1))/99.99</f>
        <v>45.5045504550455</v>
      </c>
      <c r="H4552" s="1" t="n">
        <f aca="false">(F4552-1)+G4552/100</f>
        <v>50.4550455045505</v>
      </c>
      <c r="I4552" s="1" t="n">
        <f aca="false">G4552/100</f>
        <v>0.455045504550455</v>
      </c>
      <c r="J4552" s="1" t="n">
        <f aca="false">H4552/100</f>
        <v>0.504550455045505</v>
      </c>
    </row>
    <row r="4553" customFormat="false" ht="12.75" hidden="false" customHeight="false" outlineLevel="0" collapsed="false">
      <c r="A4553" s="2" t="s">
        <v>4559</v>
      </c>
      <c r="B4553" s="1" t="n">
        <f aca="false">I4553</f>
        <v>0.455145514551455</v>
      </c>
      <c r="C4553" s="1" t="n">
        <f aca="false">J4553</f>
        <v>0.514551455145515</v>
      </c>
      <c r="E4553" s="2" t="n">
        <f aca="false">E4453+1</f>
        <v>46</v>
      </c>
      <c r="F4553" s="2" t="n">
        <f aca="false">F4453</f>
        <v>52</v>
      </c>
      <c r="G4553" s="1" t="n">
        <f aca="false">((F4553-1)+100*(E4553-1))/99.99</f>
        <v>45.5145514551455</v>
      </c>
      <c r="H4553" s="1" t="n">
        <f aca="false">(F4553-1)+G4553/100</f>
        <v>51.4551455145515</v>
      </c>
      <c r="I4553" s="1" t="n">
        <f aca="false">G4553/100</f>
        <v>0.455145514551455</v>
      </c>
      <c r="J4553" s="1" t="n">
        <f aca="false">H4553/100</f>
        <v>0.514551455145515</v>
      </c>
    </row>
    <row r="4554" customFormat="false" ht="12.75" hidden="false" customHeight="false" outlineLevel="0" collapsed="false">
      <c r="A4554" s="2" t="s">
        <v>4560</v>
      </c>
      <c r="B4554" s="1" t="n">
        <f aca="false">I4554</f>
        <v>0.455245524552455</v>
      </c>
      <c r="C4554" s="1" t="n">
        <f aca="false">J4554</f>
        <v>0.524552455245525</v>
      </c>
      <c r="E4554" s="2" t="n">
        <f aca="false">E4454+1</f>
        <v>46</v>
      </c>
      <c r="F4554" s="2" t="n">
        <f aca="false">F4454</f>
        <v>53</v>
      </c>
      <c r="G4554" s="1" t="n">
        <f aca="false">((F4554-1)+100*(E4554-1))/99.99</f>
        <v>45.5245524552455</v>
      </c>
      <c r="H4554" s="1" t="n">
        <f aca="false">(F4554-1)+G4554/100</f>
        <v>52.4552455245525</v>
      </c>
      <c r="I4554" s="1" t="n">
        <f aca="false">G4554/100</f>
        <v>0.455245524552455</v>
      </c>
      <c r="J4554" s="1" t="n">
        <f aca="false">H4554/100</f>
        <v>0.524552455245525</v>
      </c>
    </row>
    <row r="4555" customFormat="false" ht="12.75" hidden="false" customHeight="false" outlineLevel="0" collapsed="false">
      <c r="A4555" s="2" t="s">
        <v>4561</v>
      </c>
      <c r="B4555" s="1" t="n">
        <f aca="false">I4555</f>
        <v>0.455345534553455</v>
      </c>
      <c r="C4555" s="1" t="n">
        <f aca="false">J4555</f>
        <v>0.534553455345535</v>
      </c>
      <c r="E4555" s="2" t="n">
        <f aca="false">E4455+1</f>
        <v>46</v>
      </c>
      <c r="F4555" s="2" t="n">
        <f aca="false">F4455</f>
        <v>54</v>
      </c>
      <c r="G4555" s="1" t="n">
        <f aca="false">((F4555-1)+100*(E4555-1))/99.99</f>
        <v>45.5345534553455</v>
      </c>
      <c r="H4555" s="1" t="n">
        <f aca="false">(F4555-1)+G4555/100</f>
        <v>53.4553455345535</v>
      </c>
      <c r="I4555" s="1" t="n">
        <f aca="false">G4555/100</f>
        <v>0.455345534553455</v>
      </c>
      <c r="J4555" s="1" t="n">
        <f aca="false">H4555/100</f>
        <v>0.534553455345535</v>
      </c>
    </row>
    <row r="4556" customFormat="false" ht="12.75" hidden="false" customHeight="false" outlineLevel="0" collapsed="false">
      <c r="A4556" s="2" t="s">
        <v>4562</v>
      </c>
      <c r="B4556" s="1" t="n">
        <f aca="false">I4556</f>
        <v>0.455445544554456</v>
      </c>
      <c r="C4556" s="1" t="n">
        <f aca="false">J4556</f>
        <v>0.544554455445545</v>
      </c>
      <c r="E4556" s="2" t="n">
        <f aca="false">E4456+1</f>
        <v>46</v>
      </c>
      <c r="F4556" s="2" t="n">
        <f aca="false">F4456</f>
        <v>55</v>
      </c>
      <c r="G4556" s="1" t="n">
        <f aca="false">((F4556-1)+100*(E4556-1))/99.99</f>
        <v>45.5445544554456</v>
      </c>
      <c r="H4556" s="1" t="n">
        <f aca="false">(F4556-1)+G4556/100</f>
        <v>54.4554455445545</v>
      </c>
      <c r="I4556" s="1" t="n">
        <f aca="false">G4556/100</f>
        <v>0.455445544554456</v>
      </c>
      <c r="J4556" s="1" t="n">
        <f aca="false">H4556/100</f>
        <v>0.544554455445545</v>
      </c>
    </row>
    <row r="4557" customFormat="false" ht="12.75" hidden="false" customHeight="false" outlineLevel="0" collapsed="false">
      <c r="A4557" s="2" t="s">
        <v>4563</v>
      </c>
      <c r="B4557" s="1" t="n">
        <f aca="false">I4557</f>
        <v>0.455545554555456</v>
      </c>
      <c r="C4557" s="1" t="n">
        <f aca="false">J4557</f>
        <v>0.554555455545555</v>
      </c>
      <c r="E4557" s="2" t="n">
        <f aca="false">E4457+1</f>
        <v>46</v>
      </c>
      <c r="F4557" s="2" t="n">
        <f aca="false">F4457</f>
        <v>56</v>
      </c>
      <c r="G4557" s="1" t="n">
        <f aca="false">((F4557-1)+100*(E4557-1))/99.99</f>
        <v>45.5545554555456</v>
      </c>
      <c r="H4557" s="1" t="n">
        <f aca="false">(F4557-1)+G4557/100</f>
        <v>55.4555455545555</v>
      </c>
      <c r="I4557" s="1" t="n">
        <f aca="false">G4557/100</f>
        <v>0.455545554555456</v>
      </c>
      <c r="J4557" s="1" t="n">
        <f aca="false">H4557/100</f>
        <v>0.554555455545555</v>
      </c>
    </row>
    <row r="4558" customFormat="false" ht="12.75" hidden="false" customHeight="false" outlineLevel="0" collapsed="false">
      <c r="A4558" s="2" t="s">
        <v>4564</v>
      </c>
      <c r="B4558" s="1" t="n">
        <f aca="false">I4558</f>
        <v>0.455645564556456</v>
      </c>
      <c r="C4558" s="1" t="n">
        <f aca="false">J4558</f>
        <v>0.564556455645565</v>
      </c>
      <c r="E4558" s="2" t="n">
        <f aca="false">E4458+1</f>
        <v>46</v>
      </c>
      <c r="F4558" s="2" t="n">
        <f aca="false">F4458</f>
        <v>57</v>
      </c>
      <c r="G4558" s="1" t="n">
        <f aca="false">((F4558-1)+100*(E4558-1))/99.99</f>
        <v>45.5645564556456</v>
      </c>
      <c r="H4558" s="1" t="n">
        <f aca="false">(F4558-1)+G4558/100</f>
        <v>56.4556455645565</v>
      </c>
      <c r="I4558" s="1" t="n">
        <f aca="false">G4558/100</f>
        <v>0.455645564556456</v>
      </c>
      <c r="J4558" s="1" t="n">
        <f aca="false">H4558/100</f>
        <v>0.564556455645565</v>
      </c>
    </row>
    <row r="4559" customFormat="false" ht="12.75" hidden="false" customHeight="false" outlineLevel="0" collapsed="false">
      <c r="A4559" s="2" t="s">
        <v>4565</v>
      </c>
      <c r="B4559" s="1" t="n">
        <f aca="false">I4559</f>
        <v>0.455745574557456</v>
      </c>
      <c r="C4559" s="1" t="n">
        <f aca="false">J4559</f>
        <v>0.574557455745575</v>
      </c>
      <c r="E4559" s="2" t="n">
        <f aca="false">E4459+1</f>
        <v>46</v>
      </c>
      <c r="F4559" s="2" t="n">
        <f aca="false">F4459</f>
        <v>58</v>
      </c>
      <c r="G4559" s="1" t="n">
        <f aca="false">((F4559-1)+100*(E4559-1))/99.99</f>
        <v>45.5745574557456</v>
      </c>
      <c r="H4559" s="1" t="n">
        <f aca="false">(F4559-1)+G4559/100</f>
        <v>57.4557455745575</v>
      </c>
      <c r="I4559" s="1" t="n">
        <f aca="false">G4559/100</f>
        <v>0.455745574557456</v>
      </c>
      <c r="J4559" s="1" t="n">
        <f aca="false">H4559/100</f>
        <v>0.574557455745575</v>
      </c>
    </row>
    <row r="4560" customFormat="false" ht="12.75" hidden="false" customHeight="false" outlineLevel="0" collapsed="false">
      <c r="A4560" s="2" t="s">
        <v>4566</v>
      </c>
      <c r="B4560" s="1" t="n">
        <f aca="false">I4560</f>
        <v>0.455845584558456</v>
      </c>
      <c r="C4560" s="1" t="n">
        <f aca="false">J4560</f>
        <v>0.584558455845585</v>
      </c>
      <c r="E4560" s="2" t="n">
        <f aca="false">E4460+1</f>
        <v>46</v>
      </c>
      <c r="F4560" s="2" t="n">
        <f aca="false">F4460</f>
        <v>59</v>
      </c>
      <c r="G4560" s="1" t="n">
        <f aca="false">((F4560-1)+100*(E4560-1))/99.99</f>
        <v>45.5845584558456</v>
      </c>
      <c r="H4560" s="1" t="n">
        <f aca="false">(F4560-1)+G4560/100</f>
        <v>58.4558455845585</v>
      </c>
      <c r="I4560" s="1" t="n">
        <f aca="false">G4560/100</f>
        <v>0.455845584558456</v>
      </c>
      <c r="J4560" s="1" t="n">
        <f aca="false">H4560/100</f>
        <v>0.584558455845585</v>
      </c>
    </row>
    <row r="4561" customFormat="false" ht="12.75" hidden="false" customHeight="false" outlineLevel="0" collapsed="false">
      <c r="A4561" s="2" t="s">
        <v>4567</v>
      </c>
      <c r="B4561" s="1" t="n">
        <f aca="false">I4561</f>
        <v>0.455945594559456</v>
      </c>
      <c r="C4561" s="1" t="n">
        <f aca="false">J4561</f>
        <v>0.594559455945595</v>
      </c>
      <c r="E4561" s="2" t="n">
        <f aca="false">E4461+1</f>
        <v>46</v>
      </c>
      <c r="F4561" s="2" t="n">
        <f aca="false">F4461</f>
        <v>60</v>
      </c>
      <c r="G4561" s="1" t="n">
        <f aca="false">((F4561-1)+100*(E4561-1))/99.99</f>
        <v>45.5945594559456</v>
      </c>
      <c r="H4561" s="1" t="n">
        <f aca="false">(F4561-1)+G4561/100</f>
        <v>59.4559455945595</v>
      </c>
      <c r="I4561" s="1" t="n">
        <f aca="false">G4561/100</f>
        <v>0.455945594559456</v>
      </c>
      <c r="J4561" s="1" t="n">
        <f aca="false">H4561/100</f>
        <v>0.594559455945595</v>
      </c>
    </row>
    <row r="4562" customFormat="false" ht="12.75" hidden="false" customHeight="false" outlineLevel="0" collapsed="false">
      <c r="A4562" s="2" t="s">
        <v>4568</v>
      </c>
      <c r="B4562" s="1" t="n">
        <f aca="false">I4562</f>
        <v>0.456045604560456</v>
      </c>
      <c r="C4562" s="1" t="n">
        <f aca="false">J4562</f>
        <v>0.604560456045605</v>
      </c>
      <c r="E4562" s="2" t="n">
        <f aca="false">E4462+1</f>
        <v>46</v>
      </c>
      <c r="F4562" s="2" t="n">
        <f aca="false">F4462</f>
        <v>61</v>
      </c>
      <c r="G4562" s="1" t="n">
        <f aca="false">((F4562-1)+100*(E4562-1))/99.99</f>
        <v>45.6045604560456</v>
      </c>
      <c r="H4562" s="1" t="n">
        <f aca="false">(F4562-1)+G4562/100</f>
        <v>60.4560456045605</v>
      </c>
      <c r="I4562" s="1" t="n">
        <f aca="false">G4562/100</f>
        <v>0.456045604560456</v>
      </c>
      <c r="J4562" s="1" t="n">
        <f aca="false">H4562/100</f>
        <v>0.604560456045605</v>
      </c>
    </row>
    <row r="4563" customFormat="false" ht="12.75" hidden="false" customHeight="false" outlineLevel="0" collapsed="false">
      <c r="A4563" s="2" t="s">
        <v>4569</v>
      </c>
      <c r="B4563" s="1" t="n">
        <f aca="false">I4563</f>
        <v>0.456145614561456</v>
      </c>
      <c r="C4563" s="1" t="n">
        <f aca="false">J4563</f>
        <v>0.614561456145615</v>
      </c>
      <c r="E4563" s="2" t="n">
        <f aca="false">E4463+1</f>
        <v>46</v>
      </c>
      <c r="F4563" s="2" t="n">
        <f aca="false">F4463</f>
        <v>62</v>
      </c>
      <c r="G4563" s="1" t="n">
        <f aca="false">((F4563-1)+100*(E4563-1))/99.99</f>
        <v>45.6145614561456</v>
      </c>
      <c r="H4563" s="1" t="n">
        <f aca="false">(F4563-1)+G4563/100</f>
        <v>61.4561456145615</v>
      </c>
      <c r="I4563" s="1" t="n">
        <f aca="false">G4563/100</f>
        <v>0.456145614561456</v>
      </c>
      <c r="J4563" s="1" t="n">
        <f aca="false">H4563/100</f>
        <v>0.614561456145615</v>
      </c>
    </row>
    <row r="4564" customFormat="false" ht="12.75" hidden="false" customHeight="false" outlineLevel="0" collapsed="false">
      <c r="A4564" s="2" t="s">
        <v>4570</v>
      </c>
      <c r="B4564" s="1" t="n">
        <f aca="false">I4564</f>
        <v>0.456245624562456</v>
      </c>
      <c r="C4564" s="1" t="n">
        <f aca="false">J4564</f>
        <v>0.624562456245625</v>
      </c>
      <c r="E4564" s="2" t="n">
        <f aca="false">E4464+1</f>
        <v>46</v>
      </c>
      <c r="F4564" s="2" t="n">
        <f aca="false">F4464</f>
        <v>63</v>
      </c>
      <c r="G4564" s="1" t="n">
        <f aca="false">((F4564-1)+100*(E4564-1))/99.99</f>
        <v>45.6245624562456</v>
      </c>
      <c r="H4564" s="1" t="n">
        <f aca="false">(F4564-1)+G4564/100</f>
        <v>62.4562456245625</v>
      </c>
      <c r="I4564" s="1" t="n">
        <f aca="false">G4564/100</f>
        <v>0.456245624562456</v>
      </c>
      <c r="J4564" s="1" t="n">
        <f aca="false">H4564/100</f>
        <v>0.624562456245625</v>
      </c>
    </row>
    <row r="4565" customFormat="false" ht="12.75" hidden="false" customHeight="false" outlineLevel="0" collapsed="false">
      <c r="A4565" s="2" t="s">
        <v>4571</v>
      </c>
      <c r="B4565" s="1" t="n">
        <f aca="false">I4565</f>
        <v>0.456345634563456</v>
      </c>
      <c r="C4565" s="1" t="n">
        <f aca="false">J4565</f>
        <v>0.634563456345635</v>
      </c>
      <c r="E4565" s="2" t="n">
        <f aca="false">E4465+1</f>
        <v>46</v>
      </c>
      <c r="F4565" s="2" t="n">
        <f aca="false">F4465</f>
        <v>64</v>
      </c>
      <c r="G4565" s="1" t="n">
        <f aca="false">((F4565-1)+100*(E4565-1))/99.99</f>
        <v>45.6345634563456</v>
      </c>
      <c r="H4565" s="1" t="n">
        <f aca="false">(F4565-1)+G4565/100</f>
        <v>63.4563456345635</v>
      </c>
      <c r="I4565" s="1" t="n">
        <f aca="false">G4565/100</f>
        <v>0.456345634563456</v>
      </c>
      <c r="J4565" s="1" t="n">
        <f aca="false">H4565/100</f>
        <v>0.634563456345635</v>
      </c>
    </row>
    <row r="4566" customFormat="false" ht="12.75" hidden="false" customHeight="false" outlineLevel="0" collapsed="false">
      <c r="A4566" s="2" t="s">
        <v>4572</v>
      </c>
      <c r="B4566" s="1" t="n">
        <f aca="false">I4566</f>
        <v>0.456445644564457</v>
      </c>
      <c r="C4566" s="1" t="n">
        <f aca="false">J4566</f>
        <v>0.644564456445645</v>
      </c>
      <c r="E4566" s="2" t="n">
        <f aca="false">E4466+1</f>
        <v>46</v>
      </c>
      <c r="F4566" s="2" t="n">
        <f aca="false">F4466</f>
        <v>65</v>
      </c>
      <c r="G4566" s="1" t="n">
        <f aca="false">((F4566-1)+100*(E4566-1))/99.99</f>
        <v>45.6445644564457</v>
      </c>
      <c r="H4566" s="1" t="n">
        <f aca="false">(F4566-1)+G4566/100</f>
        <v>64.4564456445645</v>
      </c>
      <c r="I4566" s="1" t="n">
        <f aca="false">G4566/100</f>
        <v>0.456445644564457</v>
      </c>
      <c r="J4566" s="1" t="n">
        <f aca="false">H4566/100</f>
        <v>0.644564456445645</v>
      </c>
    </row>
    <row r="4567" customFormat="false" ht="12.75" hidden="false" customHeight="false" outlineLevel="0" collapsed="false">
      <c r="A4567" s="2" t="s">
        <v>4573</v>
      </c>
      <c r="B4567" s="1" t="n">
        <f aca="false">I4567</f>
        <v>0.456545654565457</v>
      </c>
      <c r="C4567" s="1" t="n">
        <f aca="false">J4567</f>
        <v>0.654565456545655</v>
      </c>
      <c r="E4567" s="2" t="n">
        <f aca="false">E4467+1</f>
        <v>46</v>
      </c>
      <c r="F4567" s="2" t="n">
        <f aca="false">F4467</f>
        <v>66</v>
      </c>
      <c r="G4567" s="1" t="n">
        <f aca="false">((F4567-1)+100*(E4567-1))/99.99</f>
        <v>45.6545654565457</v>
      </c>
      <c r="H4567" s="1" t="n">
        <f aca="false">(F4567-1)+G4567/100</f>
        <v>65.4565456545655</v>
      </c>
      <c r="I4567" s="1" t="n">
        <f aca="false">G4567/100</f>
        <v>0.456545654565457</v>
      </c>
      <c r="J4567" s="1" t="n">
        <f aca="false">H4567/100</f>
        <v>0.654565456545655</v>
      </c>
    </row>
    <row r="4568" customFormat="false" ht="12.75" hidden="false" customHeight="false" outlineLevel="0" collapsed="false">
      <c r="A4568" s="2" t="s">
        <v>4574</v>
      </c>
      <c r="B4568" s="1" t="n">
        <f aca="false">I4568</f>
        <v>0.456645664566457</v>
      </c>
      <c r="C4568" s="1" t="n">
        <f aca="false">J4568</f>
        <v>0.664566456645665</v>
      </c>
      <c r="E4568" s="2" t="n">
        <f aca="false">E4468+1</f>
        <v>46</v>
      </c>
      <c r="F4568" s="2" t="n">
        <f aca="false">F4468</f>
        <v>67</v>
      </c>
      <c r="G4568" s="1" t="n">
        <f aca="false">((F4568-1)+100*(E4568-1))/99.99</f>
        <v>45.6645664566457</v>
      </c>
      <c r="H4568" s="1" t="n">
        <f aca="false">(F4568-1)+G4568/100</f>
        <v>66.4566456645665</v>
      </c>
      <c r="I4568" s="1" t="n">
        <f aca="false">G4568/100</f>
        <v>0.456645664566457</v>
      </c>
      <c r="J4568" s="1" t="n">
        <f aca="false">H4568/100</f>
        <v>0.664566456645665</v>
      </c>
    </row>
    <row r="4569" customFormat="false" ht="12.75" hidden="false" customHeight="false" outlineLevel="0" collapsed="false">
      <c r="A4569" s="2" t="s">
        <v>4575</v>
      </c>
      <c r="B4569" s="1" t="n">
        <f aca="false">I4569</f>
        <v>0.456745674567457</v>
      </c>
      <c r="C4569" s="1" t="n">
        <f aca="false">J4569</f>
        <v>0.674567456745675</v>
      </c>
      <c r="E4569" s="2" t="n">
        <f aca="false">E4469+1</f>
        <v>46</v>
      </c>
      <c r="F4569" s="2" t="n">
        <f aca="false">F4469</f>
        <v>68</v>
      </c>
      <c r="G4569" s="1" t="n">
        <f aca="false">((F4569-1)+100*(E4569-1))/99.99</f>
        <v>45.6745674567457</v>
      </c>
      <c r="H4569" s="1" t="n">
        <f aca="false">(F4569-1)+G4569/100</f>
        <v>67.4567456745675</v>
      </c>
      <c r="I4569" s="1" t="n">
        <f aca="false">G4569/100</f>
        <v>0.456745674567457</v>
      </c>
      <c r="J4569" s="1" t="n">
        <f aca="false">H4569/100</f>
        <v>0.674567456745675</v>
      </c>
    </row>
    <row r="4570" customFormat="false" ht="12.75" hidden="false" customHeight="false" outlineLevel="0" collapsed="false">
      <c r="A4570" s="2" t="s">
        <v>4576</v>
      </c>
      <c r="B4570" s="1" t="n">
        <f aca="false">I4570</f>
        <v>0.456845684568457</v>
      </c>
      <c r="C4570" s="1" t="n">
        <f aca="false">J4570</f>
        <v>0.684568456845685</v>
      </c>
      <c r="E4570" s="2" t="n">
        <f aca="false">E4470+1</f>
        <v>46</v>
      </c>
      <c r="F4570" s="2" t="n">
        <f aca="false">F4470</f>
        <v>69</v>
      </c>
      <c r="G4570" s="1" t="n">
        <f aca="false">((F4570-1)+100*(E4570-1))/99.99</f>
        <v>45.6845684568457</v>
      </c>
      <c r="H4570" s="1" t="n">
        <f aca="false">(F4570-1)+G4570/100</f>
        <v>68.4568456845685</v>
      </c>
      <c r="I4570" s="1" t="n">
        <f aca="false">G4570/100</f>
        <v>0.456845684568457</v>
      </c>
      <c r="J4570" s="1" t="n">
        <f aca="false">H4570/100</f>
        <v>0.684568456845685</v>
      </c>
    </row>
    <row r="4571" customFormat="false" ht="12.75" hidden="false" customHeight="false" outlineLevel="0" collapsed="false">
      <c r="A4571" s="2" t="s">
        <v>4577</v>
      </c>
      <c r="B4571" s="1" t="n">
        <f aca="false">I4571</f>
        <v>0.456945694569457</v>
      </c>
      <c r="C4571" s="1" t="n">
        <f aca="false">J4571</f>
        <v>0.694569456945695</v>
      </c>
      <c r="E4571" s="2" t="n">
        <f aca="false">E4471+1</f>
        <v>46</v>
      </c>
      <c r="F4571" s="2" t="n">
        <f aca="false">F4471</f>
        <v>70</v>
      </c>
      <c r="G4571" s="1" t="n">
        <f aca="false">((F4571-1)+100*(E4571-1))/99.99</f>
        <v>45.6945694569457</v>
      </c>
      <c r="H4571" s="1" t="n">
        <f aca="false">(F4571-1)+G4571/100</f>
        <v>69.4569456945695</v>
      </c>
      <c r="I4571" s="1" t="n">
        <f aca="false">G4571/100</f>
        <v>0.456945694569457</v>
      </c>
      <c r="J4571" s="1" t="n">
        <f aca="false">H4571/100</f>
        <v>0.694569456945695</v>
      </c>
    </row>
    <row r="4572" customFormat="false" ht="12.75" hidden="false" customHeight="false" outlineLevel="0" collapsed="false">
      <c r="A4572" s="2" t="s">
        <v>4578</v>
      </c>
      <c r="B4572" s="1" t="n">
        <f aca="false">I4572</f>
        <v>0.457045704570457</v>
      </c>
      <c r="C4572" s="1" t="n">
        <f aca="false">J4572</f>
        <v>0.704570457045705</v>
      </c>
      <c r="E4572" s="2" t="n">
        <f aca="false">E4472+1</f>
        <v>46</v>
      </c>
      <c r="F4572" s="2" t="n">
        <f aca="false">F4472</f>
        <v>71</v>
      </c>
      <c r="G4572" s="1" t="n">
        <f aca="false">((F4572-1)+100*(E4572-1))/99.99</f>
        <v>45.7045704570457</v>
      </c>
      <c r="H4572" s="1" t="n">
        <f aca="false">(F4572-1)+G4572/100</f>
        <v>70.4570457045705</v>
      </c>
      <c r="I4572" s="1" t="n">
        <f aca="false">G4572/100</f>
        <v>0.457045704570457</v>
      </c>
      <c r="J4572" s="1" t="n">
        <f aca="false">H4572/100</f>
        <v>0.704570457045705</v>
      </c>
    </row>
    <row r="4573" customFormat="false" ht="12.75" hidden="false" customHeight="false" outlineLevel="0" collapsed="false">
      <c r="A4573" s="2" t="s">
        <v>4579</v>
      </c>
      <c r="B4573" s="1" t="n">
        <f aca="false">I4573</f>
        <v>0.457145714571457</v>
      </c>
      <c r="C4573" s="1" t="n">
        <f aca="false">J4573</f>
        <v>0.714571457145715</v>
      </c>
      <c r="E4573" s="2" t="n">
        <f aca="false">E4473+1</f>
        <v>46</v>
      </c>
      <c r="F4573" s="2" t="n">
        <f aca="false">F4473</f>
        <v>72</v>
      </c>
      <c r="G4573" s="1" t="n">
        <f aca="false">((F4573-1)+100*(E4573-1))/99.99</f>
        <v>45.7145714571457</v>
      </c>
      <c r="H4573" s="1" t="n">
        <f aca="false">(F4573-1)+G4573/100</f>
        <v>71.4571457145715</v>
      </c>
      <c r="I4573" s="1" t="n">
        <f aca="false">G4573/100</f>
        <v>0.457145714571457</v>
      </c>
      <c r="J4573" s="1" t="n">
        <f aca="false">H4573/100</f>
        <v>0.714571457145715</v>
      </c>
    </row>
    <row r="4574" customFormat="false" ht="12.75" hidden="false" customHeight="false" outlineLevel="0" collapsed="false">
      <c r="A4574" s="2" t="s">
        <v>4580</v>
      </c>
      <c r="B4574" s="1" t="n">
        <f aca="false">I4574</f>
        <v>0.457245724572457</v>
      </c>
      <c r="C4574" s="1" t="n">
        <f aca="false">J4574</f>
        <v>0.724572457245725</v>
      </c>
      <c r="E4574" s="2" t="n">
        <f aca="false">E4474+1</f>
        <v>46</v>
      </c>
      <c r="F4574" s="2" t="n">
        <f aca="false">F4474</f>
        <v>73</v>
      </c>
      <c r="G4574" s="1" t="n">
        <f aca="false">((F4574-1)+100*(E4574-1))/99.99</f>
        <v>45.7245724572457</v>
      </c>
      <c r="H4574" s="1" t="n">
        <f aca="false">(F4574-1)+G4574/100</f>
        <v>72.4572457245725</v>
      </c>
      <c r="I4574" s="1" t="n">
        <f aca="false">G4574/100</f>
        <v>0.457245724572457</v>
      </c>
      <c r="J4574" s="1" t="n">
        <f aca="false">H4574/100</f>
        <v>0.724572457245725</v>
      </c>
    </row>
    <row r="4575" customFormat="false" ht="12.75" hidden="false" customHeight="false" outlineLevel="0" collapsed="false">
      <c r="A4575" s="2" t="s">
        <v>4581</v>
      </c>
      <c r="B4575" s="1" t="n">
        <f aca="false">I4575</f>
        <v>0.457345734573457</v>
      </c>
      <c r="C4575" s="1" t="n">
        <f aca="false">J4575</f>
        <v>0.734573457345735</v>
      </c>
      <c r="E4575" s="2" t="n">
        <f aca="false">E4475+1</f>
        <v>46</v>
      </c>
      <c r="F4575" s="2" t="n">
        <f aca="false">F4475</f>
        <v>74</v>
      </c>
      <c r="G4575" s="1" t="n">
        <f aca="false">((F4575-1)+100*(E4575-1))/99.99</f>
        <v>45.7345734573457</v>
      </c>
      <c r="H4575" s="1" t="n">
        <f aca="false">(F4575-1)+G4575/100</f>
        <v>73.4573457345735</v>
      </c>
      <c r="I4575" s="1" t="n">
        <f aca="false">G4575/100</f>
        <v>0.457345734573457</v>
      </c>
      <c r="J4575" s="1" t="n">
        <f aca="false">H4575/100</f>
        <v>0.734573457345735</v>
      </c>
    </row>
    <row r="4576" customFormat="false" ht="12.75" hidden="false" customHeight="false" outlineLevel="0" collapsed="false">
      <c r="A4576" s="2" t="s">
        <v>4582</v>
      </c>
      <c r="B4576" s="1" t="n">
        <f aca="false">I4576</f>
        <v>0.457445744574457</v>
      </c>
      <c r="C4576" s="1" t="n">
        <f aca="false">J4576</f>
        <v>0.744574457445745</v>
      </c>
      <c r="E4576" s="2" t="n">
        <f aca="false">E4476+1</f>
        <v>46</v>
      </c>
      <c r="F4576" s="2" t="n">
        <f aca="false">F4476</f>
        <v>75</v>
      </c>
      <c r="G4576" s="1" t="n">
        <f aca="false">((F4576-1)+100*(E4576-1))/99.99</f>
        <v>45.7445744574457</v>
      </c>
      <c r="H4576" s="1" t="n">
        <f aca="false">(F4576-1)+G4576/100</f>
        <v>74.4574457445745</v>
      </c>
      <c r="I4576" s="1" t="n">
        <f aca="false">G4576/100</f>
        <v>0.457445744574457</v>
      </c>
      <c r="J4576" s="1" t="n">
        <f aca="false">H4576/100</f>
        <v>0.744574457445745</v>
      </c>
    </row>
    <row r="4577" customFormat="false" ht="12.75" hidden="false" customHeight="false" outlineLevel="0" collapsed="false">
      <c r="A4577" s="2" t="s">
        <v>4583</v>
      </c>
      <c r="B4577" s="1" t="n">
        <f aca="false">I4577</f>
        <v>0.457545754575458</v>
      </c>
      <c r="C4577" s="1" t="n">
        <f aca="false">J4577</f>
        <v>0.754575457545755</v>
      </c>
      <c r="E4577" s="2" t="n">
        <f aca="false">E4477+1</f>
        <v>46</v>
      </c>
      <c r="F4577" s="2" t="n">
        <f aca="false">F4477</f>
        <v>76</v>
      </c>
      <c r="G4577" s="1" t="n">
        <f aca="false">((F4577-1)+100*(E4577-1))/99.99</f>
        <v>45.7545754575458</v>
      </c>
      <c r="H4577" s="1" t="n">
        <f aca="false">(F4577-1)+G4577/100</f>
        <v>75.4575457545755</v>
      </c>
      <c r="I4577" s="1" t="n">
        <f aca="false">G4577/100</f>
        <v>0.457545754575458</v>
      </c>
      <c r="J4577" s="1" t="n">
        <f aca="false">H4577/100</f>
        <v>0.754575457545755</v>
      </c>
    </row>
    <row r="4578" customFormat="false" ht="12.75" hidden="false" customHeight="false" outlineLevel="0" collapsed="false">
      <c r="A4578" s="2" t="s">
        <v>4584</v>
      </c>
      <c r="B4578" s="1" t="n">
        <f aca="false">I4578</f>
        <v>0.457645764576458</v>
      </c>
      <c r="C4578" s="1" t="n">
        <f aca="false">J4578</f>
        <v>0.764576457645765</v>
      </c>
      <c r="E4578" s="2" t="n">
        <f aca="false">E4478+1</f>
        <v>46</v>
      </c>
      <c r="F4578" s="2" t="n">
        <f aca="false">F4478</f>
        <v>77</v>
      </c>
      <c r="G4578" s="1" t="n">
        <f aca="false">((F4578-1)+100*(E4578-1))/99.99</f>
        <v>45.7645764576458</v>
      </c>
      <c r="H4578" s="1" t="n">
        <f aca="false">(F4578-1)+G4578/100</f>
        <v>76.4576457645765</v>
      </c>
      <c r="I4578" s="1" t="n">
        <f aca="false">G4578/100</f>
        <v>0.457645764576458</v>
      </c>
      <c r="J4578" s="1" t="n">
        <f aca="false">H4578/100</f>
        <v>0.764576457645765</v>
      </c>
    </row>
    <row r="4579" customFormat="false" ht="12.75" hidden="false" customHeight="false" outlineLevel="0" collapsed="false">
      <c r="A4579" s="2" t="s">
        <v>4585</v>
      </c>
      <c r="B4579" s="1" t="n">
        <f aca="false">I4579</f>
        <v>0.457745774577458</v>
      </c>
      <c r="C4579" s="1" t="n">
        <f aca="false">J4579</f>
        <v>0.774577457745775</v>
      </c>
      <c r="E4579" s="2" t="n">
        <f aca="false">E4479+1</f>
        <v>46</v>
      </c>
      <c r="F4579" s="2" t="n">
        <f aca="false">F4479</f>
        <v>78</v>
      </c>
      <c r="G4579" s="1" t="n">
        <f aca="false">((F4579-1)+100*(E4579-1))/99.99</f>
        <v>45.7745774577458</v>
      </c>
      <c r="H4579" s="1" t="n">
        <f aca="false">(F4579-1)+G4579/100</f>
        <v>77.4577457745775</v>
      </c>
      <c r="I4579" s="1" t="n">
        <f aca="false">G4579/100</f>
        <v>0.457745774577458</v>
      </c>
      <c r="J4579" s="1" t="n">
        <f aca="false">H4579/100</f>
        <v>0.774577457745775</v>
      </c>
    </row>
    <row r="4580" customFormat="false" ht="12.75" hidden="false" customHeight="false" outlineLevel="0" collapsed="false">
      <c r="A4580" s="2" t="s">
        <v>4586</v>
      </c>
      <c r="B4580" s="1" t="n">
        <f aca="false">I4580</f>
        <v>0.457845784578458</v>
      </c>
      <c r="C4580" s="1" t="n">
        <f aca="false">J4580</f>
        <v>0.784578457845785</v>
      </c>
      <c r="E4580" s="2" t="n">
        <f aca="false">E4480+1</f>
        <v>46</v>
      </c>
      <c r="F4580" s="2" t="n">
        <f aca="false">F4480</f>
        <v>79</v>
      </c>
      <c r="G4580" s="1" t="n">
        <f aca="false">((F4580-1)+100*(E4580-1))/99.99</f>
        <v>45.7845784578458</v>
      </c>
      <c r="H4580" s="1" t="n">
        <f aca="false">(F4580-1)+G4580/100</f>
        <v>78.4578457845785</v>
      </c>
      <c r="I4580" s="1" t="n">
        <f aca="false">G4580/100</f>
        <v>0.457845784578458</v>
      </c>
      <c r="J4580" s="1" t="n">
        <f aca="false">H4580/100</f>
        <v>0.784578457845785</v>
      </c>
    </row>
    <row r="4581" customFormat="false" ht="12.75" hidden="false" customHeight="false" outlineLevel="0" collapsed="false">
      <c r="A4581" s="2" t="s">
        <v>4587</v>
      </c>
      <c r="B4581" s="1" t="n">
        <f aca="false">I4581</f>
        <v>0.457945794579458</v>
      </c>
      <c r="C4581" s="1" t="n">
        <f aca="false">J4581</f>
        <v>0.794579457945795</v>
      </c>
      <c r="E4581" s="2" t="n">
        <f aca="false">E4481+1</f>
        <v>46</v>
      </c>
      <c r="F4581" s="2" t="n">
        <f aca="false">F4481</f>
        <v>80</v>
      </c>
      <c r="G4581" s="1" t="n">
        <f aca="false">((F4581-1)+100*(E4581-1))/99.99</f>
        <v>45.7945794579458</v>
      </c>
      <c r="H4581" s="1" t="n">
        <f aca="false">(F4581-1)+G4581/100</f>
        <v>79.4579457945795</v>
      </c>
      <c r="I4581" s="1" t="n">
        <f aca="false">G4581/100</f>
        <v>0.457945794579458</v>
      </c>
      <c r="J4581" s="1" t="n">
        <f aca="false">H4581/100</f>
        <v>0.794579457945795</v>
      </c>
    </row>
    <row r="4582" customFormat="false" ht="12.75" hidden="false" customHeight="false" outlineLevel="0" collapsed="false">
      <c r="A4582" s="2" t="s">
        <v>4588</v>
      </c>
      <c r="B4582" s="1" t="n">
        <f aca="false">I4582</f>
        <v>0.458045804580458</v>
      </c>
      <c r="C4582" s="1" t="n">
        <f aca="false">J4582</f>
        <v>0.804580458045805</v>
      </c>
      <c r="E4582" s="2" t="n">
        <f aca="false">E4482+1</f>
        <v>46</v>
      </c>
      <c r="F4582" s="2" t="n">
        <f aca="false">F4482</f>
        <v>81</v>
      </c>
      <c r="G4582" s="1" t="n">
        <f aca="false">((F4582-1)+100*(E4582-1))/99.99</f>
        <v>45.8045804580458</v>
      </c>
      <c r="H4582" s="1" t="n">
        <f aca="false">(F4582-1)+G4582/100</f>
        <v>80.4580458045805</v>
      </c>
      <c r="I4582" s="1" t="n">
        <f aca="false">G4582/100</f>
        <v>0.458045804580458</v>
      </c>
      <c r="J4582" s="1" t="n">
        <f aca="false">H4582/100</f>
        <v>0.804580458045805</v>
      </c>
    </row>
    <row r="4583" customFormat="false" ht="12.75" hidden="false" customHeight="false" outlineLevel="0" collapsed="false">
      <c r="A4583" s="2" t="s">
        <v>4589</v>
      </c>
      <c r="B4583" s="1" t="n">
        <f aca="false">I4583</f>
        <v>0.458145814581458</v>
      </c>
      <c r="C4583" s="1" t="n">
        <f aca="false">J4583</f>
        <v>0.814581458145815</v>
      </c>
      <c r="E4583" s="2" t="n">
        <f aca="false">E4483+1</f>
        <v>46</v>
      </c>
      <c r="F4583" s="2" t="n">
        <f aca="false">F4483</f>
        <v>82</v>
      </c>
      <c r="G4583" s="1" t="n">
        <f aca="false">((F4583-1)+100*(E4583-1))/99.99</f>
        <v>45.8145814581458</v>
      </c>
      <c r="H4583" s="1" t="n">
        <f aca="false">(F4583-1)+G4583/100</f>
        <v>81.4581458145815</v>
      </c>
      <c r="I4583" s="1" t="n">
        <f aca="false">G4583/100</f>
        <v>0.458145814581458</v>
      </c>
      <c r="J4583" s="1" t="n">
        <f aca="false">H4583/100</f>
        <v>0.814581458145815</v>
      </c>
    </row>
    <row r="4584" customFormat="false" ht="12.75" hidden="false" customHeight="false" outlineLevel="0" collapsed="false">
      <c r="A4584" s="2" t="s">
        <v>4590</v>
      </c>
      <c r="B4584" s="1" t="n">
        <f aca="false">I4584</f>
        <v>0.458245824582458</v>
      </c>
      <c r="C4584" s="1" t="n">
        <f aca="false">J4584</f>
        <v>0.824582458245825</v>
      </c>
      <c r="E4584" s="2" t="n">
        <f aca="false">E4484+1</f>
        <v>46</v>
      </c>
      <c r="F4584" s="2" t="n">
        <f aca="false">F4484</f>
        <v>83</v>
      </c>
      <c r="G4584" s="1" t="n">
        <f aca="false">((F4584-1)+100*(E4584-1))/99.99</f>
        <v>45.8245824582458</v>
      </c>
      <c r="H4584" s="1" t="n">
        <f aca="false">(F4584-1)+G4584/100</f>
        <v>82.4582458245825</v>
      </c>
      <c r="I4584" s="1" t="n">
        <f aca="false">G4584/100</f>
        <v>0.458245824582458</v>
      </c>
      <c r="J4584" s="1" t="n">
        <f aca="false">H4584/100</f>
        <v>0.824582458245825</v>
      </c>
    </row>
    <row r="4585" customFormat="false" ht="12.75" hidden="false" customHeight="false" outlineLevel="0" collapsed="false">
      <c r="A4585" s="2" t="s">
        <v>4591</v>
      </c>
      <c r="B4585" s="1" t="n">
        <f aca="false">I4585</f>
        <v>0.458345834583458</v>
      </c>
      <c r="C4585" s="1" t="n">
        <f aca="false">J4585</f>
        <v>0.834583458345835</v>
      </c>
      <c r="E4585" s="2" t="n">
        <f aca="false">E4485+1</f>
        <v>46</v>
      </c>
      <c r="F4585" s="2" t="n">
        <f aca="false">F4485</f>
        <v>84</v>
      </c>
      <c r="G4585" s="1" t="n">
        <f aca="false">((F4585-1)+100*(E4585-1))/99.99</f>
        <v>45.8345834583458</v>
      </c>
      <c r="H4585" s="1" t="n">
        <f aca="false">(F4585-1)+G4585/100</f>
        <v>83.4583458345835</v>
      </c>
      <c r="I4585" s="1" t="n">
        <f aca="false">G4585/100</f>
        <v>0.458345834583458</v>
      </c>
      <c r="J4585" s="1" t="n">
        <f aca="false">H4585/100</f>
        <v>0.834583458345835</v>
      </c>
    </row>
    <row r="4586" customFormat="false" ht="12.75" hidden="false" customHeight="false" outlineLevel="0" collapsed="false">
      <c r="A4586" s="2" t="s">
        <v>4592</v>
      </c>
      <c r="B4586" s="1" t="n">
        <f aca="false">I4586</f>
        <v>0.458445844584458</v>
      </c>
      <c r="C4586" s="1" t="n">
        <f aca="false">J4586</f>
        <v>0.844584458445845</v>
      </c>
      <c r="E4586" s="2" t="n">
        <f aca="false">E4486+1</f>
        <v>46</v>
      </c>
      <c r="F4586" s="2" t="n">
        <f aca="false">F4486</f>
        <v>85</v>
      </c>
      <c r="G4586" s="1" t="n">
        <f aca="false">((F4586-1)+100*(E4586-1))/99.99</f>
        <v>45.8445844584458</v>
      </c>
      <c r="H4586" s="1" t="n">
        <f aca="false">(F4586-1)+G4586/100</f>
        <v>84.4584458445845</v>
      </c>
      <c r="I4586" s="1" t="n">
        <f aca="false">G4586/100</f>
        <v>0.458445844584458</v>
      </c>
      <c r="J4586" s="1" t="n">
        <f aca="false">H4586/100</f>
        <v>0.844584458445845</v>
      </c>
    </row>
    <row r="4587" customFormat="false" ht="12.75" hidden="false" customHeight="false" outlineLevel="0" collapsed="false">
      <c r="A4587" s="2" t="s">
        <v>4593</v>
      </c>
      <c r="B4587" s="1" t="n">
        <f aca="false">I4587</f>
        <v>0.458545854585459</v>
      </c>
      <c r="C4587" s="1" t="n">
        <f aca="false">J4587</f>
        <v>0.854585458545855</v>
      </c>
      <c r="E4587" s="2" t="n">
        <f aca="false">E4487+1</f>
        <v>46</v>
      </c>
      <c r="F4587" s="2" t="n">
        <f aca="false">F4487</f>
        <v>86</v>
      </c>
      <c r="G4587" s="1" t="n">
        <f aca="false">((F4587-1)+100*(E4587-1))/99.99</f>
        <v>45.8545854585459</v>
      </c>
      <c r="H4587" s="1" t="n">
        <f aca="false">(F4587-1)+G4587/100</f>
        <v>85.4585458545855</v>
      </c>
      <c r="I4587" s="1" t="n">
        <f aca="false">G4587/100</f>
        <v>0.458545854585459</v>
      </c>
      <c r="J4587" s="1" t="n">
        <f aca="false">H4587/100</f>
        <v>0.854585458545855</v>
      </c>
    </row>
    <row r="4588" customFormat="false" ht="12.75" hidden="false" customHeight="false" outlineLevel="0" collapsed="false">
      <c r="A4588" s="2" t="s">
        <v>4594</v>
      </c>
      <c r="B4588" s="1" t="n">
        <f aca="false">I4588</f>
        <v>0.458645864586459</v>
      </c>
      <c r="C4588" s="1" t="n">
        <f aca="false">J4588</f>
        <v>0.864586458645865</v>
      </c>
      <c r="E4588" s="2" t="n">
        <f aca="false">E4488+1</f>
        <v>46</v>
      </c>
      <c r="F4588" s="2" t="n">
        <f aca="false">F4488</f>
        <v>87</v>
      </c>
      <c r="G4588" s="1" t="n">
        <f aca="false">((F4588-1)+100*(E4588-1))/99.99</f>
        <v>45.8645864586459</v>
      </c>
      <c r="H4588" s="1" t="n">
        <f aca="false">(F4588-1)+G4588/100</f>
        <v>86.4586458645865</v>
      </c>
      <c r="I4588" s="1" t="n">
        <f aca="false">G4588/100</f>
        <v>0.458645864586459</v>
      </c>
      <c r="J4588" s="1" t="n">
        <f aca="false">H4588/100</f>
        <v>0.864586458645865</v>
      </c>
    </row>
    <row r="4589" customFormat="false" ht="12.75" hidden="false" customHeight="false" outlineLevel="0" collapsed="false">
      <c r="A4589" s="2" t="s">
        <v>4595</v>
      </c>
      <c r="B4589" s="1" t="n">
        <f aca="false">I4589</f>
        <v>0.458745874587459</v>
      </c>
      <c r="C4589" s="1" t="n">
        <f aca="false">J4589</f>
        <v>0.874587458745875</v>
      </c>
      <c r="E4589" s="2" t="n">
        <f aca="false">E4489+1</f>
        <v>46</v>
      </c>
      <c r="F4589" s="2" t="n">
        <f aca="false">F4489</f>
        <v>88</v>
      </c>
      <c r="G4589" s="1" t="n">
        <f aca="false">((F4589-1)+100*(E4589-1))/99.99</f>
        <v>45.8745874587459</v>
      </c>
      <c r="H4589" s="1" t="n">
        <f aca="false">(F4589-1)+G4589/100</f>
        <v>87.4587458745875</v>
      </c>
      <c r="I4589" s="1" t="n">
        <f aca="false">G4589/100</f>
        <v>0.458745874587459</v>
      </c>
      <c r="J4589" s="1" t="n">
        <f aca="false">H4589/100</f>
        <v>0.874587458745875</v>
      </c>
    </row>
    <row r="4590" customFormat="false" ht="12.75" hidden="false" customHeight="false" outlineLevel="0" collapsed="false">
      <c r="A4590" s="2" t="s">
        <v>4596</v>
      </c>
      <c r="B4590" s="1" t="n">
        <f aca="false">I4590</f>
        <v>0.458845884588459</v>
      </c>
      <c r="C4590" s="1" t="n">
        <f aca="false">J4590</f>
        <v>0.884588458845885</v>
      </c>
      <c r="E4590" s="2" t="n">
        <f aca="false">E4490+1</f>
        <v>46</v>
      </c>
      <c r="F4590" s="2" t="n">
        <f aca="false">F4490</f>
        <v>89</v>
      </c>
      <c r="G4590" s="1" t="n">
        <f aca="false">((F4590-1)+100*(E4590-1))/99.99</f>
        <v>45.8845884588459</v>
      </c>
      <c r="H4590" s="1" t="n">
        <f aca="false">(F4590-1)+G4590/100</f>
        <v>88.4588458845885</v>
      </c>
      <c r="I4590" s="1" t="n">
        <f aca="false">G4590/100</f>
        <v>0.458845884588459</v>
      </c>
      <c r="J4590" s="1" t="n">
        <f aca="false">H4590/100</f>
        <v>0.884588458845885</v>
      </c>
    </row>
    <row r="4591" customFormat="false" ht="12.75" hidden="false" customHeight="false" outlineLevel="0" collapsed="false">
      <c r="A4591" s="2" t="s">
        <v>4597</v>
      </c>
      <c r="B4591" s="1" t="n">
        <f aca="false">I4591</f>
        <v>0.458945894589459</v>
      </c>
      <c r="C4591" s="1" t="n">
        <f aca="false">J4591</f>
        <v>0.894589458945895</v>
      </c>
      <c r="E4591" s="2" t="n">
        <f aca="false">E4491+1</f>
        <v>46</v>
      </c>
      <c r="F4591" s="2" t="n">
        <f aca="false">F4491</f>
        <v>90</v>
      </c>
      <c r="G4591" s="1" t="n">
        <f aca="false">((F4591-1)+100*(E4591-1))/99.99</f>
        <v>45.8945894589459</v>
      </c>
      <c r="H4591" s="1" t="n">
        <f aca="false">(F4591-1)+G4591/100</f>
        <v>89.4589458945895</v>
      </c>
      <c r="I4591" s="1" t="n">
        <f aca="false">G4591/100</f>
        <v>0.458945894589459</v>
      </c>
      <c r="J4591" s="1" t="n">
        <f aca="false">H4591/100</f>
        <v>0.894589458945895</v>
      </c>
    </row>
    <row r="4592" customFormat="false" ht="12.75" hidden="false" customHeight="false" outlineLevel="0" collapsed="false">
      <c r="A4592" s="2" t="s">
        <v>4598</v>
      </c>
      <c r="B4592" s="1" t="n">
        <f aca="false">I4592</f>
        <v>0.459045904590459</v>
      </c>
      <c r="C4592" s="1" t="n">
        <f aca="false">J4592</f>
        <v>0.904590459045905</v>
      </c>
      <c r="E4592" s="2" t="n">
        <f aca="false">E4492+1</f>
        <v>46</v>
      </c>
      <c r="F4592" s="2" t="n">
        <f aca="false">F4492</f>
        <v>91</v>
      </c>
      <c r="G4592" s="1" t="n">
        <f aca="false">((F4592-1)+100*(E4592-1))/99.99</f>
        <v>45.9045904590459</v>
      </c>
      <c r="H4592" s="1" t="n">
        <f aca="false">(F4592-1)+G4592/100</f>
        <v>90.4590459045905</v>
      </c>
      <c r="I4592" s="1" t="n">
        <f aca="false">G4592/100</f>
        <v>0.459045904590459</v>
      </c>
      <c r="J4592" s="1" t="n">
        <f aca="false">H4592/100</f>
        <v>0.904590459045905</v>
      </c>
    </row>
    <row r="4593" customFormat="false" ht="12.75" hidden="false" customHeight="false" outlineLevel="0" collapsed="false">
      <c r="A4593" s="2" t="s">
        <v>4599</v>
      </c>
      <c r="B4593" s="1" t="n">
        <f aca="false">I4593</f>
        <v>0.459145914591459</v>
      </c>
      <c r="C4593" s="1" t="n">
        <f aca="false">J4593</f>
        <v>0.914591459145915</v>
      </c>
      <c r="E4593" s="2" t="n">
        <f aca="false">E4493+1</f>
        <v>46</v>
      </c>
      <c r="F4593" s="2" t="n">
        <f aca="false">F4493</f>
        <v>92</v>
      </c>
      <c r="G4593" s="1" t="n">
        <f aca="false">((F4593-1)+100*(E4593-1))/99.99</f>
        <v>45.9145914591459</v>
      </c>
      <c r="H4593" s="1" t="n">
        <f aca="false">(F4593-1)+G4593/100</f>
        <v>91.4591459145915</v>
      </c>
      <c r="I4593" s="1" t="n">
        <f aca="false">G4593/100</f>
        <v>0.459145914591459</v>
      </c>
      <c r="J4593" s="1" t="n">
        <f aca="false">H4593/100</f>
        <v>0.914591459145915</v>
      </c>
    </row>
    <row r="4594" customFormat="false" ht="12.75" hidden="false" customHeight="false" outlineLevel="0" collapsed="false">
      <c r="A4594" s="2" t="s">
        <v>4600</v>
      </c>
      <c r="B4594" s="1" t="n">
        <f aca="false">I4594</f>
        <v>0.459245924592459</v>
      </c>
      <c r="C4594" s="1" t="n">
        <f aca="false">J4594</f>
        <v>0.924592459245925</v>
      </c>
      <c r="E4594" s="2" t="n">
        <f aca="false">E4494+1</f>
        <v>46</v>
      </c>
      <c r="F4594" s="2" t="n">
        <f aca="false">F4494</f>
        <v>93</v>
      </c>
      <c r="G4594" s="1" t="n">
        <f aca="false">((F4594-1)+100*(E4594-1))/99.99</f>
        <v>45.9245924592459</v>
      </c>
      <c r="H4594" s="1" t="n">
        <f aca="false">(F4594-1)+G4594/100</f>
        <v>92.4592459245925</v>
      </c>
      <c r="I4594" s="1" t="n">
        <f aca="false">G4594/100</f>
        <v>0.459245924592459</v>
      </c>
      <c r="J4594" s="1" t="n">
        <f aca="false">H4594/100</f>
        <v>0.924592459245925</v>
      </c>
    </row>
    <row r="4595" customFormat="false" ht="12.75" hidden="false" customHeight="false" outlineLevel="0" collapsed="false">
      <c r="A4595" s="2" t="s">
        <v>4601</v>
      </c>
      <c r="B4595" s="1" t="n">
        <f aca="false">I4595</f>
        <v>0.459345934593459</v>
      </c>
      <c r="C4595" s="1" t="n">
        <f aca="false">J4595</f>
        <v>0.934593459345935</v>
      </c>
      <c r="E4595" s="2" t="n">
        <f aca="false">E4495+1</f>
        <v>46</v>
      </c>
      <c r="F4595" s="2" t="n">
        <f aca="false">F4495</f>
        <v>94</v>
      </c>
      <c r="G4595" s="1" t="n">
        <f aca="false">((F4595-1)+100*(E4595-1))/99.99</f>
        <v>45.9345934593459</v>
      </c>
      <c r="H4595" s="1" t="n">
        <f aca="false">(F4595-1)+G4595/100</f>
        <v>93.4593459345935</v>
      </c>
      <c r="I4595" s="1" t="n">
        <f aca="false">G4595/100</f>
        <v>0.459345934593459</v>
      </c>
      <c r="J4595" s="1" t="n">
        <f aca="false">H4595/100</f>
        <v>0.934593459345935</v>
      </c>
    </row>
    <row r="4596" customFormat="false" ht="12.75" hidden="false" customHeight="false" outlineLevel="0" collapsed="false">
      <c r="A4596" s="2" t="s">
        <v>4602</v>
      </c>
      <c r="B4596" s="1" t="n">
        <f aca="false">I4596</f>
        <v>0.459445944594459</v>
      </c>
      <c r="C4596" s="1" t="n">
        <f aca="false">J4596</f>
        <v>0.944594459445945</v>
      </c>
      <c r="E4596" s="2" t="n">
        <f aca="false">E4496+1</f>
        <v>46</v>
      </c>
      <c r="F4596" s="2" t="n">
        <f aca="false">F4496</f>
        <v>95</v>
      </c>
      <c r="G4596" s="1" t="n">
        <f aca="false">((F4596-1)+100*(E4596-1))/99.99</f>
        <v>45.9445944594459</v>
      </c>
      <c r="H4596" s="1" t="n">
        <f aca="false">(F4596-1)+G4596/100</f>
        <v>94.4594459445945</v>
      </c>
      <c r="I4596" s="1" t="n">
        <f aca="false">G4596/100</f>
        <v>0.459445944594459</v>
      </c>
      <c r="J4596" s="1" t="n">
        <f aca="false">H4596/100</f>
        <v>0.944594459445945</v>
      </c>
    </row>
    <row r="4597" customFormat="false" ht="12.75" hidden="false" customHeight="false" outlineLevel="0" collapsed="false">
      <c r="A4597" s="2" t="s">
        <v>4603</v>
      </c>
      <c r="B4597" s="1" t="n">
        <f aca="false">I4597</f>
        <v>0.45954595459546</v>
      </c>
      <c r="C4597" s="1" t="n">
        <f aca="false">J4597</f>
        <v>0.954595459545955</v>
      </c>
      <c r="E4597" s="2" t="n">
        <f aca="false">E4497+1</f>
        <v>46</v>
      </c>
      <c r="F4597" s="2" t="n">
        <f aca="false">F4497</f>
        <v>96</v>
      </c>
      <c r="G4597" s="1" t="n">
        <f aca="false">((F4597-1)+100*(E4597-1))/99.99</f>
        <v>45.954595459546</v>
      </c>
      <c r="H4597" s="1" t="n">
        <f aca="false">(F4597-1)+G4597/100</f>
        <v>95.4595459545955</v>
      </c>
      <c r="I4597" s="1" t="n">
        <f aca="false">G4597/100</f>
        <v>0.45954595459546</v>
      </c>
      <c r="J4597" s="1" t="n">
        <f aca="false">H4597/100</f>
        <v>0.954595459545955</v>
      </c>
    </row>
    <row r="4598" customFormat="false" ht="12.75" hidden="false" customHeight="false" outlineLevel="0" collapsed="false">
      <c r="A4598" s="2" t="s">
        <v>4604</v>
      </c>
      <c r="B4598" s="1" t="n">
        <f aca="false">I4598</f>
        <v>0.45964596459646</v>
      </c>
      <c r="C4598" s="1" t="n">
        <f aca="false">J4598</f>
        <v>0.964596459645965</v>
      </c>
      <c r="E4598" s="2" t="n">
        <f aca="false">E4498+1</f>
        <v>46</v>
      </c>
      <c r="F4598" s="2" t="n">
        <f aca="false">F4498</f>
        <v>97</v>
      </c>
      <c r="G4598" s="1" t="n">
        <f aca="false">((F4598-1)+100*(E4598-1))/99.99</f>
        <v>45.964596459646</v>
      </c>
      <c r="H4598" s="1" t="n">
        <f aca="false">(F4598-1)+G4598/100</f>
        <v>96.4596459645965</v>
      </c>
      <c r="I4598" s="1" t="n">
        <f aca="false">G4598/100</f>
        <v>0.45964596459646</v>
      </c>
      <c r="J4598" s="1" t="n">
        <f aca="false">H4598/100</f>
        <v>0.964596459645965</v>
      </c>
    </row>
    <row r="4599" customFormat="false" ht="12.75" hidden="false" customHeight="false" outlineLevel="0" collapsed="false">
      <c r="A4599" s="2" t="s">
        <v>4605</v>
      </c>
      <c r="B4599" s="1" t="n">
        <f aca="false">I4599</f>
        <v>0.45974597459746</v>
      </c>
      <c r="C4599" s="1" t="n">
        <f aca="false">J4599</f>
        <v>0.974597459745975</v>
      </c>
      <c r="E4599" s="2" t="n">
        <f aca="false">E4499+1</f>
        <v>46</v>
      </c>
      <c r="F4599" s="2" t="n">
        <f aca="false">F4499</f>
        <v>98</v>
      </c>
      <c r="G4599" s="1" t="n">
        <f aca="false">((F4599-1)+100*(E4599-1))/99.99</f>
        <v>45.974597459746</v>
      </c>
      <c r="H4599" s="1" t="n">
        <f aca="false">(F4599-1)+G4599/100</f>
        <v>97.4597459745975</v>
      </c>
      <c r="I4599" s="1" t="n">
        <f aca="false">G4599/100</f>
        <v>0.45974597459746</v>
      </c>
      <c r="J4599" s="1" t="n">
        <f aca="false">H4599/100</f>
        <v>0.974597459745975</v>
      </c>
    </row>
    <row r="4600" customFormat="false" ht="12.75" hidden="false" customHeight="false" outlineLevel="0" collapsed="false">
      <c r="A4600" s="2" t="s">
        <v>4606</v>
      </c>
      <c r="B4600" s="1" t="n">
        <f aca="false">I4600</f>
        <v>0.45984598459846</v>
      </c>
      <c r="C4600" s="1" t="n">
        <f aca="false">J4600</f>
        <v>0.984598459845985</v>
      </c>
      <c r="E4600" s="2" t="n">
        <f aca="false">E4500+1</f>
        <v>46</v>
      </c>
      <c r="F4600" s="2" t="n">
        <f aca="false">F4500</f>
        <v>99</v>
      </c>
      <c r="G4600" s="1" t="n">
        <f aca="false">((F4600-1)+100*(E4600-1))/99.99</f>
        <v>45.984598459846</v>
      </c>
      <c r="H4600" s="1" t="n">
        <f aca="false">(F4600-1)+G4600/100</f>
        <v>98.4598459845985</v>
      </c>
      <c r="I4600" s="1" t="n">
        <f aca="false">G4600/100</f>
        <v>0.45984598459846</v>
      </c>
      <c r="J4600" s="1" t="n">
        <f aca="false">H4600/100</f>
        <v>0.984598459845985</v>
      </c>
    </row>
    <row r="4601" customFormat="false" ht="12.75" hidden="false" customHeight="false" outlineLevel="0" collapsed="false">
      <c r="A4601" s="2" t="s">
        <v>4607</v>
      </c>
      <c r="B4601" s="1" t="n">
        <f aca="false">I4601</f>
        <v>0.45994599459946</v>
      </c>
      <c r="C4601" s="1" t="n">
        <f aca="false">J4601</f>
        <v>0.994599459945995</v>
      </c>
      <c r="E4601" s="2" t="n">
        <f aca="false">E4501+1</f>
        <v>46</v>
      </c>
      <c r="F4601" s="2" t="n">
        <f aca="false">F4501</f>
        <v>100</v>
      </c>
      <c r="G4601" s="1" t="n">
        <f aca="false">((F4601-1)+100*(E4601-1))/99.99</f>
        <v>45.994599459946</v>
      </c>
      <c r="H4601" s="1" t="n">
        <f aca="false">(F4601-1)+G4601/100</f>
        <v>99.4599459945995</v>
      </c>
      <c r="I4601" s="1" t="n">
        <f aca="false">G4601/100</f>
        <v>0.45994599459946</v>
      </c>
      <c r="J4601" s="1" t="n">
        <f aca="false">H4601/100</f>
        <v>0.994599459945995</v>
      </c>
    </row>
    <row r="4602" customFormat="false" ht="12.75" hidden="false" customHeight="false" outlineLevel="0" collapsed="false">
      <c r="A4602" s="2" t="s">
        <v>4608</v>
      </c>
      <c r="B4602" s="1" t="n">
        <f aca="false">I4602</f>
        <v>0.46004600460046</v>
      </c>
      <c r="C4602" s="1" t="n">
        <f aca="false">J4602</f>
        <v>0.0046004600460046</v>
      </c>
      <c r="E4602" s="2" t="n">
        <f aca="false">E4502+1</f>
        <v>47</v>
      </c>
      <c r="F4602" s="2" t="n">
        <f aca="false">F4502</f>
        <v>1</v>
      </c>
      <c r="G4602" s="1" t="n">
        <f aca="false">((F4602-1)+100*(E4602-1))/99.99</f>
        <v>46.004600460046</v>
      </c>
      <c r="H4602" s="1" t="n">
        <f aca="false">(F4602-1)+G4602/100</f>
        <v>0.46004600460046</v>
      </c>
      <c r="I4602" s="1" t="n">
        <f aca="false">G4602/100</f>
        <v>0.46004600460046</v>
      </c>
      <c r="J4602" s="1" t="n">
        <f aca="false">H4602/100</f>
        <v>0.0046004600460046</v>
      </c>
    </row>
    <row r="4603" customFormat="false" ht="12.75" hidden="false" customHeight="false" outlineLevel="0" collapsed="false">
      <c r="A4603" s="2" t="s">
        <v>4609</v>
      </c>
      <c r="B4603" s="1" t="n">
        <f aca="false">I4603</f>
        <v>0.46014601460146</v>
      </c>
      <c r="C4603" s="1" t="n">
        <f aca="false">J4603</f>
        <v>0.0146014601460146</v>
      </c>
      <c r="E4603" s="2" t="n">
        <f aca="false">E4503+1</f>
        <v>47</v>
      </c>
      <c r="F4603" s="2" t="n">
        <f aca="false">F4503</f>
        <v>2</v>
      </c>
      <c r="G4603" s="1" t="n">
        <f aca="false">((F4603-1)+100*(E4603-1))/99.99</f>
        <v>46.014601460146</v>
      </c>
      <c r="H4603" s="1" t="n">
        <f aca="false">(F4603-1)+G4603/100</f>
        <v>1.46014601460146</v>
      </c>
      <c r="I4603" s="1" t="n">
        <f aca="false">G4603/100</f>
        <v>0.46014601460146</v>
      </c>
      <c r="J4603" s="1" t="n">
        <f aca="false">H4603/100</f>
        <v>0.0146014601460146</v>
      </c>
    </row>
    <row r="4604" customFormat="false" ht="12.75" hidden="false" customHeight="false" outlineLevel="0" collapsed="false">
      <c r="A4604" s="2" t="s">
        <v>4610</v>
      </c>
      <c r="B4604" s="1" t="n">
        <f aca="false">I4604</f>
        <v>0.46024602460246</v>
      </c>
      <c r="C4604" s="1" t="n">
        <f aca="false">J4604</f>
        <v>0.0246024602460246</v>
      </c>
      <c r="E4604" s="2" t="n">
        <f aca="false">E4504+1</f>
        <v>47</v>
      </c>
      <c r="F4604" s="2" t="n">
        <f aca="false">F4504</f>
        <v>3</v>
      </c>
      <c r="G4604" s="1" t="n">
        <f aca="false">((F4604-1)+100*(E4604-1))/99.99</f>
        <v>46.024602460246</v>
      </c>
      <c r="H4604" s="1" t="n">
        <f aca="false">(F4604-1)+G4604/100</f>
        <v>2.46024602460246</v>
      </c>
      <c r="I4604" s="1" t="n">
        <f aca="false">G4604/100</f>
        <v>0.46024602460246</v>
      </c>
      <c r="J4604" s="1" t="n">
        <f aca="false">H4604/100</f>
        <v>0.0246024602460246</v>
      </c>
    </row>
    <row r="4605" customFormat="false" ht="12.75" hidden="false" customHeight="false" outlineLevel="0" collapsed="false">
      <c r="A4605" s="2" t="s">
        <v>4611</v>
      </c>
      <c r="B4605" s="1" t="n">
        <f aca="false">I4605</f>
        <v>0.46034603460346</v>
      </c>
      <c r="C4605" s="1" t="n">
        <f aca="false">J4605</f>
        <v>0.0346034603460346</v>
      </c>
      <c r="E4605" s="2" t="n">
        <f aca="false">E4505+1</f>
        <v>47</v>
      </c>
      <c r="F4605" s="2" t="n">
        <f aca="false">F4505</f>
        <v>4</v>
      </c>
      <c r="G4605" s="1" t="n">
        <f aca="false">((F4605-1)+100*(E4605-1))/99.99</f>
        <v>46.034603460346</v>
      </c>
      <c r="H4605" s="1" t="n">
        <f aca="false">(F4605-1)+G4605/100</f>
        <v>3.46034603460346</v>
      </c>
      <c r="I4605" s="1" t="n">
        <f aca="false">G4605/100</f>
        <v>0.46034603460346</v>
      </c>
      <c r="J4605" s="1" t="n">
        <f aca="false">H4605/100</f>
        <v>0.0346034603460346</v>
      </c>
    </row>
    <row r="4606" customFormat="false" ht="12.75" hidden="false" customHeight="false" outlineLevel="0" collapsed="false">
      <c r="A4606" s="2" t="s">
        <v>4612</v>
      </c>
      <c r="B4606" s="1" t="n">
        <f aca="false">I4606</f>
        <v>0.460446044604461</v>
      </c>
      <c r="C4606" s="1" t="n">
        <f aca="false">J4606</f>
        <v>0.0446044604460446</v>
      </c>
      <c r="E4606" s="2" t="n">
        <f aca="false">E4506+1</f>
        <v>47</v>
      </c>
      <c r="F4606" s="2" t="n">
        <f aca="false">F4506</f>
        <v>5</v>
      </c>
      <c r="G4606" s="1" t="n">
        <f aca="false">((F4606-1)+100*(E4606-1))/99.99</f>
        <v>46.044604460446</v>
      </c>
      <c r="H4606" s="1" t="n">
        <f aca="false">(F4606-1)+G4606/100</f>
        <v>4.46044604460446</v>
      </c>
      <c r="I4606" s="1" t="n">
        <f aca="false">G4606/100</f>
        <v>0.460446044604461</v>
      </c>
      <c r="J4606" s="1" t="n">
        <f aca="false">H4606/100</f>
        <v>0.0446044604460446</v>
      </c>
    </row>
    <row r="4607" customFormat="false" ht="12.75" hidden="false" customHeight="false" outlineLevel="0" collapsed="false">
      <c r="A4607" s="2" t="s">
        <v>4613</v>
      </c>
      <c r="B4607" s="1" t="n">
        <f aca="false">I4607</f>
        <v>0.460546054605461</v>
      </c>
      <c r="C4607" s="1" t="n">
        <f aca="false">J4607</f>
        <v>0.0546054605460546</v>
      </c>
      <c r="E4607" s="2" t="n">
        <f aca="false">E4507+1</f>
        <v>47</v>
      </c>
      <c r="F4607" s="2" t="n">
        <f aca="false">F4507</f>
        <v>6</v>
      </c>
      <c r="G4607" s="1" t="n">
        <f aca="false">((F4607-1)+100*(E4607-1))/99.99</f>
        <v>46.0546054605461</v>
      </c>
      <c r="H4607" s="1" t="n">
        <f aca="false">(F4607-1)+G4607/100</f>
        <v>5.46054605460546</v>
      </c>
      <c r="I4607" s="1" t="n">
        <f aca="false">G4607/100</f>
        <v>0.460546054605461</v>
      </c>
      <c r="J4607" s="1" t="n">
        <f aca="false">H4607/100</f>
        <v>0.0546054605460546</v>
      </c>
    </row>
    <row r="4608" customFormat="false" ht="12.75" hidden="false" customHeight="false" outlineLevel="0" collapsed="false">
      <c r="A4608" s="2" t="s">
        <v>4614</v>
      </c>
      <c r="B4608" s="1" t="n">
        <f aca="false">I4608</f>
        <v>0.460646064606461</v>
      </c>
      <c r="C4608" s="1" t="n">
        <f aca="false">J4608</f>
        <v>0.0646064606460646</v>
      </c>
      <c r="E4608" s="2" t="n">
        <f aca="false">E4508+1</f>
        <v>47</v>
      </c>
      <c r="F4608" s="2" t="n">
        <f aca="false">F4508</f>
        <v>7</v>
      </c>
      <c r="G4608" s="1" t="n">
        <f aca="false">((F4608-1)+100*(E4608-1))/99.99</f>
        <v>46.0646064606461</v>
      </c>
      <c r="H4608" s="1" t="n">
        <f aca="false">(F4608-1)+G4608/100</f>
        <v>6.46064606460646</v>
      </c>
      <c r="I4608" s="1" t="n">
        <f aca="false">G4608/100</f>
        <v>0.460646064606461</v>
      </c>
      <c r="J4608" s="1" t="n">
        <f aca="false">H4608/100</f>
        <v>0.0646064606460646</v>
      </c>
    </row>
    <row r="4609" customFormat="false" ht="12.75" hidden="false" customHeight="false" outlineLevel="0" collapsed="false">
      <c r="A4609" s="2" t="s">
        <v>4615</v>
      </c>
      <c r="B4609" s="1" t="n">
        <f aca="false">I4609</f>
        <v>0.460746074607461</v>
      </c>
      <c r="C4609" s="1" t="n">
        <f aca="false">J4609</f>
        <v>0.0746074607460746</v>
      </c>
      <c r="E4609" s="2" t="n">
        <f aca="false">E4509+1</f>
        <v>47</v>
      </c>
      <c r="F4609" s="2" t="n">
        <f aca="false">F4509</f>
        <v>8</v>
      </c>
      <c r="G4609" s="1" t="n">
        <f aca="false">((F4609-1)+100*(E4609-1))/99.99</f>
        <v>46.0746074607461</v>
      </c>
      <c r="H4609" s="1" t="n">
        <f aca="false">(F4609-1)+G4609/100</f>
        <v>7.46074607460746</v>
      </c>
      <c r="I4609" s="1" t="n">
        <f aca="false">G4609/100</f>
        <v>0.460746074607461</v>
      </c>
      <c r="J4609" s="1" t="n">
        <f aca="false">H4609/100</f>
        <v>0.0746074607460746</v>
      </c>
    </row>
    <row r="4610" customFormat="false" ht="12.75" hidden="false" customHeight="false" outlineLevel="0" collapsed="false">
      <c r="A4610" s="2" t="s">
        <v>4616</v>
      </c>
      <c r="B4610" s="1" t="n">
        <f aca="false">I4610</f>
        <v>0.460846084608461</v>
      </c>
      <c r="C4610" s="1" t="n">
        <f aca="false">J4610</f>
        <v>0.0846084608460846</v>
      </c>
      <c r="E4610" s="2" t="n">
        <f aca="false">E4510+1</f>
        <v>47</v>
      </c>
      <c r="F4610" s="2" t="n">
        <f aca="false">F4510</f>
        <v>9</v>
      </c>
      <c r="G4610" s="1" t="n">
        <f aca="false">((F4610-1)+100*(E4610-1))/99.99</f>
        <v>46.0846084608461</v>
      </c>
      <c r="H4610" s="1" t="n">
        <f aca="false">(F4610-1)+G4610/100</f>
        <v>8.46084608460846</v>
      </c>
      <c r="I4610" s="1" t="n">
        <f aca="false">G4610/100</f>
        <v>0.460846084608461</v>
      </c>
      <c r="J4610" s="1" t="n">
        <f aca="false">H4610/100</f>
        <v>0.0846084608460846</v>
      </c>
    </row>
    <row r="4611" customFormat="false" ht="12.75" hidden="false" customHeight="false" outlineLevel="0" collapsed="false">
      <c r="A4611" s="2" t="s">
        <v>4617</v>
      </c>
      <c r="B4611" s="1" t="n">
        <f aca="false">I4611</f>
        <v>0.460946094609461</v>
      </c>
      <c r="C4611" s="1" t="n">
        <f aca="false">J4611</f>
        <v>0.0946094609460946</v>
      </c>
      <c r="E4611" s="2" t="n">
        <f aca="false">E4511+1</f>
        <v>47</v>
      </c>
      <c r="F4611" s="2" t="n">
        <f aca="false">F4511</f>
        <v>10</v>
      </c>
      <c r="G4611" s="1" t="n">
        <f aca="false">((F4611-1)+100*(E4611-1))/99.99</f>
        <v>46.0946094609461</v>
      </c>
      <c r="H4611" s="1" t="n">
        <f aca="false">(F4611-1)+G4611/100</f>
        <v>9.46094609460946</v>
      </c>
      <c r="I4611" s="1" t="n">
        <f aca="false">G4611/100</f>
        <v>0.460946094609461</v>
      </c>
      <c r="J4611" s="1" t="n">
        <f aca="false">H4611/100</f>
        <v>0.0946094609460946</v>
      </c>
    </row>
    <row r="4612" customFormat="false" ht="12.75" hidden="false" customHeight="false" outlineLevel="0" collapsed="false">
      <c r="A4612" s="2" t="s">
        <v>4618</v>
      </c>
      <c r="B4612" s="1" t="n">
        <f aca="false">I4612</f>
        <v>0.461046104610461</v>
      </c>
      <c r="C4612" s="1" t="n">
        <f aca="false">J4612</f>
        <v>0.104610461046105</v>
      </c>
      <c r="E4612" s="2" t="n">
        <f aca="false">E4512+1</f>
        <v>47</v>
      </c>
      <c r="F4612" s="2" t="n">
        <f aca="false">F4512</f>
        <v>11</v>
      </c>
      <c r="G4612" s="1" t="n">
        <f aca="false">((F4612-1)+100*(E4612-1))/99.99</f>
        <v>46.1046104610461</v>
      </c>
      <c r="H4612" s="1" t="n">
        <f aca="false">(F4612-1)+G4612/100</f>
        <v>10.4610461046105</v>
      </c>
      <c r="I4612" s="1" t="n">
        <f aca="false">G4612/100</f>
        <v>0.461046104610461</v>
      </c>
      <c r="J4612" s="1" t="n">
        <f aca="false">H4612/100</f>
        <v>0.104610461046105</v>
      </c>
    </row>
    <row r="4613" customFormat="false" ht="12.75" hidden="false" customHeight="false" outlineLevel="0" collapsed="false">
      <c r="A4613" s="2" t="s">
        <v>4619</v>
      </c>
      <c r="B4613" s="1" t="n">
        <f aca="false">I4613</f>
        <v>0.461146114611461</v>
      </c>
      <c r="C4613" s="1" t="n">
        <f aca="false">J4613</f>
        <v>0.114611461146115</v>
      </c>
      <c r="E4613" s="2" t="n">
        <f aca="false">E4513+1</f>
        <v>47</v>
      </c>
      <c r="F4613" s="2" t="n">
        <f aca="false">F4513</f>
        <v>12</v>
      </c>
      <c r="G4613" s="1" t="n">
        <f aca="false">((F4613-1)+100*(E4613-1))/99.99</f>
        <v>46.1146114611461</v>
      </c>
      <c r="H4613" s="1" t="n">
        <f aca="false">(F4613-1)+G4613/100</f>
        <v>11.4611461146115</v>
      </c>
      <c r="I4613" s="1" t="n">
        <f aca="false">G4613/100</f>
        <v>0.461146114611461</v>
      </c>
      <c r="J4613" s="1" t="n">
        <f aca="false">H4613/100</f>
        <v>0.114611461146115</v>
      </c>
    </row>
    <row r="4614" customFormat="false" ht="12.75" hidden="false" customHeight="false" outlineLevel="0" collapsed="false">
      <c r="A4614" s="2" t="s">
        <v>4620</v>
      </c>
      <c r="B4614" s="1" t="n">
        <f aca="false">I4614</f>
        <v>0.461246124612461</v>
      </c>
      <c r="C4614" s="1" t="n">
        <f aca="false">J4614</f>
        <v>0.124612461246125</v>
      </c>
      <c r="E4614" s="2" t="n">
        <f aca="false">E4514+1</f>
        <v>47</v>
      </c>
      <c r="F4614" s="2" t="n">
        <f aca="false">F4514</f>
        <v>13</v>
      </c>
      <c r="G4614" s="1" t="n">
        <f aca="false">((F4614-1)+100*(E4614-1))/99.99</f>
        <v>46.1246124612461</v>
      </c>
      <c r="H4614" s="1" t="n">
        <f aca="false">(F4614-1)+G4614/100</f>
        <v>12.4612461246125</v>
      </c>
      <c r="I4614" s="1" t="n">
        <f aca="false">G4614/100</f>
        <v>0.461246124612461</v>
      </c>
      <c r="J4614" s="1" t="n">
        <f aca="false">H4614/100</f>
        <v>0.124612461246125</v>
      </c>
    </row>
    <row r="4615" customFormat="false" ht="12.75" hidden="false" customHeight="false" outlineLevel="0" collapsed="false">
      <c r="A4615" s="2" t="s">
        <v>4621</v>
      </c>
      <c r="B4615" s="1" t="n">
        <f aca="false">I4615</f>
        <v>0.461346134613461</v>
      </c>
      <c r="C4615" s="1" t="n">
        <f aca="false">J4615</f>
        <v>0.134613461346135</v>
      </c>
      <c r="E4615" s="2" t="n">
        <f aca="false">E4515+1</f>
        <v>47</v>
      </c>
      <c r="F4615" s="2" t="n">
        <f aca="false">F4515</f>
        <v>14</v>
      </c>
      <c r="G4615" s="1" t="n">
        <f aca="false">((F4615-1)+100*(E4615-1))/99.99</f>
        <v>46.1346134613461</v>
      </c>
      <c r="H4615" s="1" t="n">
        <f aca="false">(F4615-1)+G4615/100</f>
        <v>13.4613461346135</v>
      </c>
      <c r="I4615" s="1" t="n">
        <f aca="false">G4615/100</f>
        <v>0.461346134613461</v>
      </c>
      <c r="J4615" s="1" t="n">
        <f aca="false">H4615/100</f>
        <v>0.134613461346135</v>
      </c>
    </row>
    <row r="4616" customFormat="false" ht="12.75" hidden="false" customHeight="false" outlineLevel="0" collapsed="false">
      <c r="A4616" s="2" t="s">
        <v>4622</v>
      </c>
      <c r="B4616" s="1" t="n">
        <f aca="false">I4616</f>
        <v>0.461446144614462</v>
      </c>
      <c r="C4616" s="1" t="n">
        <f aca="false">J4616</f>
        <v>0.144614461446145</v>
      </c>
      <c r="E4616" s="2" t="n">
        <f aca="false">E4516+1</f>
        <v>47</v>
      </c>
      <c r="F4616" s="2" t="n">
        <f aca="false">F4516</f>
        <v>15</v>
      </c>
      <c r="G4616" s="1" t="n">
        <f aca="false">((F4616-1)+100*(E4616-1))/99.99</f>
        <v>46.1446144614461</v>
      </c>
      <c r="H4616" s="1" t="n">
        <f aca="false">(F4616-1)+G4616/100</f>
        <v>14.4614461446145</v>
      </c>
      <c r="I4616" s="1" t="n">
        <f aca="false">G4616/100</f>
        <v>0.461446144614462</v>
      </c>
      <c r="J4616" s="1" t="n">
        <f aca="false">H4616/100</f>
        <v>0.144614461446145</v>
      </c>
    </row>
    <row r="4617" customFormat="false" ht="12.75" hidden="false" customHeight="false" outlineLevel="0" collapsed="false">
      <c r="A4617" s="2" t="s">
        <v>4623</v>
      </c>
      <c r="B4617" s="1" t="n">
        <f aca="false">I4617</f>
        <v>0.461546154615462</v>
      </c>
      <c r="C4617" s="1" t="n">
        <f aca="false">J4617</f>
        <v>0.154615461546155</v>
      </c>
      <c r="E4617" s="2" t="n">
        <f aca="false">E4517+1</f>
        <v>47</v>
      </c>
      <c r="F4617" s="2" t="n">
        <f aca="false">F4517</f>
        <v>16</v>
      </c>
      <c r="G4617" s="1" t="n">
        <f aca="false">((F4617-1)+100*(E4617-1))/99.99</f>
        <v>46.1546154615462</v>
      </c>
      <c r="H4617" s="1" t="n">
        <f aca="false">(F4617-1)+G4617/100</f>
        <v>15.4615461546155</v>
      </c>
      <c r="I4617" s="1" t="n">
        <f aca="false">G4617/100</f>
        <v>0.461546154615462</v>
      </c>
      <c r="J4617" s="1" t="n">
        <f aca="false">H4617/100</f>
        <v>0.154615461546155</v>
      </c>
    </row>
    <row r="4618" customFormat="false" ht="12.75" hidden="false" customHeight="false" outlineLevel="0" collapsed="false">
      <c r="A4618" s="2" t="s">
        <v>4624</v>
      </c>
      <c r="B4618" s="1" t="n">
        <f aca="false">I4618</f>
        <v>0.461646164616462</v>
      </c>
      <c r="C4618" s="1" t="n">
        <f aca="false">J4618</f>
        <v>0.164616461646165</v>
      </c>
      <c r="E4618" s="2" t="n">
        <f aca="false">E4518+1</f>
        <v>47</v>
      </c>
      <c r="F4618" s="2" t="n">
        <f aca="false">F4518</f>
        <v>17</v>
      </c>
      <c r="G4618" s="1" t="n">
        <f aca="false">((F4618-1)+100*(E4618-1))/99.99</f>
        <v>46.1646164616462</v>
      </c>
      <c r="H4618" s="1" t="n">
        <f aca="false">(F4618-1)+G4618/100</f>
        <v>16.4616461646165</v>
      </c>
      <c r="I4618" s="1" t="n">
        <f aca="false">G4618/100</f>
        <v>0.461646164616462</v>
      </c>
      <c r="J4618" s="1" t="n">
        <f aca="false">H4618/100</f>
        <v>0.164616461646165</v>
      </c>
    </row>
    <row r="4619" customFormat="false" ht="12.75" hidden="false" customHeight="false" outlineLevel="0" collapsed="false">
      <c r="A4619" s="2" t="s">
        <v>4625</v>
      </c>
      <c r="B4619" s="1" t="n">
        <f aca="false">I4619</f>
        <v>0.461746174617462</v>
      </c>
      <c r="C4619" s="1" t="n">
        <f aca="false">J4619</f>
        <v>0.174617461746175</v>
      </c>
      <c r="E4619" s="2" t="n">
        <f aca="false">E4519+1</f>
        <v>47</v>
      </c>
      <c r="F4619" s="2" t="n">
        <f aca="false">F4519</f>
        <v>18</v>
      </c>
      <c r="G4619" s="1" t="n">
        <f aca="false">((F4619-1)+100*(E4619-1))/99.99</f>
        <v>46.1746174617462</v>
      </c>
      <c r="H4619" s="1" t="n">
        <f aca="false">(F4619-1)+G4619/100</f>
        <v>17.4617461746175</v>
      </c>
      <c r="I4619" s="1" t="n">
        <f aca="false">G4619/100</f>
        <v>0.461746174617462</v>
      </c>
      <c r="J4619" s="1" t="n">
        <f aca="false">H4619/100</f>
        <v>0.174617461746175</v>
      </c>
    </row>
    <row r="4620" customFormat="false" ht="12.75" hidden="false" customHeight="false" outlineLevel="0" collapsed="false">
      <c r="A4620" s="2" t="s">
        <v>4626</v>
      </c>
      <c r="B4620" s="1" t="n">
        <f aca="false">I4620</f>
        <v>0.461846184618462</v>
      </c>
      <c r="C4620" s="1" t="n">
        <f aca="false">J4620</f>
        <v>0.184618461846185</v>
      </c>
      <c r="E4620" s="2" t="n">
        <f aca="false">E4520+1</f>
        <v>47</v>
      </c>
      <c r="F4620" s="2" t="n">
        <f aca="false">F4520</f>
        <v>19</v>
      </c>
      <c r="G4620" s="1" t="n">
        <f aca="false">((F4620-1)+100*(E4620-1))/99.99</f>
        <v>46.1846184618462</v>
      </c>
      <c r="H4620" s="1" t="n">
        <f aca="false">(F4620-1)+G4620/100</f>
        <v>18.4618461846185</v>
      </c>
      <c r="I4620" s="1" t="n">
        <f aca="false">G4620/100</f>
        <v>0.461846184618462</v>
      </c>
      <c r="J4620" s="1" t="n">
        <f aca="false">H4620/100</f>
        <v>0.184618461846185</v>
      </c>
    </row>
    <row r="4621" customFormat="false" ht="12.75" hidden="false" customHeight="false" outlineLevel="0" collapsed="false">
      <c r="A4621" s="2" t="s">
        <v>4627</v>
      </c>
      <c r="B4621" s="1" t="n">
        <f aca="false">I4621</f>
        <v>0.461946194619462</v>
      </c>
      <c r="C4621" s="1" t="n">
        <f aca="false">J4621</f>
        <v>0.194619461946195</v>
      </c>
      <c r="E4621" s="2" t="n">
        <f aca="false">E4521+1</f>
        <v>47</v>
      </c>
      <c r="F4621" s="2" t="n">
        <f aca="false">F4521</f>
        <v>20</v>
      </c>
      <c r="G4621" s="1" t="n">
        <f aca="false">((F4621-1)+100*(E4621-1))/99.99</f>
        <v>46.1946194619462</v>
      </c>
      <c r="H4621" s="1" t="n">
        <f aca="false">(F4621-1)+G4621/100</f>
        <v>19.4619461946195</v>
      </c>
      <c r="I4621" s="1" t="n">
        <f aca="false">G4621/100</f>
        <v>0.461946194619462</v>
      </c>
      <c r="J4621" s="1" t="n">
        <f aca="false">H4621/100</f>
        <v>0.194619461946195</v>
      </c>
    </row>
    <row r="4622" customFormat="false" ht="12.75" hidden="false" customHeight="false" outlineLevel="0" collapsed="false">
      <c r="A4622" s="2" t="s">
        <v>4628</v>
      </c>
      <c r="B4622" s="1" t="n">
        <f aca="false">I4622</f>
        <v>0.462046204620462</v>
      </c>
      <c r="C4622" s="1" t="n">
        <f aca="false">J4622</f>
        <v>0.204620462046205</v>
      </c>
      <c r="E4622" s="2" t="n">
        <f aca="false">E4522+1</f>
        <v>47</v>
      </c>
      <c r="F4622" s="2" t="n">
        <f aca="false">F4522</f>
        <v>21</v>
      </c>
      <c r="G4622" s="1" t="n">
        <f aca="false">((F4622-1)+100*(E4622-1))/99.99</f>
        <v>46.2046204620462</v>
      </c>
      <c r="H4622" s="1" t="n">
        <f aca="false">(F4622-1)+G4622/100</f>
        <v>20.4620462046205</v>
      </c>
      <c r="I4622" s="1" t="n">
        <f aca="false">G4622/100</f>
        <v>0.462046204620462</v>
      </c>
      <c r="J4622" s="1" t="n">
        <f aca="false">H4622/100</f>
        <v>0.204620462046205</v>
      </c>
    </row>
    <row r="4623" customFormat="false" ht="12.75" hidden="false" customHeight="false" outlineLevel="0" collapsed="false">
      <c r="A4623" s="2" t="s">
        <v>4629</v>
      </c>
      <c r="B4623" s="1" t="n">
        <f aca="false">I4623</f>
        <v>0.462146214621462</v>
      </c>
      <c r="C4623" s="1" t="n">
        <f aca="false">J4623</f>
        <v>0.214621462146215</v>
      </c>
      <c r="E4623" s="2" t="n">
        <f aca="false">E4523+1</f>
        <v>47</v>
      </c>
      <c r="F4623" s="2" t="n">
        <f aca="false">F4523</f>
        <v>22</v>
      </c>
      <c r="G4623" s="1" t="n">
        <f aca="false">((F4623-1)+100*(E4623-1))/99.99</f>
        <v>46.2146214621462</v>
      </c>
      <c r="H4623" s="1" t="n">
        <f aca="false">(F4623-1)+G4623/100</f>
        <v>21.4621462146215</v>
      </c>
      <c r="I4623" s="1" t="n">
        <f aca="false">G4623/100</f>
        <v>0.462146214621462</v>
      </c>
      <c r="J4623" s="1" t="n">
        <f aca="false">H4623/100</f>
        <v>0.214621462146215</v>
      </c>
    </row>
    <row r="4624" customFormat="false" ht="12.75" hidden="false" customHeight="false" outlineLevel="0" collapsed="false">
      <c r="A4624" s="2" t="s">
        <v>4630</v>
      </c>
      <c r="B4624" s="1" t="n">
        <f aca="false">I4624</f>
        <v>0.462246224622462</v>
      </c>
      <c r="C4624" s="1" t="n">
        <f aca="false">J4624</f>
        <v>0.224622462246225</v>
      </c>
      <c r="E4624" s="2" t="n">
        <f aca="false">E4524+1</f>
        <v>47</v>
      </c>
      <c r="F4624" s="2" t="n">
        <f aca="false">F4524</f>
        <v>23</v>
      </c>
      <c r="G4624" s="1" t="n">
        <f aca="false">((F4624-1)+100*(E4624-1))/99.99</f>
        <v>46.2246224622462</v>
      </c>
      <c r="H4624" s="1" t="n">
        <f aca="false">(F4624-1)+G4624/100</f>
        <v>22.4622462246225</v>
      </c>
      <c r="I4624" s="1" t="n">
        <f aca="false">G4624/100</f>
        <v>0.462246224622462</v>
      </c>
      <c r="J4624" s="1" t="n">
        <f aca="false">H4624/100</f>
        <v>0.224622462246225</v>
      </c>
    </row>
    <row r="4625" customFormat="false" ht="12.75" hidden="false" customHeight="false" outlineLevel="0" collapsed="false">
      <c r="A4625" s="2" t="s">
        <v>4631</v>
      </c>
      <c r="B4625" s="1" t="n">
        <f aca="false">I4625</f>
        <v>0.462346234623462</v>
      </c>
      <c r="C4625" s="1" t="n">
        <f aca="false">J4625</f>
        <v>0.234623462346235</v>
      </c>
      <c r="E4625" s="2" t="n">
        <f aca="false">E4525+1</f>
        <v>47</v>
      </c>
      <c r="F4625" s="2" t="n">
        <f aca="false">F4525</f>
        <v>24</v>
      </c>
      <c r="G4625" s="1" t="n">
        <f aca="false">((F4625-1)+100*(E4625-1))/99.99</f>
        <v>46.2346234623462</v>
      </c>
      <c r="H4625" s="1" t="n">
        <f aca="false">(F4625-1)+G4625/100</f>
        <v>23.4623462346235</v>
      </c>
      <c r="I4625" s="1" t="n">
        <f aca="false">G4625/100</f>
        <v>0.462346234623462</v>
      </c>
      <c r="J4625" s="1" t="n">
        <f aca="false">H4625/100</f>
        <v>0.234623462346235</v>
      </c>
    </row>
    <row r="4626" customFormat="false" ht="12.75" hidden="false" customHeight="false" outlineLevel="0" collapsed="false">
      <c r="A4626" s="2" t="s">
        <v>4632</v>
      </c>
      <c r="B4626" s="1" t="n">
        <f aca="false">I4626</f>
        <v>0.462446244624463</v>
      </c>
      <c r="C4626" s="1" t="n">
        <f aca="false">J4626</f>
        <v>0.244624462446245</v>
      </c>
      <c r="E4626" s="2" t="n">
        <f aca="false">E4526+1</f>
        <v>47</v>
      </c>
      <c r="F4626" s="2" t="n">
        <f aca="false">F4526</f>
        <v>25</v>
      </c>
      <c r="G4626" s="1" t="n">
        <f aca="false">((F4626-1)+100*(E4626-1))/99.99</f>
        <v>46.2446244624463</v>
      </c>
      <c r="H4626" s="1" t="n">
        <f aca="false">(F4626-1)+G4626/100</f>
        <v>24.4624462446245</v>
      </c>
      <c r="I4626" s="1" t="n">
        <f aca="false">G4626/100</f>
        <v>0.462446244624463</v>
      </c>
      <c r="J4626" s="1" t="n">
        <f aca="false">H4626/100</f>
        <v>0.244624462446245</v>
      </c>
    </row>
    <row r="4627" customFormat="false" ht="12.75" hidden="false" customHeight="false" outlineLevel="0" collapsed="false">
      <c r="A4627" s="2" t="s">
        <v>4633</v>
      </c>
      <c r="B4627" s="1" t="n">
        <f aca="false">I4627</f>
        <v>0.462546254625463</v>
      </c>
      <c r="C4627" s="1" t="n">
        <f aca="false">J4627</f>
        <v>0.254625462546255</v>
      </c>
      <c r="E4627" s="2" t="n">
        <f aca="false">E4527+1</f>
        <v>47</v>
      </c>
      <c r="F4627" s="2" t="n">
        <f aca="false">F4527</f>
        <v>26</v>
      </c>
      <c r="G4627" s="1" t="n">
        <f aca="false">((F4627-1)+100*(E4627-1))/99.99</f>
        <v>46.2546254625463</v>
      </c>
      <c r="H4627" s="1" t="n">
        <f aca="false">(F4627-1)+G4627/100</f>
        <v>25.4625462546255</v>
      </c>
      <c r="I4627" s="1" t="n">
        <f aca="false">G4627/100</f>
        <v>0.462546254625463</v>
      </c>
      <c r="J4627" s="1" t="n">
        <f aca="false">H4627/100</f>
        <v>0.254625462546255</v>
      </c>
    </row>
    <row r="4628" customFormat="false" ht="12.75" hidden="false" customHeight="false" outlineLevel="0" collapsed="false">
      <c r="A4628" s="2" t="s">
        <v>4634</v>
      </c>
      <c r="B4628" s="1" t="n">
        <f aca="false">I4628</f>
        <v>0.462646264626463</v>
      </c>
      <c r="C4628" s="1" t="n">
        <f aca="false">J4628</f>
        <v>0.264626462646265</v>
      </c>
      <c r="E4628" s="2" t="n">
        <f aca="false">E4528+1</f>
        <v>47</v>
      </c>
      <c r="F4628" s="2" t="n">
        <f aca="false">F4528</f>
        <v>27</v>
      </c>
      <c r="G4628" s="1" t="n">
        <f aca="false">((F4628-1)+100*(E4628-1))/99.99</f>
        <v>46.2646264626463</v>
      </c>
      <c r="H4628" s="1" t="n">
        <f aca="false">(F4628-1)+G4628/100</f>
        <v>26.4626462646265</v>
      </c>
      <c r="I4628" s="1" t="n">
        <f aca="false">G4628/100</f>
        <v>0.462646264626463</v>
      </c>
      <c r="J4628" s="1" t="n">
        <f aca="false">H4628/100</f>
        <v>0.264626462646265</v>
      </c>
    </row>
    <row r="4629" customFormat="false" ht="12.75" hidden="false" customHeight="false" outlineLevel="0" collapsed="false">
      <c r="A4629" s="2" t="s">
        <v>4635</v>
      </c>
      <c r="B4629" s="1" t="n">
        <f aca="false">I4629</f>
        <v>0.462746274627463</v>
      </c>
      <c r="C4629" s="1" t="n">
        <f aca="false">J4629</f>
        <v>0.274627462746275</v>
      </c>
      <c r="E4629" s="2" t="n">
        <f aca="false">E4529+1</f>
        <v>47</v>
      </c>
      <c r="F4629" s="2" t="n">
        <f aca="false">F4529</f>
        <v>28</v>
      </c>
      <c r="G4629" s="1" t="n">
        <f aca="false">((F4629-1)+100*(E4629-1))/99.99</f>
        <v>46.2746274627463</v>
      </c>
      <c r="H4629" s="1" t="n">
        <f aca="false">(F4629-1)+G4629/100</f>
        <v>27.4627462746275</v>
      </c>
      <c r="I4629" s="1" t="n">
        <f aca="false">G4629/100</f>
        <v>0.462746274627463</v>
      </c>
      <c r="J4629" s="1" t="n">
        <f aca="false">H4629/100</f>
        <v>0.274627462746275</v>
      </c>
    </row>
    <row r="4630" customFormat="false" ht="12.75" hidden="false" customHeight="false" outlineLevel="0" collapsed="false">
      <c r="A4630" s="2" t="s">
        <v>4636</v>
      </c>
      <c r="B4630" s="1" t="n">
        <f aca="false">I4630</f>
        <v>0.462846284628463</v>
      </c>
      <c r="C4630" s="1" t="n">
        <f aca="false">J4630</f>
        <v>0.284628462846285</v>
      </c>
      <c r="E4630" s="2" t="n">
        <f aca="false">E4530+1</f>
        <v>47</v>
      </c>
      <c r="F4630" s="2" t="n">
        <f aca="false">F4530</f>
        <v>29</v>
      </c>
      <c r="G4630" s="1" t="n">
        <f aca="false">((F4630-1)+100*(E4630-1))/99.99</f>
        <v>46.2846284628463</v>
      </c>
      <c r="H4630" s="1" t="n">
        <f aca="false">(F4630-1)+G4630/100</f>
        <v>28.4628462846285</v>
      </c>
      <c r="I4630" s="1" t="n">
        <f aca="false">G4630/100</f>
        <v>0.462846284628463</v>
      </c>
      <c r="J4630" s="1" t="n">
        <f aca="false">H4630/100</f>
        <v>0.284628462846285</v>
      </c>
    </row>
    <row r="4631" customFormat="false" ht="12.75" hidden="false" customHeight="false" outlineLevel="0" collapsed="false">
      <c r="A4631" s="2" t="s">
        <v>4637</v>
      </c>
      <c r="B4631" s="1" t="n">
        <f aca="false">I4631</f>
        <v>0.462946294629463</v>
      </c>
      <c r="C4631" s="1" t="n">
        <f aca="false">J4631</f>
        <v>0.294629462946295</v>
      </c>
      <c r="E4631" s="2" t="n">
        <f aca="false">E4531+1</f>
        <v>47</v>
      </c>
      <c r="F4631" s="2" t="n">
        <f aca="false">F4531</f>
        <v>30</v>
      </c>
      <c r="G4631" s="1" t="n">
        <f aca="false">((F4631-1)+100*(E4631-1))/99.99</f>
        <v>46.2946294629463</v>
      </c>
      <c r="H4631" s="1" t="n">
        <f aca="false">(F4631-1)+G4631/100</f>
        <v>29.4629462946295</v>
      </c>
      <c r="I4631" s="1" t="n">
        <f aca="false">G4631/100</f>
        <v>0.462946294629463</v>
      </c>
      <c r="J4631" s="1" t="n">
        <f aca="false">H4631/100</f>
        <v>0.294629462946295</v>
      </c>
    </row>
    <row r="4632" customFormat="false" ht="12.75" hidden="false" customHeight="false" outlineLevel="0" collapsed="false">
      <c r="A4632" s="2" t="s">
        <v>4638</v>
      </c>
      <c r="B4632" s="1" t="n">
        <f aca="false">I4632</f>
        <v>0.463046304630463</v>
      </c>
      <c r="C4632" s="1" t="n">
        <f aca="false">J4632</f>
        <v>0.304630463046305</v>
      </c>
      <c r="E4632" s="2" t="n">
        <f aca="false">E4532+1</f>
        <v>47</v>
      </c>
      <c r="F4632" s="2" t="n">
        <f aca="false">F4532</f>
        <v>31</v>
      </c>
      <c r="G4632" s="1" t="n">
        <f aca="false">((F4632-1)+100*(E4632-1))/99.99</f>
        <v>46.3046304630463</v>
      </c>
      <c r="H4632" s="1" t="n">
        <f aca="false">(F4632-1)+G4632/100</f>
        <v>30.4630463046305</v>
      </c>
      <c r="I4632" s="1" t="n">
        <f aca="false">G4632/100</f>
        <v>0.463046304630463</v>
      </c>
      <c r="J4632" s="1" t="n">
        <f aca="false">H4632/100</f>
        <v>0.304630463046305</v>
      </c>
    </row>
    <row r="4633" customFormat="false" ht="12.75" hidden="false" customHeight="false" outlineLevel="0" collapsed="false">
      <c r="A4633" s="2" t="s">
        <v>4639</v>
      </c>
      <c r="B4633" s="1" t="n">
        <f aca="false">I4633</f>
        <v>0.463146314631463</v>
      </c>
      <c r="C4633" s="1" t="n">
        <f aca="false">J4633</f>
        <v>0.314631463146315</v>
      </c>
      <c r="E4633" s="2" t="n">
        <f aca="false">E4533+1</f>
        <v>47</v>
      </c>
      <c r="F4633" s="2" t="n">
        <f aca="false">F4533</f>
        <v>32</v>
      </c>
      <c r="G4633" s="1" t="n">
        <f aca="false">((F4633-1)+100*(E4633-1))/99.99</f>
        <v>46.3146314631463</v>
      </c>
      <c r="H4633" s="1" t="n">
        <f aca="false">(F4633-1)+G4633/100</f>
        <v>31.4631463146315</v>
      </c>
      <c r="I4633" s="1" t="n">
        <f aca="false">G4633/100</f>
        <v>0.463146314631463</v>
      </c>
      <c r="J4633" s="1" t="n">
        <f aca="false">H4633/100</f>
        <v>0.314631463146315</v>
      </c>
    </row>
    <row r="4634" customFormat="false" ht="12.75" hidden="false" customHeight="false" outlineLevel="0" collapsed="false">
      <c r="A4634" s="2" t="s">
        <v>4640</v>
      </c>
      <c r="B4634" s="1" t="n">
        <f aca="false">I4634</f>
        <v>0.463246324632463</v>
      </c>
      <c r="C4634" s="1" t="n">
        <f aca="false">J4634</f>
        <v>0.324632463246325</v>
      </c>
      <c r="E4634" s="2" t="n">
        <f aca="false">E4534+1</f>
        <v>47</v>
      </c>
      <c r="F4634" s="2" t="n">
        <f aca="false">F4534</f>
        <v>33</v>
      </c>
      <c r="G4634" s="1" t="n">
        <f aca="false">((F4634-1)+100*(E4634-1))/99.99</f>
        <v>46.3246324632463</v>
      </c>
      <c r="H4634" s="1" t="n">
        <f aca="false">(F4634-1)+G4634/100</f>
        <v>32.4632463246325</v>
      </c>
      <c r="I4634" s="1" t="n">
        <f aca="false">G4634/100</f>
        <v>0.463246324632463</v>
      </c>
      <c r="J4634" s="1" t="n">
        <f aca="false">H4634/100</f>
        <v>0.324632463246325</v>
      </c>
    </row>
    <row r="4635" customFormat="false" ht="12.75" hidden="false" customHeight="false" outlineLevel="0" collapsed="false">
      <c r="A4635" s="2" t="s">
        <v>4641</v>
      </c>
      <c r="B4635" s="1" t="n">
        <f aca="false">I4635</f>
        <v>0.463346334633463</v>
      </c>
      <c r="C4635" s="1" t="n">
        <f aca="false">J4635</f>
        <v>0.334633463346335</v>
      </c>
      <c r="E4635" s="2" t="n">
        <f aca="false">E4535+1</f>
        <v>47</v>
      </c>
      <c r="F4635" s="2" t="n">
        <f aca="false">F4535</f>
        <v>34</v>
      </c>
      <c r="G4635" s="1" t="n">
        <f aca="false">((F4635-1)+100*(E4635-1))/99.99</f>
        <v>46.3346334633463</v>
      </c>
      <c r="H4635" s="1" t="n">
        <f aca="false">(F4635-1)+G4635/100</f>
        <v>33.4633463346335</v>
      </c>
      <c r="I4635" s="1" t="n">
        <f aca="false">G4635/100</f>
        <v>0.463346334633463</v>
      </c>
      <c r="J4635" s="1" t="n">
        <f aca="false">H4635/100</f>
        <v>0.334633463346335</v>
      </c>
    </row>
    <row r="4636" customFormat="false" ht="12.75" hidden="false" customHeight="false" outlineLevel="0" collapsed="false">
      <c r="A4636" s="2" t="s">
        <v>4642</v>
      </c>
      <c r="B4636" s="1" t="n">
        <f aca="false">I4636</f>
        <v>0.463446344634464</v>
      </c>
      <c r="C4636" s="1" t="n">
        <f aca="false">J4636</f>
        <v>0.344634463446345</v>
      </c>
      <c r="E4636" s="2" t="n">
        <f aca="false">E4536+1</f>
        <v>47</v>
      </c>
      <c r="F4636" s="2" t="n">
        <f aca="false">F4536</f>
        <v>35</v>
      </c>
      <c r="G4636" s="1" t="n">
        <f aca="false">((F4636-1)+100*(E4636-1))/99.99</f>
        <v>46.3446344634464</v>
      </c>
      <c r="H4636" s="1" t="n">
        <f aca="false">(F4636-1)+G4636/100</f>
        <v>34.4634463446345</v>
      </c>
      <c r="I4636" s="1" t="n">
        <f aca="false">G4636/100</f>
        <v>0.463446344634464</v>
      </c>
      <c r="J4636" s="1" t="n">
        <f aca="false">H4636/100</f>
        <v>0.344634463446345</v>
      </c>
    </row>
    <row r="4637" customFormat="false" ht="12.75" hidden="false" customHeight="false" outlineLevel="0" collapsed="false">
      <c r="A4637" s="2" t="s">
        <v>4643</v>
      </c>
      <c r="B4637" s="1" t="n">
        <f aca="false">I4637</f>
        <v>0.463546354635464</v>
      </c>
      <c r="C4637" s="1" t="n">
        <f aca="false">J4637</f>
        <v>0.354635463546355</v>
      </c>
      <c r="E4637" s="2" t="n">
        <f aca="false">E4537+1</f>
        <v>47</v>
      </c>
      <c r="F4637" s="2" t="n">
        <f aca="false">F4537</f>
        <v>36</v>
      </c>
      <c r="G4637" s="1" t="n">
        <f aca="false">((F4637-1)+100*(E4637-1))/99.99</f>
        <v>46.3546354635464</v>
      </c>
      <c r="H4637" s="1" t="n">
        <f aca="false">(F4637-1)+G4637/100</f>
        <v>35.4635463546355</v>
      </c>
      <c r="I4637" s="1" t="n">
        <f aca="false">G4637/100</f>
        <v>0.463546354635464</v>
      </c>
      <c r="J4637" s="1" t="n">
        <f aca="false">H4637/100</f>
        <v>0.354635463546355</v>
      </c>
    </row>
    <row r="4638" customFormat="false" ht="12.75" hidden="false" customHeight="false" outlineLevel="0" collapsed="false">
      <c r="A4638" s="2" t="s">
        <v>4644</v>
      </c>
      <c r="B4638" s="1" t="n">
        <f aca="false">I4638</f>
        <v>0.463646364636464</v>
      </c>
      <c r="C4638" s="1" t="n">
        <f aca="false">J4638</f>
        <v>0.364636463646365</v>
      </c>
      <c r="E4638" s="2" t="n">
        <f aca="false">E4538+1</f>
        <v>47</v>
      </c>
      <c r="F4638" s="2" t="n">
        <f aca="false">F4538</f>
        <v>37</v>
      </c>
      <c r="G4638" s="1" t="n">
        <f aca="false">((F4638-1)+100*(E4638-1))/99.99</f>
        <v>46.3646364636464</v>
      </c>
      <c r="H4638" s="1" t="n">
        <f aca="false">(F4638-1)+G4638/100</f>
        <v>36.4636463646365</v>
      </c>
      <c r="I4638" s="1" t="n">
        <f aca="false">G4638/100</f>
        <v>0.463646364636464</v>
      </c>
      <c r="J4638" s="1" t="n">
        <f aca="false">H4638/100</f>
        <v>0.364636463646365</v>
      </c>
    </row>
    <row r="4639" customFormat="false" ht="12.75" hidden="false" customHeight="false" outlineLevel="0" collapsed="false">
      <c r="A4639" s="2" t="s">
        <v>4645</v>
      </c>
      <c r="B4639" s="1" t="n">
        <f aca="false">I4639</f>
        <v>0.463746374637464</v>
      </c>
      <c r="C4639" s="1" t="n">
        <f aca="false">J4639</f>
        <v>0.374637463746375</v>
      </c>
      <c r="E4639" s="2" t="n">
        <f aca="false">E4539+1</f>
        <v>47</v>
      </c>
      <c r="F4639" s="2" t="n">
        <f aca="false">F4539</f>
        <v>38</v>
      </c>
      <c r="G4639" s="1" t="n">
        <f aca="false">((F4639-1)+100*(E4639-1))/99.99</f>
        <v>46.3746374637464</v>
      </c>
      <c r="H4639" s="1" t="n">
        <f aca="false">(F4639-1)+G4639/100</f>
        <v>37.4637463746375</v>
      </c>
      <c r="I4639" s="1" t="n">
        <f aca="false">G4639/100</f>
        <v>0.463746374637464</v>
      </c>
      <c r="J4639" s="1" t="n">
        <f aca="false">H4639/100</f>
        <v>0.374637463746375</v>
      </c>
    </row>
    <row r="4640" customFormat="false" ht="12.75" hidden="false" customHeight="false" outlineLevel="0" collapsed="false">
      <c r="A4640" s="2" t="s">
        <v>4646</v>
      </c>
      <c r="B4640" s="1" t="n">
        <f aca="false">I4640</f>
        <v>0.463846384638464</v>
      </c>
      <c r="C4640" s="1" t="n">
        <f aca="false">J4640</f>
        <v>0.384638463846385</v>
      </c>
      <c r="E4640" s="2" t="n">
        <f aca="false">E4540+1</f>
        <v>47</v>
      </c>
      <c r="F4640" s="2" t="n">
        <f aca="false">F4540</f>
        <v>39</v>
      </c>
      <c r="G4640" s="1" t="n">
        <f aca="false">((F4640-1)+100*(E4640-1))/99.99</f>
        <v>46.3846384638464</v>
      </c>
      <c r="H4640" s="1" t="n">
        <f aca="false">(F4640-1)+G4640/100</f>
        <v>38.4638463846385</v>
      </c>
      <c r="I4640" s="1" t="n">
        <f aca="false">G4640/100</f>
        <v>0.463846384638464</v>
      </c>
      <c r="J4640" s="1" t="n">
        <f aca="false">H4640/100</f>
        <v>0.384638463846385</v>
      </c>
    </row>
    <row r="4641" customFormat="false" ht="12.75" hidden="false" customHeight="false" outlineLevel="0" collapsed="false">
      <c r="A4641" s="2" t="s">
        <v>4647</v>
      </c>
      <c r="B4641" s="1" t="n">
        <f aca="false">I4641</f>
        <v>0.463946394639464</v>
      </c>
      <c r="C4641" s="1" t="n">
        <f aca="false">J4641</f>
        <v>0.394639463946395</v>
      </c>
      <c r="E4641" s="2" t="n">
        <f aca="false">E4541+1</f>
        <v>47</v>
      </c>
      <c r="F4641" s="2" t="n">
        <f aca="false">F4541</f>
        <v>40</v>
      </c>
      <c r="G4641" s="1" t="n">
        <f aca="false">((F4641-1)+100*(E4641-1))/99.99</f>
        <v>46.3946394639464</v>
      </c>
      <c r="H4641" s="1" t="n">
        <f aca="false">(F4641-1)+G4641/100</f>
        <v>39.4639463946395</v>
      </c>
      <c r="I4641" s="1" t="n">
        <f aca="false">G4641/100</f>
        <v>0.463946394639464</v>
      </c>
      <c r="J4641" s="1" t="n">
        <f aca="false">H4641/100</f>
        <v>0.394639463946395</v>
      </c>
    </row>
    <row r="4642" customFormat="false" ht="12.75" hidden="false" customHeight="false" outlineLevel="0" collapsed="false">
      <c r="A4642" s="2" t="s">
        <v>4648</v>
      </c>
      <c r="B4642" s="1" t="n">
        <f aca="false">I4642</f>
        <v>0.464046404640464</v>
      </c>
      <c r="C4642" s="1" t="n">
        <f aca="false">J4642</f>
        <v>0.404640464046405</v>
      </c>
      <c r="E4642" s="2" t="n">
        <f aca="false">E4542+1</f>
        <v>47</v>
      </c>
      <c r="F4642" s="2" t="n">
        <f aca="false">F4542</f>
        <v>41</v>
      </c>
      <c r="G4642" s="1" t="n">
        <f aca="false">((F4642-1)+100*(E4642-1))/99.99</f>
        <v>46.4046404640464</v>
      </c>
      <c r="H4642" s="1" t="n">
        <f aca="false">(F4642-1)+G4642/100</f>
        <v>40.4640464046405</v>
      </c>
      <c r="I4642" s="1" t="n">
        <f aca="false">G4642/100</f>
        <v>0.464046404640464</v>
      </c>
      <c r="J4642" s="1" t="n">
        <f aca="false">H4642/100</f>
        <v>0.404640464046405</v>
      </c>
    </row>
    <row r="4643" customFormat="false" ht="12.75" hidden="false" customHeight="false" outlineLevel="0" collapsed="false">
      <c r="A4643" s="2" t="s">
        <v>4649</v>
      </c>
      <c r="B4643" s="1" t="n">
        <f aca="false">I4643</f>
        <v>0.464146414641464</v>
      </c>
      <c r="C4643" s="1" t="n">
        <f aca="false">J4643</f>
        <v>0.414641464146415</v>
      </c>
      <c r="E4643" s="2" t="n">
        <f aca="false">E4543+1</f>
        <v>47</v>
      </c>
      <c r="F4643" s="2" t="n">
        <f aca="false">F4543</f>
        <v>42</v>
      </c>
      <c r="G4643" s="1" t="n">
        <f aca="false">((F4643-1)+100*(E4643-1))/99.99</f>
        <v>46.4146414641464</v>
      </c>
      <c r="H4643" s="1" t="n">
        <f aca="false">(F4643-1)+G4643/100</f>
        <v>41.4641464146415</v>
      </c>
      <c r="I4643" s="1" t="n">
        <f aca="false">G4643/100</f>
        <v>0.464146414641464</v>
      </c>
      <c r="J4643" s="1" t="n">
        <f aca="false">H4643/100</f>
        <v>0.414641464146415</v>
      </c>
    </row>
    <row r="4644" customFormat="false" ht="12.75" hidden="false" customHeight="false" outlineLevel="0" collapsed="false">
      <c r="A4644" s="2" t="s">
        <v>4650</v>
      </c>
      <c r="B4644" s="1" t="n">
        <f aca="false">I4644</f>
        <v>0.464246424642464</v>
      </c>
      <c r="C4644" s="1" t="n">
        <f aca="false">J4644</f>
        <v>0.424642464246425</v>
      </c>
      <c r="E4644" s="2" t="n">
        <f aca="false">E4544+1</f>
        <v>47</v>
      </c>
      <c r="F4644" s="2" t="n">
        <f aca="false">F4544</f>
        <v>43</v>
      </c>
      <c r="G4644" s="1" t="n">
        <f aca="false">((F4644-1)+100*(E4644-1))/99.99</f>
        <v>46.4246424642464</v>
      </c>
      <c r="H4644" s="1" t="n">
        <f aca="false">(F4644-1)+G4644/100</f>
        <v>42.4642464246425</v>
      </c>
      <c r="I4644" s="1" t="n">
        <f aca="false">G4644/100</f>
        <v>0.464246424642464</v>
      </c>
      <c r="J4644" s="1" t="n">
        <f aca="false">H4644/100</f>
        <v>0.424642464246425</v>
      </c>
    </row>
    <row r="4645" customFormat="false" ht="12.75" hidden="false" customHeight="false" outlineLevel="0" collapsed="false">
      <c r="A4645" s="2" t="s">
        <v>4651</v>
      </c>
      <c r="B4645" s="1" t="n">
        <f aca="false">I4645</f>
        <v>0.464346434643464</v>
      </c>
      <c r="C4645" s="1" t="n">
        <f aca="false">J4645</f>
        <v>0.434643464346435</v>
      </c>
      <c r="E4645" s="2" t="n">
        <f aca="false">E4545+1</f>
        <v>47</v>
      </c>
      <c r="F4645" s="2" t="n">
        <f aca="false">F4545</f>
        <v>44</v>
      </c>
      <c r="G4645" s="1" t="n">
        <f aca="false">((F4645-1)+100*(E4645-1))/99.99</f>
        <v>46.4346434643464</v>
      </c>
      <c r="H4645" s="1" t="n">
        <f aca="false">(F4645-1)+G4645/100</f>
        <v>43.4643464346435</v>
      </c>
      <c r="I4645" s="1" t="n">
        <f aca="false">G4645/100</f>
        <v>0.464346434643464</v>
      </c>
      <c r="J4645" s="1" t="n">
        <f aca="false">H4645/100</f>
        <v>0.434643464346435</v>
      </c>
    </row>
    <row r="4646" customFormat="false" ht="12.75" hidden="false" customHeight="false" outlineLevel="0" collapsed="false">
      <c r="A4646" s="2" t="s">
        <v>4652</v>
      </c>
      <c r="B4646" s="1" t="n">
        <f aca="false">I4646</f>
        <v>0.464446444644465</v>
      </c>
      <c r="C4646" s="1" t="n">
        <f aca="false">J4646</f>
        <v>0.444644464446445</v>
      </c>
      <c r="E4646" s="2" t="n">
        <f aca="false">E4546+1</f>
        <v>47</v>
      </c>
      <c r="F4646" s="2" t="n">
        <f aca="false">F4546</f>
        <v>45</v>
      </c>
      <c r="G4646" s="1" t="n">
        <f aca="false">((F4646-1)+100*(E4646-1))/99.99</f>
        <v>46.4446444644465</v>
      </c>
      <c r="H4646" s="1" t="n">
        <f aca="false">(F4646-1)+G4646/100</f>
        <v>44.4644464446445</v>
      </c>
      <c r="I4646" s="1" t="n">
        <f aca="false">G4646/100</f>
        <v>0.464446444644465</v>
      </c>
      <c r="J4646" s="1" t="n">
        <f aca="false">H4646/100</f>
        <v>0.444644464446445</v>
      </c>
    </row>
    <row r="4647" customFormat="false" ht="12.75" hidden="false" customHeight="false" outlineLevel="0" collapsed="false">
      <c r="A4647" s="2" t="s">
        <v>4653</v>
      </c>
      <c r="B4647" s="1" t="n">
        <f aca="false">I4647</f>
        <v>0.464546454645465</v>
      </c>
      <c r="C4647" s="1" t="n">
        <f aca="false">J4647</f>
        <v>0.454645464546455</v>
      </c>
      <c r="E4647" s="2" t="n">
        <f aca="false">E4547+1</f>
        <v>47</v>
      </c>
      <c r="F4647" s="2" t="n">
        <f aca="false">F4547</f>
        <v>46</v>
      </c>
      <c r="G4647" s="1" t="n">
        <f aca="false">((F4647-1)+100*(E4647-1))/99.99</f>
        <v>46.4546454645465</v>
      </c>
      <c r="H4647" s="1" t="n">
        <f aca="false">(F4647-1)+G4647/100</f>
        <v>45.4645464546455</v>
      </c>
      <c r="I4647" s="1" t="n">
        <f aca="false">G4647/100</f>
        <v>0.464546454645465</v>
      </c>
      <c r="J4647" s="1" t="n">
        <f aca="false">H4647/100</f>
        <v>0.454645464546455</v>
      </c>
    </row>
    <row r="4648" customFormat="false" ht="12.75" hidden="false" customHeight="false" outlineLevel="0" collapsed="false">
      <c r="A4648" s="2" t="s">
        <v>4654</v>
      </c>
      <c r="B4648" s="1" t="n">
        <f aca="false">I4648</f>
        <v>0.464646464646465</v>
      </c>
      <c r="C4648" s="1" t="n">
        <f aca="false">J4648</f>
        <v>0.464646464646465</v>
      </c>
      <c r="E4648" s="2" t="n">
        <f aca="false">E4548+1</f>
        <v>47</v>
      </c>
      <c r="F4648" s="2" t="n">
        <f aca="false">F4548</f>
        <v>47</v>
      </c>
      <c r="G4648" s="1" t="n">
        <f aca="false">((F4648-1)+100*(E4648-1))/99.99</f>
        <v>46.4646464646465</v>
      </c>
      <c r="H4648" s="1" t="n">
        <f aca="false">(F4648-1)+G4648/100</f>
        <v>46.4646464646465</v>
      </c>
      <c r="I4648" s="1" t="n">
        <f aca="false">G4648/100</f>
        <v>0.464646464646465</v>
      </c>
      <c r="J4648" s="1" t="n">
        <f aca="false">H4648/100</f>
        <v>0.464646464646465</v>
      </c>
    </row>
    <row r="4649" customFormat="false" ht="12.75" hidden="false" customHeight="false" outlineLevel="0" collapsed="false">
      <c r="A4649" s="2" t="s">
        <v>4655</v>
      </c>
      <c r="B4649" s="1" t="n">
        <f aca="false">I4649</f>
        <v>0.464746474647465</v>
      </c>
      <c r="C4649" s="1" t="n">
        <f aca="false">J4649</f>
        <v>0.474647464746475</v>
      </c>
      <c r="E4649" s="2" t="n">
        <f aca="false">E4549+1</f>
        <v>47</v>
      </c>
      <c r="F4649" s="2" t="n">
        <f aca="false">F4549</f>
        <v>48</v>
      </c>
      <c r="G4649" s="1" t="n">
        <f aca="false">((F4649-1)+100*(E4649-1))/99.99</f>
        <v>46.4746474647465</v>
      </c>
      <c r="H4649" s="1" t="n">
        <f aca="false">(F4649-1)+G4649/100</f>
        <v>47.4647464746475</v>
      </c>
      <c r="I4649" s="1" t="n">
        <f aca="false">G4649/100</f>
        <v>0.464746474647465</v>
      </c>
      <c r="J4649" s="1" t="n">
        <f aca="false">H4649/100</f>
        <v>0.474647464746475</v>
      </c>
    </row>
    <row r="4650" customFormat="false" ht="12.75" hidden="false" customHeight="false" outlineLevel="0" collapsed="false">
      <c r="A4650" s="2" t="s">
        <v>4656</v>
      </c>
      <c r="B4650" s="1" t="n">
        <f aca="false">I4650</f>
        <v>0.464846484648465</v>
      </c>
      <c r="C4650" s="1" t="n">
        <f aca="false">J4650</f>
        <v>0.484648464846485</v>
      </c>
      <c r="E4650" s="2" t="n">
        <f aca="false">E4550+1</f>
        <v>47</v>
      </c>
      <c r="F4650" s="2" t="n">
        <f aca="false">F4550</f>
        <v>49</v>
      </c>
      <c r="G4650" s="1" t="n">
        <f aca="false">((F4650-1)+100*(E4650-1))/99.99</f>
        <v>46.4846484648465</v>
      </c>
      <c r="H4650" s="1" t="n">
        <f aca="false">(F4650-1)+G4650/100</f>
        <v>48.4648464846485</v>
      </c>
      <c r="I4650" s="1" t="n">
        <f aca="false">G4650/100</f>
        <v>0.464846484648465</v>
      </c>
      <c r="J4650" s="1" t="n">
        <f aca="false">H4650/100</f>
        <v>0.484648464846485</v>
      </c>
    </row>
    <row r="4651" customFormat="false" ht="12.75" hidden="false" customHeight="false" outlineLevel="0" collapsed="false">
      <c r="A4651" s="2" t="s">
        <v>4657</v>
      </c>
      <c r="B4651" s="1" t="n">
        <f aca="false">I4651</f>
        <v>0.464946494649465</v>
      </c>
      <c r="C4651" s="1" t="n">
        <f aca="false">J4651</f>
        <v>0.494649464946495</v>
      </c>
      <c r="E4651" s="2" t="n">
        <f aca="false">E4551+1</f>
        <v>47</v>
      </c>
      <c r="F4651" s="2" t="n">
        <f aca="false">F4551</f>
        <v>50</v>
      </c>
      <c r="G4651" s="1" t="n">
        <f aca="false">((F4651-1)+100*(E4651-1))/99.99</f>
        <v>46.4946494649465</v>
      </c>
      <c r="H4651" s="1" t="n">
        <f aca="false">(F4651-1)+G4651/100</f>
        <v>49.4649464946495</v>
      </c>
      <c r="I4651" s="1" t="n">
        <f aca="false">G4651/100</f>
        <v>0.464946494649465</v>
      </c>
      <c r="J4651" s="1" t="n">
        <f aca="false">H4651/100</f>
        <v>0.494649464946495</v>
      </c>
    </row>
    <row r="4652" customFormat="false" ht="12.75" hidden="false" customHeight="false" outlineLevel="0" collapsed="false">
      <c r="A4652" s="2" t="s">
        <v>4658</v>
      </c>
      <c r="B4652" s="1" t="n">
        <f aca="false">I4652</f>
        <v>0.465046504650465</v>
      </c>
      <c r="C4652" s="1" t="n">
        <f aca="false">J4652</f>
        <v>0.504650465046505</v>
      </c>
      <c r="E4652" s="2" t="n">
        <f aca="false">E4552+1</f>
        <v>47</v>
      </c>
      <c r="F4652" s="2" t="n">
        <f aca="false">F4552</f>
        <v>51</v>
      </c>
      <c r="G4652" s="1" t="n">
        <f aca="false">((F4652-1)+100*(E4652-1))/99.99</f>
        <v>46.5046504650465</v>
      </c>
      <c r="H4652" s="1" t="n">
        <f aca="false">(F4652-1)+G4652/100</f>
        <v>50.4650465046505</v>
      </c>
      <c r="I4652" s="1" t="n">
        <f aca="false">G4652/100</f>
        <v>0.465046504650465</v>
      </c>
      <c r="J4652" s="1" t="n">
        <f aca="false">H4652/100</f>
        <v>0.504650465046505</v>
      </c>
    </row>
    <row r="4653" customFormat="false" ht="12.75" hidden="false" customHeight="false" outlineLevel="0" collapsed="false">
      <c r="A4653" s="2" t="s">
        <v>4659</v>
      </c>
      <c r="B4653" s="1" t="n">
        <f aca="false">I4653</f>
        <v>0.465146514651465</v>
      </c>
      <c r="C4653" s="1" t="n">
        <f aca="false">J4653</f>
        <v>0.514651465146515</v>
      </c>
      <c r="E4653" s="2" t="n">
        <f aca="false">E4553+1</f>
        <v>47</v>
      </c>
      <c r="F4653" s="2" t="n">
        <f aca="false">F4553</f>
        <v>52</v>
      </c>
      <c r="G4653" s="1" t="n">
        <f aca="false">((F4653-1)+100*(E4653-1))/99.99</f>
        <v>46.5146514651465</v>
      </c>
      <c r="H4653" s="1" t="n">
        <f aca="false">(F4653-1)+G4653/100</f>
        <v>51.4651465146515</v>
      </c>
      <c r="I4653" s="1" t="n">
        <f aca="false">G4653/100</f>
        <v>0.465146514651465</v>
      </c>
      <c r="J4653" s="1" t="n">
        <f aca="false">H4653/100</f>
        <v>0.514651465146515</v>
      </c>
    </row>
    <row r="4654" customFormat="false" ht="12.75" hidden="false" customHeight="false" outlineLevel="0" collapsed="false">
      <c r="A4654" s="2" t="s">
        <v>4660</v>
      </c>
      <c r="B4654" s="1" t="n">
        <f aca="false">I4654</f>
        <v>0.465246524652465</v>
      </c>
      <c r="C4654" s="1" t="n">
        <f aca="false">J4654</f>
        <v>0.524652465246525</v>
      </c>
      <c r="E4654" s="2" t="n">
        <f aca="false">E4554+1</f>
        <v>47</v>
      </c>
      <c r="F4654" s="2" t="n">
        <f aca="false">F4554</f>
        <v>53</v>
      </c>
      <c r="G4654" s="1" t="n">
        <f aca="false">((F4654-1)+100*(E4654-1))/99.99</f>
        <v>46.5246524652465</v>
      </c>
      <c r="H4654" s="1" t="n">
        <f aca="false">(F4654-1)+G4654/100</f>
        <v>52.4652465246525</v>
      </c>
      <c r="I4654" s="1" t="n">
        <f aca="false">G4654/100</f>
        <v>0.465246524652465</v>
      </c>
      <c r="J4654" s="1" t="n">
        <f aca="false">H4654/100</f>
        <v>0.524652465246525</v>
      </c>
    </row>
    <row r="4655" customFormat="false" ht="12.75" hidden="false" customHeight="false" outlineLevel="0" collapsed="false">
      <c r="A4655" s="2" t="s">
        <v>4661</v>
      </c>
      <c r="B4655" s="1" t="n">
        <f aca="false">I4655</f>
        <v>0.465346534653465</v>
      </c>
      <c r="C4655" s="1" t="n">
        <f aca="false">J4655</f>
        <v>0.534653465346535</v>
      </c>
      <c r="E4655" s="2" t="n">
        <f aca="false">E4555+1</f>
        <v>47</v>
      </c>
      <c r="F4655" s="2" t="n">
        <f aca="false">F4555</f>
        <v>54</v>
      </c>
      <c r="G4655" s="1" t="n">
        <f aca="false">((F4655-1)+100*(E4655-1))/99.99</f>
        <v>46.5346534653465</v>
      </c>
      <c r="H4655" s="1" t="n">
        <f aca="false">(F4655-1)+G4655/100</f>
        <v>53.4653465346535</v>
      </c>
      <c r="I4655" s="1" t="n">
        <f aca="false">G4655/100</f>
        <v>0.465346534653465</v>
      </c>
      <c r="J4655" s="1" t="n">
        <f aca="false">H4655/100</f>
        <v>0.534653465346535</v>
      </c>
    </row>
    <row r="4656" customFormat="false" ht="12.75" hidden="false" customHeight="false" outlineLevel="0" collapsed="false">
      <c r="A4656" s="2" t="s">
        <v>4662</v>
      </c>
      <c r="B4656" s="1" t="n">
        <f aca="false">I4656</f>
        <v>0.465446544654466</v>
      </c>
      <c r="C4656" s="1" t="n">
        <f aca="false">J4656</f>
        <v>0.544654465446545</v>
      </c>
      <c r="E4656" s="2" t="n">
        <f aca="false">E4556+1</f>
        <v>47</v>
      </c>
      <c r="F4656" s="2" t="n">
        <f aca="false">F4556</f>
        <v>55</v>
      </c>
      <c r="G4656" s="1" t="n">
        <f aca="false">((F4656-1)+100*(E4656-1))/99.99</f>
        <v>46.5446544654466</v>
      </c>
      <c r="H4656" s="1" t="n">
        <f aca="false">(F4656-1)+G4656/100</f>
        <v>54.4654465446545</v>
      </c>
      <c r="I4656" s="1" t="n">
        <f aca="false">G4656/100</f>
        <v>0.465446544654466</v>
      </c>
      <c r="J4656" s="1" t="n">
        <f aca="false">H4656/100</f>
        <v>0.544654465446545</v>
      </c>
    </row>
    <row r="4657" customFormat="false" ht="12.75" hidden="false" customHeight="false" outlineLevel="0" collapsed="false">
      <c r="A4657" s="2" t="s">
        <v>4663</v>
      </c>
      <c r="B4657" s="1" t="n">
        <f aca="false">I4657</f>
        <v>0.465546554655466</v>
      </c>
      <c r="C4657" s="1" t="n">
        <f aca="false">J4657</f>
        <v>0.554655465546555</v>
      </c>
      <c r="E4657" s="2" t="n">
        <f aca="false">E4557+1</f>
        <v>47</v>
      </c>
      <c r="F4657" s="2" t="n">
        <f aca="false">F4557</f>
        <v>56</v>
      </c>
      <c r="G4657" s="1" t="n">
        <f aca="false">((F4657-1)+100*(E4657-1))/99.99</f>
        <v>46.5546554655466</v>
      </c>
      <c r="H4657" s="1" t="n">
        <f aca="false">(F4657-1)+G4657/100</f>
        <v>55.4655465546555</v>
      </c>
      <c r="I4657" s="1" t="n">
        <f aca="false">G4657/100</f>
        <v>0.465546554655466</v>
      </c>
      <c r="J4657" s="1" t="n">
        <f aca="false">H4657/100</f>
        <v>0.554655465546555</v>
      </c>
    </row>
    <row r="4658" customFormat="false" ht="12.75" hidden="false" customHeight="false" outlineLevel="0" collapsed="false">
      <c r="A4658" s="2" t="s">
        <v>4664</v>
      </c>
      <c r="B4658" s="1" t="n">
        <f aca="false">I4658</f>
        <v>0.465646564656466</v>
      </c>
      <c r="C4658" s="1" t="n">
        <f aca="false">J4658</f>
        <v>0.564656465646565</v>
      </c>
      <c r="E4658" s="2" t="n">
        <f aca="false">E4558+1</f>
        <v>47</v>
      </c>
      <c r="F4658" s="2" t="n">
        <f aca="false">F4558</f>
        <v>57</v>
      </c>
      <c r="G4658" s="1" t="n">
        <f aca="false">((F4658-1)+100*(E4658-1))/99.99</f>
        <v>46.5646564656466</v>
      </c>
      <c r="H4658" s="1" t="n">
        <f aca="false">(F4658-1)+G4658/100</f>
        <v>56.4656465646565</v>
      </c>
      <c r="I4658" s="1" t="n">
        <f aca="false">G4658/100</f>
        <v>0.465646564656466</v>
      </c>
      <c r="J4658" s="1" t="n">
        <f aca="false">H4658/100</f>
        <v>0.564656465646565</v>
      </c>
    </row>
    <row r="4659" customFormat="false" ht="12.75" hidden="false" customHeight="false" outlineLevel="0" collapsed="false">
      <c r="A4659" s="2" t="s">
        <v>4665</v>
      </c>
      <c r="B4659" s="1" t="n">
        <f aca="false">I4659</f>
        <v>0.465746574657466</v>
      </c>
      <c r="C4659" s="1" t="n">
        <f aca="false">J4659</f>
        <v>0.574657465746575</v>
      </c>
      <c r="E4659" s="2" t="n">
        <f aca="false">E4559+1</f>
        <v>47</v>
      </c>
      <c r="F4659" s="2" t="n">
        <f aca="false">F4559</f>
        <v>58</v>
      </c>
      <c r="G4659" s="1" t="n">
        <f aca="false">((F4659-1)+100*(E4659-1))/99.99</f>
        <v>46.5746574657466</v>
      </c>
      <c r="H4659" s="1" t="n">
        <f aca="false">(F4659-1)+G4659/100</f>
        <v>57.4657465746575</v>
      </c>
      <c r="I4659" s="1" t="n">
        <f aca="false">G4659/100</f>
        <v>0.465746574657466</v>
      </c>
      <c r="J4659" s="1" t="n">
        <f aca="false">H4659/100</f>
        <v>0.574657465746575</v>
      </c>
    </row>
    <row r="4660" customFormat="false" ht="12.75" hidden="false" customHeight="false" outlineLevel="0" collapsed="false">
      <c r="A4660" s="2" t="s">
        <v>4666</v>
      </c>
      <c r="B4660" s="1" t="n">
        <f aca="false">I4660</f>
        <v>0.465846584658466</v>
      </c>
      <c r="C4660" s="1" t="n">
        <f aca="false">J4660</f>
        <v>0.584658465846585</v>
      </c>
      <c r="E4660" s="2" t="n">
        <f aca="false">E4560+1</f>
        <v>47</v>
      </c>
      <c r="F4660" s="2" t="n">
        <f aca="false">F4560</f>
        <v>59</v>
      </c>
      <c r="G4660" s="1" t="n">
        <f aca="false">((F4660-1)+100*(E4660-1))/99.99</f>
        <v>46.5846584658466</v>
      </c>
      <c r="H4660" s="1" t="n">
        <f aca="false">(F4660-1)+G4660/100</f>
        <v>58.4658465846585</v>
      </c>
      <c r="I4660" s="1" t="n">
        <f aca="false">G4660/100</f>
        <v>0.465846584658466</v>
      </c>
      <c r="J4660" s="1" t="n">
        <f aca="false">H4660/100</f>
        <v>0.584658465846585</v>
      </c>
    </row>
    <row r="4661" customFormat="false" ht="12.75" hidden="false" customHeight="false" outlineLevel="0" collapsed="false">
      <c r="A4661" s="2" t="s">
        <v>4667</v>
      </c>
      <c r="B4661" s="1" t="n">
        <f aca="false">I4661</f>
        <v>0.465946594659466</v>
      </c>
      <c r="C4661" s="1" t="n">
        <f aca="false">J4661</f>
        <v>0.594659465946595</v>
      </c>
      <c r="E4661" s="2" t="n">
        <f aca="false">E4561+1</f>
        <v>47</v>
      </c>
      <c r="F4661" s="2" t="n">
        <f aca="false">F4561</f>
        <v>60</v>
      </c>
      <c r="G4661" s="1" t="n">
        <f aca="false">((F4661-1)+100*(E4661-1))/99.99</f>
        <v>46.5946594659466</v>
      </c>
      <c r="H4661" s="1" t="n">
        <f aca="false">(F4661-1)+G4661/100</f>
        <v>59.4659465946595</v>
      </c>
      <c r="I4661" s="1" t="n">
        <f aca="false">G4661/100</f>
        <v>0.465946594659466</v>
      </c>
      <c r="J4661" s="1" t="n">
        <f aca="false">H4661/100</f>
        <v>0.594659465946595</v>
      </c>
    </row>
    <row r="4662" customFormat="false" ht="12.75" hidden="false" customHeight="false" outlineLevel="0" collapsed="false">
      <c r="A4662" s="2" t="s">
        <v>4668</v>
      </c>
      <c r="B4662" s="1" t="n">
        <f aca="false">I4662</f>
        <v>0.466046604660466</v>
      </c>
      <c r="C4662" s="1" t="n">
        <f aca="false">J4662</f>
        <v>0.604660466046605</v>
      </c>
      <c r="E4662" s="2" t="n">
        <f aca="false">E4562+1</f>
        <v>47</v>
      </c>
      <c r="F4662" s="2" t="n">
        <f aca="false">F4562</f>
        <v>61</v>
      </c>
      <c r="G4662" s="1" t="n">
        <f aca="false">((F4662-1)+100*(E4662-1))/99.99</f>
        <v>46.6046604660466</v>
      </c>
      <c r="H4662" s="1" t="n">
        <f aca="false">(F4662-1)+G4662/100</f>
        <v>60.4660466046605</v>
      </c>
      <c r="I4662" s="1" t="n">
        <f aca="false">G4662/100</f>
        <v>0.466046604660466</v>
      </c>
      <c r="J4662" s="1" t="n">
        <f aca="false">H4662/100</f>
        <v>0.604660466046605</v>
      </c>
    </row>
    <row r="4663" customFormat="false" ht="12.75" hidden="false" customHeight="false" outlineLevel="0" collapsed="false">
      <c r="A4663" s="2" t="s">
        <v>4669</v>
      </c>
      <c r="B4663" s="1" t="n">
        <f aca="false">I4663</f>
        <v>0.466146614661466</v>
      </c>
      <c r="C4663" s="1" t="n">
        <f aca="false">J4663</f>
        <v>0.614661466146615</v>
      </c>
      <c r="E4663" s="2" t="n">
        <f aca="false">E4563+1</f>
        <v>47</v>
      </c>
      <c r="F4663" s="2" t="n">
        <f aca="false">F4563</f>
        <v>62</v>
      </c>
      <c r="G4663" s="1" t="n">
        <f aca="false">((F4663-1)+100*(E4663-1))/99.99</f>
        <v>46.6146614661466</v>
      </c>
      <c r="H4663" s="1" t="n">
        <f aca="false">(F4663-1)+G4663/100</f>
        <v>61.4661466146615</v>
      </c>
      <c r="I4663" s="1" t="n">
        <f aca="false">G4663/100</f>
        <v>0.466146614661466</v>
      </c>
      <c r="J4663" s="1" t="n">
        <f aca="false">H4663/100</f>
        <v>0.614661466146615</v>
      </c>
    </row>
    <row r="4664" customFormat="false" ht="12.75" hidden="false" customHeight="false" outlineLevel="0" collapsed="false">
      <c r="A4664" s="2" t="s">
        <v>4670</v>
      </c>
      <c r="B4664" s="1" t="n">
        <f aca="false">I4664</f>
        <v>0.466246624662466</v>
      </c>
      <c r="C4664" s="1" t="n">
        <f aca="false">J4664</f>
        <v>0.624662466246625</v>
      </c>
      <c r="E4664" s="2" t="n">
        <f aca="false">E4564+1</f>
        <v>47</v>
      </c>
      <c r="F4664" s="2" t="n">
        <f aca="false">F4564</f>
        <v>63</v>
      </c>
      <c r="G4664" s="1" t="n">
        <f aca="false">((F4664-1)+100*(E4664-1))/99.99</f>
        <v>46.6246624662466</v>
      </c>
      <c r="H4664" s="1" t="n">
        <f aca="false">(F4664-1)+G4664/100</f>
        <v>62.4662466246625</v>
      </c>
      <c r="I4664" s="1" t="n">
        <f aca="false">G4664/100</f>
        <v>0.466246624662466</v>
      </c>
      <c r="J4664" s="1" t="n">
        <f aca="false">H4664/100</f>
        <v>0.624662466246625</v>
      </c>
    </row>
    <row r="4665" customFormat="false" ht="12.75" hidden="false" customHeight="false" outlineLevel="0" collapsed="false">
      <c r="A4665" s="2" t="s">
        <v>4671</v>
      </c>
      <c r="B4665" s="1" t="n">
        <f aca="false">I4665</f>
        <v>0.466346634663466</v>
      </c>
      <c r="C4665" s="1" t="n">
        <f aca="false">J4665</f>
        <v>0.634663466346635</v>
      </c>
      <c r="E4665" s="2" t="n">
        <f aca="false">E4565+1</f>
        <v>47</v>
      </c>
      <c r="F4665" s="2" t="n">
        <f aca="false">F4565</f>
        <v>64</v>
      </c>
      <c r="G4665" s="1" t="n">
        <f aca="false">((F4665-1)+100*(E4665-1))/99.99</f>
        <v>46.6346634663466</v>
      </c>
      <c r="H4665" s="1" t="n">
        <f aca="false">(F4665-1)+G4665/100</f>
        <v>63.4663466346635</v>
      </c>
      <c r="I4665" s="1" t="n">
        <f aca="false">G4665/100</f>
        <v>0.466346634663466</v>
      </c>
      <c r="J4665" s="1" t="n">
        <f aca="false">H4665/100</f>
        <v>0.634663466346635</v>
      </c>
    </row>
    <row r="4666" customFormat="false" ht="12.75" hidden="false" customHeight="false" outlineLevel="0" collapsed="false">
      <c r="A4666" s="2" t="s">
        <v>4672</v>
      </c>
      <c r="B4666" s="1" t="n">
        <f aca="false">I4666</f>
        <v>0.466446644664467</v>
      </c>
      <c r="C4666" s="1" t="n">
        <f aca="false">J4666</f>
        <v>0.644664466446645</v>
      </c>
      <c r="E4666" s="2" t="n">
        <f aca="false">E4566+1</f>
        <v>47</v>
      </c>
      <c r="F4666" s="2" t="n">
        <f aca="false">F4566</f>
        <v>65</v>
      </c>
      <c r="G4666" s="1" t="n">
        <f aca="false">((F4666-1)+100*(E4666-1))/99.99</f>
        <v>46.6446644664467</v>
      </c>
      <c r="H4666" s="1" t="n">
        <f aca="false">(F4666-1)+G4666/100</f>
        <v>64.4664466446645</v>
      </c>
      <c r="I4666" s="1" t="n">
        <f aca="false">G4666/100</f>
        <v>0.466446644664467</v>
      </c>
      <c r="J4666" s="1" t="n">
        <f aca="false">H4666/100</f>
        <v>0.644664466446645</v>
      </c>
    </row>
    <row r="4667" customFormat="false" ht="12.75" hidden="false" customHeight="false" outlineLevel="0" collapsed="false">
      <c r="A4667" s="2" t="s">
        <v>4673</v>
      </c>
      <c r="B4667" s="1" t="n">
        <f aca="false">I4667</f>
        <v>0.466546654665467</v>
      </c>
      <c r="C4667" s="1" t="n">
        <f aca="false">J4667</f>
        <v>0.654665466546655</v>
      </c>
      <c r="E4667" s="2" t="n">
        <f aca="false">E4567+1</f>
        <v>47</v>
      </c>
      <c r="F4667" s="2" t="n">
        <f aca="false">F4567</f>
        <v>66</v>
      </c>
      <c r="G4667" s="1" t="n">
        <f aca="false">((F4667-1)+100*(E4667-1))/99.99</f>
        <v>46.6546654665467</v>
      </c>
      <c r="H4667" s="1" t="n">
        <f aca="false">(F4667-1)+G4667/100</f>
        <v>65.4665466546655</v>
      </c>
      <c r="I4667" s="1" t="n">
        <f aca="false">G4667/100</f>
        <v>0.466546654665467</v>
      </c>
      <c r="J4667" s="1" t="n">
        <f aca="false">H4667/100</f>
        <v>0.654665466546655</v>
      </c>
    </row>
    <row r="4668" customFormat="false" ht="12.75" hidden="false" customHeight="false" outlineLevel="0" collapsed="false">
      <c r="A4668" s="2" t="s">
        <v>4674</v>
      </c>
      <c r="B4668" s="1" t="n">
        <f aca="false">I4668</f>
        <v>0.466646664666467</v>
      </c>
      <c r="C4668" s="1" t="n">
        <f aca="false">J4668</f>
        <v>0.664666466646665</v>
      </c>
      <c r="E4668" s="2" t="n">
        <f aca="false">E4568+1</f>
        <v>47</v>
      </c>
      <c r="F4668" s="2" t="n">
        <f aca="false">F4568</f>
        <v>67</v>
      </c>
      <c r="G4668" s="1" t="n">
        <f aca="false">((F4668-1)+100*(E4668-1))/99.99</f>
        <v>46.6646664666467</v>
      </c>
      <c r="H4668" s="1" t="n">
        <f aca="false">(F4668-1)+G4668/100</f>
        <v>66.4666466646665</v>
      </c>
      <c r="I4668" s="1" t="n">
        <f aca="false">G4668/100</f>
        <v>0.466646664666467</v>
      </c>
      <c r="J4668" s="1" t="n">
        <f aca="false">H4668/100</f>
        <v>0.664666466646665</v>
      </c>
    </row>
    <row r="4669" customFormat="false" ht="12.75" hidden="false" customHeight="false" outlineLevel="0" collapsed="false">
      <c r="A4669" s="2" t="s">
        <v>4675</v>
      </c>
      <c r="B4669" s="1" t="n">
        <f aca="false">I4669</f>
        <v>0.466746674667467</v>
      </c>
      <c r="C4669" s="1" t="n">
        <f aca="false">J4669</f>
        <v>0.674667466746675</v>
      </c>
      <c r="E4669" s="2" t="n">
        <f aca="false">E4569+1</f>
        <v>47</v>
      </c>
      <c r="F4669" s="2" t="n">
        <f aca="false">F4569</f>
        <v>68</v>
      </c>
      <c r="G4669" s="1" t="n">
        <f aca="false">((F4669-1)+100*(E4669-1))/99.99</f>
        <v>46.6746674667467</v>
      </c>
      <c r="H4669" s="1" t="n">
        <f aca="false">(F4669-1)+G4669/100</f>
        <v>67.4667466746675</v>
      </c>
      <c r="I4669" s="1" t="n">
        <f aca="false">G4669/100</f>
        <v>0.466746674667467</v>
      </c>
      <c r="J4669" s="1" t="n">
        <f aca="false">H4669/100</f>
        <v>0.674667466746675</v>
      </c>
    </row>
    <row r="4670" customFormat="false" ht="12.75" hidden="false" customHeight="false" outlineLevel="0" collapsed="false">
      <c r="A4670" s="2" t="s">
        <v>4676</v>
      </c>
      <c r="B4670" s="1" t="n">
        <f aca="false">I4670</f>
        <v>0.466846684668467</v>
      </c>
      <c r="C4670" s="1" t="n">
        <f aca="false">J4670</f>
        <v>0.684668466846685</v>
      </c>
      <c r="E4670" s="2" t="n">
        <f aca="false">E4570+1</f>
        <v>47</v>
      </c>
      <c r="F4670" s="2" t="n">
        <f aca="false">F4570</f>
        <v>69</v>
      </c>
      <c r="G4670" s="1" t="n">
        <f aca="false">((F4670-1)+100*(E4670-1))/99.99</f>
        <v>46.6846684668467</v>
      </c>
      <c r="H4670" s="1" t="n">
        <f aca="false">(F4670-1)+G4670/100</f>
        <v>68.4668466846685</v>
      </c>
      <c r="I4670" s="1" t="n">
        <f aca="false">G4670/100</f>
        <v>0.466846684668467</v>
      </c>
      <c r="J4670" s="1" t="n">
        <f aca="false">H4670/100</f>
        <v>0.684668466846685</v>
      </c>
    </row>
    <row r="4671" customFormat="false" ht="12.75" hidden="false" customHeight="false" outlineLevel="0" collapsed="false">
      <c r="A4671" s="2" t="s">
        <v>4677</v>
      </c>
      <c r="B4671" s="1" t="n">
        <f aca="false">I4671</f>
        <v>0.466946694669467</v>
      </c>
      <c r="C4671" s="1" t="n">
        <f aca="false">J4671</f>
        <v>0.694669466946695</v>
      </c>
      <c r="E4671" s="2" t="n">
        <f aca="false">E4571+1</f>
        <v>47</v>
      </c>
      <c r="F4671" s="2" t="n">
        <f aca="false">F4571</f>
        <v>70</v>
      </c>
      <c r="G4671" s="1" t="n">
        <f aca="false">((F4671-1)+100*(E4671-1))/99.99</f>
        <v>46.6946694669467</v>
      </c>
      <c r="H4671" s="1" t="n">
        <f aca="false">(F4671-1)+G4671/100</f>
        <v>69.4669466946695</v>
      </c>
      <c r="I4671" s="1" t="n">
        <f aca="false">G4671/100</f>
        <v>0.466946694669467</v>
      </c>
      <c r="J4671" s="1" t="n">
        <f aca="false">H4671/100</f>
        <v>0.694669466946695</v>
      </c>
    </row>
    <row r="4672" customFormat="false" ht="12.75" hidden="false" customHeight="false" outlineLevel="0" collapsed="false">
      <c r="A4672" s="2" t="s">
        <v>4678</v>
      </c>
      <c r="B4672" s="1" t="n">
        <f aca="false">I4672</f>
        <v>0.467046704670467</v>
      </c>
      <c r="C4672" s="1" t="n">
        <f aca="false">J4672</f>
        <v>0.704670467046705</v>
      </c>
      <c r="E4672" s="2" t="n">
        <f aca="false">E4572+1</f>
        <v>47</v>
      </c>
      <c r="F4672" s="2" t="n">
        <f aca="false">F4572</f>
        <v>71</v>
      </c>
      <c r="G4672" s="1" t="n">
        <f aca="false">((F4672-1)+100*(E4672-1))/99.99</f>
        <v>46.7046704670467</v>
      </c>
      <c r="H4672" s="1" t="n">
        <f aca="false">(F4672-1)+G4672/100</f>
        <v>70.4670467046705</v>
      </c>
      <c r="I4672" s="1" t="n">
        <f aca="false">G4672/100</f>
        <v>0.467046704670467</v>
      </c>
      <c r="J4672" s="1" t="n">
        <f aca="false">H4672/100</f>
        <v>0.704670467046705</v>
      </c>
    </row>
    <row r="4673" customFormat="false" ht="12.75" hidden="false" customHeight="false" outlineLevel="0" collapsed="false">
      <c r="A4673" s="2" t="s">
        <v>4679</v>
      </c>
      <c r="B4673" s="1" t="n">
        <f aca="false">I4673</f>
        <v>0.467146714671467</v>
      </c>
      <c r="C4673" s="1" t="n">
        <f aca="false">J4673</f>
        <v>0.714671467146715</v>
      </c>
      <c r="E4673" s="2" t="n">
        <f aca="false">E4573+1</f>
        <v>47</v>
      </c>
      <c r="F4673" s="2" t="n">
        <f aca="false">F4573</f>
        <v>72</v>
      </c>
      <c r="G4673" s="1" t="n">
        <f aca="false">((F4673-1)+100*(E4673-1))/99.99</f>
        <v>46.7146714671467</v>
      </c>
      <c r="H4673" s="1" t="n">
        <f aca="false">(F4673-1)+G4673/100</f>
        <v>71.4671467146715</v>
      </c>
      <c r="I4673" s="1" t="n">
        <f aca="false">G4673/100</f>
        <v>0.467146714671467</v>
      </c>
      <c r="J4673" s="1" t="n">
        <f aca="false">H4673/100</f>
        <v>0.714671467146715</v>
      </c>
    </row>
    <row r="4674" customFormat="false" ht="12.75" hidden="false" customHeight="false" outlineLevel="0" collapsed="false">
      <c r="A4674" s="2" t="s">
        <v>4680</v>
      </c>
      <c r="B4674" s="1" t="n">
        <f aca="false">I4674</f>
        <v>0.467246724672467</v>
      </c>
      <c r="C4674" s="1" t="n">
        <f aca="false">J4674</f>
        <v>0.724672467246725</v>
      </c>
      <c r="E4674" s="2" t="n">
        <f aca="false">E4574+1</f>
        <v>47</v>
      </c>
      <c r="F4674" s="2" t="n">
        <f aca="false">F4574</f>
        <v>73</v>
      </c>
      <c r="G4674" s="1" t="n">
        <f aca="false">((F4674-1)+100*(E4674-1))/99.99</f>
        <v>46.7246724672467</v>
      </c>
      <c r="H4674" s="1" t="n">
        <f aca="false">(F4674-1)+G4674/100</f>
        <v>72.4672467246725</v>
      </c>
      <c r="I4674" s="1" t="n">
        <f aca="false">G4674/100</f>
        <v>0.467246724672467</v>
      </c>
      <c r="J4674" s="1" t="n">
        <f aca="false">H4674/100</f>
        <v>0.724672467246725</v>
      </c>
    </row>
    <row r="4675" customFormat="false" ht="12.75" hidden="false" customHeight="false" outlineLevel="0" collapsed="false">
      <c r="A4675" s="2" t="s">
        <v>4681</v>
      </c>
      <c r="B4675" s="1" t="n">
        <f aca="false">I4675</f>
        <v>0.467346734673467</v>
      </c>
      <c r="C4675" s="1" t="n">
        <f aca="false">J4675</f>
        <v>0.734673467346735</v>
      </c>
      <c r="E4675" s="2" t="n">
        <f aca="false">E4575+1</f>
        <v>47</v>
      </c>
      <c r="F4675" s="2" t="n">
        <f aca="false">F4575</f>
        <v>74</v>
      </c>
      <c r="G4675" s="1" t="n">
        <f aca="false">((F4675-1)+100*(E4675-1))/99.99</f>
        <v>46.7346734673467</v>
      </c>
      <c r="H4675" s="1" t="n">
        <f aca="false">(F4675-1)+G4675/100</f>
        <v>73.4673467346735</v>
      </c>
      <c r="I4675" s="1" t="n">
        <f aca="false">G4675/100</f>
        <v>0.467346734673467</v>
      </c>
      <c r="J4675" s="1" t="n">
        <f aca="false">H4675/100</f>
        <v>0.734673467346735</v>
      </c>
    </row>
    <row r="4676" customFormat="false" ht="12.75" hidden="false" customHeight="false" outlineLevel="0" collapsed="false">
      <c r="A4676" s="2" t="s">
        <v>4682</v>
      </c>
      <c r="B4676" s="1" t="n">
        <f aca="false">I4676</f>
        <v>0.467446744674468</v>
      </c>
      <c r="C4676" s="1" t="n">
        <f aca="false">J4676</f>
        <v>0.744674467446745</v>
      </c>
      <c r="E4676" s="2" t="n">
        <f aca="false">E4576+1</f>
        <v>47</v>
      </c>
      <c r="F4676" s="2" t="n">
        <f aca="false">F4576</f>
        <v>75</v>
      </c>
      <c r="G4676" s="1" t="n">
        <f aca="false">((F4676-1)+100*(E4676-1))/99.99</f>
        <v>46.7446744674468</v>
      </c>
      <c r="H4676" s="1" t="n">
        <f aca="false">(F4676-1)+G4676/100</f>
        <v>74.4674467446745</v>
      </c>
      <c r="I4676" s="1" t="n">
        <f aca="false">G4676/100</f>
        <v>0.467446744674468</v>
      </c>
      <c r="J4676" s="1" t="n">
        <f aca="false">H4676/100</f>
        <v>0.744674467446745</v>
      </c>
    </row>
    <row r="4677" customFormat="false" ht="12.75" hidden="false" customHeight="false" outlineLevel="0" collapsed="false">
      <c r="A4677" s="2" t="s">
        <v>4683</v>
      </c>
      <c r="B4677" s="1" t="n">
        <f aca="false">I4677</f>
        <v>0.467546754675468</v>
      </c>
      <c r="C4677" s="1" t="n">
        <f aca="false">J4677</f>
        <v>0.754675467546755</v>
      </c>
      <c r="E4677" s="2" t="n">
        <f aca="false">E4577+1</f>
        <v>47</v>
      </c>
      <c r="F4677" s="2" t="n">
        <f aca="false">F4577</f>
        <v>76</v>
      </c>
      <c r="G4677" s="1" t="n">
        <f aca="false">((F4677-1)+100*(E4677-1))/99.99</f>
        <v>46.7546754675468</v>
      </c>
      <c r="H4677" s="1" t="n">
        <f aca="false">(F4677-1)+G4677/100</f>
        <v>75.4675467546755</v>
      </c>
      <c r="I4677" s="1" t="n">
        <f aca="false">G4677/100</f>
        <v>0.467546754675468</v>
      </c>
      <c r="J4677" s="1" t="n">
        <f aca="false">H4677/100</f>
        <v>0.754675467546755</v>
      </c>
    </row>
    <row r="4678" customFormat="false" ht="12.75" hidden="false" customHeight="false" outlineLevel="0" collapsed="false">
      <c r="A4678" s="2" t="s">
        <v>4684</v>
      </c>
      <c r="B4678" s="1" t="n">
        <f aca="false">I4678</f>
        <v>0.467646764676468</v>
      </c>
      <c r="C4678" s="1" t="n">
        <f aca="false">J4678</f>
        <v>0.764676467646765</v>
      </c>
      <c r="E4678" s="2" t="n">
        <f aca="false">E4578+1</f>
        <v>47</v>
      </c>
      <c r="F4678" s="2" t="n">
        <f aca="false">F4578</f>
        <v>77</v>
      </c>
      <c r="G4678" s="1" t="n">
        <f aca="false">((F4678-1)+100*(E4678-1))/99.99</f>
        <v>46.7646764676468</v>
      </c>
      <c r="H4678" s="1" t="n">
        <f aca="false">(F4678-1)+G4678/100</f>
        <v>76.4676467646765</v>
      </c>
      <c r="I4678" s="1" t="n">
        <f aca="false">G4678/100</f>
        <v>0.467646764676468</v>
      </c>
      <c r="J4678" s="1" t="n">
        <f aca="false">H4678/100</f>
        <v>0.764676467646765</v>
      </c>
    </row>
    <row r="4679" customFormat="false" ht="12.75" hidden="false" customHeight="false" outlineLevel="0" collapsed="false">
      <c r="A4679" s="2" t="s">
        <v>4685</v>
      </c>
      <c r="B4679" s="1" t="n">
        <f aca="false">I4679</f>
        <v>0.467746774677468</v>
      </c>
      <c r="C4679" s="1" t="n">
        <f aca="false">J4679</f>
        <v>0.774677467746775</v>
      </c>
      <c r="E4679" s="2" t="n">
        <f aca="false">E4579+1</f>
        <v>47</v>
      </c>
      <c r="F4679" s="2" t="n">
        <f aca="false">F4579</f>
        <v>78</v>
      </c>
      <c r="G4679" s="1" t="n">
        <f aca="false">((F4679-1)+100*(E4679-1))/99.99</f>
        <v>46.7746774677468</v>
      </c>
      <c r="H4679" s="1" t="n">
        <f aca="false">(F4679-1)+G4679/100</f>
        <v>77.4677467746775</v>
      </c>
      <c r="I4679" s="1" t="n">
        <f aca="false">G4679/100</f>
        <v>0.467746774677468</v>
      </c>
      <c r="J4679" s="1" t="n">
        <f aca="false">H4679/100</f>
        <v>0.774677467746775</v>
      </c>
    </row>
    <row r="4680" customFormat="false" ht="12.75" hidden="false" customHeight="false" outlineLevel="0" collapsed="false">
      <c r="A4680" s="2" t="s">
        <v>4686</v>
      </c>
      <c r="B4680" s="1" t="n">
        <f aca="false">I4680</f>
        <v>0.467846784678468</v>
      </c>
      <c r="C4680" s="1" t="n">
        <f aca="false">J4680</f>
        <v>0.784678467846785</v>
      </c>
      <c r="E4680" s="2" t="n">
        <f aca="false">E4580+1</f>
        <v>47</v>
      </c>
      <c r="F4680" s="2" t="n">
        <f aca="false">F4580</f>
        <v>79</v>
      </c>
      <c r="G4680" s="1" t="n">
        <f aca="false">((F4680-1)+100*(E4680-1))/99.99</f>
        <v>46.7846784678468</v>
      </c>
      <c r="H4680" s="1" t="n">
        <f aca="false">(F4680-1)+G4680/100</f>
        <v>78.4678467846785</v>
      </c>
      <c r="I4680" s="1" t="n">
        <f aca="false">G4680/100</f>
        <v>0.467846784678468</v>
      </c>
      <c r="J4680" s="1" t="n">
        <f aca="false">H4680/100</f>
        <v>0.784678467846785</v>
      </c>
    </row>
    <row r="4681" customFormat="false" ht="12.75" hidden="false" customHeight="false" outlineLevel="0" collapsed="false">
      <c r="A4681" s="2" t="s">
        <v>4687</v>
      </c>
      <c r="B4681" s="1" t="n">
        <f aca="false">I4681</f>
        <v>0.467946794679468</v>
      </c>
      <c r="C4681" s="1" t="n">
        <f aca="false">J4681</f>
        <v>0.794679467946795</v>
      </c>
      <c r="E4681" s="2" t="n">
        <f aca="false">E4581+1</f>
        <v>47</v>
      </c>
      <c r="F4681" s="2" t="n">
        <f aca="false">F4581</f>
        <v>80</v>
      </c>
      <c r="G4681" s="1" t="n">
        <f aca="false">((F4681-1)+100*(E4681-1))/99.99</f>
        <v>46.7946794679468</v>
      </c>
      <c r="H4681" s="1" t="n">
        <f aca="false">(F4681-1)+G4681/100</f>
        <v>79.4679467946795</v>
      </c>
      <c r="I4681" s="1" t="n">
        <f aca="false">G4681/100</f>
        <v>0.467946794679468</v>
      </c>
      <c r="J4681" s="1" t="n">
        <f aca="false">H4681/100</f>
        <v>0.794679467946795</v>
      </c>
    </row>
    <row r="4682" customFormat="false" ht="12.75" hidden="false" customHeight="false" outlineLevel="0" collapsed="false">
      <c r="A4682" s="2" t="s">
        <v>4688</v>
      </c>
      <c r="B4682" s="1" t="n">
        <f aca="false">I4682</f>
        <v>0.468046804680468</v>
      </c>
      <c r="C4682" s="1" t="n">
        <f aca="false">J4682</f>
        <v>0.804680468046805</v>
      </c>
      <c r="E4682" s="2" t="n">
        <f aca="false">E4582+1</f>
        <v>47</v>
      </c>
      <c r="F4682" s="2" t="n">
        <f aca="false">F4582</f>
        <v>81</v>
      </c>
      <c r="G4682" s="1" t="n">
        <f aca="false">((F4682-1)+100*(E4682-1))/99.99</f>
        <v>46.8046804680468</v>
      </c>
      <c r="H4682" s="1" t="n">
        <f aca="false">(F4682-1)+G4682/100</f>
        <v>80.4680468046805</v>
      </c>
      <c r="I4682" s="1" t="n">
        <f aca="false">G4682/100</f>
        <v>0.468046804680468</v>
      </c>
      <c r="J4682" s="1" t="n">
        <f aca="false">H4682/100</f>
        <v>0.804680468046805</v>
      </c>
    </row>
    <row r="4683" customFormat="false" ht="12.75" hidden="false" customHeight="false" outlineLevel="0" collapsed="false">
      <c r="A4683" s="2" t="s">
        <v>4689</v>
      </c>
      <c r="B4683" s="1" t="n">
        <f aca="false">I4683</f>
        <v>0.468146814681468</v>
      </c>
      <c r="C4683" s="1" t="n">
        <f aca="false">J4683</f>
        <v>0.814681468146815</v>
      </c>
      <c r="E4683" s="2" t="n">
        <f aca="false">E4583+1</f>
        <v>47</v>
      </c>
      <c r="F4683" s="2" t="n">
        <f aca="false">F4583</f>
        <v>82</v>
      </c>
      <c r="G4683" s="1" t="n">
        <f aca="false">((F4683-1)+100*(E4683-1))/99.99</f>
        <v>46.8146814681468</v>
      </c>
      <c r="H4683" s="1" t="n">
        <f aca="false">(F4683-1)+G4683/100</f>
        <v>81.4681468146815</v>
      </c>
      <c r="I4683" s="1" t="n">
        <f aca="false">G4683/100</f>
        <v>0.468146814681468</v>
      </c>
      <c r="J4683" s="1" t="n">
        <f aca="false">H4683/100</f>
        <v>0.814681468146815</v>
      </c>
    </row>
    <row r="4684" customFormat="false" ht="12.75" hidden="false" customHeight="false" outlineLevel="0" collapsed="false">
      <c r="A4684" s="2" t="s">
        <v>4690</v>
      </c>
      <c r="B4684" s="1" t="n">
        <f aca="false">I4684</f>
        <v>0.468246824682468</v>
      </c>
      <c r="C4684" s="1" t="n">
        <f aca="false">J4684</f>
        <v>0.824682468246825</v>
      </c>
      <c r="E4684" s="2" t="n">
        <f aca="false">E4584+1</f>
        <v>47</v>
      </c>
      <c r="F4684" s="2" t="n">
        <f aca="false">F4584</f>
        <v>83</v>
      </c>
      <c r="G4684" s="1" t="n">
        <f aca="false">((F4684-1)+100*(E4684-1))/99.99</f>
        <v>46.8246824682468</v>
      </c>
      <c r="H4684" s="1" t="n">
        <f aca="false">(F4684-1)+G4684/100</f>
        <v>82.4682468246825</v>
      </c>
      <c r="I4684" s="1" t="n">
        <f aca="false">G4684/100</f>
        <v>0.468246824682468</v>
      </c>
      <c r="J4684" s="1" t="n">
        <f aca="false">H4684/100</f>
        <v>0.824682468246825</v>
      </c>
    </row>
    <row r="4685" customFormat="false" ht="12.75" hidden="false" customHeight="false" outlineLevel="0" collapsed="false">
      <c r="A4685" s="2" t="s">
        <v>4691</v>
      </c>
      <c r="B4685" s="1" t="n">
        <f aca="false">I4685</f>
        <v>0.468346834683468</v>
      </c>
      <c r="C4685" s="1" t="n">
        <f aca="false">J4685</f>
        <v>0.834683468346835</v>
      </c>
      <c r="E4685" s="2" t="n">
        <f aca="false">E4585+1</f>
        <v>47</v>
      </c>
      <c r="F4685" s="2" t="n">
        <f aca="false">F4585</f>
        <v>84</v>
      </c>
      <c r="G4685" s="1" t="n">
        <f aca="false">((F4685-1)+100*(E4685-1))/99.99</f>
        <v>46.8346834683468</v>
      </c>
      <c r="H4685" s="1" t="n">
        <f aca="false">(F4685-1)+G4685/100</f>
        <v>83.4683468346835</v>
      </c>
      <c r="I4685" s="1" t="n">
        <f aca="false">G4685/100</f>
        <v>0.468346834683468</v>
      </c>
      <c r="J4685" s="1" t="n">
        <f aca="false">H4685/100</f>
        <v>0.834683468346835</v>
      </c>
    </row>
    <row r="4686" customFormat="false" ht="12.75" hidden="false" customHeight="false" outlineLevel="0" collapsed="false">
      <c r="A4686" s="2" t="s">
        <v>4692</v>
      </c>
      <c r="B4686" s="1" t="n">
        <f aca="false">I4686</f>
        <v>0.468446844684469</v>
      </c>
      <c r="C4686" s="1" t="n">
        <f aca="false">J4686</f>
        <v>0.844684468446845</v>
      </c>
      <c r="E4686" s="2" t="n">
        <f aca="false">E4586+1</f>
        <v>47</v>
      </c>
      <c r="F4686" s="2" t="n">
        <f aca="false">F4586</f>
        <v>85</v>
      </c>
      <c r="G4686" s="1" t="n">
        <f aca="false">((F4686-1)+100*(E4686-1))/99.99</f>
        <v>46.8446844684469</v>
      </c>
      <c r="H4686" s="1" t="n">
        <f aca="false">(F4686-1)+G4686/100</f>
        <v>84.4684468446845</v>
      </c>
      <c r="I4686" s="1" t="n">
        <f aca="false">G4686/100</f>
        <v>0.468446844684469</v>
      </c>
      <c r="J4686" s="1" t="n">
        <f aca="false">H4686/100</f>
        <v>0.844684468446845</v>
      </c>
    </row>
    <row r="4687" customFormat="false" ht="12.75" hidden="false" customHeight="false" outlineLevel="0" collapsed="false">
      <c r="A4687" s="2" t="s">
        <v>4693</v>
      </c>
      <c r="B4687" s="1" t="n">
        <f aca="false">I4687</f>
        <v>0.468546854685469</v>
      </c>
      <c r="C4687" s="1" t="n">
        <f aca="false">J4687</f>
        <v>0.854685468546855</v>
      </c>
      <c r="E4687" s="2" t="n">
        <f aca="false">E4587+1</f>
        <v>47</v>
      </c>
      <c r="F4687" s="2" t="n">
        <f aca="false">F4587</f>
        <v>86</v>
      </c>
      <c r="G4687" s="1" t="n">
        <f aca="false">((F4687-1)+100*(E4687-1))/99.99</f>
        <v>46.8546854685469</v>
      </c>
      <c r="H4687" s="1" t="n">
        <f aca="false">(F4687-1)+G4687/100</f>
        <v>85.4685468546855</v>
      </c>
      <c r="I4687" s="1" t="n">
        <f aca="false">G4687/100</f>
        <v>0.468546854685469</v>
      </c>
      <c r="J4687" s="1" t="n">
        <f aca="false">H4687/100</f>
        <v>0.854685468546855</v>
      </c>
    </row>
    <row r="4688" customFormat="false" ht="12.75" hidden="false" customHeight="false" outlineLevel="0" collapsed="false">
      <c r="A4688" s="2" t="s">
        <v>4694</v>
      </c>
      <c r="B4688" s="1" t="n">
        <f aca="false">I4688</f>
        <v>0.468646864686469</v>
      </c>
      <c r="C4688" s="1" t="n">
        <f aca="false">J4688</f>
        <v>0.864686468646865</v>
      </c>
      <c r="E4688" s="2" t="n">
        <f aca="false">E4588+1</f>
        <v>47</v>
      </c>
      <c r="F4688" s="2" t="n">
        <f aca="false">F4588</f>
        <v>87</v>
      </c>
      <c r="G4688" s="1" t="n">
        <f aca="false">((F4688-1)+100*(E4688-1))/99.99</f>
        <v>46.8646864686469</v>
      </c>
      <c r="H4688" s="1" t="n">
        <f aca="false">(F4688-1)+G4688/100</f>
        <v>86.4686468646865</v>
      </c>
      <c r="I4688" s="1" t="n">
        <f aca="false">G4688/100</f>
        <v>0.468646864686469</v>
      </c>
      <c r="J4688" s="1" t="n">
        <f aca="false">H4688/100</f>
        <v>0.864686468646865</v>
      </c>
    </row>
    <row r="4689" customFormat="false" ht="12.75" hidden="false" customHeight="false" outlineLevel="0" collapsed="false">
      <c r="A4689" s="2" t="s">
        <v>4695</v>
      </c>
      <c r="B4689" s="1" t="n">
        <f aca="false">I4689</f>
        <v>0.468746874687469</v>
      </c>
      <c r="C4689" s="1" t="n">
        <f aca="false">J4689</f>
        <v>0.874687468746875</v>
      </c>
      <c r="E4689" s="2" t="n">
        <f aca="false">E4589+1</f>
        <v>47</v>
      </c>
      <c r="F4689" s="2" t="n">
        <f aca="false">F4589</f>
        <v>88</v>
      </c>
      <c r="G4689" s="1" t="n">
        <f aca="false">((F4689-1)+100*(E4689-1))/99.99</f>
        <v>46.8746874687469</v>
      </c>
      <c r="H4689" s="1" t="n">
        <f aca="false">(F4689-1)+G4689/100</f>
        <v>87.4687468746875</v>
      </c>
      <c r="I4689" s="1" t="n">
        <f aca="false">G4689/100</f>
        <v>0.468746874687469</v>
      </c>
      <c r="J4689" s="1" t="n">
        <f aca="false">H4689/100</f>
        <v>0.874687468746875</v>
      </c>
    </row>
    <row r="4690" customFormat="false" ht="12.75" hidden="false" customHeight="false" outlineLevel="0" collapsed="false">
      <c r="A4690" s="2" t="s">
        <v>4696</v>
      </c>
      <c r="B4690" s="1" t="n">
        <f aca="false">I4690</f>
        <v>0.468846884688469</v>
      </c>
      <c r="C4690" s="1" t="n">
        <f aca="false">J4690</f>
        <v>0.884688468846885</v>
      </c>
      <c r="E4690" s="2" t="n">
        <f aca="false">E4590+1</f>
        <v>47</v>
      </c>
      <c r="F4690" s="2" t="n">
        <f aca="false">F4590</f>
        <v>89</v>
      </c>
      <c r="G4690" s="1" t="n">
        <f aca="false">((F4690-1)+100*(E4690-1))/99.99</f>
        <v>46.8846884688469</v>
      </c>
      <c r="H4690" s="1" t="n">
        <f aca="false">(F4690-1)+G4690/100</f>
        <v>88.4688468846885</v>
      </c>
      <c r="I4690" s="1" t="n">
        <f aca="false">G4690/100</f>
        <v>0.468846884688469</v>
      </c>
      <c r="J4690" s="1" t="n">
        <f aca="false">H4690/100</f>
        <v>0.884688468846885</v>
      </c>
    </row>
    <row r="4691" customFormat="false" ht="12.75" hidden="false" customHeight="false" outlineLevel="0" collapsed="false">
      <c r="A4691" s="2" t="s">
        <v>4697</v>
      </c>
      <c r="B4691" s="1" t="n">
        <f aca="false">I4691</f>
        <v>0.468946894689469</v>
      </c>
      <c r="C4691" s="1" t="n">
        <f aca="false">J4691</f>
        <v>0.894689468946895</v>
      </c>
      <c r="E4691" s="2" t="n">
        <f aca="false">E4591+1</f>
        <v>47</v>
      </c>
      <c r="F4691" s="2" t="n">
        <f aca="false">F4591</f>
        <v>90</v>
      </c>
      <c r="G4691" s="1" t="n">
        <f aca="false">((F4691-1)+100*(E4691-1))/99.99</f>
        <v>46.8946894689469</v>
      </c>
      <c r="H4691" s="1" t="n">
        <f aca="false">(F4691-1)+G4691/100</f>
        <v>89.4689468946895</v>
      </c>
      <c r="I4691" s="1" t="n">
        <f aca="false">G4691/100</f>
        <v>0.468946894689469</v>
      </c>
      <c r="J4691" s="1" t="n">
        <f aca="false">H4691/100</f>
        <v>0.894689468946895</v>
      </c>
    </row>
    <row r="4692" customFormat="false" ht="12.75" hidden="false" customHeight="false" outlineLevel="0" collapsed="false">
      <c r="A4692" s="2" t="s">
        <v>4698</v>
      </c>
      <c r="B4692" s="1" t="n">
        <f aca="false">I4692</f>
        <v>0.469046904690469</v>
      </c>
      <c r="C4692" s="1" t="n">
        <f aca="false">J4692</f>
        <v>0.904690469046905</v>
      </c>
      <c r="E4692" s="2" t="n">
        <f aca="false">E4592+1</f>
        <v>47</v>
      </c>
      <c r="F4692" s="2" t="n">
        <f aca="false">F4592</f>
        <v>91</v>
      </c>
      <c r="G4692" s="1" t="n">
        <f aca="false">((F4692-1)+100*(E4692-1))/99.99</f>
        <v>46.9046904690469</v>
      </c>
      <c r="H4692" s="1" t="n">
        <f aca="false">(F4692-1)+G4692/100</f>
        <v>90.4690469046905</v>
      </c>
      <c r="I4692" s="1" t="n">
        <f aca="false">G4692/100</f>
        <v>0.469046904690469</v>
      </c>
      <c r="J4692" s="1" t="n">
        <f aca="false">H4692/100</f>
        <v>0.904690469046905</v>
      </c>
    </row>
    <row r="4693" customFormat="false" ht="12.75" hidden="false" customHeight="false" outlineLevel="0" collapsed="false">
      <c r="A4693" s="2" t="s">
        <v>4699</v>
      </c>
      <c r="B4693" s="1" t="n">
        <f aca="false">I4693</f>
        <v>0.469146914691469</v>
      </c>
      <c r="C4693" s="1" t="n">
        <f aca="false">J4693</f>
        <v>0.914691469146915</v>
      </c>
      <c r="E4693" s="2" t="n">
        <f aca="false">E4593+1</f>
        <v>47</v>
      </c>
      <c r="F4693" s="2" t="n">
        <f aca="false">F4593</f>
        <v>92</v>
      </c>
      <c r="G4693" s="1" t="n">
        <f aca="false">((F4693-1)+100*(E4693-1))/99.99</f>
        <v>46.9146914691469</v>
      </c>
      <c r="H4693" s="1" t="n">
        <f aca="false">(F4693-1)+G4693/100</f>
        <v>91.4691469146915</v>
      </c>
      <c r="I4693" s="1" t="n">
        <f aca="false">G4693/100</f>
        <v>0.469146914691469</v>
      </c>
      <c r="J4693" s="1" t="n">
        <f aca="false">H4693/100</f>
        <v>0.914691469146915</v>
      </c>
    </row>
    <row r="4694" customFormat="false" ht="12.75" hidden="false" customHeight="false" outlineLevel="0" collapsed="false">
      <c r="A4694" s="2" t="s">
        <v>4700</v>
      </c>
      <c r="B4694" s="1" t="n">
        <f aca="false">I4694</f>
        <v>0.469246924692469</v>
      </c>
      <c r="C4694" s="1" t="n">
        <f aca="false">J4694</f>
        <v>0.924692469246925</v>
      </c>
      <c r="E4694" s="2" t="n">
        <f aca="false">E4594+1</f>
        <v>47</v>
      </c>
      <c r="F4694" s="2" t="n">
        <f aca="false">F4594</f>
        <v>93</v>
      </c>
      <c r="G4694" s="1" t="n">
        <f aca="false">((F4694-1)+100*(E4694-1))/99.99</f>
        <v>46.9246924692469</v>
      </c>
      <c r="H4694" s="1" t="n">
        <f aca="false">(F4694-1)+G4694/100</f>
        <v>92.4692469246925</v>
      </c>
      <c r="I4694" s="1" t="n">
        <f aca="false">G4694/100</f>
        <v>0.469246924692469</v>
      </c>
      <c r="J4694" s="1" t="n">
        <f aca="false">H4694/100</f>
        <v>0.924692469246925</v>
      </c>
    </row>
    <row r="4695" customFormat="false" ht="12.75" hidden="false" customHeight="false" outlineLevel="0" collapsed="false">
      <c r="A4695" s="2" t="s">
        <v>4701</v>
      </c>
      <c r="B4695" s="1" t="n">
        <f aca="false">I4695</f>
        <v>0.469346934693469</v>
      </c>
      <c r="C4695" s="1" t="n">
        <f aca="false">J4695</f>
        <v>0.934693469346935</v>
      </c>
      <c r="E4695" s="2" t="n">
        <f aca="false">E4595+1</f>
        <v>47</v>
      </c>
      <c r="F4695" s="2" t="n">
        <f aca="false">F4595</f>
        <v>94</v>
      </c>
      <c r="G4695" s="1" t="n">
        <f aca="false">((F4695-1)+100*(E4695-1))/99.99</f>
        <v>46.9346934693469</v>
      </c>
      <c r="H4695" s="1" t="n">
        <f aca="false">(F4695-1)+G4695/100</f>
        <v>93.4693469346935</v>
      </c>
      <c r="I4695" s="1" t="n">
        <f aca="false">G4695/100</f>
        <v>0.469346934693469</v>
      </c>
      <c r="J4695" s="1" t="n">
        <f aca="false">H4695/100</f>
        <v>0.934693469346935</v>
      </c>
    </row>
    <row r="4696" customFormat="false" ht="12.75" hidden="false" customHeight="false" outlineLevel="0" collapsed="false">
      <c r="A4696" s="2" t="s">
        <v>4702</v>
      </c>
      <c r="B4696" s="1" t="n">
        <f aca="false">I4696</f>
        <v>0.469446944694469</v>
      </c>
      <c r="C4696" s="1" t="n">
        <f aca="false">J4696</f>
        <v>0.944694469446945</v>
      </c>
      <c r="E4696" s="2" t="n">
        <f aca="false">E4596+1</f>
        <v>47</v>
      </c>
      <c r="F4696" s="2" t="n">
        <f aca="false">F4596</f>
        <v>95</v>
      </c>
      <c r="G4696" s="1" t="n">
        <f aca="false">((F4696-1)+100*(E4696-1))/99.99</f>
        <v>46.9446944694469</v>
      </c>
      <c r="H4696" s="1" t="n">
        <f aca="false">(F4696-1)+G4696/100</f>
        <v>94.4694469446945</v>
      </c>
      <c r="I4696" s="1" t="n">
        <f aca="false">G4696/100</f>
        <v>0.469446944694469</v>
      </c>
      <c r="J4696" s="1" t="n">
        <f aca="false">H4696/100</f>
        <v>0.944694469446945</v>
      </c>
    </row>
    <row r="4697" customFormat="false" ht="12.75" hidden="false" customHeight="false" outlineLevel="0" collapsed="false">
      <c r="A4697" s="2" t="s">
        <v>4703</v>
      </c>
      <c r="B4697" s="1" t="n">
        <f aca="false">I4697</f>
        <v>0.46954695469547</v>
      </c>
      <c r="C4697" s="1" t="n">
        <f aca="false">J4697</f>
        <v>0.954695469546955</v>
      </c>
      <c r="E4697" s="2" t="n">
        <f aca="false">E4597+1</f>
        <v>47</v>
      </c>
      <c r="F4697" s="2" t="n">
        <f aca="false">F4597</f>
        <v>96</v>
      </c>
      <c r="G4697" s="1" t="n">
        <f aca="false">((F4697-1)+100*(E4697-1))/99.99</f>
        <v>46.954695469547</v>
      </c>
      <c r="H4697" s="1" t="n">
        <f aca="false">(F4697-1)+G4697/100</f>
        <v>95.4695469546955</v>
      </c>
      <c r="I4697" s="1" t="n">
        <f aca="false">G4697/100</f>
        <v>0.46954695469547</v>
      </c>
      <c r="J4697" s="1" t="n">
        <f aca="false">H4697/100</f>
        <v>0.954695469546955</v>
      </c>
    </row>
    <row r="4698" customFormat="false" ht="12.75" hidden="false" customHeight="false" outlineLevel="0" collapsed="false">
      <c r="A4698" s="2" t="s">
        <v>4704</v>
      </c>
      <c r="B4698" s="1" t="n">
        <f aca="false">I4698</f>
        <v>0.46964696469647</v>
      </c>
      <c r="C4698" s="1" t="n">
        <f aca="false">J4698</f>
        <v>0.964696469646965</v>
      </c>
      <c r="E4698" s="2" t="n">
        <f aca="false">E4598+1</f>
        <v>47</v>
      </c>
      <c r="F4698" s="2" t="n">
        <f aca="false">F4598</f>
        <v>97</v>
      </c>
      <c r="G4698" s="1" t="n">
        <f aca="false">((F4698-1)+100*(E4698-1))/99.99</f>
        <v>46.964696469647</v>
      </c>
      <c r="H4698" s="1" t="n">
        <f aca="false">(F4698-1)+G4698/100</f>
        <v>96.4696469646965</v>
      </c>
      <c r="I4698" s="1" t="n">
        <f aca="false">G4698/100</f>
        <v>0.46964696469647</v>
      </c>
      <c r="J4698" s="1" t="n">
        <f aca="false">H4698/100</f>
        <v>0.964696469646965</v>
      </c>
    </row>
    <row r="4699" customFormat="false" ht="12.75" hidden="false" customHeight="false" outlineLevel="0" collapsed="false">
      <c r="A4699" s="2" t="s">
        <v>4705</v>
      </c>
      <c r="B4699" s="1" t="n">
        <f aca="false">I4699</f>
        <v>0.46974697469747</v>
      </c>
      <c r="C4699" s="1" t="n">
        <f aca="false">J4699</f>
        <v>0.974697469746975</v>
      </c>
      <c r="E4699" s="2" t="n">
        <f aca="false">E4599+1</f>
        <v>47</v>
      </c>
      <c r="F4699" s="2" t="n">
        <f aca="false">F4599</f>
        <v>98</v>
      </c>
      <c r="G4699" s="1" t="n">
        <f aca="false">((F4699-1)+100*(E4699-1))/99.99</f>
        <v>46.974697469747</v>
      </c>
      <c r="H4699" s="1" t="n">
        <f aca="false">(F4699-1)+G4699/100</f>
        <v>97.4697469746975</v>
      </c>
      <c r="I4699" s="1" t="n">
        <f aca="false">G4699/100</f>
        <v>0.46974697469747</v>
      </c>
      <c r="J4699" s="1" t="n">
        <f aca="false">H4699/100</f>
        <v>0.974697469746975</v>
      </c>
    </row>
    <row r="4700" customFormat="false" ht="12.75" hidden="false" customHeight="false" outlineLevel="0" collapsed="false">
      <c r="A4700" s="2" t="s">
        <v>4706</v>
      </c>
      <c r="B4700" s="1" t="n">
        <f aca="false">I4700</f>
        <v>0.46984698469847</v>
      </c>
      <c r="C4700" s="1" t="n">
        <f aca="false">J4700</f>
        <v>0.984698469846985</v>
      </c>
      <c r="E4700" s="2" t="n">
        <f aca="false">E4600+1</f>
        <v>47</v>
      </c>
      <c r="F4700" s="2" t="n">
        <f aca="false">F4600</f>
        <v>99</v>
      </c>
      <c r="G4700" s="1" t="n">
        <f aca="false">((F4700-1)+100*(E4700-1))/99.99</f>
        <v>46.984698469847</v>
      </c>
      <c r="H4700" s="1" t="n">
        <f aca="false">(F4700-1)+G4700/100</f>
        <v>98.4698469846985</v>
      </c>
      <c r="I4700" s="1" t="n">
        <f aca="false">G4700/100</f>
        <v>0.46984698469847</v>
      </c>
      <c r="J4700" s="1" t="n">
        <f aca="false">H4700/100</f>
        <v>0.984698469846985</v>
      </c>
    </row>
    <row r="4701" customFormat="false" ht="12.75" hidden="false" customHeight="false" outlineLevel="0" collapsed="false">
      <c r="A4701" s="2" t="s">
        <v>4707</v>
      </c>
      <c r="B4701" s="1" t="n">
        <f aca="false">I4701</f>
        <v>0.46994699469947</v>
      </c>
      <c r="C4701" s="1" t="n">
        <f aca="false">J4701</f>
        <v>0.994699469946995</v>
      </c>
      <c r="E4701" s="2" t="n">
        <f aca="false">E4601+1</f>
        <v>47</v>
      </c>
      <c r="F4701" s="2" t="n">
        <f aca="false">F4601</f>
        <v>100</v>
      </c>
      <c r="G4701" s="1" t="n">
        <f aca="false">((F4701-1)+100*(E4701-1))/99.99</f>
        <v>46.994699469947</v>
      </c>
      <c r="H4701" s="1" t="n">
        <f aca="false">(F4701-1)+G4701/100</f>
        <v>99.4699469946995</v>
      </c>
      <c r="I4701" s="1" t="n">
        <f aca="false">G4701/100</f>
        <v>0.46994699469947</v>
      </c>
      <c r="J4701" s="1" t="n">
        <f aca="false">H4701/100</f>
        <v>0.994699469946995</v>
      </c>
    </row>
    <row r="4702" customFormat="false" ht="12.75" hidden="false" customHeight="false" outlineLevel="0" collapsed="false">
      <c r="A4702" s="2" t="s">
        <v>4708</v>
      </c>
      <c r="B4702" s="1" t="n">
        <f aca="false">I4702</f>
        <v>0.47004700470047</v>
      </c>
      <c r="C4702" s="1" t="n">
        <f aca="false">J4702</f>
        <v>0.0047004700470047</v>
      </c>
      <c r="E4702" s="2" t="n">
        <f aca="false">E4602+1</f>
        <v>48</v>
      </c>
      <c r="F4702" s="2" t="n">
        <f aca="false">F4602</f>
        <v>1</v>
      </c>
      <c r="G4702" s="1" t="n">
        <f aca="false">((F4702-1)+100*(E4702-1))/99.99</f>
        <v>47.004700470047</v>
      </c>
      <c r="H4702" s="1" t="n">
        <f aca="false">(F4702-1)+G4702/100</f>
        <v>0.47004700470047</v>
      </c>
      <c r="I4702" s="1" t="n">
        <f aca="false">G4702/100</f>
        <v>0.47004700470047</v>
      </c>
      <c r="J4702" s="1" t="n">
        <f aca="false">H4702/100</f>
        <v>0.0047004700470047</v>
      </c>
    </row>
    <row r="4703" customFormat="false" ht="12.75" hidden="false" customHeight="false" outlineLevel="0" collapsed="false">
      <c r="A4703" s="2" t="s">
        <v>4709</v>
      </c>
      <c r="B4703" s="1" t="n">
        <f aca="false">I4703</f>
        <v>0.47014701470147</v>
      </c>
      <c r="C4703" s="1" t="n">
        <f aca="false">J4703</f>
        <v>0.0147014701470147</v>
      </c>
      <c r="E4703" s="2" t="n">
        <f aca="false">E4603+1</f>
        <v>48</v>
      </c>
      <c r="F4703" s="2" t="n">
        <f aca="false">F4603</f>
        <v>2</v>
      </c>
      <c r="G4703" s="1" t="n">
        <f aca="false">((F4703-1)+100*(E4703-1))/99.99</f>
        <v>47.014701470147</v>
      </c>
      <c r="H4703" s="1" t="n">
        <f aca="false">(F4703-1)+G4703/100</f>
        <v>1.47014701470147</v>
      </c>
      <c r="I4703" s="1" t="n">
        <f aca="false">G4703/100</f>
        <v>0.47014701470147</v>
      </c>
      <c r="J4703" s="1" t="n">
        <f aca="false">H4703/100</f>
        <v>0.0147014701470147</v>
      </c>
    </row>
    <row r="4704" customFormat="false" ht="12.75" hidden="false" customHeight="false" outlineLevel="0" collapsed="false">
      <c r="A4704" s="2" t="s">
        <v>4710</v>
      </c>
      <c r="B4704" s="1" t="n">
        <f aca="false">I4704</f>
        <v>0.47024702470247</v>
      </c>
      <c r="C4704" s="1" t="n">
        <f aca="false">J4704</f>
        <v>0.0247024702470247</v>
      </c>
      <c r="E4704" s="2" t="n">
        <f aca="false">E4604+1</f>
        <v>48</v>
      </c>
      <c r="F4704" s="2" t="n">
        <f aca="false">F4604</f>
        <v>3</v>
      </c>
      <c r="G4704" s="1" t="n">
        <f aca="false">((F4704-1)+100*(E4704-1))/99.99</f>
        <v>47.024702470247</v>
      </c>
      <c r="H4704" s="1" t="n">
        <f aca="false">(F4704-1)+G4704/100</f>
        <v>2.47024702470247</v>
      </c>
      <c r="I4704" s="1" t="n">
        <f aca="false">G4704/100</f>
        <v>0.47024702470247</v>
      </c>
      <c r="J4704" s="1" t="n">
        <f aca="false">H4704/100</f>
        <v>0.0247024702470247</v>
      </c>
    </row>
    <row r="4705" customFormat="false" ht="12.75" hidden="false" customHeight="false" outlineLevel="0" collapsed="false">
      <c r="A4705" s="2" t="s">
        <v>4711</v>
      </c>
      <c r="B4705" s="1" t="n">
        <f aca="false">I4705</f>
        <v>0.47034703470347</v>
      </c>
      <c r="C4705" s="1" t="n">
        <f aca="false">J4705</f>
        <v>0.0347034703470347</v>
      </c>
      <c r="E4705" s="2" t="n">
        <f aca="false">E4605+1</f>
        <v>48</v>
      </c>
      <c r="F4705" s="2" t="n">
        <f aca="false">F4605</f>
        <v>4</v>
      </c>
      <c r="G4705" s="1" t="n">
        <f aca="false">((F4705-1)+100*(E4705-1))/99.99</f>
        <v>47.034703470347</v>
      </c>
      <c r="H4705" s="1" t="n">
        <f aca="false">(F4705-1)+G4705/100</f>
        <v>3.47034703470347</v>
      </c>
      <c r="I4705" s="1" t="n">
        <f aca="false">G4705/100</f>
        <v>0.47034703470347</v>
      </c>
      <c r="J4705" s="1" t="n">
        <f aca="false">H4705/100</f>
        <v>0.0347034703470347</v>
      </c>
    </row>
    <row r="4706" customFormat="false" ht="12.75" hidden="false" customHeight="false" outlineLevel="0" collapsed="false">
      <c r="A4706" s="2" t="s">
        <v>4712</v>
      </c>
      <c r="B4706" s="1" t="n">
        <f aca="false">I4706</f>
        <v>0.47044704470447</v>
      </c>
      <c r="C4706" s="1" t="n">
        <f aca="false">J4706</f>
        <v>0.0447044704470447</v>
      </c>
      <c r="E4706" s="2" t="n">
        <f aca="false">E4606+1</f>
        <v>48</v>
      </c>
      <c r="F4706" s="2" t="n">
        <f aca="false">F4606</f>
        <v>5</v>
      </c>
      <c r="G4706" s="1" t="n">
        <f aca="false">((F4706-1)+100*(E4706-1))/99.99</f>
        <v>47.044704470447</v>
      </c>
      <c r="H4706" s="1" t="n">
        <f aca="false">(F4706-1)+G4706/100</f>
        <v>4.47044704470447</v>
      </c>
      <c r="I4706" s="1" t="n">
        <f aca="false">G4706/100</f>
        <v>0.47044704470447</v>
      </c>
      <c r="J4706" s="1" t="n">
        <f aca="false">H4706/100</f>
        <v>0.0447044704470447</v>
      </c>
    </row>
    <row r="4707" customFormat="false" ht="12.75" hidden="false" customHeight="false" outlineLevel="0" collapsed="false">
      <c r="A4707" s="2" t="s">
        <v>4713</v>
      </c>
      <c r="B4707" s="1" t="n">
        <f aca="false">I4707</f>
        <v>0.470547054705471</v>
      </c>
      <c r="C4707" s="1" t="n">
        <f aca="false">J4707</f>
        <v>0.0547054705470547</v>
      </c>
      <c r="E4707" s="2" t="n">
        <f aca="false">E4607+1</f>
        <v>48</v>
      </c>
      <c r="F4707" s="2" t="n">
        <f aca="false">F4607</f>
        <v>6</v>
      </c>
      <c r="G4707" s="1" t="n">
        <f aca="false">((F4707-1)+100*(E4707-1))/99.99</f>
        <v>47.0547054705471</v>
      </c>
      <c r="H4707" s="1" t="n">
        <f aca="false">(F4707-1)+G4707/100</f>
        <v>5.47054705470547</v>
      </c>
      <c r="I4707" s="1" t="n">
        <f aca="false">G4707/100</f>
        <v>0.470547054705471</v>
      </c>
      <c r="J4707" s="1" t="n">
        <f aca="false">H4707/100</f>
        <v>0.0547054705470547</v>
      </c>
    </row>
    <row r="4708" customFormat="false" ht="12.75" hidden="false" customHeight="false" outlineLevel="0" collapsed="false">
      <c r="A4708" s="2" t="s">
        <v>4714</v>
      </c>
      <c r="B4708" s="1" t="n">
        <f aca="false">I4708</f>
        <v>0.470647064706471</v>
      </c>
      <c r="C4708" s="1" t="n">
        <f aca="false">J4708</f>
        <v>0.0647064706470647</v>
      </c>
      <c r="E4708" s="2" t="n">
        <f aca="false">E4608+1</f>
        <v>48</v>
      </c>
      <c r="F4708" s="2" t="n">
        <f aca="false">F4608</f>
        <v>7</v>
      </c>
      <c r="G4708" s="1" t="n">
        <f aca="false">((F4708-1)+100*(E4708-1))/99.99</f>
        <v>47.0647064706471</v>
      </c>
      <c r="H4708" s="1" t="n">
        <f aca="false">(F4708-1)+G4708/100</f>
        <v>6.47064706470647</v>
      </c>
      <c r="I4708" s="1" t="n">
        <f aca="false">G4708/100</f>
        <v>0.470647064706471</v>
      </c>
      <c r="J4708" s="1" t="n">
        <f aca="false">H4708/100</f>
        <v>0.0647064706470647</v>
      </c>
    </row>
    <row r="4709" customFormat="false" ht="12.75" hidden="false" customHeight="false" outlineLevel="0" collapsed="false">
      <c r="A4709" s="2" t="s">
        <v>4715</v>
      </c>
      <c r="B4709" s="1" t="n">
        <f aca="false">I4709</f>
        <v>0.470747074707471</v>
      </c>
      <c r="C4709" s="1" t="n">
        <f aca="false">J4709</f>
        <v>0.0747074707470747</v>
      </c>
      <c r="E4709" s="2" t="n">
        <f aca="false">E4609+1</f>
        <v>48</v>
      </c>
      <c r="F4709" s="2" t="n">
        <f aca="false">F4609</f>
        <v>8</v>
      </c>
      <c r="G4709" s="1" t="n">
        <f aca="false">((F4709-1)+100*(E4709-1))/99.99</f>
        <v>47.0747074707471</v>
      </c>
      <c r="H4709" s="1" t="n">
        <f aca="false">(F4709-1)+G4709/100</f>
        <v>7.47074707470747</v>
      </c>
      <c r="I4709" s="1" t="n">
        <f aca="false">G4709/100</f>
        <v>0.470747074707471</v>
      </c>
      <c r="J4709" s="1" t="n">
        <f aca="false">H4709/100</f>
        <v>0.0747074707470747</v>
      </c>
    </row>
    <row r="4710" customFormat="false" ht="12.75" hidden="false" customHeight="false" outlineLevel="0" collapsed="false">
      <c r="A4710" s="2" t="s">
        <v>4716</v>
      </c>
      <c r="B4710" s="1" t="n">
        <f aca="false">I4710</f>
        <v>0.470847084708471</v>
      </c>
      <c r="C4710" s="1" t="n">
        <f aca="false">J4710</f>
        <v>0.0847084708470847</v>
      </c>
      <c r="E4710" s="2" t="n">
        <f aca="false">E4610+1</f>
        <v>48</v>
      </c>
      <c r="F4710" s="2" t="n">
        <f aca="false">F4610</f>
        <v>9</v>
      </c>
      <c r="G4710" s="1" t="n">
        <f aca="false">((F4710-1)+100*(E4710-1))/99.99</f>
        <v>47.0847084708471</v>
      </c>
      <c r="H4710" s="1" t="n">
        <f aca="false">(F4710-1)+G4710/100</f>
        <v>8.47084708470847</v>
      </c>
      <c r="I4710" s="1" t="n">
        <f aca="false">G4710/100</f>
        <v>0.470847084708471</v>
      </c>
      <c r="J4710" s="1" t="n">
        <f aca="false">H4710/100</f>
        <v>0.0847084708470847</v>
      </c>
    </row>
    <row r="4711" customFormat="false" ht="12.75" hidden="false" customHeight="false" outlineLevel="0" collapsed="false">
      <c r="A4711" s="2" t="s">
        <v>4717</v>
      </c>
      <c r="B4711" s="1" t="n">
        <f aca="false">I4711</f>
        <v>0.470947094709471</v>
      </c>
      <c r="C4711" s="1" t="n">
        <f aca="false">J4711</f>
        <v>0.0947094709470947</v>
      </c>
      <c r="E4711" s="2" t="n">
        <f aca="false">E4611+1</f>
        <v>48</v>
      </c>
      <c r="F4711" s="2" t="n">
        <f aca="false">F4611</f>
        <v>10</v>
      </c>
      <c r="G4711" s="1" t="n">
        <f aca="false">((F4711-1)+100*(E4711-1))/99.99</f>
        <v>47.0947094709471</v>
      </c>
      <c r="H4711" s="1" t="n">
        <f aca="false">(F4711-1)+G4711/100</f>
        <v>9.47094709470947</v>
      </c>
      <c r="I4711" s="1" t="n">
        <f aca="false">G4711/100</f>
        <v>0.470947094709471</v>
      </c>
      <c r="J4711" s="1" t="n">
        <f aca="false">H4711/100</f>
        <v>0.0947094709470947</v>
      </c>
    </row>
    <row r="4712" customFormat="false" ht="12.75" hidden="false" customHeight="false" outlineLevel="0" collapsed="false">
      <c r="A4712" s="2" t="s">
        <v>4718</v>
      </c>
      <c r="B4712" s="1" t="n">
        <f aca="false">I4712</f>
        <v>0.471047104710471</v>
      </c>
      <c r="C4712" s="1" t="n">
        <f aca="false">J4712</f>
        <v>0.104710471047105</v>
      </c>
      <c r="E4712" s="2" t="n">
        <f aca="false">E4612+1</f>
        <v>48</v>
      </c>
      <c r="F4712" s="2" t="n">
        <f aca="false">F4612</f>
        <v>11</v>
      </c>
      <c r="G4712" s="1" t="n">
        <f aca="false">((F4712-1)+100*(E4712-1))/99.99</f>
        <v>47.1047104710471</v>
      </c>
      <c r="H4712" s="1" t="n">
        <f aca="false">(F4712-1)+G4712/100</f>
        <v>10.4710471047105</v>
      </c>
      <c r="I4712" s="1" t="n">
        <f aca="false">G4712/100</f>
        <v>0.471047104710471</v>
      </c>
      <c r="J4712" s="1" t="n">
        <f aca="false">H4712/100</f>
        <v>0.104710471047105</v>
      </c>
    </row>
    <row r="4713" customFormat="false" ht="12.75" hidden="false" customHeight="false" outlineLevel="0" collapsed="false">
      <c r="A4713" s="2" t="s">
        <v>4719</v>
      </c>
      <c r="B4713" s="1" t="n">
        <f aca="false">I4713</f>
        <v>0.471147114711471</v>
      </c>
      <c r="C4713" s="1" t="n">
        <f aca="false">J4713</f>
        <v>0.114711471147115</v>
      </c>
      <c r="E4713" s="2" t="n">
        <f aca="false">E4613+1</f>
        <v>48</v>
      </c>
      <c r="F4713" s="2" t="n">
        <f aca="false">F4613</f>
        <v>12</v>
      </c>
      <c r="G4713" s="1" t="n">
        <f aca="false">((F4713-1)+100*(E4713-1))/99.99</f>
        <v>47.1147114711471</v>
      </c>
      <c r="H4713" s="1" t="n">
        <f aca="false">(F4713-1)+G4713/100</f>
        <v>11.4711471147115</v>
      </c>
      <c r="I4713" s="1" t="n">
        <f aca="false">G4713/100</f>
        <v>0.471147114711471</v>
      </c>
      <c r="J4713" s="1" t="n">
        <f aca="false">H4713/100</f>
        <v>0.114711471147115</v>
      </c>
    </row>
    <row r="4714" customFormat="false" ht="12.75" hidden="false" customHeight="false" outlineLevel="0" collapsed="false">
      <c r="A4714" s="2" t="s">
        <v>4720</v>
      </c>
      <c r="B4714" s="1" t="n">
        <f aca="false">I4714</f>
        <v>0.471247124712471</v>
      </c>
      <c r="C4714" s="1" t="n">
        <f aca="false">J4714</f>
        <v>0.124712471247125</v>
      </c>
      <c r="E4714" s="2" t="n">
        <f aca="false">E4614+1</f>
        <v>48</v>
      </c>
      <c r="F4714" s="2" t="n">
        <f aca="false">F4614</f>
        <v>13</v>
      </c>
      <c r="G4714" s="1" t="n">
        <f aca="false">((F4714-1)+100*(E4714-1))/99.99</f>
        <v>47.1247124712471</v>
      </c>
      <c r="H4714" s="1" t="n">
        <f aca="false">(F4714-1)+G4714/100</f>
        <v>12.4712471247125</v>
      </c>
      <c r="I4714" s="1" t="n">
        <f aca="false">G4714/100</f>
        <v>0.471247124712471</v>
      </c>
      <c r="J4714" s="1" t="n">
        <f aca="false">H4714/100</f>
        <v>0.124712471247125</v>
      </c>
    </row>
    <row r="4715" customFormat="false" ht="12.75" hidden="false" customHeight="false" outlineLevel="0" collapsed="false">
      <c r="A4715" s="2" t="s">
        <v>4721</v>
      </c>
      <c r="B4715" s="1" t="n">
        <f aca="false">I4715</f>
        <v>0.471347134713471</v>
      </c>
      <c r="C4715" s="1" t="n">
        <f aca="false">J4715</f>
        <v>0.134713471347135</v>
      </c>
      <c r="E4715" s="2" t="n">
        <f aca="false">E4615+1</f>
        <v>48</v>
      </c>
      <c r="F4715" s="2" t="n">
        <f aca="false">F4615</f>
        <v>14</v>
      </c>
      <c r="G4715" s="1" t="n">
        <f aca="false">((F4715-1)+100*(E4715-1))/99.99</f>
        <v>47.1347134713471</v>
      </c>
      <c r="H4715" s="1" t="n">
        <f aca="false">(F4715-1)+G4715/100</f>
        <v>13.4713471347135</v>
      </c>
      <c r="I4715" s="1" t="n">
        <f aca="false">G4715/100</f>
        <v>0.471347134713471</v>
      </c>
      <c r="J4715" s="1" t="n">
        <f aca="false">H4715/100</f>
        <v>0.134713471347135</v>
      </c>
    </row>
    <row r="4716" customFormat="false" ht="12.75" hidden="false" customHeight="false" outlineLevel="0" collapsed="false">
      <c r="A4716" s="2" t="s">
        <v>4722</v>
      </c>
      <c r="B4716" s="1" t="n">
        <f aca="false">I4716</f>
        <v>0.471447144714471</v>
      </c>
      <c r="C4716" s="1" t="n">
        <f aca="false">J4716</f>
        <v>0.144714471447145</v>
      </c>
      <c r="E4716" s="2" t="n">
        <f aca="false">E4616+1</f>
        <v>48</v>
      </c>
      <c r="F4716" s="2" t="n">
        <f aca="false">F4616</f>
        <v>15</v>
      </c>
      <c r="G4716" s="1" t="n">
        <f aca="false">((F4716-1)+100*(E4716-1))/99.99</f>
        <v>47.1447144714471</v>
      </c>
      <c r="H4716" s="1" t="n">
        <f aca="false">(F4716-1)+G4716/100</f>
        <v>14.4714471447145</v>
      </c>
      <c r="I4716" s="1" t="n">
        <f aca="false">G4716/100</f>
        <v>0.471447144714471</v>
      </c>
      <c r="J4716" s="1" t="n">
        <f aca="false">H4716/100</f>
        <v>0.144714471447145</v>
      </c>
    </row>
    <row r="4717" customFormat="false" ht="12.75" hidden="false" customHeight="false" outlineLevel="0" collapsed="false">
      <c r="A4717" s="2" t="s">
        <v>4723</v>
      </c>
      <c r="B4717" s="1" t="n">
        <f aca="false">I4717</f>
        <v>0.471547154715472</v>
      </c>
      <c r="C4717" s="1" t="n">
        <f aca="false">J4717</f>
        <v>0.154715471547155</v>
      </c>
      <c r="E4717" s="2" t="n">
        <f aca="false">E4617+1</f>
        <v>48</v>
      </c>
      <c r="F4717" s="2" t="n">
        <f aca="false">F4617</f>
        <v>16</v>
      </c>
      <c r="G4717" s="1" t="n">
        <f aca="false">((F4717-1)+100*(E4717-1))/99.99</f>
        <v>47.1547154715472</v>
      </c>
      <c r="H4717" s="1" t="n">
        <f aca="false">(F4717-1)+G4717/100</f>
        <v>15.4715471547155</v>
      </c>
      <c r="I4717" s="1" t="n">
        <f aca="false">G4717/100</f>
        <v>0.471547154715472</v>
      </c>
      <c r="J4717" s="1" t="n">
        <f aca="false">H4717/100</f>
        <v>0.154715471547155</v>
      </c>
    </row>
    <row r="4718" customFormat="false" ht="12.75" hidden="false" customHeight="false" outlineLevel="0" collapsed="false">
      <c r="A4718" s="2" t="s">
        <v>4724</v>
      </c>
      <c r="B4718" s="1" t="n">
        <f aca="false">I4718</f>
        <v>0.471647164716472</v>
      </c>
      <c r="C4718" s="1" t="n">
        <f aca="false">J4718</f>
        <v>0.164716471647165</v>
      </c>
      <c r="E4718" s="2" t="n">
        <f aca="false">E4618+1</f>
        <v>48</v>
      </c>
      <c r="F4718" s="2" t="n">
        <f aca="false">F4618</f>
        <v>17</v>
      </c>
      <c r="G4718" s="1" t="n">
        <f aca="false">((F4718-1)+100*(E4718-1))/99.99</f>
        <v>47.1647164716472</v>
      </c>
      <c r="H4718" s="1" t="n">
        <f aca="false">(F4718-1)+G4718/100</f>
        <v>16.4716471647165</v>
      </c>
      <c r="I4718" s="1" t="n">
        <f aca="false">G4718/100</f>
        <v>0.471647164716472</v>
      </c>
      <c r="J4718" s="1" t="n">
        <f aca="false">H4718/100</f>
        <v>0.164716471647165</v>
      </c>
    </row>
    <row r="4719" customFormat="false" ht="12.75" hidden="false" customHeight="false" outlineLevel="0" collapsed="false">
      <c r="A4719" s="2" t="s">
        <v>4725</v>
      </c>
      <c r="B4719" s="1" t="n">
        <f aca="false">I4719</f>
        <v>0.471747174717472</v>
      </c>
      <c r="C4719" s="1" t="n">
        <f aca="false">J4719</f>
        <v>0.174717471747175</v>
      </c>
      <c r="E4719" s="2" t="n">
        <f aca="false">E4619+1</f>
        <v>48</v>
      </c>
      <c r="F4719" s="2" t="n">
        <f aca="false">F4619</f>
        <v>18</v>
      </c>
      <c r="G4719" s="1" t="n">
        <f aca="false">((F4719-1)+100*(E4719-1))/99.99</f>
        <v>47.1747174717472</v>
      </c>
      <c r="H4719" s="1" t="n">
        <f aca="false">(F4719-1)+G4719/100</f>
        <v>17.4717471747175</v>
      </c>
      <c r="I4719" s="1" t="n">
        <f aca="false">G4719/100</f>
        <v>0.471747174717472</v>
      </c>
      <c r="J4719" s="1" t="n">
        <f aca="false">H4719/100</f>
        <v>0.174717471747175</v>
      </c>
    </row>
    <row r="4720" customFormat="false" ht="12.75" hidden="false" customHeight="false" outlineLevel="0" collapsed="false">
      <c r="A4720" s="2" t="s">
        <v>4726</v>
      </c>
      <c r="B4720" s="1" t="n">
        <f aca="false">I4720</f>
        <v>0.471847184718472</v>
      </c>
      <c r="C4720" s="1" t="n">
        <f aca="false">J4720</f>
        <v>0.184718471847185</v>
      </c>
      <c r="E4720" s="2" t="n">
        <f aca="false">E4620+1</f>
        <v>48</v>
      </c>
      <c r="F4720" s="2" t="n">
        <f aca="false">F4620</f>
        <v>19</v>
      </c>
      <c r="G4720" s="1" t="n">
        <f aca="false">((F4720-1)+100*(E4720-1))/99.99</f>
        <v>47.1847184718472</v>
      </c>
      <c r="H4720" s="1" t="n">
        <f aca="false">(F4720-1)+G4720/100</f>
        <v>18.4718471847185</v>
      </c>
      <c r="I4720" s="1" t="n">
        <f aca="false">G4720/100</f>
        <v>0.471847184718472</v>
      </c>
      <c r="J4720" s="1" t="n">
        <f aca="false">H4720/100</f>
        <v>0.184718471847185</v>
      </c>
    </row>
    <row r="4721" customFormat="false" ht="12.75" hidden="false" customHeight="false" outlineLevel="0" collapsed="false">
      <c r="A4721" s="2" t="s">
        <v>4727</v>
      </c>
      <c r="B4721" s="1" t="n">
        <f aca="false">I4721</f>
        <v>0.471947194719472</v>
      </c>
      <c r="C4721" s="1" t="n">
        <f aca="false">J4721</f>
        <v>0.194719471947195</v>
      </c>
      <c r="E4721" s="2" t="n">
        <f aca="false">E4621+1</f>
        <v>48</v>
      </c>
      <c r="F4721" s="2" t="n">
        <f aca="false">F4621</f>
        <v>20</v>
      </c>
      <c r="G4721" s="1" t="n">
        <f aca="false">((F4721-1)+100*(E4721-1))/99.99</f>
        <v>47.1947194719472</v>
      </c>
      <c r="H4721" s="1" t="n">
        <f aca="false">(F4721-1)+G4721/100</f>
        <v>19.4719471947195</v>
      </c>
      <c r="I4721" s="1" t="n">
        <f aca="false">G4721/100</f>
        <v>0.471947194719472</v>
      </c>
      <c r="J4721" s="1" t="n">
        <f aca="false">H4721/100</f>
        <v>0.194719471947195</v>
      </c>
    </row>
    <row r="4722" customFormat="false" ht="12.75" hidden="false" customHeight="false" outlineLevel="0" collapsed="false">
      <c r="A4722" s="2" t="s">
        <v>4728</v>
      </c>
      <c r="B4722" s="1" t="n">
        <f aca="false">I4722</f>
        <v>0.472047204720472</v>
      </c>
      <c r="C4722" s="1" t="n">
        <f aca="false">J4722</f>
        <v>0.204720472047205</v>
      </c>
      <c r="E4722" s="2" t="n">
        <f aca="false">E4622+1</f>
        <v>48</v>
      </c>
      <c r="F4722" s="2" t="n">
        <f aca="false">F4622</f>
        <v>21</v>
      </c>
      <c r="G4722" s="1" t="n">
        <f aca="false">((F4722-1)+100*(E4722-1))/99.99</f>
        <v>47.2047204720472</v>
      </c>
      <c r="H4722" s="1" t="n">
        <f aca="false">(F4722-1)+G4722/100</f>
        <v>20.4720472047205</v>
      </c>
      <c r="I4722" s="1" t="n">
        <f aca="false">G4722/100</f>
        <v>0.472047204720472</v>
      </c>
      <c r="J4722" s="1" t="n">
        <f aca="false">H4722/100</f>
        <v>0.204720472047205</v>
      </c>
    </row>
    <row r="4723" customFormat="false" ht="12.75" hidden="false" customHeight="false" outlineLevel="0" collapsed="false">
      <c r="A4723" s="2" t="s">
        <v>4729</v>
      </c>
      <c r="B4723" s="1" t="n">
        <f aca="false">I4723</f>
        <v>0.472147214721472</v>
      </c>
      <c r="C4723" s="1" t="n">
        <f aca="false">J4723</f>
        <v>0.214721472147215</v>
      </c>
      <c r="E4723" s="2" t="n">
        <f aca="false">E4623+1</f>
        <v>48</v>
      </c>
      <c r="F4723" s="2" t="n">
        <f aca="false">F4623</f>
        <v>22</v>
      </c>
      <c r="G4723" s="1" t="n">
        <f aca="false">((F4723-1)+100*(E4723-1))/99.99</f>
        <v>47.2147214721472</v>
      </c>
      <c r="H4723" s="1" t="n">
        <f aca="false">(F4723-1)+G4723/100</f>
        <v>21.4721472147215</v>
      </c>
      <c r="I4723" s="1" t="n">
        <f aca="false">G4723/100</f>
        <v>0.472147214721472</v>
      </c>
      <c r="J4723" s="1" t="n">
        <f aca="false">H4723/100</f>
        <v>0.214721472147215</v>
      </c>
    </row>
    <row r="4724" customFormat="false" ht="12.75" hidden="false" customHeight="false" outlineLevel="0" collapsed="false">
      <c r="A4724" s="2" t="s">
        <v>4730</v>
      </c>
      <c r="B4724" s="1" t="n">
        <f aca="false">I4724</f>
        <v>0.472247224722472</v>
      </c>
      <c r="C4724" s="1" t="n">
        <f aca="false">J4724</f>
        <v>0.224722472247225</v>
      </c>
      <c r="E4724" s="2" t="n">
        <f aca="false">E4624+1</f>
        <v>48</v>
      </c>
      <c r="F4724" s="2" t="n">
        <f aca="false">F4624</f>
        <v>23</v>
      </c>
      <c r="G4724" s="1" t="n">
        <f aca="false">((F4724-1)+100*(E4724-1))/99.99</f>
        <v>47.2247224722472</v>
      </c>
      <c r="H4724" s="1" t="n">
        <f aca="false">(F4724-1)+G4724/100</f>
        <v>22.4722472247225</v>
      </c>
      <c r="I4724" s="1" t="n">
        <f aca="false">G4724/100</f>
        <v>0.472247224722472</v>
      </c>
      <c r="J4724" s="1" t="n">
        <f aca="false">H4724/100</f>
        <v>0.224722472247225</v>
      </c>
    </row>
    <row r="4725" customFormat="false" ht="12.75" hidden="false" customHeight="false" outlineLevel="0" collapsed="false">
      <c r="A4725" s="2" t="s">
        <v>4731</v>
      </c>
      <c r="B4725" s="1" t="n">
        <f aca="false">I4725</f>
        <v>0.472347234723472</v>
      </c>
      <c r="C4725" s="1" t="n">
        <f aca="false">J4725</f>
        <v>0.234723472347235</v>
      </c>
      <c r="E4725" s="2" t="n">
        <f aca="false">E4625+1</f>
        <v>48</v>
      </c>
      <c r="F4725" s="2" t="n">
        <f aca="false">F4625</f>
        <v>24</v>
      </c>
      <c r="G4725" s="1" t="n">
        <f aca="false">((F4725-1)+100*(E4725-1))/99.99</f>
        <v>47.2347234723472</v>
      </c>
      <c r="H4725" s="1" t="n">
        <f aca="false">(F4725-1)+G4725/100</f>
        <v>23.4723472347235</v>
      </c>
      <c r="I4725" s="1" t="n">
        <f aca="false">G4725/100</f>
        <v>0.472347234723472</v>
      </c>
      <c r="J4725" s="1" t="n">
        <f aca="false">H4725/100</f>
        <v>0.234723472347235</v>
      </c>
    </row>
    <row r="4726" customFormat="false" ht="12.75" hidden="false" customHeight="false" outlineLevel="0" collapsed="false">
      <c r="A4726" s="2" t="s">
        <v>4732</v>
      </c>
      <c r="B4726" s="1" t="n">
        <f aca="false">I4726</f>
        <v>0.472447244724472</v>
      </c>
      <c r="C4726" s="1" t="n">
        <f aca="false">J4726</f>
        <v>0.244724472447245</v>
      </c>
      <c r="E4726" s="2" t="n">
        <f aca="false">E4626+1</f>
        <v>48</v>
      </c>
      <c r="F4726" s="2" t="n">
        <f aca="false">F4626</f>
        <v>25</v>
      </c>
      <c r="G4726" s="1" t="n">
        <f aca="false">((F4726-1)+100*(E4726-1))/99.99</f>
        <v>47.2447244724472</v>
      </c>
      <c r="H4726" s="1" t="n">
        <f aca="false">(F4726-1)+G4726/100</f>
        <v>24.4724472447245</v>
      </c>
      <c r="I4726" s="1" t="n">
        <f aca="false">G4726/100</f>
        <v>0.472447244724472</v>
      </c>
      <c r="J4726" s="1" t="n">
        <f aca="false">H4726/100</f>
        <v>0.244724472447245</v>
      </c>
    </row>
    <row r="4727" customFormat="false" ht="12.75" hidden="false" customHeight="false" outlineLevel="0" collapsed="false">
      <c r="A4727" s="2" t="s">
        <v>4733</v>
      </c>
      <c r="B4727" s="1" t="n">
        <f aca="false">I4727</f>
        <v>0.472547254725473</v>
      </c>
      <c r="C4727" s="1" t="n">
        <f aca="false">J4727</f>
        <v>0.254725472547255</v>
      </c>
      <c r="E4727" s="2" t="n">
        <f aca="false">E4627+1</f>
        <v>48</v>
      </c>
      <c r="F4727" s="2" t="n">
        <f aca="false">F4627</f>
        <v>26</v>
      </c>
      <c r="G4727" s="1" t="n">
        <f aca="false">((F4727-1)+100*(E4727-1))/99.99</f>
        <v>47.2547254725473</v>
      </c>
      <c r="H4727" s="1" t="n">
        <f aca="false">(F4727-1)+G4727/100</f>
        <v>25.4725472547255</v>
      </c>
      <c r="I4727" s="1" t="n">
        <f aca="false">G4727/100</f>
        <v>0.472547254725473</v>
      </c>
      <c r="J4727" s="1" t="n">
        <f aca="false">H4727/100</f>
        <v>0.254725472547255</v>
      </c>
    </row>
    <row r="4728" customFormat="false" ht="12.75" hidden="false" customHeight="false" outlineLevel="0" collapsed="false">
      <c r="A4728" s="2" t="s">
        <v>4734</v>
      </c>
      <c r="B4728" s="1" t="n">
        <f aca="false">I4728</f>
        <v>0.472647264726473</v>
      </c>
      <c r="C4728" s="1" t="n">
        <f aca="false">J4728</f>
        <v>0.264726472647265</v>
      </c>
      <c r="E4728" s="2" t="n">
        <f aca="false">E4628+1</f>
        <v>48</v>
      </c>
      <c r="F4728" s="2" t="n">
        <f aca="false">F4628</f>
        <v>27</v>
      </c>
      <c r="G4728" s="1" t="n">
        <f aca="false">((F4728-1)+100*(E4728-1))/99.99</f>
        <v>47.2647264726473</v>
      </c>
      <c r="H4728" s="1" t="n">
        <f aca="false">(F4728-1)+G4728/100</f>
        <v>26.4726472647265</v>
      </c>
      <c r="I4728" s="1" t="n">
        <f aca="false">G4728/100</f>
        <v>0.472647264726473</v>
      </c>
      <c r="J4728" s="1" t="n">
        <f aca="false">H4728/100</f>
        <v>0.264726472647265</v>
      </c>
    </row>
    <row r="4729" customFormat="false" ht="12.75" hidden="false" customHeight="false" outlineLevel="0" collapsed="false">
      <c r="A4729" s="2" t="s">
        <v>4735</v>
      </c>
      <c r="B4729" s="1" t="n">
        <f aca="false">I4729</f>
        <v>0.472747274727473</v>
      </c>
      <c r="C4729" s="1" t="n">
        <f aca="false">J4729</f>
        <v>0.274727472747275</v>
      </c>
      <c r="E4729" s="2" t="n">
        <f aca="false">E4629+1</f>
        <v>48</v>
      </c>
      <c r="F4729" s="2" t="n">
        <f aca="false">F4629</f>
        <v>28</v>
      </c>
      <c r="G4729" s="1" t="n">
        <f aca="false">((F4729-1)+100*(E4729-1))/99.99</f>
        <v>47.2747274727473</v>
      </c>
      <c r="H4729" s="1" t="n">
        <f aca="false">(F4729-1)+G4729/100</f>
        <v>27.4727472747275</v>
      </c>
      <c r="I4729" s="1" t="n">
        <f aca="false">G4729/100</f>
        <v>0.472747274727473</v>
      </c>
      <c r="J4729" s="1" t="n">
        <f aca="false">H4729/100</f>
        <v>0.274727472747275</v>
      </c>
    </row>
    <row r="4730" customFormat="false" ht="12.75" hidden="false" customHeight="false" outlineLevel="0" collapsed="false">
      <c r="A4730" s="2" t="s">
        <v>4736</v>
      </c>
      <c r="B4730" s="1" t="n">
        <f aca="false">I4730</f>
        <v>0.472847284728473</v>
      </c>
      <c r="C4730" s="1" t="n">
        <f aca="false">J4730</f>
        <v>0.284728472847285</v>
      </c>
      <c r="E4730" s="2" t="n">
        <f aca="false">E4630+1</f>
        <v>48</v>
      </c>
      <c r="F4730" s="2" t="n">
        <f aca="false">F4630</f>
        <v>29</v>
      </c>
      <c r="G4730" s="1" t="n">
        <f aca="false">((F4730-1)+100*(E4730-1))/99.99</f>
        <v>47.2847284728473</v>
      </c>
      <c r="H4730" s="1" t="n">
        <f aca="false">(F4730-1)+G4730/100</f>
        <v>28.4728472847285</v>
      </c>
      <c r="I4730" s="1" t="n">
        <f aca="false">G4730/100</f>
        <v>0.472847284728473</v>
      </c>
      <c r="J4730" s="1" t="n">
        <f aca="false">H4730/100</f>
        <v>0.284728472847285</v>
      </c>
    </row>
    <row r="4731" customFormat="false" ht="12.75" hidden="false" customHeight="false" outlineLevel="0" collapsed="false">
      <c r="A4731" s="2" t="s">
        <v>4737</v>
      </c>
      <c r="B4731" s="1" t="n">
        <f aca="false">I4731</f>
        <v>0.472947294729473</v>
      </c>
      <c r="C4731" s="1" t="n">
        <f aca="false">J4731</f>
        <v>0.294729472947295</v>
      </c>
      <c r="E4731" s="2" t="n">
        <f aca="false">E4631+1</f>
        <v>48</v>
      </c>
      <c r="F4731" s="2" t="n">
        <f aca="false">F4631</f>
        <v>30</v>
      </c>
      <c r="G4731" s="1" t="n">
        <f aca="false">((F4731-1)+100*(E4731-1))/99.99</f>
        <v>47.2947294729473</v>
      </c>
      <c r="H4731" s="1" t="n">
        <f aca="false">(F4731-1)+G4731/100</f>
        <v>29.4729472947295</v>
      </c>
      <c r="I4731" s="1" t="n">
        <f aca="false">G4731/100</f>
        <v>0.472947294729473</v>
      </c>
      <c r="J4731" s="1" t="n">
        <f aca="false">H4731/100</f>
        <v>0.294729472947295</v>
      </c>
    </row>
    <row r="4732" customFormat="false" ht="12.75" hidden="false" customHeight="false" outlineLevel="0" collapsed="false">
      <c r="A4732" s="2" t="s">
        <v>4738</v>
      </c>
      <c r="B4732" s="1" t="n">
        <f aca="false">I4732</f>
        <v>0.473047304730473</v>
      </c>
      <c r="C4732" s="1" t="n">
        <f aca="false">J4732</f>
        <v>0.304730473047305</v>
      </c>
      <c r="E4732" s="2" t="n">
        <f aca="false">E4632+1</f>
        <v>48</v>
      </c>
      <c r="F4732" s="2" t="n">
        <f aca="false">F4632</f>
        <v>31</v>
      </c>
      <c r="G4732" s="1" t="n">
        <f aca="false">((F4732-1)+100*(E4732-1))/99.99</f>
        <v>47.3047304730473</v>
      </c>
      <c r="H4732" s="1" t="n">
        <f aca="false">(F4732-1)+G4732/100</f>
        <v>30.4730473047305</v>
      </c>
      <c r="I4732" s="1" t="n">
        <f aca="false">G4732/100</f>
        <v>0.473047304730473</v>
      </c>
      <c r="J4732" s="1" t="n">
        <f aca="false">H4732/100</f>
        <v>0.304730473047305</v>
      </c>
    </row>
    <row r="4733" customFormat="false" ht="12.75" hidden="false" customHeight="false" outlineLevel="0" collapsed="false">
      <c r="A4733" s="2" t="s">
        <v>4739</v>
      </c>
      <c r="B4733" s="1" t="n">
        <f aca="false">I4733</f>
        <v>0.473147314731473</v>
      </c>
      <c r="C4733" s="1" t="n">
        <f aca="false">J4733</f>
        <v>0.314731473147315</v>
      </c>
      <c r="E4733" s="2" t="n">
        <f aca="false">E4633+1</f>
        <v>48</v>
      </c>
      <c r="F4733" s="2" t="n">
        <f aca="false">F4633</f>
        <v>32</v>
      </c>
      <c r="G4733" s="1" t="n">
        <f aca="false">((F4733-1)+100*(E4733-1))/99.99</f>
        <v>47.3147314731473</v>
      </c>
      <c r="H4733" s="1" t="n">
        <f aca="false">(F4733-1)+G4733/100</f>
        <v>31.4731473147315</v>
      </c>
      <c r="I4733" s="1" t="n">
        <f aca="false">G4733/100</f>
        <v>0.473147314731473</v>
      </c>
      <c r="J4733" s="1" t="n">
        <f aca="false">H4733/100</f>
        <v>0.314731473147315</v>
      </c>
    </row>
    <row r="4734" customFormat="false" ht="12.75" hidden="false" customHeight="false" outlineLevel="0" collapsed="false">
      <c r="A4734" s="2" t="s">
        <v>4740</v>
      </c>
      <c r="B4734" s="1" t="n">
        <f aca="false">I4734</f>
        <v>0.473247324732473</v>
      </c>
      <c r="C4734" s="1" t="n">
        <f aca="false">J4734</f>
        <v>0.324732473247325</v>
      </c>
      <c r="E4734" s="2" t="n">
        <f aca="false">E4634+1</f>
        <v>48</v>
      </c>
      <c r="F4734" s="2" t="n">
        <f aca="false">F4634</f>
        <v>33</v>
      </c>
      <c r="G4734" s="1" t="n">
        <f aca="false">((F4734-1)+100*(E4734-1))/99.99</f>
        <v>47.3247324732473</v>
      </c>
      <c r="H4734" s="1" t="n">
        <f aca="false">(F4734-1)+G4734/100</f>
        <v>32.4732473247325</v>
      </c>
      <c r="I4734" s="1" t="n">
        <f aca="false">G4734/100</f>
        <v>0.473247324732473</v>
      </c>
      <c r="J4734" s="1" t="n">
        <f aca="false">H4734/100</f>
        <v>0.324732473247325</v>
      </c>
    </row>
    <row r="4735" customFormat="false" ht="12.75" hidden="false" customHeight="false" outlineLevel="0" collapsed="false">
      <c r="A4735" s="2" t="s">
        <v>4741</v>
      </c>
      <c r="B4735" s="1" t="n">
        <f aca="false">I4735</f>
        <v>0.473347334733473</v>
      </c>
      <c r="C4735" s="1" t="n">
        <f aca="false">J4735</f>
        <v>0.334733473347335</v>
      </c>
      <c r="E4735" s="2" t="n">
        <f aca="false">E4635+1</f>
        <v>48</v>
      </c>
      <c r="F4735" s="2" t="n">
        <f aca="false">F4635</f>
        <v>34</v>
      </c>
      <c r="G4735" s="1" t="n">
        <f aca="false">((F4735-1)+100*(E4735-1))/99.99</f>
        <v>47.3347334733473</v>
      </c>
      <c r="H4735" s="1" t="n">
        <f aca="false">(F4735-1)+G4735/100</f>
        <v>33.4733473347335</v>
      </c>
      <c r="I4735" s="1" t="n">
        <f aca="false">G4735/100</f>
        <v>0.473347334733473</v>
      </c>
      <c r="J4735" s="1" t="n">
        <f aca="false">H4735/100</f>
        <v>0.334733473347335</v>
      </c>
    </row>
    <row r="4736" customFormat="false" ht="12.75" hidden="false" customHeight="false" outlineLevel="0" collapsed="false">
      <c r="A4736" s="2" t="s">
        <v>4742</v>
      </c>
      <c r="B4736" s="1" t="n">
        <f aca="false">I4736</f>
        <v>0.473447344734474</v>
      </c>
      <c r="C4736" s="1" t="n">
        <f aca="false">J4736</f>
        <v>0.344734473447345</v>
      </c>
      <c r="E4736" s="2" t="n">
        <f aca="false">E4636+1</f>
        <v>48</v>
      </c>
      <c r="F4736" s="2" t="n">
        <f aca="false">F4636</f>
        <v>35</v>
      </c>
      <c r="G4736" s="1" t="n">
        <f aca="false">((F4736-1)+100*(E4736-1))/99.99</f>
        <v>47.3447344734473</v>
      </c>
      <c r="H4736" s="1" t="n">
        <f aca="false">(F4736-1)+G4736/100</f>
        <v>34.4734473447345</v>
      </c>
      <c r="I4736" s="1" t="n">
        <f aca="false">G4736/100</f>
        <v>0.473447344734474</v>
      </c>
      <c r="J4736" s="1" t="n">
        <f aca="false">H4736/100</f>
        <v>0.344734473447345</v>
      </c>
    </row>
    <row r="4737" customFormat="false" ht="12.75" hidden="false" customHeight="false" outlineLevel="0" collapsed="false">
      <c r="A4737" s="2" t="s">
        <v>4743</v>
      </c>
      <c r="B4737" s="1" t="n">
        <f aca="false">I4737</f>
        <v>0.473547354735474</v>
      </c>
      <c r="C4737" s="1" t="n">
        <f aca="false">J4737</f>
        <v>0.354735473547355</v>
      </c>
      <c r="E4737" s="2" t="n">
        <f aca="false">E4637+1</f>
        <v>48</v>
      </c>
      <c r="F4737" s="2" t="n">
        <f aca="false">F4637</f>
        <v>36</v>
      </c>
      <c r="G4737" s="1" t="n">
        <f aca="false">((F4737-1)+100*(E4737-1))/99.99</f>
        <v>47.3547354735474</v>
      </c>
      <c r="H4737" s="1" t="n">
        <f aca="false">(F4737-1)+G4737/100</f>
        <v>35.4735473547355</v>
      </c>
      <c r="I4737" s="1" t="n">
        <f aca="false">G4737/100</f>
        <v>0.473547354735474</v>
      </c>
      <c r="J4737" s="1" t="n">
        <f aca="false">H4737/100</f>
        <v>0.354735473547355</v>
      </c>
    </row>
    <row r="4738" customFormat="false" ht="12.75" hidden="false" customHeight="false" outlineLevel="0" collapsed="false">
      <c r="A4738" s="2" t="s">
        <v>4744</v>
      </c>
      <c r="B4738" s="1" t="n">
        <f aca="false">I4738</f>
        <v>0.473647364736474</v>
      </c>
      <c r="C4738" s="1" t="n">
        <f aca="false">J4738</f>
        <v>0.364736473647365</v>
      </c>
      <c r="E4738" s="2" t="n">
        <f aca="false">E4638+1</f>
        <v>48</v>
      </c>
      <c r="F4738" s="2" t="n">
        <f aca="false">F4638</f>
        <v>37</v>
      </c>
      <c r="G4738" s="1" t="n">
        <f aca="false">((F4738-1)+100*(E4738-1))/99.99</f>
        <v>47.3647364736474</v>
      </c>
      <c r="H4738" s="1" t="n">
        <f aca="false">(F4738-1)+G4738/100</f>
        <v>36.4736473647365</v>
      </c>
      <c r="I4738" s="1" t="n">
        <f aca="false">G4738/100</f>
        <v>0.473647364736474</v>
      </c>
      <c r="J4738" s="1" t="n">
        <f aca="false">H4738/100</f>
        <v>0.364736473647365</v>
      </c>
    </row>
    <row r="4739" customFormat="false" ht="12.75" hidden="false" customHeight="false" outlineLevel="0" collapsed="false">
      <c r="A4739" s="2" t="s">
        <v>4745</v>
      </c>
      <c r="B4739" s="1" t="n">
        <f aca="false">I4739</f>
        <v>0.473747374737474</v>
      </c>
      <c r="C4739" s="1" t="n">
        <f aca="false">J4739</f>
        <v>0.374737473747375</v>
      </c>
      <c r="E4739" s="2" t="n">
        <f aca="false">E4639+1</f>
        <v>48</v>
      </c>
      <c r="F4739" s="2" t="n">
        <f aca="false">F4639</f>
        <v>38</v>
      </c>
      <c r="G4739" s="1" t="n">
        <f aca="false">((F4739-1)+100*(E4739-1))/99.99</f>
        <v>47.3747374737474</v>
      </c>
      <c r="H4739" s="1" t="n">
        <f aca="false">(F4739-1)+G4739/100</f>
        <v>37.4737473747375</v>
      </c>
      <c r="I4739" s="1" t="n">
        <f aca="false">G4739/100</f>
        <v>0.473747374737474</v>
      </c>
      <c r="J4739" s="1" t="n">
        <f aca="false">H4739/100</f>
        <v>0.374737473747375</v>
      </c>
    </row>
    <row r="4740" customFormat="false" ht="12.75" hidden="false" customHeight="false" outlineLevel="0" collapsed="false">
      <c r="A4740" s="2" t="s">
        <v>4746</v>
      </c>
      <c r="B4740" s="1" t="n">
        <f aca="false">I4740</f>
        <v>0.473847384738474</v>
      </c>
      <c r="C4740" s="1" t="n">
        <f aca="false">J4740</f>
        <v>0.384738473847385</v>
      </c>
      <c r="E4740" s="2" t="n">
        <f aca="false">E4640+1</f>
        <v>48</v>
      </c>
      <c r="F4740" s="2" t="n">
        <f aca="false">F4640</f>
        <v>39</v>
      </c>
      <c r="G4740" s="1" t="n">
        <f aca="false">((F4740-1)+100*(E4740-1))/99.99</f>
        <v>47.3847384738474</v>
      </c>
      <c r="H4740" s="1" t="n">
        <f aca="false">(F4740-1)+G4740/100</f>
        <v>38.4738473847385</v>
      </c>
      <c r="I4740" s="1" t="n">
        <f aca="false">G4740/100</f>
        <v>0.473847384738474</v>
      </c>
      <c r="J4740" s="1" t="n">
        <f aca="false">H4740/100</f>
        <v>0.384738473847385</v>
      </c>
    </row>
    <row r="4741" customFormat="false" ht="12.75" hidden="false" customHeight="false" outlineLevel="0" collapsed="false">
      <c r="A4741" s="2" t="s">
        <v>4747</v>
      </c>
      <c r="B4741" s="1" t="n">
        <f aca="false">I4741</f>
        <v>0.473947394739474</v>
      </c>
      <c r="C4741" s="1" t="n">
        <f aca="false">J4741</f>
        <v>0.394739473947395</v>
      </c>
      <c r="E4741" s="2" t="n">
        <f aca="false">E4641+1</f>
        <v>48</v>
      </c>
      <c r="F4741" s="2" t="n">
        <f aca="false">F4641</f>
        <v>40</v>
      </c>
      <c r="G4741" s="1" t="n">
        <f aca="false">((F4741-1)+100*(E4741-1))/99.99</f>
        <v>47.3947394739474</v>
      </c>
      <c r="H4741" s="1" t="n">
        <f aca="false">(F4741-1)+G4741/100</f>
        <v>39.4739473947395</v>
      </c>
      <c r="I4741" s="1" t="n">
        <f aca="false">G4741/100</f>
        <v>0.473947394739474</v>
      </c>
      <c r="J4741" s="1" t="n">
        <f aca="false">H4741/100</f>
        <v>0.394739473947395</v>
      </c>
    </row>
    <row r="4742" customFormat="false" ht="12.75" hidden="false" customHeight="false" outlineLevel="0" collapsed="false">
      <c r="A4742" s="2" t="s">
        <v>4748</v>
      </c>
      <c r="B4742" s="1" t="n">
        <f aca="false">I4742</f>
        <v>0.474047404740474</v>
      </c>
      <c r="C4742" s="1" t="n">
        <f aca="false">J4742</f>
        <v>0.404740474047405</v>
      </c>
      <c r="E4742" s="2" t="n">
        <f aca="false">E4642+1</f>
        <v>48</v>
      </c>
      <c r="F4742" s="2" t="n">
        <f aca="false">F4642</f>
        <v>41</v>
      </c>
      <c r="G4742" s="1" t="n">
        <f aca="false">((F4742-1)+100*(E4742-1))/99.99</f>
        <v>47.4047404740474</v>
      </c>
      <c r="H4742" s="1" t="n">
        <f aca="false">(F4742-1)+G4742/100</f>
        <v>40.4740474047405</v>
      </c>
      <c r="I4742" s="1" t="n">
        <f aca="false">G4742/100</f>
        <v>0.474047404740474</v>
      </c>
      <c r="J4742" s="1" t="n">
        <f aca="false">H4742/100</f>
        <v>0.404740474047405</v>
      </c>
    </row>
    <row r="4743" customFormat="false" ht="12.75" hidden="false" customHeight="false" outlineLevel="0" collapsed="false">
      <c r="A4743" s="2" t="s">
        <v>4749</v>
      </c>
      <c r="B4743" s="1" t="n">
        <f aca="false">I4743</f>
        <v>0.474147414741474</v>
      </c>
      <c r="C4743" s="1" t="n">
        <f aca="false">J4743</f>
        <v>0.414741474147415</v>
      </c>
      <c r="E4743" s="2" t="n">
        <f aca="false">E4643+1</f>
        <v>48</v>
      </c>
      <c r="F4743" s="2" t="n">
        <f aca="false">F4643</f>
        <v>42</v>
      </c>
      <c r="G4743" s="1" t="n">
        <f aca="false">((F4743-1)+100*(E4743-1))/99.99</f>
        <v>47.4147414741474</v>
      </c>
      <c r="H4743" s="1" t="n">
        <f aca="false">(F4743-1)+G4743/100</f>
        <v>41.4741474147415</v>
      </c>
      <c r="I4743" s="1" t="n">
        <f aca="false">G4743/100</f>
        <v>0.474147414741474</v>
      </c>
      <c r="J4743" s="1" t="n">
        <f aca="false">H4743/100</f>
        <v>0.414741474147415</v>
      </c>
    </row>
    <row r="4744" customFormat="false" ht="12.75" hidden="false" customHeight="false" outlineLevel="0" collapsed="false">
      <c r="A4744" s="2" t="s">
        <v>4750</v>
      </c>
      <c r="B4744" s="1" t="n">
        <f aca="false">I4744</f>
        <v>0.474247424742474</v>
      </c>
      <c r="C4744" s="1" t="n">
        <f aca="false">J4744</f>
        <v>0.424742474247425</v>
      </c>
      <c r="E4744" s="2" t="n">
        <f aca="false">E4644+1</f>
        <v>48</v>
      </c>
      <c r="F4744" s="2" t="n">
        <f aca="false">F4644</f>
        <v>43</v>
      </c>
      <c r="G4744" s="1" t="n">
        <f aca="false">((F4744-1)+100*(E4744-1))/99.99</f>
        <v>47.4247424742474</v>
      </c>
      <c r="H4744" s="1" t="n">
        <f aca="false">(F4744-1)+G4744/100</f>
        <v>42.4742474247425</v>
      </c>
      <c r="I4744" s="1" t="n">
        <f aca="false">G4744/100</f>
        <v>0.474247424742474</v>
      </c>
      <c r="J4744" s="1" t="n">
        <f aca="false">H4744/100</f>
        <v>0.424742474247425</v>
      </c>
    </row>
    <row r="4745" customFormat="false" ht="12.75" hidden="false" customHeight="false" outlineLevel="0" collapsed="false">
      <c r="A4745" s="2" t="s">
        <v>4751</v>
      </c>
      <c r="B4745" s="1" t="n">
        <f aca="false">I4745</f>
        <v>0.474347434743474</v>
      </c>
      <c r="C4745" s="1" t="n">
        <f aca="false">J4745</f>
        <v>0.434743474347435</v>
      </c>
      <c r="E4745" s="2" t="n">
        <f aca="false">E4645+1</f>
        <v>48</v>
      </c>
      <c r="F4745" s="2" t="n">
        <f aca="false">F4645</f>
        <v>44</v>
      </c>
      <c r="G4745" s="1" t="n">
        <f aca="false">((F4745-1)+100*(E4745-1))/99.99</f>
        <v>47.4347434743474</v>
      </c>
      <c r="H4745" s="1" t="n">
        <f aca="false">(F4745-1)+G4745/100</f>
        <v>43.4743474347435</v>
      </c>
      <c r="I4745" s="1" t="n">
        <f aca="false">G4745/100</f>
        <v>0.474347434743474</v>
      </c>
      <c r="J4745" s="1" t="n">
        <f aca="false">H4745/100</f>
        <v>0.434743474347435</v>
      </c>
    </row>
    <row r="4746" customFormat="false" ht="12.75" hidden="false" customHeight="false" outlineLevel="0" collapsed="false">
      <c r="A4746" s="2" t="s">
        <v>4752</v>
      </c>
      <c r="B4746" s="1" t="n">
        <f aca="false">I4746</f>
        <v>0.474447444744475</v>
      </c>
      <c r="C4746" s="1" t="n">
        <f aca="false">J4746</f>
        <v>0.444744474447445</v>
      </c>
      <c r="E4746" s="2" t="n">
        <f aca="false">E4646+1</f>
        <v>48</v>
      </c>
      <c r="F4746" s="2" t="n">
        <f aca="false">F4646</f>
        <v>45</v>
      </c>
      <c r="G4746" s="1" t="n">
        <f aca="false">((F4746-1)+100*(E4746-1))/99.99</f>
        <v>47.4447444744475</v>
      </c>
      <c r="H4746" s="1" t="n">
        <f aca="false">(F4746-1)+G4746/100</f>
        <v>44.4744474447445</v>
      </c>
      <c r="I4746" s="1" t="n">
        <f aca="false">G4746/100</f>
        <v>0.474447444744475</v>
      </c>
      <c r="J4746" s="1" t="n">
        <f aca="false">H4746/100</f>
        <v>0.444744474447445</v>
      </c>
    </row>
    <row r="4747" customFormat="false" ht="12.75" hidden="false" customHeight="false" outlineLevel="0" collapsed="false">
      <c r="A4747" s="2" t="s">
        <v>4753</v>
      </c>
      <c r="B4747" s="1" t="n">
        <f aca="false">I4747</f>
        <v>0.474547454745475</v>
      </c>
      <c r="C4747" s="1" t="n">
        <f aca="false">J4747</f>
        <v>0.454745474547455</v>
      </c>
      <c r="E4747" s="2" t="n">
        <f aca="false">E4647+1</f>
        <v>48</v>
      </c>
      <c r="F4747" s="2" t="n">
        <f aca="false">F4647</f>
        <v>46</v>
      </c>
      <c r="G4747" s="1" t="n">
        <f aca="false">((F4747-1)+100*(E4747-1))/99.99</f>
        <v>47.4547454745475</v>
      </c>
      <c r="H4747" s="1" t="n">
        <f aca="false">(F4747-1)+G4747/100</f>
        <v>45.4745474547455</v>
      </c>
      <c r="I4747" s="1" t="n">
        <f aca="false">G4747/100</f>
        <v>0.474547454745475</v>
      </c>
      <c r="J4747" s="1" t="n">
        <f aca="false">H4747/100</f>
        <v>0.454745474547455</v>
      </c>
    </row>
    <row r="4748" customFormat="false" ht="12.75" hidden="false" customHeight="false" outlineLevel="0" collapsed="false">
      <c r="A4748" s="2" t="s">
        <v>4754</v>
      </c>
      <c r="B4748" s="1" t="n">
        <f aca="false">I4748</f>
        <v>0.474647464746475</v>
      </c>
      <c r="C4748" s="1" t="n">
        <f aca="false">J4748</f>
        <v>0.464746474647465</v>
      </c>
      <c r="E4748" s="2" t="n">
        <f aca="false">E4648+1</f>
        <v>48</v>
      </c>
      <c r="F4748" s="2" t="n">
        <f aca="false">F4648</f>
        <v>47</v>
      </c>
      <c r="G4748" s="1" t="n">
        <f aca="false">((F4748-1)+100*(E4748-1))/99.99</f>
        <v>47.4647464746475</v>
      </c>
      <c r="H4748" s="1" t="n">
        <f aca="false">(F4748-1)+G4748/100</f>
        <v>46.4746474647465</v>
      </c>
      <c r="I4748" s="1" t="n">
        <f aca="false">G4748/100</f>
        <v>0.474647464746475</v>
      </c>
      <c r="J4748" s="1" t="n">
        <f aca="false">H4748/100</f>
        <v>0.464746474647465</v>
      </c>
    </row>
    <row r="4749" customFormat="false" ht="12.75" hidden="false" customHeight="false" outlineLevel="0" collapsed="false">
      <c r="A4749" s="2" t="s">
        <v>4755</v>
      </c>
      <c r="B4749" s="1" t="n">
        <f aca="false">I4749</f>
        <v>0.474747474747475</v>
      </c>
      <c r="C4749" s="1" t="n">
        <f aca="false">J4749</f>
        <v>0.474747474747475</v>
      </c>
      <c r="E4749" s="2" t="n">
        <f aca="false">E4649+1</f>
        <v>48</v>
      </c>
      <c r="F4749" s="2" t="n">
        <f aca="false">F4649</f>
        <v>48</v>
      </c>
      <c r="G4749" s="1" t="n">
        <f aca="false">((F4749-1)+100*(E4749-1))/99.99</f>
        <v>47.4747474747475</v>
      </c>
      <c r="H4749" s="1" t="n">
        <f aca="false">(F4749-1)+G4749/100</f>
        <v>47.4747474747475</v>
      </c>
      <c r="I4749" s="1" t="n">
        <f aca="false">G4749/100</f>
        <v>0.474747474747475</v>
      </c>
      <c r="J4749" s="1" t="n">
        <f aca="false">H4749/100</f>
        <v>0.474747474747475</v>
      </c>
    </row>
    <row r="4750" customFormat="false" ht="12.75" hidden="false" customHeight="false" outlineLevel="0" collapsed="false">
      <c r="A4750" s="2" t="s">
        <v>4756</v>
      </c>
      <c r="B4750" s="1" t="n">
        <f aca="false">I4750</f>
        <v>0.474847484748475</v>
      </c>
      <c r="C4750" s="1" t="n">
        <f aca="false">J4750</f>
        <v>0.484748474847485</v>
      </c>
      <c r="E4750" s="2" t="n">
        <f aca="false">E4650+1</f>
        <v>48</v>
      </c>
      <c r="F4750" s="2" t="n">
        <f aca="false">F4650</f>
        <v>49</v>
      </c>
      <c r="G4750" s="1" t="n">
        <f aca="false">((F4750-1)+100*(E4750-1))/99.99</f>
        <v>47.4847484748475</v>
      </c>
      <c r="H4750" s="1" t="n">
        <f aca="false">(F4750-1)+G4750/100</f>
        <v>48.4748474847485</v>
      </c>
      <c r="I4750" s="1" t="n">
        <f aca="false">G4750/100</f>
        <v>0.474847484748475</v>
      </c>
      <c r="J4750" s="1" t="n">
        <f aca="false">H4750/100</f>
        <v>0.484748474847485</v>
      </c>
    </row>
    <row r="4751" customFormat="false" ht="12.75" hidden="false" customHeight="false" outlineLevel="0" collapsed="false">
      <c r="A4751" s="2" t="s">
        <v>4757</v>
      </c>
      <c r="B4751" s="1" t="n">
        <f aca="false">I4751</f>
        <v>0.474947494749475</v>
      </c>
      <c r="C4751" s="1" t="n">
        <f aca="false">J4751</f>
        <v>0.494749474947495</v>
      </c>
      <c r="E4751" s="2" t="n">
        <f aca="false">E4651+1</f>
        <v>48</v>
      </c>
      <c r="F4751" s="2" t="n">
        <f aca="false">F4651</f>
        <v>50</v>
      </c>
      <c r="G4751" s="1" t="n">
        <f aca="false">((F4751-1)+100*(E4751-1))/99.99</f>
        <v>47.4947494749475</v>
      </c>
      <c r="H4751" s="1" t="n">
        <f aca="false">(F4751-1)+G4751/100</f>
        <v>49.4749474947495</v>
      </c>
      <c r="I4751" s="1" t="n">
        <f aca="false">G4751/100</f>
        <v>0.474947494749475</v>
      </c>
      <c r="J4751" s="1" t="n">
        <f aca="false">H4751/100</f>
        <v>0.494749474947495</v>
      </c>
    </row>
    <row r="4752" customFormat="false" ht="12.75" hidden="false" customHeight="false" outlineLevel="0" collapsed="false">
      <c r="A4752" s="2" t="s">
        <v>4758</v>
      </c>
      <c r="B4752" s="1" t="n">
        <f aca="false">I4752</f>
        <v>0.475047504750475</v>
      </c>
      <c r="C4752" s="1" t="n">
        <f aca="false">J4752</f>
        <v>0.504750475047505</v>
      </c>
      <c r="E4752" s="2" t="n">
        <f aca="false">E4652+1</f>
        <v>48</v>
      </c>
      <c r="F4752" s="2" t="n">
        <f aca="false">F4652</f>
        <v>51</v>
      </c>
      <c r="G4752" s="1" t="n">
        <f aca="false">((F4752-1)+100*(E4752-1))/99.99</f>
        <v>47.5047504750475</v>
      </c>
      <c r="H4752" s="1" t="n">
        <f aca="false">(F4752-1)+G4752/100</f>
        <v>50.4750475047505</v>
      </c>
      <c r="I4752" s="1" t="n">
        <f aca="false">G4752/100</f>
        <v>0.475047504750475</v>
      </c>
      <c r="J4752" s="1" t="n">
        <f aca="false">H4752/100</f>
        <v>0.504750475047505</v>
      </c>
    </row>
    <row r="4753" customFormat="false" ht="12.75" hidden="false" customHeight="false" outlineLevel="0" collapsed="false">
      <c r="A4753" s="2" t="s">
        <v>4759</v>
      </c>
      <c r="B4753" s="1" t="n">
        <f aca="false">I4753</f>
        <v>0.475147514751475</v>
      </c>
      <c r="C4753" s="1" t="n">
        <f aca="false">J4753</f>
        <v>0.514751475147515</v>
      </c>
      <c r="E4753" s="2" t="n">
        <f aca="false">E4653+1</f>
        <v>48</v>
      </c>
      <c r="F4753" s="2" t="n">
        <f aca="false">F4653</f>
        <v>52</v>
      </c>
      <c r="G4753" s="1" t="n">
        <f aca="false">((F4753-1)+100*(E4753-1))/99.99</f>
        <v>47.5147514751475</v>
      </c>
      <c r="H4753" s="1" t="n">
        <f aca="false">(F4753-1)+G4753/100</f>
        <v>51.4751475147515</v>
      </c>
      <c r="I4753" s="1" t="n">
        <f aca="false">G4753/100</f>
        <v>0.475147514751475</v>
      </c>
      <c r="J4753" s="1" t="n">
        <f aca="false">H4753/100</f>
        <v>0.514751475147515</v>
      </c>
    </row>
    <row r="4754" customFormat="false" ht="12.75" hidden="false" customHeight="false" outlineLevel="0" collapsed="false">
      <c r="A4754" s="2" t="s">
        <v>4760</v>
      </c>
      <c r="B4754" s="1" t="n">
        <f aca="false">I4754</f>
        <v>0.475247524752475</v>
      </c>
      <c r="C4754" s="1" t="n">
        <f aca="false">J4754</f>
        <v>0.524752475247525</v>
      </c>
      <c r="E4754" s="2" t="n">
        <f aca="false">E4654+1</f>
        <v>48</v>
      </c>
      <c r="F4754" s="2" t="n">
        <f aca="false">F4654</f>
        <v>53</v>
      </c>
      <c r="G4754" s="1" t="n">
        <f aca="false">((F4754-1)+100*(E4754-1))/99.99</f>
        <v>47.5247524752475</v>
      </c>
      <c r="H4754" s="1" t="n">
        <f aca="false">(F4754-1)+G4754/100</f>
        <v>52.4752475247525</v>
      </c>
      <c r="I4754" s="1" t="n">
        <f aca="false">G4754/100</f>
        <v>0.475247524752475</v>
      </c>
      <c r="J4754" s="1" t="n">
        <f aca="false">H4754/100</f>
        <v>0.524752475247525</v>
      </c>
    </row>
    <row r="4755" customFormat="false" ht="12.75" hidden="false" customHeight="false" outlineLevel="0" collapsed="false">
      <c r="A4755" s="2" t="s">
        <v>4761</v>
      </c>
      <c r="B4755" s="1" t="n">
        <f aca="false">I4755</f>
        <v>0.475347534753475</v>
      </c>
      <c r="C4755" s="1" t="n">
        <f aca="false">J4755</f>
        <v>0.534753475347535</v>
      </c>
      <c r="E4755" s="2" t="n">
        <f aca="false">E4655+1</f>
        <v>48</v>
      </c>
      <c r="F4755" s="2" t="n">
        <f aca="false">F4655</f>
        <v>54</v>
      </c>
      <c r="G4755" s="1" t="n">
        <f aca="false">((F4755-1)+100*(E4755-1))/99.99</f>
        <v>47.5347534753475</v>
      </c>
      <c r="H4755" s="1" t="n">
        <f aca="false">(F4755-1)+G4755/100</f>
        <v>53.4753475347535</v>
      </c>
      <c r="I4755" s="1" t="n">
        <f aca="false">G4755/100</f>
        <v>0.475347534753475</v>
      </c>
      <c r="J4755" s="1" t="n">
        <f aca="false">H4755/100</f>
        <v>0.534753475347535</v>
      </c>
    </row>
    <row r="4756" customFormat="false" ht="12.75" hidden="false" customHeight="false" outlineLevel="0" collapsed="false">
      <c r="A4756" s="2" t="s">
        <v>4762</v>
      </c>
      <c r="B4756" s="1" t="n">
        <f aca="false">I4756</f>
        <v>0.475447544754476</v>
      </c>
      <c r="C4756" s="1" t="n">
        <f aca="false">J4756</f>
        <v>0.544754475447545</v>
      </c>
      <c r="E4756" s="2" t="n">
        <f aca="false">E4656+1</f>
        <v>48</v>
      </c>
      <c r="F4756" s="2" t="n">
        <f aca="false">F4656</f>
        <v>55</v>
      </c>
      <c r="G4756" s="1" t="n">
        <f aca="false">((F4756-1)+100*(E4756-1))/99.99</f>
        <v>47.5447544754476</v>
      </c>
      <c r="H4756" s="1" t="n">
        <f aca="false">(F4756-1)+G4756/100</f>
        <v>54.4754475447545</v>
      </c>
      <c r="I4756" s="1" t="n">
        <f aca="false">G4756/100</f>
        <v>0.475447544754476</v>
      </c>
      <c r="J4756" s="1" t="n">
        <f aca="false">H4756/100</f>
        <v>0.544754475447545</v>
      </c>
    </row>
    <row r="4757" customFormat="false" ht="12.75" hidden="false" customHeight="false" outlineLevel="0" collapsed="false">
      <c r="A4757" s="2" t="s">
        <v>4763</v>
      </c>
      <c r="B4757" s="1" t="n">
        <f aca="false">I4757</f>
        <v>0.475547554755476</v>
      </c>
      <c r="C4757" s="1" t="n">
        <f aca="false">J4757</f>
        <v>0.554755475547555</v>
      </c>
      <c r="E4757" s="2" t="n">
        <f aca="false">E4657+1</f>
        <v>48</v>
      </c>
      <c r="F4757" s="2" t="n">
        <f aca="false">F4657</f>
        <v>56</v>
      </c>
      <c r="G4757" s="1" t="n">
        <f aca="false">((F4757-1)+100*(E4757-1))/99.99</f>
        <v>47.5547554755476</v>
      </c>
      <c r="H4757" s="1" t="n">
        <f aca="false">(F4757-1)+G4757/100</f>
        <v>55.4755475547555</v>
      </c>
      <c r="I4757" s="1" t="n">
        <f aca="false">G4757/100</f>
        <v>0.475547554755476</v>
      </c>
      <c r="J4757" s="1" t="n">
        <f aca="false">H4757/100</f>
        <v>0.554755475547555</v>
      </c>
    </row>
    <row r="4758" customFormat="false" ht="12.75" hidden="false" customHeight="false" outlineLevel="0" collapsed="false">
      <c r="A4758" s="2" t="s">
        <v>4764</v>
      </c>
      <c r="B4758" s="1" t="n">
        <f aca="false">I4758</f>
        <v>0.475647564756476</v>
      </c>
      <c r="C4758" s="1" t="n">
        <f aca="false">J4758</f>
        <v>0.564756475647565</v>
      </c>
      <c r="E4758" s="2" t="n">
        <f aca="false">E4658+1</f>
        <v>48</v>
      </c>
      <c r="F4758" s="2" t="n">
        <f aca="false">F4658</f>
        <v>57</v>
      </c>
      <c r="G4758" s="1" t="n">
        <f aca="false">((F4758-1)+100*(E4758-1))/99.99</f>
        <v>47.5647564756476</v>
      </c>
      <c r="H4758" s="1" t="n">
        <f aca="false">(F4758-1)+G4758/100</f>
        <v>56.4756475647565</v>
      </c>
      <c r="I4758" s="1" t="n">
        <f aca="false">G4758/100</f>
        <v>0.475647564756476</v>
      </c>
      <c r="J4758" s="1" t="n">
        <f aca="false">H4758/100</f>
        <v>0.564756475647565</v>
      </c>
    </row>
    <row r="4759" customFormat="false" ht="12.75" hidden="false" customHeight="false" outlineLevel="0" collapsed="false">
      <c r="A4759" s="2" t="s">
        <v>4765</v>
      </c>
      <c r="B4759" s="1" t="n">
        <f aca="false">I4759</f>
        <v>0.475747574757476</v>
      </c>
      <c r="C4759" s="1" t="n">
        <f aca="false">J4759</f>
        <v>0.574757475747575</v>
      </c>
      <c r="E4759" s="2" t="n">
        <f aca="false">E4659+1</f>
        <v>48</v>
      </c>
      <c r="F4759" s="2" t="n">
        <f aca="false">F4659</f>
        <v>58</v>
      </c>
      <c r="G4759" s="1" t="n">
        <f aca="false">((F4759-1)+100*(E4759-1))/99.99</f>
        <v>47.5747574757476</v>
      </c>
      <c r="H4759" s="1" t="n">
        <f aca="false">(F4759-1)+G4759/100</f>
        <v>57.4757475747575</v>
      </c>
      <c r="I4759" s="1" t="n">
        <f aca="false">G4759/100</f>
        <v>0.475747574757476</v>
      </c>
      <c r="J4759" s="1" t="n">
        <f aca="false">H4759/100</f>
        <v>0.574757475747575</v>
      </c>
    </row>
    <row r="4760" customFormat="false" ht="12.75" hidden="false" customHeight="false" outlineLevel="0" collapsed="false">
      <c r="A4760" s="2" t="s">
        <v>4766</v>
      </c>
      <c r="B4760" s="1" t="n">
        <f aca="false">I4760</f>
        <v>0.475847584758476</v>
      </c>
      <c r="C4760" s="1" t="n">
        <f aca="false">J4760</f>
        <v>0.584758475847585</v>
      </c>
      <c r="E4760" s="2" t="n">
        <f aca="false">E4660+1</f>
        <v>48</v>
      </c>
      <c r="F4760" s="2" t="n">
        <f aca="false">F4660</f>
        <v>59</v>
      </c>
      <c r="G4760" s="1" t="n">
        <f aca="false">((F4760-1)+100*(E4760-1))/99.99</f>
        <v>47.5847584758476</v>
      </c>
      <c r="H4760" s="1" t="n">
        <f aca="false">(F4760-1)+G4760/100</f>
        <v>58.4758475847585</v>
      </c>
      <c r="I4760" s="1" t="n">
        <f aca="false">G4760/100</f>
        <v>0.475847584758476</v>
      </c>
      <c r="J4760" s="1" t="n">
        <f aca="false">H4760/100</f>
        <v>0.584758475847585</v>
      </c>
    </row>
    <row r="4761" customFormat="false" ht="12.75" hidden="false" customHeight="false" outlineLevel="0" collapsed="false">
      <c r="A4761" s="2" t="s">
        <v>4767</v>
      </c>
      <c r="B4761" s="1" t="n">
        <f aca="false">I4761</f>
        <v>0.475947594759476</v>
      </c>
      <c r="C4761" s="1" t="n">
        <f aca="false">J4761</f>
        <v>0.594759475947595</v>
      </c>
      <c r="E4761" s="2" t="n">
        <f aca="false">E4661+1</f>
        <v>48</v>
      </c>
      <c r="F4761" s="2" t="n">
        <f aca="false">F4661</f>
        <v>60</v>
      </c>
      <c r="G4761" s="1" t="n">
        <f aca="false">((F4761-1)+100*(E4761-1))/99.99</f>
        <v>47.5947594759476</v>
      </c>
      <c r="H4761" s="1" t="n">
        <f aca="false">(F4761-1)+G4761/100</f>
        <v>59.4759475947595</v>
      </c>
      <c r="I4761" s="1" t="n">
        <f aca="false">G4761/100</f>
        <v>0.475947594759476</v>
      </c>
      <c r="J4761" s="1" t="n">
        <f aca="false">H4761/100</f>
        <v>0.594759475947595</v>
      </c>
    </row>
    <row r="4762" customFormat="false" ht="12.75" hidden="false" customHeight="false" outlineLevel="0" collapsed="false">
      <c r="A4762" s="2" t="s">
        <v>4768</v>
      </c>
      <c r="B4762" s="1" t="n">
        <f aca="false">I4762</f>
        <v>0.476047604760476</v>
      </c>
      <c r="C4762" s="1" t="n">
        <f aca="false">J4762</f>
        <v>0.604760476047605</v>
      </c>
      <c r="E4762" s="2" t="n">
        <f aca="false">E4662+1</f>
        <v>48</v>
      </c>
      <c r="F4762" s="2" t="n">
        <f aca="false">F4662</f>
        <v>61</v>
      </c>
      <c r="G4762" s="1" t="n">
        <f aca="false">((F4762-1)+100*(E4762-1))/99.99</f>
        <v>47.6047604760476</v>
      </c>
      <c r="H4762" s="1" t="n">
        <f aca="false">(F4762-1)+G4762/100</f>
        <v>60.4760476047605</v>
      </c>
      <c r="I4762" s="1" t="n">
        <f aca="false">G4762/100</f>
        <v>0.476047604760476</v>
      </c>
      <c r="J4762" s="1" t="n">
        <f aca="false">H4762/100</f>
        <v>0.604760476047605</v>
      </c>
    </row>
    <row r="4763" customFormat="false" ht="12.75" hidden="false" customHeight="false" outlineLevel="0" collapsed="false">
      <c r="A4763" s="2" t="s">
        <v>4769</v>
      </c>
      <c r="B4763" s="1" t="n">
        <f aca="false">I4763</f>
        <v>0.476147614761476</v>
      </c>
      <c r="C4763" s="1" t="n">
        <f aca="false">J4763</f>
        <v>0.614761476147615</v>
      </c>
      <c r="E4763" s="2" t="n">
        <f aca="false">E4663+1</f>
        <v>48</v>
      </c>
      <c r="F4763" s="2" t="n">
        <f aca="false">F4663</f>
        <v>62</v>
      </c>
      <c r="G4763" s="1" t="n">
        <f aca="false">((F4763-1)+100*(E4763-1))/99.99</f>
        <v>47.6147614761476</v>
      </c>
      <c r="H4763" s="1" t="n">
        <f aca="false">(F4763-1)+G4763/100</f>
        <v>61.4761476147615</v>
      </c>
      <c r="I4763" s="1" t="n">
        <f aca="false">G4763/100</f>
        <v>0.476147614761476</v>
      </c>
      <c r="J4763" s="1" t="n">
        <f aca="false">H4763/100</f>
        <v>0.614761476147615</v>
      </c>
    </row>
    <row r="4764" customFormat="false" ht="12.75" hidden="false" customHeight="false" outlineLevel="0" collapsed="false">
      <c r="A4764" s="2" t="s">
        <v>4770</v>
      </c>
      <c r="B4764" s="1" t="n">
        <f aca="false">I4764</f>
        <v>0.476247624762476</v>
      </c>
      <c r="C4764" s="1" t="n">
        <f aca="false">J4764</f>
        <v>0.624762476247625</v>
      </c>
      <c r="E4764" s="2" t="n">
        <f aca="false">E4664+1</f>
        <v>48</v>
      </c>
      <c r="F4764" s="2" t="n">
        <f aca="false">F4664</f>
        <v>63</v>
      </c>
      <c r="G4764" s="1" t="n">
        <f aca="false">((F4764-1)+100*(E4764-1))/99.99</f>
        <v>47.6247624762476</v>
      </c>
      <c r="H4764" s="1" t="n">
        <f aca="false">(F4764-1)+G4764/100</f>
        <v>62.4762476247625</v>
      </c>
      <c r="I4764" s="1" t="n">
        <f aca="false">G4764/100</f>
        <v>0.476247624762476</v>
      </c>
      <c r="J4764" s="1" t="n">
        <f aca="false">H4764/100</f>
        <v>0.624762476247625</v>
      </c>
    </row>
    <row r="4765" customFormat="false" ht="12.75" hidden="false" customHeight="false" outlineLevel="0" collapsed="false">
      <c r="A4765" s="2" t="s">
        <v>4771</v>
      </c>
      <c r="B4765" s="1" t="n">
        <f aca="false">I4765</f>
        <v>0.476347634763476</v>
      </c>
      <c r="C4765" s="1" t="n">
        <f aca="false">J4765</f>
        <v>0.634763476347635</v>
      </c>
      <c r="E4765" s="2" t="n">
        <f aca="false">E4665+1</f>
        <v>48</v>
      </c>
      <c r="F4765" s="2" t="n">
        <f aca="false">F4665</f>
        <v>64</v>
      </c>
      <c r="G4765" s="1" t="n">
        <f aca="false">((F4765-1)+100*(E4765-1))/99.99</f>
        <v>47.6347634763476</v>
      </c>
      <c r="H4765" s="1" t="n">
        <f aca="false">(F4765-1)+G4765/100</f>
        <v>63.4763476347635</v>
      </c>
      <c r="I4765" s="1" t="n">
        <f aca="false">G4765/100</f>
        <v>0.476347634763476</v>
      </c>
      <c r="J4765" s="1" t="n">
        <f aca="false">H4765/100</f>
        <v>0.634763476347635</v>
      </c>
    </row>
    <row r="4766" customFormat="false" ht="12.75" hidden="false" customHeight="false" outlineLevel="0" collapsed="false">
      <c r="A4766" s="2" t="s">
        <v>4772</v>
      </c>
      <c r="B4766" s="1" t="n">
        <f aca="false">I4766</f>
        <v>0.476447644764477</v>
      </c>
      <c r="C4766" s="1" t="n">
        <f aca="false">J4766</f>
        <v>0.644764476447645</v>
      </c>
      <c r="E4766" s="2" t="n">
        <f aca="false">E4666+1</f>
        <v>48</v>
      </c>
      <c r="F4766" s="2" t="n">
        <f aca="false">F4666</f>
        <v>65</v>
      </c>
      <c r="G4766" s="1" t="n">
        <f aca="false">((F4766-1)+100*(E4766-1))/99.99</f>
        <v>47.6447644764477</v>
      </c>
      <c r="H4766" s="1" t="n">
        <f aca="false">(F4766-1)+G4766/100</f>
        <v>64.4764476447645</v>
      </c>
      <c r="I4766" s="1" t="n">
        <f aca="false">G4766/100</f>
        <v>0.476447644764477</v>
      </c>
      <c r="J4766" s="1" t="n">
        <f aca="false">H4766/100</f>
        <v>0.644764476447645</v>
      </c>
    </row>
    <row r="4767" customFormat="false" ht="12.75" hidden="false" customHeight="false" outlineLevel="0" collapsed="false">
      <c r="A4767" s="2" t="s">
        <v>4773</v>
      </c>
      <c r="B4767" s="1" t="n">
        <f aca="false">I4767</f>
        <v>0.476547654765477</v>
      </c>
      <c r="C4767" s="1" t="n">
        <f aca="false">J4767</f>
        <v>0.654765476547655</v>
      </c>
      <c r="E4767" s="2" t="n">
        <f aca="false">E4667+1</f>
        <v>48</v>
      </c>
      <c r="F4767" s="2" t="n">
        <f aca="false">F4667</f>
        <v>66</v>
      </c>
      <c r="G4767" s="1" t="n">
        <f aca="false">((F4767-1)+100*(E4767-1))/99.99</f>
        <v>47.6547654765477</v>
      </c>
      <c r="H4767" s="1" t="n">
        <f aca="false">(F4767-1)+G4767/100</f>
        <v>65.4765476547655</v>
      </c>
      <c r="I4767" s="1" t="n">
        <f aca="false">G4767/100</f>
        <v>0.476547654765477</v>
      </c>
      <c r="J4767" s="1" t="n">
        <f aca="false">H4767/100</f>
        <v>0.654765476547655</v>
      </c>
    </row>
    <row r="4768" customFormat="false" ht="12.75" hidden="false" customHeight="false" outlineLevel="0" collapsed="false">
      <c r="A4768" s="2" t="s">
        <v>4774</v>
      </c>
      <c r="B4768" s="1" t="n">
        <f aca="false">I4768</f>
        <v>0.476647664766477</v>
      </c>
      <c r="C4768" s="1" t="n">
        <f aca="false">J4768</f>
        <v>0.664766476647665</v>
      </c>
      <c r="E4768" s="2" t="n">
        <f aca="false">E4668+1</f>
        <v>48</v>
      </c>
      <c r="F4768" s="2" t="n">
        <f aca="false">F4668</f>
        <v>67</v>
      </c>
      <c r="G4768" s="1" t="n">
        <f aca="false">((F4768-1)+100*(E4768-1))/99.99</f>
        <v>47.6647664766477</v>
      </c>
      <c r="H4768" s="1" t="n">
        <f aca="false">(F4768-1)+G4768/100</f>
        <v>66.4766476647665</v>
      </c>
      <c r="I4768" s="1" t="n">
        <f aca="false">G4768/100</f>
        <v>0.476647664766477</v>
      </c>
      <c r="J4768" s="1" t="n">
        <f aca="false">H4768/100</f>
        <v>0.664766476647665</v>
      </c>
    </row>
    <row r="4769" customFormat="false" ht="12.75" hidden="false" customHeight="false" outlineLevel="0" collapsed="false">
      <c r="A4769" s="2" t="s">
        <v>4775</v>
      </c>
      <c r="B4769" s="1" t="n">
        <f aca="false">I4769</f>
        <v>0.476747674767477</v>
      </c>
      <c r="C4769" s="1" t="n">
        <f aca="false">J4769</f>
        <v>0.674767476747675</v>
      </c>
      <c r="E4769" s="2" t="n">
        <f aca="false">E4669+1</f>
        <v>48</v>
      </c>
      <c r="F4769" s="2" t="n">
        <f aca="false">F4669</f>
        <v>68</v>
      </c>
      <c r="G4769" s="1" t="n">
        <f aca="false">((F4769-1)+100*(E4769-1))/99.99</f>
        <v>47.6747674767477</v>
      </c>
      <c r="H4769" s="1" t="n">
        <f aca="false">(F4769-1)+G4769/100</f>
        <v>67.4767476747675</v>
      </c>
      <c r="I4769" s="1" t="n">
        <f aca="false">G4769/100</f>
        <v>0.476747674767477</v>
      </c>
      <c r="J4769" s="1" t="n">
        <f aca="false">H4769/100</f>
        <v>0.674767476747675</v>
      </c>
    </row>
    <row r="4770" customFormat="false" ht="12.75" hidden="false" customHeight="false" outlineLevel="0" collapsed="false">
      <c r="A4770" s="2" t="s">
        <v>4776</v>
      </c>
      <c r="B4770" s="1" t="n">
        <f aca="false">I4770</f>
        <v>0.476847684768477</v>
      </c>
      <c r="C4770" s="1" t="n">
        <f aca="false">J4770</f>
        <v>0.684768476847685</v>
      </c>
      <c r="E4770" s="2" t="n">
        <f aca="false">E4670+1</f>
        <v>48</v>
      </c>
      <c r="F4770" s="2" t="n">
        <f aca="false">F4670</f>
        <v>69</v>
      </c>
      <c r="G4770" s="1" t="n">
        <f aca="false">((F4770-1)+100*(E4770-1))/99.99</f>
        <v>47.6847684768477</v>
      </c>
      <c r="H4770" s="1" t="n">
        <f aca="false">(F4770-1)+G4770/100</f>
        <v>68.4768476847685</v>
      </c>
      <c r="I4770" s="1" t="n">
        <f aca="false">G4770/100</f>
        <v>0.476847684768477</v>
      </c>
      <c r="J4770" s="1" t="n">
        <f aca="false">H4770/100</f>
        <v>0.684768476847685</v>
      </c>
    </row>
    <row r="4771" customFormat="false" ht="12.75" hidden="false" customHeight="false" outlineLevel="0" collapsed="false">
      <c r="A4771" s="2" t="s">
        <v>4777</v>
      </c>
      <c r="B4771" s="1" t="n">
        <f aca="false">I4771</f>
        <v>0.476947694769477</v>
      </c>
      <c r="C4771" s="1" t="n">
        <f aca="false">J4771</f>
        <v>0.694769476947695</v>
      </c>
      <c r="E4771" s="2" t="n">
        <f aca="false">E4671+1</f>
        <v>48</v>
      </c>
      <c r="F4771" s="2" t="n">
        <f aca="false">F4671</f>
        <v>70</v>
      </c>
      <c r="G4771" s="1" t="n">
        <f aca="false">((F4771-1)+100*(E4771-1))/99.99</f>
        <v>47.6947694769477</v>
      </c>
      <c r="H4771" s="1" t="n">
        <f aca="false">(F4771-1)+G4771/100</f>
        <v>69.4769476947695</v>
      </c>
      <c r="I4771" s="1" t="n">
        <f aca="false">G4771/100</f>
        <v>0.476947694769477</v>
      </c>
      <c r="J4771" s="1" t="n">
        <f aca="false">H4771/100</f>
        <v>0.694769476947695</v>
      </c>
    </row>
    <row r="4772" customFormat="false" ht="12.75" hidden="false" customHeight="false" outlineLevel="0" collapsed="false">
      <c r="A4772" s="2" t="s">
        <v>4778</v>
      </c>
      <c r="B4772" s="1" t="n">
        <f aca="false">I4772</f>
        <v>0.477047704770477</v>
      </c>
      <c r="C4772" s="1" t="n">
        <f aca="false">J4772</f>
        <v>0.704770477047705</v>
      </c>
      <c r="E4772" s="2" t="n">
        <f aca="false">E4672+1</f>
        <v>48</v>
      </c>
      <c r="F4772" s="2" t="n">
        <f aca="false">F4672</f>
        <v>71</v>
      </c>
      <c r="G4772" s="1" t="n">
        <f aca="false">((F4772-1)+100*(E4772-1))/99.99</f>
        <v>47.7047704770477</v>
      </c>
      <c r="H4772" s="1" t="n">
        <f aca="false">(F4772-1)+G4772/100</f>
        <v>70.4770477047705</v>
      </c>
      <c r="I4772" s="1" t="n">
        <f aca="false">G4772/100</f>
        <v>0.477047704770477</v>
      </c>
      <c r="J4772" s="1" t="n">
        <f aca="false">H4772/100</f>
        <v>0.704770477047705</v>
      </c>
    </row>
    <row r="4773" customFormat="false" ht="12.75" hidden="false" customHeight="false" outlineLevel="0" collapsed="false">
      <c r="A4773" s="2" t="s">
        <v>4779</v>
      </c>
      <c r="B4773" s="1" t="n">
        <f aca="false">I4773</f>
        <v>0.477147714771477</v>
      </c>
      <c r="C4773" s="1" t="n">
        <f aca="false">J4773</f>
        <v>0.714771477147715</v>
      </c>
      <c r="E4773" s="2" t="n">
        <f aca="false">E4673+1</f>
        <v>48</v>
      </c>
      <c r="F4773" s="2" t="n">
        <f aca="false">F4673</f>
        <v>72</v>
      </c>
      <c r="G4773" s="1" t="n">
        <f aca="false">((F4773-1)+100*(E4773-1))/99.99</f>
        <v>47.7147714771477</v>
      </c>
      <c r="H4773" s="1" t="n">
        <f aca="false">(F4773-1)+G4773/100</f>
        <v>71.4771477147715</v>
      </c>
      <c r="I4773" s="1" t="n">
        <f aca="false">G4773/100</f>
        <v>0.477147714771477</v>
      </c>
      <c r="J4773" s="1" t="n">
        <f aca="false">H4773/100</f>
        <v>0.714771477147715</v>
      </c>
    </row>
    <row r="4774" customFormat="false" ht="12.75" hidden="false" customHeight="false" outlineLevel="0" collapsed="false">
      <c r="A4774" s="2" t="s">
        <v>4780</v>
      </c>
      <c r="B4774" s="1" t="n">
        <f aca="false">I4774</f>
        <v>0.477247724772477</v>
      </c>
      <c r="C4774" s="1" t="n">
        <f aca="false">J4774</f>
        <v>0.724772477247725</v>
      </c>
      <c r="E4774" s="2" t="n">
        <f aca="false">E4674+1</f>
        <v>48</v>
      </c>
      <c r="F4774" s="2" t="n">
        <f aca="false">F4674</f>
        <v>73</v>
      </c>
      <c r="G4774" s="1" t="n">
        <f aca="false">((F4774-1)+100*(E4774-1))/99.99</f>
        <v>47.7247724772477</v>
      </c>
      <c r="H4774" s="1" t="n">
        <f aca="false">(F4774-1)+G4774/100</f>
        <v>72.4772477247725</v>
      </c>
      <c r="I4774" s="1" t="n">
        <f aca="false">G4774/100</f>
        <v>0.477247724772477</v>
      </c>
      <c r="J4774" s="1" t="n">
        <f aca="false">H4774/100</f>
        <v>0.724772477247725</v>
      </c>
    </row>
    <row r="4775" customFormat="false" ht="12.75" hidden="false" customHeight="false" outlineLevel="0" collapsed="false">
      <c r="A4775" s="2" t="s">
        <v>4781</v>
      </c>
      <c r="B4775" s="1" t="n">
        <f aca="false">I4775</f>
        <v>0.477347734773477</v>
      </c>
      <c r="C4775" s="1" t="n">
        <f aca="false">J4775</f>
        <v>0.734773477347735</v>
      </c>
      <c r="E4775" s="2" t="n">
        <f aca="false">E4675+1</f>
        <v>48</v>
      </c>
      <c r="F4775" s="2" t="n">
        <f aca="false">F4675</f>
        <v>74</v>
      </c>
      <c r="G4775" s="1" t="n">
        <f aca="false">((F4775-1)+100*(E4775-1))/99.99</f>
        <v>47.7347734773477</v>
      </c>
      <c r="H4775" s="1" t="n">
        <f aca="false">(F4775-1)+G4775/100</f>
        <v>73.4773477347735</v>
      </c>
      <c r="I4775" s="1" t="n">
        <f aca="false">G4775/100</f>
        <v>0.477347734773477</v>
      </c>
      <c r="J4775" s="1" t="n">
        <f aca="false">H4775/100</f>
        <v>0.734773477347735</v>
      </c>
    </row>
    <row r="4776" customFormat="false" ht="12.75" hidden="false" customHeight="false" outlineLevel="0" collapsed="false">
      <c r="A4776" s="2" t="s">
        <v>4782</v>
      </c>
      <c r="B4776" s="1" t="n">
        <f aca="false">I4776</f>
        <v>0.477447744774478</v>
      </c>
      <c r="C4776" s="1" t="n">
        <f aca="false">J4776</f>
        <v>0.744774477447745</v>
      </c>
      <c r="E4776" s="2" t="n">
        <f aca="false">E4676+1</f>
        <v>48</v>
      </c>
      <c r="F4776" s="2" t="n">
        <f aca="false">F4676</f>
        <v>75</v>
      </c>
      <c r="G4776" s="1" t="n">
        <f aca="false">((F4776-1)+100*(E4776-1))/99.99</f>
        <v>47.7447744774478</v>
      </c>
      <c r="H4776" s="1" t="n">
        <f aca="false">(F4776-1)+G4776/100</f>
        <v>74.4774477447745</v>
      </c>
      <c r="I4776" s="1" t="n">
        <f aca="false">G4776/100</f>
        <v>0.477447744774478</v>
      </c>
      <c r="J4776" s="1" t="n">
        <f aca="false">H4776/100</f>
        <v>0.744774477447745</v>
      </c>
    </row>
    <row r="4777" customFormat="false" ht="12.75" hidden="false" customHeight="false" outlineLevel="0" collapsed="false">
      <c r="A4777" s="2" t="s">
        <v>4783</v>
      </c>
      <c r="B4777" s="1" t="n">
        <f aca="false">I4777</f>
        <v>0.477547754775478</v>
      </c>
      <c r="C4777" s="1" t="n">
        <f aca="false">J4777</f>
        <v>0.754775477547755</v>
      </c>
      <c r="E4777" s="2" t="n">
        <f aca="false">E4677+1</f>
        <v>48</v>
      </c>
      <c r="F4777" s="2" t="n">
        <f aca="false">F4677</f>
        <v>76</v>
      </c>
      <c r="G4777" s="1" t="n">
        <f aca="false">((F4777-1)+100*(E4777-1))/99.99</f>
        <v>47.7547754775478</v>
      </c>
      <c r="H4777" s="1" t="n">
        <f aca="false">(F4777-1)+G4777/100</f>
        <v>75.4775477547755</v>
      </c>
      <c r="I4777" s="1" t="n">
        <f aca="false">G4777/100</f>
        <v>0.477547754775478</v>
      </c>
      <c r="J4777" s="1" t="n">
        <f aca="false">H4777/100</f>
        <v>0.754775477547755</v>
      </c>
    </row>
    <row r="4778" customFormat="false" ht="12.75" hidden="false" customHeight="false" outlineLevel="0" collapsed="false">
      <c r="A4778" s="2" t="s">
        <v>4784</v>
      </c>
      <c r="B4778" s="1" t="n">
        <f aca="false">I4778</f>
        <v>0.477647764776478</v>
      </c>
      <c r="C4778" s="1" t="n">
        <f aca="false">J4778</f>
        <v>0.764776477647765</v>
      </c>
      <c r="E4778" s="2" t="n">
        <f aca="false">E4678+1</f>
        <v>48</v>
      </c>
      <c r="F4778" s="2" t="n">
        <f aca="false">F4678</f>
        <v>77</v>
      </c>
      <c r="G4778" s="1" t="n">
        <f aca="false">((F4778-1)+100*(E4778-1))/99.99</f>
        <v>47.7647764776478</v>
      </c>
      <c r="H4778" s="1" t="n">
        <f aca="false">(F4778-1)+G4778/100</f>
        <v>76.4776477647765</v>
      </c>
      <c r="I4778" s="1" t="n">
        <f aca="false">G4778/100</f>
        <v>0.477647764776478</v>
      </c>
      <c r="J4778" s="1" t="n">
        <f aca="false">H4778/100</f>
        <v>0.764776477647765</v>
      </c>
    </row>
    <row r="4779" customFormat="false" ht="12.75" hidden="false" customHeight="false" outlineLevel="0" collapsed="false">
      <c r="A4779" s="2" t="s">
        <v>4785</v>
      </c>
      <c r="B4779" s="1" t="n">
        <f aca="false">I4779</f>
        <v>0.477747774777478</v>
      </c>
      <c r="C4779" s="1" t="n">
        <f aca="false">J4779</f>
        <v>0.774777477747775</v>
      </c>
      <c r="E4779" s="2" t="n">
        <f aca="false">E4679+1</f>
        <v>48</v>
      </c>
      <c r="F4779" s="2" t="n">
        <f aca="false">F4679</f>
        <v>78</v>
      </c>
      <c r="G4779" s="1" t="n">
        <f aca="false">((F4779-1)+100*(E4779-1))/99.99</f>
        <v>47.7747774777478</v>
      </c>
      <c r="H4779" s="1" t="n">
        <f aca="false">(F4779-1)+G4779/100</f>
        <v>77.4777477747775</v>
      </c>
      <c r="I4779" s="1" t="n">
        <f aca="false">G4779/100</f>
        <v>0.477747774777478</v>
      </c>
      <c r="J4779" s="1" t="n">
        <f aca="false">H4779/100</f>
        <v>0.774777477747775</v>
      </c>
    </row>
    <row r="4780" customFormat="false" ht="12.75" hidden="false" customHeight="false" outlineLevel="0" collapsed="false">
      <c r="A4780" s="2" t="s">
        <v>4786</v>
      </c>
      <c r="B4780" s="1" t="n">
        <f aca="false">I4780</f>
        <v>0.477847784778478</v>
      </c>
      <c r="C4780" s="1" t="n">
        <f aca="false">J4780</f>
        <v>0.784778477847785</v>
      </c>
      <c r="E4780" s="2" t="n">
        <f aca="false">E4680+1</f>
        <v>48</v>
      </c>
      <c r="F4780" s="2" t="n">
        <f aca="false">F4680</f>
        <v>79</v>
      </c>
      <c r="G4780" s="1" t="n">
        <f aca="false">((F4780-1)+100*(E4780-1))/99.99</f>
        <v>47.7847784778478</v>
      </c>
      <c r="H4780" s="1" t="n">
        <f aca="false">(F4780-1)+G4780/100</f>
        <v>78.4778477847785</v>
      </c>
      <c r="I4780" s="1" t="n">
        <f aca="false">G4780/100</f>
        <v>0.477847784778478</v>
      </c>
      <c r="J4780" s="1" t="n">
        <f aca="false">H4780/100</f>
        <v>0.784778477847785</v>
      </c>
    </row>
    <row r="4781" customFormat="false" ht="12.75" hidden="false" customHeight="false" outlineLevel="0" collapsed="false">
      <c r="A4781" s="2" t="s">
        <v>4787</v>
      </c>
      <c r="B4781" s="1" t="n">
        <f aca="false">I4781</f>
        <v>0.477947794779478</v>
      </c>
      <c r="C4781" s="1" t="n">
        <f aca="false">J4781</f>
        <v>0.794779477947795</v>
      </c>
      <c r="E4781" s="2" t="n">
        <f aca="false">E4681+1</f>
        <v>48</v>
      </c>
      <c r="F4781" s="2" t="n">
        <f aca="false">F4681</f>
        <v>80</v>
      </c>
      <c r="G4781" s="1" t="n">
        <f aca="false">((F4781-1)+100*(E4781-1))/99.99</f>
        <v>47.7947794779478</v>
      </c>
      <c r="H4781" s="1" t="n">
        <f aca="false">(F4781-1)+G4781/100</f>
        <v>79.4779477947795</v>
      </c>
      <c r="I4781" s="1" t="n">
        <f aca="false">G4781/100</f>
        <v>0.477947794779478</v>
      </c>
      <c r="J4781" s="1" t="n">
        <f aca="false">H4781/100</f>
        <v>0.794779477947795</v>
      </c>
    </row>
    <row r="4782" customFormat="false" ht="12.75" hidden="false" customHeight="false" outlineLevel="0" collapsed="false">
      <c r="A4782" s="2" t="s">
        <v>4788</v>
      </c>
      <c r="B4782" s="1" t="n">
        <f aca="false">I4782</f>
        <v>0.478047804780478</v>
      </c>
      <c r="C4782" s="1" t="n">
        <f aca="false">J4782</f>
        <v>0.804780478047805</v>
      </c>
      <c r="E4782" s="2" t="n">
        <f aca="false">E4682+1</f>
        <v>48</v>
      </c>
      <c r="F4782" s="2" t="n">
        <f aca="false">F4682</f>
        <v>81</v>
      </c>
      <c r="G4782" s="1" t="n">
        <f aca="false">((F4782-1)+100*(E4782-1))/99.99</f>
        <v>47.8047804780478</v>
      </c>
      <c r="H4782" s="1" t="n">
        <f aca="false">(F4782-1)+G4782/100</f>
        <v>80.4780478047805</v>
      </c>
      <c r="I4782" s="1" t="n">
        <f aca="false">G4782/100</f>
        <v>0.478047804780478</v>
      </c>
      <c r="J4782" s="1" t="n">
        <f aca="false">H4782/100</f>
        <v>0.804780478047805</v>
      </c>
    </row>
    <row r="4783" customFormat="false" ht="12.75" hidden="false" customHeight="false" outlineLevel="0" collapsed="false">
      <c r="A4783" s="2" t="s">
        <v>4789</v>
      </c>
      <c r="B4783" s="1" t="n">
        <f aca="false">I4783</f>
        <v>0.478147814781478</v>
      </c>
      <c r="C4783" s="1" t="n">
        <f aca="false">J4783</f>
        <v>0.814781478147815</v>
      </c>
      <c r="E4783" s="2" t="n">
        <f aca="false">E4683+1</f>
        <v>48</v>
      </c>
      <c r="F4783" s="2" t="n">
        <f aca="false">F4683</f>
        <v>82</v>
      </c>
      <c r="G4783" s="1" t="n">
        <f aca="false">((F4783-1)+100*(E4783-1))/99.99</f>
        <v>47.8147814781478</v>
      </c>
      <c r="H4783" s="1" t="n">
        <f aca="false">(F4783-1)+G4783/100</f>
        <v>81.4781478147815</v>
      </c>
      <c r="I4783" s="1" t="n">
        <f aca="false">G4783/100</f>
        <v>0.478147814781478</v>
      </c>
      <c r="J4783" s="1" t="n">
        <f aca="false">H4783/100</f>
        <v>0.814781478147815</v>
      </c>
    </row>
    <row r="4784" customFormat="false" ht="12.75" hidden="false" customHeight="false" outlineLevel="0" collapsed="false">
      <c r="A4784" s="2" t="s">
        <v>4790</v>
      </c>
      <c r="B4784" s="1" t="n">
        <f aca="false">I4784</f>
        <v>0.478247824782478</v>
      </c>
      <c r="C4784" s="1" t="n">
        <f aca="false">J4784</f>
        <v>0.824782478247825</v>
      </c>
      <c r="E4784" s="2" t="n">
        <f aca="false">E4684+1</f>
        <v>48</v>
      </c>
      <c r="F4784" s="2" t="n">
        <f aca="false">F4684</f>
        <v>83</v>
      </c>
      <c r="G4784" s="1" t="n">
        <f aca="false">((F4784-1)+100*(E4784-1))/99.99</f>
        <v>47.8247824782478</v>
      </c>
      <c r="H4784" s="1" t="n">
        <f aca="false">(F4784-1)+G4784/100</f>
        <v>82.4782478247825</v>
      </c>
      <c r="I4784" s="1" t="n">
        <f aca="false">G4784/100</f>
        <v>0.478247824782478</v>
      </c>
      <c r="J4784" s="1" t="n">
        <f aca="false">H4784/100</f>
        <v>0.824782478247825</v>
      </c>
    </row>
    <row r="4785" customFormat="false" ht="12.75" hidden="false" customHeight="false" outlineLevel="0" collapsed="false">
      <c r="A4785" s="2" t="s">
        <v>4791</v>
      </c>
      <c r="B4785" s="1" t="n">
        <f aca="false">I4785</f>
        <v>0.478347834783478</v>
      </c>
      <c r="C4785" s="1" t="n">
        <f aca="false">J4785</f>
        <v>0.834783478347835</v>
      </c>
      <c r="E4785" s="2" t="n">
        <f aca="false">E4685+1</f>
        <v>48</v>
      </c>
      <c r="F4785" s="2" t="n">
        <f aca="false">F4685</f>
        <v>84</v>
      </c>
      <c r="G4785" s="1" t="n">
        <f aca="false">((F4785-1)+100*(E4785-1))/99.99</f>
        <v>47.8347834783478</v>
      </c>
      <c r="H4785" s="1" t="n">
        <f aca="false">(F4785-1)+G4785/100</f>
        <v>83.4783478347835</v>
      </c>
      <c r="I4785" s="1" t="n">
        <f aca="false">G4785/100</f>
        <v>0.478347834783478</v>
      </c>
      <c r="J4785" s="1" t="n">
        <f aca="false">H4785/100</f>
        <v>0.834783478347835</v>
      </c>
    </row>
    <row r="4786" customFormat="false" ht="12.75" hidden="false" customHeight="false" outlineLevel="0" collapsed="false">
      <c r="A4786" s="2" t="s">
        <v>4792</v>
      </c>
      <c r="B4786" s="1" t="n">
        <f aca="false">I4786</f>
        <v>0.478447844784479</v>
      </c>
      <c r="C4786" s="1" t="n">
        <f aca="false">J4786</f>
        <v>0.844784478447845</v>
      </c>
      <c r="E4786" s="2" t="n">
        <f aca="false">E4686+1</f>
        <v>48</v>
      </c>
      <c r="F4786" s="2" t="n">
        <f aca="false">F4686</f>
        <v>85</v>
      </c>
      <c r="G4786" s="1" t="n">
        <f aca="false">((F4786-1)+100*(E4786-1))/99.99</f>
        <v>47.8447844784479</v>
      </c>
      <c r="H4786" s="1" t="n">
        <f aca="false">(F4786-1)+G4786/100</f>
        <v>84.4784478447845</v>
      </c>
      <c r="I4786" s="1" t="n">
        <f aca="false">G4786/100</f>
        <v>0.478447844784479</v>
      </c>
      <c r="J4786" s="1" t="n">
        <f aca="false">H4786/100</f>
        <v>0.844784478447845</v>
      </c>
    </row>
    <row r="4787" customFormat="false" ht="12.75" hidden="false" customHeight="false" outlineLevel="0" collapsed="false">
      <c r="A4787" s="2" t="s">
        <v>4793</v>
      </c>
      <c r="B4787" s="1" t="n">
        <f aca="false">I4787</f>
        <v>0.478547854785479</v>
      </c>
      <c r="C4787" s="1" t="n">
        <f aca="false">J4787</f>
        <v>0.854785478547855</v>
      </c>
      <c r="E4787" s="2" t="n">
        <f aca="false">E4687+1</f>
        <v>48</v>
      </c>
      <c r="F4787" s="2" t="n">
        <f aca="false">F4687</f>
        <v>86</v>
      </c>
      <c r="G4787" s="1" t="n">
        <f aca="false">((F4787-1)+100*(E4787-1))/99.99</f>
        <v>47.8547854785479</v>
      </c>
      <c r="H4787" s="1" t="n">
        <f aca="false">(F4787-1)+G4787/100</f>
        <v>85.4785478547855</v>
      </c>
      <c r="I4787" s="1" t="n">
        <f aca="false">G4787/100</f>
        <v>0.478547854785479</v>
      </c>
      <c r="J4787" s="1" t="n">
        <f aca="false">H4787/100</f>
        <v>0.854785478547855</v>
      </c>
    </row>
    <row r="4788" customFormat="false" ht="12.75" hidden="false" customHeight="false" outlineLevel="0" collapsed="false">
      <c r="A4788" s="2" t="s">
        <v>4794</v>
      </c>
      <c r="B4788" s="1" t="n">
        <f aca="false">I4788</f>
        <v>0.478647864786479</v>
      </c>
      <c r="C4788" s="1" t="n">
        <f aca="false">J4788</f>
        <v>0.864786478647865</v>
      </c>
      <c r="E4788" s="2" t="n">
        <f aca="false">E4688+1</f>
        <v>48</v>
      </c>
      <c r="F4788" s="2" t="n">
        <f aca="false">F4688</f>
        <v>87</v>
      </c>
      <c r="G4788" s="1" t="n">
        <f aca="false">((F4788-1)+100*(E4788-1))/99.99</f>
        <v>47.8647864786479</v>
      </c>
      <c r="H4788" s="1" t="n">
        <f aca="false">(F4788-1)+G4788/100</f>
        <v>86.4786478647865</v>
      </c>
      <c r="I4788" s="1" t="n">
        <f aca="false">G4788/100</f>
        <v>0.478647864786479</v>
      </c>
      <c r="J4788" s="1" t="n">
        <f aca="false">H4788/100</f>
        <v>0.864786478647865</v>
      </c>
    </row>
    <row r="4789" customFormat="false" ht="12.75" hidden="false" customHeight="false" outlineLevel="0" collapsed="false">
      <c r="A4789" s="2" t="s">
        <v>4795</v>
      </c>
      <c r="B4789" s="1" t="n">
        <f aca="false">I4789</f>
        <v>0.478747874787479</v>
      </c>
      <c r="C4789" s="1" t="n">
        <f aca="false">J4789</f>
        <v>0.874787478747875</v>
      </c>
      <c r="E4789" s="2" t="n">
        <f aca="false">E4689+1</f>
        <v>48</v>
      </c>
      <c r="F4789" s="2" t="n">
        <f aca="false">F4689</f>
        <v>88</v>
      </c>
      <c r="G4789" s="1" t="n">
        <f aca="false">((F4789-1)+100*(E4789-1))/99.99</f>
        <v>47.8747874787479</v>
      </c>
      <c r="H4789" s="1" t="n">
        <f aca="false">(F4789-1)+G4789/100</f>
        <v>87.4787478747875</v>
      </c>
      <c r="I4789" s="1" t="n">
        <f aca="false">G4789/100</f>
        <v>0.478747874787479</v>
      </c>
      <c r="J4789" s="1" t="n">
        <f aca="false">H4789/100</f>
        <v>0.874787478747875</v>
      </c>
    </row>
    <row r="4790" customFormat="false" ht="12.75" hidden="false" customHeight="false" outlineLevel="0" collapsed="false">
      <c r="A4790" s="2" t="s">
        <v>4796</v>
      </c>
      <c r="B4790" s="1" t="n">
        <f aca="false">I4790</f>
        <v>0.478847884788479</v>
      </c>
      <c r="C4790" s="1" t="n">
        <f aca="false">J4790</f>
        <v>0.884788478847885</v>
      </c>
      <c r="E4790" s="2" t="n">
        <f aca="false">E4690+1</f>
        <v>48</v>
      </c>
      <c r="F4790" s="2" t="n">
        <f aca="false">F4690</f>
        <v>89</v>
      </c>
      <c r="G4790" s="1" t="n">
        <f aca="false">((F4790-1)+100*(E4790-1))/99.99</f>
        <v>47.8847884788479</v>
      </c>
      <c r="H4790" s="1" t="n">
        <f aca="false">(F4790-1)+G4790/100</f>
        <v>88.4788478847885</v>
      </c>
      <c r="I4790" s="1" t="n">
        <f aca="false">G4790/100</f>
        <v>0.478847884788479</v>
      </c>
      <c r="J4790" s="1" t="n">
        <f aca="false">H4790/100</f>
        <v>0.884788478847885</v>
      </c>
    </row>
    <row r="4791" customFormat="false" ht="12.75" hidden="false" customHeight="false" outlineLevel="0" collapsed="false">
      <c r="A4791" s="2" t="s">
        <v>4797</v>
      </c>
      <c r="B4791" s="1" t="n">
        <f aca="false">I4791</f>
        <v>0.478947894789479</v>
      </c>
      <c r="C4791" s="1" t="n">
        <f aca="false">J4791</f>
        <v>0.894789478947895</v>
      </c>
      <c r="E4791" s="2" t="n">
        <f aca="false">E4691+1</f>
        <v>48</v>
      </c>
      <c r="F4791" s="2" t="n">
        <f aca="false">F4691</f>
        <v>90</v>
      </c>
      <c r="G4791" s="1" t="n">
        <f aca="false">((F4791-1)+100*(E4791-1))/99.99</f>
        <v>47.8947894789479</v>
      </c>
      <c r="H4791" s="1" t="n">
        <f aca="false">(F4791-1)+G4791/100</f>
        <v>89.4789478947895</v>
      </c>
      <c r="I4791" s="1" t="n">
        <f aca="false">G4791/100</f>
        <v>0.478947894789479</v>
      </c>
      <c r="J4791" s="1" t="n">
        <f aca="false">H4791/100</f>
        <v>0.894789478947895</v>
      </c>
    </row>
    <row r="4792" customFormat="false" ht="12.75" hidden="false" customHeight="false" outlineLevel="0" collapsed="false">
      <c r="A4792" s="2" t="s">
        <v>4798</v>
      </c>
      <c r="B4792" s="1" t="n">
        <f aca="false">I4792</f>
        <v>0.479047904790479</v>
      </c>
      <c r="C4792" s="1" t="n">
        <f aca="false">J4792</f>
        <v>0.904790479047905</v>
      </c>
      <c r="E4792" s="2" t="n">
        <f aca="false">E4692+1</f>
        <v>48</v>
      </c>
      <c r="F4792" s="2" t="n">
        <f aca="false">F4692</f>
        <v>91</v>
      </c>
      <c r="G4792" s="1" t="n">
        <f aca="false">((F4792-1)+100*(E4792-1))/99.99</f>
        <v>47.9047904790479</v>
      </c>
      <c r="H4792" s="1" t="n">
        <f aca="false">(F4792-1)+G4792/100</f>
        <v>90.4790479047905</v>
      </c>
      <c r="I4792" s="1" t="n">
        <f aca="false">G4792/100</f>
        <v>0.479047904790479</v>
      </c>
      <c r="J4792" s="1" t="n">
        <f aca="false">H4792/100</f>
        <v>0.904790479047905</v>
      </c>
    </row>
    <row r="4793" customFormat="false" ht="12.75" hidden="false" customHeight="false" outlineLevel="0" collapsed="false">
      <c r="A4793" s="2" t="s">
        <v>4799</v>
      </c>
      <c r="B4793" s="1" t="n">
        <f aca="false">I4793</f>
        <v>0.479147914791479</v>
      </c>
      <c r="C4793" s="1" t="n">
        <f aca="false">J4793</f>
        <v>0.914791479147915</v>
      </c>
      <c r="E4793" s="2" t="n">
        <f aca="false">E4693+1</f>
        <v>48</v>
      </c>
      <c r="F4793" s="2" t="n">
        <f aca="false">F4693</f>
        <v>92</v>
      </c>
      <c r="G4793" s="1" t="n">
        <f aca="false">((F4793-1)+100*(E4793-1))/99.99</f>
        <v>47.9147914791479</v>
      </c>
      <c r="H4793" s="1" t="n">
        <f aca="false">(F4793-1)+G4793/100</f>
        <v>91.4791479147915</v>
      </c>
      <c r="I4793" s="1" t="n">
        <f aca="false">G4793/100</f>
        <v>0.479147914791479</v>
      </c>
      <c r="J4793" s="1" t="n">
        <f aca="false">H4793/100</f>
        <v>0.914791479147915</v>
      </c>
    </row>
    <row r="4794" customFormat="false" ht="12.75" hidden="false" customHeight="false" outlineLevel="0" collapsed="false">
      <c r="A4794" s="2" t="s">
        <v>4800</v>
      </c>
      <c r="B4794" s="1" t="n">
        <f aca="false">I4794</f>
        <v>0.479247924792479</v>
      </c>
      <c r="C4794" s="1" t="n">
        <f aca="false">J4794</f>
        <v>0.924792479247925</v>
      </c>
      <c r="E4794" s="2" t="n">
        <f aca="false">E4694+1</f>
        <v>48</v>
      </c>
      <c r="F4794" s="2" t="n">
        <f aca="false">F4694</f>
        <v>93</v>
      </c>
      <c r="G4794" s="1" t="n">
        <f aca="false">((F4794-1)+100*(E4794-1))/99.99</f>
        <v>47.9247924792479</v>
      </c>
      <c r="H4794" s="1" t="n">
        <f aca="false">(F4794-1)+G4794/100</f>
        <v>92.4792479247925</v>
      </c>
      <c r="I4794" s="1" t="n">
        <f aca="false">G4794/100</f>
        <v>0.479247924792479</v>
      </c>
      <c r="J4794" s="1" t="n">
        <f aca="false">H4794/100</f>
        <v>0.924792479247925</v>
      </c>
    </row>
    <row r="4795" customFormat="false" ht="12.75" hidden="false" customHeight="false" outlineLevel="0" collapsed="false">
      <c r="A4795" s="2" t="s">
        <v>4801</v>
      </c>
      <c r="B4795" s="1" t="n">
        <f aca="false">I4795</f>
        <v>0.479347934793479</v>
      </c>
      <c r="C4795" s="1" t="n">
        <f aca="false">J4795</f>
        <v>0.934793479347935</v>
      </c>
      <c r="E4795" s="2" t="n">
        <f aca="false">E4695+1</f>
        <v>48</v>
      </c>
      <c r="F4795" s="2" t="n">
        <f aca="false">F4695</f>
        <v>94</v>
      </c>
      <c r="G4795" s="1" t="n">
        <f aca="false">((F4795-1)+100*(E4795-1))/99.99</f>
        <v>47.9347934793479</v>
      </c>
      <c r="H4795" s="1" t="n">
        <f aca="false">(F4795-1)+G4795/100</f>
        <v>93.4793479347935</v>
      </c>
      <c r="I4795" s="1" t="n">
        <f aca="false">G4795/100</f>
        <v>0.479347934793479</v>
      </c>
      <c r="J4795" s="1" t="n">
        <f aca="false">H4795/100</f>
        <v>0.934793479347935</v>
      </c>
    </row>
    <row r="4796" customFormat="false" ht="12.75" hidden="false" customHeight="false" outlineLevel="0" collapsed="false">
      <c r="A4796" s="2" t="s">
        <v>4802</v>
      </c>
      <c r="B4796" s="1" t="n">
        <f aca="false">I4796</f>
        <v>0.47944794479448</v>
      </c>
      <c r="C4796" s="1" t="n">
        <f aca="false">J4796</f>
        <v>0.944794479447945</v>
      </c>
      <c r="E4796" s="2" t="n">
        <f aca="false">E4696+1</f>
        <v>48</v>
      </c>
      <c r="F4796" s="2" t="n">
        <f aca="false">F4696</f>
        <v>95</v>
      </c>
      <c r="G4796" s="1" t="n">
        <f aca="false">((F4796-1)+100*(E4796-1))/99.99</f>
        <v>47.944794479448</v>
      </c>
      <c r="H4796" s="1" t="n">
        <f aca="false">(F4796-1)+G4796/100</f>
        <v>94.4794479447945</v>
      </c>
      <c r="I4796" s="1" t="n">
        <f aca="false">G4796/100</f>
        <v>0.47944794479448</v>
      </c>
      <c r="J4796" s="1" t="n">
        <f aca="false">H4796/100</f>
        <v>0.944794479447945</v>
      </c>
    </row>
    <row r="4797" customFormat="false" ht="12.75" hidden="false" customHeight="false" outlineLevel="0" collapsed="false">
      <c r="A4797" s="2" t="s">
        <v>4803</v>
      </c>
      <c r="B4797" s="1" t="n">
        <f aca="false">I4797</f>
        <v>0.47954795479548</v>
      </c>
      <c r="C4797" s="1" t="n">
        <f aca="false">J4797</f>
        <v>0.954795479547955</v>
      </c>
      <c r="E4797" s="2" t="n">
        <f aca="false">E4697+1</f>
        <v>48</v>
      </c>
      <c r="F4797" s="2" t="n">
        <f aca="false">F4697</f>
        <v>96</v>
      </c>
      <c r="G4797" s="1" t="n">
        <f aca="false">((F4797-1)+100*(E4797-1))/99.99</f>
        <v>47.954795479548</v>
      </c>
      <c r="H4797" s="1" t="n">
        <f aca="false">(F4797-1)+G4797/100</f>
        <v>95.4795479547955</v>
      </c>
      <c r="I4797" s="1" t="n">
        <f aca="false">G4797/100</f>
        <v>0.47954795479548</v>
      </c>
      <c r="J4797" s="1" t="n">
        <f aca="false">H4797/100</f>
        <v>0.954795479547955</v>
      </c>
    </row>
    <row r="4798" customFormat="false" ht="12.75" hidden="false" customHeight="false" outlineLevel="0" collapsed="false">
      <c r="A4798" s="2" t="s">
        <v>4804</v>
      </c>
      <c r="B4798" s="1" t="n">
        <f aca="false">I4798</f>
        <v>0.47964796479648</v>
      </c>
      <c r="C4798" s="1" t="n">
        <f aca="false">J4798</f>
        <v>0.964796479647965</v>
      </c>
      <c r="E4798" s="2" t="n">
        <f aca="false">E4698+1</f>
        <v>48</v>
      </c>
      <c r="F4798" s="2" t="n">
        <f aca="false">F4698</f>
        <v>97</v>
      </c>
      <c r="G4798" s="1" t="n">
        <f aca="false">((F4798-1)+100*(E4798-1))/99.99</f>
        <v>47.964796479648</v>
      </c>
      <c r="H4798" s="1" t="n">
        <f aca="false">(F4798-1)+G4798/100</f>
        <v>96.4796479647965</v>
      </c>
      <c r="I4798" s="1" t="n">
        <f aca="false">G4798/100</f>
        <v>0.47964796479648</v>
      </c>
      <c r="J4798" s="1" t="n">
        <f aca="false">H4798/100</f>
        <v>0.964796479647965</v>
      </c>
    </row>
    <row r="4799" customFormat="false" ht="12.75" hidden="false" customHeight="false" outlineLevel="0" collapsed="false">
      <c r="A4799" s="2" t="s">
        <v>4805</v>
      </c>
      <c r="B4799" s="1" t="n">
        <f aca="false">I4799</f>
        <v>0.47974797479748</v>
      </c>
      <c r="C4799" s="1" t="n">
        <f aca="false">J4799</f>
        <v>0.974797479747975</v>
      </c>
      <c r="E4799" s="2" t="n">
        <f aca="false">E4699+1</f>
        <v>48</v>
      </c>
      <c r="F4799" s="2" t="n">
        <f aca="false">F4699</f>
        <v>98</v>
      </c>
      <c r="G4799" s="1" t="n">
        <f aca="false">((F4799-1)+100*(E4799-1))/99.99</f>
        <v>47.974797479748</v>
      </c>
      <c r="H4799" s="1" t="n">
        <f aca="false">(F4799-1)+G4799/100</f>
        <v>97.4797479747975</v>
      </c>
      <c r="I4799" s="1" t="n">
        <f aca="false">G4799/100</f>
        <v>0.47974797479748</v>
      </c>
      <c r="J4799" s="1" t="n">
        <f aca="false">H4799/100</f>
        <v>0.974797479747975</v>
      </c>
    </row>
    <row r="4800" customFormat="false" ht="12.75" hidden="false" customHeight="false" outlineLevel="0" collapsed="false">
      <c r="A4800" s="2" t="s">
        <v>4806</v>
      </c>
      <c r="B4800" s="1" t="n">
        <f aca="false">I4800</f>
        <v>0.47984798479848</v>
      </c>
      <c r="C4800" s="1" t="n">
        <f aca="false">J4800</f>
        <v>0.984798479847985</v>
      </c>
      <c r="E4800" s="2" t="n">
        <f aca="false">E4700+1</f>
        <v>48</v>
      </c>
      <c r="F4800" s="2" t="n">
        <f aca="false">F4700</f>
        <v>99</v>
      </c>
      <c r="G4800" s="1" t="n">
        <f aca="false">((F4800-1)+100*(E4800-1))/99.99</f>
        <v>47.984798479848</v>
      </c>
      <c r="H4800" s="1" t="n">
        <f aca="false">(F4800-1)+G4800/100</f>
        <v>98.4798479847985</v>
      </c>
      <c r="I4800" s="1" t="n">
        <f aca="false">G4800/100</f>
        <v>0.47984798479848</v>
      </c>
      <c r="J4800" s="1" t="n">
        <f aca="false">H4800/100</f>
        <v>0.984798479847985</v>
      </c>
    </row>
    <row r="4801" customFormat="false" ht="12.75" hidden="false" customHeight="false" outlineLevel="0" collapsed="false">
      <c r="A4801" s="2" t="s">
        <v>4807</v>
      </c>
      <c r="B4801" s="1" t="n">
        <f aca="false">I4801</f>
        <v>0.47994799479948</v>
      </c>
      <c r="C4801" s="1" t="n">
        <f aca="false">J4801</f>
        <v>0.994799479947995</v>
      </c>
      <c r="E4801" s="2" t="n">
        <f aca="false">E4701+1</f>
        <v>48</v>
      </c>
      <c r="F4801" s="2" t="n">
        <f aca="false">F4701</f>
        <v>100</v>
      </c>
      <c r="G4801" s="1" t="n">
        <f aca="false">((F4801-1)+100*(E4801-1))/99.99</f>
        <v>47.994799479948</v>
      </c>
      <c r="H4801" s="1" t="n">
        <f aca="false">(F4801-1)+G4801/100</f>
        <v>99.4799479947995</v>
      </c>
      <c r="I4801" s="1" t="n">
        <f aca="false">G4801/100</f>
        <v>0.47994799479948</v>
      </c>
      <c r="J4801" s="1" t="n">
        <f aca="false">H4801/100</f>
        <v>0.994799479947995</v>
      </c>
    </row>
    <row r="4802" customFormat="false" ht="12.75" hidden="false" customHeight="false" outlineLevel="0" collapsed="false">
      <c r="A4802" s="2" t="s">
        <v>4808</v>
      </c>
      <c r="B4802" s="1" t="n">
        <f aca="false">I4802</f>
        <v>0.48004800480048</v>
      </c>
      <c r="C4802" s="1" t="n">
        <f aca="false">J4802</f>
        <v>0.0048004800480048</v>
      </c>
      <c r="E4802" s="2" t="n">
        <f aca="false">E4702+1</f>
        <v>49</v>
      </c>
      <c r="F4802" s="2" t="n">
        <f aca="false">F4702</f>
        <v>1</v>
      </c>
      <c r="G4802" s="1" t="n">
        <f aca="false">((F4802-1)+100*(E4802-1))/99.99</f>
        <v>48.004800480048</v>
      </c>
      <c r="H4802" s="1" t="n">
        <f aca="false">(F4802-1)+G4802/100</f>
        <v>0.48004800480048</v>
      </c>
      <c r="I4802" s="1" t="n">
        <f aca="false">G4802/100</f>
        <v>0.48004800480048</v>
      </c>
      <c r="J4802" s="1" t="n">
        <f aca="false">H4802/100</f>
        <v>0.0048004800480048</v>
      </c>
    </row>
    <row r="4803" customFormat="false" ht="12.75" hidden="false" customHeight="false" outlineLevel="0" collapsed="false">
      <c r="A4803" s="2" t="s">
        <v>4809</v>
      </c>
      <c r="B4803" s="1" t="n">
        <f aca="false">I4803</f>
        <v>0.48014801480148</v>
      </c>
      <c r="C4803" s="1" t="n">
        <f aca="false">J4803</f>
        <v>0.0148014801480148</v>
      </c>
      <c r="E4803" s="2" t="n">
        <f aca="false">E4703+1</f>
        <v>49</v>
      </c>
      <c r="F4803" s="2" t="n">
        <f aca="false">F4703</f>
        <v>2</v>
      </c>
      <c r="G4803" s="1" t="n">
        <f aca="false">((F4803-1)+100*(E4803-1))/99.99</f>
        <v>48.014801480148</v>
      </c>
      <c r="H4803" s="1" t="n">
        <f aca="false">(F4803-1)+G4803/100</f>
        <v>1.48014801480148</v>
      </c>
      <c r="I4803" s="1" t="n">
        <f aca="false">G4803/100</f>
        <v>0.48014801480148</v>
      </c>
      <c r="J4803" s="1" t="n">
        <f aca="false">H4803/100</f>
        <v>0.0148014801480148</v>
      </c>
    </row>
    <row r="4804" customFormat="false" ht="12.75" hidden="false" customHeight="false" outlineLevel="0" collapsed="false">
      <c r="A4804" s="2" t="s">
        <v>4810</v>
      </c>
      <c r="B4804" s="1" t="n">
        <f aca="false">I4804</f>
        <v>0.48024802480248</v>
      </c>
      <c r="C4804" s="1" t="n">
        <f aca="false">J4804</f>
        <v>0.0248024802480248</v>
      </c>
      <c r="E4804" s="2" t="n">
        <f aca="false">E4704+1</f>
        <v>49</v>
      </c>
      <c r="F4804" s="2" t="n">
        <f aca="false">F4704</f>
        <v>3</v>
      </c>
      <c r="G4804" s="1" t="n">
        <f aca="false">((F4804-1)+100*(E4804-1))/99.99</f>
        <v>48.024802480248</v>
      </c>
      <c r="H4804" s="1" t="n">
        <f aca="false">(F4804-1)+G4804/100</f>
        <v>2.48024802480248</v>
      </c>
      <c r="I4804" s="1" t="n">
        <f aca="false">G4804/100</f>
        <v>0.48024802480248</v>
      </c>
      <c r="J4804" s="1" t="n">
        <f aca="false">H4804/100</f>
        <v>0.0248024802480248</v>
      </c>
    </row>
    <row r="4805" customFormat="false" ht="12.75" hidden="false" customHeight="false" outlineLevel="0" collapsed="false">
      <c r="A4805" s="2" t="s">
        <v>4811</v>
      </c>
      <c r="B4805" s="1" t="n">
        <f aca="false">I4805</f>
        <v>0.48034803480348</v>
      </c>
      <c r="C4805" s="1" t="n">
        <f aca="false">J4805</f>
        <v>0.0348034803480348</v>
      </c>
      <c r="E4805" s="2" t="n">
        <f aca="false">E4705+1</f>
        <v>49</v>
      </c>
      <c r="F4805" s="2" t="n">
        <f aca="false">F4705</f>
        <v>4</v>
      </c>
      <c r="G4805" s="1" t="n">
        <f aca="false">((F4805-1)+100*(E4805-1))/99.99</f>
        <v>48.034803480348</v>
      </c>
      <c r="H4805" s="1" t="n">
        <f aca="false">(F4805-1)+G4805/100</f>
        <v>3.48034803480348</v>
      </c>
      <c r="I4805" s="1" t="n">
        <f aca="false">G4805/100</f>
        <v>0.48034803480348</v>
      </c>
      <c r="J4805" s="1" t="n">
        <f aca="false">H4805/100</f>
        <v>0.0348034803480348</v>
      </c>
    </row>
    <row r="4806" customFormat="false" ht="12.75" hidden="false" customHeight="false" outlineLevel="0" collapsed="false">
      <c r="A4806" s="2" t="s">
        <v>4812</v>
      </c>
      <c r="B4806" s="1" t="n">
        <f aca="false">I4806</f>
        <v>0.480448044804481</v>
      </c>
      <c r="C4806" s="1" t="n">
        <f aca="false">J4806</f>
        <v>0.0448044804480448</v>
      </c>
      <c r="E4806" s="2" t="n">
        <f aca="false">E4706+1</f>
        <v>49</v>
      </c>
      <c r="F4806" s="2" t="n">
        <f aca="false">F4706</f>
        <v>5</v>
      </c>
      <c r="G4806" s="1" t="n">
        <f aca="false">((F4806-1)+100*(E4806-1))/99.99</f>
        <v>48.0448044804481</v>
      </c>
      <c r="H4806" s="1" t="n">
        <f aca="false">(F4806-1)+G4806/100</f>
        <v>4.48044804480448</v>
      </c>
      <c r="I4806" s="1" t="n">
        <f aca="false">G4806/100</f>
        <v>0.480448044804481</v>
      </c>
      <c r="J4806" s="1" t="n">
        <f aca="false">H4806/100</f>
        <v>0.0448044804480448</v>
      </c>
    </row>
    <row r="4807" customFormat="false" ht="12.75" hidden="false" customHeight="false" outlineLevel="0" collapsed="false">
      <c r="A4807" s="2" t="s">
        <v>4813</v>
      </c>
      <c r="B4807" s="1" t="n">
        <f aca="false">I4807</f>
        <v>0.480548054805481</v>
      </c>
      <c r="C4807" s="1" t="n">
        <f aca="false">J4807</f>
        <v>0.0548054805480548</v>
      </c>
      <c r="E4807" s="2" t="n">
        <f aca="false">E4707+1</f>
        <v>49</v>
      </c>
      <c r="F4807" s="2" t="n">
        <f aca="false">F4707</f>
        <v>6</v>
      </c>
      <c r="G4807" s="1" t="n">
        <f aca="false">((F4807-1)+100*(E4807-1))/99.99</f>
        <v>48.0548054805481</v>
      </c>
      <c r="H4807" s="1" t="n">
        <f aca="false">(F4807-1)+G4807/100</f>
        <v>5.48054805480548</v>
      </c>
      <c r="I4807" s="1" t="n">
        <f aca="false">G4807/100</f>
        <v>0.480548054805481</v>
      </c>
      <c r="J4807" s="1" t="n">
        <f aca="false">H4807/100</f>
        <v>0.0548054805480548</v>
      </c>
    </row>
    <row r="4808" customFormat="false" ht="12.75" hidden="false" customHeight="false" outlineLevel="0" collapsed="false">
      <c r="A4808" s="2" t="s">
        <v>4814</v>
      </c>
      <c r="B4808" s="1" t="n">
        <f aca="false">I4808</f>
        <v>0.480648064806481</v>
      </c>
      <c r="C4808" s="1" t="n">
        <f aca="false">J4808</f>
        <v>0.0648064806480648</v>
      </c>
      <c r="E4808" s="2" t="n">
        <f aca="false">E4708+1</f>
        <v>49</v>
      </c>
      <c r="F4808" s="2" t="n">
        <f aca="false">F4708</f>
        <v>7</v>
      </c>
      <c r="G4808" s="1" t="n">
        <f aca="false">((F4808-1)+100*(E4808-1))/99.99</f>
        <v>48.0648064806481</v>
      </c>
      <c r="H4808" s="1" t="n">
        <f aca="false">(F4808-1)+G4808/100</f>
        <v>6.48064806480648</v>
      </c>
      <c r="I4808" s="1" t="n">
        <f aca="false">G4808/100</f>
        <v>0.480648064806481</v>
      </c>
      <c r="J4808" s="1" t="n">
        <f aca="false">H4808/100</f>
        <v>0.0648064806480648</v>
      </c>
    </row>
    <row r="4809" customFormat="false" ht="12.75" hidden="false" customHeight="false" outlineLevel="0" collapsed="false">
      <c r="A4809" s="2" t="s">
        <v>4815</v>
      </c>
      <c r="B4809" s="1" t="n">
        <f aca="false">I4809</f>
        <v>0.480748074807481</v>
      </c>
      <c r="C4809" s="1" t="n">
        <f aca="false">J4809</f>
        <v>0.0748074807480748</v>
      </c>
      <c r="E4809" s="2" t="n">
        <f aca="false">E4709+1</f>
        <v>49</v>
      </c>
      <c r="F4809" s="2" t="n">
        <f aca="false">F4709</f>
        <v>8</v>
      </c>
      <c r="G4809" s="1" t="n">
        <f aca="false">((F4809-1)+100*(E4809-1))/99.99</f>
        <v>48.0748074807481</v>
      </c>
      <c r="H4809" s="1" t="n">
        <f aca="false">(F4809-1)+G4809/100</f>
        <v>7.48074807480748</v>
      </c>
      <c r="I4809" s="1" t="n">
        <f aca="false">G4809/100</f>
        <v>0.480748074807481</v>
      </c>
      <c r="J4809" s="1" t="n">
        <f aca="false">H4809/100</f>
        <v>0.0748074807480748</v>
      </c>
    </row>
    <row r="4810" customFormat="false" ht="12.75" hidden="false" customHeight="false" outlineLevel="0" collapsed="false">
      <c r="A4810" s="2" t="s">
        <v>4816</v>
      </c>
      <c r="B4810" s="1" t="n">
        <f aca="false">I4810</f>
        <v>0.480848084808481</v>
      </c>
      <c r="C4810" s="1" t="n">
        <f aca="false">J4810</f>
        <v>0.0848084808480848</v>
      </c>
      <c r="E4810" s="2" t="n">
        <f aca="false">E4710+1</f>
        <v>49</v>
      </c>
      <c r="F4810" s="2" t="n">
        <f aca="false">F4710</f>
        <v>9</v>
      </c>
      <c r="G4810" s="1" t="n">
        <f aca="false">((F4810-1)+100*(E4810-1))/99.99</f>
        <v>48.0848084808481</v>
      </c>
      <c r="H4810" s="1" t="n">
        <f aca="false">(F4810-1)+G4810/100</f>
        <v>8.48084808480848</v>
      </c>
      <c r="I4810" s="1" t="n">
        <f aca="false">G4810/100</f>
        <v>0.480848084808481</v>
      </c>
      <c r="J4810" s="1" t="n">
        <f aca="false">H4810/100</f>
        <v>0.0848084808480848</v>
      </c>
    </row>
    <row r="4811" customFormat="false" ht="12.75" hidden="false" customHeight="false" outlineLevel="0" collapsed="false">
      <c r="A4811" s="2" t="s">
        <v>4817</v>
      </c>
      <c r="B4811" s="1" t="n">
        <f aca="false">I4811</f>
        <v>0.480948094809481</v>
      </c>
      <c r="C4811" s="1" t="n">
        <f aca="false">J4811</f>
        <v>0.0948094809480948</v>
      </c>
      <c r="E4811" s="2" t="n">
        <f aca="false">E4711+1</f>
        <v>49</v>
      </c>
      <c r="F4811" s="2" t="n">
        <f aca="false">F4711</f>
        <v>10</v>
      </c>
      <c r="G4811" s="1" t="n">
        <f aca="false">((F4811-1)+100*(E4811-1))/99.99</f>
        <v>48.0948094809481</v>
      </c>
      <c r="H4811" s="1" t="n">
        <f aca="false">(F4811-1)+G4811/100</f>
        <v>9.48094809480948</v>
      </c>
      <c r="I4811" s="1" t="n">
        <f aca="false">G4811/100</f>
        <v>0.480948094809481</v>
      </c>
      <c r="J4811" s="1" t="n">
        <f aca="false">H4811/100</f>
        <v>0.0948094809480948</v>
      </c>
    </row>
    <row r="4812" customFormat="false" ht="12.75" hidden="false" customHeight="false" outlineLevel="0" collapsed="false">
      <c r="A4812" s="2" t="s">
        <v>4818</v>
      </c>
      <c r="B4812" s="1" t="n">
        <f aca="false">I4812</f>
        <v>0.481048104810481</v>
      </c>
      <c r="C4812" s="1" t="n">
        <f aca="false">J4812</f>
        <v>0.104810481048105</v>
      </c>
      <c r="E4812" s="2" t="n">
        <f aca="false">E4712+1</f>
        <v>49</v>
      </c>
      <c r="F4812" s="2" t="n">
        <f aca="false">F4712</f>
        <v>11</v>
      </c>
      <c r="G4812" s="1" t="n">
        <f aca="false">((F4812-1)+100*(E4812-1))/99.99</f>
        <v>48.1048104810481</v>
      </c>
      <c r="H4812" s="1" t="n">
        <f aca="false">(F4812-1)+G4812/100</f>
        <v>10.4810481048105</v>
      </c>
      <c r="I4812" s="1" t="n">
        <f aca="false">G4812/100</f>
        <v>0.481048104810481</v>
      </c>
      <c r="J4812" s="1" t="n">
        <f aca="false">H4812/100</f>
        <v>0.104810481048105</v>
      </c>
    </row>
    <row r="4813" customFormat="false" ht="12.75" hidden="false" customHeight="false" outlineLevel="0" collapsed="false">
      <c r="A4813" s="2" t="s">
        <v>4819</v>
      </c>
      <c r="B4813" s="1" t="n">
        <f aca="false">I4813</f>
        <v>0.481148114811481</v>
      </c>
      <c r="C4813" s="1" t="n">
        <f aca="false">J4813</f>
        <v>0.114811481148115</v>
      </c>
      <c r="E4813" s="2" t="n">
        <f aca="false">E4713+1</f>
        <v>49</v>
      </c>
      <c r="F4813" s="2" t="n">
        <f aca="false">F4713</f>
        <v>12</v>
      </c>
      <c r="G4813" s="1" t="n">
        <f aca="false">((F4813-1)+100*(E4813-1))/99.99</f>
        <v>48.1148114811481</v>
      </c>
      <c r="H4813" s="1" t="n">
        <f aca="false">(F4813-1)+G4813/100</f>
        <v>11.4811481148115</v>
      </c>
      <c r="I4813" s="1" t="n">
        <f aca="false">G4813/100</f>
        <v>0.481148114811481</v>
      </c>
      <c r="J4813" s="1" t="n">
        <f aca="false">H4813/100</f>
        <v>0.114811481148115</v>
      </c>
    </row>
    <row r="4814" customFormat="false" ht="12.75" hidden="false" customHeight="false" outlineLevel="0" collapsed="false">
      <c r="A4814" s="2" t="s">
        <v>4820</v>
      </c>
      <c r="B4814" s="1" t="n">
        <f aca="false">I4814</f>
        <v>0.481248124812481</v>
      </c>
      <c r="C4814" s="1" t="n">
        <f aca="false">J4814</f>
        <v>0.124812481248125</v>
      </c>
      <c r="E4814" s="2" t="n">
        <f aca="false">E4714+1</f>
        <v>49</v>
      </c>
      <c r="F4814" s="2" t="n">
        <f aca="false">F4714</f>
        <v>13</v>
      </c>
      <c r="G4814" s="1" t="n">
        <f aca="false">((F4814-1)+100*(E4814-1))/99.99</f>
        <v>48.1248124812481</v>
      </c>
      <c r="H4814" s="1" t="n">
        <f aca="false">(F4814-1)+G4814/100</f>
        <v>12.4812481248125</v>
      </c>
      <c r="I4814" s="1" t="n">
        <f aca="false">G4814/100</f>
        <v>0.481248124812481</v>
      </c>
      <c r="J4814" s="1" t="n">
        <f aca="false">H4814/100</f>
        <v>0.124812481248125</v>
      </c>
    </row>
    <row r="4815" customFormat="false" ht="12.75" hidden="false" customHeight="false" outlineLevel="0" collapsed="false">
      <c r="A4815" s="2" t="s">
        <v>4821</v>
      </c>
      <c r="B4815" s="1" t="n">
        <f aca="false">I4815</f>
        <v>0.481348134813481</v>
      </c>
      <c r="C4815" s="1" t="n">
        <f aca="false">J4815</f>
        <v>0.134813481348135</v>
      </c>
      <c r="E4815" s="2" t="n">
        <f aca="false">E4715+1</f>
        <v>49</v>
      </c>
      <c r="F4815" s="2" t="n">
        <f aca="false">F4715</f>
        <v>14</v>
      </c>
      <c r="G4815" s="1" t="n">
        <f aca="false">((F4815-1)+100*(E4815-1))/99.99</f>
        <v>48.1348134813481</v>
      </c>
      <c r="H4815" s="1" t="n">
        <f aca="false">(F4815-1)+G4815/100</f>
        <v>13.4813481348135</v>
      </c>
      <c r="I4815" s="1" t="n">
        <f aca="false">G4815/100</f>
        <v>0.481348134813481</v>
      </c>
      <c r="J4815" s="1" t="n">
        <f aca="false">H4815/100</f>
        <v>0.134813481348135</v>
      </c>
    </row>
    <row r="4816" customFormat="false" ht="12.75" hidden="false" customHeight="false" outlineLevel="0" collapsed="false">
      <c r="A4816" s="2" t="s">
        <v>4822</v>
      </c>
      <c r="B4816" s="1" t="n">
        <f aca="false">I4816</f>
        <v>0.481448144814481</v>
      </c>
      <c r="C4816" s="1" t="n">
        <f aca="false">J4816</f>
        <v>0.144814481448145</v>
      </c>
      <c r="E4816" s="2" t="n">
        <f aca="false">E4716+1</f>
        <v>49</v>
      </c>
      <c r="F4816" s="2" t="n">
        <f aca="false">F4716</f>
        <v>15</v>
      </c>
      <c r="G4816" s="1" t="n">
        <f aca="false">((F4816-1)+100*(E4816-1))/99.99</f>
        <v>48.1448144814481</v>
      </c>
      <c r="H4816" s="1" t="n">
        <f aca="false">(F4816-1)+G4816/100</f>
        <v>14.4814481448145</v>
      </c>
      <c r="I4816" s="1" t="n">
        <f aca="false">G4816/100</f>
        <v>0.481448144814481</v>
      </c>
      <c r="J4816" s="1" t="n">
        <f aca="false">H4816/100</f>
        <v>0.144814481448145</v>
      </c>
    </row>
    <row r="4817" customFormat="false" ht="12.75" hidden="false" customHeight="false" outlineLevel="0" collapsed="false">
      <c r="A4817" s="2" t="s">
        <v>4823</v>
      </c>
      <c r="B4817" s="1" t="n">
        <f aca="false">I4817</f>
        <v>0.481548154815482</v>
      </c>
      <c r="C4817" s="1" t="n">
        <f aca="false">J4817</f>
        <v>0.154815481548155</v>
      </c>
      <c r="E4817" s="2" t="n">
        <f aca="false">E4717+1</f>
        <v>49</v>
      </c>
      <c r="F4817" s="2" t="n">
        <f aca="false">F4717</f>
        <v>16</v>
      </c>
      <c r="G4817" s="1" t="n">
        <f aca="false">((F4817-1)+100*(E4817-1))/99.99</f>
        <v>48.1548154815482</v>
      </c>
      <c r="H4817" s="1" t="n">
        <f aca="false">(F4817-1)+G4817/100</f>
        <v>15.4815481548155</v>
      </c>
      <c r="I4817" s="1" t="n">
        <f aca="false">G4817/100</f>
        <v>0.481548154815482</v>
      </c>
      <c r="J4817" s="1" t="n">
        <f aca="false">H4817/100</f>
        <v>0.154815481548155</v>
      </c>
    </row>
    <row r="4818" customFormat="false" ht="12.75" hidden="false" customHeight="false" outlineLevel="0" collapsed="false">
      <c r="A4818" s="2" t="s">
        <v>4824</v>
      </c>
      <c r="B4818" s="1" t="n">
        <f aca="false">I4818</f>
        <v>0.481648164816482</v>
      </c>
      <c r="C4818" s="1" t="n">
        <f aca="false">J4818</f>
        <v>0.164816481648165</v>
      </c>
      <c r="E4818" s="2" t="n">
        <f aca="false">E4718+1</f>
        <v>49</v>
      </c>
      <c r="F4818" s="2" t="n">
        <f aca="false">F4718</f>
        <v>17</v>
      </c>
      <c r="G4818" s="1" t="n">
        <f aca="false">((F4818-1)+100*(E4818-1))/99.99</f>
        <v>48.1648164816482</v>
      </c>
      <c r="H4818" s="1" t="n">
        <f aca="false">(F4818-1)+G4818/100</f>
        <v>16.4816481648165</v>
      </c>
      <c r="I4818" s="1" t="n">
        <f aca="false">G4818/100</f>
        <v>0.481648164816482</v>
      </c>
      <c r="J4818" s="1" t="n">
        <f aca="false">H4818/100</f>
        <v>0.164816481648165</v>
      </c>
    </row>
    <row r="4819" customFormat="false" ht="12.75" hidden="false" customHeight="false" outlineLevel="0" collapsed="false">
      <c r="A4819" s="2" t="s">
        <v>4825</v>
      </c>
      <c r="B4819" s="1" t="n">
        <f aca="false">I4819</f>
        <v>0.481748174817482</v>
      </c>
      <c r="C4819" s="1" t="n">
        <f aca="false">J4819</f>
        <v>0.174817481748175</v>
      </c>
      <c r="E4819" s="2" t="n">
        <f aca="false">E4719+1</f>
        <v>49</v>
      </c>
      <c r="F4819" s="2" t="n">
        <f aca="false">F4719</f>
        <v>18</v>
      </c>
      <c r="G4819" s="1" t="n">
        <f aca="false">((F4819-1)+100*(E4819-1))/99.99</f>
        <v>48.1748174817482</v>
      </c>
      <c r="H4819" s="1" t="n">
        <f aca="false">(F4819-1)+G4819/100</f>
        <v>17.4817481748175</v>
      </c>
      <c r="I4819" s="1" t="n">
        <f aca="false">G4819/100</f>
        <v>0.481748174817482</v>
      </c>
      <c r="J4819" s="1" t="n">
        <f aca="false">H4819/100</f>
        <v>0.174817481748175</v>
      </c>
    </row>
    <row r="4820" customFormat="false" ht="12.75" hidden="false" customHeight="false" outlineLevel="0" collapsed="false">
      <c r="A4820" s="2" t="s">
        <v>4826</v>
      </c>
      <c r="B4820" s="1" t="n">
        <f aca="false">I4820</f>
        <v>0.481848184818482</v>
      </c>
      <c r="C4820" s="1" t="n">
        <f aca="false">J4820</f>
        <v>0.184818481848185</v>
      </c>
      <c r="E4820" s="2" t="n">
        <f aca="false">E4720+1</f>
        <v>49</v>
      </c>
      <c r="F4820" s="2" t="n">
        <f aca="false">F4720</f>
        <v>19</v>
      </c>
      <c r="G4820" s="1" t="n">
        <f aca="false">((F4820-1)+100*(E4820-1))/99.99</f>
        <v>48.1848184818482</v>
      </c>
      <c r="H4820" s="1" t="n">
        <f aca="false">(F4820-1)+G4820/100</f>
        <v>18.4818481848185</v>
      </c>
      <c r="I4820" s="1" t="n">
        <f aca="false">G4820/100</f>
        <v>0.481848184818482</v>
      </c>
      <c r="J4820" s="1" t="n">
        <f aca="false">H4820/100</f>
        <v>0.184818481848185</v>
      </c>
    </row>
    <row r="4821" customFormat="false" ht="12.75" hidden="false" customHeight="false" outlineLevel="0" collapsed="false">
      <c r="A4821" s="2" t="s">
        <v>4827</v>
      </c>
      <c r="B4821" s="1" t="n">
        <f aca="false">I4821</f>
        <v>0.481948194819482</v>
      </c>
      <c r="C4821" s="1" t="n">
        <f aca="false">J4821</f>
        <v>0.194819481948195</v>
      </c>
      <c r="E4821" s="2" t="n">
        <f aca="false">E4721+1</f>
        <v>49</v>
      </c>
      <c r="F4821" s="2" t="n">
        <f aca="false">F4721</f>
        <v>20</v>
      </c>
      <c r="G4821" s="1" t="n">
        <f aca="false">((F4821-1)+100*(E4821-1))/99.99</f>
        <v>48.1948194819482</v>
      </c>
      <c r="H4821" s="1" t="n">
        <f aca="false">(F4821-1)+G4821/100</f>
        <v>19.4819481948195</v>
      </c>
      <c r="I4821" s="1" t="n">
        <f aca="false">G4821/100</f>
        <v>0.481948194819482</v>
      </c>
      <c r="J4821" s="1" t="n">
        <f aca="false">H4821/100</f>
        <v>0.194819481948195</v>
      </c>
    </row>
    <row r="4822" customFormat="false" ht="12.75" hidden="false" customHeight="false" outlineLevel="0" collapsed="false">
      <c r="A4822" s="2" t="s">
        <v>4828</v>
      </c>
      <c r="B4822" s="1" t="n">
        <f aca="false">I4822</f>
        <v>0.482048204820482</v>
      </c>
      <c r="C4822" s="1" t="n">
        <f aca="false">J4822</f>
        <v>0.204820482048205</v>
      </c>
      <c r="E4822" s="2" t="n">
        <f aca="false">E4722+1</f>
        <v>49</v>
      </c>
      <c r="F4822" s="2" t="n">
        <f aca="false">F4722</f>
        <v>21</v>
      </c>
      <c r="G4822" s="1" t="n">
        <f aca="false">((F4822-1)+100*(E4822-1))/99.99</f>
        <v>48.2048204820482</v>
      </c>
      <c r="H4822" s="1" t="n">
        <f aca="false">(F4822-1)+G4822/100</f>
        <v>20.4820482048205</v>
      </c>
      <c r="I4822" s="1" t="n">
        <f aca="false">G4822/100</f>
        <v>0.482048204820482</v>
      </c>
      <c r="J4822" s="1" t="n">
        <f aca="false">H4822/100</f>
        <v>0.204820482048205</v>
      </c>
    </row>
    <row r="4823" customFormat="false" ht="12.75" hidden="false" customHeight="false" outlineLevel="0" collapsed="false">
      <c r="A4823" s="2" t="s">
        <v>4829</v>
      </c>
      <c r="B4823" s="1" t="n">
        <f aca="false">I4823</f>
        <v>0.482148214821482</v>
      </c>
      <c r="C4823" s="1" t="n">
        <f aca="false">J4823</f>
        <v>0.214821482148215</v>
      </c>
      <c r="E4823" s="2" t="n">
        <f aca="false">E4723+1</f>
        <v>49</v>
      </c>
      <c r="F4823" s="2" t="n">
        <f aca="false">F4723</f>
        <v>22</v>
      </c>
      <c r="G4823" s="1" t="n">
        <f aca="false">((F4823-1)+100*(E4823-1))/99.99</f>
        <v>48.2148214821482</v>
      </c>
      <c r="H4823" s="1" t="n">
        <f aca="false">(F4823-1)+G4823/100</f>
        <v>21.4821482148215</v>
      </c>
      <c r="I4823" s="1" t="n">
        <f aca="false">G4823/100</f>
        <v>0.482148214821482</v>
      </c>
      <c r="J4823" s="1" t="n">
        <f aca="false">H4823/100</f>
        <v>0.214821482148215</v>
      </c>
    </row>
    <row r="4824" customFormat="false" ht="12.75" hidden="false" customHeight="false" outlineLevel="0" collapsed="false">
      <c r="A4824" s="2" t="s">
        <v>4830</v>
      </c>
      <c r="B4824" s="1" t="n">
        <f aca="false">I4824</f>
        <v>0.482248224822482</v>
      </c>
      <c r="C4824" s="1" t="n">
        <f aca="false">J4824</f>
        <v>0.224822482248225</v>
      </c>
      <c r="E4824" s="2" t="n">
        <f aca="false">E4724+1</f>
        <v>49</v>
      </c>
      <c r="F4824" s="2" t="n">
        <f aca="false">F4724</f>
        <v>23</v>
      </c>
      <c r="G4824" s="1" t="n">
        <f aca="false">((F4824-1)+100*(E4824-1))/99.99</f>
        <v>48.2248224822482</v>
      </c>
      <c r="H4824" s="1" t="n">
        <f aca="false">(F4824-1)+G4824/100</f>
        <v>22.4822482248225</v>
      </c>
      <c r="I4824" s="1" t="n">
        <f aca="false">G4824/100</f>
        <v>0.482248224822482</v>
      </c>
      <c r="J4824" s="1" t="n">
        <f aca="false">H4824/100</f>
        <v>0.224822482248225</v>
      </c>
    </row>
    <row r="4825" customFormat="false" ht="12.75" hidden="false" customHeight="false" outlineLevel="0" collapsed="false">
      <c r="A4825" s="2" t="s">
        <v>4831</v>
      </c>
      <c r="B4825" s="1" t="n">
        <f aca="false">I4825</f>
        <v>0.482348234823482</v>
      </c>
      <c r="C4825" s="1" t="n">
        <f aca="false">J4825</f>
        <v>0.234823482348235</v>
      </c>
      <c r="E4825" s="2" t="n">
        <f aca="false">E4725+1</f>
        <v>49</v>
      </c>
      <c r="F4825" s="2" t="n">
        <f aca="false">F4725</f>
        <v>24</v>
      </c>
      <c r="G4825" s="1" t="n">
        <f aca="false">((F4825-1)+100*(E4825-1))/99.99</f>
        <v>48.2348234823482</v>
      </c>
      <c r="H4825" s="1" t="n">
        <f aca="false">(F4825-1)+G4825/100</f>
        <v>23.4823482348235</v>
      </c>
      <c r="I4825" s="1" t="n">
        <f aca="false">G4825/100</f>
        <v>0.482348234823482</v>
      </c>
      <c r="J4825" s="1" t="n">
        <f aca="false">H4825/100</f>
        <v>0.234823482348235</v>
      </c>
    </row>
    <row r="4826" customFormat="false" ht="12.75" hidden="false" customHeight="false" outlineLevel="0" collapsed="false">
      <c r="A4826" s="2" t="s">
        <v>4832</v>
      </c>
      <c r="B4826" s="1" t="n">
        <f aca="false">I4826</f>
        <v>0.482448244824482</v>
      </c>
      <c r="C4826" s="1" t="n">
        <f aca="false">J4826</f>
        <v>0.244824482448245</v>
      </c>
      <c r="E4826" s="2" t="n">
        <f aca="false">E4726+1</f>
        <v>49</v>
      </c>
      <c r="F4826" s="2" t="n">
        <f aca="false">F4726</f>
        <v>25</v>
      </c>
      <c r="G4826" s="1" t="n">
        <f aca="false">((F4826-1)+100*(E4826-1))/99.99</f>
        <v>48.2448244824482</v>
      </c>
      <c r="H4826" s="1" t="n">
        <f aca="false">(F4826-1)+G4826/100</f>
        <v>24.4824482448245</v>
      </c>
      <c r="I4826" s="1" t="n">
        <f aca="false">G4826/100</f>
        <v>0.482448244824482</v>
      </c>
      <c r="J4826" s="1" t="n">
        <f aca="false">H4826/100</f>
        <v>0.244824482448245</v>
      </c>
    </row>
    <row r="4827" customFormat="false" ht="12.75" hidden="false" customHeight="false" outlineLevel="0" collapsed="false">
      <c r="A4827" s="2" t="s">
        <v>4833</v>
      </c>
      <c r="B4827" s="1" t="n">
        <f aca="false">I4827</f>
        <v>0.482548254825483</v>
      </c>
      <c r="C4827" s="1" t="n">
        <f aca="false">J4827</f>
        <v>0.254825482548255</v>
      </c>
      <c r="E4827" s="2" t="n">
        <f aca="false">E4727+1</f>
        <v>49</v>
      </c>
      <c r="F4827" s="2" t="n">
        <f aca="false">F4727</f>
        <v>26</v>
      </c>
      <c r="G4827" s="1" t="n">
        <f aca="false">((F4827-1)+100*(E4827-1))/99.99</f>
        <v>48.2548254825483</v>
      </c>
      <c r="H4827" s="1" t="n">
        <f aca="false">(F4827-1)+G4827/100</f>
        <v>25.4825482548255</v>
      </c>
      <c r="I4827" s="1" t="n">
        <f aca="false">G4827/100</f>
        <v>0.482548254825483</v>
      </c>
      <c r="J4827" s="1" t="n">
        <f aca="false">H4827/100</f>
        <v>0.254825482548255</v>
      </c>
    </row>
    <row r="4828" customFormat="false" ht="12.75" hidden="false" customHeight="false" outlineLevel="0" collapsed="false">
      <c r="A4828" s="2" t="s">
        <v>4834</v>
      </c>
      <c r="B4828" s="1" t="n">
        <f aca="false">I4828</f>
        <v>0.482648264826483</v>
      </c>
      <c r="C4828" s="1" t="n">
        <f aca="false">J4828</f>
        <v>0.264826482648265</v>
      </c>
      <c r="E4828" s="2" t="n">
        <f aca="false">E4728+1</f>
        <v>49</v>
      </c>
      <c r="F4828" s="2" t="n">
        <f aca="false">F4728</f>
        <v>27</v>
      </c>
      <c r="G4828" s="1" t="n">
        <f aca="false">((F4828-1)+100*(E4828-1))/99.99</f>
        <v>48.2648264826483</v>
      </c>
      <c r="H4828" s="1" t="n">
        <f aca="false">(F4828-1)+G4828/100</f>
        <v>26.4826482648265</v>
      </c>
      <c r="I4828" s="1" t="n">
        <f aca="false">G4828/100</f>
        <v>0.482648264826483</v>
      </c>
      <c r="J4828" s="1" t="n">
        <f aca="false">H4828/100</f>
        <v>0.264826482648265</v>
      </c>
    </row>
    <row r="4829" customFormat="false" ht="12.75" hidden="false" customHeight="false" outlineLevel="0" collapsed="false">
      <c r="A4829" s="2" t="s">
        <v>4835</v>
      </c>
      <c r="B4829" s="1" t="n">
        <f aca="false">I4829</f>
        <v>0.482748274827483</v>
      </c>
      <c r="C4829" s="1" t="n">
        <f aca="false">J4829</f>
        <v>0.274827482748275</v>
      </c>
      <c r="E4829" s="2" t="n">
        <f aca="false">E4729+1</f>
        <v>49</v>
      </c>
      <c r="F4829" s="2" t="n">
        <f aca="false">F4729</f>
        <v>28</v>
      </c>
      <c r="G4829" s="1" t="n">
        <f aca="false">((F4829-1)+100*(E4829-1))/99.99</f>
        <v>48.2748274827483</v>
      </c>
      <c r="H4829" s="1" t="n">
        <f aca="false">(F4829-1)+G4829/100</f>
        <v>27.4827482748275</v>
      </c>
      <c r="I4829" s="1" t="n">
        <f aca="false">G4829/100</f>
        <v>0.482748274827483</v>
      </c>
      <c r="J4829" s="1" t="n">
        <f aca="false">H4829/100</f>
        <v>0.274827482748275</v>
      </c>
    </row>
    <row r="4830" customFormat="false" ht="12.75" hidden="false" customHeight="false" outlineLevel="0" collapsed="false">
      <c r="A4830" s="2" t="s">
        <v>4836</v>
      </c>
      <c r="B4830" s="1" t="n">
        <f aca="false">I4830</f>
        <v>0.482848284828483</v>
      </c>
      <c r="C4830" s="1" t="n">
        <f aca="false">J4830</f>
        <v>0.284828482848285</v>
      </c>
      <c r="E4830" s="2" t="n">
        <f aca="false">E4730+1</f>
        <v>49</v>
      </c>
      <c r="F4830" s="2" t="n">
        <f aca="false">F4730</f>
        <v>29</v>
      </c>
      <c r="G4830" s="1" t="n">
        <f aca="false">((F4830-1)+100*(E4830-1))/99.99</f>
        <v>48.2848284828483</v>
      </c>
      <c r="H4830" s="1" t="n">
        <f aca="false">(F4830-1)+G4830/100</f>
        <v>28.4828482848285</v>
      </c>
      <c r="I4830" s="1" t="n">
        <f aca="false">G4830/100</f>
        <v>0.482848284828483</v>
      </c>
      <c r="J4830" s="1" t="n">
        <f aca="false">H4830/100</f>
        <v>0.284828482848285</v>
      </c>
    </row>
    <row r="4831" customFormat="false" ht="12.75" hidden="false" customHeight="false" outlineLevel="0" collapsed="false">
      <c r="A4831" s="2" t="s">
        <v>4837</v>
      </c>
      <c r="B4831" s="1" t="n">
        <f aca="false">I4831</f>
        <v>0.482948294829483</v>
      </c>
      <c r="C4831" s="1" t="n">
        <f aca="false">J4831</f>
        <v>0.294829482948295</v>
      </c>
      <c r="E4831" s="2" t="n">
        <f aca="false">E4731+1</f>
        <v>49</v>
      </c>
      <c r="F4831" s="2" t="n">
        <f aca="false">F4731</f>
        <v>30</v>
      </c>
      <c r="G4831" s="1" t="n">
        <f aca="false">((F4831-1)+100*(E4831-1))/99.99</f>
        <v>48.2948294829483</v>
      </c>
      <c r="H4831" s="1" t="n">
        <f aca="false">(F4831-1)+G4831/100</f>
        <v>29.4829482948295</v>
      </c>
      <c r="I4831" s="1" t="n">
        <f aca="false">G4831/100</f>
        <v>0.482948294829483</v>
      </c>
      <c r="J4831" s="1" t="n">
        <f aca="false">H4831/100</f>
        <v>0.294829482948295</v>
      </c>
    </row>
    <row r="4832" customFormat="false" ht="12.75" hidden="false" customHeight="false" outlineLevel="0" collapsed="false">
      <c r="A4832" s="2" t="s">
        <v>4838</v>
      </c>
      <c r="B4832" s="1" t="n">
        <f aca="false">I4832</f>
        <v>0.483048304830483</v>
      </c>
      <c r="C4832" s="1" t="n">
        <f aca="false">J4832</f>
        <v>0.304830483048305</v>
      </c>
      <c r="E4832" s="2" t="n">
        <f aca="false">E4732+1</f>
        <v>49</v>
      </c>
      <c r="F4832" s="2" t="n">
        <f aca="false">F4732</f>
        <v>31</v>
      </c>
      <c r="G4832" s="1" t="n">
        <f aca="false">((F4832-1)+100*(E4832-1))/99.99</f>
        <v>48.3048304830483</v>
      </c>
      <c r="H4832" s="1" t="n">
        <f aca="false">(F4832-1)+G4832/100</f>
        <v>30.4830483048305</v>
      </c>
      <c r="I4832" s="1" t="n">
        <f aca="false">G4832/100</f>
        <v>0.483048304830483</v>
      </c>
      <c r="J4832" s="1" t="n">
        <f aca="false">H4832/100</f>
        <v>0.304830483048305</v>
      </c>
    </row>
    <row r="4833" customFormat="false" ht="12.75" hidden="false" customHeight="false" outlineLevel="0" collapsed="false">
      <c r="A4833" s="2" t="s">
        <v>4839</v>
      </c>
      <c r="B4833" s="1" t="n">
        <f aca="false">I4833</f>
        <v>0.483148314831483</v>
      </c>
      <c r="C4833" s="1" t="n">
        <f aca="false">J4833</f>
        <v>0.314831483148315</v>
      </c>
      <c r="E4833" s="2" t="n">
        <f aca="false">E4733+1</f>
        <v>49</v>
      </c>
      <c r="F4833" s="2" t="n">
        <f aca="false">F4733</f>
        <v>32</v>
      </c>
      <c r="G4833" s="1" t="n">
        <f aca="false">((F4833-1)+100*(E4833-1))/99.99</f>
        <v>48.3148314831483</v>
      </c>
      <c r="H4833" s="1" t="n">
        <f aca="false">(F4833-1)+G4833/100</f>
        <v>31.4831483148315</v>
      </c>
      <c r="I4833" s="1" t="n">
        <f aca="false">G4833/100</f>
        <v>0.483148314831483</v>
      </c>
      <c r="J4833" s="1" t="n">
        <f aca="false">H4833/100</f>
        <v>0.314831483148315</v>
      </c>
    </row>
    <row r="4834" customFormat="false" ht="12.75" hidden="false" customHeight="false" outlineLevel="0" collapsed="false">
      <c r="A4834" s="2" t="s">
        <v>4840</v>
      </c>
      <c r="B4834" s="1" t="n">
        <f aca="false">I4834</f>
        <v>0.483248324832483</v>
      </c>
      <c r="C4834" s="1" t="n">
        <f aca="false">J4834</f>
        <v>0.324832483248325</v>
      </c>
      <c r="E4834" s="2" t="n">
        <f aca="false">E4734+1</f>
        <v>49</v>
      </c>
      <c r="F4834" s="2" t="n">
        <f aca="false">F4734</f>
        <v>33</v>
      </c>
      <c r="G4834" s="1" t="n">
        <f aca="false">((F4834-1)+100*(E4834-1))/99.99</f>
        <v>48.3248324832483</v>
      </c>
      <c r="H4834" s="1" t="n">
        <f aca="false">(F4834-1)+G4834/100</f>
        <v>32.4832483248325</v>
      </c>
      <c r="I4834" s="1" t="n">
        <f aca="false">G4834/100</f>
        <v>0.483248324832483</v>
      </c>
      <c r="J4834" s="1" t="n">
        <f aca="false">H4834/100</f>
        <v>0.324832483248325</v>
      </c>
    </row>
    <row r="4835" customFormat="false" ht="12.75" hidden="false" customHeight="false" outlineLevel="0" collapsed="false">
      <c r="A4835" s="2" t="s">
        <v>4841</v>
      </c>
      <c r="B4835" s="1" t="n">
        <f aca="false">I4835</f>
        <v>0.483348334833483</v>
      </c>
      <c r="C4835" s="1" t="n">
        <f aca="false">J4835</f>
        <v>0.334833483348335</v>
      </c>
      <c r="E4835" s="2" t="n">
        <f aca="false">E4735+1</f>
        <v>49</v>
      </c>
      <c r="F4835" s="2" t="n">
        <f aca="false">F4735</f>
        <v>34</v>
      </c>
      <c r="G4835" s="1" t="n">
        <f aca="false">((F4835-1)+100*(E4835-1))/99.99</f>
        <v>48.3348334833483</v>
      </c>
      <c r="H4835" s="1" t="n">
        <f aca="false">(F4835-1)+G4835/100</f>
        <v>33.4833483348335</v>
      </c>
      <c r="I4835" s="1" t="n">
        <f aca="false">G4835/100</f>
        <v>0.483348334833483</v>
      </c>
      <c r="J4835" s="1" t="n">
        <f aca="false">H4835/100</f>
        <v>0.334833483348335</v>
      </c>
    </row>
    <row r="4836" customFormat="false" ht="12.75" hidden="false" customHeight="false" outlineLevel="0" collapsed="false">
      <c r="A4836" s="2" t="s">
        <v>4842</v>
      </c>
      <c r="B4836" s="1" t="n">
        <f aca="false">I4836</f>
        <v>0.483448344834483</v>
      </c>
      <c r="C4836" s="1" t="n">
        <f aca="false">J4836</f>
        <v>0.344834483448345</v>
      </c>
      <c r="E4836" s="2" t="n">
        <f aca="false">E4736+1</f>
        <v>49</v>
      </c>
      <c r="F4836" s="2" t="n">
        <f aca="false">F4736</f>
        <v>35</v>
      </c>
      <c r="G4836" s="1" t="n">
        <f aca="false">((F4836-1)+100*(E4836-1))/99.99</f>
        <v>48.3448344834483</v>
      </c>
      <c r="H4836" s="1" t="n">
        <f aca="false">(F4836-1)+G4836/100</f>
        <v>34.4834483448345</v>
      </c>
      <c r="I4836" s="1" t="n">
        <f aca="false">G4836/100</f>
        <v>0.483448344834483</v>
      </c>
      <c r="J4836" s="1" t="n">
        <f aca="false">H4836/100</f>
        <v>0.344834483448345</v>
      </c>
    </row>
    <row r="4837" customFormat="false" ht="12.75" hidden="false" customHeight="false" outlineLevel="0" collapsed="false">
      <c r="A4837" s="2" t="s">
        <v>4843</v>
      </c>
      <c r="B4837" s="1" t="n">
        <f aca="false">I4837</f>
        <v>0.483548354835484</v>
      </c>
      <c r="C4837" s="1" t="n">
        <f aca="false">J4837</f>
        <v>0.354835483548355</v>
      </c>
      <c r="E4837" s="2" t="n">
        <f aca="false">E4737+1</f>
        <v>49</v>
      </c>
      <c r="F4837" s="2" t="n">
        <f aca="false">F4737</f>
        <v>36</v>
      </c>
      <c r="G4837" s="1" t="n">
        <f aca="false">((F4837-1)+100*(E4837-1))/99.99</f>
        <v>48.3548354835484</v>
      </c>
      <c r="H4837" s="1" t="n">
        <f aca="false">(F4837-1)+G4837/100</f>
        <v>35.4835483548355</v>
      </c>
      <c r="I4837" s="1" t="n">
        <f aca="false">G4837/100</f>
        <v>0.483548354835484</v>
      </c>
      <c r="J4837" s="1" t="n">
        <f aca="false">H4837/100</f>
        <v>0.354835483548355</v>
      </c>
    </row>
    <row r="4838" customFormat="false" ht="12.75" hidden="false" customHeight="false" outlineLevel="0" collapsed="false">
      <c r="A4838" s="2" t="s">
        <v>4844</v>
      </c>
      <c r="B4838" s="1" t="n">
        <f aca="false">I4838</f>
        <v>0.483648364836484</v>
      </c>
      <c r="C4838" s="1" t="n">
        <f aca="false">J4838</f>
        <v>0.364836483648365</v>
      </c>
      <c r="E4838" s="2" t="n">
        <f aca="false">E4738+1</f>
        <v>49</v>
      </c>
      <c r="F4838" s="2" t="n">
        <f aca="false">F4738</f>
        <v>37</v>
      </c>
      <c r="G4838" s="1" t="n">
        <f aca="false">((F4838-1)+100*(E4838-1))/99.99</f>
        <v>48.3648364836484</v>
      </c>
      <c r="H4838" s="1" t="n">
        <f aca="false">(F4838-1)+G4838/100</f>
        <v>36.4836483648365</v>
      </c>
      <c r="I4838" s="1" t="n">
        <f aca="false">G4838/100</f>
        <v>0.483648364836484</v>
      </c>
      <c r="J4838" s="1" t="n">
        <f aca="false">H4838/100</f>
        <v>0.364836483648365</v>
      </c>
    </row>
    <row r="4839" customFormat="false" ht="12.75" hidden="false" customHeight="false" outlineLevel="0" collapsed="false">
      <c r="A4839" s="2" t="s">
        <v>4845</v>
      </c>
      <c r="B4839" s="1" t="n">
        <f aca="false">I4839</f>
        <v>0.483748374837484</v>
      </c>
      <c r="C4839" s="1" t="n">
        <f aca="false">J4839</f>
        <v>0.374837483748375</v>
      </c>
      <c r="E4839" s="2" t="n">
        <f aca="false">E4739+1</f>
        <v>49</v>
      </c>
      <c r="F4839" s="2" t="n">
        <f aca="false">F4739</f>
        <v>38</v>
      </c>
      <c r="G4839" s="1" t="n">
        <f aca="false">((F4839-1)+100*(E4839-1))/99.99</f>
        <v>48.3748374837484</v>
      </c>
      <c r="H4839" s="1" t="n">
        <f aca="false">(F4839-1)+G4839/100</f>
        <v>37.4837483748375</v>
      </c>
      <c r="I4839" s="1" t="n">
        <f aca="false">G4839/100</f>
        <v>0.483748374837484</v>
      </c>
      <c r="J4839" s="1" t="n">
        <f aca="false">H4839/100</f>
        <v>0.374837483748375</v>
      </c>
    </row>
    <row r="4840" customFormat="false" ht="12.75" hidden="false" customHeight="false" outlineLevel="0" collapsed="false">
      <c r="A4840" s="2" t="s">
        <v>4846</v>
      </c>
      <c r="B4840" s="1" t="n">
        <f aca="false">I4840</f>
        <v>0.483848384838484</v>
      </c>
      <c r="C4840" s="1" t="n">
        <f aca="false">J4840</f>
        <v>0.384838483848385</v>
      </c>
      <c r="E4840" s="2" t="n">
        <f aca="false">E4740+1</f>
        <v>49</v>
      </c>
      <c r="F4840" s="2" t="n">
        <f aca="false">F4740</f>
        <v>39</v>
      </c>
      <c r="G4840" s="1" t="n">
        <f aca="false">((F4840-1)+100*(E4840-1))/99.99</f>
        <v>48.3848384838484</v>
      </c>
      <c r="H4840" s="1" t="n">
        <f aca="false">(F4840-1)+G4840/100</f>
        <v>38.4838483848385</v>
      </c>
      <c r="I4840" s="1" t="n">
        <f aca="false">G4840/100</f>
        <v>0.483848384838484</v>
      </c>
      <c r="J4840" s="1" t="n">
        <f aca="false">H4840/100</f>
        <v>0.384838483848385</v>
      </c>
    </row>
    <row r="4841" customFormat="false" ht="12.75" hidden="false" customHeight="false" outlineLevel="0" collapsed="false">
      <c r="A4841" s="2" t="s">
        <v>4847</v>
      </c>
      <c r="B4841" s="1" t="n">
        <f aca="false">I4841</f>
        <v>0.483948394839484</v>
      </c>
      <c r="C4841" s="1" t="n">
        <f aca="false">J4841</f>
        <v>0.394839483948395</v>
      </c>
      <c r="E4841" s="2" t="n">
        <f aca="false">E4741+1</f>
        <v>49</v>
      </c>
      <c r="F4841" s="2" t="n">
        <f aca="false">F4741</f>
        <v>40</v>
      </c>
      <c r="G4841" s="1" t="n">
        <f aca="false">((F4841-1)+100*(E4841-1))/99.99</f>
        <v>48.3948394839484</v>
      </c>
      <c r="H4841" s="1" t="n">
        <f aca="false">(F4841-1)+G4841/100</f>
        <v>39.4839483948395</v>
      </c>
      <c r="I4841" s="1" t="n">
        <f aca="false">G4841/100</f>
        <v>0.483948394839484</v>
      </c>
      <c r="J4841" s="1" t="n">
        <f aca="false">H4841/100</f>
        <v>0.394839483948395</v>
      </c>
    </row>
    <row r="4842" customFormat="false" ht="12.75" hidden="false" customHeight="false" outlineLevel="0" collapsed="false">
      <c r="A4842" s="2" t="s">
        <v>4848</v>
      </c>
      <c r="B4842" s="1" t="n">
        <f aca="false">I4842</f>
        <v>0.484048404840484</v>
      </c>
      <c r="C4842" s="1" t="n">
        <f aca="false">J4842</f>
        <v>0.404840484048405</v>
      </c>
      <c r="E4842" s="2" t="n">
        <f aca="false">E4742+1</f>
        <v>49</v>
      </c>
      <c r="F4842" s="2" t="n">
        <f aca="false">F4742</f>
        <v>41</v>
      </c>
      <c r="G4842" s="1" t="n">
        <f aca="false">((F4842-1)+100*(E4842-1))/99.99</f>
        <v>48.4048404840484</v>
      </c>
      <c r="H4842" s="1" t="n">
        <f aca="false">(F4842-1)+G4842/100</f>
        <v>40.4840484048405</v>
      </c>
      <c r="I4842" s="1" t="n">
        <f aca="false">G4842/100</f>
        <v>0.484048404840484</v>
      </c>
      <c r="J4842" s="1" t="n">
        <f aca="false">H4842/100</f>
        <v>0.404840484048405</v>
      </c>
    </row>
    <row r="4843" customFormat="false" ht="12.75" hidden="false" customHeight="false" outlineLevel="0" collapsed="false">
      <c r="A4843" s="2" t="s">
        <v>4849</v>
      </c>
      <c r="B4843" s="1" t="n">
        <f aca="false">I4843</f>
        <v>0.484148414841484</v>
      </c>
      <c r="C4843" s="1" t="n">
        <f aca="false">J4843</f>
        <v>0.414841484148415</v>
      </c>
      <c r="E4843" s="2" t="n">
        <f aca="false">E4743+1</f>
        <v>49</v>
      </c>
      <c r="F4843" s="2" t="n">
        <f aca="false">F4743</f>
        <v>42</v>
      </c>
      <c r="G4843" s="1" t="n">
        <f aca="false">((F4843-1)+100*(E4843-1))/99.99</f>
        <v>48.4148414841484</v>
      </c>
      <c r="H4843" s="1" t="n">
        <f aca="false">(F4843-1)+G4843/100</f>
        <v>41.4841484148415</v>
      </c>
      <c r="I4843" s="1" t="n">
        <f aca="false">G4843/100</f>
        <v>0.484148414841484</v>
      </c>
      <c r="J4843" s="1" t="n">
        <f aca="false">H4843/100</f>
        <v>0.414841484148415</v>
      </c>
    </row>
    <row r="4844" customFormat="false" ht="12.75" hidden="false" customHeight="false" outlineLevel="0" collapsed="false">
      <c r="A4844" s="2" t="s">
        <v>4850</v>
      </c>
      <c r="B4844" s="1" t="n">
        <f aca="false">I4844</f>
        <v>0.484248424842484</v>
      </c>
      <c r="C4844" s="1" t="n">
        <f aca="false">J4844</f>
        <v>0.424842484248425</v>
      </c>
      <c r="E4844" s="2" t="n">
        <f aca="false">E4744+1</f>
        <v>49</v>
      </c>
      <c r="F4844" s="2" t="n">
        <f aca="false">F4744</f>
        <v>43</v>
      </c>
      <c r="G4844" s="1" t="n">
        <f aca="false">((F4844-1)+100*(E4844-1))/99.99</f>
        <v>48.4248424842484</v>
      </c>
      <c r="H4844" s="1" t="n">
        <f aca="false">(F4844-1)+G4844/100</f>
        <v>42.4842484248425</v>
      </c>
      <c r="I4844" s="1" t="n">
        <f aca="false">G4844/100</f>
        <v>0.484248424842484</v>
      </c>
      <c r="J4844" s="1" t="n">
        <f aca="false">H4844/100</f>
        <v>0.424842484248425</v>
      </c>
    </row>
    <row r="4845" customFormat="false" ht="12.75" hidden="false" customHeight="false" outlineLevel="0" collapsed="false">
      <c r="A4845" s="2" t="s">
        <v>4851</v>
      </c>
      <c r="B4845" s="1" t="n">
        <f aca="false">I4845</f>
        <v>0.484348434843484</v>
      </c>
      <c r="C4845" s="1" t="n">
        <f aca="false">J4845</f>
        <v>0.434843484348435</v>
      </c>
      <c r="E4845" s="2" t="n">
        <f aca="false">E4745+1</f>
        <v>49</v>
      </c>
      <c r="F4845" s="2" t="n">
        <f aca="false">F4745</f>
        <v>44</v>
      </c>
      <c r="G4845" s="1" t="n">
        <f aca="false">((F4845-1)+100*(E4845-1))/99.99</f>
        <v>48.4348434843484</v>
      </c>
      <c r="H4845" s="1" t="n">
        <f aca="false">(F4845-1)+G4845/100</f>
        <v>43.4843484348435</v>
      </c>
      <c r="I4845" s="1" t="n">
        <f aca="false">G4845/100</f>
        <v>0.484348434843484</v>
      </c>
      <c r="J4845" s="1" t="n">
        <f aca="false">H4845/100</f>
        <v>0.434843484348435</v>
      </c>
    </row>
    <row r="4846" customFormat="false" ht="12.75" hidden="false" customHeight="false" outlineLevel="0" collapsed="false">
      <c r="A4846" s="2" t="s">
        <v>4852</v>
      </c>
      <c r="B4846" s="1" t="n">
        <f aca="false">I4846</f>
        <v>0.484448444844484</v>
      </c>
      <c r="C4846" s="1" t="n">
        <f aca="false">J4846</f>
        <v>0.444844484448445</v>
      </c>
      <c r="E4846" s="2" t="n">
        <f aca="false">E4746+1</f>
        <v>49</v>
      </c>
      <c r="F4846" s="2" t="n">
        <f aca="false">F4746</f>
        <v>45</v>
      </c>
      <c r="G4846" s="1" t="n">
        <f aca="false">((F4846-1)+100*(E4846-1))/99.99</f>
        <v>48.4448444844484</v>
      </c>
      <c r="H4846" s="1" t="n">
        <f aca="false">(F4846-1)+G4846/100</f>
        <v>44.4844484448445</v>
      </c>
      <c r="I4846" s="1" t="n">
        <f aca="false">G4846/100</f>
        <v>0.484448444844484</v>
      </c>
      <c r="J4846" s="1" t="n">
        <f aca="false">H4846/100</f>
        <v>0.444844484448445</v>
      </c>
    </row>
    <row r="4847" customFormat="false" ht="12.75" hidden="false" customHeight="false" outlineLevel="0" collapsed="false">
      <c r="A4847" s="2" t="s">
        <v>4853</v>
      </c>
      <c r="B4847" s="1" t="n">
        <f aca="false">I4847</f>
        <v>0.484548454845485</v>
      </c>
      <c r="C4847" s="1" t="n">
        <f aca="false">J4847</f>
        <v>0.454845484548455</v>
      </c>
      <c r="E4847" s="2" t="n">
        <f aca="false">E4747+1</f>
        <v>49</v>
      </c>
      <c r="F4847" s="2" t="n">
        <f aca="false">F4747</f>
        <v>46</v>
      </c>
      <c r="G4847" s="1" t="n">
        <f aca="false">((F4847-1)+100*(E4847-1))/99.99</f>
        <v>48.4548454845485</v>
      </c>
      <c r="H4847" s="1" t="n">
        <f aca="false">(F4847-1)+G4847/100</f>
        <v>45.4845484548455</v>
      </c>
      <c r="I4847" s="1" t="n">
        <f aca="false">G4847/100</f>
        <v>0.484548454845485</v>
      </c>
      <c r="J4847" s="1" t="n">
        <f aca="false">H4847/100</f>
        <v>0.454845484548455</v>
      </c>
    </row>
    <row r="4848" customFormat="false" ht="12.75" hidden="false" customHeight="false" outlineLevel="0" collapsed="false">
      <c r="A4848" s="2" t="s">
        <v>4854</v>
      </c>
      <c r="B4848" s="1" t="n">
        <f aca="false">I4848</f>
        <v>0.484648464846485</v>
      </c>
      <c r="C4848" s="1" t="n">
        <f aca="false">J4848</f>
        <v>0.464846484648465</v>
      </c>
      <c r="E4848" s="2" t="n">
        <f aca="false">E4748+1</f>
        <v>49</v>
      </c>
      <c r="F4848" s="2" t="n">
        <f aca="false">F4748</f>
        <v>47</v>
      </c>
      <c r="G4848" s="1" t="n">
        <f aca="false">((F4848-1)+100*(E4848-1))/99.99</f>
        <v>48.4648464846485</v>
      </c>
      <c r="H4848" s="1" t="n">
        <f aca="false">(F4848-1)+G4848/100</f>
        <v>46.4846484648465</v>
      </c>
      <c r="I4848" s="1" t="n">
        <f aca="false">G4848/100</f>
        <v>0.484648464846485</v>
      </c>
      <c r="J4848" s="1" t="n">
        <f aca="false">H4848/100</f>
        <v>0.464846484648465</v>
      </c>
    </row>
    <row r="4849" customFormat="false" ht="12.75" hidden="false" customHeight="false" outlineLevel="0" collapsed="false">
      <c r="A4849" s="2" t="s">
        <v>4855</v>
      </c>
      <c r="B4849" s="1" t="n">
        <f aca="false">I4849</f>
        <v>0.484748474847485</v>
      </c>
      <c r="C4849" s="1" t="n">
        <f aca="false">J4849</f>
        <v>0.474847484748475</v>
      </c>
      <c r="E4849" s="2" t="n">
        <f aca="false">E4749+1</f>
        <v>49</v>
      </c>
      <c r="F4849" s="2" t="n">
        <f aca="false">F4749</f>
        <v>48</v>
      </c>
      <c r="G4849" s="1" t="n">
        <f aca="false">((F4849-1)+100*(E4849-1))/99.99</f>
        <v>48.4748474847485</v>
      </c>
      <c r="H4849" s="1" t="n">
        <f aca="false">(F4849-1)+G4849/100</f>
        <v>47.4847484748475</v>
      </c>
      <c r="I4849" s="1" t="n">
        <f aca="false">G4849/100</f>
        <v>0.484748474847485</v>
      </c>
      <c r="J4849" s="1" t="n">
        <f aca="false">H4849/100</f>
        <v>0.474847484748475</v>
      </c>
    </row>
    <row r="4850" customFormat="false" ht="12.75" hidden="false" customHeight="false" outlineLevel="0" collapsed="false">
      <c r="A4850" s="2" t="s">
        <v>4856</v>
      </c>
      <c r="B4850" s="1" t="n">
        <f aca="false">I4850</f>
        <v>0.484848484848485</v>
      </c>
      <c r="C4850" s="1" t="n">
        <f aca="false">J4850</f>
        <v>0.484848484848485</v>
      </c>
      <c r="E4850" s="2" t="n">
        <f aca="false">E4750+1</f>
        <v>49</v>
      </c>
      <c r="F4850" s="2" t="n">
        <f aca="false">F4750</f>
        <v>49</v>
      </c>
      <c r="G4850" s="1" t="n">
        <f aca="false">((F4850-1)+100*(E4850-1))/99.99</f>
        <v>48.4848484848485</v>
      </c>
      <c r="H4850" s="1" t="n">
        <f aca="false">(F4850-1)+G4850/100</f>
        <v>48.4848484848485</v>
      </c>
      <c r="I4850" s="1" t="n">
        <f aca="false">G4850/100</f>
        <v>0.484848484848485</v>
      </c>
      <c r="J4850" s="1" t="n">
        <f aca="false">H4850/100</f>
        <v>0.484848484848485</v>
      </c>
    </row>
    <row r="4851" customFormat="false" ht="12.75" hidden="false" customHeight="false" outlineLevel="0" collapsed="false">
      <c r="A4851" s="2" t="s">
        <v>4857</v>
      </c>
      <c r="B4851" s="1" t="n">
        <f aca="false">I4851</f>
        <v>0.484948494849485</v>
      </c>
      <c r="C4851" s="1" t="n">
        <f aca="false">J4851</f>
        <v>0.494849484948495</v>
      </c>
      <c r="E4851" s="2" t="n">
        <f aca="false">E4751+1</f>
        <v>49</v>
      </c>
      <c r="F4851" s="2" t="n">
        <f aca="false">F4751</f>
        <v>50</v>
      </c>
      <c r="G4851" s="1" t="n">
        <f aca="false">((F4851-1)+100*(E4851-1))/99.99</f>
        <v>48.4948494849485</v>
      </c>
      <c r="H4851" s="1" t="n">
        <f aca="false">(F4851-1)+G4851/100</f>
        <v>49.4849484948495</v>
      </c>
      <c r="I4851" s="1" t="n">
        <f aca="false">G4851/100</f>
        <v>0.484948494849485</v>
      </c>
      <c r="J4851" s="1" t="n">
        <f aca="false">H4851/100</f>
        <v>0.494849484948495</v>
      </c>
    </row>
    <row r="4852" customFormat="false" ht="12.75" hidden="false" customHeight="false" outlineLevel="0" collapsed="false">
      <c r="A4852" s="2" t="s">
        <v>4858</v>
      </c>
      <c r="B4852" s="1" t="n">
        <f aca="false">I4852</f>
        <v>0.485048504850485</v>
      </c>
      <c r="C4852" s="1" t="n">
        <f aca="false">J4852</f>
        <v>0.504850485048505</v>
      </c>
      <c r="E4852" s="2" t="n">
        <f aca="false">E4752+1</f>
        <v>49</v>
      </c>
      <c r="F4852" s="2" t="n">
        <f aca="false">F4752</f>
        <v>51</v>
      </c>
      <c r="G4852" s="1" t="n">
        <f aca="false">((F4852-1)+100*(E4852-1))/99.99</f>
        <v>48.5048504850485</v>
      </c>
      <c r="H4852" s="1" t="n">
        <f aca="false">(F4852-1)+G4852/100</f>
        <v>50.4850485048505</v>
      </c>
      <c r="I4852" s="1" t="n">
        <f aca="false">G4852/100</f>
        <v>0.485048504850485</v>
      </c>
      <c r="J4852" s="1" t="n">
        <f aca="false">H4852/100</f>
        <v>0.504850485048505</v>
      </c>
    </row>
    <row r="4853" customFormat="false" ht="12.75" hidden="false" customHeight="false" outlineLevel="0" collapsed="false">
      <c r="A4853" s="2" t="s">
        <v>4859</v>
      </c>
      <c r="B4853" s="1" t="n">
        <f aca="false">I4853</f>
        <v>0.485148514851485</v>
      </c>
      <c r="C4853" s="1" t="n">
        <f aca="false">J4853</f>
        <v>0.514851485148515</v>
      </c>
      <c r="E4853" s="2" t="n">
        <f aca="false">E4753+1</f>
        <v>49</v>
      </c>
      <c r="F4853" s="2" t="n">
        <f aca="false">F4753</f>
        <v>52</v>
      </c>
      <c r="G4853" s="1" t="n">
        <f aca="false">((F4853-1)+100*(E4853-1))/99.99</f>
        <v>48.5148514851485</v>
      </c>
      <c r="H4853" s="1" t="n">
        <f aca="false">(F4853-1)+G4853/100</f>
        <v>51.4851485148515</v>
      </c>
      <c r="I4853" s="1" t="n">
        <f aca="false">G4853/100</f>
        <v>0.485148514851485</v>
      </c>
      <c r="J4853" s="1" t="n">
        <f aca="false">H4853/100</f>
        <v>0.514851485148515</v>
      </c>
    </row>
    <row r="4854" customFormat="false" ht="12.75" hidden="false" customHeight="false" outlineLevel="0" collapsed="false">
      <c r="A4854" s="2" t="s">
        <v>4860</v>
      </c>
      <c r="B4854" s="1" t="n">
        <f aca="false">I4854</f>
        <v>0.485248524852485</v>
      </c>
      <c r="C4854" s="1" t="n">
        <f aca="false">J4854</f>
        <v>0.524852485248525</v>
      </c>
      <c r="E4854" s="2" t="n">
        <f aca="false">E4754+1</f>
        <v>49</v>
      </c>
      <c r="F4854" s="2" t="n">
        <f aca="false">F4754</f>
        <v>53</v>
      </c>
      <c r="G4854" s="1" t="n">
        <f aca="false">((F4854-1)+100*(E4854-1))/99.99</f>
        <v>48.5248524852485</v>
      </c>
      <c r="H4854" s="1" t="n">
        <f aca="false">(F4854-1)+G4854/100</f>
        <v>52.4852485248525</v>
      </c>
      <c r="I4854" s="1" t="n">
        <f aca="false">G4854/100</f>
        <v>0.485248524852485</v>
      </c>
      <c r="J4854" s="1" t="n">
        <f aca="false">H4854/100</f>
        <v>0.524852485248525</v>
      </c>
    </row>
    <row r="4855" customFormat="false" ht="12.75" hidden="false" customHeight="false" outlineLevel="0" collapsed="false">
      <c r="A4855" s="2" t="s">
        <v>4861</v>
      </c>
      <c r="B4855" s="1" t="n">
        <f aca="false">I4855</f>
        <v>0.485348534853485</v>
      </c>
      <c r="C4855" s="1" t="n">
        <f aca="false">J4855</f>
        <v>0.534853485348535</v>
      </c>
      <c r="E4855" s="2" t="n">
        <f aca="false">E4755+1</f>
        <v>49</v>
      </c>
      <c r="F4855" s="2" t="n">
        <f aca="false">F4755</f>
        <v>54</v>
      </c>
      <c r="G4855" s="1" t="n">
        <f aca="false">((F4855-1)+100*(E4855-1))/99.99</f>
        <v>48.5348534853485</v>
      </c>
      <c r="H4855" s="1" t="n">
        <f aca="false">(F4855-1)+G4855/100</f>
        <v>53.4853485348535</v>
      </c>
      <c r="I4855" s="1" t="n">
        <f aca="false">G4855/100</f>
        <v>0.485348534853485</v>
      </c>
      <c r="J4855" s="1" t="n">
        <f aca="false">H4855/100</f>
        <v>0.534853485348535</v>
      </c>
    </row>
    <row r="4856" customFormat="false" ht="12.75" hidden="false" customHeight="false" outlineLevel="0" collapsed="false">
      <c r="A4856" s="2" t="s">
        <v>4862</v>
      </c>
      <c r="B4856" s="1" t="n">
        <f aca="false">I4856</f>
        <v>0.485448544854485</v>
      </c>
      <c r="C4856" s="1" t="n">
        <f aca="false">J4856</f>
        <v>0.544854485448545</v>
      </c>
      <c r="E4856" s="2" t="n">
        <f aca="false">E4756+1</f>
        <v>49</v>
      </c>
      <c r="F4856" s="2" t="n">
        <f aca="false">F4756</f>
        <v>55</v>
      </c>
      <c r="G4856" s="1" t="n">
        <f aca="false">((F4856-1)+100*(E4856-1))/99.99</f>
        <v>48.5448544854485</v>
      </c>
      <c r="H4856" s="1" t="n">
        <f aca="false">(F4856-1)+G4856/100</f>
        <v>54.4854485448545</v>
      </c>
      <c r="I4856" s="1" t="n">
        <f aca="false">G4856/100</f>
        <v>0.485448544854485</v>
      </c>
      <c r="J4856" s="1" t="n">
        <f aca="false">H4856/100</f>
        <v>0.544854485448545</v>
      </c>
    </row>
    <row r="4857" customFormat="false" ht="12.75" hidden="false" customHeight="false" outlineLevel="0" collapsed="false">
      <c r="A4857" s="2" t="s">
        <v>4863</v>
      </c>
      <c r="B4857" s="1" t="n">
        <f aca="false">I4857</f>
        <v>0.485548554855486</v>
      </c>
      <c r="C4857" s="1" t="n">
        <f aca="false">J4857</f>
        <v>0.554855485548555</v>
      </c>
      <c r="E4857" s="2" t="n">
        <f aca="false">E4757+1</f>
        <v>49</v>
      </c>
      <c r="F4857" s="2" t="n">
        <f aca="false">F4757</f>
        <v>56</v>
      </c>
      <c r="G4857" s="1" t="n">
        <f aca="false">((F4857-1)+100*(E4857-1))/99.99</f>
        <v>48.5548554855486</v>
      </c>
      <c r="H4857" s="1" t="n">
        <f aca="false">(F4857-1)+G4857/100</f>
        <v>55.4855485548555</v>
      </c>
      <c r="I4857" s="1" t="n">
        <f aca="false">G4857/100</f>
        <v>0.485548554855486</v>
      </c>
      <c r="J4857" s="1" t="n">
        <f aca="false">H4857/100</f>
        <v>0.554855485548555</v>
      </c>
    </row>
    <row r="4858" customFormat="false" ht="12.75" hidden="false" customHeight="false" outlineLevel="0" collapsed="false">
      <c r="A4858" s="2" t="s">
        <v>4864</v>
      </c>
      <c r="B4858" s="1" t="n">
        <f aca="false">I4858</f>
        <v>0.485648564856486</v>
      </c>
      <c r="C4858" s="1" t="n">
        <f aca="false">J4858</f>
        <v>0.564856485648565</v>
      </c>
      <c r="E4858" s="2" t="n">
        <f aca="false">E4758+1</f>
        <v>49</v>
      </c>
      <c r="F4858" s="2" t="n">
        <f aca="false">F4758</f>
        <v>57</v>
      </c>
      <c r="G4858" s="1" t="n">
        <f aca="false">((F4858-1)+100*(E4858-1))/99.99</f>
        <v>48.5648564856486</v>
      </c>
      <c r="H4858" s="1" t="n">
        <f aca="false">(F4858-1)+G4858/100</f>
        <v>56.4856485648565</v>
      </c>
      <c r="I4858" s="1" t="n">
        <f aca="false">G4858/100</f>
        <v>0.485648564856486</v>
      </c>
      <c r="J4858" s="1" t="n">
        <f aca="false">H4858/100</f>
        <v>0.564856485648565</v>
      </c>
    </row>
    <row r="4859" customFormat="false" ht="12.75" hidden="false" customHeight="false" outlineLevel="0" collapsed="false">
      <c r="A4859" s="2" t="s">
        <v>4865</v>
      </c>
      <c r="B4859" s="1" t="n">
        <f aca="false">I4859</f>
        <v>0.485748574857486</v>
      </c>
      <c r="C4859" s="1" t="n">
        <f aca="false">J4859</f>
        <v>0.574857485748575</v>
      </c>
      <c r="E4859" s="2" t="n">
        <f aca="false">E4759+1</f>
        <v>49</v>
      </c>
      <c r="F4859" s="2" t="n">
        <f aca="false">F4759</f>
        <v>58</v>
      </c>
      <c r="G4859" s="1" t="n">
        <f aca="false">((F4859-1)+100*(E4859-1))/99.99</f>
        <v>48.5748574857486</v>
      </c>
      <c r="H4859" s="1" t="n">
        <f aca="false">(F4859-1)+G4859/100</f>
        <v>57.4857485748575</v>
      </c>
      <c r="I4859" s="1" t="n">
        <f aca="false">G4859/100</f>
        <v>0.485748574857486</v>
      </c>
      <c r="J4859" s="1" t="n">
        <f aca="false">H4859/100</f>
        <v>0.574857485748575</v>
      </c>
    </row>
    <row r="4860" customFormat="false" ht="12.75" hidden="false" customHeight="false" outlineLevel="0" collapsed="false">
      <c r="A4860" s="2" t="s">
        <v>4866</v>
      </c>
      <c r="B4860" s="1" t="n">
        <f aca="false">I4860</f>
        <v>0.485848584858486</v>
      </c>
      <c r="C4860" s="1" t="n">
        <f aca="false">J4860</f>
        <v>0.584858485848585</v>
      </c>
      <c r="E4860" s="2" t="n">
        <f aca="false">E4760+1</f>
        <v>49</v>
      </c>
      <c r="F4860" s="2" t="n">
        <f aca="false">F4760</f>
        <v>59</v>
      </c>
      <c r="G4860" s="1" t="n">
        <f aca="false">((F4860-1)+100*(E4860-1))/99.99</f>
        <v>48.5848584858486</v>
      </c>
      <c r="H4860" s="1" t="n">
        <f aca="false">(F4860-1)+G4860/100</f>
        <v>58.4858485848585</v>
      </c>
      <c r="I4860" s="1" t="n">
        <f aca="false">G4860/100</f>
        <v>0.485848584858486</v>
      </c>
      <c r="J4860" s="1" t="n">
        <f aca="false">H4860/100</f>
        <v>0.584858485848585</v>
      </c>
    </row>
    <row r="4861" customFormat="false" ht="12.75" hidden="false" customHeight="false" outlineLevel="0" collapsed="false">
      <c r="A4861" s="2" t="s">
        <v>4867</v>
      </c>
      <c r="B4861" s="1" t="n">
        <f aca="false">I4861</f>
        <v>0.485948594859486</v>
      </c>
      <c r="C4861" s="1" t="n">
        <f aca="false">J4861</f>
        <v>0.594859485948595</v>
      </c>
      <c r="E4861" s="2" t="n">
        <f aca="false">E4761+1</f>
        <v>49</v>
      </c>
      <c r="F4861" s="2" t="n">
        <f aca="false">F4761</f>
        <v>60</v>
      </c>
      <c r="G4861" s="1" t="n">
        <f aca="false">((F4861-1)+100*(E4861-1))/99.99</f>
        <v>48.5948594859486</v>
      </c>
      <c r="H4861" s="1" t="n">
        <f aca="false">(F4861-1)+G4861/100</f>
        <v>59.4859485948595</v>
      </c>
      <c r="I4861" s="1" t="n">
        <f aca="false">G4861/100</f>
        <v>0.485948594859486</v>
      </c>
      <c r="J4861" s="1" t="n">
        <f aca="false">H4861/100</f>
        <v>0.594859485948595</v>
      </c>
    </row>
    <row r="4862" customFormat="false" ht="12.75" hidden="false" customHeight="false" outlineLevel="0" collapsed="false">
      <c r="A4862" s="2" t="s">
        <v>4868</v>
      </c>
      <c r="B4862" s="1" t="n">
        <f aca="false">I4862</f>
        <v>0.486048604860486</v>
      </c>
      <c r="C4862" s="1" t="n">
        <f aca="false">J4862</f>
        <v>0.604860486048605</v>
      </c>
      <c r="E4862" s="2" t="n">
        <f aca="false">E4762+1</f>
        <v>49</v>
      </c>
      <c r="F4862" s="2" t="n">
        <f aca="false">F4762</f>
        <v>61</v>
      </c>
      <c r="G4862" s="1" t="n">
        <f aca="false">((F4862-1)+100*(E4862-1))/99.99</f>
        <v>48.6048604860486</v>
      </c>
      <c r="H4862" s="1" t="n">
        <f aca="false">(F4862-1)+G4862/100</f>
        <v>60.4860486048605</v>
      </c>
      <c r="I4862" s="1" t="n">
        <f aca="false">G4862/100</f>
        <v>0.486048604860486</v>
      </c>
      <c r="J4862" s="1" t="n">
        <f aca="false">H4862/100</f>
        <v>0.604860486048605</v>
      </c>
    </row>
    <row r="4863" customFormat="false" ht="12.75" hidden="false" customHeight="false" outlineLevel="0" collapsed="false">
      <c r="A4863" s="2" t="s">
        <v>4869</v>
      </c>
      <c r="B4863" s="1" t="n">
        <f aca="false">I4863</f>
        <v>0.486148614861486</v>
      </c>
      <c r="C4863" s="1" t="n">
        <f aca="false">J4863</f>
        <v>0.614861486148615</v>
      </c>
      <c r="E4863" s="2" t="n">
        <f aca="false">E4763+1</f>
        <v>49</v>
      </c>
      <c r="F4863" s="2" t="n">
        <f aca="false">F4763</f>
        <v>62</v>
      </c>
      <c r="G4863" s="1" t="n">
        <f aca="false">((F4863-1)+100*(E4863-1))/99.99</f>
        <v>48.6148614861486</v>
      </c>
      <c r="H4863" s="1" t="n">
        <f aca="false">(F4863-1)+G4863/100</f>
        <v>61.4861486148615</v>
      </c>
      <c r="I4863" s="1" t="n">
        <f aca="false">G4863/100</f>
        <v>0.486148614861486</v>
      </c>
      <c r="J4863" s="1" t="n">
        <f aca="false">H4863/100</f>
        <v>0.614861486148615</v>
      </c>
    </row>
    <row r="4864" customFormat="false" ht="12.75" hidden="false" customHeight="false" outlineLevel="0" collapsed="false">
      <c r="A4864" s="2" t="s">
        <v>4870</v>
      </c>
      <c r="B4864" s="1" t="n">
        <f aca="false">I4864</f>
        <v>0.486248624862486</v>
      </c>
      <c r="C4864" s="1" t="n">
        <f aca="false">J4864</f>
        <v>0.624862486248625</v>
      </c>
      <c r="E4864" s="2" t="n">
        <f aca="false">E4764+1</f>
        <v>49</v>
      </c>
      <c r="F4864" s="2" t="n">
        <f aca="false">F4764</f>
        <v>63</v>
      </c>
      <c r="G4864" s="1" t="n">
        <f aca="false">((F4864-1)+100*(E4864-1))/99.99</f>
        <v>48.6248624862486</v>
      </c>
      <c r="H4864" s="1" t="n">
        <f aca="false">(F4864-1)+G4864/100</f>
        <v>62.4862486248625</v>
      </c>
      <c r="I4864" s="1" t="n">
        <f aca="false">G4864/100</f>
        <v>0.486248624862486</v>
      </c>
      <c r="J4864" s="1" t="n">
        <f aca="false">H4864/100</f>
        <v>0.624862486248625</v>
      </c>
    </row>
    <row r="4865" customFormat="false" ht="12.75" hidden="false" customHeight="false" outlineLevel="0" collapsed="false">
      <c r="A4865" s="2" t="s">
        <v>4871</v>
      </c>
      <c r="B4865" s="1" t="n">
        <f aca="false">I4865</f>
        <v>0.486348634863486</v>
      </c>
      <c r="C4865" s="1" t="n">
        <f aca="false">J4865</f>
        <v>0.634863486348635</v>
      </c>
      <c r="E4865" s="2" t="n">
        <f aca="false">E4765+1</f>
        <v>49</v>
      </c>
      <c r="F4865" s="2" t="n">
        <f aca="false">F4765</f>
        <v>64</v>
      </c>
      <c r="G4865" s="1" t="n">
        <f aca="false">((F4865-1)+100*(E4865-1))/99.99</f>
        <v>48.6348634863486</v>
      </c>
      <c r="H4865" s="1" t="n">
        <f aca="false">(F4865-1)+G4865/100</f>
        <v>63.4863486348635</v>
      </c>
      <c r="I4865" s="1" t="n">
        <f aca="false">G4865/100</f>
        <v>0.486348634863486</v>
      </c>
      <c r="J4865" s="1" t="n">
        <f aca="false">H4865/100</f>
        <v>0.634863486348635</v>
      </c>
    </row>
    <row r="4866" customFormat="false" ht="12.75" hidden="false" customHeight="false" outlineLevel="0" collapsed="false">
      <c r="A4866" s="2" t="s">
        <v>4872</v>
      </c>
      <c r="B4866" s="1" t="n">
        <f aca="false">I4866</f>
        <v>0.486448644864486</v>
      </c>
      <c r="C4866" s="1" t="n">
        <f aca="false">J4866</f>
        <v>0.644864486448645</v>
      </c>
      <c r="E4866" s="2" t="n">
        <f aca="false">E4766+1</f>
        <v>49</v>
      </c>
      <c r="F4866" s="2" t="n">
        <f aca="false">F4766</f>
        <v>65</v>
      </c>
      <c r="G4866" s="1" t="n">
        <f aca="false">((F4866-1)+100*(E4866-1))/99.99</f>
        <v>48.6448644864487</v>
      </c>
      <c r="H4866" s="1" t="n">
        <f aca="false">(F4866-1)+G4866/100</f>
        <v>64.4864486448645</v>
      </c>
      <c r="I4866" s="1" t="n">
        <f aca="false">G4866/100</f>
        <v>0.486448644864486</v>
      </c>
      <c r="J4866" s="1" t="n">
        <f aca="false">H4866/100</f>
        <v>0.644864486448645</v>
      </c>
    </row>
    <row r="4867" customFormat="false" ht="12.75" hidden="false" customHeight="false" outlineLevel="0" collapsed="false">
      <c r="A4867" s="2" t="s">
        <v>4873</v>
      </c>
      <c r="B4867" s="1" t="n">
        <f aca="false">I4867</f>
        <v>0.486548654865487</v>
      </c>
      <c r="C4867" s="1" t="n">
        <f aca="false">J4867</f>
        <v>0.654865486548655</v>
      </c>
      <c r="E4867" s="2" t="n">
        <f aca="false">E4767+1</f>
        <v>49</v>
      </c>
      <c r="F4867" s="2" t="n">
        <f aca="false">F4767</f>
        <v>66</v>
      </c>
      <c r="G4867" s="1" t="n">
        <f aca="false">((F4867-1)+100*(E4867-1))/99.99</f>
        <v>48.6548654865487</v>
      </c>
      <c r="H4867" s="1" t="n">
        <f aca="false">(F4867-1)+G4867/100</f>
        <v>65.4865486548655</v>
      </c>
      <c r="I4867" s="1" t="n">
        <f aca="false">G4867/100</f>
        <v>0.486548654865487</v>
      </c>
      <c r="J4867" s="1" t="n">
        <f aca="false">H4867/100</f>
        <v>0.654865486548655</v>
      </c>
    </row>
    <row r="4868" customFormat="false" ht="12.75" hidden="false" customHeight="false" outlineLevel="0" collapsed="false">
      <c r="A4868" s="2" t="s">
        <v>4874</v>
      </c>
      <c r="B4868" s="1" t="n">
        <f aca="false">I4868</f>
        <v>0.486648664866487</v>
      </c>
      <c r="C4868" s="1" t="n">
        <f aca="false">J4868</f>
        <v>0.664866486648665</v>
      </c>
      <c r="E4868" s="2" t="n">
        <f aca="false">E4768+1</f>
        <v>49</v>
      </c>
      <c r="F4868" s="2" t="n">
        <f aca="false">F4768</f>
        <v>67</v>
      </c>
      <c r="G4868" s="1" t="n">
        <f aca="false">((F4868-1)+100*(E4868-1))/99.99</f>
        <v>48.6648664866487</v>
      </c>
      <c r="H4868" s="1" t="n">
        <f aca="false">(F4868-1)+G4868/100</f>
        <v>66.4866486648665</v>
      </c>
      <c r="I4868" s="1" t="n">
        <f aca="false">G4868/100</f>
        <v>0.486648664866487</v>
      </c>
      <c r="J4868" s="1" t="n">
        <f aca="false">H4868/100</f>
        <v>0.664866486648665</v>
      </c>
    </row>
    <row r="4869" customFormat="false" ht="12.75" hidden="false" customHeight="false" outlineLevel="0" collapsed="false">
      <c r="A4869" s="2" t="s">
        <v>4875</v>
      </c>
      <c r="B4869" s="1" t="n">
        <f aca="false">I4869</f>
        <v>0.486748674867487</v>
      </c>
      <c r="C4869" s="1" t="n">
        <f aca="false">J4869</f>
        <v>0.674867486748675</v>
      </c>
      <c r="E4869" s="2" t="n">
        <f aca="false">E4769+1</f>
        <v>49</v>
      </c>
      <c r="F4869" s="2" t="n">
        <f aca="false">F4769</f>
        <v>68</v>
      </c>
      <c r="G4869" s="1" t="n">
        <f aca="false">((F4869-1)+100*(E4869-1))/99.99</f>
        <v>48.6748674867487</v>
      </c>
      <c r="H4869" s="1" t="n">
        <f aca="false">(F4869-1)+G4869/100</f>
        <v>67.4867486748675</v>
      </c>
      <c r="I4869" s="1" t="n">
        <f aca="false">G4869/100</f>
        <v>0.486748674867487</v>
      </c>
      <c r="J4869" s="1" t="n">
        <f aca="false">H4869/100</f>
        <v>0.674867486748675</v>
      </c>
    </row>
    <row r="4870" customFormat="false" ht="12.75" hidden="false" customHeight="false" outlineLevel="0" collapsed="false">
      <c r="A4870" s="2" t="s">
        <v>4876</v>
      </c>
      <c r="B4870" s="1" t="n">
        <f aca="false">I4870</f>
        <v>0.486848684868487</v>
      </c>
      <c r="C4870" s="1" t="n">
        <f aca="false">J4870</f>
        <v>0.684868486848685</v>
      </c>
      <c r="E4870" s="2" t="n">
        <f aca="false">E4770+1</f>
        <v>49</v>
      </c>
      <c r="F4870" s="2" t="n">
        <f aca="false">F4770</f>
        <v>69</v>
      </c>
      <c r="G4870" s="1" t="n">
        <f aca="false">((F4870-1)+100*(E4870-1))/99.99</f>
        <v>48.6848684868487</v>
      </c>
      <c r="H4870" s="1" t="n">
        <f aca="false">(F4870-1)+G4870/100</f>
        <v>68.4868486848685</v>
      </c>
      <c r="I4870" s="1" t="n">
        <f aca="false">G4870/100</f>
        <v>0.486848684868487</v>
      </c>
      <c r="J4870" s="1" t="n">
        <f aca="false">H4870/100</f>
        <v>0.684868486848685</v>
      </c>
    </row>
    <row r="4871" customFormat="false" ht="12.75" hidden="false" customHeight="false" outlineLevel="0" collapsed="false">
      <c r="A4871" s="2" t="s">
        <v>4877</v>
      </c>
      <c r="B4871" s="1" t="n">
        <f aca="false">I4871</f>
        <v>0.486948694869487</v>
      </c>
      <c r="C4871" s="1" t="n">
        <f aca="false">J4871</f>
        <v>0.694869486948695</v>
      </c>
      <c r="E4871" s="2" t="n">
        <f aca="false">E4771+1</f>
        <v>49</v>
      </c>
      <c r="F4871" s="2" t="n">
        <f aca="false">F4771</f>
        <v>70</v>
      </c>
      <c r="G4871" s="1" t="n">
        <f aca="false">((F4871-1)+100*(E4871-1))/99.99</f>
        <v>48.6948694869487</v>
      </c>
      <c r="H4871" s="1" t="n">
        <f aca="false">(F4871-1)+G4871/100</f>
        <v>69.4869486948695</v>
      </c>
      <c r="I4871" s="1" t="n">
        <f aca="false">G4871/100</f>
        <v>0.486948694869487</v>
      </c>
      <c r="J4871" s="1" t="n">
        <f aca="false">H4871/100</f>
        <v>0.694869486948695</v>
      </c>
    </row>
    <row r="4872" customFormat="false" ht="12.75" hidden="false" customHeight="false" outlineLevel="0" collapsed="false">
      <c r="A4872" s="2" t="s">
        <v>4878</v>
      </c>
      <c r="B4872" s="1" t="n">
        <f aca="false">I4872</f>
        <v>0.487048704870487</v>
      </c>
      <c r="C4872" s="1" t="n">
        <f aca="false">J4872</f>
        <v>0.704870487048705</v>
      </c>
      <c r="E4872" s="2" t="n">
        <f aca="false">E4772+1</f>
        <v>49</v>
      </c>
      <c r="F4872" s="2" t="n">
        <f aca="false">F4772</f>
        <v>71</v>
      </c>
      <c r="G4872" s="1" t="n">
        <f aca="false">((F4872-1)+100*(E4872-1))/99.99</f>
        <v>48.7048704870487</v>
      </c>
      <c r="H4872" s="1" t="n">
        <f aca="false">(F4872-1)+G4872/100</f>
        <v>70.4870487048705</v>
      </c>
      <c r="I4872" s="1" t="n">
        <f aca="false">G4872/100</f>
        <v>0.487048704870487</v>
      </c>
      <c r="J4872" s="1" t="n">
        <f aca="false">H4872/100</f>
        <v>0.704870487048705</v>
      </c>
    </row>
    <row r="4873" customFormat="false" ht="12.75" hidden="false" customHeight="false" outlineLevel="0" collapsed="false">
      <c r="A4873" s="2" t="s">
        <v>4879</v>
      </c>
      <c r="B4873" s="1" t="n">
        <f aca="false">I4873</f>
        <v>0.487148714871487</v>
      </c>
      <c r="C4873" s="1" t="n">
        <f aca="false">J4873</f>
        <v>0.714871487148715</v>
      </c>
      <c r="E4873" s="2" t="n">
        <f aca="false">E4773+1</f>
        <v>49</v>
      </c>
      <c r="F4873" s="2" t="n">
        <f aca="false">F4773</f>
        <v>72</v>
      </c>
      <c r="G4873" s="1" t="n">
        <f aca="false">((F4873-1)+100*(E4873-1))/99.99</f>
        <v>48.7148714871487</v>
      </c>
      <c r="H4873" s="1" t="n">
        <f aca="false">(F4873-1)+G4873/100</f>
        <v>71.4871487148715</v>
      </c>
      <c r="I4873" s="1" t="n">
        <f aca="false">G4873/100</f>
        <v>0.487148714871487</v>
      </c>
      <c r="J4873" s="1" t="n">
        <f aca="false">H4873/100</f>
        <v>0.714871487148715</v>
      </c>
    </row>
    <row r="4874" customFormat="false" ht="12.75" hidden="false" customHeight="false" outlineLevel="0" collapsed="false">
      <c r="A4874" s="2" t="s">
        <v>4880</v>
      </c>
      <c r="B4874" s="1" t="n">
        <f aca="false">I4874</f>
        <v>0.487248724872487</v>
      </c>
      <c r="C4874" s="1" t="n">
        <f aca="false">J4874</f>
        <v>0.724872487248725</v>
      </c>
      <c r="E4874" s="2" t="n">
        <f aca="false">E4774+1</f>
        <v>49</v>
      </c>
      <c r="F4874" s="2" t="n">
        <f aca="false">F4774</f>
        <v>73</v>
      </c>
      <c r="G4874" s="1" t="n">
        <f aca="false">((F4874-1)+100*(E4874-1))/99.99</f>
        <v>48.7248724872487</v>
      </c>
      <c r="H4874" s="1" t="n">
        <f aca="false">(F4874-1)+G4874/100</f>
        <v>72.4872487248725</v>
      </c>
      <c r="I4874" s="1" t="n">
        <f aca="false">G4874/100</f>
        <v>0.487248724872487</v>
      </c>
      <c r="J4874" s="1" t="n">
        <f aca="false">H4874/100</f>
        <v>0.724872487248725</v>
      </c>
    </row>
    <row r="4875" customFormat="false" ht="12.75" hidden="false" customHeight="false" outlineLevel="0" collapsed="false">
      <c r="A4875" s="2" t="s">
        <v>4881</v>
      </c>
      <c r="B4875" s="1" t="n">
        <f aca="false">I4875</f>
        <v>0.487348734873487</v>
      </c>
      <c r="C4875" s="1" t="n">
        <f aca="false">J4875</f>
        <v>0.734873487348735</v>
      </c>
      <c r="E4875" s="2" t="n">
        <f aca="false">E4775+1</f>
        <v>49</v>
      </c>
      <c r="F4875" s="2" t="n">
        <f aca="false">F4775</f>
        <v>74</v>
      </c>
      <c r="G4875" s="1" t="n">
        <f aca="false">((F4875-1)+100*(E4875-1))/99.99</f>
        <v>48.7348734873487</v>
      </c>
      <c r="H4875" s="1" t="n">
        <f aca="false">(F4875-1)+G4875/100</f>
        <v>73.4873487348735</v>
      </c>
      <c r="I4875" s="1" t="n">
        <f aca="false">G4875/100</f>
        <v>0.487348734873487</v>
      </c>
      <c r="J4875" s="1" t="n">
        <f aca="false">H4875/100</f>
        <v>0.734873487348735</v>
      </c>
    </row>
    <row r="4876" customFormat="false" ht="12.75" hidden="false" customHeight="false" outlineLevel="0" collapsed="false">
      <c r="A4876" s="2" t="s">
        <v>4882</v>
      </c>
      <c r="B4876" s="1" t="n">
        <f aca="false">I4876</f>
        <v>0.487448744874487</v>
      </c>
      <c r="C4876" s="1" t="n">
        <f aca="false">J4876</f>
        <v>0.744874487448745</v>
      </c>
      <c r="E4876" s="2" t="n">
        <f aca="false">E4776+1</f>
        <v>49</v>
      </c>
      <c r="F4876" s="2" t="n">
        <f aca="false">F4776</f>
        <v>75</v>
      </c>
      <c r="G4876" s="1" t="n">
        <f aca="false">((F4876-1)+100*(E4876-1))/99.99</f>
        <v>48.7448744874488</v>
      </c>
      <c r="H4876" s="1" t="n">
        <f aca="false">(F4876-1)+G4876/100</f>
        <v>74.4874487448745</v>
      </c>
      <c r="I4876" s="1" t="n">
        <f aca="false">G4876/100</f>
        <v>0.487448744874487</v>
      </c>
      <c r="J4876" s="1" t="n">
        <f aca="false">H4876/100</f>
        <v>0.744874487448745</v>
      </c>
    </row>
    <row r="4877" customFormat="false" ht="12.75" hidden="false" customHeight="false" outlineLevel="0" collapsed="false">
      <c r="A4877" s="2" t="s">
        <v>4883</v>
      </c>
      <c r="B4877" s="1" t="n">
        <f aca="false">I4877</f>
        <v>0.487548754875488</v>
      </c>
      <c r="C4877" s="1" t="n">
        <f aca="false">J4877</f>
        <v>0.754875487548755</v>
      </c>
      <c r="E4877" s="2" t="n">
        <f aca="false">E4777+1</f>
        <v>49</v>
      </c>
      <c r="F4877" s="2" t="n">
        <f aca="false">F4777</f>
        <v>76</v>
      </c>
      <c r="G4877" s="1" t="n">
        <f aca="false">((F4877-1)+100*(E4877-1))/99.99</f>
        <v>48.7548754875488</v>
      </c>
      <c r="H4877" s="1" t="n">
        <f aca="false">(F4877-1)+G4877/100</f>
        <v>75.4875487548755</v>
      </c>
      <c r="I4877" s="1" t="n">
        <f aca="false">G4877/100</f>
        <v>0.487548754875488</v>
      </c>
      <c r="J4877" s="1" t="n">
        <f aca="false">H4877/100</f>
        <v>0.754875487548755</v>
      </c>
    </row>
    <row r="4878" customFormat="false" ht="12.75" hidden="false" customHeight="false" outlineLevel="0" collapsed="false">
      <c r="A4878" s="2" t="s">
        <v>4884</v>
      </c>
      <c r="B4878" s="1" t="n">
        <f aca="false">I4878</f>
        <v>0.487648764876488</v>
      </c>
      <c r="C4878" s="1" t="n">
        <f aca="false">J4878</f>
        <v>0.764876487648765</v>
      </c>
      <c r="E4878" s="2" t="n">
        <f aca="false">E4778+1</f>
        <v>49</v>
      </c>
      <c r="F4878" s="2" t="n">
        <f aca="false">F4778</f>
        <v>77</v>
      </c>
      <c r="G4878" s="1" t="n">
        <f aca="false">((F4878-1)+100*(E4878-1))/99.99</f>
        <v>48.7648764876488</v>
      </c>
      <c r="H4878" s="1" t="n">
        <f aca="false">(F4878-1)+G4878/100</f>
        <v>76.4876487648765</v>
      </c>
      <c r="I4878" s="1" t="n">
        <f aca="false">G4878/100</f>
        <v>0.487648764876488</v>
      </c>
      <c r="J4878" s="1" t="n">
        <f aca="false">H4878/100</f>
        <v>0.764876487648765</v>
      </c>
    </row>
    <row r="4879" customFormat="false" ht="12.75" hidden="false" customHeight="false" outlineLevel="0" collapsed="false">
      <c r="A4879" s="2" t="s">
        <v>4885</v>
      </c>
      <c r="B4879" s="1" t="n">
        <f aca="false">I4879</f>
        <v>0.487748774877488</v>
      </c>
      <c r="C4879" s="1" t="n">
        <f aca="false">J4879</f>
        <v>0.774877487748775</v>
      </c>
      <c r="E4879" s="2" t="n">
        <f aca="false">E4779+1</f>
        <v>49</v>
      </c>
      <c r="F4879" s="2" t="n">
        <f aca="false">F4779</f>
        <v>78</v>
      </c>
      <c r="G4879" s="1" t="n">
        <f aca="false">((F4879-1)+100*(E4879-1))/99.99</f>
        <v>48.7748774877488</v>
      </c>
      <c r="H4879" s="1" t="n">
        <f aca="false">(F4879-1)+G4879/100</f>
        <v>77.4877487748775</v>
      </c>
      <c r="I4879" s="1" t="n">
        <f aca="false">G4879/100</f>
        <v>0.487748774877488</v>
      </c>
      <c r="J4879" s="1" t="n">
        <f aca="false">H4879/100</f>
        <v>0.774877487748775</v>
      </c>
    </row>
    <row r="4880" customFormat="false" ht="12.75" hidden="false" customHeight="false" outlineLevel="0" collapsed="false">
      <c r="A4880" s="2" t="s">
        <v>4886</v>
      </c>
      <c r="B4880" s="1" t="n">
        <f aca="false">I4880</f>
        <v>0.487848784878488</v>
      </c>
      <c r="C4880" s="1" t="n">
        <f aca="false">J4880</f>
        <v>0.784878487848785</v>
      </c>
      <c r="E4880" s="2" t="n">
        <f aca="false">E4780+1</f>
        <v>49</v>
      </c>
      <c r="F4880" s="2" t="n">
        <f aca="false">F4780</f>
        <v>79</v>
      </c>
      <c r="G4880" s="1" t="n">
        <f aca="false">((F4880-1)+100*(E4880-1))/99.99</f>
        <v>48.7848784878488</v>
      </c>
      <c r="H4880" s="1" t="n">
        <f aca="false">(F4880-1)+G4880/100</f>
        <v>78.4878487848785</v>
      </c>
      <c r="I4880" s="1" t="n">
        <f aca="false">G4880/100</f>
        <v>0.487848784878488</v>
      </c>
      <c r="J4880" s="1" t="n">
        <f aca="false">H4880/100</f>
        <v>0.784878487848785</v>
      </c>
    </row>
    <row r="4881" customFormat="false" ht="12.75" hidden="false" customHeight="false" outlineLevel="0" collapsed="false">
      <c r="A4881" s="2" t="s">
        <v>4887</v>
      </c>
      <c r="B4881" s="1" t="n">
        <f aca="false">I4881</f>
        <v>0.487948794879488</v>
      </c>
      <c r="C4881" s="1" t="n">
        <f aca="false">J4881</f>
        <v>0.794879487948795</v>
      </c>
      <c r="E4881" s="2" t="n">
        <f aca="false">E4781+1</f>
        <v>49</v>
      </c>
      <c r="F4881" s="2" t="n">
        <f aca="false">F4781</f>
        <v>80</v>
      </c>
      <c r="G4881" s="1" t="n">
        <f aca="false">((F4881-1)+100*(E4881-1))/99.99</f>
        <v>48.7948794879488</v>
      </c>
      <c r="H4881" s="1" t="n">
        <f aca="false">(F4881-1)+G4881/100</f>
        <v>79.4879487948795</v>
      </c>
      <c r="I4881" s="1" t="n">
        <f aca="false">G4881/100</f>
        <v>0.487948794879488</v>
      </c>
      <c r="J4881" s="1" t="n">
        <f aca="false">H4881/100</f>
        <v>0.794879487948795</v>
      </c>
    </row>
    <row r="4882" customFormat="false" ht="12.75" hidden="false" customHeight="false" outlineLevel="0" collapsed="false">
      <c r="A4882" s="2" t="s">
        <v>4888</v>
      </c>
      <c r="B4882" s="1" t="n">
        <f aca="false">I4882</f>
        <v>0.488048804880488</v>
      </c>
      <c r="C4882" s="1" t="n">
        <f aca="false">J4882</f>
        <v>0.804880488048805</v>
      </c>
      <c r="E4882" s="2" t="n">
        <f aca="false">E4782+1</f>
        <v>49</v>
      </c>
      <c r="F4882" s="2" t="n">
        <f aca="false">F4782</f>
        <v>81</v>
      </c>
      <c r="G4882" s="1" t="n">
        <f aca="false">((F4882-1)+100*(E4882-1))/99.99</f>
        <v>48.8048804880488</v>
      </c>
      <c r="H4882" s="1" t="n">
        <f aca="false">(F4882-1)+G4882/100</f>
        <v>80.4880488048805</v>
      </c>
      <c r="I4882" s="1" t="n">
        <f aca="false">G4882/100</f>
        <v>0.488048804880488</v>
      </c>
      <c r="J4882" s="1" t="n">
        <f aca="false">H4882/100</f>
        <v>0.804880488048805</v>
      </c>
    </row>
    <row r="4883" customFormat="false" ht="12.75" hidden="false" customHeight="false" outlineLevel="0" collapsed="false">
      <c r="A4883" s="2" t="s">
        <v>4889</v>
      </c>
      <c r="B4883" s="1" t="n">
        <f aca="false">I4883</f>
        <v>0.488148814881488</v>
      </c>
      <c r="C4883" s="1" t="n">
        <f aca="false">J4883</f>
        <v>0.814881488148815</v>
      </c>
      <c r="E4883" s="2" t="n">
        <f aca="false">E4783+1</f>
        <v>49</v>
      </c>
      <c r="F4883" s="2" t="n">
        <f aca="false">F4783</f>
        <v>82</v>
      </c>
      <c r="G4883" s="1" t="n">
        <f aca="false">((F4883-1)+100*(E4883-1))/99.99</f>
        <v>48.8148814881488</v>
      </c>
      <c r="H4883" s="1" t="n">
        <f aca="false">(F4883-1)+G4883/100</f>
        <v>81.4881488148815</v>
      </c>
      <c r="I4883" s="1" t="n">
        <f aca="false">G4883/100</f>
        <v>0.488148814881488</v>
      </c>
      <c r="J4883" s="1" t="n">
        <f aca="false">H4883/100</f>
        <v>0.814881488148815</v>
      </c>
    </row>
    <row r="4884" customFormat="false" ht="12.75" hidden="false" customHeight="false" outlineLevel="0" collapsed="false">
      <c r="A4884" s="2" t="s">
        <v>4890</v>
      </c>
      <c r="B4884" s="1" t="n">
        <f aca="false">I4884</f>
        <v>0.488248824882488</v>
      </c>
      <c r="C4884" s="1" t="n">
        <f aca="false">J4884</f>
        <v>0.824882488248825</v>
      </c>
      <c r="E4884" s="2" t="n">
        <f aca="false">E4784+1</f>
        <v>49</v>
      </c>
      <c r="F4884" s="2" t="n">
        <f aca="false">F4784</f>
        <v>83</v>
      </c>
      <c r="G4884" s="1" t="n">
        <f aca="false">((F4884-1)+100*(E4884-1))/99.99</f>
        <v>48.8248824882488</v>
      </c>
      <c r="H4884" s="1" t="n">
        <f aca="false">(F4884-1)+G4884/100</f>
        <v>82.4882488248825</v>
      </c>
      <c r="I4884" s="1" t="n">
        <f aca="false">G4884/100</f>
        <v>0.488248824882488</v>
      </c>
      <c r="J4884" s="1" t="n">
        <f aca="false">H4884/100</f>
        <v>0.824882488248825</v>
      </c>
    </row>
    <row r="4885" customFormat="false" ht="12.75" hidden="false" customHeight="false" outlineLevel="0" collapsed="false">
      <c r="A4885" s="2" t="s">
        <v>4891</v>
      </c>
      <c r="B4885" s="1" t="n">
        <f aca="false">I4885</f>
        <v>0.488348834883488</v>
      </c>
      <c r="C4885" s="1" t="n">
        <f aca="false">J4885</f>
        <v>0.834883488348835</v>
      </c>
      <c r="E4885" s="2" t="n">
        <f aca="false">E4785+1</f>
        <v>49</v>
      </c>
      <c r="F4885" s="2" t="n">
        <f aca="false">F4785</f>
        <v>84</v>
      </c>
      <c r="G4885" s="1" t="n">
        <f aca="false">((F4885-1)+100*(E4885-1))/99.99</f>
        <v>48.8348834883488</v>
      </c>
      <c r="H4885" s="1" t="n">
        <f aca="false">(F4885-1)+G4885/100</f>
        <v>83.4883488348835</v>
      </c>
      <c r="I4885" s="1" t="n">
        <f aca="false">G4885/100</f>
        <v>0.488348834883488</v>
      </c>
      <c r="J4885" s="1" t="n">
        <f aca="false">H4885/100</f>
        <v>0.834883488348835</v>
      </c>
    </row>
    <row r="4886" customFormat="false" ht="12.75" hidden="false" customHeight="false" outlineLevel="0" collapsed="false">
      <c r="A4886" s="2" t="s">
        <v>4892</v>
      </c>
      <c r="B4886" s="1" t="n">
        <f aca="false">I4886</f>
        <v>0.488448844884489</v>
      </c>
      <c r="C4886" s="1" t="n">
        <f aca="false">J4886</f>
        <v>0.844884488448845</v>
      </c>
      <c r="E4886" s="2" t="n">
        <f aca="false">E4786+1</f>
        <v>49</v>
      </c>
      <c r="F4886" s="2" t="n">
        <f aca="false">F4786</f>
        <v>85</v>
      </c>
      <c r="G4886" s="1" t="n">
        <f aca="false">((F4886-1)+100*(E4886-1))/99.99</f>
        <v>48.8448844884489</v>
      </c>
      <c r="H4886" s="1" t="n">
        <f aca="false">(F4886-1)+G4886/100</f>
        <v>84.4884488448845</v>
      </c>
      <c r="I4886" s="1" t="n">
        <f aca="false">G4886/100</f>
        <v>0.488448844884489</v>
      </c>
      <c r="J4886" s="1" t="n">
        <f aca="false">H4886/100</f>
        <v>0.844884488448845</v>
      </c>
    </row>
    <row r="4887" customFormat="false" ht="12.75" hidden="false" customHeight="false" outlineLevel="0" collapsed="false">
      <c r="A4887" s="2" t="s">
        <v>4893</v>
      </c>
      <c r="B4887" s="1" t="n">
        <f aca="false">I4887</f>
        <v>0.488548854885489</v>
      </c>
      <c r="C4887" s="1" t="n">
        <f aca="false">J4887</f>
        <v>0.854885488548855</v>
      </c>
      <c r="E4887" s="2" t="n">
        <f aca="false">E4787+1</f>
        <v>49</v>
      </c>
      <c r="F4887" s="2" t="n">
        <f aca="false">F4787</f>
        <v>86</v>
      </c>
      <c r="G4887" s="1" t="n">
        <f aca="false">((F4887-1)+100*(E4887-1))/99.99</f>
        <v>48.8548854885489</v>
      </c>
      <c r="H4887" s="1" t="n">
        <f aca="false">(F4887-1)+G4887/100</f>
        <v>85.4885488548855</v>
      </c>
      <c r="I4887" s="1" t="n">
        <f aca="false">G4887/100</f>
        <v>0.488548854885489</v>
      </c>
      <c r="J4887" s="1" t="n">
        <f aca="false">H4887/100</f>
        <v>0.854885488548855</v>
      </c>
    </row>
    <row r="4888" customFormat="false" ht="12.75" hidden="false" customHeight="false" outlineLevel="0" collapsed="false">
      <c r="A4888" s="2" t="s">
        <v>4894</v>
      </c>
      <c r="B4888" s="1" t="n">
        <f aca="false">I4888</f>
        <v>0.488648864886489</v>
      </c>
      <c r="C4888" s="1" t="n">
        <f aca="false">J4888</f>
        <v>0.864886488648865</v>
      </c>
      <c r="E4888" s="2" t="n">
        <f aca="false">E4788+1</f>
        <v>49</v>
      </c>
      <c r="F4888" s="2" t="n">
        <f aca="false">F4788</f>
        <v>87</v>
      </c>
      <c r="G4888" s="1" t="n">
        <f aca="false">((F4888-1)+100*(E4888-1))/99.99</f>
        <v>48.8648864886489</v>
      </c>
      <c r="H4888" s="1" t="n">
        <f aca="false">(F4888-1)+G4888/100</f>
        <v>86.4886488648865</v>
      </c>
      <c r="I4888" s="1" t="n">
        <f aca="false">G4888/100</f>
        <v>0.488648864886489</v>
      </c>
      <c r="J4888" s="1" t="n">
        <f aca="false">H4888/100</f>
        <v>0.864886488648865</v>
      </c>
    </row>
    <row r="4889" customFormat="false" ht="12.75" hidden="false" customHeight="false" outlineLevel="0" collapsed="false">
      <c r="A4889" s="2" t="s">
        <v>4895</v>
      </c>
      <c r="B4889" s="1" t="n">
        <f aca="false">I4889</f>
        <v>0.488748874887489</v>
      </c>
      <c r="C4889" s="1" t="n">
        <f aca="false">J4889</f>
        <v>0.874887488748875</v>
      </c>
      <c r="E4889" s="2" t="n">
        <f aca="false">E4789+1</f>
        <v>49</v>
      </c>
      <c r="F4889" s="2" t="n">
        <f aca="false">F4789</f>
        <v>88</v>
      </c>
      <c r="G4889" s="1" t="n">
        <f aca="false">((F4889-1)+100*(E4889-1))/99.99</f>
        <v>48.8748874887489</v>
      </c>
      <c r="H4889" s="1" t="n">
        <f aca="false">(F4889-1)+G4889/100</f>
        <v>87.4887488748875</v>
      </c>
      <c r="I4889" s="1" t="n">
        <f aca="false">G4889/100</f>
        <v>0.488748874887489</v>
      </c>
      <c r="J4889" s="1" t="n">
        <f aca="false">H4889/100</f>
        <v>0.874887488748875</v>
      </c>
    </row>
    <row r="4890" customFormat="false" ht="12.75" hidden="false" customHeight="false" outlineLevel="0" collapsed="false">
      <c r="A4890" s="2" t="s">
        <v>4896</v>
      </c>
      <c r="B4890" s="1" t="n">
        <f aca="false">I4890</f>
        <v>0.488848884888489</v>
      </c>
      <c r="C4890" s="1" t="n">
        <f aca="false">J4890</f>
        <v>0.884888488848885</v>
      </c>
      <c r="E4890" s="2" t="n">
        <f aca="false">E4790+1</f>
        <v>49</v>
      </c>
      <c r="F4890" s="2" t="n">
        <f aca="false">F4790</f>
        <v>89</v>
      </c>
      <c r="G4890" s="1" t="n">
        <f aca="false">((F4890-1)+100*(E4890-1))/99.99</f>
        <v>48.8848884888489</v>
      </c>
      <c r="H4890" s="1" t="n">
        <f aca="false">(F4890-1)+G4890/100</f>
        <v>88.4888488848885</v>
      </c>
      <c r="I4890" s="1" t="n">
        <f aca="false">G4890/100</f>
        <v>0.488848884888489</v>
      </c>
      <c r="J4890" s="1" t="n">
        <f aca="false">H4890/100</f>
        <v>0.884888488848885</v>
      </c>
    </row>
    <row r="4891" customFormat="false" ht="12.75" hidden="false" customHeight="false" outlineLevel="0" collapsed="false">
      <c r="A4891" s="2" t="s">
        <v>4897</v>
      </c>
      <c r="B4891" s="1" t="n">
        <f aca="false">I4891</f>
        <v>0.488948894889489</v>
      </c>
      <c r="C4891" s="1" t="n">
        <f aca="false">J4891</f>
        <v>0.894889488948895</v>
      </c>
      <c r="E4891" s="2" t="n">
        <f aca="false">E4791+1</f>
        <v>49</v>
      </c>
      <c r="F4891" s="2" t="n">
        <f aca="false">F4791</f>
        <v>90</v>
      </c>
      <c r="G4891" s="1" t="n">
        <f aca="false">((F4891-1)+100*(E4891-1))/99.99</f>
        <v>48.8948894889489</v>
      </c>
      <c r="H4891" s="1" t="n">
        <f aca="false">(F4891-1)+G4891/100</f>
        <v>89.4889488948895</v>
      </c>
      <c r="I4891" s="1" t="n">
        <f aca="false">G4891/100</f>
        <v>0.488948894889489</v>
      </c>
      <c r="J4891" s="1" t="n">
        <f aca="false">H4891/100</f>
        <v>0.894889488948895</v>
      </c>
    </row>
    <row r="4892" customFormat="false" ht="12.75" hidden="false" customHeight="false" outlineLevel="0" collapsed="false">
      <c r="A4892" s="2" t="s">
        <v>4898</v>
      </c>
      <c r="B4892" s="1" t="n">
        <f aca="false">I4892</f>
        <v>0.489048904890489</v>
      </c>
      <c r="C4892" s="1" t="n">
        <f aca="false">J4892</f>
        <v>0.904890489048905</v>
      </c>
      <c r="E4892" s="2" t="n">
        <f aca="false">E4792+1</f>
        <v>49</v>
      </c>
      <c r="F4892" s="2" t="n">
        <f aca="false">F4792</f>
        <v>91</v>
      </c>
      <c r="G4892" s="1" t="n">
        <f aca="false">((F4892-1)+100*(E4892-1))/99.99</f>
        <v>48.9048904890489</v>
      </c>
      <c r="H4892" s="1" t="n">
        <f aca="false">(F4892-1)+G4892/100</f>
        <v>90.4890489048905</v>
      </c>
      <c r="I4892" s="1" t="n">
        <f aca="false">G4892/100</f>
        <v>0.489048904890489</v>
      </c>
      <c r="J4892" s="1" t="n">
        <f aca="false">H4892/100</f>
        <v>0.904890489048905</v>
      </c>
    </row>
    <row r="4893" customFormat="false" ht="12.75" hidden="false" customHeight="false" outlineLevel="0" collapsed="false">
      <c r="A4893" s="2" t="s">
        <v>4899</v>
      </c>
      <c r="B4893" s="1" t="n">
        <f aca="false">I4893</f>
        <v>0.489148914891489</v>
      </c>
      <c r="C4893" s="1" t="n">
        <f aca="false">J4893</f>
        <v>0.914891489148915</v>
      </c>
      <c r="E4893" s="2" t="n">
        <f aca="false">E4793+1</f>
        <v>49</v>
      </c>
      <c r="F4893" s="2" t="n">
        <f aca="false">F4793</f>
        <v>92</v>
      </c>
      <c r="G4893" s="1" t="n">
        <f aca="false">((F4893-1)+100*(E4893-1))/99.99</f>
        <v>48.9148914891489</v>
      </c>
      <c r="H4893" s="1" t="n">
        <f aca="false">(F4893-1)+G4893/100</f>
        <v>91.4891489148915</v>
      </c>
      <c r="I4893" s="1" t="n">
        <f aca="false">G4893/100</f>
        <v>0.489148914891489</v>
      </c>
      <c r="J4893" s="1" t="n">
        <f aca="false">H4893/100</f>
        <v>0.914891489148915</v>
      </c>
    </row>
    <row r="4894" customFormat="false" ht="12.75" hidden="false" customHeight="false" outlineLevel="0" collapsed="false">
      <c r="A4894" s="2" t="s">
        <v>4900</v>
      </c>
      <c r="B4894" s="1" t="n">
        <f aca="false">I4894</f>
        <v>0.489248924892489</v>
      </c>
      <c r="C4894" s="1" t="n">
        <f aca="false">J4894</f>
        <v>0.924892489248925</v>
      </c>
      <c r="E4894" s="2" t="n">
        <f aca="false">E4794+1</f>
        <v>49</v>
      </c>
      <c r="F4894" s="2" t="n">
        <f aca="false">F4794</f>
        <v>93</v>
      </c>
      <c r="G4894" s="1" t="n">
        <f aca="false">((F4894-1)+100*(E4894-1))/99.99</f>
        <v>48.9248924892489</v>
      </c>
      <c r="H4894" s="1" t="n">
        <f aca="false">(F4894-1)+G4894/100</f>
        <v>92.4892489248925</v>
      </c>
      <c r="I4894" s="1" t="n">
        <f aca="false">G4894/100</f>
        <v>0.489248924892489</v>
      </c>
      <c r="J4894" s="1" t="n">
        <f aca="false">H4894/100</f>
        <v>0.924892489248925</v>
      </c>
    </row>
    <row r="4895" customFormat="false" ht="12.75" hidden="false" customHeight="false" outlineLevel="0" collapsed="false">
      <c r="A4895" s="2" t="s">
        <v>4901</v>
      </c>
      <c r="B4895" s="1" t="n">
        <f aca="false">I4895</f>
        <v>0.489348934893489</v>
      </c>
      <c r="C4895" s="1" t="n">
        <f aca="false">J4895</f>
        <v>0.934893489348935</v>
      </c>
      <c r="E4895" s="2" t="n">
        <f aca="false">E4795+1</f>
        <v>49</v>
      </c>
      <c r="F4895" s="2" t="n">
        <f aca="false">F4795</f>
        <v>94</v>
      </c>
      <c r="G4895" s="1" t="n">
        <f aca="false">((F4895-1)+100*(E4895-1))/99.99</f>
        <v>48.9348934893489</v>
      </c>
      <c r="H4895" s="1" t="n">
        <f aca="false">(F4895-1)+G4895/100</f>
        <v>93.4893489348935</v>
      </c>
      <c r="I4895" s="1" t="n">
        <f aca="false">G4895/100</f>
        <v>0.489348934893489</v>
      </c>
      <c r="J4895" s="1" t="n">
        <f aca="false">H4895/100</f>
        <v>0.934893489348935</v>
      </c>
    </row>
    <row r="4896" customFormat="false" ht="12.75" hidden="false" customHeight="false" outlineLevel="0" collapsed="false">
      <c r="A4896" s="2" t="s">
        <v>4902</v>
      </c>
      <c r="B4896" s="1" t="n">
        <f aca="false">I4896</f>
        <v>0.48944894489449</v>
      </c>
      <c r="C4896" s="1" t="n">
        <f aca="false">J4896</f>
        <v>0.944894489448945</v>
      </c>
      <c r="E4896" s="2" t="n">
        <f aca="false">E4796+1</f>
        <v>49</v>
      </c>
      <c r="F4896" s="2" t="n">
        <f aca="false">F4796</f>
        <v>95</v>
      </c>
      <c r="G4896" s="1" t="n">
        <f aca="false">((F4896-1)+100*(E4896-1))/99.99</f>
        <v>48.944894489449</v>
      </c>
      <c r="H4896" s="1" t="n">
        <f aca="false">(F4896-1)+G4896/100</f>
        <v>94.4894489448945</v>
      </c>
      <c r="I4896" s="1" t="n">
        <f aca="false">G4896/100</f>
        <v>0.48944894489449</v>
      </c>
      <c r="J4896" s="1" t="n">
        <f aca="false">H4896/100</f>
        <v>0.944894489448945</v>
      </c>
    </row>
    <row r="4897" customFormat="false" ht="12.75" hidden="false" customHeight="false" outlineLevel="0" collapsed="false">
      <c r="A4897" s="2" t="s">
        <v>4903</v>
      </c>
      <c r="B4897" s="1" t="n">
        <f aca="false">I4897</f>
        <v>0.48954895489549</v>
      </c>
      <c r="C4897" s="1" t="n">
        <f aca="false">J4897</f>
        <v>0.954895489548955</v>
      </c>
      <c r="E4897" s="2" t="n">
        <f aca="false">E4797+1</f>
        <v>49</v>
      </c>
      <c r="F4897" s="2" t="n">
        <f aca="false">F4797</f>
        <v>96</v>
      </c>
      <c r="G4897" s="1" t="n">
        <f aca="false">((F4897-1)+100*(E4897-1))/99.99</f>
        <v>48.954895489549</v>
      </c>
      <c r="H4897" s="1" t="n">
        <f aca="false">(F4897-1)+G4897/100</f>
        <v>95.4895489548955</v>
      </c>
      <c r="I4897" s="1" t="n">
        <f aca="false">G4897/100</f>
        <v>0.48954895489549</v>
      </c>
      <c r="J4897" s="1" t="n">
        <f aca="false">H4897/100</f>
        <v>0.954895489548955</v>
      </c>
    </row>
    <row r="4898" customFormat="false" ht="12.75" hidden="false" customHeight="false" outlineLevel="0" collapsed="false">
      <c r="A4898" s="2" t="s">
        <v>4904</v>
      </c>
      <c r="B4898" s="1" t="n">
        <f aca="false">I4898</f>
        <v>0.48964896489649</v>
      </c>
      <c r="C4898" s="1" t="n">
        <f aca="false">J4898</f>
        <v>0.964896489648965</v>
      </c>
      <c r="E4898" s="2" t="n">
        <f aca="false">E4798+1</f>
        <v>49</v>
      </c>
      <c r="F4898" s="2" t="n">
        <f aca="false">F4798</f>
        <v>97</v>
      </c>
      <c r="G4898" s="1" t="n">
        <f aca="false">((F4898-1)+100*(E4898-1))/99.99</f>
        <v>48.964896489649</v>
      </c>
      <c r="H4898" s="1" t="n">
        <f aca="false">(F4898-1)+G4898/100</f>
        <v>96.4896489648965</v>
      </c>
      <c r="I4898" s="1" t="n">
        <f aca="false">G4898/100</f>
        <v>0.48964896489649</v>
      </c>
      <c r="J4898" s="1" t="n">
        <f aca="false">H4898/100</f>
        <v>0.964896489648965</v>
      </c>
    </row>
    <row r="4899" customFormat="false" ht="12.75" hidden="false" customHeight="false" outlineLevel="0" collapsed="false">
      <c r="A4899" s="2" t="s">
        <v>4905</v>
      </c>
      <c r="B4899" s="1" t="n">
        <f aca="false">I4899</f>
        <v>0.48974897489749</v>
      </c>
      <c r="C4899" s="1" t="n">
        <f aca="false">J4899</f>
        <v>0.974897489748975</v>
      </c>
      <c r="E4899" s="2" t="n">
        <f aca="false">E4799+1</f>
        <v>49</v>
      </c>
      <c r="F4899" s="2" t="n">
        <f aca="false">F4799</f>
        <v>98</v>
      </c>
      <c r="G4899" s="1" t="n">
        <f aca="false">((F4899-1)+100*(E4899-1))/99.99</f>
        <v>48.974897489749</v>
      </c>
      <c r="H4899" s="1" t="n">
        <f aca="false">(F4899-1)+G4899/100</f>
        <v>97.4897489748975</v>
      </c>
      <c r="I4899" s="1" t="n">
        <f aca="false">G4899/100</f>
        <v>0.48974897489749</v>
      </c>
      <c r="J4899" s="1" t="n">
        <f aca="false">H4899/100</f>
        <v>0.974897489748975</v>
      </c>
    </row>
    <row r="4900" customFormat="false" ht="12.75" hidden="false" customHeight="false" outlineLevel="0" collapsed="false">
      <c r="A4900" s="2" t="s">
        <v>4906</v>
      </c>
      <c r="B4900" s="1" t="n">
        <f aca="false">I4900</f>
        <v>0.48984898489849</v>
      </c>
      <c r="C4900" s="1" t="n">
        <f aca="false">J4900</f>
        <v>0.984898489848985</v>
      </c>
      <c r="E4900" s="2" t="n">
        <f aca="false">E4800+1</f>
        <v>49</v>
      </c>
      <c r="F4900" s="2" t="n">
        <f aca="false">F4800</f>
        <v>99</v>
      </c>
      <c r="G4900" s="1" t="n">
        <f aca="false">((F4900-1)+100*(E4900-1))/99.99</f>
        <v>48.984898489849</v>
      </c>
      <c r="H4900" s="1" t="n">
        <f aca="false">(F4900-1)+G4900/100</f>
        <v>98.4898489848985</v>
      </c>
      <c r="I4900" s="1" t="n">
        <f aca="false">G4900/100</f>
        <v>0.48984898489849</v>
      </c>
      <c r="J4900" s="1" t="n">
        <f aca="false">H4900/100</f>
        <v>0.984898489848985</v>
      </c>
    </row>
    <row r="4901" customFormat="false" ht="12.75" hidden="false" customHeight="false" outlineLevel="0" collapsed="false">
      <c r="A4901" s="2" t="s">
        <v>4907</v>
      </c>
      <c r="B4901" s="1" t="n">
        <f aca="false">I4901</f>
        <v>0.48994899489949</v>
      </c>
      <c r="C4901" s="1" t="n">
        <f aca="false">J4901</f>
        <v>0.994899489948995</v>
      </c>
      <c r="E4901" s="2" t="n">
        <f aca="false">E4801+1</f>
        <v>49</v>
      </c>
      <c r="F4901" s="2" t="n">
        <f aca="false">F4801</f>
        <v>100</v>
      </c>
      <c r="G4901" s="1" t="n">
        <f aca="false">((F4901-1)+100*(E4901-1))/99.99</f>
        <v>48.994899489949</v>
      </c>
      <c r="H4901" s="1" t="n">
        <f aca="false">(F4901-1)+G4901/100</f>
        <v>99.4899489948995</v>
      </c>
      <c r="I4901" s="1" t="n">
        <f aca="false">G4901/100</f>
        <v>0.48994899489949</v>
      </c>
      <c r="J4901" s="1" t="n">
        <f aca="false">H4901/100</f>
        <v>0.994899489948995</v>
      </c>
    </row>
    <row r="4902" customFormat="false" ht="12.75" hidden="false" customHeight="false" outlineLevel="0" collapsed="false">
      <c r="A4902" s="2" t="s">
        <v>4908</v>
      </c>
      <c r="B4902" s="1" t="n">
        <f aca="false">I4902</f>
        <v>0.49004900490049</v>
      </c>
      <c r="C4902" s="1" t="n">
        <f aca="false">J4902</f>
        <v>0.0049004900490049</v>
      </c>
      <c r="E4902" s="2" t="n">
        <f aca="false">E4802+1</f>
        <v>50</v>
      </c>
      <c r="F4902" s="2" t="n">
        <f aca="false">F4802</f>
        <v>1</v>
      </c>
      <c r="G4902" s="1" t="n">
        <f aca="false">((F4902-1)+100*(E4902-1))/99.99</f>
        <v>49.004900490049</v>
      </c>
      <c r="H4902" s="1" t="n">
        <f aca="false">(F4902-1)+G4902/100</f>
        <v>0.49004900490049</v>
      </c>
      <c r="I4902" s="1" t="n">
        <f aca="false">G4902/100</f>
        <v>0.49004900490049</v>
      </c>
      <c r="J4902" s="1" t="n">
        <f aca="false">H4902/100</f>
        <v>0.0049004900490049</v>
      </c>
    </row>
    <row r="4903" customFormat="false" ht="12.75" hidden="false" customHeight="false" outlineLevel="0" collapsed="false">
      <c r="A4903" s="2" t="s">
        <v>4909</v>
      </c>
      <c r="B4903" s="1" t="n">
        <f aca="false">I4903</f>
        <v>0.49014901490149</v>
      </c>
      <c r="C4903" s="1" t="n">
        <f aca="false">J4903</f>
        <v>0.0149014901490149</v>
      </c>
      <c r="E4903" s="2" t="n">
        <f aca="false">E4803+1</f>
        <v>50</v>
      </c>
      <c r="F4903" s="2" t="n">
        <f aca="false">F4803</f>
        <v>2</v>
      </c>
      <c r="G4903" s="1" t="n">
        <f aca="false">((F4903-1)+100*(E4903-1))/99.99</f>
        <v>49.014901490149</v>
      </c>
      <c r="H4903" s="1" t="n">
        <f aca="false">(F4903-1)+G4903/100</f>
        <v>1.49014901490149</v>
      </c>
      <c r="I4903" s="1" t="n">
        <f aca="false">G4903/100</f>
        <v>0.49014901490149</v>
      </c>
      <c r="J4903" s="1" t="n">
        <f aca="false">H4903/100</f>
        <v>0.0149014901490149</v>
      </c>
    </row>
    <row r="4904" customFormat="false" ht="12.75" hidden="false" customHeight="false" outlineLevel="0" collapsed="false">
      <c r="A4904" s="2" t="s">
        <v>4910</v>
      </c>
      <c r="B4904" s="1" t="n">
        <f aca="false">I4904</f>
        <v>0.49024902490249</v>
      </c>
      <c r="C4904" s="1" t="n">
        <f aca="false">J4904</f>
        <v>0.0249024902490249</v>
      </c>
      <c r="E4904" s="2" t="n">
        <f aca="false">E4804+1</f>
        <v>50</v>
      </c>
      <c r="F4904" s="2" t="n">
        <f aca="false">F4804</f>
        <v>3</v>
      </c>
      <c r="G4904" s="1" t="n">
        <f aca="false">((F4904-1)+100*(E4904-1))/99.99</f>
        <v>49.024902490249</v>
      </c>
      <c r="H4904" s="1" t="n">
        <f aca="false">(F4904-1)+G4904/100</f>
        <v>2.49024902490249</v>
      </c>
      <c r="I4904" s="1" t="n">
        <f aca="false">G4904/100</f>
        <v>0.49024902490249</v>
      </c>
      <c r="J4904" s="1" t="n">
        <f aca="false">H4904/100</f>
        <v>0.0249024902490249</v>
      </c>
    </row>
    <row r="4905" customFormat="false" ht="12.75" hidden="false" customHeight="false" outlineLevel="0" collapsed="false">
      <c r="A4905" s="2" t="s">
        <v>4911</v>
      </c>
      <c r="B4905" s="1" t="n">
        <f aca="false">I4905</f>
        <v>0.49034903490349</v>
      </c>
      <c r="C4905" s="1" t="n">
        <f aca="false">J4905</f>
        <v>0.0349034903490349</v>
      </c>
      <c r="E4905" s="2" t="n">
        <f aca="false">E4805+1</f>
        <v>50</v>
      </c>
      <c r="F4905" s="2" t="n">
        <f aca="false">F4805</f>
        <v>4</v>
      </c>
      <c r="G4905" s="1" t="n">
        <f aca="false">((F4905-1)+100*(E4905-1))/99.99</f>
        <v>49.034903490349</v>
      </c>
      <c r="H4905" s="1" t="n">
        <f aca="false">(F4905-1)+G4905/100</f>
        <v>3.49034903490349</v>
      </c>
      <c r="I4905" s="1" t="n">
        <f aca="false">G4905/100</f>
        <v>0.49034903490349</v>
      </c>
      <c r="J4905" s="1" t="n">
        <f aca="false">H4905/100</f>
        <v>0.0349034903490349</v>
      </c>
    </row>
    <row r="4906" customFormat="false" ht="12.75" hidden="false" customHeight="false" outlineLevel="0" collapsed="false">
      <c r="A4906" s="2" t="s">
        <v>4912</v>
      </c>
      <c r="B4906" s="1" t="n">
        <f aca="false">I4906</f>
        <v>0.490449044904491</v>
      </c>
      <c r="C4906" s="1" t="n">
        <f aca="false">J4906</f>
        <v>0.0449044904490449</v>
      </c>
      <c r="E4906" s="2" t="n">
        <f aca="false">E4806+1</f>
        <v>50</v>
      </c>
      <c r="F4906" s="2" t="n">
        <f aca="false">F4806</f>
        <v>5</v>
      </c>
      <c r="G4906" s="1" t="n">
        <f aca="false">((F4906-1)+100*(E4906-1))/99.99</f>
        <v>49.0449044904491</v>
      </c>
      <c r="H4906" s="1" t="n">
        <f aca="false">(F4906-1)+G4906/100</f>
        <v>4.49044904490449</v>
      </c>
      <c r="I4906" s="1" t="n">
        <f aca="false">G4906/100</f>
        <v>0.490449044904491</v>
      </c>
      <c r="J4906" s="1" t="n">
        <f aca="false">H4906/100</f>
        <v>0.0449044904490449</v>
      </c>
    </row>
    <row r="4907" customFormat="false" ht="12.75" hidden="false" customHeight="false" outlineLevel="0" collapsed="false">
      <c r="A4907" s="2" t="s">
        <v>4913</v>
      </c>
      <c r="B4907" s="1" t="n">
        <f aca="false">I4907</f>
        <v>0.490549054905491</v>
      </c>
      <c r="C4907" s="1" t="n">
        <f aca="false">J4907</f>
        <v>0.0549054905490549</v>
      </c>
      <c r="E4907" s="2" t="n">
        <f aca="false">E4807+1</f>
        <v>50</v>
      </c>
      <c r="F4907" s="2" t="n">
        <f aca="false">F4807</f>
        <v>6</v>
      </c>
      <c r="G4907" s="1" t="n">
        <f aca="false">((F4907-1)+100*(E4907-1))/99.99</f>
        <v>49.0549054905491</v>
      </c>
      <c r="H4907" s="1" t="n">
        <f aca="false">(F4907-1)+G4907/100</f>
        <v>5.49054905490549</v>
      </c>
      <c r="I4907" s="1" t="n">
        <f aca="false">G4907/100</f>
        <v>0.490549054905491</v>
      </c>
      <c r="J4907" s="1" t="n">
        <f aca="false">H4907/100</f>
        <v>0.0549054905490549</v>
      </c>
    </row>
    <row r="4908" customFormat="false" ht="12.75" hidden="false" customHeight="false" outlineLevel="0" collapsed="false">
      <c r="A4908" s="2" t="s">
        <v>4914</v>
      </c>
      <c r="B4908" s="1" t="n">
        <f aca="false">I4908</f>
        <v>0.490649064906491</v>
      </c>
      <c r="C4908" s="1" t="n">
        <f aca="false">J4908</f>
        <v>0.0649064906490649</v>
      </c>
      <c r="E4908" s="2" t="n">
        <f aca="false">E4808+1</f>
        <v>50</v>
      </c>
      <c r="F4908" s="2" t="n">
        <f aca="false">F4808</f>
        <v>7</v>
      </c>
      <c r="G4908" s="1" t="n">
        <f aca="false">((F4908-1)+100*(E4908-1))/99.99</f>
        <v>49.0649064906491</v>
      </c>
      <c r="H4908" s="1" t="n">
        <f aca="false">(F4908-1)+G4908/100</f>
        <v>6.49064906490649</v>
      </c>
      <c r="I4908" s="1" t="n">
        <f aca="false">G4908/100</f>
        <v>0.490649064906491</v>
      </c>
      <c r="J4908" s="1" t="n">
        <f aca="false">H4908/100</f>
        <v>0.0649064906490649</v>
      </c>
    </row>
    <row r="4909" customFormat="false" ht="12.75" hidden="false" customHeight="false" outlineLevel="0" collapsed="false">
      <c r="A4909" s="2" t="s">
        <v>4915</v>
      </c>
      <c r="B4909" s="1" t="n">
        <f aca="false">I4909</f>
        <v>0.490749074907491</v>
      </c>
      <c r="C4909" s="1" t="n">
        <f aca="false">J4909</f>
        <v>0.0749074907490749</v>
      </c>
      <c r="E4909" s="2" t="n">
        <f aca="false">E4809+1</f>
        <v>50</v>
      </c>
      <c r="F4909" s="2" t="n">
        <f aca="false">F4809</f>
        <v>8</v>
      </c>
      <c r="G4909" s="1" t="n">
        <f aca="false">((F4909-1)+100*(E4909-1))/99.99</f>
        <v>49.0749074907491</v>
      </c>
      <c r="H4909" s="1" t="n">
        <f aca="false">(F4909-1)+G4909/100</f>
        <v>7.49074907490749</v>
      </c>
      <c r="I4909" s="1" t="n">
        <f aca="false">G4909/100</f>
        <v>0.490749074907491</v>
      </c>
      <c r="J4909" s="1" t="n">
        <f aca="false">H4909/100</f>
        <v>0.0749074907490749</v>
      </c>
    </row>
    <row r="4910" customFormat="false" ht="12.75" hidden="false" customHeight="false" outlineLevel="0" collapsed="false">
      <c r="A4910" s="2" t="s">
        <v>4916</v>
      </c>
      <c r="B4910" s="1" t="n">
        <f aca="false">I4910</f>
        <v>0.490849084908491</v>
      </c>
      <c r="C4910" s="1" t="n">
        <f aca="false">J4910</f>
        <v>0.0849084908490849</v>
      </c>
      <c r="E4910" s="2" t="n">
        <f aca="false">E4810+1</f>
        <v>50</v>
      </c>
      <c r="F4910" s="2" t="n">
        <f aca="false">F4810</f>
        <v>9</v>
      </c>
      <c r="G4910" s="1" t="n">
        <f aca="false">((F4910-1)+100*(E4910-1))/99.99</f>
        <v>49.0849084908491</v>
      </c>
      <c r="H4910" s="1" t="n">
        <f aca="false">(F4910-1)+G4910/100</f>
        <v>8.49084908490849</v>
      </c>
      <c r="I4910" s="1" t="n">
        <f aca="false">G4910/100</f>
        <v>0.490849084908491</v>
      </c>
      <c r="J4910" s="1" t="n">
        <f aca="false">H4910/100</f>
        <v>0.0849084908490849</v>
      </c>
    </row>
    <row r="4911" customFormat="false" ht="12.75" hidden="false" customHeight="false" outlineLevel="0" collapsed="false">
      <c r="A4911" s="2" t="s">
        <v>4917</v>
      </c>
      <c r="B4911" s="1" t="n">
        <f aca="false">I4911</f>
        <v>0.490949094909491</v>
      </c>
      <c r="C4911" s="1" t="n">
        <f aca="false">J4911</f>
        <v>0.0949094909490949</v>
      </c>
      <c r="E4911" s="2" t="n">
        <f aca="false">E4811+1</f>
        <v>50</v>
      </c>
      <c r="F4911" s="2" t="n">
        <f aca="false">F4811</f>
        <v>10</v>
      </c>
      <c r="G4911" s="1" t="n">
        <f aca="false">((F4911-1)+100*(E4911-1))/99.99</f>
        <v>49.0949094909491</v>
      </c>
      <c r="H4911" s="1" t="n">
        <f aca="false">(F4911-1)+G4911/100</f>
        <v>9.49094909490949</v>
      </c>
      <c r="I4911" s="1" t="n">
        <f aca="false">G4911/100</f>
        <v>0.490949094909491</v>
      </c>
      <c r="J4911" s="1" t="n">
        <f aca="false">H4911/100</f>
        <v>0.0949094909490949</v>
      </c>
    </row>
    <row r="4912" customFormat="false" ht="12.75" hidden="false" customHeight="false" outlineLevel="0" collapsed="false">
      <c r="A4912" s="2" t="s">
        <v>4918</v>
      </c>
      <c r="B4912" s="1" t="n">
        <f aca="false">I4912</f>
        <v>0.491049104910491</v>
      </c>
      <c r="C4912" s="1" t="n">
        <f aca="false">J4912</f>
        <v>0.104910491049105</v>
      </c>
      <c r="E4912" s="2" t="n">
        <f aca="false">E4812+1</f>
        <v>50</v>
      </c>
      <c r="F4912" s="2" t="n">
        <f aca="false">F4812</f>
        <v>11</v>
      </c>
      <c r="G4912" s="1" t="n">
        <f aca="false">((F4912-1)+100*(E4912-1))/99.99</f>
        <v>49.1049104910491</v>
      </c>
      <c r="H4912" s="1" t="n">
        <f aca="false">(F4912-1)+G4912/100</f>
        <v>10.4910491049105</v>
      </c>
      <c r="I4912" s="1" t="n">
        <f aca="false">G4912/100</f>
        <v>0.491049104910491</v>
      </c>
      <c r="J4912" s="1" t="n">
        <f aca="false">H4912/100</f>
        <v>0.104910491049105</v>
      </c>
    </row>
    <row r="4913" customFormat="false" ht="12.75" hidden="false" customHeight="false" outlineLevel="0" collapsed="false">
      <c r="A4913" s="2" t="s">
        <v>4919</v>
      </c>
      <c r="B4913" s="1" t="n">
        <f aca="false">I4913</f>
        <v>0.491149114911491</v>
      </c>
      <c r="C4913" s="1" t="n">
        <f aca="false">J4913</f>
        <v>0.114911491149115</v>
      </c>
      <c r="E4913" s="2" t="n">
        <f aca="false">E4813+1</f>
        <v>50</v>
      </c>
      <c r="F4913" s="2" t="n">
        <f aca="false">F4813</f>
        <v>12</v>
      </c>
      <c r="G4913" s="1" t="n">
        <f aca="false">((F4913-1)+100*(E4913-1))/99.99</f>
        <v>49.1149114911491</v>
      </c>
      <c r="H4913" s="1" t="n">
        <f aca="false">(F4913-1)+G4913/100</f>
        <v>11.4911491149115</v>
      </c>
      <c r="I4913" s="1" t="n">
        <f aca="false">G4913/100</f>
        <v>0.491149114911491</v>
      </c>
      <c r="J4913" s="1" t="n">
        <f aca="false">H4913/100</f>
        <v>0.114911491149115</v>
      </c>
    </row>
    <row r="4914" customFormat="false" ht="12.75" hidden="false" customHeight="false" outlineLevel="0" collapsed="false">
      <c r="A4914" s="2" t="s">
        <v>4920</v>
      </c>
      <c r="B4914" s="1" t="n">
        <f aca="false">I4914</f>
        <v>0.491249124912491</v>
      </c>
      <c r="C4914" s="1" t="n">
        <f aca="false">J4914</f>
        <v>0.124912491249125</v>
      </c>
      <c r="E4914" s="2" t="n">
        <f aca="false">E4814+1</f>
        <v>50</v>
      </c>
      <c r="F4914" s="2" t="n">
        <f aca="false">F4814</f>
        <v>13</v>
      </c>
      <c r="G4914" s="1" t="n">
        <f aca="false">((F4914-1)+100*(E4914-1))/99.99</f>
        <v>49.1249124912491</v>
      </c>
      <c r="H4914" s="1" t="n">
        <f aca="false">(F4914-1)+G4914/100</f>
        <v>12.4912491249125</v>
      </c>
      <c r="I4914" s="1" t="n">
        <f aca="false">G4914/100</f>
        <v>0.491249124912491</v>
      </c>
      <c r="J4914" s="1" t="n">
        <f aca="false">H4914/100</f>
        <v>0.124912491249125</v>
      </c>
    </row>
    <row r="4915" customFormat="false" ht="12.75" hidden="false" customHeight="false" outlineLevel="0" collapsed="false">
      <c r="A4915" s="2" t="s">
        <v>4921</v>
      </c>
      <c r="B4915" s="1" t="n">
        <f aca="false">I4915</f>
        <v>0.491349134913491</v>
      </c>
      <c r="C4915" s="1" t="n">
        <f aca="false">J4915</f>
        <v>0.134913491349135</v>
      </c>
      <c r="E4915" s="2" t="n">
        <f aca="false">E4815+1</f>
        <v>50</v>
      </c>
      <c r="F4915" s="2" t="n">
        <f aca="false">F4815</f>
        <v>14</v>
      </c>
      <c r="G4915" s="1" t="n">
        <f aca="false">((F4915-1)+100*(E4915-1))/99.99</f>
        <v>49.1349134913491</v>
      </c>
      <c r="H4915" s="1" t="n">
        <f aca="false">(F4915-1)+G4915/100</f>
        <v>13.4913491349135</v>
      </c>
      <c r="I4915" s="1" t="n">
        <f aca="false">G4915/100</f>
        <v>0.491349134913491</v>
      </c>
      <c r="J4915" s="1" t="n">
        <f aca="false">H4915/100</f>
        <v>0.134913491349135</v>
      </c>
    </row>
    <row r="4916" customFormat="false" ht="12.75" hidden="false" customHeight="false" outlineLevel="0" collapsed="false">
      <c r="A4916" s="2" t="s">
        <v>4922</v>
      </c>
      <c r="B4916" s="1" t="n">
        <f aca="false">I4916</f>
        <v>0.491449144914492</v>
      </c>
      <c r="C4916" s="1" t="n">
        <f aca="false">J4916</f>
        <v>0.144914491449145</v>
      </c>
      <c r="E4916" s="2" t="n">
        <f aca="false">E4816+1</f>
        <v>50</v>
      </c>
      <c r="F4916" s="2" t="n">
        <f aca="false">F4816</f>
        <v>15</v>
      </c>
      <c r="G4916" s="1" t="n">
        <f aca="false">((F4916-1)+100*(E4916-1))/99.99</f>
        <v>49.1449144914492</v>
      </c>
      <c r="H4916" s="1" t="n">
        <f aca="false">(F4916-1)+G4916/100</f>
        <v>14.4914491449145</v>
      </c>
      <c r="I4916" s="1" t="n">
        <f aca="false">G4916/100</f>
        <v>0.491449144914492</v>
      </c>
      <c r="J4916" s="1" t="n">
        <f aca="false">H4916/100</f>
        <v>0.144914491449145</v>
      </c>
    </row>
    <row r="4917" customFormat="false" ht="12.75" hidden="false" customHeight="false" outlineLevel="0" collapsed="false">
      <c r="A4917" s="2" t="s">
        <v>4923</v>
      </c>
      <c r="B4917" s="1" t="n">
        <f aca="false">I4917</f>
        <v>0.491549154915492</v>
      </c>
      <c r="C4917" s="1" t="n">
        <f aca="false">J4917</f>
        <v>0.154915491549155</v>
      </c>
      <c r="E4917" s="2" t="n">
        <f aca="false">E4817+1</f>
        <v>50</v>
      </c>
      <c r="F4917" s="2" t="n">
        <f aca="false">F4817</f>
        <v>16</v>
      </c>
      <c r="G4917" s="1" t="n">
        <f aca="false">((F4917-1)+100*(E4917-1))/99.99</f>
        <v>49.1549154915492</v>
      </c>
      <c r="H4917" s="1" t="n">
        <f aca="false">(F4917-1)+G4917/100</f>
        <v>15.4915491549155</v>
      </c>
      <c r="I4917" s="1" t="n">
        <f aca="false">G4917/100</f>
        <v>0.491549154915492</v>
      </c>
      <c r="J4917" s="1" t="n">
        <f aca="false">H4917/100</f>
        <v>0.154915491549155</v>
      </c>
    </row>
    <row r="4918" customFormat="false" ht="12.75" hidden="false" customHeight="false" outlineLevel="0" collapsed="false">
      <c r="A4918" s="2" t="s">
        <v>4924</v>
      </c>
      <c r="B4918" s="1" t="n">
        <f aca="false">I4918</f>
        <v>0.491649164916492</v>
      </c>
      <c r="C4918" s="1" t="n">
        <f aca="false">J4918</f>
        <v>0.164916491649165</v>
      </c>
      <c r="E4918" s="2" t="n">
        <f aca="false">E4818+1</f>
        <v>50</v>
      </c>
      <c r="F4918" s="2" t="n">
        <f aca="false">F4818</f>
        <v>17</v>
      </c>
      <c r="G4918" s="1" t="n">
        <f aca="false">((F4918-1)+100*(E4918-1))/99.99</f>
        <v>49.1649164916492</v>
      </c>
      <c r="H4918" s="1" t="n">
        <f aca="false">(F4918-1)+G4918/100</f>
        <v>16.4916491649165</v>
      </c>
      <c r="I4918" s="1" t="n">
        <f aca="false">G4918/100</f>
        <v>0.491649164916492</v>
      </c>
      <c r="J4918" s="1" t="n">
        <f aca="false">H4918/100</f>
        <v>0.164916491649165</v>
      </c>
    </row>
    <row r="4919" customFormat="false" ht="12.75" hidden="false" customHeight="false" outlineLevel="0" collapsed="false">
      <c r="A4919" s="2" t="s">
        <v>4925</v>
      </c>
      <c r="B4919" s="1" t="n">
        <f aca="false">I4919</f>
        <v>0.491749174917492</v>
      </c>
      <c r="C4919" s="1" t="n">
        <f aca="false">J4919</f>
        <v>0.174917491749175</v>
      </c>
      <c r="E4919" s="2" t="n">
        <f aca="false">E4819+1</f>
        <v>50</v>
      </c>
      <c r="F4919" s="2" t="n">
        <f aca="false">F4819</f>
        <v>18</v>
      </c>
      <c r="G4919" s="1" t="n">
        <f aca="false">((F4919-1)+100*(E4919-1))/99.99</f>
        <v>49.1749174917492</v>
      </c>
      <c r="H4919" s="1" t="n">
        <f aca="false">(F4919-1)+G4919/100</f>
        <v>17.4917491749175</v>
      </c>
      <c r="I4919" s="1" t="n">
        <f aca="false">G4919/100</f>
        <v>0.491749174917492</v>
      </c>
      <c r="J4919" s="1" t="n">
        <f aca="false">H4919/100</f>
        <v>0.174917491749175</v>
      </c>
    </row>
    <row r="4920" customFormat="false" ht="12.75" hidden="false" customHeight="false" outlineLevel="0" collapsed="false">
      <c r="A4920" s="2" t="s">
        <v>4926</v>
      </c>
      <c r="B4920" s="1" t="n">
        <f aca="false">I4920</f>
        <v>0.491849184918492</v>
      </c>
      <c r="C4920" s="1" t="n">
        <f aca="false">J4920</f>
        <v>0.184918491849185</v>
      </c>
      <c r="E4920" s="2" t="n">
        <f aca="false">E4820+1</f>
        <v>50</v>
      </c>
      <c r="F4920" s="2" t="n">
        <f aca="false">F4820</f>
        <v>19</v>
      </c>
      <c r="G4920" s="1" t="n">
        <f aca="false">((F4920-1)+100*(E4920-1))/99.99</f>
        <v>49.1849184918492</v>
      </c>
      <c r="H4920" s="1" t="n">
        <f aca="false">(F4920-1)+G4920/100</f>
        <v>18.4918491849185</v>
      </c>
      <c r="I4920" s="1" t="n">
        <f aca="false">G4920/100</f>
        <v>0.491849184918492</v>
      </c>
      <c r="J4920" s="1" t="n">
        <f aca="false">H4920/100</f>
        <v>0.184918491849185</v>
      </c>
    </row>
    <row r="4921" customFormat="false" ht="12.75" hidden="false" customHeight="false" outlineLevel="0" collapsed="false">
      <c r="A4921" s="2" t="s">
        <v>4927</v>
      </c>
      <c r="B4921" s="1" t="n">
        <f aca="false">I4921</f>
        <v>0.491949194919492</v>
      </c>
      <c r="C4921" s="1" t="n">
        <f aca="false">J4921</f>
        <v>0.194919491949195</v>
      </c>
      <c r="E4921" s="2" t="n">
        <f aca="false">E4821+1</f>
        <v>50</v>
      </c>
      <c r="F4921" s="2" t="n">
        <f aca="false">F4821</f>
        <v>20</v>
      </c>
      <c r="G4921" s="1" t="n">
        <f aca="false">((F4921-1)+100*(E4921-1))/99.99</f>
        <v>49.1949194919492</v>
      </c>
      <c r="H4921" s="1" t="n">
        <f aca="false">(F4921-1)+G4921/100</f>
        <v>19.4919491949195</v>
      </c>
      <c r="I4921" s="1" t="n">
        <f aca="false">G4921/100</f>
        <v>0.491949194919492</v>
      </c>
      <c r="J4921" s="1" t="n">
        <f aca="false">H4921/100</f>
        <v>0.194919491949195</v>
      </c>
    </row>
    <row r="4922" customFormat="false" ht="12.75" hidden="false" customHeight="false" outlineLevel="0" collapsed="false">
      <c r="A4922" s="2" t="s">
        <v>4928</v>
      </c>
      <c r="B4922" s="1" t="n">
        <f aca="false">I4922</f>
        <v>0.492049204920492</v>
      </c>
      <c r="C4922" s="1" t="n">
        <f aca="false">J4922</f>
        <v>0.204920492049205</v>
      </c>
      <c r="E4922" s="2" t="n">
        <f aca="false">E4822+1</f>
        <v>50</v>
      </c>
      <c r="F4922" s="2" t="n">
        <f aca="false">F4822</f>
        <v>21</v>
      </c>
      <c r="G4922" s="1" t="n">
        <f aca="false">((F4922-1)+100*(E4922-1))/99.99</f>
        <v>49.2049204920492</v>
      </c>
      <c r="H4922" s="1" t="n">
        <f aca="false">(F4922-1)+G4922/100</f>
        <v>20.4920492049205</v>
      </c>
      <c r="I4922" s="1" t="n">
        <f aca="false">G4922/100</f>
        <v>0.492049204920492</v>
      </c>
      <c r="J4922" s="1" t="n">
        <f aca="false">H4922/100</f>
        <v>0.204920492049205</v>
      </c>
    </row>
    <row r="4923" customFormat="false" ht="12.75" hidden="false" customHeight="false" outlineLevel="0" collapsed="false">
      <c r="A4923" s="2" t="s">
        <v>4929</v>
      </c>
      <c r="B4923" s="1" t="n">
        <f aca="false">I4923</f>
        <v>0.492149214921492</v>
      </c>
      <c r="C4923" s="1" t="n">
        <f aca="false">J4923</f>
        <v>0.214921492149215</v>
      </c>
      <c r="E4923" s="2" t="n">
        <f aca="false">E4823+1</f>
        <v>50</v>
      </c>
      <c r="F4923" s="2" t="n">
        <f aca="false">F4823</f>
        <v>22</v>
      </c>
      <c r="G4923" s="1" t="n">
        <f aca="false">((F4923-1)+100*(E4923-1))/99.99</f>
        <v>49.2149214921492</v>
      </c>
      <c r="H4923" s="1" t="n">
        <f aca="false">(F4923-1)+G4923/100</f>
        <v>21.4921492149215</v>
      </c>
      <c r="I4923" s="1" t="n">
        <f aca="false">G4923/100</f>
        <v>0.492149214921492</v>
      </c>
      <c r="J4923" s="1" t="n">
        <f aca="false">H4923/100</f>
        <v>0.214921492149215</v>
      </c>
    </row>
    <row r="4924" customFormat="false" ht="12.75" hidden="false" customHeight="false" outlineLevel="0" collapsed="false">
      <c r="A4924" s="2" t="s">
        <v>4930</v>
      </c>
      <c r="B4924" s="1" t="n">
        <f aca="false">I4924</f>
        <v>0.492249224922492</v>
      </c>
      <c r="C4924" s="1" t="n">
        <f aca="false">J4924</f>
        <v>0.224922492249225</v>
      </c>
      <c r="E4924" s="2" t="n">
        <f aca="false">E4824+1</f>
        <v>50</v>
      </c>
      <c r="F4924" s="2" t="n">
        <f aca="false">F4824</f>
        <v>23</v>
      </c>
      <c r="G4924" s="1" t="n">
        <f aca="false">((F4924-1)+100*(E4924-1))/99.99</f>
        <v>49.2249224922492</v>
      </c>
      <c r="H4924" s="1" t="n">
        <f aca="false">(F4924-1)+G4924/100</f>
        <v>22.4922492249225</v>
      </c>
      <c r="I4924" s="1" t="n">
        <f aca="false">G4924/100</f>
        <v>0.492249224922492</v>
      </c>
      <c r="J4924" s="1" t="n">
        <f aca="false">H4924/100</f>
        <v>0.224922492249225</v>
      </c>
    </row>
    <row r="4925" customFormat="false" ht="12.75" hidden="false" customHeight="false" outlineLevel="0" collapsed="false">
      <c r="A4925" s="2" t="s">
        <v>4931</v>
      </c>
      <c r="B4925" s="1" t="n">
        <f aca="false">I4925</f>
        <v>0.492349234923492</v>
      </c>
      <c r="C4925" s="1" t="n">
        <f aca="false">J4925</f>
        <v>0.234923492349235</v>
      </c>
      <c r="E4925" s="2" t="n">
        <f aca="false">E4825+1</f>
        <v>50</v>
      </c>
      <c r="F4925" s="2" t="n">
        <f aca="false">F4825</f>
        <v>24</v>
      </c>
      <c r="G4925" s="1" t="n">
        <f aca="false">((F4925-1)+100*(E4925-1))/99.99</f>
        <v>49.2349234923492</v>
      </c>
      <c r="H4925" s="1" t="n">
        <f aca="false">(F4925-1)+G4925/100</f>
        <v>23.4923492349235</v>
      </c>
      <c r="I4925" s="1" t="n">
        <f aca="false">G4925/100</f>
        <v>0.492349234923492</v>
      </c>
      <c r="J4925" s="1" t="n">
        <f aca="false">H4925/100</f>
        <v>0.234923492349235</v>
      </c>
    </row>
    <row r="4926" customFormat="false" ht="12.75" hidden="false" customHeight="false" outlineLevel="0" collapsed="false">
      <c r="A4926" s="2" t="s">
        <v>4932</v>
      </c>
      <c r="B4926" s="1" t="n">
        <f aca="false">I4926</f>
        <v>0.492449244924493</v>
      </c>
      <c r="C4926" s="1" t="n">
        <f aca="false">J4926</f>
        <v>0.244924492449245</v>
      </c>
      <c r="E4926" s="2" t="n">
        <f aca="false">E4826+1</f>
        <v>50</v>
      </c>
      <c r="F4926" s="2" t="n">
        <f aca="false">F4826</f>
        <v>25</v>
      </c>
      <c r="G4926" s="1" t="n">
        <f aca="false">((F4926-1)+100*(E4926-1))/99.99</f>
        <v>49.2449244924493</v>
      </c>
      <c r="H4926" s="1" t="n">
        <f aca="false">(F4926-1)+G4926/100</f>
        <v>24.4924492449245</v>
      </c>
      <c r="I4926" s="1" t="n">
        <f aca="false">G4926/100</f>
        <v>0.492449244924493</v>
      </c>
      <c r="J4926" s="1" t="n">
        <f aca="false">H4926/100</f>
        <v>0.244924492449245</v>
      </c>
    </row>
    <row r="4927" customFormat="false" ht="12.75" hidden="false" customHeight="false" outlineLevel="0" collapsed="false">
      <c r="A4927" s="2" t="s">
        <v>4933</v>
      </c>
      <c r="B4927" s="1" t="n">
        <f aca="false">I4927</f>
        <v>0.492549254925493</v>
      </c>
      <c r="C4927" s="1" t="n">
        <f aca="false">J4927</f>
        <v>0.254925492549255</v>
      </c>
      <c r="E4927" s="2" t="n">
        <f aca="false">E4827+1</f>
        <v>50</v>
      </c>
      <c r="F4927" s="2" t="n">
        <f aca="false">F4827</f>
        <v>26</v>
      </c>
      <c r="G4927" s="1" t="n">
        <f aca="false">((F4927-1)+100*(E4927-1))/99.99</f>
        <v>49.2549254925493</v>
      </c>
      <c r="H4927" s="1" t="n">
        <f aca="false">(F4927-1)+G4927/100</f>
        <v>25.4925492549255</v>
      </c>
      <c r="I4927" s="1" t="n">
        <f aca="false">G4927/100</f>
        <v>0.492549254925493</v>
      </c>
      <c r="J4927" s="1" t="n">
        <f aca="false">H4927/100</f>
        <v>0.254925492549255</v>
      </c>
    </row>
    <row r="4928" customFormat="false" ht="12.75" hidden="false" customHeight="false" outlineLevel="0" collapsed="false">
      <c r="A4928" s="2" t="s">
        <v>4934</v>
      </c>
      <c r="B4928" s="1" t="n">
        <f aca="false">I4928</f>
        <v>0.492649264926493</v>
      </c>
      <c r="C4928" s="1" t="n">
        <f aca="false">J4928</f>
        <v>0.264926492649265</v>
      </c>
      <c r="E4928" s="2" t="n">
        <f aca="false">E4828+1</f>
        <v>50</v>
      </c>
      <c r="F4928" s="2" t="n">
        <f aca="false">F4828</f>
        <v>27</v>
      </c>
      <c r="G4928" s="1" t="n">
        <f aca="false">((F4928-1)+100*(E4928-1))/99.99</f>
        <v>49.2649264926493</v>
      </c>
      <c r="H4928" s="1" t="n">
        <f aca="false">(F4928-1)+G4928/100</f>
        <v>26.4926492649265</v>
      </c>
      <c r="I4928" s="1" t="n">
        <f aca="false">G4928/100</f>
        <v>0.492649264926493</v>
      </c>
      <c r="J4928" s="1" t="n">
        <f aca="false">H4928/100</f>
        <v>0.264926492649265</v>
      </c>
    </row>
    <row r="4929" customFormat="false" ht="12.75" hidden="false" customHeight="false" outlineLevel="0" collapsed="false">
      <c r="A4929" s="2" t="s">
        <v>4935</v>
      </c>
      <c r="B4929" s="1" t="n">
        <f aca="false">I4929</f>
        <v>0.492749274927493</v>
      </c>
      <c r="C4929" s="1" t="n">
        <f aca="false">J4929</f>
        <v>0.274927492749275</v>
      </c>
      <c r="E4929" s="2" t="n">
        <f aca="false">E4829+1</f>
        <v>50</v>
      </c>
      <c r="F4929" s="2" t="n">
        <f aca="false">F4829</f>
        <v>28</v>
      </c>
      <c r="G4929" s="1" t="n">
        <f aca="false">((F4929-1)+100*(E4929-1))/99.99</f>
        <v>49.2749274927493</v>
      </c>
      <c r="H4929" s="1" t="n">
        <f aca="false">(F4929-1)+G4929/100</f>
        <v>27.4927492749275</v>
      </c>
      <c r="I4929" s="1" t="n">
        <f aca="false">G4929/100</f>
        <v>0.492749274927493</v>
      </c>
      <c r="J4929" s="1" t="n">
        <f aca="false">H4929/100</f>
        <v>0.274927492749275</v>
      </c>
    </row>
    <row r="4930" customFormat="false" ht="12.75" hidden="false" customHeight="false" outlineLevel="0" collapsed="false">
      <c r="A4930" s="2" t="s">
        <v>4936</v>
      </c>
      <c r="B4930" s="1" t="n">
        <f aca="false">I4930</f>
        <v>0.492849284928493</v>
      </c>
      <c r="C4930" s="1" t="n">
        <f aca="false">J4930</f>
        <v>0.284928492849285</v>
      </c>
      <c r="E4930" s="2" t="n">
        <f aca="false">E4830+1</f>
        <v>50</v>
      </c>
      <c r="F4930" s="2" t="n">
        <f aca="false">F4830</f>
        <v>29</v>
      </c>
      <c r="G4930" s="1" t="n">
        <f aca="false">((F4930-1)+100*(E4930-1))/99.99</f>
        <v>49.2849284928493</v>
      </c>
      <c r="H4930" s="1" t="n">
        <f aca="false">(F4930-1)+G4930/100</f>
        <v>28.4928492849285</v>
      </c>
      <c r="I4930" s="1" t="n">
        <f aca="false">G4930/100</f>
        <v>0.492849284928493</v>
      </c>
      <c r="J4930" s="1" t="n">
        <f aca="false">H4930/100</f>
        <v>0.284928492849285</v>
      </c>
    </row>
    <row r="4931" customFormat="false" ht="12.75" hidden="false" customHeight="false" outlineLevel="0" collapsed="false">
      <c r="A4931" s="2" t="s">
        <v>4937</v>
      </c>
      <c r="B4931" s="1" t="n">
        <f aca="false">I4931</f>
        <v>0.492949294929493</v>
      </c>
      <c r="C4931" s="1" t="n">
        <f aca="false">J4931</f>
        <v>0.294929492949295</v>
      </c>
      <c r="E4931" s="2" t="n">
        <f aca="false">E4831+1</f>
        <v>50</v>
      </c>
      <c r="F4931" s="2" t="n">
        <f aca="false">F4831</f>
        <v>30</v>
      </c>
      <c r="G4931" s="1" t="n">
        <f aca="false">((F4931-1)+100*(E4931-1))/99.99</f>
        <v>49.2949294929493</v>
      </c>
      <c r="H4931" s="1" t="n">
        <f aca="false">(F4931-1)+G4931/100</f>
        <v>29.4929492949295</v>
      </c>
      <c r="I4931" s="1" t="n">
        <f aca="false">G4931/100</f>
        <v>0.492949294929493</v>
      </c>
      <c r="J4931" s="1" t="n">
        <f aca="false">H4931/100</f>
        <v>0.294929492949295</v>
      </c>
    </row>
    <row r="4932" customFormat="false" ht="12.75" hidden="false" customHeight="false" outlineLevel="0" collapsed="false">
      <c r="A4932" s="2" t="s">
        <v>4938</v>
      </c>
      <c r="B4932" s="1" t="n">
        <f aca="false">I4932</f>
        <v>0.493049304930493</v>
      </c>
      <c r="C4932" s="1" t="n">
        <f aca="false">J4932</f>
        <v>0.304930493049305</v>
      </c>
      <c r="E4932" s="2" t="n">
        <f aca="false">E4832+1</f>
        <v>50</v>
      </c>
      <c r="F4932" s="2" t="n">
        <f aca="false">F4832</f>
        <v>31</v>
      </c>
      <c r="G4932" s="1" t="n">
        <f aca="false">((F4932-1)+100*(E4932-1))/99.99</f>
        <v>49.3049304930493</v>
      </c>
      <c r="H4932" s="1" t="n">
        <f aca="false">(F4932-1)+G4932/100</f>
        <v>30.4930493049305</v>
      </c>
      <c r="I4932" s="1" t="n">
        <f aca="false">G4932/100</f>
        <v>0.493049304930493</v>
      </c>
      <c r="J4932" s="1" t="n">
        <f aca="false">H4932/100</f>
        <v>0.304930493049305</v>
      </c>
    </row>
    <row r="4933" customFormat="false" ht="12.75" hidden="false" customHeight="false" outlineLevel="0" collapsed="false">
      <c r="A4933" s="2" t="s">
        <v>4939</v>
      </c>
      <c r="B4933" s="1" t="n">
        <f aca="false">I4933</f>
        <v>0.493149314931493</v>
      </c>
      <c r="C4933" s="1" t="n">
        <f aca="false">J4933</f>
        <v>0.314931493149315</v>
      </c>
      <c r="E4933" s="2" t="n">
        <f aca="false">E4833+1</f>
        <v>50</v>
      </c>
      <c r="F4933" s="2" t="n">
        <f aca="false">F4833</f>
        <v>32</v>
      </c>
      <c r="G4933" s="1" t="n">
        <f aca="false">((F4933-1)+100*(E4933-1))/99.99</f>
        <v>49.3149314931493</v>
      </c>
      <c r="H4933" s="1" t="n">
        <f aca="false">(F4933-1)+G4933/100</f>
        <v>31.4931493149315</v>
      </c>
      <c r="I4933" s="1" t="n">
        <f aca="false">G4933/100</f>
        <v>0.493149314931493</v>
      </c>
      <c r="J4933" s="1" t="n">
        <f aca="false">H4933/100</f>
        <v>0.314931493149315</v>
      </c>
    </row>
    <row r="4934" customFormat="false" ht="12.75" hidden="false" customHeight="false" outlineLevel="0" collapsed="false">
      <c r="A4934" s="2" t="s">
        <v>4940</v>
      </c>
      <c r="B4934" s="1" t="n">
        <f aca="false">I4934</f>
        <v>0.493249324932493</v>
      </c>
      <c r="C4934" s="1" t="n">
        <f aca="false">J4934</f>
        <v>0.324932493249325</v>
      </c>
      <c r="E4934" s="2" t="n">
        <f aca="false">E4834+1</f>
        <v>50</v>
      </c>
      <c r="F4934" s="2" t="n">
        <f aca="false">F4834</f>
        <v>33</v>
      </c>
      <c r="G4934" s="1" t="n">
        <f aca="false">((F4934-1)+100*(E4934-1))/99.99</f>
        <v>49.3249324932493</v>
      </c>
      <c r="H4934" s="1" t="n">
        <f aca="false">(F4934-1)+G4934/100</f>
        <v>32.4932493249325</v>
      </c>
      <c r="I4934" s="1" t="n">
        <f aca="false">G4934/100</f>
        <v>0.493249324932493</v>
      </c>
      <c r="J4934" s="1" t="n">
        <f aca="false">H4934/100</f>
        <v>0.324932493249325</v>
      </c>
    </row>
    <row r="4935" customFormat="false" ht="12.75" hidden="false" customHeight="false" outlineLevel="0" collapsed="false">
      <c r="A4935" s="2" t="s">
        <v>4941</v>
      </c>
      <c r="B4935" s="1" t="n">
        <f aca="false">I4935</f>
        <v>0.493349334933493</v>
      </c>
      <c r="C4935" s="1" t="n">
        <f aca="false">J4935</f>
        <v>0.334933493349335</v>
      </c>
      <c r="E4935" s="2" t="n">
        <f aca="false">E4835+1</f>
        <v>50</v>
      </c>
      <c r="F4935" s="2" t="n">
        <f aca="false">F4835</f>
        <v>34</v>
      </c>
      <c r="G4935" s="1" t="n">
        <f aca="false">((F4935-1)+100*(E4935-1))/99.99</f>
        <v>49.3349334933493</v>
      </c>
      <c r="H4935" s="1" t="n">
        <f aca="false">(F4935-1)+G4935/100</f>
        <v>33.4933493349335</v>
      </c>
      <c r="I4935" s="1" t="n">
        <f aca="false">G4935/100</f>
        <v>0.493349334933493</v>
      </c>
      <c r="J4935" s="1" t="n">
        <f aca="false">H4935/100</f>
        <v>0.334933493349335</v>
      </c>
    </row>
    <row r="4936" customFormat="false" ht="12.75" hidden="false" customHeight="false" outlineLevel="0" collapsed="false">
      <c r="A4936" s="2" t="s">
        <v>4942</v>
      </c>
      <c r="B4936" s="1" t="n">
        <f aca="false">I4936</f>
        <v>0.493449344934494</v>
      </c>
      <c r="C4936" s="1" t="n">
        <f aca="false">J4936</f>
        <v>0.344934493449345</v>
      </c>
      <c r="E4936" s="2" t="n">
        <f aca="false">E4836+1</f>
        <v>50</v>
      </c>
      <c r="F4936" s="2" t="n">
        <f aca="false">F4836</f>
        <v>35</v>
      </c>
      <c r="G4936" s="1" t="n">
        <f aca="false">((F4936-1)+100*(E4936-1))/99.99</f>
        <v>49.3449344934494</v>
      </c>
      <c r="H4936" s="1" t="n">
        <f aca="false">(F4936-1)+G4936/100</f>
        <v>34.4934493449345</v>
      </c>
      <c r="I4936" s="1" t="n">
        <f aca="false">G4936/100</f>
        <v>0.493449344934494</v>
      </c>
      <c r="J4936" s="1" t="n">
        <f aca="false">H4936/100</f>
        <v>0.344934493449345</v>
      </c>
    </row>
    <row r="4937" customFormat="false" ht="12.75" hidden="false" customHeight="false" outlineLevel="0" collapsed="false">
      <c r="A4937" s="2" t="s">
        <v>4943</v>
      </c>
      <c r="B4937" s="1" t="n">
        <f aca="false">I4937</f>
        <v>0.493549354935494</v>
      </c>
      <c r="C4937" s="1" t="n">
        <f aca="false">J4937</f>
        <v>0.354935493549355</v>
      </c>
      <c r="E4937" s="2" t="n">
        <f aca="false">E4837+1</f>
        <v>50</v>
      </c>
      <c r="F4937" s="2" t="n">
        <f aca="false">F4837</f>
        <v>36</v>
      </c>
      <c r="G4937" s="1" t="n">
        <f aca="false">((F4937-1)+100*(E4937-1))/99.99</f>
        <v>49.3549354935494</v>
      </c>
      <c r="H4937" s="1" t="n">
        <f aca="false">(F4937-1)+G4937/100</f>
        <v>35.4935493549355</v>
      </c>
      <c r="I4937" s="1" t="n">
        <f aca="false">G4937/100</f>
        <v>0.493549354935494</v>
      </c>
      <c r="J4937" s="1" t="n">
        <f aca="false">H4937/100</f>
        <v>0.354935493549355</v>
      </c>
    </row>
    <row r="4938" customFormat="false" ht="12.75" hidden="false" customHeight="false" outlineLevel="0" collapsed="false">
      <c r="A4938" s="2" t="s">
        <v>4944</v>
      </c>
      <c r="B4938" s="1" t="n">
        <f aca="false">I4938</f>
        <v>0.493649364936494</v>
      </c>
      <c r="C4938" s="1" t="n">
        <f aca="false">J4938</f>
        <v>0.364936493649365</v>
      </c>
      <c r="E4938" s="2" t="n">
        <f aca="false">E4838+1</f>
        <v>50</v>
      </c>
      <c r="F4938" s="2" t="n">
        <f aca="false">F4838</f>
        <v>37</v>
      </c>
      <c r="G4938" s="1" t="n">
        <f aca="false">((F4938-1)+100*(E4938-1))/99.99</f>
        <v>49.3649364936494</v>
      </c>
      <c r="H4938" s="1" t="n">
        <f aca="false">(F4938-1)+G4938/100</f>
        <v>36.4936493649365</v>
      </c>
      <c r="I4938" s="1" t="n">
        <f aca="false">G4938/100</f>
        <v>0.493649364936494</v>
      </c>
      <c r="J4938" s="1" t="n">
        <f aca="false">H4938/100</f>
        <v>0.364936493649365</v>
      </c>
    </row>
    <row r="4939" customFormat="false" ht="12.75" hidden="false" customHeight="false" outlineLevel="0" collapsed="false">
      <c r="A4939" s="2" t="s">
        <v>4945</v>
      </c>
      <c r="B4939" s="1" t="n">
        <f aca="false">I4939</f>
        <v>0.493749374937494</v>
      </c>
      <c r="C4939" s="1" t="n">
        <f aca="false">J4939</f>
        <v>0.374937493749375</v>
      </c>
      <c r="E4939" s="2" t="n">
        <f aca="false">E4839+1</f>
        <v>50</v>
      </c>
      <c r="F4939" s="2" t="n">
        <f aca="false">F4839</f>
        <v>38</v>
      </c>
      <c r="G4939" s="1" t="n">
        <f aca="false">((F4939-1)+100*(E4939-1))/99.99</f>
        <v>49.3749374937494</v>
      </c>
      <c r="H4939" s="1" t="n">
        <f aca="false">(F4939-1)+G4939/100</f>
        <v>37.4937493749375</v>
      </c>
      <c r="I4939" s="1" t="n">
        <f aca="false">G4939/100</f>
        <v>0.493749374937494</v>
      </c>
      <c r="J4939" s="1" t="n">
        <f aca="false">H4939/100</f>
        <v>0.374937493749375</v>
      </c>
    </row>
    <row r="4940" customFormat="false" ht="12.75" hidden="false" customHeight="false" outlineLevel="0" collapsed="false">
      <c r="A4940" s="2" t="s">
        <v>4946</v>
      </c>
      <c r="B4940" s="1" t="n">
        <f aca="false">I4940</f>
        <v>0.493849384938494</v>
      </c>
      <c r="C4940" s="1" t="n">
        <f aca="false">J4940</f>
        <v>0.384938493849385</v>
      </c>
      <c r="E4940" s="2" t="n">
        <f aca="false">E4840+1</f>
        <v>50</v>
      </c>
      <c r="F4940" s="2" t="n">
        <f aca="false">F4840</f>
        <v>39</v>
      </c>
      <c r="G4940" s="1" t="n">
        <f aca="false">((F4940-1)+100*(E4940-1))/99.99</f>
        <v>49.3849384938494</v>
      </c>
      <c r="H4940" s="1" t="n">
        <f aca="false">(F4940-1)+G4940/100</f>
        <v>38.4938493849385</v>
      </c>
      <c r="I4940" s="1" t="n">
        <f aca="false">G4940/100</f>
        <v>0.493849384938494</v>
      </c>
      <c r="J4940" s="1" t="n">
        <f aca="false">H4940/100</f>
        <v>0.384938493849385</v>
      </c>
    </row>
    <row r="4941" customFormat="false" ht="12.75" hidden="false" customHeight="false" outlineLevel="0" collapsed="false">
      <c r="A4941" s="2" t="s">
        <v>4947</v>
      </c>
      <c r="B4941" s="1" t="n">
        <f aca="false">I4941</f>
        <v>0.493949394939494</v>
      </c>
      <c r="C4941" s="1" t="n">
        <f aca="false">J4941</f>
        <v>0.394939493949395</v>
      </c>
      <c r="E4941" s="2" t="n">
        <f aca="false">E4841+1</f>
        <v>50</v>
      </c>
      <c r="F4941" s="2" t="n">
        <f aca="false">F4841</f>
        <v>40</v>
      </c>
      <c r="G4941" s="1" t="n">
        <f aca="false">((F4941-1)+100*(E4941-1))/99.99</f>
        <v>49.3949394939494</v>
      </c>
      <c r="H4941" s="1" t="n">
        <f aca="false">(F4941-1)+G4941/100</f>
        <v>39.4939493949395</v>
      </c>
      <c r="I4941" s="1" t="n">
        <f aca="false">G4941/100</f>
        <v>0.493949394939494</v>
      </c>
      <c r="J4941" s="1" t="n">
        <f aca="false">H4941/100</f>
        <v>0.394939493949395</v>
      </c>
    </row>
    <row r="4942" customFormat="false" ht="12.75" hidden="false" customHeight="false" outlineLevel="0" collapsed="false">
      <c r="A4942" s="2" t="s">
        <v>4948</v>
      </c>
      <c r="B4942" s="1" t="n">
        <f aca="false">I4942</f>
        <v>0.494049404940494</v>
      </c>
      <c r="C4942" s="1" t="n">
        <f aca="false">J4942</f>
        <v>0.404940494049405</v>
      </c>
      <c r="E4942" s="2" t="n">
        <f aca="false">E4842+1</f>
        <v>50</v>
      </c>
      <c r="F4942" s="2" t="n">
        <f aca="false">F4842</f>
        <v>41</v>
      </c>
      <c r="G4942" s="1" t="n">
        <f aca="false">((F4942-1)+100*(E4942-1))/99.99</f>
        <v>49.4049404940494</v>
      </c>
      <c r="H4942" s="1" t="n">
        <f aca="false">(F4942-1)+G4942/100</f>
        <v>40.4940494049405</v>
      </c>
      <c r="I4942" s="1" t="n">
        <f aca="false">G4942/100</f>
        <v>0.494049404940494</v>
      </c>
      <c r="J4942" s="1" t="n">
        <f aca="false">H4942/100</f>
        <v>0.404940494049405</v>
      </c>
    </row>
    <row r="4943" customFormat="false" ht="12.75" hidden="false" customHeight="false" outlineLevel="0" collapsed="false">
      <c r="A4943" s="2" t="s">
        <v>4949</v>
      </c>
      <c r="B4943" s="1" t="n">
        <f aca="false">I4943</f>
        <v>0.494149414941494</v>
      </c>
      <c r="C4943" s="1" t="n">
        <f aca="false">J4943</f>
        <v>0.414941494149415</v>
      </c>
      <c r="E4943" s="2" t="n">
        <f aca="false">E4843+1</f>
        <v>50</v>
      </c>
      <c r="F4943" s="2" t="n">
        <f aca="false">F4843</f>
        <v>42</v>
      </c>
      <c r="G4943" s="1" t="n">
        <f aca="false">((F4943-1)+100*(E4943-1))/99.99</f>
        <v>49.4149414941494</v>
      </c>
      <c r="H4943" s="1" t="n">
        <f aca="false">(F4943-1)+G4943/100</f>
        <v>41.4941494149415</v>
      </c>
      <c r="I4943" s="1" t="n">
        <f aca="false">G4943/100</f>
        <v>0.494149414941494</v>
      </c>
      <c r="J4943" s="1" t="n">
        <f aca="false">H4943/100</f>
        <v>0.414941494149415</v>
      </c>
    </row>
    <row r="4944" customFormat="false" ht="12.75" hidden="false" customHeight="false" outlineLevel="0" collapsed="false">
      <c r="A4944" s="2" t="s">
        <v>4950</v>
      </c>
      <c r="B4944" s="1" t="n">
        <f aca="false">I4944</f>
        <v>0.494249424942494</v>
      </c>
      <c r="C4944" s="1" t="n">
        <f aca="false">J4944</f>
        <v>0.424942494249425</v>
      </c>
      <c r="E4944" s="2" t="n">
        <f aca="false">E4844+1</f>
        <v>50</v>
      </c>
      <c r="F4944" s="2" t="n">
        <f aca="false">F4844</f>
        <v>43</v>
      </c>
      <c r="G4944" s="1" t="n">
        <f aca="false">((F4944-1)+100*(E4944-1))/99.99</f>
        <v>49.4249424942494</v>
      </c>
      <c r="H4944" s="1" t="n">
        <f aca="false">(F4944-1)+G4944/100</f>
        <v>42.4942494249425</v>
      </c>
      <c r="I4944" s="1" t="n">
        <f aca="false">G4944/100</f>
        <v>0.494249424942494</v>
      </c>
      <c r="J4944" s="1" t="n">
        <f aca="false">H4944/100</f>
        <v>0.424942494249425</v>
      </c>
    </row>
    <row r="4945" customFormat="false" ht="12.75" hidden="false" customHeight="false" outlineLevel="0" collapsed="false">
      <c r="A4945" s="2" t="s">
        <v>4951</v>
      </c>
      <c r="B4945" s="1" t="n">
        <f aca="false">I4945</f>
        <v>0.494349434943494</v>
      </c>
      <c r="C4945" s="1" t="n">
        <f aca="false">J4945</f>
        <v>0.434943494349435</v>
      </c>
      <c r="E4945" s="2" t="n">
        <f aca="false">E4845+1</f>
        <v>50</v>
      </c>
      <c r="F4945" s="2" t="n">
        <f aca="false">F4845</f>
        <v>44</v>
      </c>
      <c r="G4945" s="1" t="n">
        <f aca="false">((F4945-1)+100*(E4945-1))/99.99</f>
        <v>49.4349434943494</v>
      </c>
      <c r="H4945" s="1" t="n">
        <f aca="false">(F4945-1)+G4945/100</f>
        <v>43.4943494349435</v>
      </c>
      <c r="I4945" s="1" t="n">
        <f aca="false">G4945/100</f>
        <v>0.494349434943494</v>
      </c>
      <c r="J4945" s="1" t="n">
        <f aca="false">H4945/100</f>
        <v>0.434943494349435</v>
      </c>
    </row>
    <row r="4946" customFormat="false" ht="12.75" hidden="false" customHeight="false" outlineLevel="0" collapsed="false">
      <c r="A4946" s="2" t="s">
        <v>4952</v>
      </c>
      <c r="B4946" s="1" t="n">
        <f aca="false">I4946</f>
        <v>0.494449444944494</v>
      </c>
      <c r="C4946" s="1" t="n">
        <f aca="false">J4946</f>
        <v>0.444944494449445</v>
      </c>
      <c r="E4946" s="2" t="n">
        <f aca="false">E4846+1</f>
        <v>50</v>
      </c>
      <c r="F4946" s="2" t="n">
        <f aca="false">F4846</f>
        <v>45</v>
      </c>
      <c r="G4946" s="1" t="n">
        <f aca="false">((F4946-1)+100*(E4946-1))/99.99</f>
        <v>49.4449444944494</v>
      </c>
      <c r="H4946" s="1" t="n">
        <f aca="false">(F4946-1)+G4946/100</f>
        <v>44.4944494449445</v>
      </c>
      <c r="I4946" s="1" t="n">
        <f aca="false">G4946/100</f>
        <v>0.494449444944494</v>
      </c>
      <c r="J4946" s="1" t="n">
        <f aca="false">H4946/100</f>
        <v>0.444944494449445</v>
      </c>
    </row>
    <row r="4947" customFormat="false" ht="12.75" hidden="false" customHeight="false" outlineLevel="0" collapsed="false">
      <c r="A4947" s="2" t="s">
        <v>4953</v>
      </c>
      <c r="B4947" s="1" t="n">
        <f aca="false">I4947</f>
        <v>0.494549454945495</v>
      </c>
      <c r="C4947" s="1" t="n">
        <f aca="false">J4947</f>
        <v>0.454945494549455</v>
      </c>
      <c r="E4947" s="2" t="n">
        <f aca="false">E4847+1</f>
        <v>50</v>
      </c>
      <c r="F4947" s="2" t="n">
        <f aca="false">F4847</f>
        <v>46</v>
      </c>
      <c r="G4947" s="1" t="n">
        <f aca="false">((F4947-1)+100*(E4947-1))/99.99</f>
        <v>49.4549454945495</v>
      </c>
      <c r="H4947" s="1" t="n">
        <f aca="false">(F4947-1)+G4947/100</f>
        <v>45.4945494549455</v>
      </c>
      <c r="I4947" s="1" t="n">
        <f aca="false">G4947/100</f>
        <v>0.494549454945495</v>
      </c>
      <c r="J4947" s="1" t="n">
        <f aca="false">H4947/100</f>
        <v>0.454945494549455</v>
      </c>
    </row>
    <row r="4948" customFormat="false" ht="12.75" hidden="false" customHeight="false" outlineLevel="0" collapsed="false">
      <c r="A4948" s="2" t="s">
        <v>4954</v>
      </c>
      <c r="B4948" s="1" t="n">
        <f aca="false">I4948</f>
        <v>0.494649464946495</v>
      </c>
      <c r="C4948" s="1" t="n">
        <f aca="false">J4948</f>
        <v>0.464946494649465</v>
      </c>
      <c r="E4948" s="2" t="n">
        <f aca="false">E4848+1</f>
        <v>50</v>
      </c>
      <c r="F4948" s="2" t="n">
        <f aca="false">F4848</f>
        <v>47</v>
      </c>
      <c r="G4948" s="1" t="n">
        <f aca="false">((F4948-1)+100*(E4948-1))/99.99</f>
        <v>49.4649464946495</v>
      </c>
      <c r="H4948" s="1" t="n">
        <f aca="false">(F4948-1)+G4948/100</f>
        <v>46.4946494649465</v>
      </c>
      <c r="I4948" s="1" t="n">
        <f aca="false">G4948/100</f>
        <v>0.494649464946495</v>
      </c>
      <c r="J4948" s="1" t="n">
        <f aca="false">H4948/100</f>
        <v>0.464946494649465</v>
      </c>
    </row>
    <row r="4949" customFormat="false" ht="12.75" hidden="false" customHeight="false" outlineLevel="0" collapsed="false">
      <c r="A4949" s="2" t="s">
        <v>4955</v>
      </c>
      <c r="B4949" s="1" t="n">
        <f aca="false">I4949</f>
        <v>0.494749474947495</v>
      </c>
      <c r="C4949" s="1" t="n">
        <f aca="false">J4949</f>
        <v>0.474947494749475</v>
      </c>
      <c r="E4949" s="2" t="n">
        <f aca="false">E4849+1</f>
        <v>50</v>
      </c>
      <c r="F4949" s="2" t="n">
        <f aca="false">F4849</f>
        <v>48</v>
      </c>
      <c r="G4949" s="1" t="n">
        <f aca="false">((F4949-1)+100*(E4949-1))/99.99</f>
        <v>49.4749474947495</v>
      </c>
      <c r="H4949" s="1" t="n">
        <f aca="false">(F4949-1)+G4949/100</f>
        <v>47.4947494749475</v>
      </c>
      <c r="I4949" s="1" t="n">
        <f aca="false">G4949/100</f>
        <v>0.494749474947495</v>
      </c>
      <c r="J4949" s="1" t="n">
        <f aca="false">H4949/100</f>
        <v>0.474947494749475</v>
      </c>
    </row>
    <row r="4950" customFormat="false" ht="12.75" hidden="false" customHeight="false" outlineLevel="0" collapsed="false">
      <c r="A4950" s="2" t="s">
        <v>4956</v>
      </c>
      <c r="B4950" s="1" t="n">
        <f aca="false">I4950</f>
        <v>0.494849484948495</v>
      </c>
      <c r="C4950" s="1" t="n">
        <f aca="false">J4950</f>
        <v>0.484948494849485</v>
      </c>
      <c r="E4950" s="2" t="n">
        <f aca="false">E4850+1</f>
        <v>50</v>
      </c>
      <c r="F4950" s="2" t="n">
        <f aca="false">F4850</f>
        <v>49</v>
      </c>
      <c r="G4950" s="1" t="n">
        <f aca="false">((F4950-1)+100*(E4950-1))/99.99</f>
        <v>49.4849484948495</v>
      </c>
      <c r="H4950" s="1" t="n">
        <f aca="false">(F4950-1)+G4950/100</f>
        <v>48.4948494849485</v>
      </c>
      <c r="I4950" s="1" t="n">
        <f aca="false">G4950/100</f>
        <v>0.494849484948495</v>
      </c>
      <c r="J4950" s="1" t="n">
        <f aca="false">H4950/100</f>
        <v>0.484948494849485</v>
      </c>
    </row>
    <row r="4951" customFormat="false" ht="12.75" hidden="false" customHeight="false" outlineLevel="0" collapsed="false">
      <c r="A4951" s="2" t="s">
        <v>4957</v>
      </c>
      <c r="B4951" s="1" t="n">
        <f aca="false">I4951</f>
        <v>0.494949494949495</v>
      </c>
      <c r="C4951" s="1" t="n">
        <f aca="false">J4951</f>
        <v>0.494949494949495</v>
      </c>
      <c r="E4951" s="2" t="n">
        <f aca="false">E4851+1</f>
        <v>50</v>
      </c>
      <c r="F4951" s="2" t="n">
        <f aca="false">F4851</f>
        <v>50</v>
      </c>
      <c r="G4951" s="1" t="n">
        <f aca="false">((F4951-1)+100*(E4951-1))/99.99</f>
        <v>49.4949494949495</v>
      </c>
      <c r="H4951" s="1" t="n">
        <f aca="false">(F4951-1)+G4951/100</f>
        <v>49.4949494949495</v>
      </c>
      <c r="I4951" s="1" t="n">
        <f aca="false">G4951/100</f>
        <v>0.494949494949495</v>
      </c>
      <c r="J4951" s="1" t="n">
        <f aca="false">H4951/100</f>
        <v>0.494949494949495</v>
      </c>
    </row>
    <row r="4952" customFormat="false" ht="12.75" hidden="false" customHeight="false" outlineLevel="0" collapsed="false">
      <c r="A4952" s="2" t="s">
        <v>4958</v>
      </c>
      <c r="B4952" s="1" t="n">
        <f aca="false">I4952</f>
        <v>0.495049504950495</v>
      </c>
      <c r="C4952" s="1" t="n">
        <f aca="false">J4952</f>
        <v>0.504950495049505</v>
      </c>
      <c r="E4952" s="2" t="n">
        <f aca="false">E4852+1</f>
        <v>50</v>
      </c>
      <c r="F4952" s="2" t="n">
        <f aca="false">F4852</f>
        <v>51</v>
      </c>
      <c r="G4952" s="1" t="n">
        <f aca="false">((F4952-1)+100*(E4952-1))/99.99</f>
        <v>49.5049504950495</v>
      </c>
      <c r="H4952" s="1" t="n">
        <f aca="false">(F4952-1)+G4952/100</f>
        <v>50.4950495049505</v>
      </c>
      <c r="I4952" s="1" t="n">
        <f aca="false">G4952/100</f>
        <v>0.495049504950495</v>
      </c>
      <c r="J4952" s="1" t="n">
        <f aca="false">H4952/100</f>
        <v>0.504950495049505</v>
      </c>
    </row>
    <row r="4953" customFormat="false" ht="12.75" hidden="false" customHeight="false" outlineLevel="0" collapsed="false">
      <c r="A4953" s="2" t="s">
        <v>4959</v>
      </c>
      <c r="B4953" s="1" t="n">
        <f aca="false">I4953</f>
        <v>0.495149514951495</v>
      </c>
      <c r="C4953" s="1" t="n">
        <f aca="false">J4953</f>
        <v>0.514951495149515</v>
      </c>
      <c r="E4953" s="2" t="n">
        <f aca="false">E4853+1</f>
        <v>50</v>
      </c>
      <c r="F4953" s="2" t="n">
        <f aca="false">F4853</f>
        <v>52</v>
      </c>
      <c r="G4953" s="1" t="n">
        <f aca="false">((F4953-1)+100*(E4953-1))/99.99</f>
        <v>49.5149514951495</v>
      </c>
      <c r="H4953" s="1" t="n">
        <f aca="false">(F4953-1)+G4953/100</f>
        <v>51.4951495149515</v>
      </c>
      <c r="I4953" s="1" t="n">
        <f aca="false">G4953/100</f>
        <v>0.495149514951495</v>
      </c>
      <c r="J4953" s="1" t="n">
        <f aca="false">H4953/100</f>
        <v>0.514951495149515</v>
      </c>
    </row>
    <row r="4954" customFormat="false" ht="12.75" hidden="false" customHeight="false" outlineLevel="0" collapsed="false">
      <c r="A4954" s="2" t="s">
        <v>4960</v>
      </c>
      <c r="B4954" s="1" t="n">
        <f aca="false">I4954</f>
        <v>0.495249524952495</v>
      </c>
      <c r="C4954" s="1" t="n">
        <f aca="false">J4954</f>
        <v>0.524952495249525</v>
      </c>
      <c r="E4954" s="2" t="n">
        <f aca="false">E4854+1</f>
        <v>50</v>
      </c>
      <c r="F4954" s="2" t="n">
        <f aca="false">F4854</f>
        <v>53</v>
      </c>
      <c r="G4954" s="1" t="n">
        <f aca="false">((F4954-1)+100*(E4954-1))/99.99</f>
        <v>49.5249524952495</v>
      </c>
      <c r="H4954" s="1" t="n">
        <f aca="false">(F4954-1)+G4954/100</f>
        <v>52.4952495249525</v>
      </c>
      <c r="I4954" s="1" t="n">
        <f aca="false">G4954/100</f>
        <v>0.495249524952495</v>
      </c>
      <c r="J4954" s="1" t="n">
        <f aca="false">H4954/100</f>
        <v>0.524952495249525</v>
      </c>
    </row>
    <row r="4955" customFormat="false" ht="12.75" hidden="false" customHeight="false" outlineLevel="0" collapsed="false">
      <c r="A4955" s="2" t="s">
        <v>4961</v>
      </c>
      <c r="B4955" s="1" t="n">
        <f aca="false">I4955</f>
        <v>0.495349534953495</v>
      </c>
      <c r="C4955" s="1" t="n">
        <f aca="false">J4955</f>
        <v>0.534953495349535</v>
      </c>
      <c r="E4955" s="2" t="n">
        <f aca="false">E4855+1</f>
        <v>50</v>
      </c>
      <c r="F4955" s="2" t="n">
        <f aca="false">F4855</f>
        <v>54</v>
      </c>
      <c r="G4955" s="1" t="n">
        <f aca="false">((F4955-1)+100*(E4955-1))/99.99</f>
        <v>49.5349534953495</v>
      </c>
      <c r="H4955" s="1" t="n">
        <f aca="false">(F4955-1)+G4955/100</f>
        <v>53.4953495349535</v>
      </c>
      <c r="I4955" s="1" t="n">
        <f aca="false">G4955/100</f>
        <v>0.495349534953495</v>
      </c>
      <c r="J4955" s="1" t="n">
        <f aca="false">H4955/100</f>
        <v>0.534953495349535</v>
      </c>
    </row>
    <row r="4956" customFormat="false" ht="12.75" hidden="false" customHeight="false" outlineLevel="0" collapsed="false">
      <c r="A4956" s="2" t="s">
        <v>4962</v>
      </c>
      <c r="B4956" s="1" t="n">
        <f aca="false">I4956</f>
        <v>0.495449544954495</v>
      </c>
      <c r="C4956" s="1" t="n">
        <f aca="false">J4956</f>
        <v>0.544954495449545</v>
      </c>
      <c r="E4956" s="2" t="n">
        <f aca="false">E4856+1</f>
        <v>50</v>
      </c>
      <c r="F4956" s="2" t="n">
        <f aca="false">F4856</f>
        <v>55</v>
      </c>
      <c r="G4956" s="1" t="n">
        <f aca="false">((F4956-1)+100*(E4956-1))/99.99</f>
        <v>49.5449544954495</v>
      </c>
      <c r="H4956" s="1" t="n">
        <f aca="false">(F4956-1)+G4956/100</f>
        <v>54.4954495449545</v>
      </c>
      <c r="I4956" s="1" t="n">
        <f aca="false">G4956/100</f>
        <v>0.495449544954495</v>
      </c>
      <c r="J4956" s="1" t="n">
        <f aca="false">H4956/100</f>
        <v>0.544954495449545</v>
      </c>
    </row>
    <row r="4957" customFormat="false" ht="12.75" hidden="false" customHeight="false" outlineLevel="0" collapsed="false">
      <c r="A4957" s="2" t="s">
        <v>4963</v>
      </c>
      <c r="B4957" s="1" t="n">
        <f aca="false">I4957</f>
        <v>0.495549554955496</v>
      </c>
      <c r="C4957" s="1" t="n">
        <f aca="false">J4957</f>
        <v>0.554955495549555</v>
      </c>
      <c r="E4957" s="2" t="n">
        <f aca="false">E4857+1</f>
        <v>50</v>
      </c>
      <c r="F4957" s="2" t="n">
        <f aca="false">F4857</f>
        <v>56</v>
      </c>
      <c r="G4957" s="1" t="n">
        <f aca="false">((F4957-1)+100*(E4957-1))/99.99</f>
        <v>49.5549554955496</v>
      </c>
      <c r="H4957" s="1" t="n">
        <f aca="false">(F4957-1)+G4957/100</f>
        <v>55.4955495549555</v>
      </c>
      <c r="I4957" s="1" t="n">
        <f aca="false">G4957/100</f>
        <v>0.495549554955496</v>
      </c>
      <c r="J4957" s="1" t="n">
        <f aca="false">H4957/100</f>
        <v>0.554955495549555</v>
      </c>
    </row>
    <row r="4958" customFormat="false" ht="12.75" hidden="false" customHeight="false" outlineLevel="0" collapsed="false">
      <c r="A4958" s="2" t="s">
        <v>4964</v>
      </c>
      <c r="B4958" s="1" t="n">
        <f aca="false">I4958</f>
        <v>0.495649564956496</v>
      </c>
      <c r="C4958" s="1" t="n">
        <f aca="false">J4958</f>
        <v>0.564956495649565</v>
      </c>
      <c r="E4958" s="2" t="n">
        <f aca="false">E4858+1</f>
        <v>50</v>
      </c>
      <c r="F4958" s="2" t="n">
        <f aca="false">F4858</f>
        <v>57</v>
      </c>
      <c r="G4958" s="1" t="n">
        <f aca="false">((F4958-1)+100*(E4958-1))/99.99</f>
        <v>49.5649564956496</v>
      </c>
      <c r="H4958" s="1" t="n">
        <f aca="false">(F4958-1)+G4958/100</f>
        <v>56.4956495649565</v>
      </c>
      <c r="I4958" s="1" t="n">
        <f aca="false">G4958/100</f>
        <v>0.495649564956496</v>
      </c>
      <c r="J4958" s="1" t="n">
        <f aca="false">H4958/100</f>
        <v>0.564956495649565</v>
      </c>
    </row>
    <row r="4959" customFormat="false" ht="12.75" hidden="false" customHeight="false" outlineLevel="0" collapsed="false">
      <c r="A4959" s="2" t="s">
        <v>4965</v>
      </c>
      <c r="B4959" s="1" t="n">
        <f aca="false">I4959</f>
        <v>0.495749574957496</v>
      </c>
      <c r="C4959" s="1" t="n">
        <f aca="false">J4959</f>
        <v>0.574957495749575</v>
      </c>
      <c r="E4959" s="2" t="n">
        <f aca="false">E4859+1</f>
        <v>50</v>
      </c>
      <c r="F4959" s="2" t="n">
        <f aca="false">F4859</f>
        <v>58</v>
      </c>
      <c r="G4959" s="1" t="n">
        <f aca="false">((F4959-1)+100*(E4959-1))/99.99</f>
        <v>49.5749574957496</v>
      </c>
      <c r="H4959" s="1" t="n">
        <f aca="false">(F4959-1)+G4959/100</f>
        <v>57.4957495749575</v>
      </c>
      <c r="I4959" s="1" t="n">
        <f aca="false">G4959/100</f>
        <v>0.495749574957496</v>
      </c>
      <c r="J4959" s="1" t="n">
        <f aca="false">H4959/100</f>
        <v>0.574957495749575</v>
      </c>
    </row>
    <row r="4960" customFormat="false" ht="12.75" hidden="false" customHeight="false" outlineLevel="0" collapsed="false">
      <c r="A4960" s="2" t="s">
        <v>4966</v>
      </c>
      <c r="B4960" s="1" t="n">
        <f aca="false">I4960</f>
        <v>0.495849584958496</v>
      </c>
      <c r="C4960" s="1" t="n">
        <f aca="false">J4960</f>
        <v>0.584958495849585</v>
      </c>
      <c r="E4960" s="2" t="n">
        <f aca="false">E4860+1</f>
        <v>50</v>
      </c>
      <c r="F4960" s="2" t="n">
        <f aca="false">F4860</f>
        <v>59</v>
      </c>
      <c r="G4960" s="1" t="n">
        <f aca="false">((F4960-1)+100*(E4960-1))/99.99</f>
        <v>49.5849584958496</v>
      </c>
      <c r="H4960" s="1" t="n">
        <f aca="false">(F4960-1)+G4960/100</f>
        <v>58.4958495849585</v>
      </c>
      <c r="I4960" s="1" t="n">
        <f aca="false">G4960/100</f>
        <v>0.495849584958496</v>
      </c>
      <c r="J4960" s="1" t="n">
        <f aca="false">H4960/100</f>
        <v>0.584958495849585</v>
      </c>
    </row>
    <row r="4961" customFormat="false" ht="12.75" hidden="false" customHeight="false" outlineLevel="0" collapsed="false">
      <c r="A4961" s="2" t="s">
        <v>4967</v>
      </c>
      <c r="B4961" s="1" t="n">
        <f aca="false">I4961</f>
        <v>0.495949594959496</v>
      </c>
      <c r="C4961" s="1" t="n">
        <f aca="false">J4961</f>
        <v>0.594959495949595</v>
      </c>
      <c r="E4961" s="2" t="n">
        <f aca="false">E4861+1</f>
        <v>50</v>
      </c>
      <c r="F4961" s="2" t="n">
        <f aca="false">F4861</f>
        <v>60</v>
      </c>
      <c r="G4961" s="1" t="n">
        <f aca="false">((F4961-1)+100*(E4961-1))/99.99</f>
        <v>49.5949594959496</v>
      </c>
      <c r="H4961" s="1" t="n">
        <f aca="false">(F4961-1)+G4961/100</f>
        <v>59.4959495949595</v>
      </c>
      <c r="I4961" s="1" t="n">
        <f aca="false">G4961/100</f>
        <v>0.495949594959496</v>
      </c>
      <c r="J4961" s="1" t="n">
        <f aca="false">H4961/100</f>
        <v>0.594959495949595</v>
      </c>
    </row>
    <row r="4962" customFormat="false" ht="12.75" hidden="false" customHeight="false" outlineLevel="0" collapsed="false">
      <c r="A4962" s="2" t="s">
        <v>4968</v>
      </c>
      <c r="B4962" s="1" t="n">
        <f aca="false">I4962</f>
        <v>0.496049604960496</v>
      </c>
      <c r="C4962" s="1" t="n">
        <f aca="false">J4962</f>
        <v>0.604960496049605</v>
      </c>
      <c r="E4962" s="2" t="n">
        <f aca="false">E4862+1</f>
        <v>50</v>
      </c>
      <c r="F4962" s="2" t="n">
        <f aca="false">F4862</f>
        <v>61</v>
      </c>
      <c r="G4962" s="1" t="n">
        <f aca="false">((F4962-1)+100*(E4962-1))/99.99</f>
        <v>49.6049604960496</v>
      </c>
      <c r="H4962" s="1" t="n">
        <f aca="false">(F4962-1)+G4962/100</f>
        <v>60.4960496049605</v>
      </c>
      <c r="I4962" s="1" t="n">
        <f aca="false">G4962/100</f>
        <v>0.496049604960496</v>
      </c>
      <c r="J4962" s="1" t="n">
        <f aca="false">H4962/100</f>
        <v>0.604960496049605</v>
      </c>
    </row>
    <row r="4963" customFormat="false" ht="12.75" hidden="false" customHeight="false" outlineLevel="0" collapsed="false">
      <c r="A4963" s="2" t="s">
        <v>4969</v>
      </c>
      <c r="B4963" s="1" t="n">
        <f aca="false">I4963</f>
        <v>0.496149614961496</v>
      </c>
      <c r="C4963" s="1" t="n">
        <f aca="false">J4963</f>
        <v>0.614961496149615</v>
      </c>
      <c r="E4963" s="2" t="n">
        <f aca="false">E4863+1</f>
        <v>50</v>
      </c>
      <c r="F4963" s="2" t="n">
        <f aca="false">F4863</f>
        <v>62</v>
      </c>
      <c r="G4963" s="1" t="n">
        <f aca="false">((F4963-1)+100*(E4963-1))/99.99</f>
        <v>49.6149614961496</v>
      </c>
      <c r="H4963" s="1" t="n">
        <f aca="false">(F4963-1)+G4963/100</f>
        <v>61.4961496149615</v>
      </c>
      <c r="I4963" s="1" t="n">
        <f aca="false">G4963/100</f>
        <v>0.496149614961496</v>
      </c>
      <c r="J4963" s="1" t="n">
        <f aca="false">H4963/100</f>
        <v>0.614961496149615</v>
      </c>
    </row>
    <row r="4964" customFormat="false" ht="12.75" hidden="false" customHeight="false" outlineLevel="0" collapsed="false">
      <c r="A4964" s="2" t="s">
        <v>4970</v>
      </c>
      <c r="B4964" s="1" t="n">
        <f aca="false">I4964</f>
        <v>0.496249624962496</v>
      </c>
      <c r="C4964" s="1" t="n">
        <f aca="false">J4964</f>
        <v>0.624962496249625</v>
      </c>
      <c r="E4964" s="2" t="n">
        <f aca="false">E4864+1</f>
        <v>50</v>
      </c>
      <c r="F4964" s="2" t="n">
        <f aca="false">F4864</f>
        <v>63</v>
      </c>
      <c r="G4964" s="1" t="n">
        <f aca="false">((F4964-1)+100*(E4964-1))/99.99</f>
        <v>49.6249624962496</v>
      </c>
      <c r="H4964" s="1" t="n">
        <f aca="false">(F4964-1)+G4964/100</f>
        <v>62.4962496249625</v>
      </c>
      <c r="I4964" s="1" t="n">
        <f aca="false">G4964/100</f>
        <v>0.496249624962496</v>
      </c>
      <c r="J4964" s="1" t="n">
        <f aca="false">H4964/100</f>
        <v>0.624962496249625</v>
      </c>
    </row>
    <row r="4965" customFormat="false" ht="12.75" hidden="false" customHeight="false" outlineLevel="0" collapsed="false">
      <c r="A4965" s="2" t="s">
        <v>4971</v>
      </c>
      <c r="B4965" s="1" t="n">
        <f aca="false">I4965</f>
        <v>0.496349634963496</v>
      </c>
      <c r="C4965" s="1" t="n">
        <f aca="false">J4965</f>
        <v>0.634963496349635</v>
      </c>
      <c r="E4965" s="2" t="n">
        <f aca="false">E4865+1</f>
        <v>50</v>
      </c>
      <c r="F4965" s="2" t="n">
        <f aca="false">F4865</f>
        <v>64</v>
      </c>
      <c r="G4965" s="1" t="n">
        <f aca="false">((F4965-1)+100*(E4965-1))/99.99</f>
        <v>49.6349634963496</v>
      </c>
      <c r="H4965" s="1" t="n">
        <f aca="false">(F4965-1)+G4965/100</f>
        <v>63.4963496349635</v>
      </c>
      <c r="I4965" s="1" t="n">
        <f aca="false">G4965/100</f>
        <v>0.496349634963496</v>
      </c>
      <c r="J4965" s="1" t="n">
        <f aca="false">H4965/100</f>
        <v>0.634963496349635</v>
      </c>
    </row>
    <row r="4966" customFormat="false" ht="12.75" hidden="false" customHeight="false" outlineLevel="0" collapsed="false">
      <c r="A4966" s="2" t="s">
        <v>4972</v>
      </c>
      <c r="B4966" s="1" t="n">
        <f aca="false">I4966</f>
        <v>0.496449644964496</v>
      </c>
      <c r="C4966" s="1" t="n">
        <f aca="false">J4966</f>
        <v>0.644964496449645</v>
      </c>
      <c r="E4966" s="2" t="n">
        <f aca="false">E4866+1</f>
        <v>50</v>
      </c>
      <c r="F4966" s="2" t="n">
        <f aca="false">F4866</f>
        <v>65</v>
      </c>
      <c r="G4966" s="1" t="n">
        <f aca="false">((F4966-1)+100*(E4966-1))/99.99</f>
        <v>49.6449644964496</v>
      </c>
      <c r="H4966" s="1" t="n">
        <f aca="false">(F4966-1)+G4966/100</f>
        <v>64.4964496449645</v>
      </c>
      <c r="I4966" s="1" t="n">
        <f aca="false">G4966/100</f>
        <v>0.496449644964496</v>
      </c>
      <c r="J4966" s="1" t="n">
        <f aca="false">H4966/100</f>
        <v>0.644964496449645</v>
      </c>
    </row>
    <row r="4967" customFormat="false" ht="12.75" hidden="false" customHeight="false" outlineLevel="0" collapsed="false">
      <c r="A4967" s="2" t="s">
        <v>4973</v>
      </c>
      <c r="B4967" s="1" t="n">
        <f aca="false">I4967</f>
        <v>0.496549654965497</v>
      </c>
      <c r="C4967" s="1" t="n">
        <f aca="false">J4967</f>
        <v>0.654965496549655</v>
      </c>
      <c r="E4967" s="2" t="n">
        <f aca="false">E4867+1</f>
        <v>50</v>
      </c>
      <c r="F4967" s="2" t="n">
        <f aca="false">F4867</f>
        <v>66</v>
      </c>
      <c r="G4967" s="1" t="n">
        <f aca="false">((F4967-1)+100*(E4967-1))/99.99</f>
        <v>49.6549654965497</v>
      </c>
      <c r="H4967" s="1" t="n">
        <f aca="false">(F4967-1)+G4967/100</f>
        <v>65.4965496549655</v>
      </c>
      <c r="I4967" s="1" t="n">
        <f aca="false">G4967/100</f>
        <v>0.496549654965497</v>
      </c>
      <c r="J4967" s="1" t="n">
        <f aca="false">H4967/100</f>
        <v>0.654965496549655</v>
      </c>
    </row>
    <row r="4968" customFormat="false" ht="12.75" hidden="false" customHeight="false" outlineLevel="0" collapsed="false">
      <c r="A4968" s="2" t="s">
        <v>4974</v>
      </c>
      <c r="B4968" s="1" t="n">
        <f aca="false">I4968</f>
        <v>0.496649664966497</v>
      </c>
      <c r="C4968" s="1" t="n">
        <f aca="false">J4968</f>
        <v>0.664966496649665</v>
      </c>
      <c r="E4968" s="2" t="n">
        <f aca="false">E4868+1</f>
        <v>50</v>
      </c>
      <c r="F4968" s="2" t="n">
        <f aca="false">F4868</f>
        <v>67</v>
      </c>
      <c r="G4968" s="1" t="n">
        <f aca="false">((F4968-1)+100*(E4968-1))/99.99</f>
        <v>49.6649664966497</v>
      </c>
      <c r="H4968" s="1" t="n">
        <f aca="false">(F4968-1)+G4968/100</f>
        <v>66.4966496649665</v>
      </c>
      <c r="I4968" s="1" t="n">
        <f aca="false">G4968/100</f>
        <v>0.496649664966497</v>
      </c>
      <c r="J4968" s="1" t="n">
        <f aca="false">H4968/100</f>
        <v>0.664966496649665</v>
      </c>
    </row>
    <row r="4969" customFormat="false" ht="12.75" hidden="false" customHeight="false" outlineLevel="0" collapsed="false">
      <c r="A4969" s="2" t="s">
        <v>4975</v>
      </c>
      <c r="B4969" s="1" t="n">
        <f aca="false">I4969</f>
        <v>0.496749674967497</v>
      </c>
      <c r="C4969" s="1" t="n">
        <f aca="false">J4969</f>
        <v>0.674967496749675</v>
      </c>
      <c r="E4969" s="2" t="n">
        <f aca="false">E4869+1</f>
        <v>50</v>
      </c>
      <c r="F4969" s="2" t="n">
        <f aca="false">F4869</f>
        <v>68</v>
      </c>
      <c r="G4969" s="1" t="n">
        <f aca="false">((F4969-1)+100*(E4969-1))/99.99</f>
        <v>49.6749674967497</v>
      </c>
      <c r="H4969" s="1" t="n">
        <f aca="false">(F4969-1)+G4969/100</f>
        <v>67.4967496749675</v>
      </c>
      <c r="I4969" s="1" t="n">
        <f aca="false">G4969/100</f>
        <v>0.496749674967497</v>
      </c>
      <c r="J4969" s="1" t="n">
        <f aca="false">H4969/100</f>
        <v>0.674967496749675</v>
      </c>
    </row>
    <row r="4970" customFormat="false" ht="12.75" hidden="false" customHeight="false" outlineLevel="0" collapsed="false">
      <c r="A4970" s="2" t="s">
        <v>4976</v>
      </c>
      <c r="B4970" s="1" t="n">
        <f aca="false">I4970</f>
        <v>0.496849684968497</v>
      </c>
      <c r="C4970" s="1" t="n">
        <f aca="false">J4970</f>
        <v>0.684968496849685</v>
      </c>
      <c r="E4970" s="2" t="n">
        <f aca="false">E4870+1</f>
        <v>50</v>
      </c>
      <c r="F4970" s="2" t="n">
        <f aca="false">F4870</f>
        <v>69</v>
      </c>
      <c r="G4970" s="1" t="n">
        <f aca="false">((F4970-1)+100*(E4970-1))/99.99</f>
        <v>49.6849684968497</v>
      </c>
      <c r="H4970" s="1" t="n">
        <f aca="false">(F4970-1)+G4970/100</f>
        <v>68.4968496849685</v>
      </c>
      <c r="I4970" s="1" t="n">
        <f aca="false">G4970/100</f>
        <v>0.496849684968497</v>
      </c>
      <c r="J4970" s="1" t="n">
        <f aca="false">H4970/100</f>
        <v>0.684968496849685</v>
      </c>
    </row>
    <row r="4971" customFormat="false" ht="12.75" hidden="false" customHeight="false" outlineLevel="0" collapsed="false">
      <c r="A4971" s="2" t="s">
        <v>4977</v>
      </c>
      <c r="B4971" s="1" t="n">
        <f aca="false">I4971</f>
        <v>0.496949694969497</v>
      </c>
      <c r="C4971" s="1" t="n">
        <f aca="false">J4971</f>
        <v>0.694969496949695</v>
      </c>
      <c r="E4971" s="2" t="n">
        <f aca="false">E4871+1</f>
        <v>50</v>
      </c>
      <c r="F4971" s="2" t="n">
        <f aca="false">F4871</f>
        <v>70</v>
      </c>
      <c r="G4971" s="1" t="n">
        <f aca="false">((F4971-1)+100*(E4971-1))/99.99</f>
        <v>49.6949694969497</v>
      </c>
      <c r="H4971" s="1" t="n">
        <f aca="false">(F4971-1)+G4971/100</f>
        <v>69.4969496949695</v>
      </c>
      <c r="I4971" s="1" t="n">
        <f aca="false">G4971/100</f>
        <v>0.496949694969497</v>
      </c>
      <c r="J4971" s="1" t="n">
        <f aca="false">H4971/100</f>
        <v>0.694969496949695</v>
      </c>
    </row>
    <row r="4972" customFormat="false" ht="12.75" hidden="false" customHeight="false" outlineLevel="0" collapsed="false">
      <c r="A4972" s="2" t="s">
        <v>4978</v>
      </c>
      <c r="B4972" s="1" t="n">
        <f aca="false">I4972</f>
        <v>0.497049704970497</v>
      </c>
      <c r="C4972" s="1" t="n">
        <f aca="false">J4972</f>
        <v>0.704970497049705</v>
      </c>
      <c r="E4972" s="2" t="n">
        <f aca="false">E4872+1</f>
        <v>50</v>
      </c>
      <c r="F4972" s="2" t="n">
        <f aca="false">F4872</f>
        <v>71</v>
      </c>
      <c r="G4972" s="1" t="n">
        <f aca="false">((F4972-1)+100*(E4972-1))/99.99</f>
        <v>49.7049704970497</v>
      </c>
      <c r="H4972" s="1" t="n">
        <f aca="false">(F4972-1)+G4972/100</f>
        <v>70.4970497049705</v>
      </c>
      <c r="I4972" s="1" t="n">
        <f aca="false">G4972/100</f>
        <v>0.497049704970497</v>
      </c>
      <c r="J4972" s="1" t="n">
        <f aca="false">H4972/100</f>
        <v>0.704970497049705</v>
      </c>
    </row>
    <row r="4973" customFormat="false" ht="12.75" hidden="false" customHeight="false" outlineLevel="0" collapsed="false">
      <c r="A4973" s="2" t="s">
        <v>4979</v>
      </c>
      <c r="B4973" s="1" t="n">
        <f aca="false">I4973</f>
        <v>0.497149714971497</v>
      </c>
      <c r="C4973" s="1" t="n">
        <f aca="false">J4973</f>
        <v>0.714971497149715</v>
      </c>
      <c r="E4973" s="2" t="n">
        <f aca="false">E4873+1</f>
        <v>50</v>
      </c>
      <c r="F4973" s="2" t="n">
        <f aca="false">F4873</f>
        <v>72</v>
      </c>
      <c r="G4973" s="1" t="n">
        <f aca="false">((F4973-1)+100*(E4973-1))/99.99</f>
        <v>49.7149714971497</v>
      </c>
      <c r="H4973" s="1" t="n">
        <f aca="false">(F4973-1)+G4973/100</f>
        <v>71.4971497149715</v>
      </c>
      <c r="I4973" s="1" t="n">
        <f aca="false">G4973/100</f>
        <v>0.497149714971497</v>
      </c>
      <c r="J4973" s="1" t="n">
        <f aca="false">H4973/100</f>
        <v>0.714971497149715</v>
      </c>
    </row>
    <row r="4974" customFormat="false" ht="12.75" hidden="false" customHeight="false" outlineLevel="0" collapsed="false">
      <c r="A4974" s="2" t="s">
        <v>4980</v>
      </c>
      <c r="B4974" s="1" t="n">
        <f aca="false">I4974</f>
        <v>0.497249724972497</v>
      </c>
      <c r="C4974" s="1" t="n">
        <f aca="false">J4974</f>
        <v>0.724972497249725</v>
      </c>
      <c r="E4974" s="2" t="n">
        <f aca="false">E4874+1</f>
        <v>50</v>
      </c>
      <c r="F4974" s="2" t="n">
        <f aca="false">F4874</f>
        <v>73</v>
      </c>
      <c r="G4974" s="1" t="n">
        <f aca="false">((F4974-1)+100*(E4974-1))/99.99</f>
        <v>49.7249724972497</v>
      </c>
      <c r="H4974" s="1" t="n">
        <f aca="false">(F4974-1)+G4974/100</f>
        <v>72.4972497249725</v>
      </c>
      <c r="I4974" s="1" t="n">
        <f aca="false">G4974/100</f>
        <v>0.497249724972497</v>
      </c>
      <c r="J4974" s="1" t="n">
        <f aca="false">H4974/100</f>
        <v>0.724972497249725</v>
      </c>
    </row>
    <row r="4975" customFormat="false" ht="12.75" hidden="false" customHeight="false" outlineLevel="0" collapsed="false">
      <c r="A4975" s="2" t="s">
        <v>4981</v>
      </c>
      <c r="B4975" s="1" t="n">
        <f aca="false">I4975</f>
        <v>0.497349734973497</v>
      </c>
      <c r="C4975" s="1" t="n">
        <f aca="false">J4975</f>
        <v>0.734973497349735</v>
      </c>
      <c r="E4975" s="2" t="n">
        <f aca="false">E4875+1</f>
        <v>50</v>
      </c>
      <c r="F4975" s="2" t="n">
        <f aca="false">F4875</f>
        <v>74</v>
      </c>
      <c r="G4975" s="1" t="n">
        <f aca="false">((F4975-1)+100*(E4975-1))/99.99</f>
        <v>49.7349734973497</v>
      </c>
      <c r="H4975" s="1" t="n">
        <f aca="false">(F4975-1)+G4975/100</f>
        <v>73.4973497349735</v>
      </c>
      <c r="I4975" s="1" t="n">
        <f aca="false">G4975/100</f>
        <v>0.497349734973497</v>
      </c>
      <c r="J4975" s="1" t="n">
        <f aca="false">H4975/100</f>
        <v>0.734973497349735</v>
      </c>
    </row>
    <row r="4976" customFormat="false" ht="12.75" hidden="false" customHeight="false" outlineLevel="0" collapsed="false">
      <c r="A4976" s="2" t="s">
        <v>4982</v>
      </c>
      <c r="B4976" s="1" t="n">
        <f aca="false">I4976</f>
        <v>0.497449744974497</v>
      </c>
      <c r="C4976" s="1" t="n">
        <f aca="false">J4976</f>
        <v>0.744974497449745</v>
      </c>
      <c r="E4976" s="2" t="n">
        <f aca="false">E4876+1</f>
        <v>50</v>
      </c>
      <c r="F4976" s="2" t="n">
        <f aca="false">F4876</f>
        <v>75</v>
      </c>
      <c r="G4976" s="1" t="n">
        <f aca="false">((F4976-1)+100*(E4976-1))/99.99</f>
        <v>49.7449744974497</v>
      </c>
      <c r="H4976" s="1" t="n">
        <f aca="false">(F4976-1)+G4976/100</f>
        <v>74.4974497449745</v>
      </c>
      <c r="I4976" s="1" t="n">
        <f aca="false">G4976/100</f>
        <v>0.497449744974497</v>
      </c>
      <c r="J4976" s="1" t="n">
        <f aca="false">H4976/100</f>
        <v>0.744974497449745</v>
      </c>
    </row>
    <row r="4977" customFormat="false" ht="12.75" hidden="false" customHeight="false" outlineLevel="0" collapsed="false">
      <c r="A4977" s="2" t="s">
        <v>4983</v>
      </c>
      <c r="B4977" s="1" t="n">
        <f aca="false">I4977</f>
        <v>0.497549754975498</v>
      </c>
      <c r="C4977" s="1" t="n">
        <f aca="false">J4977</f>
        <v>0.754975497549755</v>
      </c>
      <c r="E4977" s="2" t="n">
        <f aca="false">E4877+1</f>
        <v>50</v>
      </c>
      <c r="F4977" s="2" t="n">
        <f aca="false">F4877</f>
        <v>76</v>
      </c>
      <c r="G4977" s="1" t="n">
        <f aca="false">((F4977-1)+100*(E4977-1))/99.99</f>
        <v>49.7549754975498</v>
      </c>
      <c r="H4977" s="1" t="n">
        <f aca="false">(F4977-1)+G4977/100</f>
        <v>75.4975497549755</v>
      </c>
      <c r="I4977" s="1" t="n">
        <f aca="false">G4977/100</f>
        <v>0.497549754975498</v>
      </c>
      <c r="J4977" s="1" t="n">
        <f aca="false">H4977/100</f>
        <v>0.754975497549755</v>
      </c>
    </row>
    <row r="4978" customFormat="false" ht="12.75" hidden="false" customHeight="false" outlineLevel="0" collapsed="false">
      <c r="A4978" s="2" t="s">
        <v>4984</v>
      </c>
      <c r="B4978" s="1" t="n">
        <f aca="false">I4978</f>
        <v>0.497649764976498</v>
      </c>
      <c r="C4978" s="1" t="n">
        <f aca="false">J4978</f>
        <v>0.764976497649765</v>
      </c>
      <c r="E4978" s="2" t="n">
        <f aca="false">E4878+1</f>
        <v>50</v>
      </c>
      <c r="F4978" s="2" t="n">
        <f aca="false">F4878</f>
        <v>77</v>
      </c>
      <c r="G4978" s="1" t="n">
        <f aca="false">((F4978-1)+100*(E4978-1))/99.99</f>
        <v>49.7649764976498</v>
      </c>
      <c r="H4978" s="1" t="n">
        <f aca="false">(F4978-1)+G4978/100</f>
        <v>76.4976497649765</v>
      </c>
      <c r="I4978" s="1" t="n">
        <f aca="false">G4978/100</f>
        <v>0.497649764976498</v>
      </c>
      <c r="J4978" s="1" t="n">
        <f aca="false">H4978/100</f>
        <v>0.764976497649765</v>
      </c>
    </row>
    <row r="4979" customFormat="false" ht="12.75" hidden="false" customHeight="false" outlineLevel="0" collapsed="false">
      <c r="A4979" s="2" t="s">
        <v>4985</v>
      </c>
      <c r="B4979" s="1" t="n">
        <f aca="false">I4979</f>
        <v>0.497749774977498</v>
      </c>
      <c r="C4979" s="1" t="n">
        <f aca="false">J4979</f>
        <v>0.774977497749775</v>
      </c>
      <c r="E4979" s="2" t="n">
        <f aca="false">E4879+1</f>
        <v>50</v>
      </c>
      <c r="F4979" s="2" t="n">
        <f aca="false">F4879</f>
        <v>78</v>
      </c>
      <c r="G4979" s="1" t="n">
        <f aca="false">((F4979-1)+100*(E4979-1))/99.99</f>
        <v>49.7749774977498</v>
      </c>
      <c r="H4979" s="1" t="n">
        <f aca="false">(F4979-1)+G4979/100</f>
        <v>77.4977497749775</v>
      </c>
      <c r="I4979" s="1" t="n">
        <f aca="false">G4979/100</f>
        <v>0.497749774977498</v>
      </c>
      <c r="J4979" s="1" t="n">
        <f aca="false">H4979/100</f>
        <v>0.774977497749775</v>
      </c>
    </row>
    <row r="4980" customFormat="false" ht="12.75" hidden="false" customHeight="false" outlineLevel="0" collapsed="false">
      <c r="A4980" s="2" t="s">
        <v>4986</v>
      </c>
      <c r="B4980" s="1" t="n">
        <f aca="false">I4980</f>
        <v>0.497849784978498</v>
      </c>
      <c r="C4980" s="1" t="n">
        <f aca="false">J4980</f>
        <v>0.784978497849785</v>
      </c>
      <c r="E4980" s="2" t="n">
        <f aca="false">E4880+1</f>
        <v>50</v>
      </c>
      <c r="F4980" s="2" t="n">
        <f aca="false">F4880</f>
        <v>79</v>
      </c>
      <c r="G4980" s="1" t="n">
        <f aca="false">((F4980-1)+100*(E4980-1))/99.99</f>
        <v>49.7849784978498</v>
      </c>
      <c r="H4980" s="1" t="n">
        <f aca="false">(F4980-1)+G4980/100</f>
        <v>78.4978497849785</v>
      </c>
      <c r="I4980" s="1" t="n">
        <f aca="false">G4980/100</f>
        <v>0.497849784978498</v>
      </c>
      <c r="J4980" s="1" t="n">
        <f aca="false">H4980/100</f>
        <v>0.784978497849785</v>
      </c>
    </row>
    <row r="4981" customFormat="false" ht="12.75" hidden="false" customHeight="false" outlineLevel="0" collapsed="false">
      <c r="A4981" s="2" t="s">
        <v>4987</v>
      </c>
      <c r="B4981" s="1" t="n">
        <f aca="false">I4981</f>
        <v>0.497949794979498</v>
      </c>
      <c r="C4981" s="1" t="n">
        <f aca="false">J4981</f>
        <v>0.794979497949795</v>
      </c>
      <c r="E4981" s="2" t="n">
        <f aca="false">E4881+1</f>
        <v>50</v>
      </c>
      <c r="F4981" s="2" t="n">
        <f aca="false">F4881</f>
        <v>80</v>
      </c>
      <c r="G4981" s="1" t="n">
        <f aca="false">((F4981-1)+100*(E4981-1))/99.99</f>
        <v>49.7949794979498</v>
      </c>
      <c r="H4981" s="1" t="n">
        <f aca="false">(F4981-1)+G4981/100</f>
        <v>79.4979497949795</v>
      </c>
      <c r="I4981" s="1" t="n">
        <f aca="false">G4981/100</f>
        <v>0.497949794979498</v>
      </c>
      <c r="J4981" s="1" t="n">
        <f aca="false">H4981/100</f>
        <v>0.794979497949795</v>
      </c>
    </row>
    <row r="4982" customFormat="false" ht="12.75" hidden="false" customHeight="false" outlineLevel="0" collapsed="false">
      <c r="A4982" s="2" t="s">
        <v>4988</v>
      </c>
      <c r="B4982" s="1" t="n">
        <f aca="false">I4982</f>
        <v>0.498049804980498</v>
      </c>
      <c r="C4982" s="1" t="n">
        <f aca="false">J4982</f>
        <v>0.804980498049805</v>
      </c>
      <c r="E4982" s="2" t="n">
        <f aca="false">E4882+1</f>
        <v>50</v>
      </c>
      <c r="F4982" s="2" t="n">
        <f aca="false">F4882</f>
        <v>81</v>
      </c>
      <c r="G4982" s="1" t="n">
        <f aca="false">((F4982-1)+100*(E4982-1))/99.99</f>
        <v>49.8049804980498</v>
      </c>
      <c r="H4982" s="1" t="n">
        <f aca="false">(F4982-1)+G4982/100</f>
        <v>80.4980498049805</v>
      </c>
      <c r="I4982" s="1" t="n">
        <f aca="false">G4982/100</f>
        <v>0.498049804980498</v>
      </c>
      <c r="J4982" s="1" t="n">
        <f aca="false">H4982/100</f>
        <v>0.804980498049805</v>
      </c>
    </row>
    <row r="4983" customFormat="false" ht="12.75" hidden="false" customHeight="false" outlineLevel="0" collapsed="false">
      <c r="A4983" s="2" t="s">
        <v>4989</v>
      </c>
      <c r="B4983" s="1" t="n">
        <f aca="false">I4983</f>
        <v>0.498149814981498</v>
      </c>
      <c r="C4983" s="1" t="n">
        <f aca="false">J4983</f>
        <v>0.814981498149815</v>
      </c>
      <c r="E4983" s="2" t="n">
        <f aca="false">E4883+1</f>
        <v>50</v>
      </c>
      <c r="F4983" s="2" t="n">
        <f aca="false">F4883</f>
        <v>82</v>
      </c>
      <c r="G4983" s="1" t="n">
        <f aca="false">((F4983-1)+100*(E4983-1))/99.99</f>
        <v>49.8149814981498</v>
      </c>
      <c r="H4983" s="1" t="n">
        <f aca="false">(F4983-1)+G4983/100</f>
        <v>81.4981498149815</v>
      </c>
      <c r="I4983" s="1" t="n">
        <f aca="false">G4983/100</f>
        <v>0.498149814981498</v>
      </c>
      <c r="J4983" s="1" t="n">
        <f aca="false">H4983/100</f>
        <v>0.814981498149815</v>
      </c>
    </row>
    <row r="4984" customFormat="false" ht="12.75" hidden="false" customHeight="false" outlineLevel="0" collapsed="false">
      <c r="A4984" s="2" t="s">
        <v>4990</v>
      </c>
      <c r="B4984" s="1" t="n">
        <f aca="false">I4984</f>
        <v>0.498249824982498</v>
      </c>
      <c r="C4984" s="1" t="n">
        <f aca="false">J4984</f>
        <v>0.824982498249825</v>
      </c>
      <c r="E4984" s="2" t="n">
        <f aca="false">E4884+1</f>
        <v>50</v>
      </c>
      <c r="F4984" s="2" t="n">
        <f aca="false">F4884</f>
        <v>83</v>
      </c>
      <c r="G4984" s="1" t="n">
        <f aca="false">((F4984-1)+100*(E4984-1))/99.99</f>
        <v>49.8249824982498</v>
      </c>
      <c r="H4984" s="1" t="n">
        <f aca="false">(F4984-1)+G4984/100</f>
        <v>82.4982498249825</v>
      </c>
      <c r="I4984" s="1" t="n">
        <f aca="false">G4984/100</f>
        <v>0.498249824982498</v>
      </c>
      <c r="J4984" s="1" t="n">
        <f aca="false">H4984/100</f>
        <v>0.824982498249825</v>
      </c>
    </row>
    <row r="4985" customFormat="false" ht="12.75" hidden="false" customHeight="false" outlineLevel="0" collapsed="false">
      <c r="A4985" s="2" t="s">
        <v>4991</v>
      </c>
      <c r="B4985" s="1" t="n">
        <f aca="false">I4985</f>
        <v>0.498349834983498</v>
      </c>
      <c r="C4985" s="1" t="n">
        <f aca="false">J4985</f>
        <v>0.834983498349835</v>
      </c>
      <c r="E4985" s="2" t="n">
        <f aca="false">E4885+1</f>
        <v>50</v>
      </c>
      <c r="F4985" s="2" t="n">
        <f aca="false">F4885</f>
        <v>84</v>
      </c>
      <c r="G4985" s="1" t="n">
        <f aca="false">((F4985-1)+100*(E4985-1))/99.99</f>
        <v>49.8349834983498</v>
      </c>
      <c r="H4985" s="1" t="n">
        <f aca="false">(F4985-1)+G4985/100</f>
        <v>83.4983498349835</v>
      </c>
      <c r="I4985" s="1" t="n">
        <f aca="false">G4985/100</f>
        <v>0.498349834983498</v>
      </c>
      <c r="J4985" s="1" t="n">
        <f aca="false">H4985/100</f>
        <v>0.834983498349835</v>
      </c>
    </row>
    <row r="4986" customFormat="false" ht="12.75" hidden="false" customHeight="false" outlineLevel="0" collapsed="false">
      <c r="A4986" s="2" t="s">
        <v>4992</v>
      </c>
      <c r="B4986" s="1" t="n">
        <f aca="false">I4986</f>
        <v>0.498449844984498</v>
      </c>
      <c r="C4986" s="1" t="n">
        <f aca="false">J4986</f>
        <v>0.844984498449845</v>
      </c>
      <c r="E4986" s="2" t="n">
        <f aca="false">E4886+1</f>
        <v>50</v>
      </c>
      <c r="F4986" s="2" t="n">
        <f aca="false">F4886</f>
        <v>85</v>
      </c>
      <c r="G4986" s="1" t="n">
        <f aca="false">((F4986-1)+100*(E4986-1))/99.99</f>
        <v>49.8449844984499</v>
      </c>
      <c r="H4986" s="1" t="n">
        <f aca="false">(F4986-1)+G4986/100</f>
        <v>84.4984498449845</v>
      </c>
      <c r="I4986" s="1" t="n">
        <f aca="false">G4986/100</f>
        <v>0.498449844984498</v>
      </c>
      <c r="J4986" s="1" t="n">
        <f aca="false">H4986/100</f>
        <v>0.844984498449845</v>
      </c>
    </row>
    <row r="4987" customFormat="false" ht="12.75" hidden="false" customHeight="false" outlineLevel="0" collapsed="false">
      <c r="A4987" s="2" t="s">
        <v>4993</v>
      </c>
      <c r="B4987" s="1" t="n">
        <f aca="false">I4987</f>
        <v>0.498549854985499</v>
      </c>
      <c r="C4987" s="1" t="n">
        <f aca="false">J4987</f>
        <v>0.854985498549855</v>
      </c>
      <c r="E4987" s="2" t="n">
        <f aca="false">E4887+1</f>
        <v>50</v>
      </c>
      <c r="F4987" s="2" t="n">
        <f aca="false">F4887</f>
        <v>86</v>
      </c>
      <c r="G4987" s="1" t="n">
        <f aca="false">((F4987-1)+100*(E4987-1))/99.99</f>
        <v>49.8549854985499</v>
      </c>
      <c r="H4987" s="1" t="n">
        <f aca="false">(F4987-1)+G4987/100</f>
        <v>85.4985498549855</v>
      </c>
      <c r="I4987" s="1" t="n">
        <f aca="false">G4987/100</f>
        <v>0.498549854985499</v>
      </c>
      <c r="J4987" s="1" t="n">
        <f aca="false">H4987/100</f>
        <v>0.854985498549855</v>
      </c>
    </row>
    <row r="4988" customFormat="false" ht="12.75" hidden="false" customHeight="false" outlineLevel="0" collapsed="false">
      <c r="A4988" s="2" t="s">
        <v>4994</v>
      </c>
      <c r="B4988" s="1" t="n">
        <f aca="false">I4988</f>
        <v>0.498649864986499</v>
      </c>
      <c r="C4988" s="1" t="n">
        <f aca="false">J4988</f>
        <v>0.864986498649865</v>
      </c>
      <c r="E4988" s="2" t="n">
        <f aca="false">E4888+1</f>
        <v>50</v>
      </c>
      <c r="F4988" s="2" t="n">
        <f aca="false">F4888</f>
        <v>87</v>
      </c>
      <c r="G4988" s="1" t="n">
        <f aca="false">((F4988-1)+100*(E4988-1))/99.99</f>
        <v>49.8649864986499</v>
      </c>
      <c r="H4988" s="1" t="n">
        <f aca="false">(F4988-1)+G4988/100</f>
        <v>86.4986498649865</v>
      </c>
      <c r="I4988" s="1" t="n">
        <f aca="false">G4988/100</f>
        <v>0.498649864986499</v>
      </c>
      <c r="J4988" s="1" t="n">
        <f aca="false">H4988/100</f>
        <v>0.864986498649865</v>
      </c>
    </row>
    <row r="4989" customFormat="false" ht="12.75" hidden="false" customHeight="false" outlineLevel="0" collapsed="false">
      <c r="A4989" s="2" t="s">
        <v>4995</v>
      </c>
      <c r="B4989" s="1" t="n">
        <f aca="false">I4989</f>
        <v>0.498749874987499</v>
      </c>
      <c r="C4989" s="1" t="n">
        <f aca="false">J4989</f>
        <v>0.874987498749875</v>
      </c>
      <c r="E4989" s="2" t="n">
        <f aca="false">E4889+1</f>
        <v>50</v>
      </c>
      <c r="F4989" s="2" t="n">
        <f aca="false">F4889</f>
        <v>88</v>
      </c>
      <c r="G4989" s="1" t="n">
        <f aca="false">((F4989-1)+100*(E4989-1))/99.99</f>
        <v>49.8749874987499</v>
      </c>
      <c r="H4989" s="1" t="n">
        <f aca="false">(F4989-1)+G4989/100</f>
        <v>87.4987498749875</v>
      </c>
      <c r="I4989" s="1" t="n">
        <f aca="false">G4989/100</f>
        <v>0.498749874987499</v>
      </c>
      <c r="J4989" s="1" t="n">
        <f aca="false">H4989/100</f>
        <v>0.874987498749875</v>
      </c>
    </row>
    <row r="4990" customFormat="false" ht="12.75" hidden="false" customHeight="false" outlineLevel="0" collapsed="false">
      <c r="A4990" s="2" t="s">
        <v>4996</v>
      </c>
      <c r="B4990" s="1" t="n">
        <f aca="false">I4990</f>
        <v>0.498849884988499</v>
      </c>
      <c r="C4990" s="1" t="n">
        <f aca="false">J4990</f>
        <v>0.884988498849885</v>
      </c>
      <c r="E4990" s="2" t="n">
        <f aca="false">E4890+1</f>
        <v>50</v>
      </c>
      <c r="F4990" s="2" t="n">
        <f aca="false">F4890</f>
        <v>89</v>
      </c>
      <c r="G4990" s="1" t="n">
        <f aca="false">((F4990-1)+100*(E4990-1))/99.99</f>
        <v>49.8849884988499</v>
      </c>
      <c r="H4990" s="1" t="n">
        <f aca="false">(F4990-1)+G4990/100</f>
        <v>88.4988498849885</v>
      </c>
      <c r="I4990" s="1" t="n">
        <f aca="false">G4990/100</f>
        <v>0.498849884988499</v>
      </c>
      <c r="J4990" s="1" t="n">
        <f aca="false">H4990/100</f>
        <v>0.884988498849885</v>
      </c>
    </row>
    <row r="4991" customFormat="false" ht="12.75" hidden="false" customHeight="false" outlineLevel="0" collapsed="false">
      <c r="A4991" s="2" t="s">
        <v>4997</v>
      </c>
      <c r="B4991" s="1" t="n">
        <f aca="false">I4991</f>
        <v>0.498949894989499</v>
      </c>
      <c r="C4991" s="1" t="n">
        <f aca="false">J4991</f>
        <v>0.894989498949895</v>
      </c>
      <c r="E4991" s="2" t="n">
        <f aca="false">E4891+1</f>
        <v>50</v>
      </c>
      <c r="F4991" s="2" t="n">
        <f aca="false">F4891</f>
        <v>90</v>
      </c>
      <c r="G4991" s="1" t="n">
        <f aca="false">((F4991-1)+100*(E4991-1))/99.99</f>
        <v>49.8949894989499</v>
      </c>
      <c r="H4991" s="1" t="n">
        <f aca="false">(F4991-1)+G4991/100</f>
        <v>89.4989498949895</v>
      </c>
      <c r="I4991" s="1" t="n">
        <f aca="false">G4991/100</f>
        <v>0.498949894989499</v>
      </c>
      <c r="J4991" s="1" t="n">
        <f aca="false">H4991/100</f>
        <v>0.894989498949895</v>
      </c>
    </row>
    <row r="4992" customFormat="false" ht="12.75" hidden="false" customHeight="false" outlineLevel="0" collapsed="false">
      <c r="A4992" s="2" t="s">
        <v>4998</v>
      </c>
      <c r="B4992" s="1" t="n">
        <f aca="false">I4992</f>
        <v>0.499049904990499</v>
      </c>
      <c r="C4992" s="1" t="n">
        <f aca="false">J4992</f>
        <v>0.904990499049905</v>
      </c>
      <c r="E4992" s="2" t="n">
        <f aca="false">E4892+1</f>
        <v>50</v>
      </c>
      <c r="F4992" s="2" t="n">
        <f aca="false">F4892</f>
        <v>91</v>
      </c>
      <c r="G4992" s="1" t="n">
        <f aca="false">((F4992-1)+100*(E4992-1))/99.99</f>
        <v>49.9049904990499</v>
      </c>
      <c r="H4992" s="1" t="n">
        <f aca="false">(F4992-1)+G4992/100</f>
        <v>90.4990499049905</v>
      </c>
      <c r="I4992" s="1" t="n">
        <f aca="false">G4992/100</f>
        <v>0.499049904990499</v>
      </c>
      <c r="J4992" s="1" t="n">
        <f aca="false">H4992/100</f>
        <v>0.904990499049905</v>
      </c>
    </row>
    <row r="4993" customFormat="false" ht="12.75" hidden="false" customHeight="false" outlineLevel="0" collapsed="false">
      <c r="A4993" s="2" t="s">
        <v>4999</v>
      </c>
      <c r="B4993" s="1" t="n">
        <f aca="false">I4993</f>
        <v>0.499149914991499</v>
      </c>
      <c r="C4993" s="1" t="n">
        <f aca="false">J4993</f>
        <v>0.914991499149915</v>
      </c>
      <c r="E4993" s="2" t="n">
        <f aca="false">E4893+1</f>
        <v>50</v>
      </c>
      <c r="F4993" s="2" t="n">
        <f aca="false">F4893</f>
        <v>92</v>
      </c>
      <c r="G4993" s="1" t="n">
        <f aca="false">((F4993-1)+100*(E4993-1))/99.99</f>
        <v>49.9149914991499</v>
      </c>
      <c r="H4993" s="1" t="n">
        <f aca="false">(F4993-1)+G4993/100</f>
        <v>91.4991499149915</v>
      </c>
      <c r="I4993" s="1" t="n">
        <f aca="false">G4993/100</f>
        <v>0.499149914991499</v>
      </c>
      <c r="J4993" s="1" t="n">
        <f aca="false">H4993/100</f>
        <v>0.914991499149915</v>
      </c>
    </row>
    <row r="4994" customFormat="false" ht="12.75" hidden="false" customHeight="false" outlineLevel="0" collapsed="false">
      <c r="A4994" s="2" t="s">
        <v>5000</v>
      </c>
      <c r="B4994" s="1" t="n">
        <f aca="false">I4994</f>
        <v>0.499249924992499</v>
      </c>
      <c r="C4994" s="1" t="n">
        <f aca="false">J4994</f>
        <v>0.924992499249925</v>
      </c>
      <c r="E4994" s="2" t="n">
        <f aca="false">E4894+1</f>
        <v>50</v>
      </c>
      <c r="F4994" s="2" t="n">
        <f aca="false">F4894</f>
        <v>93</v>
      </c>
      <c r="G4994" s="1" t="n">
        <f aca="false">((F4994-1)+100*(E4994-1))/99.99</f>
        <v>49.9249924992499</v>
      </c>
      <c r="H4994" s="1" t="n">
        <f aca="false">(F4994-1)+G4994/100</f>
        <v>92.4992499249925</v>
      </c>
      <c r="I4994" s="1" t="n">
        <f aca="false">G4994/100</f>
        <v>0.499249924992499</v>
      </c>
      <c r="J4994" s="1" t="n">
        <f aca="false">H4994/100</f>
        <v>0.924992499249925</v>
      </c>
    </row>
    <row r="4995" customFormat="false" ht="12.75" hidden="false" customHeight="false" outlineLevel="0" collapsed="false">
      <c r="A4995" s="2" t="s">
        <v>5001</v>
      </c>
      <c r="B4995" s="1" t="n">
        <f aca="false">I4995</f>
        <v>0.499349934993499</v>
      </c>
      <c r="C4995" s="1" t="n">
        <f aca="false">J4995</f>
        <v>0.934993499349935</v>
      </c>
      <c r="E4995" s="2" t="n">
        <f aca="false">E4895+1</f>
        <v>50</v>
      </c>
      <c r="F4995" s="2" t="n">
        <f aca="false">F4895</f>
        <v>94</v>
      </c>
      <c r="G4995" s="1" t="n">
        <f aca="false">((F4995-1)+100*(E4995-1))/99.99</f>
        <v>49.9349934993499</v>
      </c>
      <c r="H4995" s="1" t="n">
        <f aca="false">(F4995-1)+G4995/100</f>
        <v>93.4993499349935</v>
      </c>
      <c r="I4995" s="1" t="n">
        <f aca="false">G4995/100</f>
        <v>0.499349934993499</v>
      </c>
      <c r="J4995" s="1" t="n">
        <f aca="false">H4995/100</f>
        <v>0.934993499349935</v>
      </c>
    </row>
    <row r="4996" customFormat="false" ht="12.75" hidden="false" customHeight="false" outlineLevel="0" collapsed="false">
      <c r="A4996" s="2" t="s">
        <v>5002</v>
      </c>
      <c r="B4996" s="1" t="n">
        <f aca="false">I4996</f>
        <v>0.499449944994499</v>
      </c>
      <c r="C4996" s="1" t="n">
        <f aca="false">J4996</f>
        <v>0.944994499449945</v>
      </c>
      <c r="E4996" s="2" t="n">
        <f aca="false">E4896+1</f>
        <v>50</v>
      </c>
      <c r="F4996" s="2" t="n">
        <f aca="false">F4896</f>
        <v>95</v>
      </c>
      <c r="G4996" s="1" t="n">
        <f aca="false">((F4996-1)+100*(E4996-1))/99.99</f>
        <v>49.94499449945</v>
      </c>
      <c r="H4996" s="1" t="n">
        <f aca="false">(F4996-1)+G4996/100</f>
        <v>94.4994499449945</v>
      </c>
      <c r="I4996" s="1" t="n">
        <f aca="false">G4996/100</f>
        <v>0.499449944994499</v>
      </c>
      <c r="J4996" s="1" t="n">
        <f aca="false">H4996/100</f>
        <v>0.944994499449945</v>
      </c>
    </row>
    <row r="4997" customFormat="false" ht="12.75" hidden="false" customHeight="false" outlineLevel="0" collapsed="false">
      <c r="A4997" s="2" t="s">
        <v>5003</v>
      </c>
      <c r="B4997" s="1" t="n">
        <f aca="false">I4997</f>
        <v>0.4995499549955</v>
      </c>
      <c r="C4997" s="1" t="n">
        <f aca="false">J4997</f>
        <v>0.954995499549955</v>
      </c>
      <c r="E4997" s="2" t="n">
        <f aca="false">E4897+1</f>
        <v>50</v>
      </c>
      <c r="F4997" s="2" t="n">
        <f aca="false">F4897</f>
        <v>96</v>
      </c>
      <c r="G4997" s="1" t="n">
        <f aca="false">((F4997-1)+100*(E4997-1))/99.99</f>
        <v>49.95499549955</v>
      </c>
      <c r="H4997" s="1" t="n">
        <f aca="false">(F4997-1)+G4997/100</f>
        <v>95.4995499549955</v>
      </c>
      <c r="I4997" s="1" t="n">
        <f aca="false">G4997/100</f>
        <v>0.4995499549955</v>
      </c>
      <c r="J4997" s="1" t="n">
        <f aca="false">H4997/100</f>
        <v>0.954995499549955</v>
      </c>
    </row>
    <row r="4998" customFormat="false" ht="12.75" hidden="false" customHeight="false" outlineLevel="0" collapsed="false">
      <c r="A4998" s="2" t="s">
        <v>5004</v>
      </c>
      <c r="B4998" s="1" t="n">
        <f aca="false">I4998</f>
        <v>0.4996499649965</v>
      </c>
      <c r="C4998" s="1" t="n">
        <f aca="false">J4998</f>
        <v>0.964996499649965</v>
      </c>
      <c r="E4998" s="2" t="n">
        <f aca="false">E4898+1</f>
        <v>50</v>
      </c>
      <c r="F4998" s="2" t="n">
        <f aca="false">F4898</f>
        <v>97</v>
      </c>
      <c r="G4998" s="1" t="n">
        <f aca="false">((F4998-1)+100*(E4998-1))/99.99</f>
        <v>49.96499649965</v>
      </c>
      <c r="H4998" s="1" t="n">
        <f aca="false">(F4998-1)+G4998/100</f>
        <v>96.4996499649965</v>
      </c>
      <c r="I4998" s="1" t="n">
        <f aca="false">G4998/100</f>
        <v>0.4996499649965</v>
      </c>
      <c r="J4998" s="1" t="n">
        <f aca="false">H4998/100</f>
        <v>0.964996499649965</v>
      </c>
    </row>
    <row r="4999" customFormat="false" ht="12.75" hidden="false" customHeight="false" outlineLevel="0" collapsed="false">
      <c r="A4999" s="2" t="s">
        <v>5005</v>
      </c>
      <c r="B4999" s="1" t="n">
        <f aca="false">I4999</f>
        <v>0.4997499749975</v>
      </c>
      <c r="C4999" s="1" t="n">
        <f aca="false">J4999</f>
        <v>0.974997499749975</v>
      </c>
      <c r="E4999" s="2" t="n">
        <f aca="false">E4899+1</f>
        <v>50</v>
      </c>
      <c r="F4999" s="2" t="n">
        <f aca="false">F4899</f>
        <v>98</v>
      </c>
      <c r="G4999" s="1" t="n">
        <f aca="false">((F4999-1)+100*(E4999-1))/99.99</f>
        <v>49.97499749975</v>
      </c>
      <c r="H4999" s="1" t="n">
        <f aca="false">(F4999-1)+G4999/100</f>
        <v>97.4997499749975</v>
      </c>
      <c r="I4999" s="1" t="n">
        <f aca="false">G4999/100</f>
        <v>0.4997499749975</v>
      </c>
      <c r="J4999" s="1" t="n">
        <f aca="false">H4999/100</f>
        <v>0.974997499749975</v>
      </c>
    </row>
    <row r="5000" customFormat="false" ht="12.75" hidden="false" customHeight="false" outlineLevel="0" collapsed="false">
      <c r="A5000" s="2" t="s">
        <v>5006</v>
      </c>
      <c r="B5000" s="1" t="n">
        <f aca="false">I5000</f>
        <v>0.4998499849985</v>
      </c>
      <c r="C5000" s="1" t="n">
        <f aca="false">J5000</f>
        <v>0.984998499849985</v>
      </c>
      <c r="E5000" s="2" t="n">
        <f aca="false">E4900+1</f>
        <v>50</v>
      </c>
      <c r="F5000" s="2" t="n">
        <f aca="false">F4900</f>
        <v>99</v>
      </c>
      <c r="G5000" s="1" t="n">
        <f aca="false">((F5000-1)+100*(E5000-1))/99.99</f>
        <v>49.98499849985</v>
      </c>
      <c r="H5000" s="1" t="n">
        <f aca="false">(F5000-1)+G5000/100</f>
        <v>98.4998499849985</v>
      </c>
      <c r="I5000" s="1" t="n">
        <f aca="false">G5000/100</f>
        <v>0.4998499849985</v>
      </c>
      <c r="J5000" s="1" t="n">
        <f aca="false">H5000/100</f>
        <v>0.984998499849985</v>
      </c>
    </row>
    <row r="5001" customFormat="false" ht="12.75" hidden="false" customHeight="false" outlineLevel="0" collapsed="false">
      <c r="A5001" s="2" t="s">
        <v>5007</v>
      </c>
      <c r="B5001" s="1" t="n">
        <f aca="false">I5001</f>
        <v>0.4999499949995</v>
      </c>
      <c r="C5001" s="1" t="n">
        <f aca="false">J5001</f>
        <v>0.994999499949995</v>
      </c>
      <c r="E5001" s="2" t="n">
        <f aca="false">E4901+1</f>
        <v>50</v>
      </c>
      <c r="F5001" s="2" t="n">
        <f aca="false">F4901</f>
        <v>100</v>
      </c>
      <c r="G5001" s="1" t="n">
        <f aca="false">((F5001-1)+100*(E5001-1))/99.99</f>
        <v>49.99499949995</v>
      </c>
      <c r="H5001" s="1" t="n">
        <f aca="false">(F5001-1)+G5001/100</f>
        <v>99.4999499949995</v>
      </c>
      <c r="I5001" s="1" t="n">
        <f aca="false">G5001/100</f>
        <v>0.4999499949995</v>
      </c>
      <c r="J5001" s="1" t="n">
        <f aca="false">H5001/100</f>
        <v>0.994999499949995</v>
      </c>
    </row>
    <row r="5002" customFormat="false" ht="12.75" hidden="false" customHeight="false" outlineLevel="0" collapsed="false">
      <c r="A5002" s="2" t="s">
        <v>5008</v>
      </c>
      <c r="B5002" s="1" t="n">
        <f aca="false">I5002</f>
        <v>0.5000500050005</v>
      </c>
      <c r="C5002" s="1" t="n">
        <f aca="false">J5002</f>
        <v>0.005000500050005</v>
      </c>
      <c r="E5002" s="2" t="n">
        <f aca="false">E4902+1</f>
        <v>51</v>
      </c>
      <c r="F5002" s="2" t="n">
        <f aca="false">F4902</f>
        <v>1</v>
      </c>
      <c r="G5002" s="1" t="n">
        <f aca="false">((F5002-1)+100*(E5002-1))/99.99</f>
        <v>50.00500050005</v>
      </c>
      <c r="H5002" s="1" t="n">
        <f aca="false">(F5002-1)+G5002/100</f>
        <v>0.5000500050005</v>
      </c>
      <c r="I5002" s="1" t="n">
        <f aca="false">G5002/100</f>
        <v>0.5000500050005</v>
      </c>
      <c r="J5002" s="1" t="n">
        <f aca="false">H5002/100</f>
        <v>0.005000500050005</v>
      </c>
    </row>
    <row r="5003" customFormat="false" ht="12.75" hidden="false" customHeight="false" outlineLevel="0" collapsed="false">
      <c r="A5003" s="2" t="s">
        <v>5009</v>
      </c>
      <c r="B5003" s="1" t="n">
        <f aca="false">I5003</f>
        <v>0.5001500150015</v>
      </c>
      <c r="C5003" s="1" t="n">
        <f aca="false">J5003</f>
        <v>0.015001500150015</v>
      </c>
      <c r="E5003" s="2" t="n">
        <f aca="false">E4903+1</f>
        <v>51</v>
      </c>
      <c r="F5003" s="2" t="n">
        <f aca="false">F4903</f>
        <v>2</v>
      </c>
      <c r="G5003" s="1" t="n">
        <f aca="false">((F5003-1)+100*(E5003-1))/99.99</f>
        <v>50.01500150015</v>
      </c>
      <c r="H5003" s="1" t="n">
        <f aca="false">(F5003-1)+G5003/100</f>
        <v>1.5001500150015</v>
      </c>
      <c r="I5003" s="1" t="n">
        <f aca="false">G5003/100</f>
        <v>0.5001500150015</v>
      </c>
      <c r="J5003" s="1" t="n">
        <f aca="false">H5003/100</f>
        <v>0.015001500150015</v>
      </c>
    </row>
    <row r="5004" customFormat="false" ht="12.75" hidden="false" customHeight="false" outlineLevel="0" collapsed="false">
      <c r="A5004" s="2" t="s">
        <v>5010</v>
      </c>
      <c r="B5004" s="1" t="n">
        <f aca="false">I5004</f>
        <v>0.5002500250025</v>
      </c>
      <c r="C5004" s="1" t="n">
        <f aca="false">J5004</f>
        <v>0.025002500250025</v>
      </c>
      <c r="E5004" s="2" t="n">
        <f aca="false">E4904+1</f>
        <v>51</v>
      </c>
      <c r="F5004" s="2" t="n">
        <f aca="false">F4904</f>
        <v>3</v>
      </c>
      <c r="G5004" s="1" t="n">
        <f aca="false">((F5004-1)+100*(E5004-1))/99.99</f>
        <v>50.02500250025</v>
      </c>
      <c r="H5004" s="1" t="n">
        <f aca="false">(F5004-1)+G5004/100</f>
        <v>2.5002500250025</v>
      </c>
      <c r="I5004" s="1" t="n">
        <f aca="false">G5004/100</f>
        <v>0.5002500250025</v>
      </c>
      <c r="J5004" s="1" t="n">
        <f aca="false">H5004/100</f>
        <v>0.025002500250025</v>
      </c>
    </row>
    <row r="5005" customFormat="false" ht="12.75" hidden="false" customHeight="false" outlineLevel="0" collapsed="false">
      <c r="A5005" s="2" t="s">
        <v>5011</v>
      </c>
      <c r="B5005" s="1" t="n">
        <f aca="false">I5005</f>
        <v>0.5003500350035</v>
      </c>
      <c r="C5005" s="1" t="n">
        <f aca="false">J5005</f>
        <v>0.035003500350035</v>
      </c>
      <c r="E5005" s="2" t="n">
        <f aca="false">E4905+1</f>
        <v>51</v>
      </c>
      <c r="F5005" s="2" t="n">
        <f aca="false">F4905</f>
        <v>4</v>
      </c>
      <c r="G5005" s="1" t="n">
        <f aca="false">((F5005-1)+100*(E5005-1))/99.99</f>
        <v>50.03500350035</v>
      </c>
      <c r="H5005" s="1" t="n">
        <f aca="false">(F5005-1)+G5005/100</f>
        <v>3.5003500350035</v>
      </c>
      <c r="I5005" s="1" t="n">
        <f aca="false">G5005/100</f>
        <v>0.5003500350035</v>
      </c>
      <c r="J5005" s="1" t="n">
        <f aca="false">H5005/100</f>
        <v>0.035003500350035</v>
      </c>
    </row>
    <row r="5006" customFormat="false" ht="12.75" hidden="false" customHeight="false" outlineLevel="0" collapsed="false">
      <c r="A5006" s="2" t="s">
        <v>5012</v>
      </c>
      <c r="B5006" s="1" t="n">
        <f aca="false">I5006</f>
        <v>0.500450045004501</v>
      </c>
      <c r="C5006" s="1" t="n">
        <f aca="false">J5006</f>
        <v>0.045004500450045</v>
      </c>
      <c r="E5006" s="2" t="n">
        <f aca="false">E4906+1</f>
        <v>51</v>
      </c>
      <c r="F5006" s="2" t="n">
        <f aca="false">F4906</f>
        <v>5</v>
      </c>
      <c r="G5006" s="1" t="n">
        <f aca="false">((F5006-1)+100*(E5006-1))/99.99</f>
        <v>50.0450045004501</v>
      </c>
      <c r="H5006" s="1" t="n">
        <f aca="false">(F5006-1)+G5006/100</f>
        <v>4.5004500450045</v>
      </c>
      <c r="I5006" s="1" t="n">
        <f aca="false">G5006/100</f>
        <v>0.500450045004501</v>
      </c>
      <c r="J5006" s="1" t="n">
        <f aca="false">H5006/100</f>
        <v>0.045004500450045</v>
      </c>
    </row>
    <row r="5007" customFormat="false" ht="12.75" hidden="false" customHeight="false" outlineLevel="0" collapsed="false">
      <c r="A5007" s="2" t="s">
        <v>5013</v>
      </c>
      <c r="B5007" s="1" t="n">
        <f aca="false">I5007</f>
        <v>0.500550055005501</v>
      </c>
      <c r="C5007" s="1" t="n">
        <f aca="false">J5007</f>
        <v>0.055005500550055</v>
      </c>
      <c r="E5007" s="2" t="n">
        <f aca="false">E4907+1</f>
        <v>51</v>
      </c>
      <c r="F5007" s="2" t="n">
        <f aca="false">F4907</f>
        <v>6</v>
      </c>
      <c r="G5007" s="1" t="n">
        <f aca="false">((F5007-1)+100*(E5007-1))/99.99</f>
        <v>50.0550055005501</v>
      </c>
      <c r="H5007" s="1" t="n">
        <f aca="false">(F5007-1)+G5007/100</f>
        <v>5.5005500550055</v>
      </c>
      <c r="I5007" s="1" t="n">
        <f aca="false">G5007/100</f>
        <v>0.500550055005501</v>
      </c>
      <c r="J5007" s="1" t="n">
        <f aca="false">H5007/100</f>
        <v>0.055005500550055</v>
      </c>
    </row>
    <row r="5008" customFormat="false" ht="12.75" hidden="false" customHeight="false" outlineLevel="0" collapsed="false">
      <c r="A5008" s="2" t="s">
        <v>5014</v>
      </c>
      <c r="B5008" s="1" t="n">
        <f aca="false">I5008</f>
        <v>0.500650065006501</v>
      </c>
      <c r="C5008" s="1" t="n">
        <f aca="false">J5008</f>
        <v>0.065006500650065</v>
      </c>
      <c r="E5008" s="2" t="n">
        <f aca="false">E4908+1</f>
        <v>51</v>
      </c>
      <c r="F5008" s="2" t="n">
        <f aca="false">F4908</f>
        <v>7</v>
      </c>
      <c r="G5008" s="1" t="n">
        <f aca="false">((F5008-1)+100*(E5008-1))/99.99</f>
        <v>50.0650065006501</v>
      </c>
      <c r="H5008" s="1" t="n">
        <f aca="false">(F5008-1)+G5008/100</f>
        <v>6.5006500650065</v>
      </c>
      <c r="I5008" s="1" t="n">
        <f aca="false">G5008/100</f>
        <v>0.500650065006501</v>
      </c>
      <c r="J5008" s="1" t="n">
        <f aca="false">H5008/100</f>
        <v>0.065006500650065</v>
      </c>
    </row>
    <row r="5009" customFormat="false" ht="12.75" hidden="false" customHeight="false" outlineLevel="0" collapsed="false">
      <c r="A5009" s="2" t="s">
        <v>5015</v>
      </c>
      <c r="B5009" s="1" t="n">
        <f aca="false">I5009</f>
        <v>0.500750075007501</v>
      </c>
      <c r="C5009" s="1" t="n">
        <f aca="false">J5009</f>
        <v>0.075007500750075</v>
      </c>
      <c r="E5009" s="2" t="n">
        <f aca="false">E4909+1</f>
        <v>51</v>
      </c>
      <c r="F5009" s="2" t="n">
        <f aca="false">F4909</f>
        <v>8</v>
      </c>
      <c r="G5009" s="1" t="n">
        <f aca="false">((F5009-1)+100*(E5009-1))/99.99</f>
        <v>50.0750075007501</v>
      </c>
      <c r="H5009" s="1" t="n">
        <f aca="false">(F5009-1)+G5009/100</f>
        <v>7.5007500750075</v>
      </c>
      <c r="I5009" s="1" t="n">
        <f aca="false">G5009/100</f>
        <v>0.500750075007501</v>
      </c>
      <c r="J5009" s="1" t="n">
        <f aca="false">H5009/100</f>
        <v>0.075007500750075</v>
      </c>
    </row>
    <row r="5010" customFormat="false" ht="12.75" hidden="false" customHeight="false" outlineLevel="0" collapsed="false">
      <c r="A5010" s="2" t="s">
        <v>5016</v>
      </c>
      <c r="B5010" s="1" t="n">
        <f aca="false">I5010</f>
        <v>0.500850085008501</v>
      </c>
      <c r="C5010" s="1" t="n">
        <f aca="false">J5010</f>
        <v>0.085008500850085</v>
      </c>
      <c r="E5010" s="2" t="n">
        <f aca="false">E4910+1</f>
        <v>51</v>
      </c>
      <c r="F5010" s="2" t="n">
        <f aca="false">F4910</f>
        <v>9</v>
      </c>
      <c r="G5010" s="1" t="n">
        <f aca="false">((F5010-1)+100*(E5010-1))/99.99</f>
        <v>50.0850085008501</v>
      </c>
      <c r="H5010" s="1" t="n">
        <f aca="false">(F5010-1)+G5010/100</f>
        <v>8.5008500850085</v>
      </c>
      <c r="I5010" s="1" t="n">
        <f aca="false">G5010/100</f>
        <v>0.500850085008501</v>
      </c>
      <c r="J5010" s="1" t="n">
        <f aca="false">H5010/100</f>
        <v>0.085008500850085</v>
      </c>
    </row>
    <row r="5011" customFormat="false" ht="12.75" hidden="false" customHeight="false" outlineLevel="0" collapsed="false">
      <c r="A5011" s="2" t="s">
        <v>5017</v>
      </c>
      <c r="B5011" s="1" t="n">
        <f aca="false">I5011</f>
        <v>0.500950095009501</v>
      </c>
      <c r="C5011" s="1" t="n">
        <f aca="false">J5011</f>
        <v>0.095009500950095</v>
      </c>
      <c r="E5011" s="2" t="n">
        <f aca="false">E4911+1</f>
        <v>51</v>
      </c>
      <c r="F5011" s="2" t="n">
        <f aca="false">F4911</f>
        <v>10</v>
      </c>
      <c r="G5011" s="1" t="n">
        <f aca="false">((F5011-1)+100*(E5011-1))/99.99</f>
        <v>50.0950095009501</v>
      </c>
      <c r="H5011" s="1" t="n">
        <f aca="false">(F5011-1)+G5011/100</f>
        <v>9.5009500950095</v>
      </c>
      <c r="I5011" s="1" t="n">
        <f aca="false">G5011/100</f>
        <v>0.500950095009501</v>
      </c>
      <c r="J5011" s="1" t="n">
        <f aca="false">H5011/100</f>
        <v>0.095009500950095</v>
      </c>
    </row>
    <row r="5012" customFormat="false" ht="12.75" hidden="false" customHeight="false" outlineLevel="0" collapsed="false">
      <c r="A5012" s="2" t="s">
        <v>5018</v>
      </c>
      <c r="B5012" s="1" t="n">
        <f aca="false">I5012</f>
        <v>0.501050105010501</v>
      </c>
      <c r="C5012" s="1" t="n">
        <f aca="false">J5012</f>
        <v>0.105010501050105</v>
      </c>
      <c r="E5012" s="2" t="n">
        <f aca="false">E4912+1</f>
        <v>51</v>
      </c>
      <c r="F5012" s="2" t="n">
        <f aca="false">F4912</f>
        <v>11</v>
      </c>
      <c r="G5012" s="1" t="n">
        <f aca="false">((F5012-1)+100*(E5012-1))/99.99</f>
        <v>50.1050105010501</v>
      </c>
      <c r="H5012" s="1" t="n">
        <f aca="false">(F5012-1)+G5012/100</f>
        <v>10.5010501050105</v>
      </c>
      <c r="I5012" s="1" t="n">
        <f aca="false">G5012/100</f>
        <v>0.501050105010501</v>
      </c>
      <c r="J5012" s="1" t="n">
        <f aca="false">H5012/100</f>
        <v>0.105010501050105</v>
      </c>
    </row>
    <row r="5013" customFormat="false" ht="12.75" hidden="false" customHeight="false" outlineLevel="0" collapsed="false">
      <c r="A5013" s="2" t="s">
        <v>5019</v>
      </c>
      <c r="B5013" s="1" t="n">
        <f aca="false">I5013</f>
        <v>0.501150115011501</v>
      </c>
      <c r="C5013" s="1" t="n">
        <f aca="false">J5013</f>
        <v>0.115011501150115</v>
      </c>
      <c r="E5013" s="2" t="n">
        <f aca="false">E4913+1</f>
        <v>51</v>
      </c>
      <c r="F5013" s="2" t="n">
        <f aca="false">F4913</f>
        <v>12</v>
      </c>
      <c r="G5013" s="1" t="n">
        <f aca="false">((F5013-1)+100*(E5013-1))/99.99</f>
        <v>50.1150115011501</v>
      </c>
      <c r="H5013" s="1" t="n">
        <f aca="false">(F5013-1)+G5013/100</f>
        <v>11.5011501150115</v>
      </c>
      <c r="I5013" s="1" t="n">
        <f aca="false">G5013/100</f>
        <v>0.501150115011501</v>
      </c>
      <c r="J5013" s="1" t="n">
        <f aca="false">H5013/100</f>
        <v>0.115011501150115</v>
      </c>
    </row>
    <row r="5014" customFormat="false" ht="12.75" hidden="false" customHeight="false" outlineLevel="0" collapsed="false">
      <c r="A5014" s="2" t="s">
        <v>5020</v>
      </c>
      <c r="B5014" s="1" t="n">
        <f aca="false">I5014</f>
        <v>0.501250125012501</v>
      </c>
      <c r="C5014" s="1" t="n">
        <f aca="false">J5014</f>
        <v>0.125012501250125</v>
      </c>
      <c r="E5014" s="2" t="n">
        <f aca="false">E4914+1</f>
        <v>51</v>
      </c>
      <c r="F5014" s="2" t="n">
        <f aca="false">F4914</f>
        <v>13</v>
      </c>
      <c r="G5014" s="1" t="n">
        <f aca="false">((F5014-1)+100*(E5014-1))/99.99</f>
        <v>50.1250125012501</v>
      </c>
      <c r="H5014" s="1" t="n">
        <f aca="false">(F5014-1)+G5014/100</f>
        <v>12.5012501250125</v>
      </c>
      <c r="I5014" s="1" t="n">
        <f aca="false">G5014/100</f>
        <v>0.501250125012501</v>
      </c>
      <c r="J5014" s="1" t="n">
        <f aca="false">H5014/100</f>
        <v>0.125012501250125</v>
      </c>
    </row>
    <row r="5015" customFormat="false" ht="12.75" hidden="false" customHeight="false" outlineLevel="0" collapsed="false">
      <c r="A5015" s="2" t="s">
        <v>5021</v>
      </c>
      <c r="B5015" s="1" t="n">
        <f aca="false">I5015</f>
        <v>0.501350135013501</v>
      </c>
      <c r="C5015" s="1" t="n">
        <f aca="false">J5015</f>
        <v>0.135013501350135</v>
      </c>
      <c r="E5015" s="2" t="n">
        <f aca="false">E4915+1</f>
        <v>51</v>
      </c>
      <c r="F5015" s="2" t="n">
        <f aca="false">F4915</f>
        <v>14</v>
      </c>
      <c r="G5015" s="1" t="n">
        <f aca="false">((F5015-1)+100*(E5015-1))/99.99</f>
        <v>50.1350135013501</v>
      </c>
      <c r="H5015" s="1" t="n">
        <f aca="false">(F5015-1)+G5015/100</f>
        <v>13.5013501350135</v>
      </c>
      <c r="I5015" s="1" t="n">
        <f aca="false">G5015/100</f>
        <v>0.501350135013501</v>
      </c>
      <c r="J5015" s="1" t="n">
        <f aca="false">H5015/100</f>
        <v>0.135013501350135</v>
      </c>
    </row>
    <row r="5016" customFormat="false" ht="12.75" hidden="false" customHeight="false" outlineLevel="0" collapsed="false">
      <c r="A5016" s="2" t="s">
        <v>5022</v>
      </c>
      <c r="B5016" s="1" t="n">
        <f aca="false">I5016</f>
        <v>0.501450145014502</v>
      </c>
      <c r="C5016" s="1" t="n">
        <f aca="false">J5016</f>
        <v>0.145014501450145</v>
      </c>
      <c r="E5016" s="2" t="n">
        <f aca="false">E4916+1</f>
        <v>51</v>
      </c>
      <c r="F5016" s="2" t="n">
        <f aca="false">F4916</f>
        <v>15</v>
      </c>
      <c r="G5016" s="1" t="n">
        <f aca="false">((F5016-1)+100*(E5016-1))/99.99</f>
        <v>50.1450145014502</v>
      </c>
      <c r="H5016" s="1" t="n">
        <f aca="false">(F5016-1)+G5016/100</f>
        <v>14.5014501450145</v>
      </c>
      <c r="I5016" s="1" t="n">
        <f aca="false">G5016/100</f>
        <v>0.501450145014502</v>
      </c>
      <c r="J5016" s="1" t="n">
        <f aca="false">H5016/100</f>
        <v>0.145014501450145</v>
      </c>
    </row>
    <row r="5017" customFormat="false" ht="12.75" hidden="false" customHeight="false" outlineLevel="0" collapsed="false">
      <c r="A5017" s="2" t="s">
        <v>5023</v>
      </c>
      <c r="B5017" s="1" t="n">
        <f aca="false">I5017</f>
        <v>0.501550155015502</v>
      </c>
      <c r="C5017" s="1" t="n">
        <f aca="false">J5017</f>
        <v>0.155015501550155</v>
      </c>
      <c r="E5017" s="2" t="n">
        <f aca="false">E4917+1</f>
        <v>51</v>
      </c>
      <c r="F5017" s="2" t="n">
        <f aca="false">F4917</f>
        <v>16</v>
      </c>
      <c r="G5017" s="1" t="n">
        <f aca="false">((F5017-1)+100*(E5017-1))/99.99</f>
        <v>50.1550155015502</v>
      </c>
      <c r="H5017" s="1" t="n">
        <f aca="false">(F5017-1)+G5017/100</f>
        <v>15.5015501550155</v>
      </c>
      <c r="I5017" s="1" t="n">
        <f aca="false">G5017/100</f>
        <v>0.501550155015502</v>
      </c>
      <c r="J5017" s="1" t="n">
        <f aca="false">H5017/100</f>
        <v>0.155015501550155</v>
      </c>
    </row>
    <row r="5018" customFormat="false" ht="12.75" hidden="false" customHeight="false" outlineLevel="0" collapsed="false">
      <c r="A5018" s="2" t="s">
        <v>5024</v>
      </c>
      <c r="B5018" s="1" t="n">
        <f aca="false">I5018</f>
        <v>0.501650165016502</v>
      </c>
      <c r="C5018" s="1" t="n">
        <f aca="false">J5018</f>
        <v>0.165016501650165</v>
      </c>
      <c r="E5018" s="2" t="n">
        <f aca="false">E4918+1</f>
        <v>51</v>
      </c>
      <c r="F5018" s="2" t="n">
        <f aca="false">F4918</f>
        <v>17</v>
      </c>
      <c r="G5018" s="1" t="n">
        <f aca="false">((F5018-1)+100*(E5018-1))/99.99</f>
        <v>50.1650165016502</v>
      </c>
      <c r="H5018" s="1" t="n">
        <f aca="false">(F5018-1)+G5018/100</f>
        <v>16.5016501650165</v>
      </c>
      <c r="I5018" s="1" t="n">
        <f aca="false">G5018/100</f>
        <v>0.501650165016502</v>
      </c>
      <c r="J5018" s="1" t="n">
        <f aca="false">H5018/100</f>
        <v>0.165016501650165</v>
      </c>
    </row>
    <row r="5019" customFormat="false" ht="12.75" hidden="false" customHeight="false" outlineLevel="0" collapsed="false">
      <c r="A5019" s="2" t="s">
        <v>5025</v>
      </c>
      <c r="B5019" s="1" t="n">
        <f aca="false">I5019</f>
        <v>0.501750175017502</v>
      </c>
      <c r="C5019" s="1" t="n">
        <f aca="false">J5019</f>
        <v>0.175017501750175</v>
      </c>
      <c r="E5019" s="2" t="n">
        <f aca="false">E4919+1</f>
        <v>51</v>
      </c>
      <c r="F5019" s="2" t="n">
        <f aca="false">F4919</f>
        <v>18</v>
      </c>
      <c r="G5019" s="1" t="n">
        <f aca="false">((F5019-1)+100*(E5019-1))/99.99</f>
        <v>50.1750175017502</v>
      </c>
      <c r="H5019" s="1" t="n">
        <f aca="false">(F5019-1)+G5019/100</f>
        <v>17.5017501750175</v>
      </c>
      <c r="I5019" s="1" t="n">
        <f aca="false">G5019/100</f>
        <v>0.501750175017502</v>
      </c>
      <c r="J5019" s="1" t="n">
        <f aca="false">H5019/100</f>
        <v>0.175017501750175</v>
      </c>
    </row>
    <row r="5020" customFormat="false" ht="12.75" hidden="false" customHeight="false" outlineLevel="0" collapsed="false">
      <c r="A5020" s="2" t="s">
        <v>5026</v>
      </c>
      <c r="B5020" s="1" t="n">
        <f aca="false">I5020</f>
        <v>0.501850185018502</v>
      </c>
      <c r="C5020" s="1" t="n">
        <f aca="false">J5020</f>
        <v>0.185018501850185</v>
      </c>
      <c r="E5020" s="2" t="n">
        <f aca="false">E4920+1</f>
        <v>51</v>
      </c>
      <c r="F5020" s="2" t="n">
        <f aca="false">F4920</f>
        <v>19</v>
      </c>
      <c r="G5020" s="1" t="n">
        <f aca="false">((F5020-1)+100*(E5020-1))/99.99</f>
        <v>50.1850185018502</v>
      </c>
      <c r="H5020" s="1" t="n">
        <f aca="false">(F5020-1)+G5020/100</f>
        <v>18.5018501850185</v>
      </c>
      <c r="I5020" s="1" t="n">
        <f aca="false">G5020/100</f>
        <v>0.501850185018502</v>
      </c>
      <c r="J5020" s="1" t="n">
        <f aca="false">H5020/100</f>
        <v>0.185018501850185</v>
      </c>
    </row>
    <row r="5021" customFormat="false" ht="12.75" hidden="false" customHeight="false" outlineLevel="0" collapsed="false">
      <c r="A5021" s="2" t="s">
        <v>5027</v>
      </c>
      <c r="B5021" s="1" t="n">
        <f aca="false">I5021</f>
        <v>0.501950195019502</v>
      </c>
      <c r="C5021" s="1" t="n">
        <f aca="false">J5021</f>
        <v>0.195019501950195</v>
      </c>
      <c r="E5021" s="2" t="n">
        <f aca="false">E4921+1</f>
        <v>51</v>
      </c>
      <c r="F5021" s="2" t="n">
        <f aca="false">F4921</f>
        <v>20</v>
      </c>
      <c r="G5021" s="1" t="n">
        <f aca="false">((F5021-1)+100*(E5021-1))/99.99</f>
        <v>50.1950195019502</v>
      </c>
      <c r="H5021" s="1" t="n">
        <f aca="false">(F5021-1)+G5021/100</f>
        <v>19.5019501950195</v>
      </c>
      <c r="I5021" s="1" t="n">
        <f aca="false">G5021/100</f>
        <v>0.501950195019502</v>
      </c>
      <c r="J5021" s="1" t="n">
        <f aca="false">H5021/100</f>
        <v>0.195019501950195</v>
      </c>
    </row>
    <row r="5022" customFormat="false" ht="12.75" hidden="false" customHeight="false" outlineLevel="0" collapsed="false">
      <c r="A5022" s="2" t="s">
        <v>5028</v>
      </c>
      <c r="B5022" s="1" t="n">
        <f aca="false">I5022</f>
        <v>0.502050205020502</v>
      </c>
      <c r="C5022" s="1" t="n">
        <f aca="false">J5022</f>
        <v>0.205020502050205</v>
      </c>
      <c r="E5022" s="2" t="n">
        <f aca="false">E4922+1</f>
        <v>51</v>
      </c>
      <c r="F5022" s="2" t="n">
        <f aca="false">F4922</f>
        <v>21</v>
      </c>
      <c r="G5022" s="1" t="n">
        <f aca="false">((F5022-1)+100*(E5022-1))/99.99</f>
        <v>50.2050205020502</v>
      </c>
      <c r="H5022" s="1" t="n">
        <f aca="false">(F5022-1)+G5022/100</f>
        <v>20.5020502050205</v>
      </c>
      <c r="I5022" s="1" t="n">
        <f aca="false">G5022/100</f>
        <v>0.502050205020502</v>
      </c>
      <c r="J5022" s="1" t="n">
        <f aca="false">H5022/100</f>
        <v>0.205020502050205</v>
      </c>
    </row>
    <row r="5023" customFormat="false" ht="12.75" hidden="false" customHeight="false" outlineLevel="0" collapsed="false">
      <c r="A5023" s="2" t="s">
        <v>5029</v>
      </c>
      <c r="B5023" s="1" t="n">
        <f aca="false">I5023</f>
        <v>0.502150215021502</v>
      </c>
      <c r="C5023" s="1" t="n">
        <f aca="false">J5023</f>
        <v>0.215021502150215</v>
      </c>
      <c r="E5023" s="2" t="n">
        <f aca="false">E4923+1</f>
        <v>51</v>
      </c>
      <c r="F5023" s="2" t="n">
        <f aca="false">F4923</f>
        <v>22</v>
      </c>
      <c r="G5023" s="1" t="n">
        <f aca="false">((F5023-1)+100*(E5023-1))/99.99</f>
        <v>50.2150215021502</v>
      </c>
      <c r="H5023" s="1" t="n">
        <f aca="false">(F5023-1)+G5023/100</f>
        <v>21.5021502150215</v>
      </c>
      <c r="I5023" s="1" t="n">
        <f aca="false">G5023/100</f>
        <v>0.502150215021502</v>
      </c>
      <c r="J5023" s="1" t="n">
        <f aca="false">H5023/100</f>
        <v>0.215021502150215</v>
      </c>
    </row>
    <row r="5024" customFormat="false" ht="12.75" hidden="false" customHeight="false" outlineLevel="0" collapsed="false">
      <c r="A5024" s="2" t="s">
        <v>5030</v>
      </c>
      <c r="B5024" s="1" t="n">
        <f aca="false">I5024</f>
        <v>0.502250225022502</v>
      </c>
      <c r="C5024" s="1" t="n">
        <f aca="false">J5024</f>
        <v>0.225022502250225</v>
      </c>
      <c r="E5024" s="2" t="n">
        <f aca="false">E4924+1</f>
        <v>51</v>
      </c>
      <c r="F5024" s="2" t="n">
        <f aca="false">F4924</f>
        <v>23</v>
      </c>
      <c r="G5024" s="1" t="n">
        <f aca="false">((F5024-1)+100*(E5024-1))/99.99</f>
        <v>50.2250225022502</v>
      </c>
      <c r="H5024" s="1" t="n">
        <f aca="false">(F5024-1)+G5024/100</f>
        <v>22.5022502250225</v>
      </c>
      <c r="I5024" s="1" t="n">
        <f aca="false">G5024/100</f>
        <v>0.502250225022502</v>
      </c>
      <c r="J5024" s="1" t="n">
        <f aca="false">H5024/100</f>
        <v>0.225022502250225</v>
      </c>
    </row>
    <row r="5025" customFormat="false" ht="12.75" hidden="false" customHeight="false" outlineLevel="0" collapsed="false">
      <c r="A5025" s="2" t="s">
        <v>5031</v>
      </c>
      <c r="B5025" s="1" t="n">
        <f aca="false">I5025</f>
        <v>0.502350235023502</v>
      </c>
      <c r="C5025" s="1" t="n">
        <f aca="false">J5025</f>
        <v>0.235023502350235</v>
      </c>
      <c r="E5025" s="2" t="n">
        <f aca="false">E4925+1</f>
        <v>51</v>
      </c>
      <c r="F5025" s="2" t="n">
        <f aca="false">F4925</f>
        <v>24</v>
      </c>
      <c r="G5025" s="1" t="n">
        <f aca="false">((F5025-1)+100*(E5025-1))/99.99</f>
        <v>50.2350235023502</v>
      </c>
      <c r="H5025" s="1" t="n">
        <f aca="false">(F5025-1)+G5025/100</f>
        <v>23.5023502350235</v>
      </c>
      <c r="I5025" s="1" t="n">
        <f aca="false">G5025/100</f>
        <v>0.502350235023502</v>
      </c>
      <c r="J5025" s="1" t="n">
        <f aca="false">H5025/100</f>
        <v>0.235023502350235</v>
      </c>
    </row>
    <row r="5026" customFormat="false" ht="12.75" hidden="false" customHeight="false" outlineLevel="0" collapsed="false">
      <c r="A5026" s="2" t="s">
        <v>5032</v>
      </c>
      <c r="B5026" s="1" t="n">
        <f aca="false">I5026</f>
        <v>0.502450245024503</v>
      </c>
      <c r="C5026" s="1" t="n">
        <f aca="false">J5026</f>
        <v>0.245024502450245</v>
      </c>
      <c r="E5026" s="2" t="n">
        <f aca="false">E4926+1</f>
        <v>51</v>
      </c>
      <c r="F5026" s="2" t="n">
        <f aca="false">F4926</f>
        <v>25</v>
      </c>
      <c r="G5026" s="1" t="n">
        <f aca="false">((F5026-1)+100*(E5026-1))/99.99</f>
        <v>50.2450245024503</v>
      </c>
      <c r="H5026" s="1" t="n">
        <f aca="false">(F5026-1)+G5026/100</f>
        <v>24.5024502450245</v>
      </c>
      <c r="I5026" s="1" t="n">
        <f aca="false">G5026/100</f>
        <v>0.502450245024503</v>
      </c>
      <c r="J5026" s="1" t="n">
        <f aca="false">H5026/100</f>
        <v>0.245024502450245</v>
      </c>
    </row>
    <row r="5027" customFormat="false" ht="12.75" hidden="false" customHeight="false" outlineLevel="0" collapsed="false">
      <c r="A5027" s="2" t="s">
        <v>5033</v>
      </c>
      <c r="B5027" s="1" t="n">
        <f aca="false">I5027</f>
        <v>0.502550255025503</v>
      </c>
      <c r="C5027" s="1" t="n">
        <f aca="false">J5027</f>
        <v>0.255025502550255</v>
      </c>
      <c r="E5027" s="2" t="n">
        <f aca="false">E4927+1</f>
        <v>51</v>
      </c>
      <c r="F5027" s="2" t="n">
        <f aca="false">F4927</f>
        <v>26</v>
      </c>
      <c r="G5027" s="1" t="n">
        <f aca="false">((F5027-1)+100*(E5027-1))/99.99</f>
        <v>50.2550255025503</v>
      </c>
      <c r="H5027" s="1" t="n">
        <f aca="false">(F5027-1)+G5027/100</f>
        <v>25.5025502550255</v>
      </c>
      <c r="I5027" s="1" t="n">
        <f aca="false">G5027/100</f>
        <v>0.502550255025503</v>
      </c>
      <c r="J5027" s="1" t="n">
        <f aca="false">H5027/100</f>
        <v>0.255025502550255</v>
      </c>
    </row>
    <row r="5028" customFormat="false" ht="12.75" hidden="false" customHeight="false" outlineLevel="0" collapsed="false">
      <c r="A5028" s="2" t="s">
        <v>5034</v>
      </c>
      <c r="B5028" s="1" t="n">
        <f aca="false">I5028</f>
        <v>0.502650265026503</v>
      </c>
      <c r="C5028" s="1" t="n">
        <f aca="false">J5028</f>
        <v>0.265026502650265</v>
      </c>
      <c r="E5028" s="2" t="n">
        <f aca="false">E4928+1</f>
        <v>51</v>
      </c>
      <c r="F5028" s="2" t="n">
        <f aca="false">F4928</f>
        <v>27</v>
      </c>
      <c r="G5028" s="1" t="n">
        <f aca="false">((F5028-1)+100*(E5028-1))/99.99</f>
        <v>50.2650265026503</v>
      </c>
      <c r="H5028" s="1" t="n">
        <f aca="false">(F5028-1)+G5028/100</f>
        <v>26.5026502650265</v>
      </c>
      <c r="I5028" s="1" t="n">
        <f aca="false">G5028/100</f>
        <v>0.502650265026503</v>
      </c>
      <c r="J5028" s="1" t="n">
        <f aca="false">H5028/100</f>
        <v>0.265026502650265</v>
      </c>
    </row>
    <row r="5029" customFormat="false" ht="12.75" hidden="false" customHeight="false" outlineLevel="0" collapsed="false">
      <c r="A5029" s="2" t="s">
        <v>5035</v>
      </c>
      <c r="B5029" s="1" t="n">
        <f aca="false">I5029</f>
        <v>0.502750275027503</v>
      </c>
      <c r="C5029" s="1" t="n">
        <f aca="false">J5029</f>
        <v>0.275027502750275</v>
      </c>
      <c r="E5029" s="2" t="n">
        <f aca="false">E4929+1</f>
        <v>51</v>
      </c>
      <c r="F5029" s="2" t="n">
        <f aca="false">F4929</f>
        <v>28</v>
      </c>
      <c r="G5029" s="1" t="n">
        <f aca="false">((F5029-1)+100*(E5029-1))/99.99</f>
        <v>50.2750275027503</v>
      </c>
      <c r="H5029" s="1" t="n">
        <f aca="false">(F5029-1)+G5029/100</f>
        <v>27.5027502750275</v>
      </c>
      <c r="I5029" s="1" t="n">
        <f aca="false">G5029/100</f>
        <v>0.502750275027503</v>
      </c>
      <c r="J5029" s="1" t="n">
        <f aca="false">H5029/100</f>
        <v>0.275027502750275</v>
      </c>
    </row>
    <row r="5030" customFormat="false" ht="12.75" hidden="false" customHeight="false" outlineLevel="0" collapsed="false">
      <c r="A5030" s="2" t="s">
        <v>5036</v>
      </c>
      <c r="B5030" s="1" t="n">
        <f aca="false">I5030</f>
        <v>0.502850285028503</v>
      </c>
      <c r="C5030" s="1" t="n">
        <f aca="false">J5030</f>
        <v>0.285028502850285</v>
      </c>
      <c r="E5030" s="2" t="n">
        <f aca="false">E4930+1</f>
        <v>51</v>
      </c>
      <c r="F5030" s="2" t="n">
        <f aca="false">F4930</f>
        <v>29</v>
      </c>
      <c r="G5030" s="1" t="n">
        <f aca="false">((F5030-1)+100*(E5030-1))/99.99</f>
        <v>50.2850285028503</v>
      </c>
      <c r="H5030" s="1" t="n">
        <f aca="false">(F5030-1)+G5030/100</f>
        <v>28.5028502850285</v>
      </c>
      <c r="I5030" s="1" t="n">
        <f aca="false">G5030/100</f>
        <v>0.502850285028503</v>
      </c>
      <c r="J5030" s="1" t="n">
        <f aca="false">H5030/100</f>
        <v>0.285028502850285</v>
      </c>
    </row>
    <row r="5031" customFormat="false" ht="12.75" hidden="false" customHeight="false" outlineLevel="0" collapsed="false">
      <c r="A5031" s="2" t="s">
        <v>5037</v>
      </c>
      <c r="B5031" s="1" t="n">
        <f aca="false">I5031</f>
        <v>0.502950295029503</v>
      </c>
      <c r="C5031" s="1" t="n">
        <f aca="false">J5031</f>
        <v>0.295029502950295</v>
      </c>
      <c r="E5031" s="2" t="n">
        <f aca="false">E4931+1</f>
        <v>51</v>
      </c>
      <c r="F5031" s="2" t="n">
        <f aca="false">F4931</f>
        <v>30</v>
      </c>
      <c r="G5031" s="1" t="n">
        <f aca="false">((F5031-1)+100*(E5031-1))/99.99</f>
        <v>50.2950295029503</v>
      </c>
      <c r="H5031" s="1" t="n">
        <f aca="false">(F5031-1)+G5031/100</f>
        <v>29.5029502950295</v>
      </c>
      <c r="I5031" s="1" t="n">
        <f aca="false">G5031/100</f>
        <v>0.502950295029503</v>
      </c>
      <c r="J5031" s="1" t="n">
        <f aca="false">H5031/100</f>
        <v>0.295029502950295</v>
      </c>
    </row>
    <row r="5032" customFormat="false" ht="12.75" hidden="false" customHeight="false" outlineLevel="0" collapsed="false">
      <c r="A5032" s="2" t="s">
        <v>5038</v>
      </c>
      <c r="B5032" s="1" t="n">
        <f aca="false">I5032</f>
        <v>0.503050305030503</v>
      </c>
      <c r="C5032" s="1" t="n">
        <f aca="false">J5032</f>
        <v>0.305030503050305</v>
      </c>
      <c r="E5032" s="2" t="n">
        <f aca="false">E4932+1</f>
        <v>51</v>
      </c>
      <c r="F5032" s="2" t="n">
        <f aca="false">F4932</f>
        <v>31</v>
      </c>
      <c r="G5032" s="1" t="n">
        <f aca="false">((F5032-1)+100*(E5032-1))/99.99</f>
        <v>50.3050305030503</v>
      </c>
      <c r="H5032" s="1" t="n">
        <f aca="false">(F5032-1)+G5032/100</f>
        <v>30.5030503050305</v>
      </c>
      <c r="I5032" s="1" t="n">
        <f aca="false">G5032/100</f>
        <v>0.503050305030503</v>
      </c>
      <c r="J5032" s="1" t="n">
        <f aca="false">H5032/100</f>
        <v>0.305030503050305</v>
      </c>
    </row>
    <row r="5033" customFormat="false" ht="12.75" hidden="false" customHeight="false" outlineLevel="0" collapsed="false">
      <c r="A5033" s="2" t="s">
        <v>5039</v>
      </c>
      <c r="B5033" s="1" t="n">
        <f aca="false">I5033</f>
        <v>0.503150315031503</v>
      </c>
      <c r="C5033" s="1" t="n">
        <f aca="false">J5033</f>
        <v>0.315031503150315</v>
      </c>
      <c r="E5033" s="2" t="n">
        <f aca="false">E4933+1</f>
        <v>51</v>
      </c>
      <c r="F5033" s="2" t="n">
        <f aca="false">F4933</f>
        <v>32</v>
      </c>
      <c r="G5033" s="1" t="n">
        <f aca="false">((F5033-1)+100*(E5033-1))/99.99</f>
        <v>50.3150315031503</v>
      </c>
      <c r="H5033" s="1" t="n">
        <f aca="false">(F5033-1)+G5033/100</f>
        <v>31.5031503150315</v>
      </c>
      <c r="I5033" s="1" t="n">
        <f aca="false">G5033/100</f>
        <v>0.503150315031503</v>
      </c>
      <c r="J5033" s="1" t="n">
        <f aca="false">H5033/100</f>
        <v>0.315031503150315</v>
      </c>
    </row>
    <row r="5034" customFormat="false" ht="12.75" hidden="false" customHeight="false" outlineLevel="0" collapsed="false">
      <c r="A5034" s="2" t="s">
        <v>5040</v>
      </c>
      <c r="B5034" s="1" t="n">
        <f aca="false">I5034</f>
        <v>0.503250325032503</v>
      </c>
      <c r="C5034" s="1" t="n">
        <f aca="false">J5034</f>
        <v>0.325032503250325</v>
      </c>
      <c r="E5034" s="2" t="n">
        <f aca="false">E4934+1</f>
        <v>51</v>
      </c>
      <c r="F5034" s="2" t="n">
        <f aca="false">F4934</f>
        <v>33</v>
      </c>
      <c r="G5034" s="1" t="n">
        <f aca="false">((F5034-1)+100*(E5034-1))/99.99</f>
        <v>50.3250325032503</v>
      </c>
      <c r="H5034" s="1" t="n">
        <f aca="false">(F5034-1)+G5034/100</f>
        <v>32.5032503250325</v>
      </c>
      <c r="I5034" s="1" t="n">
        <f aca="false">G5034/100</f>
        <v>0.503250325032503</v>
      </c>
      <c r="J5034" s="1" t="n">
        <f aca="false">H5034/100</f>
        <v>0.325032503250325</v>
      </c>
    </row>
    <row r="5035" customFormat="false" ht="12.75" hidden="false" customHeight="false" outlineLevel="0" collapsed="false">
      <c r="A5035" s="2" t="s">
        <v>5041</v>
      </c>
      <c r="B5035" s="1" t="n">
        <f aca="false">I5035</f>
        <v>0.503350335033503</v>
      </c>
      <c r="C5035" s="1" t="n">
        <f aca="false">J5035</f>
        <v>0.335033503350335</v>
      </c>
      <c r="E5035" s="2" t="n">
        <f aca="false">E4935+1</f>
        <v>51</v>
      </c>
      <c r="F5035" s="2" t="n">
        <f aca="false">F4935</f>
        <v>34</v>
      </c>
      <c r="G5035" s="1" t="n">
        <f aca="false">((F5035-1)+100*(E5035-1))/99.99</f>
        <v>50.3350335033503</v>
      </c>
      <c r="H5035" s="1" t="n">
        <f aca="false">(F5035-1)+G5035/100</f>
        <v>33.5033503350335</v>
      </c>
      <c r="I5035" s="1" t="n">
        <f aca="false">G5035/100</f>
        <v>0.503350335033503</v>
      </c>
      <c r="J5035" s="1" t="n">
        <f aca="false">H5035/100</f>
        <v>0.335033503350335</v>
      </c>
    </row>
    <row r="5036" customFormat="false" ht="12.75" hidden="false" customHeight="false" outlineLevel="0" collapsed="false">
      <c r="A5036" s="2" t="s">
        <v>5042</v>
      </c>
      <c r="B5036" s="1" t="n">
        <f aca="false">I5036</f>
        <v>0.503450345034504</v>
      </c>
      <c r="C5036" s="1" t="n">
        <f aca="false">J5036</f>
        <v>0.345034503450345</v>
      </c>
      <c r="E5036" s="2" t="n">
        <f aca="false">E4936+1</f>
        <v>51</v>
      </c>
      <c r="F5036" s="2" t="n">
        <f aca="false">F4936</f>
        <v>35</v>
      </c>
      <c r="G5036" s="1" t="n">
        <f aca="false">((F5036-1)+100*(E5036-1))/99.99</f>
        <v>50.3450345034504</v>
      </c>
      <c r="H5036" s="1" t="n">
        <f aca="false">(F5036-1)+G5036/100</f>
        <v>34.5034503450345</v>
      </c>
      <c r="I5036" s="1" t="n">
        <f aca="false">G5036/100</f>
        <v>0.503450345034504</v>
      </c>
      <c r="J5036" s="1" t="n">
        <f aca="false">H5036/100</f>
        <v>0.345034503450345</v>
      </c>
    </row>
    <row r="5037" customFormat="false" ht="12.75" hidden="false" customHeight="false" outlineLevel="0" collapsed="false">
      <c r="A5037" s="2" t="s">
        <v>5043</v>
      </c>
      <c r="B5037" s="1" t="n">
        <f aca="false">I5037</f>
        <v>0.503550355035504</v>
      </c>
      <c r="C5037" s="1" t="n">
        <f aca="false">J5037</f>
        <v>0.355035503550355</v>
      </c>
      <c r="E5037" s="2" t="n">
        <f aca="false">E4937+1</f>
        <v>51</v>
      </c>
      <c r="F5037" s="2" t="n">
        <f aca="false">F4937</f>
        <v>36</v>
      </c>
      <c r="G5037" s="1" t="n">
        <f aca="false">((F5037-1)+100*(E5037-1))/99.99</f>
        <v>50.3550355035504</v>
      </c>
      <c r="H5037" s="1" t="n">
        <f aca="false">(F5037-1)+G5037/100</f>
        <v>35.5035503550355</v>
      </c>
      <c r="I5037" s="1" t="n">
        <f aca="false">G5037/100</f>
        <v>0.503550355035504</v>
      </c>
      <c r="J5037" s="1" t="n">
        <f aca="false">H5037/100</f>
        <v>0.355035503550355</v>
      </c>
    </row>
    <row r="5038" customFormat="false" ht="12.75" hidden="false" customHeight="false" outlineLevel="0" collapsed="false">
      <c r="A5038" s="2" t="s">
        <v>5044</v>
      </c>
      <c r="B5038" s="1" t="n">
        <f aca="false">I5038</f>
        <v>0.503650365036504</v>
      </c>
      <c r="C5038" s="1" t="n">
        <f aca="false">J5038</f>
        <v>0.365036503650365</v>
      </c>
      <c r="E5038" s="2" t="n">
        <f aca="false">E4938+1</f>
        <v>51</v>
      </c>
      <c r="F5038" s="2" t="n">
        <f aca="false">F4938</f>
        <v>37</v>
      </c>
      <c r="G5038" s="1" t="n">
        <f aca="false">((F5038-1)+100*(E5038-1))/99.99</f>
        <v>50.3650365036504</v>
      </c>
      <c r="H5038" s="1" t="n">
        <f aca="false">(F5038-1)+G5038/100</f>
        <v>36.5036503650365</v>
      </c>
      <c r="I5038" s="1" t="n">
        <f aca="false">G5038/100</f>
        <v>0.503650365036504</v>
      </c>
      <c r="J5038" s="1" t="n">
        <f aca="false">H5038/100</f>
        <v>0.365036503650365</v>
      </c>
    </row>
    <row r="5039" customFormat="false" ht="12.75" hidden="false" customHeight="false" outlineLevel="0" collapsed="false">
      <c r="A5039" s="2" t="s">
        <v>5045</v>
      </c>
      <c r="B5039" s="1" t="n">
        <f aca="false">I5039</f>
        <v>0.503750375037504</v>
      </c>
      <c r="C5039" s="1" t="n">
        <f aca="false">J5039</f>
        <v>0.375037503750375</v>
      </c>
      <c r="E5039" s="2" t="n">
        <f aca="false">E4939+1</f>
        <v>51</v>
      </c>
      <c r="F5039" s="2" t="n">
        <f aca="false">F4939</f>
        <v>38</v>
      </c>
      <c r="G5039" s="1" t="n">
        <f aca="false">((F5039-1)+100*(E5039-1))/99.99</f>
        <v>50.3750375037504</v>
      </c>
      <c r="H5039" s="1" t="n">
        <f aca="false">(F5039-1)+G5039/100</f>
        <v>37.5037503750375</v>
      </c>
      <c r="I5039" s="1" t="n">
        <f aca="false">G5039/100</f>
        <v>0.503750375037504</v>
      </c>
      <c r="J5039" s="1" t="n">
        <f aca="false">H5039/100</f>
        <v>0.375037503750375</v>
      </c>
    </row>
    <row r="5040" customFormat="false" ht="12.75" hidden="false" customHeight="false" outlineLevel="0" collapsed="false">
      <c r="A5040" s="2" t="s">
        <v>5046</v>
      </c>
      <c r="B5040" s="1" t="n">
        <f aca="false">I5040</f>
        <v>0.503850385038504</v>
      </c>
      <c r="C5040" s="1" t="n">
        <f aca="false">J5040</f>
        <v>0.385038503850385</v>
      </c>
      <c r="E5040" s="2" t="n">
        <f aca="false">E4940+1</f>
        <v>51</v>
      </c>
      <c r="F5040" s="2" t="n">
        <f aca="false">F4940</f>
        <v>39</v>
      </c>
      <c r="G5040" s="1" t="n">
        <f aca="false">((F5040-1)+100*(E5040-1))/99.99</f>
        <v>50.3850385038504</v>
      </c>
      <c r="H5040" s="1" t="n">
        <f aca="false">(F5040-1)+G5040/100</f>
        <v>38.5038503850385</v>
      </c>
      <c r="I5040" s="1" t="n">
        <f aca="false">G5040/100</f>
        <v>0.503850385038504</v>
      </c>
      <c r="J5040" s="1" t="n">
        <f aca="false">H5040/100</f>
        <v>0.385038503850385</v>
      </c>
    </row>
    <row r="5041" customFormat="false" ht="12.75" hidden="false" customHeight="false" outlineLevel="0" collapsed="false">
      <c r="A5041" s="2" t="s">
        <v>5047</v>
      </c>
      <c r="B5041" s="1" t="n">
        <f aca="false">I5041</f>
        <v>0.503950395039504</v>
      </c>
      <c r="C5041" s="1" t="n">
        <f aca="false">J5041</f>
        <v>0.395039503950395</v>
      </c>
      <c r="E5041" s="2" t="n">
        <f aca="false">E4941+1</f>
        <v>51</v>
      </c>
      <c r="F5041" s="2" t="n">
        <f aca="false">F4941</f>
        <v>40</v>
      </c>
      <c r="G5041" s="1" t="n">
        <f aca="false">((F5041-1)+100*(E5041-1))/99.99</f>
        <v>50.3950395039504</v>
      </c>
      <c r="H5041" s="1" t="n">
        <f aca="false">(F5041-1)+G5041/100</f>
        <v>39.5039503950395</v>
      </c>
      <c r="I5041" s="1" t="n">
        <f aca="false">G5041/100</f>
        <v>0.503950395039504</v>
      </c>
      <c r="J5041" s="1" t="n">
        <f aca="false">H5041/100</f>
        <v>0.395039503950395</v>
      </c>
    </row>
    <row r="5042" customFormat="false" ht="12.75" hidden="false" customHeight="false" outlineLevel="0" collapsed="false">
      <c r="A5042" s="2" t="s">
        <v>5048</v>
      </c>
      <c r="B5042" s="1" t="n">
        <f aca="false">I5042</f>
        <v>0.504050405040504</v>
      </c>
      <c r="C5042" s="1" t="n">
        <f aca="false">J5042</f>
        <v>0.405040504050405</v>
      </c>
      <c r="E5042" s="2" t="n">
        <f aca="false">E4942+1</f>
        <v>51</v>
      </c>
      <c r="F5042" s="2" t="n">
        <f aca="false">F4942</f>
        <v>41</v>
      </c>
      <c r="G5042" s="1" t="n">
        <f aca="false">((F5042-1)+100*(E5042-1))/99.99</f>
        <v>50.4050405040504</v>
      </c>
      <c r="H5042" s="1" t="n">
        <f aca="false">(F5042-1)+G5042/100</f>
        <v>40.5040504050405</v>
      </c>
      <c r="I5042" s="1" t="n">
        <f aca="false">G5042/100</f>
        <v>0.504050405040504</v>
      </c>
      <c r="J5042" s="1" t="n">
        <f aca="false">H5042/100</f>
        <v>0.405040504050405</v>
      </c>
    </row>
    <row r="5043" customFormat="false" ht="12.75" hidden="false" customHeight="false" outlineLevel="0" collapsed="false">
      <c r="A5043" s="2" t="s">
        <v>5049</v>
      </c>
      <c r="B5043" s="1" t="n">
        <f aca="false">I5043</f>
        <v>0.504150415041504</v>
      </c>
      <c r="C5043" s="1" t="n">
        <f aca="false">J5043</f>
        <v>0.415041504150415</v>
      </c>
      <c r="E5043" s="2" t="n">
        <f aca="false">E4943+1</f>
        <v>51</v>
      </c>
      <c r="F5043" s="2" t="n">
        <f aca="false">F4943</f>
        <v>42</v>
      </c>
      <c r="G5043" s="1" t="n">
        <f aca="false">((F5043-1)+100*(E5043-1))/99.99</f>
        <v>50.4150415041504</v>
      </c>
      <c r="H5043" s="1" t="n">
        <f aca="false">(F5043-1)+G5043/100</f>
        <v>41.5041504150415</v>
      </c>
      <c r="I5043" s="1" t="n">
        <f aca="false">G5043/100</f>
        <v>0.504150415041504</v>
      </c>
      <c r="J5043" s="1" t="n">
        <f aca="false">H5043/100</f>
        <v>0.415041504150415</v>
      </c>
    </row>
    <row r="5044" customFormat="false" ht="12.75" hidden="false" customHeight="false" outlineLevel="0" collapsed="false">
      <c r="A5044" s="2" t="s">
        <v>5050</v>
      </c>
      <c r="B5044" s="1" t="n">
        <f aca="false">I5044</f>
        <v>0.504250425042504</v>
      </c>
      <c r="C5044" s="1" t="n">
        <f aca="false">J5044</f>
        <v>0.425042504250425</v>
      </c>
      <c r="E5044" s="2" t="n">
        <f aca="false">E4944+1</f>
        <v>51</v>
      </c>
      <c r="F5044" s="2" t="n">
        <f aca="false">F4944</f>
        <v>43</v>
      </c>
      <c r="G5044" s="1" t="n">
        <f aca="false">((F5044-1)+100*(E5044-1))/99.99</f>
        <v>50.4250425042504</v>
      </c>
      <c r="H5044" s="1" t="n">
        <f aca="false">(F5044-1)+G5044/100</f>
        <v>42.5042504250425</v>
      </c>
      <c r="I5044" s="1" t="n">
        <f aca="false">G5044/100</f>
        <v>0.504250425042504</v>
      </c>
      <c r="J5044" s="1" t="n">
        <f aca="false">H5044/100</f>
        <v>0.425042504250425</v>
      </c>
    </row>
    <row r="5045" customFormat="false" ht="12.75" hidden="false" customHeight="false" outlineLevel="0" collapsed="false">
      <c r="A5045" s="2" t="s">
        <v>5051</v>
      </c>
      <c r="B5045" s="1" t="n">
        <f aca="false">I5045</f>
        <v>0.504350435043504</v>
      </c>
      <c r="C5045" s="1" t="n">
        <f aca="false">J5045</f>
        <v>0.435043504350435</v>
      </c>
      <c r="E5045" s="2" t="n">
        <f aca="false">E4945+1</f>
        <v>51</v>
      </c>
      <c r="F5045" s="2" t="n">
        <f aca="false">F4945</f>
        <v>44</v>
      </c>
      <c r="G5045" s="1" t="n">
        <f aca="false">((F5045-1)+100*(E5045-1))/99.99</f>
        <v>50.4350435043504</v>
      </c>
      <c r="H5045" s="1" t="n">
        <f aca="false">(F5045-1)+G5045/100</f>
        <v>43.5043504350435</v>
      </c>
      <c r="I5045" s="1" t="n">
        <f aca="false">G5045/100</f>
        <v>0.504350435043504</v>
      </c>
      <c r="J5045" s="1" t="n">
        <f aca="false">H5045/100</f>
        <v>0.435043504350435</v>
      </c>
    </row>
    <row r="5046" customFormat="false" ht="12.75" hidden="false" customHeight="false" outlineLevel="0" collapsed="false">
      <c r="A5046" s="2" t="s">
        <v>5052</v>
      </c>
      <c r="B5046" s="1" t="n">
        <f aca="false">I5046</f>
        <v>0.504450445044505</v>
      </c>
      <c r="C5046" s="1" t="n">
        <f aca="false">J5046</f>
        <v>0.445044504450445</v>
      </c>
      <c r="E5046" s="2" t="n">
        <f aca="false">E4946+1</f>
        <v>51</v>
      </c>
      <c r="F5046" s="2" t="n">
        <f aca="false">F4946</f>
        <v>45</v>
      </c>
      <c r="G5046" s="1" t="n">
        <f aca="false">((F5046-1)+100*(E5046-1))/99.99</f>
        <v>50.4450445044505</v>
      </c>
      <c r="H5046" s="1" t="n">
        <f aca="false">(F5046-1)+G5046/100</f>
        <v>44.5044504450445</v>
      </c>
      <c r="I5046" s="1" t="n">
        <f aca="false">G5046/100</f>
        <v>0.504450445044505</v>
      </c>
      <c r="J5046" s="1" t="n">
        <f aca="false">H5046/100</f>
        <v>0.445044504450445</v>
      </c>
    </row>
    <row r="5047" customFormat="false" ht="12.75" hidden="false" customHeight="false" outlineLevel="0" collapsed="false">
      <c r="A5047" s="2" t="s">
        <v>5053</v>
      </c>
      <c r="B5047" s="1" t="n">
        <f aca="false">I5047</f>
        <v>0.504550455045505</v>
      </c>
      <c r="C5047" s="1" t="n">
        <f aca="false">J5047</f>
        <v>0.455045504550455</v>
      </c>
      <c r="E5047" s="2" t="n">
        <f aca="false">E4947+1</f>
        <v>51</v>
      </c>
      <c r="F5047" s="2" t="n">
        <f aca="false">F4947</f>
        <v>46</v>
      </c>
      <c r="G5047" s="1" t="n">
        <f aca="false">((F5047-1)+100*(E5047-1))/99.99</f>
        <v>50.4550455045505</v>
      </c>
      <c r="H5047" s="1" t="n">
        <f aca="false">(F5047-1)+G5047/100</f>
        <v>45.5045504550455</v>
      </c>
      <c r="I5047" s="1" t="n">
        <f aca="false">G5047/100</f>
        <v>0.504550455045505</v>
      </c>
      <c r="J5047" s="1" t="n">
        <f aca="false">H5047/100</f>
        <v>0.455045504550455</v>
      </c>
    </row>
    <row r="5048" customFormat="false" ht="12.75" hidden="false" customHeight="false" outlineLevel="0" collapsed="false">
      <c r="A5048" s="2" t="s">
        <v>5054</v>
      </c>
      <c r="B5048" s="1" t="n">
        <f aca="false">I5048</f>
        <v>0.504650465046505</v>
      </c>
      <c r="C5048" s="1" t="n">
        <f aca="false">J5048</f>
        <v>0.465046504650465</v>
      </c>
      <c r="E5048" s="2" t="n">
        <f aca="false">E4948+1</f>
        <v>51</v>
      </c>
      <c r="F5048" s="2" t="n">
        <f aca="false">F4948</f>
        <v>47</v>
      </c>
      <c r="G5048" s="1" t="n">
        <f aca="false">((F5048-1)+100*(E5048-1))/99.99</f>
        <v>50.4650465046505</v>
      </c>
      <c r="H5048" s="1" t="n">
        <f aca="false">(F5048-1)+G5048/100</f>
        <v>46.5046504650465</v>
      </c>
      <c r="I5048" s="1" t="n">
        <f aca="false">G5048/100</f>
        <v>0.504650465046505</v>
      </c>
      <c r="J5048" s="1" t="n">
        <f aca="false">H5048/100</f>
        <v>0.465046504650465</v>
      </c>
    </row>
    <row r="5049" customFormat="false" ht="12.75" hidden="false" customHeight="false" outlineLevel="0" collapsed="false">
      <c r="A5049" s="2" t="s">
        <v>5055</v>
      </c>
      <c r="B5049" s="1" t="n">
        <f aca="false">I5049</f>
        <v>0.504750475047505</v>
      </c>
      <c r="C5049" s="1" t="n">
        <f aca="false">J5049</f>
        <v>0.475047504750475</v>
      </c>
      <c r="E5049" s="2" t="n">
        <f aca="false">E4949+1</f>
        <v>51</v>
      </c>
      <c r="F5049" s="2" t="n">
        <f aca="false">F4949</f>
        <v>48</v>
      </c>
      <c r="G5049" s="1" t="n">
        <f aca="false">((F5049-1)+100*(E5049-1))/99.99</f>
        <v>50.4750475047505</v>
      </c>
      <c r="H5049" s="1" t="n">
        <f aca="false">(F5049-1)+G5049/100</f>
        <v>47.5047504750475</v>
      </c>
      <c r="I5049" s="1" t="n">
        <f aca="false">G5049/100</f>
        <v>0.504750475047505</v>
      </c>
      <c r="J5049" s="1" t="n">
        <f aca="false">H5049/100</f>
        <v>0.475047504750475</v>
      </c>
    </row>
    <row r="5050" customFormat="false" ht="12.75" hidden="false" customHeight="false" outlineLevel="0" collapsed="false">
      <c r="A5050" s="2" t="s">
        <v>5056</v>
      </c>
      <c r="B5050" s="1" t="n">
        <f aca="false">I5050</f>
        <v>0.504850485048505</v>
      </c>
      <c r="C5050" s="1" t="n">
        <f aca="false">J5050</f>
        <v>0.485048504850485</v>
      </c>
      <c r="E5050" s="2" t="n">
        <f aca="false">E4950+1</f>
        <v>51</v>
      </c>
      <c r="F5050" s="2" t="n">
        <f aca="false">F4950</f>
        <v>49</v>
      </c>
      <c r="G5050" s="1" t="n">
        <f aca="false">((F5050-1)+100*(E5050-1))/99.99</f>
        <v>50.4850485048505</v>
      </c>
      <c r="H5050" s="1" t="n">
        <f aca="false">(F5050-1)+G5050/100</f>
        <v>48.5048504850485</v>
      </c>
      <c r="I5050" s="1" t="n">
        <f aca="false">G5050/100</f>
        <v>0.504850485048505</v>
      </c>
      <c r="J5050" s="1" t="n">
        <f aca="false">H5050/100</f>
        <v>0.485048504850485</v>
      </c>
    </row>
    <row r="5051" customFormat="false" ht="12.75" hidden="false" customHeight="false" outlineLevel="0" collapsed="false">
      <c r="A5051" s="2" t="s">
        <v>5057</v>
      </c>
      <c r="B5051" s="1" t="n">
        <f aca="false">I5051</f>
        <v>0.504950495049505</v>
      </c>
      <c r="C5051" s="1" t="n">
        <f aca="false">J5051</f>
        <v>0.495049504950495</v>
      </c>
      <c r="E5051" s="2" t="n">
        <f aca="false">E4951+1</f>
        <v>51</v>
      </c>
      <c r="F5051" s="2" t="n">
        <f aca="false">F4951</f>
        <v>50</v>
      </c>
      <c r="G5051" s="1" t="n">
        <f aca="false">((F5051-1)+100*(E5051-1))/99.99</f>
        <v>50.4950495049505</v>
      </c>
      <c r="H5051" s="1" t="n">
        <f aca="false">(F5051-1)+G5051/100</f>
        <v>49.5049504950495</v>
      </c>
      <c r="I5051" s="1" t="n">
        <f aca="false">G5051/100</f>
        <v>0.504950495049505</v>
      </c>
      <c r="J5051" s="1" t="n">
        <f aca="false">H5051/100</f>
        <v>0.495049504950495</v>
      </c>
    </row>
    <row r="5052" customFormat="false" ht="12.75" hidden="false" customHeight="false" outlineLevel="0" collapsed="false">
      <c r="A5052" s="2" t="s">
        <v>5058</v>
      </c>
      <c r="B5052" s="1" t="n">
        <f aca="false">I5052</f>
        <v>0.505050505050505</v>
      </c>
      <c r="C5052" s="1" t="n">
        <f aca="false">J5052</f>
        <v>0.505050505050505</v>
      </c>
      <c r="E5052" s="2" t="n">
        <f aca="false">E4952+1</f>
        <v>51</v>
      </c>
      <c r="F5052" s="2" t="n">
        <f aca="false">F4952</f>
        <v>51</v>
      </c>
      <c r="G5052" s="1" t="n">
        <f aca="false">((F5052-1)+100*(E5052-1))/99.99</f>
        <v>50.5050505050505</v>
      </c>
      <c r="H5052" s="1" t="n">
        <f aca="false">(F5052-1)+G5052/100</f>
        <v>50.5050505050505</v>
      </c>
      <c r="I5052" s="1" t="n">
        <f aca="false">G5052/100</f>
        <v>0.505050505050505</v>
      </c>
      <c r="J5052" s="1" t="n">
        <f aca="false">H5052/100</f>
        <v>0.505050505050505</v>
      </c>
    </row>
    <row r="5053" customFormat="false" ht="12.75" hidden="false" customHeight="false" outlineLevel="0" collapsed="false">
      <c r="A5053" s="2" t="s">
        <v>5059</v>
      </c>
      <c r="B5053" s="1" t="n">
        <f aca="false">I5053</f>
        <v>0.505150515051505</v>
      </c>
      <c r="C5053" s="1" t="n">
        <f aca="false">J5053</f>
        <v>0.515051505150515</v>
      </c>
      <c r="E5053" s="2" t="n">
        <f aca="false">E4953+1</f>
        <v>51</v>
      </c>
      <c r="F5053" s="2" t="n">
        <f aca="false">F4953</f>
        <v>52</v>
      </c>
      <c r="G5053" s="1" t="n">
        <f aca="false">((F5053-1)+100*(E5053-1))/99.99</f>
        <v>50.5150515051505</v>
      </c>
      <c r="H5053" s="1" t="n">
        <f aca="false">(F5053-1)+G5053/100</f>
        <v>51.5051505150515</v>
      </c>
      <c r="I5053" s="1" t="n">
        <f aca="false">G5053/100</f>
        <v>0.505150515051505</v>
      </c>
      <c r="J5053" s="1" t="n">
        <f aca="false">H5053/100</f>
        <v>0.515051505150515</v>
      </c>
    </row>
    <row r="5054" customFormat="false" ht="12.75" hidden="false" customHeight="false" outlineLevel="0" collapsed="false">
      <c r="A5054" s="2" t="s">
        <v>5060</v>
      </c>
      <c r="B5054" s="1" t="n">
        <f aca="false">I5054</f>
        <v>0.505250525052505</v>
      </c>
      <c r="C5054" s="1" t="n">
        <f aca="false">J5054</f>
        <v>0.525052505250525</v>
      </c>
      <c r="E5054" s="2" t="n">
        <f aca="false">E4954+1</f>
        <v>51</v>
      </c>
      <c r="F5054" s="2" t="n">
        <f aca="false">F4954</f>
        <v>53</v>
      </c>
      <c r="G5054" s="1" t="n">
        <f aca="false">((F5054-1)+100*(E5054-1))/99.99</f>
        <v>50.5250525052505</v>
      </c>
      <c r="H5054" s="1" t="n">
        <f aca="false">(F5054-1)+G5054/100</f>
        <v>52.5052505250525</v>
      </c>
      <c r="I5054" s="1" t="n">
        <f aca="false">G5054/100</f>
        <v>0.505250525052505</v>
      </c>
      <c r="J5054" s="1" t="n">
        <f aca="false">H5054/100</f>
        <v>0.525052505250525</v>
      </c>
    </row>
    <row r="5055" customFormat="false" ht="12.75" hidden="false" customHeight="false" outlineLevel="0" collapsed="false">
      <c r="A5055" s="2" t="s">
        <v>5061</v>
      </c>
      <c r="B5055" s="1" t="n">
        <f aca="false">I5055</f>
        <v>0.505350535053505</v>
      </c>
      <c r="C5055" s="1" t="n">
        <f aca="false">J5055</f>
        <v>0.535053505350535</v>
      </c>
      <c r="E5055" s="2" t="n">
        <f aca="false">E4955+1</f>
        <v>51</v>
      </c>
      <c r="F5055" s="2" t="n">
        <f aca="false">F4955</f>
        <v>54</v>
      </c>
      <c r="G5055" s="1" t="n">
        <f aca="false">((F5055-1)+100*(E5055-1))/99.99</f>
        <v>50.5350535053505</v>
      </c>
      <c r="H5055" s="1" t="n">
        <f aca="false">(F5055-1)+G5055/100</f>
        <v>53.5053505350535</v>
      </c>
      <c r="I5055" s="1" t="n">
        <f aca="false">G5055/100</f>
        <v>0.505350535053505</v>
      </c>
      <c r="J5055" s="1" t="n">
        <f aca="false">H5055/100</f>
        <v>0.535053505350535</v>
      </c>
    </row>
    <row r="5056" customFormat="false" ht="12.75" hidden="false" customHeight="false" outlineLevel="0" collapsed="false">
      <c r="A5056" s="2" t="s">
        <v>5062</v>
      </c>
      <c r="B5056" s="1" t="n">
        <f aca="false">I5056</f>
        <v>0.505450545054506</v>
      </c>
      <c r="C5056" s="1" t="n">
        <f aca="false">J5056</f>
        <v>0.545054505450545</v>
      </c>
      <c r="E5056" s="2" t="n">
        <f aca="false">E4956+1</f>
        <v>51</v>
      </c>
      <c r="F5056" s="2" t="n">
        <f aca="false">F4956</f>
        <v>55</v>
      </c>
      <c r="G5056" s="1" t="n">
        <f aca="false">((F5056-1)+100*(E5056-1))/99.99</f>
        <v>50.5450545054506</v>
      </c>
      <c r="H5056" s="1" t="n">
        <f aca="false">(F5056-1)+G5056/100</f>
        <v>54.5054505450545</v>
      </c>
      <c r="I5056" s="1" t="n">
        <f aca="false">G5056/100</f>
        <v>0.505450545054506</v>
      </c>
      <c r="J5056" s="1" t="n">
        <f aca="false">H5056/100</f>
        <v>0.545054505450545</v>
      </c>
    </row>
    <row r="5057" customFormat="false" ht="12.75" hidden="false" customHeight="false" outlineLevel="0" collapsed="false">
      <c r="A5057" s="2" t="s">
        <v>5063</v>
      </c>
      <c r="B5057" s="1" t="n">
        <f aca="false">I5057</f>
        <v>0.505550555055506</v>
      </c>
      <c r="C5057" s="1" t="n">
        <f aca="false">J5057</f>
        <v>0.555055505550555</v>
      </c>
      <c r="E5057" s="2" t="n">
        <f aca="false">E4957+1</f>
        <v>51</v>
      </c>
      <c r="F5057" s="2" t="n">
        <f aca="false">F4957</f>
        <v>56</v>
      </c>
      <c r="G5057" s="1" t="n">
        <f aca="false">((F5057-1)+100*(E5057-1))/99.99</f>
        <v>50.5550555055506</v>
      </c>
      <c r="H5057" s="1" t="n">
        <f aca="false">(F5057-1)+G5057/100</f>
        <v>55.5055505550555</v>
      </c>
      <c r="I5057" s="1" t="n">
        <f aca="false">G5057/100</f>
        <v>0.505550555055506</v>
      </c>
      <c r="J5057" s="1" t="n">
        <f aca="false">H5057/100</f>
        <v>0.555055505550555</v>
      </c>
    </row>
    <row r="5058" customFormat="false" ht="12.75" hidden="false" customHeight="false" outlineLevel="0" collapsed="false">
      <c r="A5058" s="2" t="s">
        <v>5064</v>
      </c>
      <c r="B5058" s="1" t="n">
        <f aca="false">I5058</f>
        <v>0.505650565056506</v>
      </c>
      <c r="C5058" s="1" t="n">
        <f aca="false">J5058</f>
        <v>0.565056505650565</v>
      </c>
      <c r="E5058" s="2" t="n">
        <f aca="false">E4958+1</f>
        <v>51</v>
      </c>
      <c r="F5058" s="2" t="n">
        <f aca="false">F4958</f>
        <v>57</v>
      </c>
      <c r="G5058" s="1" t="n">
        <f aca="false">((F5058-1)+100*(E5058-1))/99.99</f>
        <v>50.5650565056506</v>
      </c>
      <c r="H5058" s="1" t="n">
        <f aca="false">(F5058-1)+G5058/100</f>
        <v>56.5056505650565</v>
      </c>
      <c r="I5058" s="1" t="n">
        <f aca="false">G5058/100</f>
        <v>0.505650565056506</v>
      </c>
      <c r="J5058" s="1" t="n">
        <f aca="false">H5058/100</f>
        <v>0.565056505650565</v>
      </c>
    </row>
    <row r="5059" customFormat="false" ht="12.75" hidden="false" customHeight="false" outlineLevel="0" collapsed="false">
      <c r="A5059" s="2" t="s">
        <v>5065</v>
      </c>
      <c r="B5059" s="1" t="n">
        <f aca="false">I5059</f>
        <v>0.505750575057506</v>
      </c>
      <c r="C5059" s="1" t="n">
        <f aca="false">J5059</f>
        <v>0.575057505750575</v>
      </c>
      <c r="E5059" s="2" t="n">
        <f aca="false">E4959+1</f>
        <v>51</v>
      </c>
      <c r="F5059" s="2" t="n">
        <f aca="false">F4959</f>
        <v>58</v>
      </c>
      <c r="G5059" s="1" t="n">
        <f aca="false">((F5059-1)+100*(E5059-1))/99.99</f>
        <v>50.5750575057506</v>
      </c>
      <c r="H5059" s="1" t="n">
        <f aca="false">(F5059-1)+G5059/100</f>
        <v>57.5057505750575</v>
      </c>
      <c r="I5059" s="1" t="n">
        <f aca="false">G5059/100</f>
        <v>0.505750575057506</v>
      </c>
      <c r="J5059" s="1" t="n">
        <f aca="false">H5059/100</f>
        <v>0.575057505750575</v>
      </c>
    </row>
    <row r="5060" customFormat="false" ht="12.75" hidden="false" customHeight="false" outlineLevel="0" collapsed="false">
      <c r="A5060" s="2" t="s">
        <v>5066</v>
      </c>
      <c r="B5060" s="1" t="n">
        <f aca="false">I5060</f>
        <v>0.505850585058506</v>
      </c>
      <c r="C5060" s="1" t="n">
        <f aca="false">J5060</f>
        <v>0.585058505850585</v>
      </c>
      <c r="E5060" s="2" t="n">
        <f aca="false">E4960+1</f>
        <v>51</v>
      </c>
      <c r="F5060" s="2" t="n">
        <f aca="false">F4960</f>
        <v>59</v>
      </c>
      <c r="G5060" s="1" t="n">
        <f aca="false">((F5060-1)+100*(E5060-1))/99.99</f>
        <v>50.5850585058506</v>
      </c>
      <c r="H5060" s="1" t="n">
        <f aca="false">(F5060-1)+G5060/100</f>
        <v>58.5058505850585</v>
      </c>
      <c r="I5060" s="1" t="n">
        <f aca="false">G5060/100</f>
        <v>0.505850585058506</v>
      </c>
      <c r="J5060" s="1" t="n">
        <f aca="false">H5060/100</f>
        <v>0.585058505850585</v>
      </c>
    </row>
    <row r="5061" customFormat="false" ht="12.75" hidden="false" customHeight="false" outlineLevel="0" collapsed="false">
      <c r="A5061" s="2" t="s">
        <v>5067</v>
      </c>
      <c r="B5061" s="1" t="n">
        <f aca="false">I5061</f>
        <v>0.505950595059506</v>
      </c>
      <c r="C5061" s="1" t="n">
        <f aca="false">J5061</f>
        <v>0.595059505950595</v>
      </c>
      <c r="E5061" s="2" t="n">
        <f aca="false">E4961+1</f>
        <v>51</v>
      </c>
      <c r="F5061" s="2" t="n">
        <f aca="false">F4961</f>
        <v>60</v>
      </c>
      <c r="G5061" s="1" t="n">
        <f aca="false">((F5061-1)+100*(E5061-1))/99.99</f>
        <v>50.5950595059506</v>
      </c>
      <c r="H5061" s="1" t="n">
        <f aca="false">(F5061-1)+G5061/100</f>
        <v>59.5059505950595</v>
      </c>
      <c r="I5061" s="1" t="n">
        <f aca="false">G5061/100</f>
        <v>0.505950595059506</v>
      </c>
      <c r="J5061" s="1" t="n">
        <f aca="false">H5061/100</f>
        <v>0.595059505950595</v>
      </c>
    </row>
    <row r="5062" customFormat="false" ht="12.75" hidden="false" customHeight="false" outlineLevel="0" collapsed="false">
      <c r="A5062" s="2" t="s">
        <v>5068</v>
      </c>
      <c r="B5062" s="1" t="n">
        <f aca="false">I5062</f>
        <v>0.506050605060506</v>
      </c>
      <c r="C5062" s="1" t="n">
        <f aca="false">J5062</f>
        <v>0.605060506050605</v>
      </c>
      <c r="E5062" s="2" t="n">
        <f aca="false">E4962+1</f>
        <v>51</v>
      </c>
      <c r="F5062" s="2" t="n">
        <f aca="false">F4962</f>
        <v>61</v>
      </c>
      <c r="G5062" s="1" t="n">
        <f aca="false">((F5062-1)+100*(E5062-1))/99.99</f>
        <v>50.6050605060506</v>
      </c>
      <c r="H5062" s="1" t="n">
        <f aca="false">(F5062-1)+G5062/100</f>
        <v>60.5060506050605</v>
      </c>
      <c r="I5062" s="1" t="n">
        <f aca="false">G5062/100</f>
        <v>0.506050605060506</v>
      </c>
      <c r="J5062" s="1" t="n">
        <f aca="false">H5062/100</f>
        <v>0.605060506050605</v>
      </c>
    </row>
    <row r="5063" customFormat="false" ht="12.75" hidden="false" customHeight="false" outlineLevel="0" collapsed="false">
      <c r="A5063" s="2" t="s">
        <v>5069</v>
      </c>
      <c r="B5063" s="1" t="n">
        <f aca="false">I5063</f>
        <v>0.506150615061506</v>
      </c>
      <c r="C5063" s="1" t="n">
        <f aca="false">J5063</f>
        <v>0.615061506150615</v>
      </c>
      <c r="E5063" s="2" t="n">
        <f aca="false">E4963+1</f>
        <v>51</v>
      </c>
      <c r="F5063" s="2" t="n">
        <f aca="false">F4963</f>
        <v>62</v>
      </c>
      <c r="G5063" s="1" t="n">
        <f aca="false">((F5063-1)+100*(E5063-1))/99.99</f>
        <v>50.6150615061506</v>
      </c>
      <c r="H5063" s="1" t="n">
        <f aca="false">(F5063-1)+G5063/100</f>
        <v>61.5061506150615</v>
      </c>
      <c r="I5063" s="1" t="n">
        <f aca="false">G5063/100</f>
        <v>0.506150615061506</v>
      </c>
      <c r="J5063" s="1" t="n">
        <f aca="false">H5063/100</f>
        <v>0.615061506150615</v>
      </c>
    </row>
    <row r="5064" customFormat="false" ht="12.75" hidden="false" customHeight="false" outlineLevel="0" collapsed="false">
      <c r="A5064" s="2" t="s">
        <v>5070</v>
      </c>
      <c r="B5064" s="1" t="n">
        <f aca="false">I5064</f>
        <v>0.506250625062506</v>
      </c>
      <c r="C5064" s="1" t="n">
        <f aca="false">J5064</f>
        <v>0.625062506250625</v>
      </c>
      <c r="E5064" s="2" t="n">
        <f aca="false">E4964+1</f>
        <v>51</v>
      </c>
      <c r="F5064" s="2" t="n">
        <f aca="false">F4964</f>
        <v>63</v>
      </c>
      <c r="G5064" s="1" t="n">
        <f aca="false">((F5064-1)+100*(E5064-1))/99.99</f>
        <v>50.6250625062506</v>
      </c>
      <c r="H5064" s="1" t="n">
        <f aca="false">(F5064-1)+G5064/100</f>
        <v>62.5062506250625</v>
      </c>
      <c r="I5064" s="1" t="n">
        <f aca="false">G5064/100</f>
        <v>0.506250625062506</v>
      </c>
      <c r="J5064" s="1" t="n">
        <f aca="false">H5064/100</f>
        <v>0.625062506250625</v>
      </c>
    </row>
    <row r="5065" customFormat="false" ht="12.75" hidden="false" customHeight="false" outlineLevel="0" collapsed="false">
      <c r="A5065" s="2" t="s">
        <v>5071</v>
      </c>
      <c r="B5065" s="1" t="n">
        <f aca="false">I5065</f>
        <v>0.506350635063506</v>
      </c>
      <c r="C5065" s="1" t="n">
        <f aca="false">J5065</f>
        <v>0.635063506350635</v>
      </c>
      <c r="E5065" s="2" t="n">
        <f aca="false">E4965+1</f>
        <v>51</v>
      </c>
      <c r="F5065" s="2" t="n">
        <f aca="false">F4965</f>
        <v>64</v>
      </c>
      <c r="G5065" s="1" t="n">
        <f aca="false">((F5065-1)+100*(E5065-1))/99.99</f>
        <v>50.6350635063506</v>
      </c>
      <c r="H5065" s="1" t="n">
        <f aca="false">(F5065-1)+G5065/100</f>
        <v>63.5063506350635</v>
      </c>
      <c r="I5065" s="1" t="n">
        <f aca="false">G5065/100</f>
        <v>0.506350635063506</v>
      </c>
      <c r="J5065" s="1" t="n">
        <f aca="false">H5065/100</f>
        <v>0.635063506350635</v>
      </c>
    </row>
    <row r="5066" customFormat="false" ht="12.75" hidden="false" customHeight="false" outlineLevel="0" collapsed="false">
      <c r="A5066" s="2" t="s">
        <v>5072</v>
      </c>
      <c r="B5066" s="1" t="n">
        <f aca="false">I5066</f>
        <v>0.506450645064506</v>
      </c>
      <c r="C5066" s="1" t="n">
        <f aca="false">J5066</f>
        <v>0.645064506450645</v>
      </c>
      <c r="E5066" s="2" t="n">
        <f aca="false">E4966+1</f>
        <v>51</v>
      </c>
      <c r="F5066" s="2" t="n">
        <f aca="false">F4966</f>
        <v>65</v>
      </c>
      <c r="G5066" s="1" t="n">
        <f aca="false">((F5066-1)+100*(E5066-1))/99.99</f>
        <v>50.6450645064506</v>
      </c>
      <c r="H5066" s="1" t="n">
        <f aca="false">(F5066-1)+G5066/100</f>
        <v>64.5064506450645</v>
      </c>
      <c r="I5066" s="1" t="n">
        <f aca="false">G5066/100</f>
        <v>0.506450645064506</v>
      </c>
      <c r="J5066" s="1" t="n">
        <f aca="false">H5066/100</f>
        <v>0.645064506450645</v>
      </c>
    </row>
    <row r="5067" customFormat="false" ht="12.75" hidden="false" customHeight="false" outlineLevel="0" collapsed="false">
      <c r="A5067" s="2" t="s">
        <v>5073</v>
      </c>
      <c r="B5067" s="1" t="n">
        <f aca="false">I5067</f>
        <v>0.506550655065507</v>
      </c>
      <c r="C5067" s="1" t="n">
        <f aca="false">J5067</f>
        <v>0.655065506550655</v>
      </c>
      <c r="E5067" s="2" t="n">
        <f aca="false">E4967+1</f>
        <v>51</v>
      </c>
      <c r="F5067" s="2" t="n">
        <f aca="false">F4967</f>
        <v>66</v>
      </c>
      <c r="G5067" s="1" t="n">
        <f aca="false">((F5067-1)+100*(E5067-1))/99.99</f>
        <v>50.6550655065507</v>
      </c>
      <c r="H5067" s="1" t="n">
        <f aca="false">(F5067-1)+G5067/100</f>
        <v>65.5065506550655</v>
      </c>
      <c r="I5067" s="1" t="n">
        <f aca="false">G5067/100</f>
        <v>0.506550655065507</v>
      </c>
      <c r="J5067" s="1" t="n">
        <f aca="false">H5067/100</f>
        <v>0.655065506550655</v>
      </c>
    </row>
    <row r="5068" customFormat="false" ht="12.75" hidden="false" customHeight="false" outlineLevel="0" collapsed="false">
      <c r="A5068" s="2" t="s">
        <v>5074</v>
      </c>
      <c r="B5068" s="1" t="n">
        <f aca="false">I5068</f>
        <v>0.506650665066507</v>
      </c>
      <c r="C5068" s="1" t="n">
        <f aca="false">J5068</f>
        <v>0.665066506650665</v>
      </c>
      <c r="E5068" s="2" t="n">
        <f aca="false">E4968+1</f>
        <v>51</v>
      </c>
      <c r="F5068" s="2" t="n">
        <f aca="false">F4968</f>
        <v>67</v>
      </c>
      <c r="G5068" s="1" t="n">
        <f aca="false">((F5068-1)+100*(E5068-1))/99.99</f>
        <v>50.6650665066507</v>
      </c>
      <c r="H5068" s="1" t="n">
        <f aca="false">(F5068-1)+G5068/100</f>
        <v>66.5066506650665</v>
      </c>
      <c r="I5068" s="1" t="n">
        <f aca="false">G5068/100</f>
        <v>0.506650665066507</v>
      </c>
      <c r="J5068" s="1" t="n">
        <f aca="false">H5068/100</f>
        <v>0.665066506650665</v>
      </c>
    </row>
    <row r="5069" customFormat="false" ht="12.75" hidden="false" customHeight="false" outlineLevel="0" collapsed="false">
      <c r="A5069" s="2" t="s">
        <v>5075</v>
      </c>
      <c r="B5069" s="1" t="n">
        <f aca="false">I5069</f>
        <v>0.506750675067507</v>
      </c>
      <c r="C5069" s="1" t="n">
        <f aca="false">J5069</f>
        <v>0.675067506750675</v>
      </c>
      <c r="E5069" s="2" t="n">
        <f aca="false">E4969+1</f>
        <v>51</v>
      </c>
      <c r="F5069" s="2" t="n">
        <f aca="false">F4969</f>
        <v>68</v>
      </c>
      <c r="G5069" s="1" t="n">
        <f aca="false">((F5069-1)+100*(E5069-1))/99.99</f>
        <v>50.6750675067507</v>
      </c>
      <c r="H5069" s="1" t="n">
        <f aca="false">(F5069-1)+G5069/100</f>
        <v>67.5067506750675</v>
      </c>
      <c r="I5069" s="1" t="n">
        <f aca="false">G5069/100</f>
        <v>0.506750675067507</v>
      </c>
      <c r="J5069" s="1" t="n">
        <f aca="false">H5069/100</f>
        <v>0.675067506750675</v>
      </c>
    </row>
    <row r="5070" customFormat="false" ht="12.75" hidden="false" customHeight="false" outlineLevel="0" collapsed="false">
      <c r="A5070" s="2" t="s">
        <v>5076</v>
      </c>
      <c r="B5070" s="1" t="n">
        <f aca="false">I5070</f>
        <v>0.506850685068507</v>
      </c>
      <c r="C5070" s="1" t="n">
        <f aca="false">J5070</f>
        <v>0.685068506850685</v>
      </c>
      <c r="E5070" s="2" t="n">
        <f aca="false">E4970+1</f>
        <v>51</v>
      </c>
      <c r="F5070" s="2" t="n">
        <f aca="false">F4970</f>
        <v>69</v>
      </c>
      <c r="G5070" s="1" t="n">
        <f aca="false">((F5070-1)+100*(E5070-1))/99.99</f>
        <v>50.6850685068507</v>
      </c>
      <c r="H5070" s="1" t="n">
        <f aca="false">(F5070-1)+G5070/100</f>
        <v>68.5068506850685</v>
      </c>
      <c r="I5070" s="1" t="n">
        <f aca="false">G5070/100</f>
        <v>0.506850685068507</v>
      </c>
      <c r="J5070" s="1" t="n">
        <f aca="false">H5070/100</f>
        <v>0.685068506850685</v>
      </c>
    </row>
    <row r="5071" customFormat="false" ht="12.75" hidden="false" customHeight="false" outlineLevel="0" collapsed="false">
      <c r="A5071" s="2" t="s">
        <v>5077</v>
      </c>
      <c r="B5071" s="1" t="n">
        <f aca="false">I5071</f>
        <v>0.506950695069507</v>
      </c>
      <c r="C5071" s="1" t="n">
        <f aca="false">J5071</f>
        <v>0.695069506950695</v>
      </c>
      <c r="E5071" s="2" t="n">
        <f aca="false">E4971+1</f>
        <v>51</v>
      </c>
      <c r="F5071" s="2" t="n">
        <f aca="false">F4971</f>
        <v>70</v>
      </c>
      <c r="G5071" s="1" t="n">
        <f aca="false">((F5071-1)+100*(E5071-1))/99.99</f>
        <v>50.6950695069507</v>
      </c>
      <c r="H5071" s="1" t="n">
        <f aca="false">(F5071-1)+G5071/100</f>
        <v>69.5069506950695</v>
      </c>
      <c r="I5071" s="1" t="n">
        <f aca="false">G5071/100</f>
        <v>0.506950695069507</v>
      </c>
      <c r="J5071" s="1" t="n">
        <f aca="false">H5071/100</f>
        <v>0.695069506950695</v>
      </c>
    </row>
    <row r="5072" customFormat="false" ht="12.75" hidden="false" customHeight="false" outlineLevel="0" collapsed="false">
      <c r="A5072" s="2" t="s">
        <v>5078</v>
      </c>
      <c r="B5072" s="1" t="n">
        <f aca="false">I5072</f>
        <v>0.507050705070507</v>
      </c>
      <c r="C5072" s="1" t="n">
        <f aca="false">J5072</f>
        <v>0.705070507050705</v>
      </c>
      <c r="E5072" s="2" t="n">
        <f aca="false">E4972+1</f>
        <v>51</v>
      </c>
      <c r="F5072" s="2" t="n">
        <f aca="false">F4972</f>
        <v>71</v>
      </c>
      <c r="G5072" s="1" t="n">
        <f aca="false">((F5072-1)+100*(E5072-1))/99.99</f>
        <v>50.7050705070507</v>
      </c>
      <c r="H5072" s="1" t="n">
        <f aca="false">(F5072-1)+G5072/100</f>
        <v>70.5070507050705</v>
      </c>
      <c r="I5072" s="1" t="n">
        <f aca="false">G5072/100</f>
        <v>0.507050705070507</v>
      </c>
      <c r="J5072" s="1" t="n">
        <f aca="false">H5072/100</f>
        <v>0.705070507050705</v>
      </c>
    </row>
    <row r="5073" customFormat="false" ht="12.75" hidden="false" customHeight="false" outlineLevel="0" collapsed="false">
      <c r="A5073" s="2" t="s">
        <v>5079</v>
      </c>
      <c r="B5073" s="1" t="n">
        <f aca="false">I5073</f>
        <v>0.507150715071507</v>
      </c>
      <c r="C5073" s="1" t="n">
        <f aca="false">J5073</f>
        <v>0.715071507150715</v>
      </c>
      <c r="E5073" s="2" t="n">
        <f aca="false">E4973+1</f>
        <v>51</v>
      </c>
      <c r="F5073" s="2" t="n">
        <f aca="false">F4973</f>
        <v>72</v>
      </c>
      <c r="G5073" s="1" t="n">
        <f aca="false">((F5073-1)+100*(E5073-1))/99.99</f>
        <v>50.7150715071507</v>
      </c>
      <c r="H5073" s="1" t="n">
        <f aca="false">(F5073-1)+G5073/100</f>
        <v>71.5071507150715</v>
      </c>
      <c r="I5073" s="1" t="n">
        <f aca="false">G5073/100</f>
        <v>0.507150715071507</v>
      </c>
      <c r="J5073" s="1" t="n">
        <f aca="false">H5073/100</f>
        <v>0.715071507150715</v>
      </c>
    </row>
    <row r="5074" customFormat="false" ht="12.75" hidden="false" customHeight="false" outlineLevel="0" collapsed="false">
      <c r="A5074" s="2" t="s">
        <v>5080</v>
      </c>
      <c r="B5074" s="1" t="n">
        <f aca="false">I5074</f>
        <v>0.507250725072507</v>
      </c>
      <c r="C5074" s="1" t="n">
        <f aca="false">J5074</f>
        <v>0.725072507250725</v>
      </c>
      <c r="E5074" s="2" t="n">
        <f aca="false">E4974+1</f>
        <v>51</v>
      </c>
      <c r="F5074" s="2" t="n">
        <f aca="false">F4974</f>
        <v>73</v>
      </c>
      <c r="G5074" s="1" t="n">
        <f aca="false">((F5074-1)+100*(E5074-1))/99.99</f>
        <v>50.7250725072507</v>
      </c>
      <c r="H5074" s="1" t="n">
        <f aca="false">(F5074-1)+G5074/100</f>
        <v>72.5072507250725</v>
      </c>
      <c r="I5074" s="1" t="n">
        <f aca="false">G5074/100</f>
        <v>0.507250725072507</v>
      </c>
      <c r="J5074" s="1" t="n">
        <f aca="false">H5074/100</f>
        <v>0.725072507250725</v>
      </c>
    </row>
    <row r="5075" customFormat="false" ht="12.75" hidden="false" customHeight="false" outlineLevel="0" collapsed="false">
      <c r="A5075" s="2" t="s">
        <v>5081</v>
      </c>
      <c r="B5075" s="1" t="n">
        <f aca="false">I5075</f>
        <v>0.507350735073507</v>
      </c>
      <c r="C5075" s="1" t="n">
        <f aca="false">J5075</f>
        <v>0.735073507350735</v>
      </c>
      <c r="E5075" s="2" t="n">
        <f aca="false">E4975+1</f>
        <v>51</v>
      </c>
      <c r="F5075" s="2" t="n">
        <f aca="false">F4975</f>
        <v>74</v>
      </c>
      <c r="G5075" s="1" t="n">
        <f aca="false">((F5075-1)+100*(E5075-1))/99.99</f>
        <v>50.7350735073507</v>
      </c>
      <c r="H5075" s="1" t="n">
        <f aca="false">(F5075-1)+G5075/100</f>
        <v>73.5073507350735</v>
      </c>
      <c r="I5075" s="1" t="n">
        <f aca="false">G5075/100</f>
        <v>0.507350735073507</v>
      </c>
      <c r="J5075" s="1" t="n">
        <f aca="false">H5075/100</f>
        <v>0.735073507350735</v>
      </c>
    </row>
    <row r="5076" customFormat="false" ht="12.75" hidden="false" customHeight="false" outlineLevel="0" collapsed="false">
      <c r="A5076" s="2" t="s">
        <v>5082</v>
      </c>
      <c r="B5076" s="1" t="n">
        <f aca="false">I5076</f>
        <v>0.507450745074508</v>
      </c>
      <c r="C5076" s="1" t="n">
        <f aca="false">J5076</f>
        <v>0.745074507450745</v>
      </c>
      <c r="E5076" s="2" t="n">
        <f aca="false">E4976+1</f>
        <v>51</v>
      </c>
      <c r="F5076" s="2" t="n">
        <f aca="false">F4976</f>
        <v>75</v>
      </c>
      <c r="G5076" s="1" t="n">
        <f aca="false">((F5076-1)+100*(E5076-1))/99.99</f>
        <v>50.7450745074507</v>
      </c>
      <c r="H5076" s="1" t="n">
        <f aca="false">(F5076-1)+G5076/100</f>
        <v>74.5074507450745</v>
      </c>
      <c r="I5076" s="1" t="n">
        <f aca="false">G5076/100</f>
        <v>0.507450745074508</v>
      </c>
      <c r="J5076" s="1" t="n">
        <f aca="false">H5076/100</f>
        <v>0.745074507450745</v>
      </c>
    </row>
    <row r="5077" customFormat="false" ht="12.75" hidden="false" customHeight="false" outlineLevel="0" collapsed="false">
      <c r="A5077" s="2" t="s">
        <v>5083</v>
      </c>
      <c r="B5077" s="1" t="n">
        <f aca="false">I5077</f>
        <v>0.507550755075508</v>
      </c>
      <c r="C5077" s="1" t="n">
        <f aca="false">J5077</f>
        <v>0.755075507550755</v>
      </c>
      <c r="E5077" s="2" t="n">
        <f aca="false">E4977+1</f>
        <v>51</v>
      </c>
      <c r="F5077" s="2" t="n">
        <f aca="false">F4977</f>
        <v>76</v>
      </c>
      <c r="G5077" s="1" t="n">
        <f aca="false">((F5077-1)+100*(E5077-1))/99.99</f>
        <v>50.7550755075508</v>
      </c>
      <c r="H5077" s="1" t="n">
        <f aca="false">(F5077-1)+G5077/100</f>
        <v>75.5075507550755</v>
      </c>
      <c r="I5077" s="1" t="n">
        <f aca="false">G5077/100</f>
        <v>0.507550755075508</v>
      </c>
      <c r="J5077" s="1" t="n">
        <f aca="false">H5077/100</f>
        <v>0.755075507550755</v>
      </c>
    </row>
    <row r="5078" customFormat="false" ht="12.75" hidden="false" customHeight="false" outlineLevel="0" collapsed="false">
      <c r="A5078" s="2" t="s">
        <v>5084</v>
      </c>
      <c r="B5078" s="1" t="n">
        <f aca="false">I5078</f>
        <v>0.507650765076508</v>
      </c>
      <c r="C5078" s="1" t="n">
        <f aca="false">J5078</f>
        <v>0.765076507650765</v>
      </c>
      <c r="E5078" s="2" t="n">
        <f aca="false">E4978+1</f>
        <v>51</v>
      </c>
      <c r="F5078" s="2" t="n">
        <f aca="false">F4978</f>
        <v>77</v>
      </c>
      <c r="G5078" s="1" t="n">
        <f aca="false">((F5078-1)+100*(E5078-1))/99.99</f>
        <v>50.7650765076508</v>
      </c>
      <c r="H5078" s="1" t="n">
        <f aca="false">(F5078-1)+G5078/100</f>
        <v>76.5076507650765</v>
      </c>
      <c r="I5078" s="1" t="n">
        <f aca="false">G5078/100</f>
        <v>0.507650765076508</v>
      </c>
      <c r="J5078" s="1" t="n">
        <f aca="false">H5078/100</f>
        <v>0.765076507650765</v>
      </c>
    </row>
    <row r="5079" customFormat="false" ht="12.75" hidden="false" customHeight="false" outlineLevel="0" collapsed="false">
      <c r="A5079" s="2" t="s">
        <v>5085</v>
      </c>
      <c r="B5079" s="1" t="n">
        <f aca="false">I5079</f>
        <v>0.507750775077508</v>
      </c>
      <c r="C5079" s="1" t="n">
        <f aca="false">J5079</f>
        <v>0.775077507750775</v>
      </c>
      <c r="E5079" s="2" t="n">
        <f aca="false">E4979+1</f>
        <v>51</v>
      </c>
      <c r="F5079" s="2" t="n">
        <f aca="false">F4979</f>
        <v>78</v>
      </c>
      <c r="G5079" s="1" t="n">
        <f aca="false">((F5079-1)+100*(E5079-1))/99.99</f>
        <v>50.7750775077508</v>
      </c>
      <c r="H5079" s="1" t="n">
        <f aca="false">(F5079-1)+G5079/100</f>
        <v>77.5077507750775</v>
      </c>
      <c r="I5079" s="1" t="n">
        <f aca="false">G5079/100</f>
        <v>0.507750775077508</v>
      </c>
      <c r="J5079" s="1" t="n">
        <f aca="false">H5079/100</f>
        <v>0.775077507750775</v>
      </c>
    </row>
    <row r="5080" customFormat="false" ht="12.75" hidden="false" customHeight="false" outlineLevel="0" collapsed="false">
      <c r="A5080" s="2" t="s">
        <v>5086</v>
      </c>
      <c r="B5080" s="1" t="n">
        <f aca="false">I5080</f>
        <v>0.507850785078508</v>
      </c>
      <c r="C5080" s="1" t="n">
        <f aca="false">J5080</f>
        <v>0.785078507850785</v>
      </c>
      <c r="E5080" s="2" t="n">
        <f aca="false">E4980+1</f>
        <v>51</v>
      </c>
      <c r="F5080" s="2" t="n">
        <f aca="false">F4980</f>
        <v>79</v>
      </c>
      <c r="G5080" s="1" t="n">
        <f aca="false">((F5080-1)+100*(E5080-1))/99.99</f>
        <v>50.7850785078508</v>
      </c>
      <c r="H5080" s="1" t="n">
        <f aca="false">(F5080-1)+G5080/100</f>
        <v>78.5078507850785</v>
      </c>
      <c r="I5080" s="1" t="n">
        <f aca="false">G5080/100</f>
        <v>0.507850785078508</v>
      </c>
      <c r="J5080" s="1" t="n">
        <f aca="false">H5080/100</f>
        <v>0.785078507850785</v>
      </c>
    </row>
    <row r="5081" customFormat="false" ht="12.75" hidden="false" customHeight="false" outlineLevel="0" collapsed="false">
      <c r="A5081" s="2" t="s">
        <v>5087</v>
      </c>
      <c r="B5081" s="1" t="n">
        <f aca="false">I5081</f>
        <v>0.507950795079508</v>
      </c>
      <c r="C5081" s="1" t="n">
        <f aca="false">J5081</f>
        <v>0.795079507950795</v>
      </c>
      <c r="E5081" s="2" t="n">
        <f aca="false">E4981+1</f>
        <v>51</v>
      </c>
      <c r="F5081" s="2" t="n">
        <f aca="false">F4981</f>
        <v>80</v>
      </c>
      <c r="G5081" s="1" t="n">
        <f aca="false">((F5081-1)+100*(E5081-1))/99.99</f>
        <v>50.7950795079508</v>
      </c>
      <c r="H5081" s="1" t="n">
        <f aca="false">(F5081-1)+G5081/100</f>
        <v>79.5079507950795</v>
      </c>
      <c r="I5081" s="1" t="n">
        <f aca="false">G5081/100</f>
        <v>0.507950795079508</v>
      </c>
      <c r="J5081" s="1" t="n">
        <f aca="false">H5081/100</f>
        <v>0.795079507950795</v>
      </c>
    </row>
    <row r="5082" customFormat="false" ht="12.75" hidden="false" customHeight="false" outlineLevel="0" collapsed="false">
      <c r="A5082" s="2" t="s">
        <v>5088</v>
      </c>
      <c r="B5082" s="1" t="n">
        <f aca="false">I5082</f>
        <v>0.508050805080508</v>
      </c>
      <c r="C5082" s="1" t="n">
        <f aca="false">J5082</f>
        <v>0.805080508050805</v>
      </c>
      <c r="E5082" s="2" t="n">
        <f aca="false">E4982+1</f>
        <v>51</v>
      </c>
      <c r="F5082" s="2" t="n">
        <f aca="false">F4982</f>
        <v>81</v>
      </c>
      <c r="G5082" s="1" t="n">
        <f aca="false">((F5082-1)+100*(E5082-1))/99.99</f>
        <v>50.8050805080508</v>
      </c>
      <c r="H5082" s="1" t="n">
        <f aca="false">(F5082-1)+G5082/100</f>
        <v>80.5080508050805</v>
      </c>
      <c r="I5082" s="1" t="n">
        <f aca="false">G5082/100</f>
        <v>0.508050805080508</v>
      </c>
      <c r="J5082" s="1" t="n">
        <f aca="false">H5082/100</f>
        <v>0.805080508050805</v>
      </c>
    </row>
    <row r="5083" customFormat="false" ht="12.75" hidden="false" customHeight="false" outlineLevel="0" collapsed="false">
      <c r="A5083" s="2" t="s">
        <v>5089</v>
      </c>
      <c r="B5083" s="1" t="n">
        <f aca="false">I5083</f>
        <v>0.508150815081508</v>
      </c>
      <c r="C5083" s="1" t="n">
        <f aca="false">J5083</f>
        <v>0.815081508150815</v>
      </c>
      <c r="E5083" s="2" t="n">
        <f aca="false">E4983+1</f>
        <v>51</v>
      </c>
      <c r="F5083" s="2" t="n">
        <f aca="false">F4983</f>
        <v>82</v>
      </c>
      <c r="G5083" s="1" t="n">
        <f aca="false">((F5083-1)+100*(E5083-1))/99.99</f>
        <v>50.8150815081508</v>
      </c>
      <c r="H5083" s="1" t="n">
        <f aca="false">(F5083-1)+G5083/100</f>
        <v>81.5081508150815</v>
      </c>
      <c r="I5083" s="1" t="n">
        <f aca="false">G5083/100</f>
        <v>0.508150815081508</v>
      </c>
      <c r="J5083" s="1" t="n">
        <f aca="false">H5083/100</f>
        <v>0.815081508150815</v>
      </c>
    </row>
    <row r="5084" customFormat="false" ht="12.75" hidden="false" customHeight="false" outlineLevel="0" collapsed="false">
      <c r="A5084" s="2" t="s">
        <v>5090</v>
      </c>
      <c r="B5084" s="1" t="n">
        <f aca="false">I5084</f>
        <v>0.508250825082508</v>
      </c>
      <c r="C5084" s="1" t="n">
        <f aca="false">J5084</f>
        <v>0.825082508250825</v>
      </c>
      <c r="E5084" s="2" t="n">
        <f aca="false">E4984+1</f>
        <v>51</v>
      </c>
      <c r="F5084" s="2" t="n">
        <f aca="false">F4984</f>
        <v>83</v>
      </c>
      <c r="G5084" s="1" t="n">
        <f aca="false">((F5084-1)+100*(E5084-1))/99.99</f>
        <v>50.8250825082508</v>
      </c>
      <c r="H5084" s="1" t="n">
        <f aca="false">(F5084-1)+G5084/100</f>
        <v>82.5082508250825</v>
      </c>
      <c r="I5084" s="1" t="n">
        <f aca="false">G5084/100</f>
        <v>0.508250825082508</v>
      </c>
      <c r="J5084" s="1" t="n">
        <f aca="false">H5084/100</f>
        <v>0.825082508250825</v>
      </c>
    </row>
    <row r="5085" customFormat="false" ht="12.75" hidden="false" customHeight="false" outlineLevel="0" collapsed="false">
      <c r="A5085" s="2" t="s">
        <v>5091</v>
      </c>
      <c r="B5085" s="1" t="n">
        <f aca="false">I5085</f>
        <v>0.508350835083508</v>
      </c>
      <c r="C5085" s="1" t="n">
        <f aca="false">J5085</f>
        <v>0.835083508350835</v>
      </c>
      <c r="E5085" s="2" t="n">
        <f aca="false">E4985+1</f>
        <v>51</v>
      </c>
      <c r="F5085" s="2" t="n">
        <f aca="false">F4985</f>
        <v>84</v>
      </c>
      <c r="G5085" s="1" t="n">
        <f aca="false">((F5085-1)+100*(E5085-1))/99.99</f>
        <v>50.8350835083508</v>
      </c>
      <c r="H5085" s="1" t="n">
        <f aca="false">(F5085-1)+G5085/100</f>
        <v>83.5083508350835</v>
      </c>
      <c r="I5085" s="1" t="n">
        <f aca="false">G5085/100</f>
        <v>0.508350835083508</v>
      </c>
      <c r="J5085" s="1" t="n">
        <f aca="false">H5085/100</f>
        <v>0.835083508350835</v>
      </c>
    </row>
    <row r="5086" customFormat="false" ht="12.75" hidden="false" customHeight="false" outlineLevel="0" collapsed="false">
      <c r="A5086" s="2" t="s">
        <v>5092</v>
      </c>
      <c r="B5086" s="1" t="n">
        <f aca="false">I5086</f>
        <v>0.508450845084508</v>
      </c>
      <c r="C5086" s="1" t="n">
        <f aca="false">J5086</f>
        <v>0.845084508450845</v>
      </c>
      <c r="E5086" s="2" t="n">
        <f aca="false">E4986+1</f>
        <v>51</v>
      </c>
      <c r="F5086" s="2" t="n">
        <f aca="false">F4986</f>
        <v>85</v>
      </c>
      <c r="G5086" s="1" t="n">
        <f aca="false">((F5086-1)+100*(E5086-1))/99.99</f>
        <v>50.8450845084508</v>
      </c>
      <c r="H5086" s="1" t="n">
        <f aca="false">(F5086-1)+G5086/100</f>
        <v>84.5084508450845</v>
      </c>
      <c r="I5086" s="1" t="n">
        <f aca="false">G5086/100</f>
        <v>0.508450845084508</v>
      </c>
      <c r="J5086" s="1" t="n">
        <f aca="false">H5086/100</f>
        <v>0.845084508450845</v>
      </c>
    </row>
    <row r="5087" customFormat="false" ht="12.75" hidden="false" customHeight="false" outlineLevel="0" collapsed="false">
      <c r="A5087" s="2" t="s">
        <v>5093</v>
      </c>
      <c r="B5087" s="1" t="n">
        <f aca="false">I5087</f>
        <v>0.508550855085509</v>
      </c>
      <c r="C5087" s="1" t="n">
        <f aca="false">J5087</f>
        <v>0.855085508550855</v>
      </c>
      <c r="E5087" s="2" t="n">
        <f aca="false">E4987+1</f>
        <v>51</v>
      </c>
      <c r="F5087" s="2" t="n">
        <f aca="false">F4987</f>
        <v>86</v>
      </c>
      <c r="G5087" s="1" t="n">
        <f aca="false">((F5087-1)+100*(E5087-1))/99.99</f>
        <v>50.8550855085509</v>
      </c>
      <c r="H5087" s="1" t="n">
        <f aca="false">(F5087-1)+G5087/100</f>
        <v>85.5085508550855</v>
      </c>
      <c r="I5087" s="1" t="n">
        <f aca="false">G5087/100</f>
        <v>0.508550855085509</v>
      </c>
      <c r="J5087" s="1" t="n">
        <f aca="false">H5087/100</f>
        <v>0.855085508550855</v>
      </c>
    </row>
    <row r="5088" customFormat="false" ht="12.75" hidden="false" customHeight="false" outlineLevel="0" collapsed="false">
      <c r="A5088" s="2" t="s">
        <v>5094</v>
      </c>
      <c r="B5088" s="1" t="n">
        <f aca="false">I5088</f>
        <v>0.508650865086509</v>
      </c>
      <c r="C5088" s="1" t="n">
        <f aca="false">J5088</f>
        <v>0.865086508650865</v>
      </c>
      <c r="E5088" s="2" t="n">
        <f aca="false">E4988+1</f>
        <v>51</v>
      </c>
      <c r="F5088" s="2" t="n">
        <f aca="false">F4988</f>
        <v>87</v>
      </c>
      <c r="G5088" s="1" t="n">
        <f aca="false">((F5088-1)+100*(E5088-1))/99.99</f>
        <v>50.8650865086509</v>
      </c>
      <c r="H5088" s="1" t="n">
        <f aca="false">(F5088-1)+G5088/100</f>
        <v>86.5086508650865</v>
      </c>
      <c r="I5088" s="1" t="n">
        <f aca="false">G5088/100</f>
        <v>0.508650865086509</v>
      </c>
      <c r="J5088" s="1" t="n">
        <f aca="false">H5088/100</f>
        <v>0.865086508650865</v>
      </c>
    </row>
    <row r="5089" customFormat="false" ht="12.75" hidden="false" customHeight="false" outlineLevel="0" collapsed="false">
      <c r="A5089" s="2" t="s">
        <v>5095</v>
      </c>
      <c r="B5089" s="1" t="n">
        <f aca="false">I5089</f>
        <v>0.508750875087509</v>
      </c>
      <c r="C5089" s="1" t="n">
        <f aca="false">J5089</f>
        <v>0.875087508750875</v>
      </c>
      <c r="E5089" s="2" t="n">
        <f aca="false">E4989+1</f>
        <v>51</v>
      </c>
      <c r="F5089" s="2" t="n">
        <f aca="false">F4989</f>
        <v>88</v>
      </c>
      <c r="G5089" s="1" t="n">
        <f aca="false">((F5089-1)+100*(E5089-1))/99.99</f>
        <v>50.8750875087509</v>
      </c>
      <c r="H5089" s="1" t="n">
        <f aca="false">(F5089-1)+G5089/100</f>
        <v>87.5087508750875</v>
      </c>
      <c r="I5089" s="1" t="n">
        <f aca="false">G5089/100</f>
        <v>0.508750875087509</v>
      </c>
      <c r="J5089" s="1" t="n">
        <f aca="false">H5089/100</f>
        <v>0.875087508750875</v>
      </c>
    </row>
    <row r="5090" customFormat="false" ht="12.75" hidden="false" customHeight="false" outlineLevel="0" collapsed="false">
      <c r="A5090" s="2" t="s">
        <v>5096</v>
      </c>
      <c r="B5090" s="1" t="n">
        <f aca="false">I5090</f>
        <v>0.508850885088509</v>
      </c>
      <c r="C5090" s="1" t="n">
        <f aca="false">J5090</f>
        <v>0.885088508850885</v>
      </c>
      <c r="E5090" s="2" t="n">
        <f aca="false">E4990+1</f>
        <v>51</v>
      </c>
      <c r="F5090" s="2" t="n">
        <f aca="false">F4990</f>
        <v>89</v>
      </c>
      <c r="G5090" s="1" t="n">
        <f aca="false">((F5090-1)+100*(E5090-1))/99.99</f>
        <v>50.8850885088509</v>
      </c>
      <c r="H5090" s="1" t="n">
        <f aca="false">(F5090-1)+G5090/100</f>
        <v>88.5088508850885</v>
      </c>
      <c r="I5090" s="1" t="n">
        <f aca="false">G5090/100</f>
        <v>0.508850885088509</v>
      </c>
      <c r="J5090" s="1" t="n">
        <f aca="false">H5090/100</f>
        <v>0.885088508850885</v>
      </c>
    </row>
    <row r="5091" customFormat="false" ht="12.75" hidden="false" customHeight="false" outlineLevel="0" collapsed="false">
      <c r="A5091" s="2" t="s">
        <v>5097</v>
      </c>
      <c r="B5091" s="1" t="n">
        <f aca="false">I5091</f>
        <v>0.508950895089509</v>
      </c>
      <c r="C5091" s="1" t="n">
        <f aca="false">J5091</f>
        <v>0.895089508950895</v>
      </c>
      <c r="E5091" s="2" t="n">
        <f aca="false">E4991+1</f>
        <v>51</v>
      </c>
      <c r="F5091" s="2" t="n">
        <f aca="false">F4991</f>
        <v>90</v>
      </c>
      <c r="G5091" s="1" t="n">
        <f aca="false">((F5091-1)+100*(E5091-1))/99.99</f>
        <v>50.8950895089509</v>
      </c>
      <c r="H5091" s="1" t="n">
        <f aca="false">(F5091-1)+G5091/100</f>
        <v>89.5089508950895</v>
      </c>
      <c r="I5091" s="1" t="n">
        <f aca="false">G5091/100</f>
        <v>0.508950895089509</v>
      </c>
      <c r="J5091" s="1" t="n">
        <f aca="false">H5091/100</f>
        <v>0.895089508950895</v>
      </c>
    </row>
    <row r="5092" customFormat="false" ht="12.75" hidden="false" customHeight="false" outlineLevel="0" collapsed="false">
      <c r="A5092" s="2" t="s">
        <v>5098</v>
      </c>
      <c r="B5092" s="1" t="n">
        <f aca="false">I5092</f>
        <v>0.509050905090509</v>
      </c>
      <c r="C5092" s="1" t="n">
        <f aca="false">J5092</f>
        <v>0.905090509050905</v>
      </c>
      <c r="E5092" s="2" t="n">
        <f aca="false">E4992+1</f>
        <v>51</v>
      </c>
      <c r="F5092" s="2" t="n">
        <f aca="false">F4992</f>
        <v>91</v>
      </c>
      <c r="G5092" s="1" t="n">
        <f aca="false">((F5092-1)+100*(E5092-1))/99.99</f>
        <v>50.9050905090509</v>
      </c>
      <c r="H5092" s="1" t="n">
        <f aca="false">(F5092-1)+G5092/100</f>
        <v>90.5090509050905</v>
      </c>
      <c r="I5092" s="1" t="n">
        <f aca="false">G5092/100</f>
        <v>0.509050905090509</v>
      </c>
      <c r="J5092" s="1" t="n">
        <f aca="false">H5092/100</f>
        <v>0.905090509050905</v>
      </c>
    </row>
    <row r="5093" customFormat="false" ht="12.75" hidden="false" customHeight="false" outlineLevel="0" collapsed="false">
      <c r="A5093" s="2" t="s">
        <v>5099</v>
      </c>
      <c r="B5093" s="1" t="n">
        <f aca="false">I5093</f>
        <v>0.509150915091509</v>
      </c>
      <c r="C5093" s="1" t="n">
        <f aca="false">J5093</f>
        <v>0.915091509150915</v>
      </c>
      <c r="E5093" s="2" t="n">
        <f aca="false">E4993+1</f>
        <v>51</v>
      </c>
      <c r="F5093" s="2" t="n">
        <f aca="false">F4993</f>
        <v>92</v>
      </c>
      <c r="G5093" s="1" t="n">
        <f aca="false">((F5093-1)+100*(E5093-1))/99.99</f>
        <v>50.9150915091509</v>
      </c>
      <c r="H5093" s="1" t="n">
        <f aca="false">(F5093-1)+G5093/100</f>
        <v>91.5091509150915</v>
      </c>
      <c r="I5093" s="1" t="n">
        <f aca="false">G5093/100</f>
        <v>0.509150915091509</v>
      </c>
      <c r="J5093" s="1" t="n">
        <f aca="false">H5093/100</f>
        <v>0.915091509150915</v>
      </c>
    </row>
    <row r="5094" customFormat="false" ht="12.75" hidden="false" customHeight="false" outlineLevel="0" collapsed="false">
      <c r="A5094" s="2" t="s">
        <v>5100</v>
      </c>
      <c r="B5094" s="1" t="n">
        <f aca="false">I5094</f>
        <v>0.509250925092509</v>
      </c>
      <c r="C5094" s="1" t="n">
        <f aca="false">J5094</f>
        <v>0.925092509250925</v>
      </c>
      <c r="E5094" s="2" t="n">
        <f aca="false">E4994+1</f>
        <v>51</v>
      </c>
      <c r="F5094" s="2" t="n">
        <f aca="false">F4994</f>
        <v>93</v>
      </c>
      <c r="G5094" s="1" t="n">
        <f aca="false">((F5094-1)+100*(E5094-1))/99.99</f>
        <v>50.9250925092509</v>
      </c>
      <c r="H5094" s="1" t="n">
        <f aca="false">(F5094-1)+G5094/100</f>
        <v>92.5092509250925</v>
      </c>
      <c r="I5094" s="1" t="n">
        <f aca="false">G5094/100</f>
        <v>0.509250925092509</v>
      </c>
      <c r="J5094" s="1" t="n">
        <f aca="false">H5094/100</f>
        <v>0.925092509250925</v>
      </c>
    </row>
    <row r="5095" customFormat="false" ht="12.75" hidden="false" customHeight="false" outlineLevel="0" collapsed="false">
      <c r="A5095" s="2" t="s">
        <v>5101</v>
      </c>
      <c r="B5095" s="1" t="n">
        <f aca="false">I5095</f>
        <v>0.509350935093509</v>
      </c>
      <c r="C5095" s="1" t="n">
        <f aca="false">J5095</f>
        <v>0.935093509350935</v>
      </c>
      <c r="E5095" s="2" t="n">
        <f aca="false">E4995+1</f>
        <v>51</v>
      </c>
      <c r="F5095" s="2" t="n">
        <f aca="false">F4995</f>
        <v>94</v>
      </c>
      <c r="G5095" s="1" t="n">
        <f aca="false">((F5095-1)+100*(E5095-1))/99.99</f>
        <v>50.9350935093509</v>
      </c>
      <c r="H5095" s="1" t="n">
        <f aca="false">(F5095-1)+G5095/100</f>
        <v>93.5093509350935</v>
      </c>
      <c r="I5095" s="1" t="n">
        <f aca="false">G5095/100</f>
        <v>0.509350935093509</v>
      </c>
      <c r="J5095" s="1" t="n">
        <f aca="false">H5095/100</f>
        <v>0.935093509350935</v>
      </c>
    </row>
    <row r="5096" customFormat="false" ht="12.75" hidden="false" customHeight="false" outlineLevel="0" collapsed="false">
      <c r="A5096" s="2" t="s">
        <v>5102</v>
      </c>
      <c r="B5096" s="1" t="n">
        <f aca="false">I5096</f>
        <v>0.50945094509451</v>
      </c>
      <c r="C5096" s="1" t="n">
        <f aca="false">J5096</f>
        <v>0.945094509450945</v>
      </c>
      <c r="E5096" s="2" t="n">
        <f aca="false">E4996+1</f>
        <v>51</v>
      </c>
      <c r="F5096" s="2" t="n">
        <f aca="false">F4996</f>
        <v>95</v>
      </c>
      <c r="G5096" s="1" t="n">
        <f aca="false">((F5096-1)+100*(E5096-1))/99.99</f>
        <v>50.9450945094509</v>
      </c>
      <c r="H5096" s="1" t="n">
        <f aca="false">(F5096-1)+G5096/100</f>
        <v>94.5094509450945</v>
      </c>
      <c r="I5096" s="1" t="n">
        <f aca="false">G5096/100</f>
        <v>0.50945094509451</v>
      </c>
      <c r="J5096" s="1" t="n">
        <f aca="false">H5096/100</f>
        <v>0.945094509450945</v>
      </c>
    </row>
    <row r="5097" customFormat="false" ht="12.75" hidden="false" customHeight="false" outlineLevel="0" collapsed="false">
      <c r="A5097" s="2" t="s">
        <v>5103</v>
      </c>
      <c r="B5097" s="1" t="n">
        <f aca="false">I5097</f>
        <v>0.50955095509551</v>
      </c>
      <c r="C5097" s="1" t="n">
        <f aca="false">J5097</f>
        <v>0.955095509550955</v>
      </c>
      <c r="E5097" s="2" t="n">
        <f aca="false">E4997+1</f>
        <v>51</v>
      </c>
      <c r="F5097" s="2" t="n">
        <f aca="false">F4997</f>
        <v>96</v>
      </c>
      <c r="G5097" s="1" t="n">
        <f aca="false">((F5097-1)+100*(E5097-1))/99.99</f>
        <v>50.955095509551</v>
      </c>
      <c r="H5097" s="1" t="n">
        <f aca="false">(F5097-1)+G5097/100</f>
        <v>95.5095509550955</v>
      </c>
      <c r="I5097" s="1" t="n">
        <f aca="false">G5097/100</f>
        <v>0.50955095509551</v>
      </c>
      <c r="J5097" s="1" t="n">
        <f aca="false">H5097/100</f>
        <v>0.955095509550955</v>
      </c>
    </row>
    <row r="5098" customFormat="false" ht="12.75" hidden="false" customHeight="false" outlineLevel="0" collapsed="false">
      <c r="A5098" s="2" t="s">
        <v>5104</v>
      </c>
      <c r="B5098" s="1" t="n">
        <f aca="false">I5098</f>
        <v>0.50965096509651</v>
      </c>
      <c r="C5098" s="1" t="n">
        <f aca="false">J5098</f>
        <v>0.965096509650965</v>
      </c>
      <c r="E5098" s="2" t="n">
        <f aca="false">E4998+1</f>
        <v>51</v>
      </c>
      <c r="F5098" s="2" t="n">
        <f aca="false">F4998</f>
        <v>97</v>
      </c>
      <c r="G5098" s="1" t="n">
        <f aca="false">((F5098-1)+100*(E5098-1))/99.99</f>
        <v>50.965096509651</v>
      </c>
      <c r="H5098" s="1" t="n">
        <f aca="false">(F5098-1)+G5098/100</f>
        <v>96.5096509650965</v>
      </c>
      <c r="I5098" s="1" t="n">
        <f aca="false">G5098/100</f>
        <v>0.50965096509651</v>
      </c>
      <c r="J5098" s="1" t="n">
        <f aca="false">H5098/100</f>
        <v>0.965096509650965</v>
      </c>
    </row>
    <row r="5099" customFormat="false" ht="12.75" hidden="false" customHeight="false" outlineLevel="0" collapsed="false">
      <c r="A5099" s="2" t="s">
        <v>5105</v>
      </c>
      <c r="B5099" s="1" t="n">
        <f aca="false">I5099</f>
        <v>0.50975097509751</v>
      </c>
      <c r="C5099" s="1" t="n">
        <f aca="false">J5099</f>
        <v>0.975097509750975</v>
      </c>
      <c r="E5099" s="2" t="n">
        <f aca="false">E4999+1</f>
        <v>51</v>
      </c>
      <c r="F5099" s="2" t="n">
        <f aca="false">F4999</f>
        <v>98</v>
      </c>
      <c r="G5099" s="1" t="n">
        <f aca="false">((F5099-1)+100*(E5099-1))/99.99</f>
        <v>50.975097509751</v>
      </c>
      <c r="H5099" s="1" t="n">
        <f aca="false">(F5099-1)+G5099/100</f>
        <v>97.5097509750975</v>
      </c>
      <c r="I5099" s="1" t="n">
        <f aca="false">G5099/100</f>
        <v>0.50975097509751</v>
      </c>
      <c r="J5099" s="1" t="n">
        <f aca="false">H5099/100</f>
        <v>0.975097509750975</v>
      </c>
    </row>
    <row r="5100" customFormat="false" ht="12.75" hidden="false" customHeight="false" outlineLevel="0" collapsed="false">
      <c r="A5100" s="2" t="s">
        <v>5106</v>
      </c>
      <c r="B5100" s="1" t="n">
        <f aca="false">I5100</f>
        <v>0.50985098509851</v>
      </c>
      <c r="C5100" s="1" t="n">
        <f aca="false">J5100</f>
        <v>0.985098509850985</v>
      </c>
      <c r="E5100" s="2" t="n">
        <f aca="false">E5000+1</f>
        <v>51</v>
      </c>
      <c r="F5100" s="2" t="n">
        <f aca="false">F5000</f>
        <v>99</v>
      </c>
      <c r="G5100" s="1" t="n">
        <f aca="false">((F5100-1)+100*(E5100-1))/99.99</f>
        <v>50.985098509851</v>
      </c>
      <c r="H5100" s="1" t="n">
        <f aca="false">(F5100-1)+G5100/100</f>
        <v>98.5098509850985</v>
      </c>
      <c r="I5100" s="1" t="n">
        <f aca="false">G5100/100</f>
        <v>0.50985098509851</v>
      </c>
      <c r="J5100" s="1" t="n">
        <f aca="false">H5100/100</f>
        <v>0.985098509850985</v>
      </c>
    </row>
    <row r="5101" customFormat="false" ht="12.75" hidden="false" customHeight="false" outlineLevel="0" collapsed="false">
      <c r="A5101" s="2" t="s">
        <v>5107</v>
      </c>
      <c r="B5101" s="1" t="n">
        <f aca="false">I5101</f>
        <v>0.50995099509951</v>
      </c>
      <c r="C5101" s="1" t="n">
        <f aca="false">J5101</f>
        <v>0.995099509950995</v>
      </c>
      <c r="E5101" s="2" t="n">
        <f aca="false">E5001+1</f>
        <v>51</v>
      </c>
      <c r="F5101" s="2" t="n">
        <f aca="false">F5001</f>
        <v>100</v>
      </c>
      <c r="G5101" s="1" t="n">
        <f aca="false">((F5101-1)+100*(E5101-1))/99.99</f>
        <v>50.995099509951</v>
      </c>
      <c r="H5101" s="1" t="n">
        <f aca="false">(F5101-1)+G5101/100</f>
        <v>99.5099509950995</v>
      </c>
      <c r="I5101" s="1" t="n">
        <f aca="false">G5101/100</f>
        <v>0.50995099509951</v>
      </c>
      <c r="J5101" s="1" t="n">
        <f aca="false">H5101/100</f>
        <v>0.995099509950995</v>
      </c>
    </row>
    <row r="5102" customFormat="false" ht="12.75" hidden="false" customHeight="false" outlineLevel="0" collapsed="false">
      <c r="A5102" s="2" t="s">
        <v>5108</v>
      </c>
      <c r="B5102" s="1" t="n">
        <f aca="false">I5102</f>
        <v>0.51005100510051</v>
      </c>
      <c r="C5102" s="1" t="n">
        <f aca="false">J5102</f>
        <v>0.0051005100510051</v>
      </c>
      <c r="E5102" s="2" t="n">
        <f aca="false">E5002+1</f>
        <v>52</v>
      </c>
      <c r="F5102" s="2" t="n">
        <f aca="false">F5002</f>
        <v>1</v>
      </c>
      <c r="G5102" s="1" t="n">
        <f aca="false">((F5102-1)+100*(E5102-1))/99.99</f>
        <v>51.005100510051</v>
      </c>
      <c r="H5102" s="1" t="n">
        <f aca="false">(F5102-1)+G5102/100</f>
        <v>0.51005100510051</v>
      </c>
      <c r="I5102" s="1" t="n">
        <f aca="false">G5102/100</f>
        <v>0.51005100510051</v>
      </c>
      <c r="J5102" s="1" t="n">
        <f aca="false">H5102/100</f>
        <v>0.0051005100510051</v>
      </c>
    </row>
    <row r="5103" customFormat="false" ht="12.75" hidden="false" customHeight="false" outlineLevel="0" collapsed="false">
      <c r="A5103" s="2" t="s">
        <v>5109</v>
      </c>
      <c r="B5103" s="1" t="n">
        <f aca="false">I5103</f>
        <v>0.51015101510151</v>
      </c>
      <c r="C5103" s="1" t="n">
        <f aca="false">J5103</f>
        <v>0.0151015101510151</v>
      </c>
      <c r="E5103" s="2" t="n">
        <f aca="false">E5003+1</f>
        <v>52</v>
      </c>
      <c r="F5103" s="2" t="n">
        <f aca="false">F5003</f>
        <v>2</v>
      </c>
      <c r="G5103" s="1" t="n">
        <f aca="false">((F5103-1)+100*(E5103-1))/99.99</f>
        <v>51.015101510151</v>
      </c>
      <c r="H5103" s="1" t="n">
        <f aca="false">(F5103-1)+G5103/100</f>
        <v>1.51015101510151</v>
      </c>
      <c r="I5103" s="1" t="n">
        <f aca="false">G5103/100</f>
        <v>0.51015101510151</v>
      </c>
      <c r="J5103" s="1" t="n">
        <f aca="false">H5103/100</f>
        <v>0.0151015101510151</v>
      </c>
    </row>
    <row r="5104" customFormat="false" ht="12.75" hidden="false" customHeight="false" outlineLevel="0" collapsed="false">
      <c r="A5104" s="2" t="s">
        <v>5110</v>
      </c>
      <c r="B5104" s="1" t="n">
        <f aca="false">I5104</f>
        <v>0.51025102510251</v>
      </c>
      <c r="C5104" s="1" t="n">
        <f aca="false">J5104</f>
        <v>0.0251025102510251</v>
      </c>
      <c r="E5104" s="2" t="n">
        <f aca="false">E5004+1</f>
        <v>52</v>
      </c>
      <c r="F5104" s="2" t="n">
        <f aca="false">F5004</f>
        <v>3</v>
      </c>
      <c r="G5104" s="1" t="n">
        <f aca="false">((F5104-1)+100*(E5104-1))/99.99</f>
        <v>51.025102510251</v>
      </c>
      <c r="H5104" s="1" t="n">
        <f aca="false">(F5104-1)+G5104/100</f>
        <v>2.51025102510251</v>
      </c>
      <c r="I5104" s="1" t="n">
        <f aca="false">G5104/100</f>
        <v>0.51025102510251</v>
      </c>
      <c r="J5104" s="1" t="n">
        <f aca="false">H5104/100</f>
        <v>0.0251025102510251</v>
      </c>
    </row>
    <row r="5105" customFormat="false" ht="12.75" hidden="false" customHeight="false" outlineLevel="0" collapsed="false">
      <c r="A5105" s="2" t="s">
        <v>5111</v>
      </c>
      <c r="B5105" s="1" t="n">
        <f aca="false">I5105</f>
        <v>0.51035103510351</v>
      </c>
      <c r="C5105" s="1" t="n">
        <f aca="false">J5105</f>
        <v>0.0351035103510351</v>
      </c>
      <c r="E5105" s="2" t="n">
        <f aca="false">E5005+1</f>
        <v>52</v>
      </c>
      <c r="F5105" s="2" t="n">
        <f aca="false">F5005</f>
        <v>4</v>
      </c>
      <c r="G5105" s="1" t="n">
        <f aca="false">((F5105-1)+100*(E5105-1))/99.99</f>
        <v>51.035103510351</v>
      </c>
      <c r="H5105" s="1" t="n">
        <f aca="false">(F5105-1)+G5105/100</f>
        <v>3.51035103510351</v>
      </c>
      <c r="I5105" s="1" t="n">
        <f aca="false">G5105/100</f>
        <v>0.51035103510351</v>
      </c>
      <c r="J5105" s="1" t="n">
        <f aca="false">H5105/100</f>
        <v>0.0351035103510351</v>
      </c>
    </row>
    <row r="5106" customFormat="false" ht="12.75" hidden="false" customHeight="false" outlineLevel="0" collapsed="false">
      <c r="A5106" s="2" t="s">
        <v>5112</v>
      </c>
      <c r="B5106" s="1" t="n">
        <f aca="false">I5106</f>
        <v>0.51045104510451</v>
      </c>
      <c r="C5106" s="1" t="n">
        <f aca="false">J5106</f>
        <v>0.0451045104510451</v>
      </c>
      <c r="E5106" s="2" t="n">
        <f aca="false">E5006+1</f>
        <v>52</v>
      </c>
      <c r="F5106" s="2" t="n">
        <f aca="false">F5006</f>
        <v>5</v>
      </c>
      <c r="G5106" s="1" t="n">
        <f aca="false">((F5106-1)+100*(E5106-1))/99.99</f>
        <v>51.0451045104511</v>
      </c>
      <c r="H5106" s="1" t="n">
        <f aca="false">(F5106-1)+G5106/100</f>
        <v>4.51045104510451</v>
      </c>
      <c r="I5106" s="1" t="n">
        <f aca="false">G5106/100</f>
        <v>0.51045104510451</v>
      </c>
      <c r="J5106" s="1" t="n">
        <f aca="false">H5106/100</f>
        <v>0.0451045104510451</v>
      </c>
    </row>
    <row r="5107" customFormat="false" ht="12.75" hidden="false" customHeight="false" outlineLevel="0" collapsed="false">
      <c r="A5107" s="2" t="s">
        <v>5113</v>
      </c>
      <c r="B5107" s="1" t="n">
        <f aca="false">I5107</f>
        <v>0.510551055105511</v>
      </c>
      <c r="C5107" s="1" t="n">
        <f aca="false">J5107</f>
        <v>0.0551055105510551</v>
      </c>
      <c r="E5107" s="2" t="n">
        <f aca="false">E5007+1</f>
        <v>52</v>
      </c>
      <c r="F5107" s="2" t="n">
        <f aca="false">F5007</f>
        <v>6</v>
      </c>
      <c r="G5107" s="1" t="n">
        <f aca="false">((F5107-1)+100*(E5107-1))/99.99</f>
        <v>51.0551055105511</v>
      </c>
      <c r="H5107" s="1" t="n">
        <f aca="false">(F5107-1)+G5107/100</f>
        <v>5.51055105510551</v>
      </c>
      <c r="I5107" s="1" t="n">
        <f aca="false">G5107/100</f>
        <v>0.510551055105511</v>
      </c>
      <c r="J5107" s="1" t="n">
        <f aca="false">H5107/100</f>
        <v>0.0551055105510551</v>
      </c>
    </row>
    <row r="5108" customFormat="false" ht="12.75" hidden="false" customHeight="false" outlineLevel="0" collapsed="false">
      <c r="A5108" s="2" t="s">
        <v>5114</v>
      </c>
      <c r="B5108" s="1" t="n">
        <f aca="false">I5108</f>
        <v>0.510651065106511</v>
      </c>
      <c r="C5108" s="1" t="n">
        <f aca="false">J5108</f>
        <v>0.0651065106510651</v>
      </c>
      <c r="E5108" s="2" t="n">
        <f aca="false">E5008+1</f>
        <v>52</v>
      </c>
      <c r="F5108" s="2" t="n">
        <f aca="false">F5008</f>
        <v>7</v>
      </c>
      <c r="G5108" s="1" t="n">
        <f aca="false">((F5108-1)+100*(E5108-1))/99.99</f>
        <v>51.0651065106511</v>
      </c>
      <c r="H5108" s="1" t="n">
        <f aca="false">(F5108-1)+G5108/100</f>
        <v>6.51065106510651</v>
      </c>
      <c r="I5108" s="1" t="n">
        <f aca="false">G5108/100</f>
        <v>0.510651065106511</v>
      </c>
      <c r="J5108" s="1" t="n">
        <f aca="false">H5108/100</f>
        <v>0.0651065106510651</v>
      </c>
    </row>
    <row r="5109" customFormat="false" ht="12.75" hidden="false" customHeight="false" outlineLevel="0" collapsed="false">
      <c r="A5109" s="2" t="s">
        <v>5115</v>
      </c>
      <c r="B5109" s="1" t="n">
        <f aca="false">I5109</f>
        <v>0.510751075107511</v>
      </c>
      <c r="C5109" s="1" t="n">
        <f aca="false">J5109</f>
        <v>0.0751075107510751</v>
      </c>
      <c r="E5109" s="2" t="n">
        <f aca="false">E5009+1</f>
        <v>52</v>
      </c>
      <c r="F5109" s="2" t="n">
        <f aca="false">F5009</f>
        <v>8</v>
      </c>
      <c r="G5109" s="1" t="n">
        <f aca="false">((F5109-1)+100*(E5109-1))/99.99</f>
        <v>51.0751075107511</v>
      </c>
      <c r="H5109" s="1" t="n">
        <f aca="false">(F5109-1)+G5109/100</f>
        <v>7.51075107510751</v>
      </c>
      <c r="I5109" s="1" t="n">
        <f aca="false">G5109/100</f>
        <v>0.510751075107511</v>
      </c>
      <c r="J5109" s="1" t="n">
        <f aca="false">H5109/100</f>
        <v>0.0751075107510751</v>
      </c>
    </row>
    <row r="5110" customFormat="false" ht="12.75" hidden="false" customHeight="false" outlineLevel="0" collapsed="false">
      <c r="A5110" s="2" t="s">
        <v>5116</v>
      </c>
      <c r="B5110" s="1" t="n">
        <f aca="false">I5110</f>
        <v>0.510851085108511</v>
      </c>
      <c r="C5110" s="1" t="n">
        <f aca="false">J5110</f>
        <v>0.0851085108510851</v>
      </c>
      <c r="E5110" s="2" t="n">
        <f aca="false">E5010+1</f>
        <v>52</v>
      </c>
      <c r="F5110" s="2" t="n">
        <f aca="false">F5010</f>
        <v>9</v>
      </c>
      <c r="G5110" s="1" t="n">
        <f aca="false">((F5110-1)+100*(E5110-1))/99.99</f>
        <v>51.0851085108511</v>
      </c>
      <c r="H5110" s="1" t="n">
        <f aca="false">(F5110-1)+G5110/100</f>
        <v>8.51085108510851</v>
      </c>
      <c r="I5110" s="1" t="n">
        <f aca="false">G5110/100</f>
        <v>0.510851085108511</v>
      </c>
      <c r="J5110" s="1" t="n">
        <f aca="false">H5110/100</f>
        <v>0.0851085108510851</v>
      </c>
    </row>
    <row r="5111" customFormat="false" ht="12.75" hidden="false" customHeight="false" outlineLevel="0" collapsed="false">
      <c r="A5111" s="2" t="s">
        <v>5117</v>
      </c>
      <c r="B5111" s="1" t="n">
        <f aca="false">I5111</f>
        <v>0.510951095109511</v>
      </c>
      <c r="C5111" s="1" t="n">
        <f aca="false">J5111</f>
        <v>0.0951095109510951</v>
      </c>
      <c r="E5111" s="2" t="n">
        <f aca="false">E5011+1</f>
        <v>52</v>
      </c>
      <c r="F5111" s="2" t="n">
        <f aca="false">F5011</f>
        <v>10</v>
      </c>
      <c r="G5111" s="1" t="n">
        <f aca="false">((F5111-1)+100*(E5111-1))/99.99</f>
        <v>51.0951095109511</v>
      </c>
      <c r="H5111" s="1" t="n">
        <f aca="false">(F5111-1)+G5111/100</f>
        <v>9.51095109510951</v>
      </c>
      <c r="I5111" s="1" t="n">
        <f aca="false">G5111/100</f>
        <v>0.510951095109511</v>
      </c>
      <c r="J5111" s="1" t="n">
        <f aca="false">H5111/100</f>
        <v>0.0951095109510951</v>
      </c>
    </row>
    <row r="5112" customFormat="false" ht="12.75" hidden="false" customHeight="false" outlineLevel="0" collapsed="false">
      <c r="A5112" s="2" t="s">
        <v>5118</v>
      </c>
      <c r="B5112" s="1" t="n">
        <f aca="false">I5112</f>
        <v>0.511051105110511</v>
      </c>
      <c r="C5112" s="1" t="n">
        <f aca="false">J5112</f>
        <v>0.105110511051105</v>
      </c>
      <c r="E5112" s="2" t="n">
        <f aca="false">E5012+1</f>
        <v>52</v>
      </c>
      <c r="F5112" s="2" t="n">
        <f aca="false">F5012</f>
        <v>11</v>
      </c>
      <c r="G5112" s="1" t="n">
        <f aca="false">((F5112-1)+100*(E5112-1))/99.99</f>
        <v>51.1051105110511</v>
      </c>
      <c r="H5112" s="1" t="n">
        <f aca="false">(F5112-1)+G5112/100</f>
        <v>10.5110511051105</v>
      </c>
      <c r="I5112" s="1" t="n">
        <f aca="false">G5112/100</f>
        <v>0.511051105110511</v>
      </c>
      <c r="J5112" s="1" t="n">
        <f aca="false">H5112/100</f>
        <v>0.105110511051105</v>
      </c>
    </row>
    <row r="5113" customFormat="false" ht="12.75" hidden="false" customHeight="false" outlineLevel="0" collapsed="false">
      <c r="A5113" s="2" t="s">
        <v>5119</v>
      </c>
      <c r="B5113" s="1" t="n">
        <f aca="false">I5113</f>
        <v>0.511151115111511</v>
      </c>
      <c r="C5113" s="1" t="n">
        <f aca="false">J5113</f>
        <v>0.115111511151115</v>
      </c>
      <c r="E5113" s="2" t="n">
        <f aca="false">E5013+1</f>
        <v>52</v>
      </c>
      <c r="F5113" s="2" t="n">
        <f aca="false">F5013</f>
        <v>12</v>
      </c>
      <c r="G5113" s="1" t="n">
        <f aca="false">((F5113-1)+100*(E5113-1))/99.99</f>
        <v>51.1151115111511</v>
      </c>
      <c r="H5113" s="1" t="n">
        <f aca="false">(F5113-1)+G5113/100</f>
        <v>11.5111511151115</v>
      </c>
      <c r="I5113" s="1" t="n">
        <f aca="false">G5113/100</f>
        <v>0.511151115111511</v>
      </c>
      <c r="J5113" s="1" t="n">
        <f aca="false">H5113/100</f>
        <v>0.115111511151115</v>
      </c>
    </row>
    <row r="5114" customFormat="false" ht="12.75" hidden="false" customHeight="false" outlineLevel="0" collapsed="false">
      <c r="A5114" s="2" t="s">
        <v>5120</v>
      </c>
      <c r="B5114" s="1" t="n">
        <f aca="false">I5114</f>
        <v>0.511251125112511</v>
      </c>
      <c r="C5114" s="1" t="n">
        <f aca="false">J5114</f>
        <v>0.125112511251125</v>
      </c>
      <c r="E5114" s="2" t="n">
        <f aca="false">E5014+1</f>
        <v>52</v>
      </c>
      <c r="F5114" s="2" t="n">
        <f aca="false">F5014</f>
        <v>13</v>
      </c>
      <c r="G5114" s="1" t="n">
        <f aca="false">((F5114-1)+100*(E5114-1))/99.99</f>
        <v>51.1251125112511</v>
      </c>
      <c r="H5114" s="1" t="n">
        <f aca="false">(F5114-1)+G5114/100</f>
        <v>12.5112511251125</v>
      </c>
      <c r="I5114" s="1" t="n">
        <f aca="false">G5114/100</f>
        <v>0.511251125112511</v>
      </c>
      <c r="J5114" s="1" t="n">
        <f aca="false">H5114/100</f>
        <v>0.125112511251125</v>
      </c>
    </row>
    <row r="5115" customFormat="false" ht="12.75" hidden="false" customHeight="false" outlineLevel="0" collapsed="false">
      <c r="A5115" s="2" t="s">
        <v>5121</v>
      </c>
      <c r="B5115" s="1" t="n">
        <f aca="false">I5115</f>
        <v>0.511351135113511</v>
      </c>
      <c r="C5115" s="1" t="n">
        <f aca="false">J5115</f>
        <v>0.135113511351135</v>
      </c>
      <c r="E5115" s="2" t="n">
        <f aca="false">E5015+1</f>
        <v>52</v>
      </c>
      <c r="F5115" s="2" t="n">
        <f aca="false">F5015</f>
        <v>14</v>
      </c>
      <c r="G5115" s="1" t="n">
        <f aca="false">((F5115-1)+100*(E5115-1))/99.99</f>
        <v>51.1351135113511</v>
      </c>
      <c r="H5115" s="1" t="n">
        <f aca="false">(F5115-1)+G5115/100</f>
        <v>13.5113511351135</v>
      </c>
      <c r="I5115" s="1" t="n">
        <f aca="false">G5115/100</f>
        <v>0.511351135113511</v>
      </c>
      <c r="J5115" s="1" t="n">
        <f aca="false">H5115/100</f>
        <v>0.135113511351135</v>
      </c>
    </row>
    <row r="5116" customFormat="false" ht="12.75" hidden="false" customHeight="false" outlineLevel="0" collapsed="false">
      <c r="A5116" s="2" t="s">
        <v>5122</v>
      </c>
      <c r="B5116" s="1" t="n">
        <f aca="false">I5116</f>
        <v>0.511451145114512</v>
      </c>
      <c r="C5116" s="1" t="n">
        <f aca="false">J5116</f>
        <v>0.145114511451145</v>
      </c>
      <c r="E5116" s="2" t="n">
        <f aca="false">E5016+1</f>
        <v>52</v>
      </c>
      <c r="F5116" s="2" t="n">
        <f aca="false">F5016</f>
        <v>15</v>
      </c>
      <c r="G5116" s="1" t="n">
        <f aca="false">((F5116-1)+100*(E5116-1))/99.99</f>
        <v>51.1451145114512</v>
      </c>
      <c r="H5116" s="1" t="n">
        <f aca="false">(F5116-1)+G5116/100</f>
        <v>14.5114511451145</v>
      </c>
      <c r="I5116" s="1" t="n">
        <f aca="false">G5116/100</f>
        <v>0.511451145114512</v>
      </c>
      <c r="J5116" s="1" t="n">
        <f aca="false">H5116/100</f>
        <v>0.145114511451145</v>
      </c>
    </row>
    <row r="5117" customFormat="false" ht="12.75" hidden="false" customHeight="false" outlineLevel="0" collapsed="false">
      <c r="A5117" s="2" t="s">
        <v>5123</v>
      </c>
      <c r="B5117" s="1" t="n">
        <f aca="false">I5117</f>
        <v>0.511551155115512</v>
      </c>
      <c r="C5117" s="1" t="n">
        <f aca="false">J5117</f>
        <v>0.155115511551155</v>
      </c>
      <c r="E5117" s="2" t="n">
        <f aca="false">E5017+1</f>
        <v>52</v>
      </c>
      <c r="F5117" s="2" t="n">
        <f aca="false">F5017</f>
        <v>16</v>
      </c>
      <c r="G5117" s="1" t="n">
        <f aca="false">((F5117-1)+100*(E5117-1))/99.99</f>
        <v>51.1551155115512</v>
      </c>
      <c r="H5117" s="1" t="n">
        <f aca="false">(F5117-1)+G5117/100</f>
        <v>15.5115511551155</v>
      </c>
      <c r="I5117" s="1" t="n">
        <f aca="false">G5117/100</f>
        <v>0.511551155115512</v>
      </c>
      <c r="J5117" s="1" t="n">
        <f aca="false">H5117/100</f>
        <v>0.155115511551155</v>
      </c>
    </row>
    <row r="5118" customFormat="false" ht="12.75" hidden="false" customHeight="false" outlineLevel="0" collapsed="false">
      <c r="A5118" s="2" t="s">
        <v>5124</v>
      </c>
      <c r="B5118" s="1" t="n">
        <f aca="false">I5118</f>
        <v>0.511651165116512</v>
      </c>
      <c r="C5118" s="1" t="n">
        <f aca="false">J5118</f>
        <v>0.165116511651165</v>
      </c>
      <c r="E5118" s="2" t="n">
        <f aca="false">E5018+1</f>
        <v>52</v>
      </c>
      <c r="F5118" s="2" t="n">
        <f aca="false">F5018</f>
        <v>17</v>
      </c>
      <c r="G5118" s="1" t="n">
        <f aca="false">((F5118-1)+100*(E5118-1))/99.99</f>
        <v>51.1651165116512</v>
      </c>
      <c r="H5118" s="1" t="n">
        <f aca="false">(F5118-1)+G5118/100</f>
        <v>16.5116511651165</v>
      </c>
      <c r="I5118" s="1" t="n">
        <f aca="false">G5118/100</f>
        <v>0.511651165116512</v>
      </c>
      <c r="J5118" s="1" t="n">
        <f aca="false">H5118/100</f>
        <v>0.165116511651165</v>
      </c>
    </row>
    <row r="5119" customFormat="false" ht="12.75" hidden="false" customHeight="false" outlineLevel="0" collapsed="false">
      <c r="A5119" s="2" t="s">
        <v>5125</v>
      </c>
      <c r="B5119" s="1" t="n">
        <f aca="false">I5119</f>
        <v>0.511751175117512</v>
      </c>
      <c r="C5119" s="1" t="n">
        <f aca="false">J5119</f>
        <v>0.175117511751175</v>
      </c>
      <c r="E5119" s="2" t="n">
        <f aca="false">E5019+1</f>
        <v>52</v>
      </c>
      <c r="F5119" s="2" t="n">
        <f aca="false">F5019</f>
        <v>18</v>
      </c>
      <c r="G5119" s="1" t="n">
        <f aca="false">((F5119-1)+100*(E5119-1))/99.99</f>
        <v>51.1751175117512</v>
      </c>
      <c r="H5119" s="1" t="n">
        <f aca="false">(F5119-1)+G5119/100</f>
        <v>17.5117511751175</v>
      </c>
      <c r="I5119" s="1" t="n">
        <f aca="false">G5119/100</f>
        <v>0.511751175117512</v>
      </c>
      <c r="J5119" s="1" t="n">
        <f aca="false">H5119/100</f>
        <v>0.175117511751175</v>
      </c>
    </row>
    <row r="5120" customFormat="false" ht="12.75" hidden="false" customHeight="false" outlineLevel="0" collapsed="false">
      <c r="A5120" s="2" t="s">
        <v>5126</v>
      </c>
      <c r="B5120" s="1" t="n">
        <f aca="false">I5120</f>
        <v>0.511851185118512</v>
      </c>
      <c r="C5120" s="1" t="n">
        <f aca="false">J5120</f>
        <v>0.185118511851185</v>
      </c>
      <c r="E5120" s="2" t="n">
        <f aca="false">E5020+1</f>
        <v>52</v>
      </c>
      <c r="F5120" s="2" t="n">
        <f aca="false">F5020</f>
        <v>19</v>
      </c>
      <c r="G5120" s="1" t="n">
        <f aca="false">((F5120-1)+100*(E5120-1))/99.99</f>
        <v>51.1851185118512</v>
      </c>
      <c r="H5120" s="1" t="n">
        <f aca="false">(F5120-1)+G5120/100</f>
        <v>18.5118511851185</v>
      </c>
      <c r="I5120" s="1" t="n">
        <f aca="false">G5120/100</f>
        <v>0.511851185118512</v>
      </c>
      <c r="J5120" s="1" t="n">
        <f aca="false">H5120/100</f>
        <v>0.185118511851185</v>
      </c>
    </row>
    <row r="5121" customFormat="false" ht="12.75" hidden="false" customHeight="false" outlineLevel="0" collapsed="false">
      <c r="A5121" s="2" t="s">
        <v>5127</v>
      </c>
      <c r="B5121" s="1" t="n">
        <f aca="false">I5121</f>
        <v>0.511951195119512</v>
      </c>
      <c r="C5121" s="1" t="n">
        <f aca="false">J5121</f>
        <v>0.195119511951195</v>
      </c>
      <c r="E5121" s="2" t="n">
        <f aca="false">E5021+1</f>
        <v>52</v>
      </c>
      <c r="F5121" s="2" t="n">
        <f aca="false">F5021</f>
        <v>20</v>
      </c>
      <c r="G5121" s="1" t="n">
        <f aca="false">((F5121-1)+100*(E5121-1))/99.99</f>
        <v>51.1951195119512</v>
      </c>
      <c r="H5121" s="1" t="n">
        <f aca="false">(F5121-1)+G5121/100</f>
        <v>19.5119511951195</v>
      </c>
      <c r="I5121" s="1" t="n">
        <f aca="false">G5121/100</f>
        <v>0.511951195119512</v>
      </c>
      <c r="J5121" s="1" t="n">
        <f aca="false">H5121/100</f>
        <v>0.195119511951195</v>
      </c>
    </row>
    <row r="5122" customFormat="false" ht="12.75" hidden="false" customHeight="false" outlineLevel="0" collapsed="false">
      <c r="A5122" s="2" t="s">
        <v>5128</v>
      </c>
      <c r="B5122" s="1" t="n">
        <f aca="false">I5122</f>
        <v>0.512051205120512</v>
      </c>
      <c r="C5122" s="1" t="n">
        <f aca="false">J5122</f>
        <v>0.205120512051205</v>
      </c>
      <c r="E5122" s="2" t="n">
        <f aca="false">E5022+1</f>
        <v>52</v>
      </c>
      <c r="F5122" s="2" t="n">
        <f aca="false">F5022</f>
        <v>21</v>
      </c>
      <c r="G5122" s="1" t="n">
        <f aca="false">((F5122-1)+100*(E5122-1))/99.99</f>
        <v>51.2051205120512</v>
      </c>
      <c r="H5122" s="1" t="n">
        <f aca="false">(F5122-1)+G5122/100</f>
        <v>20.5120512051205</v>
      </c>
      <c r="I5122" s="1" t="n">
        <f aca="false">G5122/100</f>
        <v>0.512051205120512</v>
      </c>
      <c r="J5122" s="1" t="n">
        <f aca="false">H5122/100</f>
        <v>0.205120512051205</v>
      </c>
    </row>
    <row r="5123" customFormat="false" ht="12.75" hidden="false" customHeight="false" outlineLevel="0" collapsed="false">
      <c r="A5123" s="2" t="s">
        <v>5129</v>
      </c>
      <c r="B5123" s="1" t="n">
        <f aca="false">I5123</f>
        <v>0.512151215121512</v>
      </c>
      <c r="C5123" s="1" t="n">
        <f aca="false">J5123</f>
        <v>0.215121512151215</v>
      </c>
      <c r="E5123" s="2" t="n">
        <f aca="false">E5023+1</f>
        <v>52</v>
      </c>
      <c r="F5123" s="2" t="n">
        <f aca="false">F5023</f>
        <v>22</v>
      </c>
      <c r="G5123" s="1" t="n">
        <f aca="false">((F5123-1)+100*(E5123-1))/99.99</f>
        <v>51.2151215121512</v>
      </c>
      <c r="H5123" s="1" t="n">
        <f aca="false">(F5123-1)+G5123/100</f>
        <v>21.5121512151215</v>
      </c>
      <c r="I5123" s="1" t="n">
        <f aca="false">G5123/100</f>
        <v>0.512151215121512</v>
      </c>
      <c r="J5123" s="1" t="n">
        <f aca="false">H5123/100</f>
        <v>0.215121512151215</v>
      </c>
    </row>
    <row r="5124" customFormat="false" ht="12.75" hidden="false" customHeight="false" outlineLevel="0" collapsed="false">
      <c r="A5124" s="2" t="s">
        <v>5130</v>
      </c>
      <c r="B5124" s="1" t="n">
        <f aca="false">I5124</f>
        <v>0.512251225122512</v>
      </c>
      <c r="C5124" s="1" t="n">
        <f aca="false">J5124</f>
        <v>0.225122512251225</v>
      </c>
      <c r="E5124" s="2" t="n">
        <f aca="false">E5024+1</f>
        <v>52</v>
      </c>
      <c r="F5124" s="2" t="n">
        <f aca="false">F5024</f>
        <v>23</v>
      </c>
      <c r="G5124" s="1" t="n">
        <f aca="false">((F5124-1)+100*(E5124-1))/99.99</f>
        <v>51.2251225122512</v>
      </c>
      <c r="H5124" s="1" t="n">
        <f aca="false">(F5124-1)+G5124/100</f>
        <v>22.5122512251225</v>
      </c>
      <c r="I5124" s="1" t="n">
        <f aca="false">G5124/100</f>
        <v>0.512251225122512</v>
      </c>
      <c r="J5124" s="1" t="n">
        <f aca="false">H5124/100</f>
        <v>0.225122512251225</v>
      </c>
    </row>
    <row r="5125" customFormat="false" ht="12.75" hidden="false" customHeight="false" outlineLevel="0" collapsed="false">
      <c r="A5125" s="2" t="s">
        <v>5131</v>
      </c>
      <c r="B5125" s="1" t="n">
        <f aca="false">I5125</f>
        <v>0.512351235123512</v>
      </c>
      <c r="C5125" s="1" t="n">
        <f aca="false">J5125</f>
        <v>0.235123512351235</v>
      </c>
      <c r="E5125" s="2" t="n">
        <f aca="false">E5025+1</f>
        <v>52</v>
      </c>
      <c r="F5125" s="2" t="n">
        <f aca="false">F5025</f>
        <v>24</v>
      </c>
      <c r="G5125" s="1" t="n">
        <f aca="false">((F5125-1)+100*(E5125-1))/99.99</f>
        <v>51.2351235123512</v>
      </c>
      <c r="H5125" s="1" t="n">
        <f aca="false">(F5125-1)+G5125/100</f>
        <v>23.5123512351235</v>
      </c>
      <c r="I5125" s="1" t="n">
        <f aca="false">G5125/100</f>
        <v>0.512351235123512</v>
      </c>
      <c r="J5125" s="1" t="n">
        <f aca="false">H5125/100</f>
        <v>0.235123512351235</v>
      </c>
    </row>
    <row r="5126" customFormat="false" ht="12.75" hidden="false" customHeight="false" outlineLevel="0" collapsed="false">
      <c r="A5126" s="2" t="s">
        <v>5132</v>
      </c>
      <c r="B5126" s="1" t="n">
        <f aca="false">I5126</f>
        <v>0.512451245124513</v>
      </c>
      <c r="C5126" s="1" t="n">
        <f aca="false">J5126</f>
        <v>0.245124512451245</v>
      </c>
      <c r="E5126" s="2" t="n">
        <f aca="false">E5026+1</f>
        <v>52</v>
      </c>
      <c r="F5126" s="2" t="n">
        <f aca="false">F5026</f>
        <v>25</v>
      </c>
      <c r="G5126" s="1" t="n">
        <f aca="false">((F5126-1)+100*(E5126-1))/99.99</f>
        <v>51.2451245124513</v>
      </c>
      <c r="H5126" s="1" t="n">
        <f aca="false">(F5126-1)+G5126/100</f>
        <v>24.5124512451245</v>
      </c>
      <c r="I5126" s="1" t="n">
        <f aca="false">G5126/100</f>
        <v>0.512451245124513</v>
      </c>
      <c r="J5126" s="1" t="n">
        <f aca="false">H5126/100</f>
        <v>0.245124512451245</v>
      </c>
    </row>
    <row r="5127" customFormat="false" ht="12.75" hidden="false" customHeight="false" outlineLevel="0" collapsed="false">
      <c r="A5127" s="2" t="s">
        <v>5133</v>
      </c>
      <c r="B5127" s="1" t="n">
        <f aca="false">I5127</f>
        <v>0.512551255125513</v>
      </c>
      <c r="C5127" s="1" t="n">
        <f aca="false">J5127</f>
        <v>0.255125512551255</v>
      </c>
      <c r="E5127" s="2" t="n">
        <f aca="false">E5027+1</f>
        <v>52</v>
      </c>
      <c r="F5127" s="2" t="n">
        <f aca="false">F5027</f>
        <v>26</v>
      </c>
      <c r="G5127" s="1" t="n">
        <f aca="false">((F5127-1)+100*(E5127-1))/99.99</f>
        <v>51.2551255125513</v>
      </c>
      <c r="H5127" s="1" t="n">
        <f aca="false">(F5127-1)+G5127/100</f>
        <v>25.5125512551255</v>
      </c>
      <c r="I5127" s="1" t="n">
        <f aca="false">G5127/100</f>
        <v>0.512551255125513</v>
      </c>
      <c r="J5127" s="1" t="n">
        <f aca="false">H5127/100</f>
        <v>0.255125512551255</v>
      </c>
    </row>
    <row r="5128" customFormat="false" ht="12.75" hidden="false" customHeight="false" outlineLevel="0" collapsed="false">
      <c r="A5128" s="2" t="s">
        <v>5134</v>
      </c>
      <c r="B5128" s="1" t="n">
        <f aca="false">I5128</f>
        <v>0.512651265126513</v>
      </c>
      <c r="C5128" s="1" t="n">
        <f aca="false">J5128</f>
        <v>0.265126512651265</v>
      </c>
      <c r="E5128" s="2" t="n">
        <f aca="false">E5028+1</f>
        <v>52</v>
      </c>
      <c r="F5128" s="2" t="n">
        <f aca="false">F5028</f>
        <v>27</v>
      </c>
      <c r="G5128" s="1" t="n">
        <f aca="false">((F5128-1)+100*(E5128-1))/99.99</f>
        <v>51.2651265126513</v>
      </c>
      <c r="H5128" s="1" t="n">
        <f aca="false">(F5128-1)+G5128/100</f>
        <v>26.5126512651265</v>
      </c>
      <c r="I5128" s="1" t="n">
        <f aca="false">G5128/100</f>
        <v>0.512651265126513</v>
      </c>
      <c r="J5128" s="1" t="n">
        <f aca="false">H5128/100</f>
        <v>0.265126512651265</v>
      </c>
    </row>
    <row r="5129" customFormat="false" ht="12.75" hidden="false" customHeight="false" outlineLevel="0" collapsed="false">
      <c r="A5129" s="2" t="s">
        <v>5135</v>
      </c>
      <c r="B5129" s="1" t="n">
        <f aca="false">I5129</f>
        <v>0.512751275127513</v>
      </c>
      <c r="C5129" s="1" t="n">
        <f aca="false">J5129</f>
        <v>0.275127512751275</v>
      </c>
      <c r="E5129" s="2" t="n">
        <f aca="false">E5029+1</f>
        <v>52</v>
      </c>
      <c r="F5129" s="2" t="n">
        <f aca="false">F5029</f>
        <v>28</v>
      </c>
      <c r="G5129" s="1" t="n">
        <f aca="false">((F5129-1)+100*(E5129-1))/99.99</f>
        <v>51.2751275127513</v>
      </c>
      <c r="H5129" s="1" t="n">
        <f aca="false">(F5129-1)+G5129/100</f>
        <v>27.5127512751275</v>
      </c>
      <c r="I5129" s="1" t="n">
        <f aca="false">G5129/100</f>
        <v>0.512751275127513</v>
      </c>
      <c r="J5129" s="1" t="n">
        <f aca="false">H5129/100</f>
        <v>0.275127512751275</v>
      </c>
    </row>
    <row r="5130" customFormat="false" ht="12.75" hidden="false" customHeight="false" outlineLevel="0" collapsed="false">
      <c r="A5130" s="2" t="s">
        <v>5136</v>
      </c>
      <c r="B5130" s="1" t="n">
        <f aca="false">I5130</f>
        <v>0.512851285128513</v>
      </c>
      <c r="C5130" s="1" t="n">
        <f aca="false">J5130</f>
        <v>0.285128512851285</v>
      </c>
      <c r="E5130" s="2" t="n">
        <f aca="false">E5030+1</f>
        <v>52</v>
      </c>
      <c r="F5130" s="2" t="n">
        <f aca="false">F5030</f>
        <v>29</v>
      </c>
      <c r="G5130" s="1" t="n">
        <f aca="false">((F5130-1)+100*(E5130-1))/99.99</f>
        <v>51.2851285128513</v>
      </c>
      <c r="H5130" s="1" t="n">
        <f aca="false">(F5130-1)+G5130/100</f>
        <v>28.5128512851285</v>
      </c>
      <c r="I5130" s="1" t="n">
        <f aca="false">G5130/100</f>
        <v>0.512851285128513</v>
      </c>
      <c r="J5130" s="1" t="n">
        <f aca="false">H5130/100</f>
        <v>0.285128512851285</v>
      </c>
    </row>
    <row r="5131" customFormat="false" ht="12.75" hidden="false" customHeight="false" outlineLevel="0" collapsed="false">
      <c r="A5131" s="2" t="s">
        <v>5137</v>
      </c>
      <c r="B5131" s="1" t="n">
        <f aca="false">I5131</f>
        <v>0.512951295129513</v>
      </c>
      <c r="C5131" s="1" t="n">
        <f aca="false">J5131</f>
        <v>0.295129512951295</v>
      </c>
      <c r="E5131" s="2" t="n">
        <f aca="false">E5031+1</f>
        <v>52</v>
      </c>
      <c r="F5131" s="2" t="n">
        <f aca="false">F5031</f>
        <v>30</v>
      </c>
      <c r="G5131" s="1" t="n">
        <f aca="false">((F5131-1)+100*(E5131-1))/99.99</f>
        <v>51.2951295129513</v>
      </c>
      <c r="H5131" s="1" t="n">
        <f aca="false">(F5131-1)+G5131/100</f>
        <v>29.5129512951295</v>
      </c>
      <c r="I5131" s="1" t="n">
        <f aca="false">G5131/100</f>
        <v>0.512951295129513</v>
      </c>
      <c r="J5131" s="1" t="n">
        <f aca="false">H5131/100</f>
        <v>0.295129512951295</v>
      </c>
    </row>
    <row r="5132" customFormat="false" ht="12.75" hidden="false" customHeight="false" outlineLevel="0" collapsed="false">
      <c r="A5132" s="2" t="s">
        <v>5138</v>
      </c>
      <c r="B5132" s="1" t="n">
        <f aca="false">I5132</f>
        <v>0.513051305130513</v>
      </c>
      <c r="C5132" s="1" t="n">
        <f aca="false">J5132</f>
        <v>0.305130513051305</v>
      </c>
      <c r="E5132" s="2" t="n">
        <f aca="false">E5032+1</f>
        <v>52</v>
      </c>
      <c r="F5132" s="2" t="n">
        <f aca="false">F5032</f>
        <v>31</v>
      </c>
      <c r="G5132" s="1" t="n">
        <f aca="false">((F5132-1)+100*(E5132-1))/99.99</f>
        <v>51.3051305130513</v>
      </c>
      <c r="H5132" s="1" t="n">
        <f aca="false">(F5132-1)+G5132/100</f>
        <v>30.5130513051305</v>
      </c>
      <c r="I5132" s="1" t="n">
        <f aca="false">G5132/100</f>
        <v>0.513051305130513</v>
      </c>
      <c r="J5132" s="1" t="n">
        <f aca="false">H5132/100</f>
        <v>0.305130513051305</v>
      </c>
    </row>
    <row r="5133" customFormat="false" ht="12.75" hidden="false" customHeight="false" outlineLevel="0" collapsed="false">
      <c r="A5133" s="2" t="s">
        <v>5139</v>
      </c>
      <c r="B5133" s="1" t="n">
        <f aca="false">I5133</f>
        <v>0.513151315131513</v>
      </c>
      <c r="C5133" s="1" t="n">
        <f aca="false">J5133</f>
        <v>0.315131513151315</v>
      </c>
      <c r="E5133" s="2" t="n">
        <f aca="false">E5033+1</f>
        <v>52</v>
      </c>
      <c r="F5133" s="2" t="n">
        <f aca="false">F5033</f>
        <v>32</v>
      </c>
      <c r="G5133" s="1" t="n">
        <f aca="false">((F5133-1)+100*(E5133-1))/99.99</f>
        <v>51.3151315131513</v>
      </c>
      <c r="H5133" s="1" t="n">
        <f aca="false">(F5133-1)+G5133/100</f>
        <v>31.5131513151315</v>
      </c>
      <c r="I5133" s="1" t="n">
        <f aca="false">G5133/100</f>
        <v>0.513151315131513</v>
      </c>
      <c r="J5133" s="1" t="n">
        <f aca="false">H5133/100</f>
        <v>0.315131513151315</v>
      </c>
    </row>
    <row r="5134" customFormat="false" ht="12.75" hidden="false" customHeight="false" outlineLevel="0" collapsed="false">
      <c r="A5134" s="2" t="s">
        <v>5140</v>
      </c>
      <c r="B5134" s="1" t="n">
        <f aca="false">I5134</f>
        <v>0.513251325132513</v>
      </c>
      <c r="C5134" s="1" t="n">
        <f aca="false">J5134</f>
        <v>0.325132513251325</v>
      </c>
      <c r="E5134" s="2" t="n">
        <f aca="false">E5034+1</f>
        <v>52</v>
      </c>
      <c r="F5134" s="2" t="n">
        <f aca="false">F5034</f>
        <v>33</v>
      </c>
      <c r="G5134" s="1" t="n">
        <f aca="false">((F5134-1)+100*(E5134-1))/99.99</f>
        <v>51.3251325132513</v>
      </c>
      <c r="H5134" s="1" t="n">
        <f aca="false">(F5134-1)+G5134/100</f>
        <v>32.5132513251325</v>
      </c>
      <c r="I5134" s="1" t="n">
        <f aca="false">G5134/100</f>
        <v>0.513251325132513</v>
      </c>
      <c r="J5134" s="1" t="n">
        <f aca="false">H5134/100</f>
        <v>0.325132513251325</v>
      </c>
    </row>
    <row r="5135" customFormat="false" ht="12.75" hidden="false" customHeight="false" outlineLevel="0" collapsed="false">
      <c r="A5135" s="2" t="s">
        <v>5141</v>
      </c>
      <c r="B5135" s="1" t="n">
        <f aca="false">I5135</f>
        <v>0.513351335133513</v>
      </c>
      <c r="C5135" s="1" t="n">
        <f aca="false">J5135</f>
        <v>0.335133513351335</v>
      </c>
      <c r="E5135" s="2" t="n">
        <f aca="false">E5035+1</f>
        <v>52</v>
      </c>
      <c r="F5135" s="2" t="n">
        <f aca="false">F5035</f>
        <v>34</v>
      </c>
      <c r="G5135" s="1" t="n">
        <f aca="false">((F5135-1)+100*(E5135-1))/99.99</f>
        <v>51.3351335133513</v>
      </c>
      <c r="H5135" s="1" t="n">
        <f aca="false">(F5135-1)+G5135/100</f>
        <v>33.5133513351335</v>
      </c>
      <c r="I5135" s="1" t="n">
        <f aca="false">G5135/100</f>
        <v>0.513351335133513</v>
      </c>
      <c r="J5135" s="1" t="n">
        <f aca="false">H5135/100</f>
        <v>0.335133513351335</v>
      </c>
    </row>
    <row r="5136" customFormat="false" ht="12.75" hidden="false" customHeight="false" outlineLevel="0" collapsed="false">
      <c r="A5136" s="2" t="s">
        <v>5142</v>
      </c>
      <c r="B5136" s="1" t="n">
        <f aca="false">I5136</f>
        <v>0.513451345134514</v>
      </c>
      <c r="C5136" s="1" t="n">
        <f aca="false">J5136</f>
        <v>0.345134513451345</v>
      </c>
      <c r="E5136" s="2" t="n">
        <f aca="false">E5036+1</f>
        <v>52</v>
      </c>
      <c r="F5136" s="2" t="n">
        <f aca="false">F5036</f>
        <v>35</v>
      </c>
      <c r="G5136" s="1" t="n">
        <f aca="false">((F5136-1)+100*(E5136-1))/99.99</f>
        <v>51.3451345134514</v>
      </c>
      <c r="H5136" s="1" t="n">
        <f aca="false">(F5136-1)+G5136/100</f>
        <v>34.5134513451345</v>
      </c>
      <c r="I5136" s="1" t="n">
        <f aca="false">G5136/100</f>
        <v>0.513451345134514</v>
      </c>
      <c r="J5136" s="1" t="n">
        <f aca="false">H5136/100</f>
        <v>0.345134513451345</v>
      </c>
    </row>
    <row r="5137" customFormat="false" ht="12.75" hidden="false" customHeight="false" outlineLevel="0" collapsed="false">
      <c r="A5137" s="2" t="s">
        <v>5143</v>
      </c>
      <c r="B5137" s="1" t="n">
        <f aca="false">I5137</f>
        <v>0.513551355135514</v>
      </c>
      <c r="C5137" s="1" t="n">
        <f aca="false">J5137</f>
        <v>0.355135513551355</v>
      </c>
      <c r="E5137" s="2" t="n">
        <f aca="false">E5037+1</f>
        <v>52</v>
      </c>
      <c r="F5137" s="2" t="n">
        <f aca="false">F5037</f>
        <v>36</v>
      </c>
      <c r="G5137" s="1" t="n">
        <f aca="false">((F5137-1)+100*(E5137-1))/99.99</f>
        <v>51.3551355135514</v>
      </c>
      <c r="H5137" s="1" t="n">
        <f aca="false">(F5137-1)+G5137/100</f>
        <v>35.5135513551355</v>
      </c>
      <c r="I5137" s="1" t="n">
        <f aca="false">G5137/100</f>
        <v>0.513551355135514</v>
      </c>
      <c r="J5137" s="1" t="n">
        <f aca="false">H5137/100</f>
        <v>0.355135513551355</v>
      </c>
    </row>
    <row r="5138" customFormat="false" ht="12.75" hidden="false" customHeight="false" outlineLevel="0" collapsed="false">
      <c r="A5138" s="2" t="s">
        <v>5144</v>
      </c>
      <c r="B5138" s="1" t="n">
        <f aca="false">I5138</f>
        <v>0.513651365136514</v>
      </c>
      <c r="C5138" s="1" t="n">
        <f aca="false">J5138</f>
        <v>0.365136513651365</v>
      </c>
      <c r="E5138" s="2" t="n">
        <f aca="false">E5038+1</f>
        <v>52</v>
      </c>
      <c r="F5138" s="2" t="n">
        <f aca="false">F5038</f>
        <v>37</v>
      </c>
      <c r="G5138" s="1" t="n">
        <f aca="false">((F5138-1)+100*(E5138-1))/99.99</f>
        <v>51.3651365136514</v>
      </c>
      <c r="H5138" s="1" t="n">
        <f aca="false">(F5138-1)+G5138/100</f>
        <v>36.5136513651365</v>
      </c>
      <c r="I5138" s="1" t="n">
        <f aca="false">G5138/100</f>
        <v>0.513651365136514</v>
      </c>
      <c r="J5138" s="1" t="n">
        <f aca="false">H5138/100</f>
        <v>0.365136513651365</v>
      </c>
    </row>
    <row r="5139" customFormat="false" ht="12.75" hidden="false" customHeight="false" outlineLevel="0" collapsed="false">
      <c r="A5139" s="2" t="s">
        <v>5145</v>
      </c>
      <c r="B5139" s="1" t="n">
        <f aca="false">I5139</f>
        <v>0.513751375137514</v>
      </c>
      <c r="C5139" s="1" t="n">
        <f aca="false">J5139</f>
        <v>0.375137513751375</v>
      </c>
      <c r="E5139" s="2" t="n">
        <f aca="false">E5039+1</f>
        <v>52</v>
      </c>
      <c r="F5139" s="2" t="n">
        <f aca="false">F5039</f>
        <v>38</v>
      </c>
      <c r="G5139" s="1" t="n">
        <f aca="false">((F5139-1)+100*(E5139-1))/99.99</f>
        <v>51.3751375137514</v>
      </c>
      <c r="H5139" s="1" t="n">
        <f aca="false">(F5139-1)+G5139/100</f>
        <v>37.5137513751375</v>
      </c>
      <c r="I5139" s="1" t="n">
        <f aca="false">G5139/100</f>
        <v>0.513751375137514</v>
      </c>
      <c r="J5139" s="1" t="n">
        <f aca="false">H5139/100</f>
        <v>0.375137513751375</v>
      </c>
    </row>
    <row r="5140" customFormat="false" ht="12.75" hidden="false" customHeight="false" outlineLevel="0" collapsed="false">
      <c r="A5140" s="2" t="s">
        <v>5146</v>
      </c>
      <c r="B5140" s="1" t="n">
        <f aca="false">I5140</f>
        <v>0.513851385138514</v>
      </c>
      <c r="C5140" s="1" t="n">
        <f aca="false">J5140</f>
        <v>0.385138513851385</v>
      </c>
      <c r="E5140" s="2" t="n">
        <f aca="false">E5040+1</f>
        <v>52</v>
      </c>
      <c r="F5140" s="2" t="n">
        <f aca="false">F5040</f>
        <v>39</v>
      </c>
      <c r="G5140" s="1" t="n">
        <f aca="false">((F5140-1)+100*(E5140-1))/99.99</f>
        <v>51.3851385138514</v>
      </c>
      <c r="H5140" s="1" t="n">
        <f aca="false">(F5140-1)+G5140/100</f>
        <v>38.5138513851385</v>
      </c>
      <c r="I5140" s="1" t="n">
        <f aca="false">G5140/100</f>
        <v>0.513851385138514</v>
      </c>
      <c r="J5140" s="1" t="n">
        <f aca="false">H5140/100</f>
        <v>0.385138513851385</v>
      </c>
    </row>
    <row r="5141" customFormat="false" ht="12.75" hidden="false" customHeight="false" outlineLevel="0" collapsed="false">
      <c r="A5141" s="2" t="s">
        <v>5147</v>
      </c>
      <c r="B5141" s="1" t="n">
        <f aca="false">I5141</f>
        <v>0.513951395139514</v>
      </c>
      <c r="C5141" s="1" t="n">
        <f aca="false">J5141</f>
        <v>0.395139513951395</v>
      </c>
      <c r="E5141" s="2" t="n">
        <f aca="false">E5041+1</f>
        <v>52</v>
      </c>
      <c r="F5141" s="2" t="n">
        <f aca="false">F5041</f>
        <v>40</v>
      </c>
      <c r="G5141" s="1" t="n">
        <f aca="false">((F5141-1)+100*(E5141-1))/99.99</f>
        <v>51.3951395139514</v>
      </c>
      <c r="H5141" s="1" t="n">
        <f aca="false">(F5141-1)+G5141/100</f>
        <v>39.5139513951395</v>
      </c>
      <c r="I5141" s="1" t="n">
        <f aca="false">G5141/100</f>
        <v>0.513951395139514</v>
      </c>
      <c r="J5141" s="1" t="n">
        <f aca="false">H5141/100</f>
        <v>0.395139513951395</v>
      </c>
    </row>
    <row r="5142" customFormat="false" ht="12.75" hidden="false" customHeight="false" outlineLevel="0" collapsed="false">
      <c r="A5142" s="2" t="s">
        <v>5148</v>
      </c>
      <c r="B5142" s="1" t="n">
        <f aca="false">I5142</f>
        <v>0.514051405140514</v>
      </c>
      <c r="C5142" s="1" t="n">
        <f aca="false">J5142</f>
        <v>0.405140514051405</v>
      </c>
      <c r="E5142" s="2" t="n">
        <f aca="false">E5042+1</f>
        <v>52</v>
      </c>
      <c r="F5142" s="2" t="n">
        <f aca="false">F5042</f>
        <v>41</v>
      </c>
      <c r="G5142" s="1" t="n">
        <f aca="false">((F5142-1)+100*(E5142-1))/99.99</f>
        <v>51.4051405140514</v>
      </c>
      <c r="H5142" s="1" t="n">
        <f aca="false">(F5142-1)+G5142/100</f>
        <v>40.5140514051405</v>
      </c>
      <c r="I5142" s="1" t="n">
        <f aca="false">G5142/100</f>
        <v>0.514051405140514</v>
      </c>
      <c r="J5142" s="1" t="n">
        <f aca="false">H5142/100</f>
        <v>0.405140514051405</v>
      </c>
    </row>
    <row r="5143" customFormat="false" ht="12.75" hidden="false" customHeight="false" outlineLevel="0" collapsed="false">
      <c r="A5143" s="2" t="s">
        <v>5149</v>
      </c>
      <c r="B5143" s="1" t="n">
        <f aca="false">I5143</f>
        <v>0.514151415141514</v>
      </c>
      <c r="C5143" s="1" t="n">
        <f aca="false">J5143</f>
        <v>0.415141514151415</v>
      </c>
      <c r="E5143" s="2" t="n">
        <f aca="false">E5043+1</f>
        <v>52</v>
      </c>
      <c r="F5143" s="2" t="n">
        <f aca="false">F5043</f>
        <v>42</v>
      </c>
      <c r="G5143" s="1" t="n">
        <f aca="false">((F5143-1)+100*(E5143-1))/99.99</f>
        <v>51.4151415141514</v>
      </c>
      <c r="H5143" s="1" t="n">
        <f aca="false">(F5143-1)+G5143/100</f>
        <v>41.5141514151415</v>
      </c>
      <c r="I5143" s="1" t="n">
        <f aca="false">G5143/100</f>
        <v>0.514151415141514</v>
      </c>
      <c r="J5143" s="1" t="n">
        <f aca="false">H5143/100</f>
        <v>0.415141514151415</v>
      </c>
    </row>
    <row r="5144" customFormat="false" ht="12.75" hidden="false" customHeight="false" outlineLevel="0" collapsed="false">
      <c r="A5144" s="2" t="s">
        <v>5150</v>
      </c>
      <c r="B5144" s="1" t="n">
        <f aca="false">I5144</f>
        <v>0.514251425142514</v>
      </c>
      <c r="C5144" s="1" t="n">
        <f aca="false">J5144</f>
        <v>0.425142514251425</v>
      </c>
      <c r="E5144" s="2" t="n">
        <f aca="false">E5044+1</f>
        <v>52</v>
      </c>
      <c r="F5144" s="2" t="n">
        <f aca="false">F5044</f>
        <v>43</v>
      </c>
      <c r="G5144" s="1" t="n">
        <f aca="false">((F5144-1)+100*(E5144-1))/99.99</f>
        <v>51.4251425142514</v>
      </c>
      <c r="H5144" s="1" t="n">
        <f aca="false">(F5144-1)+G5144/100</f>
        <v>42.5142514251425</v>
      </c>
      <c r="I5144" s="1" t="n">
        <f aca="false">G5144/100</f>
        <v>0.514251425142514</v>
      </c>
      <c r="J5144" s="1" t="n">
        <f aca="false">H5144/100</f>
        <v>0.425142514251425</v>
      </c>
    </row>
    <row r="5145" customFormat="false" ht="12.75" hidden="false" customHeight="false" outlineLevel="0" collapsed="false">
      <c r="A5145" s="2" t="s">
        <v>5151</v>
      </c>
      <c r="B5145" s="1" t="n">
        <f aca="false">I5145</f>
        <v>0.514351435143514</v>
      </c>
      <c r="C5145" s="1" t="n">
        <f aca="false">J5145</f>
        <v>0.435143514351435</v>
      </c>
      <c r="E5145" s="2" t="n">
        <f aca="false">E5045+1</f>
        <v>52</v>
      </c>
      <c r="F5145" s="2" t="n">
        <f aca="false">F5045</f>
        <v>44</v>
      </c>
      <c r="G5145" s="1" t="n">
        <f aca="false">((F5145-1)+100*(E5145-1))/99.99</f>
        <v>51.4351435143514</v>
      </c>
      <c r="H5145" s="1" t="n">
        <f aca="false">(F5145-1)+G5145/100</f>
        <v>43.5143514351435</v>
      </c>
      <c r="I5145" s="1" t="n">
        <f aca="false">G5145/100</f>
        <v>0.514351435143514</v>
      </c>
      <c r="J5145" s="1" t="n">
        <f aca="false">H5145/100</f>
        <v>0.435143514351435</v>
      </c>
    </row>
    <row r="5146" customFormat="false" ht="12.75" hidden="false" customHeight="false" outlineLevel="0" collapsed="false">
      <c r="A5146" s="2" t="s">
        <v>5152</v>
      </c>
      <c r="B5146" s="1" t="n">
        <f aca="false">I5146</f>
        <v>0.514451445144515</v>
      </c>
      <c r="C5146" s="1" t="n">
        <f aca="false">J5146</f>
        <v>0.445144514451445</v>
      </c>
      <c r="E5146" s="2" t="n">
        <f aca="false">E5046+1</f>
        <v>52</v>
      </c>
      <c r="F5146" s="2" t="n">
        <f aca="false">F5046</f>
        <v>45</v>
      </c>
      <c r="G5146" s="1" t="n">
        <f aca="false">((F5146-1)+100*(E5146-1))/99.99</f>
        <v>51.4451445144515</v>
      </c>
      <c r="H5146" s="1" t="n">
        <f aca="false">(F5146-1)+G5146/100</f>
        <v>44.5144514451445</v>
      </c>
      <c r="I5146" s="1" t="n">
        <f aca="false">G5146/100</f>
        <v>0.514451445144515</v>
      </c>
      <c r="J5146" s="1" t="n">
        <f aca="false">H5146/100</f>
        <v>0.445144514451445</v>
      </c>
    </row>
    <row r="5147" customFormat="false" ht="12.75" hidden="false" customHeight="false" outlineLevel="0" collapsed="false">
      <c r="A5147" s="2" t="s">
        <v>5153</v>
      </c>
      <c r="B5147" s="1" t="n">
        <f aca="false">I5147</f>
        <v>0.514551455145515</v>
      </c>
      <c r="C5147" s="1" t="n">
        <f aca="false">J5147</f>
        <v>0.455145514551455</v>
      </c>
      <c r="E5147" s="2" t="n">
        <f aca="false">E5047+1</f>
        <v>52</v>
      </c>
      <c r="F5147" s="2" t="n">
        <f aca="false">F5047</f>
        <v>46</v>
      </c>
      <c r="G5147" s="1" t="n">
        <f aca="false">((F5147-1)+100*(E5147-1))/99.99</f>
        <v>51.4551455145515</v>
      </c>
      <c r="H5147" s="1" t="n">
        <f aca="false">(F5147-1)+G5147/100</f>
        <v>45.5145514551455</v>
      </c>
      <c r="I5147" s="1" t="n">
        <f aca="false">G5147/100</f>
        <v>0.514551455145515</v>
      </c>
      <c r="J5147" s="1" t="n">
        <f aca="false">H5147/100</f>
        <v>0.455145514551455</v>
      </c>
    </row>
    <row r="5148" customFormat="false" ht="12.75" hidden="false" customHeight="false" outlineLevel="0" collapsed="false">
      <c r="A5148" s="2" t="s">
        <v>5154</v>
      </c>
      <c r="B5148" s="1" t="n">
        <f aca="false">I5148</f>
        <v>0.514651465146515</v>
      </c>
      <c r="C5148" s="1" t="n">
        <f aca="false">J5148</f>
        <v>0.465146514651465</v>
      </c>
      <c r="E5148" s="2" t="n">
        <f aca="false">E5048+1</f>
        <v>52</v>
      </c>
      <c r="F5148" s="2" t="n">
        <f aca="false">F5048</f>
        <v>47</v>
      </c>
      <c r="G5148" s="1" t="n">
        <f aca="false">((F5148-1)+100*(E5148-1))/99.99</f>
        <v>51.4651465146515</v>
      </c>
      <c r="H5148" s="1" t="n">
        <f aca="false">(F5148-1)+G5148/100</f>
        <v>46.5146514651465</v>
      </c>
      <c r="I5148" s="1" t="n">
        <f aca="false">G5148/100</f>
        <v>0.514651465146515</v>
      </c>
      <c r="J5148" s="1" t="n">
        <f aca="false">H5148/100</f>
        <v>0.465146514651465</v>
      </c>
    </row>
    <row r="5149" customFormat="false" ht="12.75" hidden="false" customHeight="false" outlineLevel="0" collapsed="false">
      <c r="A5149" s="2" t="s">
        <v>5155</v>
      </c>
      <c r="B5149" s="1" t="n">
        <f aca="false">I5149</f>
        <v>0.514751475147515</v>
      </c>
      <c r="C5149" s="1" t="n">
        <f aca="false">J5149</f>
        <v>0.475147514751475</v>
      </c>
      <c r="E5149" s="2" t="n">
        <f aca="false">E5049+1</f>
        <v>52</v>
      </c>
      <c r="F5149" s="2" t="n">
        <f aca="false">F5049</f>
        <v>48</v>
      </c>
      <c r="G5149" s="1" t="n">
        <f aca="false">((F5149-1)+100*(E5149-1))/99.99</f>
        <v>51.4751475147515</v>
      </c>
      <c r="H5149" s="1" t="n">
        <f aca="false">(F5149-1)+G5149/100</f>
        <v>47.5147514751475</v>
      </c>
      <c r="I5149" s="1" t="n">
        <f aca="false">G5149/100</f>
        <v>0.514751475147515</v>
      </c>
      <c r="J5149" s="1" t="n">
        <f aca="false">H5149/100</f>
        <v>0.475147514751475</v>
      </c>
    </row>
    <row r="5150" customFormat="false" ht="12.75" hidden="false" customHeight="false" outlineLevel="0" collapsed="false">
      <c r="A5150" s="2" t="s">
        <v>5156</v>
      </c>
      <c r="B5150" s="1" t="n">
        <f aca="false">I5150</f>
        <v>0.514851485148515</v>
      </c>
      <c r="C5150" s="1" t="n">
        <f aca="false">J5150</f>
        <v>0.485148514851485</v>
      </c>
      <c r="E5150" s="2" t="n">
        <f aca="false">E5050+1</f>
        <v>52</v>
      </c>
      <c r="F5150" s="2" t="n">
        <f aca="false">F5050</f>
        <v>49</v>
      </c>
      <c r="G5150" s="1" t="n">
        <f aca="false">((F5150-1)+100*(E5150-1))/99.99</f>
        <v>51.4851485148515</v>
      </c>
      <c r="H5150" s="1" t="n">
        <f aca="false">(F5150-1)+G5150/100</f>
        <v>48.5148514851485</v>
      </c>
      <c r="I5150" s="1" t="n">
        <f aca="false">G5150/100</f>
        <v>0.514851485148515</v>
      </c>
      <c r="J5150" s="1" t="n">
        <f aca="false">H5150/100</f>
        <v>0.485148514851485</v>
      </c>
    </row>
    <row r="5151" customFormat="false" ht="12.75" hidden="false" customHeight="false" outlineLevel="0" collapsed="false">
      <c r="A5151" s="2" t="s">
        <v>5157</v>
      </c>
      <c r="B5151" s="1" t="n">
        <f aca="false">I5151</f>
        <v>0.514951495149515</v>
      </c>
      <c r="C5151" s="1" t="n">
        <f aca="false">J5151</f>
        <v>0.495149514951495</v>
      </c>
      <c r="E5151" s="2" t="n">
        <f aca="false">E5051+1</f>
        <v>52</v>
      </c>
      <c r="F5151" s="2" t="n">
        <f aca="false">F5051</f>
        <v>50</v>
      </c>
      <c r="G5151" s="1" t="n">
        <f aca="false">((F5151-1)+100*(E5151-1))/99.99</f>
        <v>51.4951495149515</v>
      </c>
      <c r="H5151" s="1" t="n">
        <f aca="false">(F5151-1)+G5151/100</f>
        <v>49.5149514951495</v>
      </c>
      <c r="I5151" s="1" t="n">
        <f aca="false">G5151/100</f>
        <v>0.514951495149515</v>
      </c>
      <c r="J5151" s="1" t="n">
        <f aca="false">H5151/100</f>
        <v>0.495149514951495</v>
      </c>
    </row>
    <row r="5152" customFormat="false" ht="12.75" hidden="false" customHeight="false" outlineLevel="0" collapsed="false">
      <c r="A5152" s="2" t="s">
        <v>5158</v>
      </c>
      <c r="B5152" s="1" t="n">
        <f aca="false">I5152</f>
        <v>0.515051505150515</v>
      </c>
      <c r="C5152" s="1" t="n">
        <f aca="false">J5152</f>
        <v>0.505150515051505</v>
      </c>
      <c r="E5152" s="2" t="n">
        <f aca="false">E5052+1</f>
        <v>52</v>
      </c>
      <c r="F5152" s="2" t="n">
        <f aca="false">F5052</f>
        <v>51</v>
      </c>
      <c r="G5152" s="1" t="n">
        <f aca="false">((F5152-1)+100*(E5152-1))/99.99</f>
        <v>51.5051505150515</v>
      </c>
      <c r="H5152" s="1" t="n">
        <f aca="false">(F5152-1)+G5152/100</f>
        <v>50.5150515051505</v>
      </c>
      <c r="I5152" s="1" t="n">
        <f aca="false">G5152/100</f>
        <v>0.515051505150515</v>
      </c>
      <c r="J5152" s="1" t="n">
        <f aca="false">H5152/100</f>
        <v>0.505150515051505</v>
      </c>
    </row>
    <row r="5153" customFormat="false" ht="12.75" hidden="false" customHeight="false" outlineLevel="0" collapsed="false">
      <c r="A5153" s="2" t="s">
        <v>5159</v>
      </c>
      <c r="B5153" s="1" t="n">
        <f aca="false">I5153</f>
        <v>0.515151515151515</v>
      </c>
      <c r="C5153" s="1" t="n">
        <f aca="false">J5153</f>
        <v>0.515151515151515</v>
      </c>
      <c r="E5153" s="2" t="n">
        <f aca="false">E5053+1</f>
        <v>52</v>
      </c>
      <c r="F5153" s="2" t="n">
        <f aca="false">F5053</f>
        <v>52</v>
      </c>
      <c r="G5153" s="1" t="n">
        <f aca="false">((F5153-1)+100*(E5153-1))/99.99</f>
        <v>51.5151515151515</v>
      </c>
      <c r="H5153" s="1" t="n">
        <f aca="false">(F5153-1)+G5153/100</f>
        <v>51.5151515151515</v>
      </c>
      <c r="I5153" s="1" t="n">
        <f aca="false">G5153/100</f>
        <v>0.515151515151515</v>
      </c>
      <c r="J5153" s="1" t="n">
        <f aca="false">H5153/100</f>
        <v>0.515151515151515</v>
      </c>
    </row>
    <row r="5154" customFormat="false" ht="12.75" hidden="false" customHeight="false" outlineLevel="0" collapsed="false">
      <c r="A5154" s="2" t="s">
        <v>5160</v>
      </c>
      <c r="B5154" s="1" t="n">
        <f aca="false">I5154</f>
        <v>0.515251525152515</v>
      </c>
      <c r="C5154" s="1" t="n">
        <f aca="false">J5154</f>
        <v>0.525152515251525</v>
      </c>
      <c r="E5154" s="2" t="n">
        <f aca="false">E5054+1</f>
        <v>52</v>
      </c>
      <c r="F5154" s="2" t="n">
        <f aca="false">F5054</f>
        <v>53</v>
      </c>
      <c r="G5154" s="1" t="n">
        <f aca="false">((F5154-1)+100*(E5154-1))/99.99</f>
        <v>51.5251525152515</v>
      </c>
      <c r="H5154" s="1" t="n">
        <f aca="false">(F5154-1)+G5154/100</f>
        <v>52.5152515251525</v>
      </c>
      <c r="I5154" s="1" t="n">
        <f aca="false">G5154/100</f>
        <v>0.515251525152515</v>
      </c>
      <c r="J5154" s="1" t="n">
        <f aca="false">H5154/100</f>
        <v>0.525152515251525</v>
      </c>
    </row>
    <row r="5155" customFormat="false" ht="12.75" hidden="false" customHeight="false" outlineLevel="0" collapsed="false">
      <c r="A5155" s="2" t="s">
        <v>5161</v>
      </c>
      <c r="B5155" s="1" t="n">
        <f aca="false">I5155</f>
        <v>0.515351535153515</v>
      </c>
      <c r="C5155" s="1" t="n">
        <f aca="false">J5155</f>
        <v>0.535153515351535</v>
      </c>
      <c r="E5155" s="2" t="n">
        <f aca="false">E5055+1</f>
        <v>52</v>
      </c>
      <c r="F5155" s="2" t="n">
        <f aca="false">F5055</f>
        <v>54</v>
      </c>
      <c r="G5155" s="1" t="n">
        <f aca="false">((F5155-1)+100*(E5155-1))/99.99</f>
        <v>51.5351535153515</v>
      </c>
      <c r="H5155" s="1" t="n">
        <f aca="false">(F5155-1)+G5155/100</f>
        <v>53.5153515351535</v>
      </c>
      <c r="I5155" s="1" t="n">
        <f aca="false">G5155/100</f>
        <v>0.515351535153515</v>
      </c>
      <c r="J5155" s="1" t="n">
        <f aca="false">H5155/100</f>
        <v>0.535153515351535</v>
      </c>
    </row>
    <row r="5156" customFormat="false" ht="12.75" hidden="false" customHeight="false" outlineLevel="0" collapsed="false">
      <c r="A5156" s="2" t="s">
        <v>5162</v>
      </c>
      <c r="B5156" s="1" t="n">
        <f aca="false">I5156</f>
        <v>0.515451545154516</v>
      </c>
      <c r="C5156" s="1" t="n">
        <f aca="false">J5156</f>
        <v>0.545154515451545</v>
      </c>
      <c r="E5156" s="2" t="n">
        <f aca="false">E5056+1</f>
        <v>52</v>
      </c>
      <c r="F5156" s="2" t="n">
        <f aca="false">F5056</f>
        <v>55</v>
      </c>
      <c r="G5156" s="1" t="n">
        <f aca="false">((F5156-1)+100*(E5156-1))/99.99</f>
        <v>51.5451545154516</v>
      </c>
      <c r="H5156" s="1" t="n">
        <f aca="false">(F5156-1)+G5156/100</f>
        <v>54.5154515451545</v>
      </c>
      <c r="I5156" s="1" t="n">
        <f aca="false">G5156/100</f>
        <v>0.515451545154516</v>
      </c>
      <c r="J5156" s="1" t="n">
        <f aca="false">H5156/100</f>
        <v>0.545154515451545</v>
      </c>
    </row>
    <row r="5157" customFormat="false" ht="12.75" hidden="false" customHeight="false" outlineLevel="0" collapsed="false">
      <c r="A5157" s="2" t="s">
        <v>5163</v>
      </c>
      <c r="B5157" s="1" t="n">
        <f aca="false">I5157</f>
        <v>0.515551555155516</v>
      </c>
      <c r="C5157" s="1" t="n">
        <f aca="false">J5157</f>
        <v>0.555155515551555</v>
      </c>
      <c r="E5157" s="2" t="n">
        <f aca="false">E5057+1</f>
        <v>52</v>
      </c>
      <c r="F5157" s="2" t="n">
        <f aca="false">F5057</f>
        <v>56</v>
      </c>
      <c r="G5157" s="1" t="n">
        <f aca="false">((F5157-1)+100*(E5157-1))/99.99</f>
        <v>51.5551555155516</v>
      </c>
      <c r="H5157" s="1" t="n">
        <f aca="false">(F5157-1)+G5157/100</f>
        <v>55.5155515551555</v>
      </c>
      <c r="I5157" s="1" t="n">
        <f aca="false">G5157/100</f>
        <v>0.515551555155516</v>
      </c>
      <c r="J5157" s="1" t="n">
        <f aca="false">H5157/100</f>
        <v>0.555155515551555</v>
      </c>
    </row>
    <row r="5158" customFormat="false" ht="12.75" hidden="false" customHeight="false" outlineLevel="0" collapsed="false">
      <c r="A5158" s="2" t="s">
        <v>5164</v>
      </c>
      <c r="B5158" s="1" t="n">
        <f aca="false">I5158</f>
        <v>0.515651565156516</v>
      </c>
      <c r="C5158" s="1" t="n">
        <f aca="false">J5158</f>
        <v>0.565156515651565</v>
      </c>
      <c r="E5158" s="2" t="n">
        <f aca="false">E5058+1</f>
        <v>52</v>
      </c>
      <c r="F5158" s="2" t="n">
        <f aca="false">F5058</f>
        <v>57</v>
      </c>
      <c r="G5158" s="1" t="n">
        <f aca="false">((F5158-1)+100*(E5158-1))/99.99</f>
        <v>51.5651565156516</v>
      </c>
      <c r="H5158" s="1" t="n">
        <f aca="false">(F5158-1)+G5158/100</f>
        <v>56.5156515651565</v>
      </c>
      <c r="I5158" s="1" t="n">
        <f aca="false">G5158/100</f>
        <v>0.515651565156516</v>
      </c>
      <c r="J5158" s="1" t="n">
        <f aca="false">H5158/100</f>
        <v>0.565156515651565</v>
      </c>
    </row>
    <row r="5159" customFormat="false" ht="12.75" hidden="false" customHeight="false" outlineLevel="0" collapsed="false">
      <c r="A5159" s="2" t="s">
        <v>5165</v>
      </c>
      <c r="B5159" s="1" t="n">
        <f aca="false">I5159</f>
        <v>0.515751575157516</v>
      </c>
      <c r="C5159" s="1" t="n">
        <f aca="false">J5159</f>
        <v>0.575157515751575</v>
      </c>
      <c r="E5159" s="2" t="n">
        <f aca="false">E5059+1</f>
        <v>52</v>
      </c>
      <c r="F5159" s="2" t="n">
        <f aca="false">F5059</f>
        <v>58</v>
      </c>
      <c r="G5159" s="1" t="n">
        <f aca="false">((F5159-1)+100*(E5159-1))/99.99</f>
        <v>51.5751575157516</v>
      </c>
      <c r="H5159" s="1" t="n">
        <f aca="false">(F5159-1)+G5159/100</f>
        <v>57.5157515751575</v>
      </c>
      <c r="I5159" s="1" t="n">
        <f aca="false">G5159/100</f>
        <v>0.515751575157516</v>
      </c>
      <c r="J5159" s="1" t="n">
        <f aca="false">H5159/100</f>
        <v>0.575157515751575</v>
      </c>
    </row>
    <row r="5160" customFormat="false" ht="12.75" hidden="false" customHeight="false" outlineLevel="0" collapsed="false">
      <c r="A5160" s="2" t="s">
        <v>5166</v>
      </c>
      <c r="B5160" s="1" t="n">
        <f aca="false">I5160</f>
        <v>0.515851585158516</v>
      </c>
      <c r="C5160" s="1" t="n">
        <f aca="false">J5160</f>
        <v>0.585158515851585</v>
      </c>
      <c r="E5160" s="2" t="n">
        <f aca="false">E5060+1</f>
        <v>52</v>
      </c>
      <c r="F5160" s="2" t="n">
        <f aca="false">F5060</f>
        <v>59</v>
      </c>
      <c r="G5160" s="1" t="n">
        <f aca="false">((F5160-1)+100*(E5160-1))/99.99</f>
        <v>51.5851585158516</v>
      </c>
      <c r="H5160" s="1" t="n">
        <f aca="false">(F5160-1)+G5160/100</f>
        <v>58.5158515851585</v>
      </c>
      <c r="I5160" s="1" t="n">
        <f aca="false">G5160/100</f>
        <v>0.515851585158516</v>
      </c>
      <c r="J5160" s="1" t="n">
        <f aca="false">H5160/100</f>
        <v>0.585158515851585</v>
      </c>
    </row>
    <row r="5161" customFormat="false" ht="12.75" hidden="false" customHeight="false" outlineLevel="0" collapsed="false">
      <c r="A5161" s="2" t="s">
        <v>5167</v>
      </c>
      <c r="B5161" s="1" t="n">
        <f aca="false">I5161</f>
        <v>0.515951595159516</v>
      </c>
      <c r="C5161" s="1" t="n">
        <f aca="false">J5161</f>
        <v>0.595159515951595</v>
      </c>
      <c r="E5161" s="2" t="n">
        <f aca="false">E5061+1</f>
        <v>52</v>
      </c>
      <c r="F5161" s="2" t="n">
        <f aca="false">F5061</f>
        <v>60</v>
      </c>
      <c r="G5161" s="1" t="n">
        <f aca="false">((F5161-1)+100*(E5161-1))/99.99</f>
        <v>51.5951595159516</v>
      </c>
      <c r="H5161" s="1" t="n">
        <f aca="false">(F5161-1)+G5161/100</f>
        <v>59.5159515951595</v>
      </c>
      <c r="I5161" s="1" t="n">
        <f aca="false">G5161/100</f>
        <v>0.515951595159516</v>
      </c>
      <c r="J5161" s="1" t="n">
        <f aca="false">H5161/100</f>
        <v>0.595159515951595</v>
      </c>
    </row>
    <row r="5162" customFormat="false" ht="12.75" hidden="false" customHeight="false" outlineLevel="0" collapsed="false">
      <c r="A5162" s="2" t="s">
        <v>5168</v>
      </c>
      <c r="B5162" s="1" t="n">
        <f aca="false">I5162</f>
        <v>0.516051605160516</v>
      </c>
      <c r="C5162" s="1" t="n">
        <f aca="false">J5162</f>
        <v>0.605160516051605</v>
      </c>
      <c r="E5162" s="2" t="n">
        <f aca="false">E5062+1</f>
        <v>52</v>
      </c>
      <c r="F5162" s="2" t="n">
        <f aca="false">F5062</f>
        <v>61</v>
      </c>
      <c r="G5162" s="1" t="n">
        <f aca="false">((F5162-1)+100*(E5162-1))/99.99</f>
        <v>51.6051605160516</v>
      </c>
      <c r="H5162" s="1" t="n">
        <f aca="false">(F5162-1)+G5162/100</f>
        <v>60.5160516051605</v>
      </c>
      <c r="I5162" s="1" t="n">
        <f aca="false">G5162/100</f>
        <v>0.516051605160516</v>
      </c>
      <c r="J5162" s="1" t="n">
        <f aca="false">H5162/100</f>
        <v>0.605160516051605</v>
      </c>
    </row>
    <row r="5163" customFormat="false" ht="12.75" hidden="false" customHeight="false" outlineLevel="0" collapsed="false">
      <c r="A5163" s="2" t="s">
        <v>5169</v>
      </c>
      <c r="B5163" s="1" t="n">
        <f aca="false">I5163</f>
        <v>0.516151615161516</v>
      </c>
      <c r="C5163" s="1" t="n">
        <f aca="false">J5163</f>
        <v>0.615161516151615</v>
      </c>
      <c r="E5163" s="2" t="n">
        <f aca="false">E5063+1</f>
        <v>52</v>
      </c>
      <c r="F5163" s="2" t="n">
        <f aca="false">F5063</f>
        <v>62</v>
      </c>
      <c r="G5163" s="1" t="n">
        <f aca="false">((F5163-1)+100*(E5163-1))/99.99</f>
        <v>51.6151615161516</v>
      </c>
      <c r="H5163" s="1" t="n">
        <f aca="false">(F5163-1)+G5163/100</f>
        <v>61.5161516151615</v>
      </c>
      <c r="I5163" s="1" t="n">
        <f aca="false">G5163/100</f>
        <v>0.516151615161516</v>
      </c>
      <c r="J5163" s="1" t="n">
        <f aca="false">H5163/100</f>
        <v>0.615161516151615</v>
      </c>
    </row>
    <row r="5164" customFormat="false" ht="12.75" hidden="false" customHeight="false" outlineLevel="0" collapsed="false">
      <c r="A5164" s="2" t="s">
        <v>5170</v>
      </c>
      <c r="B5164" s="1" t="n">
        <f aca="false">I5164</f>
        <v>0.516251625162516</v>
      </c>
      <c r="C5164" s="1" t="n">
        <f aca="false">J5164</f>
        <v>0.625162516251625</v>
      </c>
      <c r="E5164" s="2" t="n">
        <f aca="false">E5064+1</f>
        <v>52</v>
      </c>
      <c r="F5164" s="2" t="n">
        <f aca="false">F5064</f>
        <v>63</v>
      </c>
      <c r="G5164" s="1" t="n">
        <f aca="false">((F5164-1)+100*(E5164-1))/99.99</f>
        <v>51.6251625162516</v>
      </c>
      <c r="H5164" s="1" t="n">
        <f aca="false">(F5164-1)+G5164/100</f>
        <v>62.5162516251625</v>
      </c>
      <c r="I5164" s="1" t="n">
        <f aca="false">G5164/100</f>
        <v>0.516251625162516</v>
      </c>
      <c r="J5164" s="1" t="n">
        <f aca="false">H5164/100</f>
        <v>0.625162516251625</v>
      </c>
    </row>
    <row r="5165" customFormat="false" ht="12.75" hidden="false" customHeight="false" outlineLevel="0" collapsed="false">
      <c r="A5165" s="2" t="s">
        <v>5171</v>
      </c>
      <c r="B5165" s="1" t="n">
        <f aca="false">I5165</f>
        <v>0.516351635163516</v>
      </c>
      <c r="C5165" s="1" t="n">
        <f aca="false">J5165</f>
        <v>0.635163516351635</v>
      </c>
      <c r="E5165" s="2" t="n">
        <f aca="false">E5065+1</f>
        <v>52</v>
      </c>
      <c r="F5165" s="2" t="n">
        <f aca="false">F5065</f>
        <v>64</v>
      </c>
      <c r="G5165" s="1" t="n">
        <f aca="false">((F5165-1)+100*(E5165-1))/99.99</f>
        <v>51.6351635163516</v>
      </c>
      <c r="H5165" s="1" t="n">
        <f aca="false">(F5165-1)+G5165/100</f>
        <v>63.5163516351635</v>
      </c>
      <c r="I5165" s="1" t="n">
        <f aca="false">G5165/100</f>
        <v>0.516351635163516</v>
      </c>
      <c r="J5165" s="1" t="n">
        <f aca="false">H5165/100</f>
        <v>0.635163516351635</v>
      </c>
    </row>
    <row r="5166" customFormat="false" ht="12.75" hidden="false" customHeight="false" outlineLevel="0" collapsed="false">
      <c r="A5166" s="2" t="s">
        <v>5172</v>
      </c>
      <c r="B5166" s="1" t="n">
        <f aca="false">I5166</f>
        <v>0.516451645164517</v>
      </c>
      <c r="C5166" s="1" t="n">
        <f aca="false">J5166</f>
        <v>0.645164516451645</v>
      </c>
      <c r="E5166" s="2" t="n">
        <f aca="false">E5066+1</f>
        <v>52</v>
      </c>
      <c r="F5166" s="2" t="n">
        <f aca="false">F5066</f>
        <v>65</v>
      </c>
      <c r="G5166" s="1" t="n">
        <f aca="false">((F5166-1)+100*(E5166-1))/99.99</f>
        <v>51.6451645164517</v>
      </c>
      <c r="H5166" s="1" t="n">
        <f aca="false">(F5166-1)+G5166/100</f>
        <v>64.5164516451645</v>
      </c>
      <c r="I5166" s="1" t="n">
        <f aca="false">G5166/100</f>
        <v>0.516451645164517</v>
      </c>
      <c r="J5166" s="1" t="n">
        <f aca="false">H5166/100</f>
        <v>0.645164516451645</v>
      </c>
    </row>
    <row r="5167" customFormat="false" ht="12.75" hidden="false" customHeight="false" outlineLevel="0" collapsed="false">
      <c r="A5167" s="2" t="s">
        <v>5173</v>
      </c>
      <c r="B5167" s="1" t="n">
        <f aca="false">I5167</f>
        <v>0.516551655165517</v>
      </c>
      <c r="C5167" s="1" t="n">
        <f aca="false">J5167</f>
        <v>0.655165516551655</v>
      </c>
      <c r="E5167" s="2" t="n">
        <f aca="false">E5067+1</f>
        <v>52</v>
      </c>
      <c r="F5167" s="2" t="n">
        <f aca="false">F5067</f>
        <v>66</v>
      </c>
      <c r="G5167" s="1" t="n">
        <f aca="false">((F5167-1)+100*(E5167-1))/99.99</f>
        <v>51.6551655165517</v>
      </c>
      <c r="H5167" s="1" t="n">
        <f aca="false">(F5167-1)+G5167/100</f>
        <v>65.5165516551655</v>
      </c>
      <c r="I5167" s="1" t="n">
        <f aca="false">G5167/100</f>
        <v>0.516551655165517</v>
      </c>
      <c r="J5167" s="1" t="n">
        <f aca="false">H5167/100</f>
        <v>0.655165516551655</v>
      </c>
    </row>
    <row r="5168" customFormat="false" ht="12.75" hidden="false" customHeight="false" outlineLevel="0" collapsed="false">
      <c r="A5168" s="2" t="s">
        <v>5174</v>
      </c>
      <c r="B5168" s="1" t="n">
        <f aca="false">I5168</f>
        <v>0.516651665166517</v>
      </c>
      <c r="C5168" s="1" t="n">
        <f aca="false">J5168</f>
        <v>0.665166516651665</v>
      </c>
      <c r="E5168" s="2" t="n">
        <f aca="false">E5068+1</f>
        <v>52</v>
      </c>
      <c r="F5168" s="2" t="n">
        <f aca="false">F5068</f>
        <v>67</v>
      </c>
      <c r="G5168" s="1" t="n">
        <f aca="false">((F5168-1)+100*(E5168-1))/99.99</f>
        <v>51.6651665166517</v>
      </c>
      <c r="H5168" s="1" t="n">
        <f aca="false">(F5168-1)+G5168/100</f>
        <v>66.5166516651665</v>
      </c>
      <c r="I5168" s="1" t="n">
        <f aca="false">G5168/100</f>
        <v>0.516651665166517</v>
      </c>
      <c r="J5168" s="1" t="n">
        <f aca="false">H5168/100</f>
        <v>0.665166516651665</v>
      </c>
    </row>
    <row r="5169" customFormat="false" ht="12.75" hidden="false" customHeight="false" outlineLevel="0" collapsed="false">
      <c r="A5169" s="2" t="s">
        <v>5175</v>
      </c>
      <c r="B5169" s="1" t="n">
        <f aca="false">I5169</f>
        <v>0.516751675167517</v>
      </c>
      <c r="C5169" s="1" t="n">
        <f aca="false">J5169</f>
        <v>0.675167516751675</v>
      </c>
      <c r="E5169" s="2" t="n">
        <f aca="false">E5069+1</f>
        <v>52</v>
      </c>
      <c r="F5169" s="2" t="n">
        <f aca="false">F5069</f>
        <v>68</v>
      </c>
      <c r="G5169" s="1" t="n">
        <f aca="false">((F5169-1)+100*(E5169-1))/99.99</f>
        <v>51.6751675167517</v>
      </c>
      <c r="H5169" s="1" t="n">
        <f aca="false">(F5169-1)+G5169/100</f>
        <v>67.5167516751675</v>
      </c>
      <c r="I5169" s="1" t="n">
        <f aca="false">G5169/100</f>
        <v>0.516751675167517</v>
      </c>
      <c r="J5169" s="1" t="n">
        <f aca="false">H5169/100</f>
        <v>0.675167516751675</v>
      </c>
    </row>
    <row r="5170" customFormat="false" ht="12.75" hidden="false" customHeight="false" outlineLevel="0" collapsed="false">
      <c r="A5170" s="2" t="s">
        <v>5176</v>
      </c>
      <c r="B5170" s="1" t="n">
        <f aca="false">I5170</f>
        <v>0.516851685168517</v>
      </c>
      <c r="C5170" s="1" t="n">
        <f aca="false">J5170</f>
        <v>0.685168516851685</v>
      </c>
      <c r="E5170" s="2" t="n">
        <f aca="false">E5070+1</f>
        <v>52</v>
      </c>
      <c r="F5170" s="2" t="n">
        <f aca="false">F5070</f>
        <v>69</v>
      </c>
      <c r="G5170" s="1" t="n">
        <f aca="false">((F5170-1)+100*(E5170-1))/99.99</f>
        <v>51.6851685168517</v>
      </c>
      <c r="H5170" s="1" t="n">
        <f aca="false">(F5170-1)+G5170/100</f>
        <v>68.5168516851685</v>
      </c>
      <c r="I5170" s="1" t="n">
        <f aca="false">G5170/100</f>
        <v>0.516851685168517</v>
      </c>
      <c r="J5170" s="1" t="n">
        <f aca="false">H5170/100</f>
        <v>0.685168516851685</v>
      </c>
    </row>
    <row r="5171" customFormat="false" ht="12.75" hidden="false" customHeight="false" outlineLevel="0" collapsed="false">
      <c r="A5171" s="2" t="s">
        <v>5177</v>
      </c>
      <c r="B5171" s="1" t="n">
        <f aca="false">I5171</f>
        <v>0.516951695169517</v>
      </c>
      <c r="C5171" s="1" t="n">
        <f aca="false">J5171</f>
        <v>0.695169516951695</v>
      </c>
      <c r="E5171" s="2" t="n">
        <f aca="false">E5071+1</f>
        <v>52</v>
      </c>
      <c r="F5171" s="2" t="n">
        <f aca="false">F5071</f>
        <v>70</v>
      </c>
      <c r="G5171" s="1" t="n">
        <f aca="false">((F5171-1)+100*(E5171-1))/99.99</f>
        <v>51.6951695169517</v>
      </c>
      <c r="H5171" s="1" t="n">
        <f aca="false">(F5171-1)+G5171/100</f>
        <v>69.5169516951695</v>
      </c>
      <c r="I5171" s="1" t="n">
        <f aca="false">G5171/100</f>
        <v>0.516951695169517</v>
      </c>
      <c r="J5171" s="1" t="n">
        <f aca="false">H5171/100</f>
        <v>0.695169516951695</v>
      </c>
    </row>
    <row r="5172" customFormat="false" ht="12.75" hidden="false" customHeight="false" outlineLevel="0" collapsed="false">
      <c r="A5172" s="2" t="s">
        <v>5178</v>
      </c>
      <c r="B5172" s="1" t="n">
        <f aca="false">I5172</f>
        <v>0.517051705170517</v>
      </c>
      <c r="C5172" s="1" t="n">
        <f aca="false">J5172</f>
        <v>0.705170517051705</v>
      </c>
      <c r="E5172" s="2" t="n">
        <f aca="false">E5072+1</f>
        <v>52</v>
      </c>
      <c r="F5172" s="2" t="n">
        <f aca="false">F5072</f>
        <v>71</v>
      </c>
      <c r="G5172" s="1" t="n">
        <f aca="false">((F5172-1)+100*(E5172-1))/99.99</f>
        <v>51.7051705170517</v>
      </c>
      <c r="H5172" s="1" t="n">
        <f aca="false">(F5172-1)+G5172/100</f>
        <v>70.5170517051705</v>
      </c>
      <c r="I5172" s="1" t="n">
        <f aca="false">G5172/100</f>
        <v>0.517051705170517</v>
      </c>
      <c r="J5172" s="1" t="n">
        <f aca="false">H5172/100</f>
        <v>0.705170517051705</v>
      </c>
    </row>
    <row r="5173" customFormat="false" ht="12.75" hidden="false" customHeight="false" outlineLevel="0" collapsed="false">
      <c r="A5173" s="2" t="s">
        <v>5179</v>
      </c>
      <c r="B5173" s="1" t="n">
        <f aca="false">I5173</f>
        <v>0.517151715171517</v>
      </c>
      <c r="C5173" s="1" t="n">
        <f aca="false">J5173</f>
        <v>0.715171517151715</v>
      </c>
      <c r="E5173" s="2" t="n">
        <f aca="false">E5073+1</f>
        <v>52</v>
      </c>
      <c r="F5173" s="2" t="n">
        <f aca="false">F5073</f>
        <v>72</v>
      </c>
      <c r="G5173" s="1" t="n">
        <f aca="false">((F5173-1)+100*(E5173-1))/99.99</f>
        <v>51.7151715171517</v>
      </c>
      <c r="H5173" s="1" t="n">
        <f aca="false">(F5173-1)+G5173/100</f>
        <v>71.5171517151715</v>
      </c>
      <c r="I5173" s="1" t="n">
        <f aca="false">G5173/100</f>
        <v>0.517151715171517</v>
      </c>
      <c r="J5173" s="1" t="n">
        <f aca="false">H5173/100</f>
        <v>0.715171517151715</v>
      </c>
    </row>
    <row r="5174" customFormat="false" ht="12.75" hidden="false" customHeight="false" outlineLevel="0" collapsed="false">
      <c r="A5174" s="2" t="s">
        <v>5180</v>
      </c>
      <c r="B5174" s="1" t="n">
        <f aca="false">I5174</f>
        <v>0.517251725172517</v>
      </c>
      <c r="C5174" s="1" t="n">
        <f aca="false">J5174</f>
        <v>0.725172517251725</v>
      </c>
      <c r="E5174" s="2" t="n">
        <f aca="false">E5074+1</f>
        <v>52</v>
      </c>
      <c r="F5174" s="2" t="n">
        <f aca="false">F5074</f>
        <v>73</v>
      </c>
      <c r="G5174" s="1" t="n">
        <f aca="false">((F5174-1)+100*(E5174-1))/99.99</f>
        <v>51.7251725172517</v>
      </c>
      <c r="H5174" s="1" t="n">
        <f aca="false">(F5174-1)+G5174/100</f>
        <v>72.5172517251725</v>
      </c>
      <c r="I5174" s="1" t="n">
        <f aca="false">G5174/100</f>
        <v>0.517251725172517</v>
      </c>
      <c r="J5174" s="1" t="n">
        <f aca="false">H5174/100</f>
        <v>0.725172517251725</v>
      </c>
    </row>
    <row r="5175" customFormat="false" ht="12.75" hidden="false" customHeight="false" outlineLevel="0" collapsed="false">
      <c r="A5175" s="2" t="s">
        <v>5181</v>
      </c>
      <c r="B5175" s="1" t="n">
        <f aca="false">I5175</f>
        <v>0.517351735173517</v>
      </c>
      <c r="C5175" s="1" t="n">
        <f aca="false">J5175</f>
        <v>0.735173517351735</v>
      </c>
      <c r="E5175" s="2" t="n">
        <f aca="false">E5075+1</f>
        <v>52</v>
      </c>
      <c r="F5175" s="2" t="n">
        <f aca="false">F5075</f>
        <v>74</v>
      </c>
      <c r="G5175" s="1" t="n">
        <f aca="false">((F5175-1)+100*(E5175-1))/99.99</f>
        <v>51.7351735173517</v>
      </c>
      <c r="H5175" s="1" t="n">
        <f aca="false">(F5175-1)+G5175/100</f>
        <v>73.5173517351735</v>
      </c>
      <c r="I5175" s="1" t="n">
        <f aca="false">G5175/100</f>
        <v>0.517351735173517</v>
      </c>
      <c r="J5175" s="1" t="n">
        <f aca="false">H5175/100</f>
        <v>0.735173517351735</v>
      </c>
    </row>
    <row r="5176" customFormat="false" ht="12.75" hidden="false" customHeight="false" outlineLevel="0" collapsed="false">
      <c r="A5176" s="2" t="s">
        <v>5182</v>
      </c>
      <c r="B5176" s="1" t="n">
        <f aca="false">I5176</f>
        <v>0.517451745174518</v>
      </c>
      <c r="C5176" s="1" t="n">
        <f aca="false">J5176</f>
        <v>0.745174517451745</v>
      </c>
      <c r="E5176" s="2" t="n">
        <f aca="false">E5076+1</f>
        <v>52</v>
      </c>
      <c r="F5176" s="2" t="n">
        <f aca="false">F5076</f>
        <v>75</v>
      </c>
      <c r="G5176" s="1" t="n">
        <f aca="false">((F5176-1)+100*(E5176-1))/99.99</f>
        <v>51.7451745174518</v>
      </c>
      <c r="H5176" s="1" t="n">
        <f aca="false">(F5176-1)+G5176/100</f>
        <v>74.5174517451745</v>
      </c>
      <c r="I5176" s="1" t="n">
        <f aca="false">G5176/100</f>
        <v>0.517451745174518</v>
      </c>
      <c r="J5176" s="1" t="n">
        <f aca="false">H5176/100</f>
        <v>0.745174517451745</v>
      </c>
    </row>
    <row r="5177" customFormat="false" ht="12.75" hidden="false" customHeight="false" outlineLevel="0" collapsed="false">
      <c r="A5177" s="2" t="s">
        <v>5183</v>
      </c>
      <c r="B5177" s="1" t="n">
        <f aca="false">I5177</f>
        <v>0.517551755175518</v>
      </c>
      <c r="C5177" s="1" t="n">
        <f aca="false">J5177</f>
        <v>0.755175517551755</v>
      </c>
      <c r="E5177" s="2" t="n">
        <f aca="false">E5077+1</f>
        <v>52</v>
      </c>
      <c r="F5177" s="2" t="n">
        <f aca="false">F5077</f>
        <v>76</v>
      </c>
      <c r="G5177" s="1" t="n">
        <f aca="false">((F5177-1)+100*(E5177-1))/99.99</f>
        <v>51.7551755175518</v>
      </c>
      <c r="H5177" s="1" t="n">
        <f aca="false">(F5177-1)+G5177/100</f>
        <v>75.5175517551755</v>
      </c>
      <c r="I5177" s="1" t="n">
        <f aca="false">G5177/100</f>
        <v>0.517551755175518</v>
      </c>
      <c r="J5177" s="1" t="n">
        <f aca="false">H5177/100</f>
        <v>0.755175517551755</v>
      </c>
    </row>
    <row r="5178" customFormat="false" ht="12.75" hidden="false" customHeight="false" outlineLevel="0" collapsed="false">
      <c r="A5178" s="2" t="s">
        <v>5184</v>
      </c>
      <c r="B5178" s="1" t="n">
        <f aca="false">I5178</f>
        <v>0.517651765176518</v>
      </c>
      <c r="C5178" s="1" t="n">
        <f aca="false">J5178</f>
        <v>0.765176517651765</v>
      </c>
      <c r="E5178" s="2" t="n">
        <f aca="false">E5078+1</f>
        <v>52</v>
      </c>
      <c r="F5178" s="2" t="n">
        <f aca="false">F5078</f>
        <v>77</v>
      </c>
      <c r="G5178" s="1" t="n">
        <f aca="false">((F5178-1)+100*(E5178-1))/99.99</f>
        <v>51.7651765176518</v>
      </c>
      <c r="H5178" s="1" t="n">
        <f aca="false">(F5178-1)+G5178/100</f>
        <v>76.5176517651765</v>
      </c>
      <c r="I5178" s="1" t="n">
        <f aca="false">G5178/100</f>
        <v>0.517651765176518</v>
      </c>
      <c r="J5178" s="1" t="n">
        <f aca="false">H5178/100</f>
        <v>0.765176517651765</v>
      </c>
    </row>
    <row r="5179" customFormat="false" ht="12.75" hidden="false" customHeight="false" outlineLevel="0" collapsed="false">
      <c r="A5179" s="2" t="s">
        <v>5185</v>
      </c>
      <c r="B5179" s="1" t="n">
        <f aca="false">I5179</f>
        <v>0.517751775177518</v>
      </c>
      <c r="C5179" s="1" t="n">
        <f aca="false">J5179</f>
        <v>0.775177517751775</v>
      </c>
      <c r="E5179" s="2" t="n">
        <f aca="false">E5079+1</f>
        <v>52</v>
      </c>
      <c r="F5179" s="2" t="n">
        <f aca="false">F5079</f>
        <v>78</v>
      </c>
      <c r="G5179" s="1" t="n">
        <f aca="false">((F5179-1)+100*(E5179-1))/99.99</f>
        <v>51.7751775177518</v>
      </c>
      <c r="H5179" s="1" t="n">
        <f aca="false">(F5179-1)+G5179/100</f>
        <v>77.5177517751775</v>
      </c>
      <c r="I5179" s="1" t="n">
        <f aca="false">G5179/100</f>
        <v>0.517751775177518</v>
      </c>
      <c r="J5179" s="1" t="n">
        <f aca="false">H5179/100</f>
        <v>0.775177517751775</v>
      </c>
    </row>
    <row r="5180" customFormat="false" ht="12.75" hidden="false" customHeight="false" outlineLevel="0" collapsed="false">
      <c r="A5180" s="2" t="s">
        <v>5186</v>
      </c>
      <c r="B5180" s="1" t="n">
        <f aca="false">I5180</f>
        <v>0.517851785178518</v>
      </c>
      <c r="C5180" s="1" t="n">
        <f aca="false">J5180</f>
        <v>0.785178517851785</v>
      </c>
      <c r="E5180" s="2" t="n">
        <f aca="false">E5080+1</f>
        <v>52</v>
      </c>
      <c r="F5180" s="2" t="n">
        <f aca="false">F5080</f>
        <v>79</v>
      </c>
      <c r="G5180" s="1" t="n">
        <f aca="false">((F5180-1)+100*(E5180-1))/99.99</f>
        <v>51.7851785178518</v>
      </c>
      <c r="H5180" s="1" t="n">
        <f aca="false">(F5180-1)+G5180/100</f>
        <v>78.5178517851785</v>
      </c>
      <c r="I5180" s="1" t="n">
        <f aca="false">G5180/100</f>
        <v>0.517851785178518</v>
      </c>
      <c r="J5180" s="1" t="n">
        <f aca="false">H5180/100</f>
        <v>0.785178517851785</v>
      </c>
    </row>
    <row r="5181" customFormat="false" ht="12.75" hidden="false" customHeight="false" outlineLevel="0" collapsed="false">
      <c r="A5181" s="2" t="s">
        <v>5187</v>
      </c>
      <c r="B5181" s="1" t="n">
        <f aca="false">I5181</f>
        <v>0.517951795179518</v>
      </c>
      <c r="C5181" s="1" t="n">
        <f aca="false">J5181</f>
        <v>0.795179517951795</v>
      </c>
      <c r="E5181" s="2" t="n">
        <f aca="false">E5081+1</f>
        <v>52</v>
      </c>
      <c r="F5181" s="2" t="n">
        <f aca="false">F5081</f>
        <v>80</v>
      </c>
      <c r="G5181" s="1" t="n">
        <f aca="false">((F5181-1)+100*(E5181-1))/99.99</f>
        <v>51.7951795179518</v>
      </c>
      <c r="H5181" s="1" t="n">
        <f aca="false">(F5181-1)+G5181/100</f>
        <v>79.5179517951795</v>
      </c>
      <c r="I5181" s="1" t="n">
        <f aca="false">G5181/100</f>
        <v>0.517951795179518</v>
      </c>
      <c r="J5181" s="1" t="n">
        <f aca="false">H5181/100</f>
        <v>0.795179517951795</v>
      </c>
    </row>
    <row r="5182" customFormat="false" ht="12.75" hidden="false" customHeight="false" outlineLevel="0" collapsed="false">
      <c r="A5182" s="2" t="s">
        <v>5188</v>
      </c>
      <c r="B5182" s="1" t="n">
        <f aca="false">I5182</f>
        <v>0.518051805180518</v>
      </c>
      <c r="C5182" s="1" t="n">
        <f aca="false">J5182</f>
        <v>0.805180518051805</v>
      </c>
      <c r="E5182" s="2" t="n">
        <f aca="false">E5082+1</f>
        <v>52</v>
      </c>
      <c r="F5182" s="2" t="n">
        <f aca="false">F5082</f>
        <v>81</v>
      </c>
      <c r="G5182" s="1" t="n">
        <f aca="false">((F5182-1)+100*(E5182-1))/99.99</f>
        <v>51.8051805180518</v>
      </c>
      <c r="H5182" s="1" t="n">
        <f aca="false">(F5182-1)+G5182/100</f>
        <v>80.5180518051805</v>
      </c>
      <c r="I5182" s="1" t="n">
        <f aca="false">G5182/100</f>
        <v>0.518051805180518</v>
      </c>
      <c r="J5182" s="1" t="n">
        <f aca="false">H5182/100</f>
        <v>0.805180518051805</v>
      </c>
    </row>
    <row r="5183" customFormat="false" ht="12.75" hidden="false" customHeight="false" outlineLevel="0" collapsed="false">
      <c r="A5183" s="2" t="s">
        <v>5189</v>
      </c>
      <c r="B5183" s="1" t="n">
        <f aca="false">I5183</f>
        <v>0.518151815181518</v>
      </c>
      <c r="C5183" s="1" t="n">
        <f aca="false">J5183</f>
        <v>0.815181518151815</v>
      </c>
      <c r="E5183" s="2" t="n">
        <f aca="false">E5083+1</f>
        <v>52</v>
      </c>
      <c r="F5183" s="2" t="n">
        <f aca="false">F5083</f>
        <v>82</v>
      </c>
      <c r="G5183" s="1" t="n">
        <f aca="false">((F5183-1)+100*(E5183-1))/99.99</f>
        <v>51.8151815181518</v>
      </c>
      <c r="H5183" s="1" t="n">
        <f aca="false">(F5183-1)+G5183/100</f>
        <v>81.5181518151815</v>
      </c>
      <c r="I5183" s="1" t="n">
        <f aca="false">G5183/100</f>
        <v>0.518151815181518</v>
      </c>
      <c r="J5183" s="1" t="n">
        <f aca="false">H5183/100</f>
        <v>0.815181518151815</v>
      </c>
    </row>
    <row r="5184" customFormat="false" ht="12.75" hidden="false" customHeight="false" outlineLevel="0" collapsed="false">
      <c r="A5184" s="2" t="s">
        <v>5190</v>
      </c>
      <c r="B5184" s="1" t="n">
        <f aca="false">I5184</f>
        <v>0.518251825182518</v>
      </c>
      <c r="C5184" s="1" t="n">
        <f aca="false">J5184</f>
        <v>0.825182518251825</v>
      </c>
      <c r="E5184" s="2" t="n">
        <f aca="false">E5084+1</f>
        <v>52</v>
      </c>
      <c r="F5184" s="2" t="n">
        <f aca="false">F5084</f>
        <v>83</v>
      </c>
      <c r="G5184" s="1" t="n">
        <f aca="false">((F5184-1)+100*(E5184-1))/99.99</f>
        <v>51.8251825182518</v>
      </c>
      <c r="H5184" s="1" t="n">
        <f aca="false">(F5184-1)+G5184/100</f>
        <v>82.5182518251825</v>
      </c>
      <c r="I5184" s="1" t="n">
        <f aca="false">G5184/100</f>
        <v>0.518251825182518</v>
      </c>
      <c r="J5184" s="1" t="n">
        <f aca="false">H5184/100</f>
        <v>0.825182518251825</v>
      </c>
    </row>
    <row r="5185" customFormat="false" ht="12.75" hidden="false" customHeight="false" outlineLevel="0" collapsed="false">
      <c r="A5185" s="2" t="s">
        <v>5191</v>
      </c>
      <c r="B5185" s="1" t="n">
        <f aca="false">I5185</f>
        <v>0.518351835183518</v>
      </c>
      <c r="C5185" s="1" t="n">
        <f aca="false">J5185</f>
        <v>0.835183518351835</v>
      </c>
      <c r="E5185" s="2" t="n">
        <f aca="false">E5085+1</f>
        <v>52</v>
      </c>
      <c r="F5185" s="2" t="n">
        <f aca="false">F5085</f>
        <v>84</v>
      </c>
      <c r="G5185" s="1" t="n">
        <f aca="false">((F5185-1)+100*(E5185-1))/99.99</f>
        <v>51.8351835183518</v>
      </c>
      <c r="H5185" s="1" t="n">
        <f aca="false">(F5185-1)+G5185/100</f>
        <v>83.5183518351835</v>
      </c>
      <c r="I5185" s="1" t="n">
        <f aca="false">G5185/100</f>
        <v>0.518351835183518</v>
      </c>
      <c r="J5185" s="1" t="n">
        <f aca="false">H5185/100</f>
        <v>0.835183518351835</v>
      </c>
    </row>
    <row r="5186" customFormat="false" ht="12.75" hidden="false" customHeight="false" outlineLevel="0" collapsed="false">
      <c r="A5186" s="2" t="s">
        <v>5192</v>
      </c>
      <c r="B5186" s="1" t="n">
        <f aca="false">I5186</f>
        <v>0.518451845184519</v>
      </c>
      <c r="C5186" s="1" t="n">
        <f aca="false">J5186</f>
        <v>0.845184518451845</v>
      </c>
      <c r="E5186" s="2" t="n">
        <f aca="false">E5086+1</f>
        <v>52</v>
      </c>
      <c r="F5186" s="2" t="n">
        <f aca="false">F5086</f>
        <v>85</v>
      </c>
      <c r="G5186" s="1" t="n">
        <f aca="false">((F5186-1)+100*(E5186-1))/99.99</f>
        <v>51.8451845184518</v>
      </c>
      <c r="H5186" s="1" t="n">
        <f aca="false">(F5186-1)+G5186/100</f>
        <v>84.5184518451845</v>
      </c>
      <c r="I5186" s="1" t="n">
        <f aca="false">G5186/100</f>
        <v>0.518451845184519</v>
      </c>
      <c r="J5186" s="1" t="n">
        <f aca="false">H5186/100</f>
        <v>0.845184518451845</v>
      </c>
    </row>
    <row r="5187" customFormat="false" ht="12.75" hidden="false" customHeight="false" outlineLevel="0" collapsed="false">
      <c r="A5187" s="2" t="s">
        <v>5193</v>
      </c>
      <c r="B5187" s="1" t="n">
        <f aca="false">I5187</f>
        <v>0.518551855185519</v>
      </c>
      <c r="C5187" s="1" t="n">
        <f aca="false">J5187</f>
        <v>0.855185518551855</v>
      </c>
      <c r="E5187" s="2" t="n">
        <f aca="false">E5087+1</f>
        <v>52</v>
      </c>
      <c r="F5187" s="2" t="n">
        <f aca="false">F5087</f>
        <v>86</v>
      </c>
      <c r="G5187" s="1" t="n">
        <f aca="false">((F5187-1)+100*(E5187-1))/99.99</f>
        <v>51.8551855185519</v>
      </c>
      <c r="H5187" s="1" t="n">
        <f aca="false">(F5187-1)+G5187/100</f>
        <v>85.5185518551855</v>
      </c>
      <c r="I5187" s="1" t="n">
        <f aca="false">G5187/100</f>
        <v>0.518551855185519</v>
      </c>
      <c r="J5187" s="1" t="n">
        <f aca="false">H5187/100</f>
        <v>0.855185518551855</v>
      </c>
    </row>
    <row r="5188" customFormat="false" ht="12.75" hidden="false" customHeight="false" outlineLevel="0" collapsed="false">
      <c r="A5188" s="2" t="s">
        <v>5194</v>
      </c>
      <c r="B5188" s="1" t="n">
        <f aca="false">I5188</f>
        <v>0.518651865186519</v>
      </c>
      <c r="C5188" s="1" t="n">
        <f aca="false">J5188</f>
        <v>0.865186518651865</v>
      </c>
      <c r="E5188" s="2" t="n">
        <f aca="false">E5088+1</f>
        <v>52</v>
      </c>
      <c r="F5188" s="2" t="n">
        <f aca="false">F5088</f>
        <v>87</v>
      </c>
      <c r="G5188" s="1" t="n">
        <f aca="false">((F5188-1)+100*(E5188-1))/99.99</f>
        <v>51.8651865186519</v>
      </c>
      <c r="H5188" s="1" t="n">
        <f aca="false">(F5188-1)+G5188/100</f>
        <v>86.5186518651865</v>
      </c>
      <c r="I5188" s="1" t="n">
        <f aca="false">G5188/100</f>
        <v>0.518651865186519</v>
      </c>
      <c r="J5188" s="1" t="n">
        <f aca="false">H5188/100</f>
        <v>0.865186518651865</v>
      </c>
    </row>
    <row r="5189" customFormat="false" ht="12.75" hidden="false" customHeight="false" outlineLevel="0" collapsed="false">
      <c r="A5189" s="2" t="s">
        <v>5195</v>
      </c>
      <c r="B5189" s="1" t="n">
        <f aca="false">I5189</f>
        <v>0.518751875187519</v>
      </c>
      <c r="C5189" s="1" t="n">
        <f aca="false">J5189</f>
        <v>0.875187518751875</v>
      </c>
      <c r="E5189" s="2" t="n">
        <f aca="false">E5089+1</f>
        <v>52</v>
      </c>
      <c r="F5189" s="2" t="n">
        <f aca="false">F5089</f>
        <v>88</v>
      </c>
      <c r="G5189" s="1" t="n">
        <f aca="false">((F5189-1)+100*(E5189-1))/99.99</f>
        <v>51.8751875187519</v>
      </c>
      <c r="H5189" s="1" t="n">
        <f aca="false">(F5189-1)+G5189/100</f>
        <v>87.5187518751875</v>
      </c>
      <c r="I5189" s="1" t="n">
        <f aca="false">G5189/100</f>
        <v>0.518751875187519</v>
      </c>
      <c r="J5189" s="1" t="n">
        <f aca="false">H5189/100</f>
        <v>0.875187518751875</v>
      </c>
    </row>
    <row r="5190" customFormat="false" ht="12.75" hidden="false" customHeight="false" outlineLevel="0" collapsed="false">
      <c r="A5190" s="2" t="s">
        <v>5196</v>
      </c>
      <c r="B5190" s="1" t="n">
        <f aca="false">I5190</f>
        <v>0.518851885188519</v>
      </c>
      <c r="C5190" s="1" t="n">
        <f aca="false">J5190</f>
        <v>0.885188518851885</v>
      </c>
      <c r="E5190" s="2" t="n">
        <f aca="false">E5090+1</f>
        <v>52</v>
      </c>
      <c r="F5190" s="2" t="n">
        <f aca="false">F5090</f>
        <v>89</v>
      </c>
      <c r="G5190" s="1" t="n">
        <f aca="false">((F5190-1)+100*(E5190-1))/99.99</f>
        <v>51.8851885188519</v>
      </c>
      <c r="H5190" s="1" t="n">
        <f aca="false">(F5190-1)+G5190/100</f>
        <v>88.5188518851885</v>
      </c>
      <c r="I5190" s="1" t="n">
        <f aca="false">G5190/100</f>
        <v>0.518851885188519</v>
      </c>
      <c r="J5190" s="1" t="n">
        <f aca="false">H5190/100</f>
        <v>0.885188518851885</v>
      </c>
    </row>
    <row r="5191" customFormat="false" ht="12.75" hidden="false" customHeight="false" outlineLevel="0" collapsed="false">
      <c r="A5191" s="2" t="s">
        <v>5197</v>
      </c>
      <c r="B5191" s="1" t="n">
        <f aca="false">I5191</f>
        <v>0.518951895189519</v>
      </c>
      <c r="C5191" s="1" t="n">
        <f aca="false">J5191</f>
        <v>0.895189518951895</v>
      </c>
      <c r="E5191" s="2" t="n">
        <f aca="false">E5091+1</f>
        <v>52</v>
      </c>
      <c r="F5191" s="2" t="n">
        <f aca="false">F5091</f>
        <v>90</v>
      </c>
      <c r="G5191" s="1" t="n">
        <f aca="false">((F5191-1)+100*(E5191-1))/99.99</f>
        <v>51.8951895189519</v>
      </c>
      <c r="H5191" s="1" t="n">
        <f aca="false">(F5191-1)+G5191/100</f>
        <v>89.5189518951895</v>
      </c>
      <c r="I5191" s="1" t="n">
        <f aca="false">G5191/100</f>
        <v>0.518951895189519</v>
      </c>
      <c r="J5191" s="1" t="n">
        <f aca="false">H5191/100</f>
        <v>0.895189518951895</v>
      </c>
    </row>
    <row r="5192" customFormat="false" ht="12.75" hidden="false" customHeight="false" outlineLevel="0" collapsed="false">
      <c r="A5192" s="2" t="s">
        <v>5198</v>
      </c>
      <c r="B5192" s="1" t="n">
        <f aca="false">I5192</f>
        <v>0.519051905190519</v>
      </c>
      <c r="C5192" s="1" t="n">
        <f aca="false">J5192</f>
        <v>0.905190519051905</v>
      </c>
      <c r="E5192" s="2" t="n">
        <f aca="false">E5092+1</f>
        <v>52</v>
      </c>
      <c r="F5192" s="2" t="n">
        <f aca="false">F5092</f>
        <v>91</v>
      </c>
      <c r="G5192" s="1" t="n">
        <f aca="false">((F5192-1)+100*(E5192-1))/99.99</f>
        <v>51.9051905190519</v>
      </c>
      <c r="H5192" s="1" t="n">
        <f aca="false">(F5192-1)+G5192/100</f>
        <v>90.5190519051905</v>
      </c>
      <c r="I5192" s="1" t="n">
        <f aca="false">G5192/100</f>
        <v>0.519051905190519</v>
      </c>
      <c r="J5192" s="1" t="n">
        <f aca="false">H5192/100</f>
        <v>0.905190519051905</v>
      </c>
    </row>
    <row r="5193" customFormat="false" ht="12.75" hidden="false" customHeight="false" outlineLevel="0" collapsed="false">
      <c r="A5193" s="2" t="s">
        <v>5199</v>
      </c>
      <c r="B5193" s="1" t="n">
        <f aca="false">I5193</f>
        <v>0.519151915191519</v>
      </c>
      <c r="C5193" s="1" t="n">
        <f aca="false">J5193</f>
        <v>0.915191519151915</v>
      </c>
      <c r="E5193" s="2" t="n">
        <f aca="false">E5093+1</f>
        <v>52</v>
      </c>
      <c r="F5193" s="2" t="n">
        <f aca="false">F5093</f>
        <v>92</v>
      </c>
      <c r="G5193" s="1" t="n">
        <f aca="false">((F5193-1)+100*(E5193-1))/99.99</f>
        <v>51.9151915191519</v>
      </c>
      <c r="H5193" s="1" t="n">
        <f aca="false">(F5193-1)+G5193/100</f>
        <v>91.5191519151915</v>
      </c>
      <c r="I5193" s="1" t="n">
        <f aca="false">G5193/100</f>
        <v>0.519151915191519</v>
      </c>
      <c r="J5193" s="1" t="n">
        <f aca="false">H5193/100</f>
        <v>0.915191519151915</v>
      </c>
    </row>
    <row r="5194" customFormat="false" ht="12.75" hidden="false" customHeight="false" outlineLevel="0" collapsed="false">
      <c r="A5194" s="2" t="s">
        <v>5200</v>
      </c>
      <c r="B5194" s="1" t="n">
        <f aca="false">I5194</f>
        <v>0.519251925192519</v>
      </c>
      <c r="C5194" s="1" t="n">
        <f aca="false">J5194</f>
        <v>0.925192519251925</v>
      </c>
      <c r="E5194" s="2" t="n">
        <f aca="false">E5094+1</f>
        <v>52</v>
      </c>
      <c r="F5194" s="2" t="n">
        <f aca="false">F5094</f>
        <v>93</v>
      </c>
      <c r="G5194" s="1" t="n">
        <f aca="false">((F5194-1)+100*(E5194-1))/99.99</f>
        <v>51.9251925192519</v>
      </c>
      <c r="H5194" s="1" t="n">
        <f aca="false">(F5194-1)+G5194/100</f>
        <v>92.5192519251925</v>
      </c>
      <c r="I5194" s="1" t="n">
        <f aca="false">G5194/100</f>
        <v>0.519251925192519</v>
      </c>
      <c r="J5194" s="1" t="n">
        <f aca="false">H5194/100</f>
        <v>0.925192519251925</v>
      </c>
    </row>
    <row r="5195" customFormat="false" ht="12.75" hidden="false" customHeight="false" outlineLevel="0" collapsed="false">
      <c r="A5195" s="2" t="s">
        <v>5201</v>
      </c>
      <c r="B5195" s="1" t="n">
        <f aca="false">I5195</f>
        <v>0.519351935193519</v>
      </c>
      <c r="C5195" s="1" t="n">
        <f aca="false">J5195</f>
        <v>0.935193519351935</v>
      </c>
      <c r="E5195" s="2" t="n">
        <f aca="false">E5095+1</f>
        <v>52</v>
      </c>
      <c r="F5195" s="2" t="n">
        <f aca="false">F5095</f>
        <v>94</v>
      </c>
      <c r="G5195" s="1" t="n">
        <f aca="false">((F5195-1)+100*(E5195-1))/99.99</f>
        <v>51.9351935193519</v>
      </c>
      <c r="H5195" s="1" t="n">
        <f aca="false">(F5195-1)+G5195/100</f>
        <v>93.5193519351935</v>
      </c>
      <c r="I5195" s="1" t="n">
        <f aca="false">G5195/100</f>
        <v>0.519351935193519</v>
      </c>
      <c r="J5195" s="1" t="n">
        <f aca="false">H5195/100</f>
        <v>0.935193519351935</v>
      </c>
    </row>
    <row r="5196" customFormat="false" ht="12.75" hidden="false" customHeight="false" outlineLevel="0" collapsed="false">
      <c r="A5196" s="2" t="s">
        <v>5202</v>
      </c>
      <c r="B5196" s="1" t="n">
        <f aca="false">I5196</f>
        <v>0.519451945194519</v>
      </c>
      <c r="C5196" s="1" t="n">
        <f aca="false">J5196</f>
        <v>0.945194519451945</v>
      </c>
      <c r="E5196" s="2" t="n">
        <f aca="false">E5096+1</f>
        <v>52</v>
      </c>
      <c r="F5196" s="2" t="n">
        <f aca="false">F5096</f>
        <v>95</v>
      </c>
      <c r="G5196" s="1" t="n">
        <f aca="false">((F5196-1)+100*(E5196-1))/99.99</f>
        <v>51.9451945194519</v>
      </c>
      <c r="H5196" s="1" t="n">
        <f aca="false">(F5196-1)+G5196/100</f>
        <v>94.5194519451945</v>
      </c>
      <c r="I5196" s="1" t="n">
        <f aca="false">G5196/100</f>
        <v>0.519451945194519</v>
      </c>
      <c r="J5196" s="1" t="n">
        <f aca="false">H5196/100</f>
        <v>0.945194519451945</v>
      </c>
    </row>
    <row r="5197" customFormat="false" ht="12.75" hidden="false" customHeight="false" outlineLevel="0" collapsed="false">
      <c r="A5197" s="2" t="s">
        <v>5203</v>
      </c>
      <c r="B5197" s="1" t="n">
        <f aca="false">I5197</f>
        <v>0.51955195519552</v>
      </c>
      <c r="C5197" s="1" t="n">
        <f aca="false">J5197</f>
        <v>0.955195519551955</v>
      </c>
      <c r="E5197" s="2" t="n">
        <f aca="false">E5097+1</f>
        <v>52</v>
      </c>
      <c r="F5197" s="2" t="n">
        <f aca="false">F5097</f>
        <v>96</v>
      </c>
      <c r="G5197" s="1" t="n">
        <f aca="false">((F5197-1)+100*(E5197-1))/99.99</f>
        <v>51.955195519552</v>
      </c>
      <c r="H5197" s="1" t="n">
        <f aca="false">(F5197-1)+G5197/100</f>
        <v>95.5195519551955</v>
      </c>
      <c r="I5197" s="1" t="n">
        <f aca="false">G5197/100</f>
        <v>0.51955195519552</v>
      </c>
      <c r="J5197" s="1" t="n">
        <f aca="false">H5197/100</f>
        <v>0.955195519551955</v>
      </c>
    </row>
    <row r="5198" customFormat="false" ht="12.75" hidden="false" customHeight="false" outlineLevel="0" collapsed="false">
      <c r="A5198" s="2" t="s">
        <v>5204</v>
      </c>
      <c r="B5198" s="1" t="n">
        <f aca="false">I5198</f>
        <v>0.51965196519652</v>
      </c>
      <c r="C5198" s="1" t="n">
        <f aca="false">J5198</f>
        <v>0.965196519651965</v>
      </c>
      <c r="E5198" s="2" t="n">
        <f aca="false">E5098+1</f>
        <v>52</v>
      </c>
      <c r="F5198" s="2" t="n">
        <f aca="false">F5098</f>
        <v>97</v>
      </c>
      <c r="G5198" s="1" t="n">
        <f aca="false">((F5198-1)+100*(E5198-1))/99.99</f>
        <v>51.965196519652</v>
      </c>
      <c r="H5198" s="1" t="n">
        <f aca="false">(F5198-1)+G5198/100</f>
        <v>96.5196519651965</v>
      </c>
      <c r="I5198" s="1" t="n">
        <f aca="false">G5198/100</f>
        <v>0.51965196519652</v>
      </c>
      <c r="J5198" s="1" t="n">
        <f aca="false">H5198/100</f>
        <v>0.965196519651965</v>
      </c>
    </row>
    <row r="5199" customFormat="false" ht="12.75" hidden="false" customHeight="false" outlineLevel="0" collapsed="false">
      <c r="A5199" s="2" t="s">
        <v>5205</v>
      </c>
      <c r="B5199" s="1" t="n">
        <f aca="false">I5199</f>
        <v>0.51975197519752</v>
      </c>
      <c r="C5199" s="1" t="n">
        <f aca="false">J5199</f>
        <v>0.975197519751975</v>
      </c>
      <c r="E5199" s="2" t="n">
        <f aca="false">E5099+1</f>
        <v>52</v>
      </c>
      <c r="F5199" s="2" t="n">
        <f aca="false">F5099</f>
        <v>98</v>
      </c>
      <c r="G5199" s="1" t="n">
        <f aca="false">((F5199-1)+100*(E5199-1))/99.99</f>
        <v>51.975197519752</v>
      </c>
      <c r="H5199" s="1" t="n">
        <f aca="false">(F5199-1)+G5199/100</f>
        <v>97.5197519751975</v>
      </c>
      <c r="I5199" s="1" t="n">
        <f aca="false">G5199/100</f>
        <v>0.51975197519752</v>
      </c>
      <c r="J5199" s="1" t="n">
        <f aca="false">H5199/100</f>
        <v>0.975197519751975</v>
      </c>
    </row>
    <row r="5200" customFormat="false" ht="12.75" hidden="false" customHeight="false" outlineLevel="0" collapsed="false">
      <c r="A5200" s="2" t="s">
        <v>5206</v>
      </c>
      <c r="B5200" s="1" t="n">
        <f aca="false">I5200</f>
        <v>0.51985198519852</v>
      </c>
      <c r="C5200" s="1" t="n">
        <f aca="false">J5200</f>
        <v>0.985198519851985</v>
      </c>
      <c r="E5200" s="2" t="n">
        <f aca="false">E5100+1</f>
        <v>52</v>
      </c>
      <c r="F5200" s="2" t="n">
        <f aca="false">F5100</f>
        <v>99</v>
      </c>
      <c r="G5200" s="1" t="n">
        <f aca="false">((F5200-1)+100*(E5200-1))/99.99</f>
        <v>51.985198519852</v>
      </c>
      <c r="H5200" s="1" t="n">
        <f aca="false">(F5200-1)+G5200/100</f>
        <v>98.5198519851985</v>
      </c>
      <c r="I5200" s="1" t="n">
        <f aca="false">G5200/100</f>
        <v>0.51985198519852</v>
      </c>
      <c r="J5200" s="1" t="n">
        <f aca="false">H5200/100</f>
        <v>0.985198519851985</v>
      </c>
    </row>
    <row r="5201" customFormat="false" ht="12.75" hidden="false" customHeight="false" outlineLevel="0" collapsed="false">
      <c r="A5201" s="2" t="s">
        <v>5207</v>
      </c>
      <c r="B5201" s="1" t="n">
        <f aca="false">I5201</f>
        <v>0.51995199519952</v>
      </c>
      <c r="C5201" s="1" t="n">
        <f aca="false">J5201</f>
        <v>0.995199519951995</v>
      </c>
      <c r="E5201" s="2" t="n">
        <f aca="false">E5101+1</f>
        <v>52</v>
      </c>
      <c r="F5201" s="2" t="n">
        <f aca="false">F5101</f>
        <v>100</v>
      </c>
      <c r="G5201" s="1" t="n">
        <f aca="false">((F5201-1)+100*(E5201-1))/99.99</f>
        <v>51.995199519952</v>
      </c>
      <c r="H5201" s="1" t="n">
        <f aca="false">(F5201-1)+G5201/100</f>
        <v>99.5199519951995</v>
      </c>
      <c r="I5201" s="1" t="n">
        <f aca="false">G5201/100</f>
        <v>0.51995199519952</v>
      </c>
      <c r="J5201" s="1" t="n">
        <f aca="false">H5201/100</f>
        <v>0.995199519951995</v>
      </c>
    </row>
    <row r="5202" customFormat="false" ht="12.75" hidden="false" customHeight="false" outlineLevel="0" collapsed="false">
      <c r="A5202" s="2" t="s">
        <v>5208</v>
      </c>
      <c r="B5202" s="1" t="n">
        <f aca="false">I5202</f>
        <v>0.52005200520052</v>
      </c>
      <c r="C5202" s="1" t="n">
        <f aca="false">J5202</f>
        <v>0.0052005200520052</v>
      </c>
      <c r="E5202" s="2" t="n">
        <f aca="false">E5102+1</f>
        <v>53</v>
      </c>
      <c r="F5202" s="2" t="n">
        <f aca="false">F5102</f>
        <v>1</v>
      </c>
      <c r="G5202" s="1" t="n">
        <f aca="false">((F5202-1)+100*(E5202-1))/99.99</f>
        <v>52.005200520052</v>
      </c>
      <c r="H5202" s="1" t="n">
        <f aca="false">(F5202-1)+G5202/100</f>
        <v>0.52005200520052</v>
      </c>
      <c r="I5202" s="1" t="n">
        <f aca="false">G5202/100</f>
        <v>0.52005200520052</v>
      </c>
      <c r="J5202" s="1" t="n">
        <f aca="false">H5202/100</f>
        <v>0.0052005200520052</v>
      </c>
    </row>
    <row r="5203" customFormat="false" ht="12.75" hidden="false" customHeight="false" outlineLevel="0" collapsed="false">
      <c r="A5203" s="2" t="s">
        <v>5209</v>
      </c>
      <c r="B5203" s="1" t="n">
        <f aca="false">I5203</f>
        <v>0.52015201520152</v>
      </c>
      <c r="C5203" s="1" t="n">
        <f aca="false">J5203</f>
        <v>0.0152015201520152</v>
      </c>
      <c r="E5203" s="2" t="n">
        <f aca="false">E5103+1</f>
        <v>53</v>
      </c>
      <c r="F5203" s="2" t="n">
        <f aca="false">F5103</f>
        <v>2</v>
      </c>
      <c r="G5203" s="1" t="n">
        <f aca="false">((F5203-1)+100*(E5203-1))/99.99</f>
        <v>52.015201520152</v>
      </c>
      <c r="H5203" s="1" t="n">
        <f aca="false">(F5203-1)+G5203/100</f>
        <v>1.52015201520152</v>
      </c>
      <c r="I5203" s="1" t="n">
        <f aca="false">G5203/100</f>
        <v>0.52015201520152</v>
      </c>
      <c r="J5203" s="1" t="n">
        <f aca="false">H5203/100</f>
        <v>0.0152015201520152</v>
      </c>
    </row>
    <row r="5204" customFormat="false" ht="12.75" hidden="false" customHeight="false" outlineLevel="0" collapsed="false">
      <c r="A5204" s="2" t="s">
        <v>5210</v>
      </c>
      <c r="B5204" s="1" t="n">
        <f aca="false">I5204</f>
        <v>0.52025202520252</v>
      </c>
      <c r="C5204" s="1" t="n">
        <f aca="false">J5204</f>
        <v>0.0252025202520252</v>
      </c>
      <c r="E5204" s="2" t="n">
        <f aca="false">E5104+1</f>
        <v>53</v>
      </c>
      <c r="F5204" s="2" t="n">
        <f aca="false">F5104</f>
        <v>3</v>
      </c>
      <c r="G5204" s="1" t="n">
        <f aca="false">((F5204-1)+100*(E5204-1))/99.99</f>
        <v>52.025202520252</v>
      </c>
      <c r="H5204" s="1" t="n">
        <f aca="false">(F5204-1)+G5204/100</f>
        <v>2.52025202520252</v>
      </c>
      <c r="I5204" s="1" t="n">
        <f aca="false">G5204/100</f>
        <v>0.52025202520252</v>
      </c>
      <c r="J5204" s="1" t="n">
        <f aca="false">H5204/100</f>
        <v>0.0252025202520252</v>
      </c>
    </row>
    <row r="5205" customFormat="false" ht="12.75" hidden="false" customHeight="false" outlineLevel="0" collapsed="false">
      <c r="A5205" s="2" t="s">
        <v>5211</v>
      </c>
      <c r="B5205" s="1" t="n">
        <f aca="false">I5205</f>
        <v>0.52035203520352</v>
      </c>
      <c r="C5205" s="1" t="n">
        <f aca="false">J5205</f>
        <v>0.0352035203520352</v>
      </c>
      <c r="E5205" s="2" t="n">
        <f aca="false">E5105+1</f>
        <v>53</v>
      </c>
      <c r="F5205" s="2" t="n">
        <f aca="false">F5105</f>
        <v>4</v>
      </c>
      <c r="G5205" s="1" t="n">
        <f aca="false">((F5205-1)+100*(E5205-1))/99.99</f>
        <v>52.035203520352</v>
      </c>
      <c r="H5205" s="1" t="n">
        <f aca="false">(F5205-1)+G5205/100</f>
        <v>3.52035203520352</v>
      </c>
      <c r="I5205" s="1" t="n">
        <f aca="false">G5205/100</f>
        <v>0.52035203520352</v>
      </c>
      <c r="J5205" s="1" t="n">
        <f aca="false">H5205/100</f>
        <v>0.0352035203520352</v>
      </c>
    </row>
    <row r="5206" customFormat="false" ht="12.75" hidden="false" customHeight="false" outlineLevel="0" collapsed="false">
      <c r="A5206" s="2" t="s">
        <v>5212</v>
      </c>
      <c r="B5206" s="1" t="n">
        <f aca="false">I5206</f>
        <v>0.520452045204521</v>
      </c>
      <c r="C5206" s="1" t="n">
        <f aca="false">J5206</f>
        <v>0.0452045204520452</v>
      </c>
      <c r="E5206" s="2" t="n">
        <f aca="false">E5106+1</f>
        <v>53</v>
      </c>
      <c r="F5206" s="2" t="n">
        <f aca="false">F5106</f>
        <v>5</v>
      </c>
      <c r="G5206" s="1" t="n">
        <f aca="false">((F5206-1)+100*(E5206-1))/99.99</f>
        <v>52.045204520452</v>
      </c>
      <c r="H5206" s="1" t="n">
        <f aca="false">(F5206-1)+G5206/100</f>
        <v>4.52045204520452</v>
      </c>
      <c r="I5206" s="1" t="n">
        <f aca="false">G5206/100</f>
        <v>0.520452045204521</v>
      </c>
      <c r="J5206" s="1" t="n">
        <f aca="false">H5206/100</f>
        <v>0.0452045204520452</v>
      </c>
    </row>
    <row r="5207" customFormat="false" ht="12.75" hidden="false" customHeight="false" outlineLevel="0" collapsed="false">
      <c r="A5207" s="2" t="s">
        <v>5213</v>
      </c>
      <c r="B5207" s="1" t="n">
        <f aca="false">I5207</f>
        <v>0.520552055205521</v>
      </c>
      <c r="C5207" s="1" t="n">
        <f aca="false">J5207</f>
        <v>0.0552055205520552</v>
      </c>
      <c r="E5207" s="2" t="n">
        <f aca="false">E5107+1</f>
        <v>53</v>
      </c>
      <c r="F5207" s="2" t="n">
        <f aca="false">F5107</f>
        <v>6</v>
      </c>
      <c r="G5207" s="1" t="n">
        <f aca="false">((F5207-1)+100*(E5207-1))/99.99</f>
        <v>52.0552055205521</v>
      </c>
      <c r="H5207" s="1" t="n">
        <f aca="false">(F5207-1)+G5207/100</f>
        <v>5.52055205520552</v>
      </c>
      <c r="I5207" s="1" t="n">
        <f aca="false">G5207/100</f>
        <v>0.520552055205521</v>
      </c>
      <c r="J5207" s="1" t="n">
        <f aca="false">H5207/100</f>
        <v>0.0552055205520552</v>
      </c>
    </row>
    <row r="5208" customFormat="false" ht="12.75" hidden="false" customHeight="false" outlineLevel="0" collapsed="false">
      <c r="A5208" s="2" t="s">
        <v>5214</v>
      </c>
      <c r="B5208" s="1" t="n">
        <f aca="false">I5208</f>
        <v>0.520652065206521</v>
      </c>
      <c r="C5208" s="1" t="n">
        <f aca="false">J5208</f>
        <v>0.0652065206520652</v>
      </c>
      <c r="E5208" s="2" t="n">
        <f aca="false">E5108+1</f>
        <v>53</v>
      </c>
      <c r="F5208" s="2" t="n">
        <f aca="false">F5108</f>
        <v>7</v>
      </c>
      <c r="G5208" s="1" t="n">
        <f aca="false">((F5208-1)+100*(E5208-1))/99.99</f>
        <v>52.0652065206521</v>
      </c>
      <c r="H5208" s="1" t="n">
        <f aca="false">(F5208-1)+G5208/100</f>
        <v>6.52065206520652</v>
      </c>
      <c r="I5208" s="1" t="n">
        <f aca="false">G5208/100</f>
        <v>0.520652065206521</v>
      </c>
      <c r="J5208" s="1" t="n">
        <f aca="false">H5208/100</f>
        <v>0.0652065206520652</v>
      </c>
    </row>
    <row r="5209" customFormat="false" ht="12.75" hidden="false" customHeight="false" outlineLevel="0" collapsed="false">
      <c r="A5209" s="2" t="s">
        <v>5215</v>
      </c>
      <c r="B5209" s="1" t="n">
        <f aca="false">I5209</f>
        <v>0.520752075207521</v>
      </c>
      <c r="C5209" s="1" t="n">
        <f aca="false">J5209</f>
        <v>0.0752075207520752</v>
      </c>
      <c r="E5209" s="2" t="n">
        <f aca="false">E5109+1</f>
        <v>53</v>
      </c>
      <c r="F5209" s="2" t="n">
        <f aca="false">F5109</f>
        <v>8</v>
      </c>
      <c r="G5209" s="1" t="n">
        <f aca="false">((F5209-1)+100*(E5209-1))/99.99</f>
        <v>52.0752075207521</v>
      </c>
      <c r="H5209" s="1" t="n">
        <f aca="false">(F5209-1)+G5209/100</f>
        <v>7.52075207520752</v>
      </c>
      <c r="I5209" s="1" t="n">
        <f aca="false">G5209/100</f>
        <v>0.520752075207521</v>
      </c>
      <c r="J5209" s="1" t="n">
        <f aca="false">H5209/100</f>
        <v>0.0752075207520752</v>
      </c>
    </row>
    <row r="5210" customFormat="false" ht="12.75" hidden="false" customHeight="false" outlineLevel="0" collapsed="false">
      <c r="A5210" s="2" t="s">
        <v>5216</v>
      </c>
      <c r="B5210" s="1" t="n">
        <f aca="false">I5210</f>
        <v>0.520852085208521</v>
      </c>
      <c r="C5210" s="1" t="n">
        <f aca="false">J5210</f>
        <v>0.0852085208520852</v>
      </c>
      <c r="E5210" s="2" t="n">
        <f aca="false">E5110+1</f>
        <v>53</v>
      </c>
      <c r="F5210" s="2" t="n">
        <f aca="false">F5110</f>
        <v>9</v>
      </c>
      <c r="G5210" s="1" t="n">
        <f aca="false">((F5210-1)+100*(E5210-1))/99.99</f>
        <v>52.0852085208521</v>
      </c>
      <c r="H5210" s="1" t="n">
        <f aca="false">(F5210-1)+G5210/100</f>
        <v>8.52085208520852</v>
      </c>
      <c r="I5210" s="1" t="n">
        <f aca="false">G5210/100</f>
        <v>0.520852085208521</v>
      </c>
      <c r="J5210" s="1" t="n">
        <f aca="false">H5210/100</f>
        <v>0.0852085208520852</v>
      </c>
    </row>
    <row r="5211" customFormat="false" ht="12.75" hidden="false" customHeight="false" outlineLevel="0" collapsed="false">
      <c r="A5211" s="2" t="s">
        <v>5217</v>
      </c>
      <c r="B5211" s="1" t="n">
        <f aca="false">I5211</f>
        <v>0.520952095209521</v>
      </c>
      <c r="C5211" s="1" t="n">
        <f aca="false">J5211</f>
        <v>0.0952095209520952</v>
      </c>
      <c r="E5211" s="2" t="n">
        <f aca="false">E5111+1</f>
        <v>53</v>
      </c>
      <c r="F5211" s="2" t="n">
        <f aca="false">F5111</f>
        <v>10</v>
      </c>
      <c r="G5211" s="1" t="n">
        <f aca="false">((F5211-1)+100*(E5211-1))/99.99</f>
        <v>52.0952095209521</v>
      </c>
      <c r="H5211" s="1" t="n">
        <f aca="false">(F5211-1)+G5211/100</f>
        <v>9.52095209520952</v>
      </c>
      <c r="I5211" s="1" t="n">
        <f aca="false">G5211/100</f>
        <v>0.520952095209521</v>
      </c>
      <c r="J5211" s="1" t="n">
        <f aca="false">H5211/100</f>
        <v>0.0952095209520952</v>
      </c>
    </row>
    <row r="5212" customFormat="false" ht="12.75" hidden="false" customHeight="false" outlineLevel="0" collapsed="false">
      <c r="A5212" s="2" t="s">
        <v>5218</v>
      </c>
      <c r="B5212" s="1" t="n">
        <f aca="false">I5212</f>
        <v>0.521052105210521</v>
      </c>
      <c r="C5212" s="1" t="n">
        <f aca="false">J5212</f>
        <v>0.105210521052105</v>
      </c>
      <c r="E5212" s="2" t="n">
        <f aca="false">E5112+1</f>
        <v>53</v>
      </c>
      <c r="F5212" s="2" t="n">
        <f aca="false">F5112</f>
        <v>11</v>
      </c>
      <c r="G5212" s="1" t="n">
        <f aca="false">((F5212-1)+100*(E5212-1))/99.99</f>
        <v>52.1052105210521</v>
      </c>
      <c r="H5212" s="1" t="n">
        <f aca="false">(F5212-1)+G5212/100</f>
        <v>10.5210521052105</v>
      </c>
      <c r="I5212" s="1" t="n">
        <f aca="false">G5212/100</f>
        <v>0.521052105210521</v>
      </c>
      <c r="J5212" s="1" t="n">
        <f aca="false">H5212/100</f>
        <v>0.105210521052105</v>
      </c>
    </row>
    <row r="5213" customFormat="false" ht="12.75" hidden="false" customHeight="false" outlineLevel="0" collapsed="false">
      <c r="A5213" s="2" t="s">
        <v>5219</v>
      </c>
      <c r="B5213" s="1" t="n">
        <f aca="false">I5213</f>
        <v>0.521152115211521</v>
      </c>
      <c r="C5213" s="1" t="n">
        <f aca="false">J5213</f>
        <v>0.115211521152115</v>
      </c>
      <c r="E5213" s="2" t="n">
        <f aca="false">E5113+1</f>
        <v>53</v>
      </c>
      <c r="F5213" s="2" t="n">
        <f aca="false">F5113</f>
        <v>12</v>
      </c>
      <c r="G5213" s="1" t="n">
        <f aca="false">((F5213-1)+100*(E5213-1))/99.99</f>
        <v>52.1152115211521</v>
      </c>
      <c r="H5213" s="1" t="n">
        <f aca="false">(F5213-1)+G5213/100</f>
        <v>11.5211521152115</v>
      </c>
      <c r="I5213" s="1" t="n">
        <f aca="false">G5213/100</f>
        <v>0.521152115211521</v>
      </c>
      <c r="J5213" s="1" t="n">
        <f aca="false">H5213/100</f>
        <v>0.115211521152115</v>
      </c>
    </row>
    <row r="5214" customFormat="false" ht="12.75" hidden="false" customHeight="false" outlineLevel="0" collapsed="false">
      <c r="A5214" s="2" t="s">
        <v>5220</v>
      </c>
      <c r="B5214" s="1" t="n">
        <f aca="false">I5214</f>
        <v>0.521252125212521</v>
      </c>
      <c r="C5214" s="1" t="n">
        <f aca="false">J5214</f>
        <v>0.125212521252125</v>
      </c>
      <c r="E5214" s="2" t="n">
        <f aca="false">E5114+1</f>
        <v>53</v>
      </c>
      <c r="F5214" s="2" t="n">
        <f aca="false">F5114</f>
        <v>13</v>
      </c>
      <c r="G5214" s="1" t="n">
        <f aca="false">((F5214-1)+100*(E5214-1))/99.99</f>
        <v>52.1252125212521</v>
      </c>
      <c r="H5214" s="1" t="n">
        <f aca="false">(F5214-1)+G5214/100</f>
        <v>12.5212521252125</v>
      </c>
      <c r="I5214" s="1" t="n">
        <f aca="false">G5214/100</f>
        <v>0.521252125212521</v>
      </c>
      <c r="J5214" s="1" t="n">
        <f aca="false">H5214/100</f>
        <v>0.125212521252125</v>
      </c>
    </row>
    <row r="5215" customFormat="false" ht="12.75" hidden="false" customHeight="false" outlineLevel="0" collapsed="false">
      <c r="A5215" s="2" t="s">
        <v>5221</v>
      </c>
      <c r="B5215" s="1" t="n">
        <f aca="false">I5215</f>
        <v>0.521352135213521</v>
      </c>
      <c r="C5215" s="1" t="n">
        <f aca="false">J5215</f>
        <v>0.135213521352135</v>
      </c>
      <c r="E5215" s="2" t="n">
        <f aca="false">E5115+1</f>
        <v>53</v>
      </c>
      <c r="F5215" s="2" t="n">
        <f aca="false">F5115</f>
        <v>14</v>
      </c>
      <c r="G5215" s="1" t="n">
        <f aca="false">((F5215-1)+100*(E5215-1))/99.99</f>
        <v>52.1352135213521</v>
      </c>
      <c r="H5215" s="1" t="n">
        <f aca="false">(F5215-1)+G5215/100</f>
        <v>13.5213521352135</v>
      </c>
      <c r="I5215" s="1" t="n">
        <f aca="false">G5215/100</f>
        <v>0.521352135213521</v>
      </c>
      <c r="J5215" s="1" t="n">
        <f aca="false">H5215/100</f>
        <v>0.135213521352135</v>
      </c>
    </row>
    <row r="5216" customFormat="false" ht="12.75" hidden="false" customHeight="false" outlineLevel="0" collapsed="false">
      <c r="A5216" s="2" t="s">
        <v>5222</v>
      </c>
      <c r="B5216" s="1" t="n">
        <f aca="false">I5216</f>
        <v>0.521452145214521</v>
      </c>
      <c r="C5216" s="1" t="n">
        <f aca="false">J5216</f>
        <v>0.145214521452145</v>
      </c>
      <c r="E5216" s="2" t="n">
        <f aca="false">E5116+1</f>
        <v>53</v>
      </c>
      <c r="F5216" s="2" t="n">
        <f aca="false">F5116</f>
        <v>15</v>
      </c>
      <c r="G5216" s="1" t="n">
        <f aca="false">((F5216-1)+100*(E5216-1))/99.99</f>
        <v>52.1452145214522</v>
      </c>
      <c r="H5216" s="1" t="n">
        <f aca="false">(F5216-1)+G5216/100</f>
        <v>14.5214521452145</v>
      </c>
      <c r="I5216" s="1" t="n">
        <f aca="false">G5216/100</f>
        <v>0.521452145214521</v>
      </c>
      <c r="J5216" s="1" t="n">
        <f aca="false">H5216/100</f>
        <v>0.145214521452145</v>
      </c>
    </row>
    <row r="5217" customFormat="false" ht="12.75" hidden="false" customHeight="false" outlineLevel="0" collapsed="false">
      <c r="A5217" s="2" t="s">
        <v>5223</v>
      </c>
      <c r="B5217" s="1" t="n">
        <f aca="false">I5217</f>
        <v>0.521552155215522</v>
      </c>
      <c r="C5217" s="1" t="n">
        <f aca="false">J5217</f>
        <v>0.155215521552155</v>
      </c>
      <c r="E5217" s="2" t="n">
        <f aca="false">E5117+1</f>
        <v>53</v>
      </c>
      <c r="F5217" s="2" t="n">
        <f aca="false">F5117</f>
        <v>16</v>
      </c>
      <c r="G5217" s="1" t="n">
        <f aca="false">((F5217-1)+100*(E5217-1))/99.99</f>
        <v>52.1552155215522</v>
      </c>
      <c r="H5217" s="1" t="n">
        <f aca="false">(F5217-1)+G5217/100</f>
        <v>15.5215521552155</v>
      </c>
      <c r="I5217" s="1" t="n">
        <f aca="false">G5217/100</f>
        <v>0.521552155215522</v>
      </c>
      <c r="J5217" s="1" t="n">
        <f aca="false">H5217/100</f>
        <v>0.155215521552155</v>
      </c>
    </row>
    <row r="5218" customFormat="false" ht="12.75" hidden="false" customHeight="false" outlineLevel="0" collapsed="false">
      <c r="A5218" s="2" t="s">
        <v>5224</v>
      </c>
      <c r="B5218" s="1" t="n">
        <f aca="false">I5218</f>
        <v>0.521652165216522</v>
      </c>
      <c r="C5218" s="1" t="n">
        <f aca="false">J5218</f>
        <v>0.165216521652165</v>
      </c>
      <c r="E5218" s="2" t="n">
        <f aca="false">E5118+1</f>
        <v>53</v>
      </c>
      <c r="F5218" s="2" t="n">
        <f aca="false">F5118</f>
        <v>17</v>
      </c>
      <c r="G5218" s="1" t="n">
        <f aca="false">((F5218-1)+100*(E5218-1))/99.99</f>
        <v>52.1652165216522</v>
      </c>
      <c r="H5218" s="1" t="n">
        <f aca="false">(F5218-1)+G5218/100</f>
        <v>16.5216521652165</v>
      </c>
      <c r="I5218" s="1" t="n">
        <f aca="false">G5218/100</f>
        <v>0.521652165216522</v>
      </c>
      <c r="J5218" s="1" t="n">
        <f aca="false">H5218/100</f>
        <v>0.165216521652165</v>
      </c>
    </row>
    <row r="5219" customFormat="false" ht="12.75" hidden="false" customHeight="false" outlineLevel="0" collapsed="false">
      <c r="A5219" s="2" t="s">
        <v>5225</v>
      </c>
      <c r="B5219" s="1" t="n">
        <f aca="false">I5219</f>
        <v>0.521752175217522</v>
      </c>
      <c r="C5219" s="1" t="n">
        <f aca="false">J5219</f>
        <v>0.175217521752175</v>
      </c>
      <c r="E5219" s="2" t="n">
        <f aca="false">E5119+1</f>
        <v>53</v>
      </c>
      <c r="F5219" s="2" t="n">
        <f aca="false">F5119</f>
        <v>18</v>
      </c>
      <c r="G5219" s="1" t="n">
        <f aca="false">((F5219-1)+100*(E5219-1))/99.99</f>
        <v>52.1752175217522</v>
      </c>
      <c r="H5219" s="1" t="n">
        <f aca="false">(F5219-1)+G5219/100</f>
        <v>17.5217521752175</v>
      </c>
      <c r="I5219" s="1" t="n">
        <f aca="false">G5219/100</f>
        <v>0.521752175217522</v>
      </c>
      <c r="J5219" s="1" t="n">
        <f aca="false">H5219/100</f>
        <v>0.175217521752175</v>
      </c>
    </row>
    <row r="5220" customFormat="false" ht="12.75" hidden="false" customHeight="false" outlineLevel="0" collapsed="false">
      <c r="A5220" s="2" t="s">
        <v>5226</v>
      </c>
      <c r="B5220" s="1" t="n">
        <f aca="false">I5220</f>
        <v>0.521852185218522</v>
      </c>
      <c r="C5220" s="1" t="n">
        <f aca="false">J5220</f>
        <v>0.185218521852185</v>
      </c>
      <c r="E5220" s="2" t="n">
        <f aca="false">E5120+1</f>
        <v>53</v>
      </c>
      <c r="F5220" s="2" t="n">
        <f aca="false">F5120</f>
        <v>19</v>
      </c>
      <c r="G5220" s="1" t="n">
        <f aca="false">((F5220-1)+100*(E5220-1))/99.99</f>
        <v>52.1852185218522</v>
      </c>
      <c r="H5220" s="1" t="n">
        <f aca="false">(F5220-1)+G5220/100</f>
        <v>18.5218521852185</v>
      </c>
      <c r="I5220" s="1" t="n">
        <f aca="false">G5220/100</f>
        <v>0.521852185218522</v>
      </c>
      <c r="J5220" s="1" t="n">
        <f aca="false">H5220/100</f>
        <v>0.185218521852185</v>
      </c>
    </row>
    <row r="5221" customFormat="false" ht="12.75" hidden="false" customHeight="false" outlineLevel="0" collapsed="false">
      <c r="A5221" s="2" t="s">
        <v>5227</v>
      </c>
      <c r="B5221" s="1" t="n">
        <f aca="false">I5221</f>
        <v>0.521952195219522</v>
      </c>
      <c r="C5221" s="1" t="n">
        <f aca="false">J5221</f>
        <v>0.195219521952195</v>
      </c>
      <c r="E5221" s="2" t="n">
        <f aca="false">E5121+1</f>
        <v>53</v>
      </c>
      <c r="F5221" s="2" t="n">
        <f aca="false">F5121</f>
        <v>20</v>
      </c>
      <c r="G5221" s="1" t="n">
        <f aca="false">((F5221-1)+100*(E5221-1))/99.99</f>
        <v>52.1952195219522</v>
      </c>
      <c r="H5221" s="1" t="n">
        <f aca="false">(F5221-1)+G5221/100</f>
        <v>19.5219521952195</v>
      </c>
      <c r="I5221" s="1" t="n">
        <f aca="false">G5221/100</f>
        <v>0.521952195219522</v>
      </c>
      <c r="J5221" s="1" t="n">
        <f aca="false">H5221/100</f>
        <v>0.195219521952195</v>
      </c>
    </row>
    <row r="5222" customFormat="false" ht="12.75" hidden="false" customHeight="false" outlineLevel="0" collapsed="false">
      <c r="A5222" s="2" t="s">
        <v>5228</v>
      </c>
      <c r="B5222" s="1" t="n">
        <f aca="false">I5222</f>
        <v>0.522052205220522</v>
      </c>
      <c r="C5222" s="1" t="n">
        <f aca="false">J5222</f>
        <v>0.205220522052205</v>
      </c>
      <c r="E5222" s="2" t="n">
        <f aca="false">E5122+1</f>
        <v>53</v>
      </c>
      <c r="F5222" s="2" t="n">
        <f aca="false">F5122</f>
        <v>21</v>
      </c>
      <c r="G5222" s="1" t="n">
        <f aca="false">((F5222-1)+100*(E5222-1))/99.99</f>
        <v>52.2052205220522</v>
      </c>
      <c r="H5222" s="1" t="n">
        <f aca="false">(F5222-1)+G5222/100</f>
        <v>20.5220522052205</v>
      </c>
      <c r="I5222" s="1" t="n">
        <f aca="false">G5222/100</f>
        <v>0.522052205220522</v>
      </c>
      <c r="J5222" s="1" t="n">
        <f aca="false">H5222/100</f>
        <v>0.205220522052205</v>
      </c>
    </row>
    <row r="5223" customFormat="false" ht="12.75" hidden="false" customHeight="false" outlineLevel="0" collapsed="false">
      <c r="A5223" s="2" t="s">
        <v>5229</v>
      </c>
      <c r="B5223" s="1" t="n">
        <f aca="false">I5223</f>
        <v>0.522152215221522</v>
      </c>
      <c r="C5223" s="1" t="n">
        <f aca="false">J5223</f>
        <v>0.215221522152215</v>
      </c>
      <c r="E5223" s="2" t="n">
        <f aca="false">E5123+1</f>
        <v>53</v>
      </c>
      <c r="F5223" s="2" t="n">
        <f aca="false">F5123</f>
        <v>22</v>
      </c>
      <c r="G5223" s="1" t="n">
        <f aca="false">((F5223-1)+100*(E5223-1))/99.99</f>
        <v>52.2152215221522</v>
      </c>
      <c r="H5223" s="1" t="n">
        <f aca="false">(F5223-1)+G5223/100</f>
        <v>21.5221522152215</v>
      </c>
      <c r="I5223" s="1" t="n">
        <f aca="false">G5223/100</f>
        <v>0.522152215221522</v>
      </c>
      <c r="J5223" s="1" t="n">
        <f aca="false">H5223/100</f>
        <v>0.215221522152215</v>
      </c>
    </row>
    <row r="5224" customFormat="false" ht="12.75" hidden="false" customHeight="false" outlineLevel="0" collapsed="false">
      <c r="A5224" s="2" t="s">
        <v>5230</v>
      </c>
      <c r="B5224" s="1" t="n">
        <f aca="false">I5224</f>
        <v>0.522252225222522</v>
      </c>
      <c r="C5224" s="1" t="n">
        <f aca="false">J5224</f>
        <v>0.225222522252225</v>
      </c>
      <c r="E5224" s="2" t="n">
        <f aca="false">E5124+1</f>
        <v>53</v>
      </c>
      <c r="F5224" s="2" t="n">
        <f aca="false">F5124</f>
        <v>23</v>
      </c>
      <c r="G5224" s="1" t="n">
        <f aca="false">((F5224-1)+100*(E5224-1))/99.99</f>
        <v>52.2252225222522</v>
      </c>
      <c r="H5224" s="1" t="n">
        <f aca="false">(F5224-1)+G5224/100</f>
        <v>22.5222522252225</v>
      </c>
      <c r="I5224" s="1" t="n">
        <f aca="false">G5224/100</f>
        <v>0.522252225222522</v>
      </c>
      <c r="J5224" s="1" t="n">
        <f aca="false">H5224/100</f>
        <v>0.225222522252225</v>
      </c>
    </row>
    <row r="5225" customFormat="false" ht="12.75" hidden="false" customHeight="false" outlineLevel="0" collapsed="false">
      <c r="A5225" s="2" t="s">
        <v>5231</v>
      </c>
      <c r="B5225" s="1" t="n">
        <f aca="false">I5225</f>
        <v>0.522352235223522</v>
      </c>
      <c r="C5225" s="1" t="n">
        <f aca="false">J5225</f>
        <v>0.235223522352235</v>
      </c>
      <c r="E5225" s="2" t="n">
        <f aca="false">E5125+1</f>
        <v>53</v>
      </c>
      <c r="F5225" s="2" t="n">
        <f aca="false">F5125</f>
        <v>24</v>
      </c>
      <c r="G5225" s="1" t="n">
        <f aca="false">((F5225-1)+100*(E5225-1))/99.99</f>
        <v>52.2352235223522</v>
      </c>
      <c r="H5225" s="1" t="n">
        <f aca="false">(F5225-1)+G5225/100</f>
        <v>23.5223522352235</v>
      </c>
      <c r="I5225" s="1" t="n">
        <f aca="false">G5225/100</f>
        <v>0.522352235223522</v>
      </c>
      <c r="J5225" s="1" t="n">
        <f aca="false">H5225/100</f>
        <v>0.235223522352235</v>
      </c>
    </row>
    <row r="5226" customFormat="false" ht="12.75" hidden="false" customHeight="false" outlineLevel="0" collapsed="false">
      <c r="A5226" s="2" t="s">
        <v>5232</v>
      </c>
      <c r="B5226" s="1" t="n">
        <f aca="false">I5226</f>
        <v>0.522452245224523</v>
      </c>
      <c r="C5226" s="1" t="n">
        <f aca="false">J5226</f>
        <v>0.245224522452245</v>
      </c>
      <c r="E5226" s="2" t="n">
        <f aca="false">E5126+1</f>
        <v>53</v>
      </c>
      <c r="F5226" s="2" t="n">
        <f aca="false">F5126</f>
        <v>25</v>
      </c>
      <c r="G5226" s="1" t="n">
        <f aca="false">((F5226-1)+100*(E5226-1))/99.99</f>
        <v>52.2452245224523</v>
      </c>
      <c r="H5226" s="1" t="n">
        <f aca="false">(F5226-1)+G5226/100</f>
        <v>24.5224522452245</v>
      </c>
      <c r="I5226" s="1" t="n">
        <f aca="false">G5226/100</f>
        <v>0.522452245224523</v>
      </c>
      <c r="J5226" s="1" t="n">
        <f aca="false">H5226/100</f>
        <v>0.245224522452245</v>
      </c>
    </row>
    <row r="5227" customFormat="false" ht="12.75" hidden="false" customHeight="false" outlineLevel="0" collapsed="false">
      <c r="A5227" s="2" t="s">
        <v>5233</v>
      </c>
      <c r="B5227" s="1" t="n">
        <f aca="false">I5227</f>
        <v>0.522552255225523</v>
      </c>
      <c r="C5227" s="1" t="n">
        <f aca="false">J5227</f>
        <v>0.255225522552255</v>
      </c>
      <c r="E5227" s="2" t="n">
        <f aca="false">E5127+1</f>
        <v>53</v>
      </c>
      <c r="F5227" s="2" t="n">
        <f aca="false">F5127</f>
        <v>26</v>
      </c>
      <c r="G5227" s="1" t="n">
        <f aca="false">((F5227-1)+100*(E5227-1))/99.99</f>
        <v>52.2552255225523</v>
      </c>
      <c r="H5227" s="1" t="n">
        <f aca="false">(F5227-1)+G5227/100</f>
        <v>25.5225522552255</v>
      </c>
      <c r="I5227" s="1" t="n">
        <f aca="false">G5227/100</f>
        <v>0.522552255225523</v>
      </c>
      <c r="J5227" s="1" t="n">
        <f aca="false">H5227/100</f>
        <v>0.255225522552255</v>
      </c>
    </row>
    <row r="5228" customFormat="false" ht="12.75" hidden="false" customHeight="false" outlineLevel="0" collapsed="false">
      <c r="A5228" s="2" t="s">
        <v>5234</v>
      </c>
      <c r="B5228" s="1" t="n">
        <f aca="false">I5228</f>
        <v>0.522652265226523</v>
      </c>
      <c r="C5228" s="1" t="n">
        <f aca="false">J5228</f>
        <v>0.265226522652265</v>
      </c>
      <c r="E5228" s="2" t="n">
        <f aca="false">E5128+1</f>
        <v>53</v>
      </c>
      <c r="F5228" s="2" t="n">
        <f aca="false">F5128</f>
        <v>27</v>
      </c>
      <c r="G5228" s="1" t="n">
        <f aca="false">((F5228-1)+100*(E5228-1))/99.99</f>
        <v>52.2652265226523</v>
      </c>
      <c r="H5228" s="1" t="n">
        <f aca="false">(F5228-1)+G5228/100</f>
        <v>26.5226522652265</v>
      </c>
      <c r="I5228" s="1" t="n">
        <f aca="false">G5228/100</f>
        <v>0.522652265226523</v>
      </c>
      <c r="J5228" s="1" t="n">
        <f aca="false">H5228/100</f>
        <v>0.265226522652265</v>
      </c>
    </row>
    <row r="5229" customFormat="false" ht="12.75" hidden="false" customHeight="false" outlineLevel="0" collapsed="false">
      <c r="A5229" s="2" t="s">
        <v>5235</v>
      </c>
      <c r="B5229" s="1" t="n">
        <f aca="false">I5229</f>
        <v>0.522752275227523</v>
      </c>
      <c r="C5229" s="1" t="n">
        <f aca="false">J5229</f>
        <v>0.275227522752275</v>
      </c>
      <c r="E5229" s="2" t="n">
        <f aca="false">E5129+1</f>
        <v>53</v>
      </c>
      <c r="F5229" s="2" t="n">
        <f aca="false">F5129</f>
        <v>28</v>
      </c>
      <c r="G5229" s="1" t="n">
        <f aca="false">((F5229-1)+100*(E5229-1))/99.99</f>
        <v>52.2752275227523</v>
      </c>
      <c r="H5229" s="1" t="n">
        <f aca="false">(F5229-1)+G5229/100</f>
        <v>27.5227522752275</v>
      </c>
      <c r="I5229" s="1" t="n">
        <f aca="false">G5229/100</f>
        <v>0.522752275227523</v>
      </c>
      <c r="J5229" s="1" t="n">
        <f aca="false">H5229/100</f>
        <v>0.275227522752275</v>
      </c>
    </row>
    <row r="5230" customFormat="false" ht="12.75" hidden="false" customHeight="false" outlineLevel="0" collapsed="false">
      <c r="A5230" s="2" t="s">
        <v>5236</v>
      </c>
      <c r="B5230" s="1" t="n">
        <f aca="false">I5230</f>
        <v>0.522852285228523</v>
      </c>
      <c r="C5230" s="1" t="n">
        <f aca="false">J5230</f>
        <v>0.285228522852285</v>
      </c>
      <c r="E5230" s="2" t="n">
        <f aca="false">E5130+1</f>
        <v>53</v>
      </c>
      <c r="F5230" s="2" t="n">
        <f aca="false">F5130</f>
        <v>29</v>
      </c>
      <c r="G5230" s="1" t="n">
        <f aca="false">((F5230-1)+100*(E5230-1))/99.99</f>
        <v>52.2852285228523</v>
      </c>
      <c r="H5230" s="1" t="n">
        <f aca="false">(F5230-1)+G5230/100</f>
        <v>28.5228522852285</v>
      </c>
      <c r="I5230" s="1" t="n">
        <f aca="false">G5230/100</f>
        <v>0.522852285228523</v>
      </c>
      <c r="J5230" s="1" t="n">
        <f aca="false">H5230/100</f>
        <v>0.285228522852285</v>
      </c>
    </row>
    <row r="5231" customFormat="false" ht="12.75" hidden="false" customHeight="false" outlineLevel="0" collapsed="false">
      <c r="A5231" s="2" t="s">
        <v>5237</v>
      </c>
      <c r="B5231" s="1" t="n">
        <f aca="false">I5231</f>
        <v>0.522952295229523</v>
      </c>
      <c r="C5231" s="1" t="n">
        <f aca="false">J5231</f>
        <v>0.295229522952295</v>
      </c>
      <c r="E5231" s="2" t="n">
        <f aca="false">E5131+1</f>
        <v>53</v>
      </c>
      <c r="F5231" s="2" t="n">
        <f aca="false">F5131</f>
        <v>30</v>
      </c>
      <c r="G5231" s="1" t="n">
        <f aca="false">((F5231-1)+100*(E5231-1))/99.99</f>
        <v>52.2952295229523</v>
      </c>
      <c r="H5231" s="1" t="n">
        <f aca="false">(F5231-1)+G5231/100</f>
        <v>29.5229522952295</v>
      </c>
      <c r="I5231" s="1" t="n">
        <f aca="false">G5231/100</f>
        <v>0.522952295229523</v>
      </c>
      <c r="J5231" s="1" t="n">
        <f aca="false">H5231/100</f>
        <v>0.295229522952295</v>
      </c>
    </row>
    <row r="5232" customFormat="false" ht="12.75" hidden="false" customHeight="false" outlineLevel="0" collapsed="false">
      <c r="A5232" s="2" t="s">
        <v>5238</v>
      </c>
      <c r="B5232" s="1" t="n">
        <f aca="false">I5232</f>
        <v>0.523052305230523</v>
      </c>
      <c r="C5232" s="1" t="n">
        <f aca="false">J5232</f>
        <v>0.305230523052305</v>
      </c>
      <c r="E5232" s="2" t="n">
        <f aca="false">E5132+1</f>
        <v>53</v>
      </c>
      <c r="F5232" s="2" t="n">
        <f aca="false">F5132</f>
        <v>31</v>
      </c>
      <c r="G5232" s="1" t="n">
        <f aca="false">((F5232-1)+100*(E5232-1))/99.99</f>
        <v>52.3052305230523</v>
      </c>
      <c r="H5232" s="1" t="n">
        <f aca="false">(F5232-1)+G5232/100</f>
        <v>30.5230523052305</v>
      </c>
      <c r="I5232" s="1" t="n">
        <f aca="false">G5232/100</f>
        <v>0.523052305230523</v>
      </c>
      <c r="J5232" s="1" t="n">
        <f aca="false">H5232/100</f>
        <v>0.305230523052305</v>
      </c>
    </row>
    <row r="5233" customFormat="false" ht="12.75" hidden="false" customHeight="false" outlineLevel="0" collapsed="false">
      <c r="A5233" s="2" t="s">
        <v>5239</v>
      </c>
      <c r="B5233" s="1" t="n">
        <f aca="false">I5233</f>
        <v>0.523152315231523</v>
      </c>
      <c r="C5233" s="1" t="n">
        <f aca="false">J5233</f>
        <v>0.315231523152315</v>
      </c>
      <c r="E5233" s="2" t="n">
        <f aca="false">E5133+1</f>
        <v>53</v>
      </c>
      <c r="F5233" s="2" t="n">
        <f aca="false">F5133</f>
        <v>32</v>
      </c>
      <c r="G5233" s="1" t="n">
        <f aca="false">((F5233-1)+100*(E5233-1))/99.99</f>
        <v>52.3152315231523</v>
      </c>
      <c r="H5233" s="1" t="n">
        <f aca="false">(F5233-1)+G5233/100</f>
        <v>31.5231523152315</v>
      </c>
      <c r="I5233" s="1" t="n">
        <f aca="false">G5233/100</f>
        <v>0.523152315231523</v>
      </c>
      <c r="J5233" s="1" t="n">
        <f aca="false">H5233/100</f>
        <v>0.315231523152315</v>
      </c>
    </row>
    <row r="5234" customFormat="false" ht="12.75" hidden="false" customHeight="false" outlineLevel="0" collapsed="false">
      <c r="A5234" s="2" t="s">
        <v>5240</v>
      </c>
      <c r="B5234" s="1" t="n">
        <f aca="false">I5234</f>
        <v>0.523252325232523</v>
      </c>
      <c r="C5234" s="1" t="n">
        <f aca="false">J5234</f>
        <v>0.325232523252325</v>
      </c>
      <c r="E5234" s="2" t="n">
        <f aca="false">E5134+1</f>
        <v>53</v>
      </c>
      <c r="F5234" s="2" t="n">
        <f aca="false">F5134</f>
        <v>33</v>
      </c>
      <c r="G5234" s="1" t="n">
        <f aca="false">((F5234-1)+100*(E5234-1))/99.99</f>
        <v>52.3252325232523</v>
      </c>
      <c r="H5234" s="1" t="n">
        <f aca="false">(F5234-1)+G5234/100</f>
        <v>32.5232523252325</v>
      </c>
      <c r="I5234" s="1" t="n">
        <f aca="false">G5234/100</f>
        <v>0.523252325232523</v>
      </c>
      <c r="J5234" s="1" t="n">
        <f aca="false">H5234/100</f>
        <v>0.325232523252325</v>
      </c>
    </row>
    <row r="5235" customFormat="false" ht="12.75" hidden="false" customHeight="false" outlineLevel="0" collapsed="false">
      <c r="A5235" s="2" t="s">
        <v>5241</v>
      </c>
      <c r="B5235" s="1" t="n">
        <f aca="false">I5235</f>
        <v>0.523352335233523</v>
      </c>
      <c r="C5235" s="1" t="n">
        <f aca="false">J5235</f>
        <v>0.335233523352335</v>
      </c>
      <c r="E5235" s="2" t="n">
        <f aca="false">E5135+1</f>
        <v>53</v>
      </c>
      <c r="F5235" s="2" t="n">
        <f aca="false">F5135</f>
        <v>34</v>
      </c>
      <c r="G5235" s="1" t="n">
        <f aca="false">((F5235-1)+100*(E5235-1))/99.99</f>
        <v>52.3352335233523</v>
      </c>
      <c r="H5235" s="1" t="n">
        <f aca="false">(F5235-1)+G5235/100</f>
        <v>33.5233523352335</v>
      </c>
      <c r="I5235" s="1" t="n">
        <f aca="false">G5235/100</f>
        <v>0.523352335233523</v>
      </c>
      <c r="J5235" s="1" t="n">
        <f aca="false">H5235/100</f>
        <v>0.335233523352335</v>
      </c>
    </row>
    <row r="5236" customFormat="false" ht="12.75" hidden="false" customHeight="false" outlineLevel="0" collapsed="false">
      <c r="A5236" s="2" t="s">
        <v>5242</v>
      </c>
      <c r="B5236" s="1" t="n">
        <f aca="false">I5236</f>
        <v>0.523452345234523</v>
      </c>
      <c r="C5236" s="1" t="n">
        <f aca="false">J5236</f>
        <v>0.345234523452345</v>
      </c>
      <c r="E5236" s="2" t="n">
        <f aca="false">E5136+1</f>
        <v>53</v>
      </c>
      <c r="F5236" s="2" t="n">
        <f aca="false">F5136</f>
        <v>35</v>
      </c>
      <c r="G5236" s="1" t="n">
        <f aca="false">((F5236-1)+100*(E5236-1))/99.99</f>
        <v>52.3452345234524</v>
      </c>
      <c r="H5236" s="1" t="n">
        <f aca="false">(F5236-1)+G5236/100</f>
        <v>34.5234523452345</v>
      </c>
      <c r="I5236" s="1" t="n">
        <f aca="false">G5236/100</f>
        <v>0.523452345234523</v>
      </c>
      <c r="J5236" s="1" t="n">
        <f aca="false">H5236/100</f>
        <v>0.345234523452345</v>
      </c>
    </row>
    <row r="5237" customFormat="false" ht="12.75" hidden="false" customHeight="false" outlineLevel="0" collapsed="false">
      <c r="A5237" s="2" t="s">
        <v>5243</v>
      </c>
      <c r="B5237" s="1" t="n">
        <f aca="false">I5237</f>
        <v>0.523552355235524</v>
      </c>
      <c r="C5237" s="1" t="n">
        <f aca="false">J5237</f>
        <v>0.355235523552355</v>
      </c>
      <c r="E5237" s="2" t="n">
        <f aca="false">E5137+1</f>
        <v>53</v>
      </c>
      <c r="F5237" s="2" t="n">
        <f aca="false">F5137</f>
        <v>36</v>
      </c>
      <c r="G5237" s="1" t="n">
        <f aca="false">((F5237-1)+100*(E5237-1))/99.99</f>
        <v>52.3552355235524</v>
      </c>
      <c r="H5237" s="1" t="n">
        <f aca="false">(F5237-1)+G5237/100</f>
        <v>35.5235523552355</v>
      </c>
      <c r="I5237" s="1" t="n">
        <f aca="false">G5237/100</f>
        <v>0.523552355235524</v>
      </c>
      <c r="J5237" s="1" t="n">
        <f aca="false">H5237/100</f>
        <v>0.355235523552355</v>
      </c>
    </row>
    <row r="5238" customFormat="false" ht="12.75" hidden="false" customHeight="false" outlineLevel="0" collapsed="false">
      <c r="A5238" s="2" t="s">
        <v>5244</v>
      </c>
      <c r="B5238" s="1" t="n">
        <f aca="false">I5238</f>
        <v>0.523652365236524</v>
      </c>
      <c r="C5238" s="1" t="n">
        <f aca="false">J5238</f>
        <v>0.365236523652365</v>
      </c>
      <c r="E5238" s="2" t="n">
        <f aca="false">E5138+1</f>
        <v>53</v>
      </c>
      <c r="F5238" s="2" t="n">
        <f aca="false">F5138</f>
        <v>37</v>
      </c>
      <c r="G5238" s="1" t="n">
        <f aca="false">((F5238-1)+100*(E5238-1))/99.99</f>
        <v>52.3652365236524</v>
      </c>
      <c r="H5238" s="1" t="n">
        <f aca="false">(F5238-1)+G5238/100</f>
        <v>36.5236523652365</v>
      </c>
      <c r="I5238" s="1" t="n">
        <f aca="false">G5238/100</f>
        <v>0.523652365236524</v>
      </c>
      <c r="J5238" s="1" t="n">
        <f aca="false">H5238/100</f>
        <v>0.365236523652365</v>
      </c>
    </row>
    <row r="5239" customFormat="false" ht="12.75" hidden="false" customHeight="false" outlineLevel="0" collapsed="false">
      <c r="A5239" s="2" t="s">
        <v>5245</v>
      </c>
      <c r="B5239" s="1" t="n">
        <f aca="false">I5239</f>
        <v>0.523752375237524</v>
      </c>
      <c r="C5239" s="1" t="n">
        <f aca="false">J5239</f>
        <v>0.375237523752375</v>
      </c>
      <c r="E5239" s="2" t="n">
        <f aca="false">E5139+1</f>
        <v>53</v>
      </c>
      <c r="F5239" s="2" t="n">
        <f aca="false">F5139</f>
        <v>38</v>
      </c>
      <c r="G5239" s="1" t="n">
        <f aca="false">((F5239-1)+100*(E5239-1))/99.99</f>
        <v>52.3752375237524</v>
      </c>
      <c r="H5239" s="1" t="n">
        <f aca="false">(F5239-1)+G5239/100</f>
        <v>37.5237523752375</v>
      </c>
      <c r="I5239" s="1" t="n">
        <f aca="false">G5239/100</f>
        <v>0.523752375237524</v>
      </c>
      <c r="J5239" s="1" t="n">
        <f aca="false">H5239/100</f>
        <v>0.375237523752375</v>
      </c>
    </row>
    <row r="5240" customFormat="false" ht="12.75" hidden="false" customHeight="false" outlineLevel="0" collapsed="false">
      <c r="A5240" s="2" t="s">
        <v>5246</v>
      </c>
      <c r="B5240" s="1" t="n">
        <f aca="false">I5240</f>
        <v>0.523852385238524</v>
      </c>
      <c r="C5240" s="1" t="n">
        <f aca="false">J5240</f>
        <v>0.385238523852385</v>
      </c>
      <c r="E5240" s="2" t="n">
        <f aca="false">E5140+1</f>
        <v>53</v>
      </c>
      <c r="F5240" s="2" t="n">
        <f aca="false">F5140</f>
        <v>39</v>
      </c>
      <c r="G5240" s="1" t="n">
        <f aca="false">((F5240-1)+100*(E5240-1))/99.99</f>
        <v>52.3852385238524</v>
      </c>
      <c r="H5240" s="1" t="n">
        <f aca="false">(F5240-1)+G5240/100</f>
        <v>38.5238523852385</v>
      </c>
      <c r="I5240" s="1" t="n">
        <f aca="false">G5240/100</f>
        <v>0.523852385238524</v>
      </c>
      <c r="J5240" s="1" t="n">
        <f aca="false">H5240/100</f>
        <v>0.385238523852385</v>
      </c>
    </row>
    <row r="5241" customFormat="false" ht="12.75" hidden="false" customHeight="false" outlineLevel="0" collapsed="false">
      <c r="A5241" s="2" t="s">
        <v>5247</v>
      </c>
      <c r="B5241" s="1" t="n">
        <f aca="false">I5241</f>
        <v>0.523952395239524</v>
      </c>
      <c r="C5241" s="1" t="n">
        <f aca="false">J5241</f>
        <v>0.395239523952395</v>
      </c>
      <c r="E5241" s="2" t="n">
        <f aca="false">E5141+1</f>
        <v>53</v>
      </c>
      <c r="F5241" s="2" t="n">
        <f aca="false">F5141</f>
        <v>40</v>
      </c>
      <c r="G5241" s="1" t="n">
        <f aca="false">((F5241-1)+100*(E5241-1))/99.99</f>
        <v>52.3952395239524</v>
      </c>
      <c r="H5241" s="1" t="n">
        <f aca="false">(F5241-1)+G5241/100</f>
        <v>39.5239523952395</v>
      </c>
      <c r="I5241" s="1" t="n">
        <f aca="false">G5241/100</f>
        <v>0.523952395239524</v>
      </c>
      <c r="J5241" s="1" t="n">
        <f aca="false">H5241/100</f>
        <v>0.395239523952395</v>
      </c>
    </row>
    <row r="5242" customFormat="false" ht="12.75" hidden="false" customHeight="false" outlineLevel="0" collapsed="false">
      <c r="A5242" s="2" t="s">
        <v>5248</v>
      </c>
      <c r="B5242" s="1" t="n">
        <f aca="false">I5242</f>
        <v>0.524052405240524</v>
      </c>
      <c r="C5242" s="1" t="n">
        <f aca="false">J5242</f>
        <v>0.405240524052405</v>
      </c>
      <c r="E5242" s="2" t="n">
        <f aca="false">E5142+1</f>
        <v>53</v>
      </c>
      <c r="F5242" s="2" t="n">
        <f aca="false">F5142</f>
        <v>41</v>
      </c>
      <c r="G5242" s="1" t="n">
        <f aca="false">((F5242-1)+100*(E5242-1))/99.99</f>
        <v>52.4052405240524</v>
      </c>
      <c r="H5242" s="1" t="n">
        <f aca="false">(F5242-1)+G5242/100</f>
        <v>40.5240524052405</v>
      </c>
      <c r="I5242" s="1" t="n">
        <f aca="false">G5242/100</f>
        <v>0.524052405240524</v>
      </c>
      <c r="J5242" s="1" t="n">
        <f aca="false">H5242/100</f>
        <v>0.405240524052405</v>
      </c>
    </row>
    <row r="5243" customFormat="false" ht="12.75" hidden="false" customHeight="false" outlineLevel="0" collapsed="false">
      <c r="A5243" s="2" t="s">
        <v>5249</v>
      </c>
      <c r="B5243" s="1" t="n">
        <f aca="false">I5243</f>
        <v>0.524152415241524</v>
      </c>
      <c r="C5243" s="1" t="n">
        <f aca="false">J5243</f>
        <v>0.415241524152415</v>
      </c>
      <c r="E5243" s="2" t="n">
        <f aca="false">E5143+1</f>
        <v>53</v>
      </c>
      <c r="F5243" s="2" t="n">
        <f aca="false">F5143</f>
        <v>42</v>
      </c>
      <c r="G5243" s="1" t="n">
        <f aca="false">((F5243-1)+100*(E5243-1))/99.99</f>
        <v>52.4152415241524</v>
      </c>
      <c r="H5243" s="1" t="n">
        <f aca="false">(F5243-1)+G5243/100</f>
        <v>41.5241524152415</v>
      </c>
      <c r="I5243" s="1" t="n">
        <f aca="false">G5243/100</f>
        <v>0.524152415241524</v>
      </c>
      <c r="J5243" s="1" t="n">
        <f aca="false">H5243/100</f>
        <v>0.415241524152415</v>
      </c>
    </row>
    <row r="5244" customFormat="false" ht="12.75" hidden="false" customHeight="false" outlineLevel="0" collapsed="false">
      <c r="A5244" s="2" t="s">
        <v>5250</v>
      </c>
      <c r="B5244" s="1" t="n">
        <f aca="false">I5244</f>
        <v>0.524252425242524</v>
      </c>
      <c r="C5244" s="1" t="n">
        <f aca="false">J5244</f>
        <v>0.425242524252425</v>
      </c>
      <c r="E5244" s="2" t="n">
        <f aca="false">E5144+1</f>
        <v>53</v>
      </c>
      <c r="F5244" s="2" t="n">
        <f aca="false">F5144</f>
        <v>43</v>
      </c>
      <c r="G5244" s="1" t="n">
        <f aca="false">((F5244-1)+100*(E5244-1))/99.99</f>
        <v>52.4252425242524</v>
      </c>
      <c r="H5244" s="1" t="n">
        <f aca="false">(F5244-1)+G5244/100</f>
        <v>42.5242524252425</v>
      </c>
      <c r="I5244" s="1" t="n">
        <f aca="false">G5244/100</f>
        <v>0.524252425242524</v>
      </c>
      <c r="J5244" s="1" t="n">
        <f aca="false">H5244/100</f>
        <v>0.425242524252425</v>
      </c>
    </row>
    <row r="5245" customFormat="false" ht="12.75" hidden="false" customHeight="false" outlineLevel="0" collapsed="false">
      <c r="A5245" s="2" t="s">
        <v>5251</v>
      </c>
      <c r="B5245" s="1" t="n">
        <f aca="false">I5245</f>
        <v>0.524352435243524</v>
      </c>
      <c r="C5245" s="1" t="n">
        <f aca="false">J5245</f>
        <v>0.435243524352435</v>
      </c>
      <c r="E5245" s="2" t="n">
        <f aca="false">E5145+1</f>
        <v>53</v>
      </c>
      <c r="F5245" s="2" t="n">
        <f aca="false">F5145</f>
        <v>44</v>
      </c>
      <c r="G5245" s="1" t="n">
        <f aca="false">((F5245-1)+100*(E5245-1))/99.99</f>
        <v>52.4352435243524</v>
      </c>
      <c r="H5245" s="1" t="n">
        <f aca="false">(F5245-1)+G5245/100</f>
        <v>43.5243524352435</v>
      </c>
      <c r="I5245" s="1" t="n">
        <f aca="false">G5245/100</f>
        <v>0.524352435243524</v>
      </c>
      <c r="J5245" s="1" t="n">
        <f aca="false">H5245/100</f>
        <v>0.435243524352435</v>
      </c>
    </row>
    <row r="5246" customFormat="false" ht="12.75" hidden="false" customHeight="false" outlineLevel="0" collapsed="false">
      <c r="A5246" s="2" t="s">
        <v>5252</v>
      </c>
      <c r="B5246" s="1" t="n">
        <f aca="false">I5246</f>
        <v>0.524452445244525</v>
      </c>
      <c r="C5246" s="1" t="n">
        <f aca="false">J5246</f>
        <v>0.445244524452445</v>
      </c>
      <c r="E5246" s="2" t="n">
        <f aca="false">E5146+1</f>
        <v>53</v>
      </c>
      <c r="F5246" s="2" t="n">
        <f aca="false">F5146</f>
        <v>45</v>
      </c>
      <c r="G5246" s="1" t="n">
        <f aca="false">((F5246-1)+100*(E5246-1))/99.99</f>
        <v>52.4452445244525</v>
      </c>
      <c r="H5246" s="1" t="n">
        <f aca="false">(F5246-1)+G5246/100</f>
        <v>44.5244524452445</v>
      </c>
      <c r="I5246" s="1" t="n">
        <f aca="false">G5246/100</f>
        <v>0.524452445244525</v>
      </c>
      <c r="J5246" s="1" t="n">
        <f aca="false">H5246/100</f>
        <v>0.445244524452445</v>
      </c>
    </row>
    <row r="5247" customFormat="false" ht="12.75" hidden="false" customHeight="false" outlineLevel="0" collapsed="false">
      <c r="A5247" s="2" t="s">
        <v>5253</v>
      </c>
      <c r="B5247" s="1" t="n">
        <f aca="false">I5247</f>
        <v>0.524552455245525</v>
      </c>
      <c r="C5247" s="1" t="n">
        <f aca="false">J5247</f>
        <v>0.455245524552455</v>
      </c>
      <c r="E5247" s="2" t="n">
        <f aca="false">E5147+1</f>
        <v>53</v>
      </c>
      <c r="F5247" s="2" t="n">
        <f aca="false">F5147</f>
        <v>46</v>
      </c>
      <c r="G5247" s="1" t="n">
        <f aca="false">((F5247-1)+100*(E5247-1))/99.99</f>
        <v>52.4552455245525</v>
      </c>
      <c r="H5247" s="1" t="n">
        <f aca="false">(F5247-1)+G5247/100</f>
        <v>45.5245524552455</v>
      </c>
      <c r="I5247" s="1" t="n">
        <f aca="false">G5247/100</f>
        <v>0.524552455245525</v>
      </c>
      <c r="J5247" s="1" t="n">
        <f aca="false">H5247/100</f>
        <v>0.455245524552455</v>
      </c>
    </row>
    <row r="5248" customFormat="false" ht="12.75" hidden="false" customHeight="false" outlineLevel="0" collapsed="false">
      <c r="A5248" s="2" t="s">
        <v>5254</v>
      </c>
      <c r="B5248" s="1" t="n">
        <f aca="false">I5248</f>
        <v>0.524652465246525</v>
      </c>
      <c r="C5248" s="1" t="n">
        <f aca="false">J5248</f>
        <v>0.465246524652465</v>
      </c>
      <c r="E5248" s="2" t="n">
        <f aca="false">E5148+1</f>
        <v>53</v>
      </c>
      <c r="F5248" s="2" t="n">
        <f aca="false">F5148</f>
        <v>47</v>
      </c>
      <c r="G5248" s="1" t="n">
        <f aca="false">((F5248-1)+100*(E5248-1))/99.99</f>
        <v>52.4652465246525</v>
      </c>
      <c r="H5248" s="1" t="n">
        <f aca="false">(F5248-1)+G5248/100</f>
        <v>46.5246524652465</v>
      </c>
      <c r="I5248" s="1" t="n">
        <f aca="false">G5248/100</f>
        <v>0.524652465246525</v>
      </c>
      <c r="J5248" s="1" t="n">
        <f aca="false">H5248/100</f>
        <v>0.465246524652465</v>
      </c>
    </row>
    <row r="5249" customFormat="false" ht="12.75" hidden="false" customHeight="false" outlineLevel="0" collapsed="false">
      <c r="A5249" s="2" t="s">
        <v>5255</v>
      </c>
      <c r="B5249" s="1" t="n">
        <f aca="false">I5249</f>
        <v>0.524752475247525</v>
      </c>
      <c r="C5249" s="1" t="n">
        <f aca="false">J5249</f>
        <v>0.475247524752475</v>
      </c>
      <c r="E5249" s="2" t="n">
        <f aca="false">E5149+1</f>
        <v>53</v>
      </c>
      <c r="F5249" s="2" t="n">
        <f aca="false">F5149</f>
        <v>48</v>
      </c>
      <c r="G5249" s="1" t="n">
        <f aca="false">((F5249-1)+100*(E5249-1))/99.99</f>
        <v>52.4752475247525</v>
      </c>
      <c r="H5249" s="1" t="n">
        <f aca="false">(F5249-1)+G5249/100</f>
        <v>47.5247524752475</v>
      </c>
      <c r="I5249" s="1" t="n">
        <f aca="false">G5249/100</f>
        <v>0.524752475247525</v>
      </c>
      <c r="J5249" s="1" t="n">
        <f aca="false">H5249/100</f>
        <v>0.475247524752475</v>
      </c>
    </row>
    <row r="5250" customFormat="false" ht="12.75" hidden="false" customHeight="false" outlineLevel="0" collapsed="false">
      <c r="A5250" s="2" t="s">
        <v>5256</v>
      </c>
      <c r="B5250" s="1" t="n">
        <f aca="false">I5250</f>
        <v>0.524852485248525</v>
      </c>
      <c r="C5250" s="1" t="n">
        <f aca="false">J5250</f>
        <v>0.485248524852485</v>
      </c>
      <c r="E5250" s="2" t="n">
        <f aca="false">E5150+1</f>
        <v>53</v>
      </c>
      <c r="F5250" s="2" t="n">
        <f aca="false">F5150</f>
        <v>49</v>
      </c>
      <c r="G5250" s="1" t="n">
        <f aca="false">((F5250-1)+100*(E5250-1))/99.99</f>
        <v>52.4852485248525</v>
      </c>
      <c r="H5250" s="1" t="n">
        <f aca="false">(F5250-1)+G5250/100</f>
        <v>48.5248524852485</v>
      </c>
      <c r="I5250" s="1" t="n">
        <f aca="false">G5250/100</f>
        <v>0.524852485248525</v>
      </c>
      <c r="J5250" s="1" t="n">
        <f aca="false">H5250/100</f>
        <v>0.485248524852485</v>
      </c>
    </row>
    <row r="5251" customFormat="false" ht="12.75" hidden="false" customHeight="false" outlineLevel="0" collapsed="false">
      <c r="A5251" s="2" t="s">
        <v>5257</v>
      </c>
      <c r="B5251" s="1" t="n">
        <f aca="false">I5251</f>
        <v>0.524952495249525</v>
      </c>
      <c r="C5251" s="1" t="n">
        <f aca="false">J5251</f>
        <v>0.495249524952495</v>
      </c>
      <c r="E5251" s="2" t="n">
        <f aca="false">E5151+1</f>
        <v>53</v>
      </c>
      <c r="F5251" s="2" t="n">
        <f aca="false">F5151</f>
        <v>50</v>
      </c>
      <c r="G5251" s="1" t="n">
        <f aca="false">((F5251-1)+100*(E5251-1))/99.99</f>
        <v>52.4952495249525</v>
      </c>
      <c r="H5251" s="1" t="n">
        <f aca="false">(F5251-1)+G5251/100</f>
        <v>49.5249524952495</v>
      </c>
      <c r="I5251" s="1" t="n">
        <f aca="false">G5251/100</f>
        <v>0.524952495249525</v>
      </c>
      <c r="J5251" s="1" t="n">
        <f aca="false">H5251/100</f>
        <v>0.495249524952495</v>
      </c>
    </row>
    <row r="5252" customFormat="false" ht="12.75" hidden="false" customHeight="false" outlineLevel="0" collapsed="false">
      <c r="A5252" s="2" t="s">
        <v>5258</v>
      </c>
      <c r="B5252" s="1" t="n">
        <f aca="false">I5252</f>
        <v>0.525052505250525</v>
      </c>
      <c r="C5252" s="1" t="n">
        <f aca="false">J5252</f>
        <v>0.505250525052505</v>
      </c>
      <c r="E5252" s="2" t="n">
        <f aca="false">E5152+1</f>
        <v>53</v>
      </c>
      <c r="F5252" s="2" t="n">
        <f aca="false">F5152</f>
        <v>51</v>
      </c>
      <c r="G5252" s="1" t="n">
        <f aca="false">((F5252-1)+100*(E5252-1))/99.99</f>
        <v>52.5052505250525</v>
      </c>
      <c r="H5252" s="1" t="n">
        <f aca="false">(F5252-1)+G5252/100</f>
        <v>50.5250525052505</v>
      </c>
      <c r="I5252" s="1" t="n">
        <f aca="false">G5252/100</f>
        <v>0.525052505250525</v>
      </c>
      <c r="J5252" s="1" t="n">
        <f aca="false">H5252/100</f>
        <v>0.505250525052505</v>
      </c>
    </row>
    <row r="5253" customFormat="false" ht="12.75" hidden="false" customHeight="false" outlineLevel="0" collapsed="false">
      <c r="A5253" s="2" t="s">
        <v>5259</v>
      </c>
      <c r="B5253" s="1" t="n">
        <f aca="false">I5253</f>
        <v>0.525152515251525</v>
      </c>
      <c r="C5253" s="1" t="n">
        <f aca="false">J5253</f>
        <v>0.515251525152515</v>
      </c>
      <c r="E5253" s="2" t="n">
        <f aca="false">E5153+1</f>
        <v>53</v>
      </c>
      <c r="F5253" s="2" t="n">
        <f aca="false">F5153</f>
        <v>52</v>
      </c>
      <c r="G5253" s="1" t="n">
        <f aca="false">((F5253-1)+100*(E5253-1))/99.99</f>
        <v>52.5152515251525</v>
      </c>
      <c r="H5253" s="1" t="n">
        <f aca="false">(F5253-1)+G5253/100</f>
        <v>51.5251525152515</v>
      </c>
      <c r="I5253" s="1" t="n">
        <f aca="false">G5253/100</f>
        <v>0.525152515251525</v>
      </c>
      <c r="J5253" s="1" t="n">
        <f aca="false">H5253/100</f>
        <v>0.515251525152515</v>
      </c>
    </row>
    <row r="5254" customFormat="false" ht="12.75" hidden="false" customHeight="false" outlineLevel="0" collapsed="false">
      <c r="A5254" s="2" t="s">
        <v>5260</v>
      </c>
      <c r="B5254" s="1" t="n">
        <f aca="false">I5254</f>
        <v>0.525252525252525</v>
      </c>
      <c r="C5254" s="1" t="n">
        <f aca="false">J5254</f>
        <v>0.525252525252525</v>
      </c>
      <c r="E5254" s="2" t="n">
        <f aca="false">E5154+1</f>
        <v>53</v>
      </c>
      <c r="F5254" s="2" t="n">
        <f aca="false">F5154</f>
        <v>53</v>
      </c>
      <c r="G5254" s="1" t="n">
        <f aca="false">((F5254-1)+100*(E5254-1))/99.99</f>
        <v>52.5252525252525</v>
      </c>
      <c r="H5254" s="1" t="n">
        <f aca="false">(F5254-1)+G5254/100</f>
        <v>52.5252525252525</v>
      </c>
      <c r="I5254" s="1" t="n">
        <f aca="false">G5254/100</f>
        <v>0.525252525252525</v>
      </c>
      <c r="J5254" s="1" t="n">
        <f aca="false">H5254/100</f>
        <v>0.525252525252525</v>
      </c>
    </row>
    <row r="5255" customFormat="false" ht="12.75" hidden="false" customHeight="false" outlineLevel="0" collapsed="false">
      <c r="A5255" s="2" t="s">
        <v>5261</v>
      </c>
      <c r="B5255" s="1" t="n">
        <f aca="false">I5255</f>
        <v>0.525352535253525</v>
      </c>
      <c r="C5255" s="1" t="n">
        <f aca="false">J5255</f>
        <v>0.535253525352535</v>
      </c>
      <c r="E5255" s="2" t="n">
        <f aca="false">E5155+1</f>
        <v>53</v>
      </c>
      <c r="F5255" s="2" t="n">
        <f aca="false">F5155</f>
        <v>54</v>
      </c>
      <c r="G5255" s="1" t="n">
        <f aca="false">((F5255-1)+100*(E5255-1))/99.99</f>
        <v>52.5352535253525</v>
      </c>
      <c r="H5255" s="1" t="n">
        <f aca="false">(F5255-1)+G5255/100</f>
        <v>53.5253525352535</v>
      </c>
      <c r="I5255" s="1" t="n">
        <f aca="false">G5255/100</f>
        <v>0.525352535253525</v>
      </c>
      <c r="J5255" s="1" t="n">
        <f aca="false">H5255/100</f>
        <v>0.535253525352535</v>
      </c>
    </row>
    <row r="5256" customFormat="false" ht="12.75" hidden="false" customHeight="false" outlineLevel="0" collapsed="false">
      <c r="A5256" s="2" t="s">
        <v>5262</v>
      </c>
      <c r="B5256" s="1" t="n">
        <f aca="false">I5256</f>
        <v>0.525452545254525</v>
      </c>
      <c r="C5256" s="1" t="n">
        <f aca="false">J5256</f>
        <v>0.545254525452545</v>
      </c>
      <c r="E5256" s="2" t="n">
        <f aca="false">E5156+1</f>
        <v>53</v>
      </c>
      <c r="F5256" s="2" t="n">
        <f aca="false">F5156</f>
        <v>55</v>
      </c>
      <c r="G5256" s="1" t="n">
        <f aca="false">((F5256-1)+100*(E5256-1))/99.99</f>
        <v>52.5452545254526</v>
      </c>
      <c r="H5256" s="1" t="n">
        <f aca="false">(F5256-1)+G5256/100</f>
        <v>54.5254525452545</v>
      </c>
      <c r="I5256" s="1" t="n">
        <f aca="false">G5256/100</f>
        <v>0.525452545254525</v>
      </c>
      <c r="J5256" s="1" t="n">
        <f aca="false">H5256/100</f>
        <v>0.545254525452545</v>
      </c>
    </row>
    <row r="5257" customFormat="false" ht="12.75" hidden="false" customHeight="false" outlineLevel="0" collapsed="false">
      <c r="A5257" s="2" t="s">
        <v>5263</v>
      </c>
      <c r="B5257" s="1" t="n">
        <f aca="false">I5257</f>
        <v>0.525552555255526</v>
      </c>
      <c r="C5257" s="1" t="n">
        <f aca="false">J5257</f>
        <v>0.555255525552555</v>
      </c>
      <c r="E5257" s="2" t="n">
        <f aca="false">E5157+1</f>
        <v>53</v>
      </c>
      <c r="F5257" s="2" t="n">
        <f aca="false">F5157</f>
        <v>56</v>
      </c>
      <c r="G5257" s="1" t="n">
        <f aca="false">((F5257-1)+100*(E5257-1))/99.99</f>
        <v>52.5552555255526</v>
      </c>
      <c r="H5257" s="1" t="n">
        <f aca="false">(F5257-1)+G5257/100</f>
        <v>55.5255525552555</v>
      </c>
      <c r="I5257" s="1" t="n">
        <f aca="false">G5257/100</f>
        <v>0.525552555255526</v>
      </c>
      <c r="J5257" s="1" t="n">
        <f aca="false">H5257/100</f>
        <v>0.555255525552555</v>
      </c>
    </row>
    <row r="5258" customFormat="false" ht="12.75" hidden="false" customHeight="false" outlineLevel="0" collapsed="false">
      <c r="A5258" s="2" t="s">
        <v>5264</v>
      </c>
      <c r="B5258" s="1" t="n">
        <f aca="false">I5258</f>
        <v>0.525652565256526</v>
      </c>
      <c r="C5258" s="1" t="n">
        <f aca="false">J5258</f>
        <v>0.565256525652565</v>
      </c>
      <c r="E5258" s="2" t="n">
        <f aca="false">E5158+1</f>
        <v>53</v>
      </c>
      <c r="F5258" s="2" t="n">
        <f aca="false">F5158</f>
        <v>57</v>
      </c>
      <c r="G5258" s="1" t="n">
        <f aca="false">((F5258-1)+100*(E5258-1))/99.99</f>
        <v>52.5652565256526</v>
      </c>
      <c r="H5258" s="1" t="n">
        <f aca="false">(F5258-1)+G5258/100</f>
        <v>56.5256525652565</v>
      </c>
      <c r="I5258" s="1" t="n">
        <f aca="false">G5258/100</f>
        <v>0.525652565256526</v>
      </c>
      <c r="J5258" s="1" t="n">
        <f aca="false">H5258/100</f>
        <v>0.565256525652565</v>
      </c>
    </row>
    <row r="5259" customFormat="false" ht="12.75" hidden="false" customHeight="false" outlineLevel="0" collapsed="false">
      <c r="A5259" s="2" t="s">
        <v>5265</v>
      </c>
      <c r="B5259" s="1" t="n">
        <f aca="false">I5259</f>
        <v>0.525752575257526</v>
      </c>
      <c r="C5259" s="1" t="n">
        <f aca="false">J5259</f>
        <v>0.575257525752575</v>
      </c>
      <c r="E5259" s="2" t="n">
        <f aca="false">E5159+1</f>
        <v>53</v>
      </c>
      <c r="F5259" s="2" t="n">
        <f aca="false">F5159</f>
        <v>58</v>
      </c>
      <c r="G5259" s="1" t="n">
        <f aca="false">((F5259-1)+100*(E5259-1))/99.99</f>
        <v>52.5752575257526</v>
      </c>
      <c r="H5259" s="1" t="n">
        <f aca="false">(F5259-1)+G5259/100</f>
        <v>57.5257525752575</v>
      </c>
      <c r="I5259" s="1" t="n">
        <f aca="false">G5259/100</f>
        <v>0.525752575257526</v>
      </c>
      <c r="J5259" s="1" t="n">
        <f aca="false">H5259/100</f>
        <v>0.575257525752575</v>
      </c>
    </row>
    <row r="5260" customFormat="false" ht="12.75" hidden="false" customHeight="false" outlineLevel="0" collapsed="false">
      <c r="A5260" s="2" t="s">
        <v>5266</v>
      </c>
      <c r="B5260" s="1" t="n">
        <f aca="false">I5260</f>
        <v>0.525852585258526</v>
      </c>
      <c r="C5260" s="1" t="n">
        <f aca="false">J5260</f>
        <v>0.585258525852585</v>
      </c>
      <c r="E5260" s="2" t="n">
        <f aca="false">E5160+1</f>
        <v>53</v>
      </c>
      <c r="F5260" s="2" t="n">
        <f aca="false">F5160</f>
        <v>59</v>
      </c>
      <c r="G5260" s="1" t="n">
        <f aca="false">((F5260-1)+100*(E5260-1))/99.99</f>
        <v>52.5852585258526</v>
      </c>
      <c r="H5260" s="1" t="n">
        <f aca="false">(F5260-1)+G5260/100</f>
        <v>58.5258525852585</v>
      </c>
      <c r="I5260" s="1" t="n">
        <f aca="false">G5260/100</f>
        <v>0.525852585258526</v>
      </c>
      <c r="J5260" s="1" t="n">
        <f aca="false">H5260/100</f>
        <v>0.585258525852585</v>
      </c>
    </row>
    <row r="5261" customFormat="false" ht="12.75" hidden="false" customHeight="false" outlineLevel="0" collapsed="false">
      <c r="A5261" s="2" t="s">
        <v>5267</v>
      </c>
      <c r="B5261" s="1" t="n">
        <f aca="false">I5261</f>
        <v>0.525952595259526</v>
      </c>
      <c r="C5261" s="1" t="n">
        <f aca="false">J5261</f>
        <v>0.595259525952595</v>
      </c>
      <c r="E5261" s="2" t="n">
        <f aca="false">E5161+1</f>
        <v>53</v>
      </c>
      <c r="F5261" s="2" t="n">
        <f aca="false">F5161</f>
        <v>60</v>
      </c>
      <c r="G5261" s="1" t="n">
        <f aca="false">((F5261-1)+100*(E5261-1))/99.99</f>
        <v>52.5952595259526</v>
      </c>
      <c r="H5261" s="1" t="n">
        <f aca="false">(F5261-1)+G5261/100</f>
        <v>59.5259525952595</v>
      </c>
      <c r="I5261" s="1" t="n">
        <f aca="false">G5261/100</f>
        <v>0.525952595259526</v>
      </c>
      <c r="J5261" s="1" t="n">
        <f aca="false">H5261/100</f>
        <v>0.595259525952595</v>
      </c>
    </row>
    <row r="5262" customFormat="false" ht="12.75" hidden="false" customHeight="false" outlineLevel="0" collapsed="false">
      <c r="A5262" s="2" t="s">
        <v>5268</v>
      </c>
      <c r="B5262" s="1" t="n">
        <f aca="false">I5262</f>
        <v>0.526052605260526</v>
      </c>
      <c r="C5262" s="1" t="n">
        <f aca="false">J5262</f>
        <v>0.605260526052605</v>
      </c>
      <c r="E5262" s="2" t="n">
        <f aca="false">E5162+1</f>
        <v>53</v>
      </c>
      <c r="F5262" s="2" t="n">
        <f aca="false">F5162</f>
        <v>61</v>
      </c>
      <c r="G5262" s="1" t="n">
        <f aca="false">((F5262-1)+100*(E5262-1))/99.99</f>
        <v>52.6052605260526</v>
      </c>
      <c r="H5262" s="1" t="n">
        <f aca="false">(F5262-1)+G5262/100</f>
        <v>60.5260526052605</v>
      </c>
      <c r="I5262" s="1" t="n">
        <f aca="false">G5262/100</f>
        <v>0.526052605260526</v>
      </c>
      <c r="J5262" s="1" t="n">
        <f aca="false">H5262/100</f>
        <v>0.605260526052605</v>
      </c>
    </row>
    <row r="5263" customFormat="false" ht="12.75" hidden="false" customHeight="false" outlineLevel="0" collapsed="false">
      <c r="A5263" s="2" t="s">
        <v>5269</v>
      </c>
      <c r="B5263" s="1" t="n">
        <f aca="false">I5263</f>
        <v>0.526152615261526</v>
      </c>
      <c r="C5263" s="1" t="n">
        <f aca="false">J5263</f>
        <v>0.615261526152615</v>
      </c>
      <c r="E5263" s="2" t="n">
        <f aca="false">E5163+1</f>
        <v>53</v>
      </c>
      <c r="F5263" s="2" t="n">
        <f aca="false">F5163</f>
        <v>62</v>
      </c>
      <c r="G5263" s="1" t="n">
        <f aca="false">((F5263-1)+100*(E5263-1))/99.99</f>
        <v>52.6152615261526</v>
      </c>
      <c r="H5263" s="1" t="n">
        <f aca="false">(F5263-1)+G5263/100</f>
        <v>61.5261526152615</v>
      </c>
      <c r="I5263" s="1" t="n">
        <f aca="false">G5263/100</f>
        <v>0.526152615261526</v>
      </c>
      <c r="J5263" s="1" t="n">
        <f aca="false">H5263/100</f>
        <v>0.615261526152615</v>
      </c>
    </row>
    <row r="5264" customFormat="false" ht="12.75" hidden="false" customHeight="false" outlineLevel="0" collapsed="false">
      <c r="A5264" s="2" t="s">
        <v>5270</v>
      </c>
      <c r="B5264" s="1" t="n">
        <f aca="false">I5264</f>
        <v>0.526252625262526</v>
      </c>
      <c r="C5264" s="1" t="n">
        <f aca="false">J5264</f>
        <v>0.625262526252625</v>
      </c>
      <c r="E5264" s="2" t="n">
        <f aca="false">E5164+1</f>
        <v>53</v>
      </c>
      <c r="F5264" s="2" t="n">
        <f aca="false">F5164</f>
        <v>63</v>
      </c>
      <c r="G5264" s="1" t="n">
        <f aca="false">((F5264-1)+100*(E5264-1))/99.99</f>
        <v>52.6252625262526</v>
      </c>
      <c r="H5264" s="1" t="n">
        <f aca="false">(F5264-1)+G5264/100</f>
        <v>62.5262526252625</v>
      </c>
      <c r="I5264" s="1" t="n">
        <f aca="false">G5264/100</f>
        <v>0.526252625262526</v>
      </c>
      <c r="J5264" s="1" t="n">
        <f aca="false">H5264/100</f>
        <v>0.625262526252625</v>
      </c>
    </row>
    <row r="5265" customFormat="false" ht="12.75" hidden="false" customHeight="false" outlineLevel="0" collapsed="false">
      <c r="A5265" s="2" t="s">
        <v>5271</v>
      </c>
      <c r="B5265" s="1" t="n">
        <f aca="false">I5265</f>
        <v>0.526352635263526</v>
      </c>
      <c r="C5265" s="1" t="n">
        <f aca="false">J5265</f>
        <v>0.635263526352635</v>
      </c>
      <c r="E5265" s="2" t="n">
        <f aca="false">E5165+1</f>
        <v>53</v>
      </c>
      <c r="F5265" s="2" t="n">
        <f aca="false">F5165</f>
        <v>64</v>
      </c>
      <c r="G5265" s="1" t="n">
        <f aca="false">((F5265-1)+100*(E5265-1))/99.99</f>
        <v>52.6352635263526</v>
      </c>
      <c r="H5265" s="1" t="n">
        <f aca="false">(F5265-1)+G5265/100</f>
        <v>63.5263526352635</v>
      </c>
      <c r="I5265" s="1" t="n">
        <f aca="false">G5265/100</f>
        <v>0.526352635263526</v>
      </c>
      <c r="J5265" s="1" t="n">
        <f aca="false">H5265/100</f>
        <v>0.635263526352635</v>
      </c>
    </row>
    <row r="5266" customFormat="false" ht="12.75" hidden="false" customHeight="false" outlineLevel="0" collapsed="false">
      <c r="A5266" s="2" t="s">
        <v>5272</v>
      </c>
      <c r="B5266" s="1" t="n">
        <f aca="false">I5266</f>
        <v>0.526452645264527</v>
      </c>
      <c r="C5266" s="1" t="n">
        <f aca="false">J5266</f>
        <v>0.645264526452645</v>
      </c>
      <c r="E5266" s="2" t="n">
        <f aca="false">E5166+1</f>
        <v>53</v>
      </c>
      <c r="F5266" s="2" t="n">
        <f aca="false">F5166</f>
        <v>65</v>
      </c>
      <c r="G5266" s="1" t="n">
        <f aca="false">((F5266-1)+100*(E5266-1))/99.99</f>
        <v>52.6452645264527</v>
      </c>
      <c r="H5266" s="1" t="n">
        <f aca="false">(F5266-1)+G5266/100</f>
        <v>64.5264526452645</v>
      </c>
      <c r="I5266" s="1" t="n">
        <f aca="false">G5266/100</f>
        <v>0.526452645264527</v>
      </c>
      <c r="J5266" s="1" t="n">
        <f aca="false">H5266/100</f>
        <v>0.645264526452645</v>
      </c>
    </row>
    <row r="5267" customFormat="false" ht="12.75" hidden="false" customHeight="false" outlineLevel="0" collapsed="false">
      <c r="A5267" s="2" t="s">
        <v>5273</v>
      </c>
      <c r="B5267" s="1" t="n">
        <f aca="false">I5267</f>
        <v>0.526552655265527</v>
      </c>
      <c r="C5267" s="1" t="n">
        <f aca="false">J5267</f>
        <v>0.655265526552655</v>
      </c>
      <c r="E5267" s="2" t="n">
        <f aca="false">E5167+1</f>
        <v>53</v>
      </c>
      <c r="F5267" s="2" t="n">
        <f aca="false">F5167</f>
        <v>66</v>
      </c>
      <c r="G5267" s="1" t="n">
        <f aca="false">((F5267-1)+100*(E5267-1))/99.99</f>
        <v>52.6552655265527</v>
      </c>
      <c r="H5267" s="1" t="n">
        <f aca="false">(F5267-1)+G5267/100</f>
        <v>65.5265526552655</v>
      </c>
      <c r="I5267" s="1" t="n">
        <f aca="false">G5267/100</f>
        <v>0.526552655265527</v>
      </c>
      <c r="J5267" s="1" t="n">
        <f aca="false">H5267/100</f>
        <v>0.655265526552655</v>
      </c>
    </row>
    <row r="5268" customFormat="false" ht="12.75" hidden="false" customHeight="false" outlineLevel="0" collapsed="false">
      <c r="A5268" s="2" t="s">
        <v>5274</v>
      </c>
      <c r="B5268" s="1" t="n">
        <f aca="false">I5268</f>
        <v>0.526652665266527</v>
      </c>
      <c r="C5268" s="1" t="n">
        <f aca="false">J5268</f>
        <v>0.665266526652665</v>
      </c>
      <c r="E5268" s="2" t="n">
        <f aca="false">E5168+1</f>
        <v>53</v>
      </c>
      <c r="F5268" s="2" t="n">
        <f aca="false">F5168</f>
        <v>67</v>
      </c>
      <c r="G5268" s="1" t="n">
        <f aca="false">((F5268-1)+100*(E5268-1))/99.99</f>
        <v>52.6652665266527</v>
      </c>
      <c r="H5268" s="1" t="n">
        <f aca="false">(F5268-1)+G5268/100</f>
        <v>66.5266526652665</v>
      </c>
      <c r="I5268" s="1" t="n">
        <f aca="false">G5268/100</f>
        <v>0.526652665266527</v>
      </c>
      <c r="J5268" s="1" t="n">
        <f aca="false">H5268/100</f>
        <v>0.665266526652665</v>
      </c>
    </row>
    <row r="5269" customFormat="false" ht="12.75" hidden="false" customHeight="false" outlineLevel="0" collapsed="false">
      <c r="A5269" s="2" t="s">
        <v>5275</v>
      </c>
      <c r="B5269" s="1" t="n">
        <f aca="false">I5269</f>
        <v>0.526752675267527</v>
      </c>
      <c r="C5269" s="1" t="n">
        <f aca="false">J5269</f>
        <v>0.675267526752675</v>
      </c>
      <c r="E5269" s="2" t="n">
        <f aca="false">E5169+1</f>
        <v>53</v>
      </c>
      <c r="F5269" s="2" t="n">
        <f aca="false">F5169</f>
        <v>68</v>
      </c>
      <c r="G5269" s="1" t="n">
        <f aca="false">((F5269-1)+100*(E5269-1))/99.99</f>
        <v>52.6752675267527</v>
      </c>
      <c r="H5269" s="1" t="n">
        <f aca="false">(F5269-1)+G5269/100</f>
        <v>67.5267526752675</v>
      </c>
      <c r="I5269" s="1" t="n">
        <f aca="false">G5269/100</f>
        <v>0.526752675267527</v>
      </c>
      <c r="J5269" s="1" t="n">
        <f aca="false">H5269/100</f>
        <v>0.675267526752675</v>
      </c>
    </row>
    <row r="5270" customFormat="false" ht="12.75" hidden="false" customHeight="false" outlineLevel="0" collapsed="false">
      <c r="A5270" s="2" t="s">
        <v>5276</v>
      </c>
      <c r="B5270" s="1" t="n">
        <f aca="false">I5270</f>
        <v>0.526852685268527</v>
      </c>
      <c r="C5270" s="1" t="n">
        <f aca="false">J5270</f>
        <v>0.685268526852685</v>
      </c>
      <c r="E5270" s="2" t="n">
        <f aca="false">E5170+1</f>
        <v>53</v>
      </c>
      <c r="F5270" s="2" t="n">
        <f aca="false">F5170</f>
        <v>69</v>
      </c>
      <c r="G5270" s="1" t="n">
        <f aca="false">((F5270-1)+100*(E5270-1))/99.99</f>
        <v>52.6852685268527</v>
      </c>
      <c r="H5270" s="1" t="n">
        <f aca="false">(F5270-1)+G5270/100</f>
        <v>68.5268526852685</v>
      </c>
      <c r="I5270" s="1" t="n">
        <f aca="false">G5270/100</f>
        <v>0.526852685268527</v>
      </c>
      <c r="J5270" s="1" t="n">
        <f aca="false">H5270/100</f>
        <v>0.685268526852685</v>
      </c>
    </row>
    <row r="5271" customFormat="false" ht="12.75" hidden="false" customHeight="false" outlineLevel="0" collapsed="false">
      <c r="A5271" s="2" t="s">
        <v>5277</v>
      </c>
      <c r="B5271" s="1" t="n">
        <f aca="false">I5271</f>
        <v>0.526952695269527</v>
      </c>
      <c r="C5271" s="1" t="n">
        <f aca="false">J5271</f>
        <v>0.695269526952695</v>
      </c>
      <c r="E5271" s="2" t="n">
        <f aca="false">E5171+1</f>
        <v>53</v>
      </c>
      <c r="F5271" s="2" t="n">
        <f aca="false">F5171</f>
        <v>70</v>
      </c>
      <c r="G5271" s="1" t="n">
        <f aca="false">((F5271-1)+100*(E5271-1))/99.99</f>
        <v>52.6952695269527</v>
      </c>
      <c r="H5271" s="1" t="n">
        <f aca="false">(F5271-1)+G5271/100</f>
        <v>69.5269526952695</v>
      </c>
      <c r="I5271" s="1" t="n">
        <f aca="false">G5271/100</f>
        <v>0.526952695269527</v>
      </c>
      <c r="J5271" s="1" t="n">
        <f aca="false">H5271/100</f>
        <v>0.695269526952695</v>
      </c>
    </row>
    <row r="5272" customFormat="false" ht="12.75" hidden="false" customHeight="false" outlineLevel="0" collapsed="false">
      <c r="A5272" s="2" t="s">
        <v>5278</v>
      </c>
      <c r="B5272" s="1" t="n">
        <f aca="false">I5272</f>
        <v>0.527052705270527</v>
      </c>
      <c r="C5272" s="1" t="n">
        <f aca="false">J5272</f>
        <v>0.705270527052705</v>
      </c>
      <c r="E5272" s="2" t="n">
        <f aca="false">E5172+1</f>
        <v>53</v>
      </c>
      <c r="F5272" s="2" t="n">
        <f aca="false">F5172</f>
        <v>71</v>
      </c>
      <c r="G5272" s="1" t="n">
        <f aca="false">((F5272-1)+100*(E5272-1))/99.99</f>
        <v>52.7052705270527</v>
      </c>
      <c r="H5272" s="1" t="n">
        <f aca="false">(F5272-1)+G5272/100</f>
        <v>70.5270527052705</v>
      </c>
      <c r="I5272" s="1" t="n">
        <f aca="false">G5272/100</f>
        <v>0.527052705270527</v>
      </c>
      <c r="J5272" s="1" t="n">
        <f aca="false">H5272/100</f>
        <v>0.705270527052705</v>
      </c>
    </row>
    <row r="5273" customFormat="false" ht="12.75" hidden="false" customHeight="false" outlineLevel="0" collapsed="false">
      <c r="A5273" s="2" t="s">
        <v>5279</v>
      </c>
      <c r="B5273" s="1" t="n">
        <f aca="false">I5273</f>
        <v>0.527152715271527</v>
      </c>
      <c r="C5273" s="1" t="n">
        <f aca="false">J5273</f>
        <v>0.715271527152715</v>
      </c>
      <c r="E5273" s="2" t="n">
        <f aca="false">E5173+1</f>
        <v>53</v>
      </c>
      <c r="F5273" s="2" t="n">
        <f aca="false">F5173</f>
        <v>72</v>
      </c>
      <c r="G5273" s="1" t="n">
        <f aca="false">((F5273-1)+100*(E5273-1))/99.99</f>
        <v>52.7152715271527</v>
      </c>
      <c r="H5273" s="1" t="n">
        <f aca="false">(F5273-1)+G5273/100</f>
        <v>71.5271527152715</v>
      </c>
      <c r="I5273" s="1" t="n">
        <f aca="false">G5273/100</f>
        <v>0.527152715271527</v>
      </c>
      <c r="J5273" s="1" t="n">
        <f aca="false">H5273/100</f>
        <v>0.715271527152715</v>
      </c>
    </row>
    <row r="5274" customFormat="false" ht="12.75" hidden="false" customHeight="false" outlineLevel="0" collapsed="false">
      <c r="A5274" s="2" t="s">
        <v>5280</v>
      </c>
      <c r="B5274" s="1" t="n">
        <f aca="false">I5274</f>
        <v>0.527252725272527</v>
      </c>
      <c r="C5274" s="1" t="n">
        <f aca="false">J5274</f>
        <v>0.725272527252725</v>
      </c>
      <c r="E5274" s="2" t="n">
        <f aca="false">E5174+1</f>
        <v>53</v>
      </c>
      <c r="F5274" s="2" t="n">
        <f aca="false">F5174</f>
        <v>73</v>
      </c>
      <c r="G5274" s="1" t="n">
        <f aca="false">((F5274-1)+100*(E5274-1))/99.99</f>
        <v>52.7252725272527</v>
      </c>
      <c r="H5274" s="1" t="n">
        <f aca="false">(F5274-1)+G5274/100</f>
        <v>72.5272527252725</v>
      </c>
      <c r="I5274" s="1" t="n">
        <f aca="false">G5274/100</f>
        <v>0.527252725272527</v>
      </c>
      <c r="J5274" s="1" t="n">
        <f aca="false">H5274/100</f>
        <v>0.725272527252725</v>
      </c>
    </row>
    <row r="5275" customFormat="false" ht="12.75" hidden="false" customHeight="false" outlineLevel="0" collapsed="false">
      <c r="A5275" s="2" t="s">
        <v>5281</v>
      </c>
      <c r="B5275" s="1" t="n">
        <f aca="false">I5275</f>
        <v>0.527352735273527</v>
      </c>
      <c r="C5275" s="1" t="n">
        <f aca="false">J5275</f>
        <v>0.735273527352735</v>
      </c>
      <c r="E5275" s="2" t="n">
        <f aca="false">E5175+1</f>
        <v>53</v>
      </c>
      <c r="F5275" s="2" t="n">
        <f aca="false">F5175</f>
        <v>74</v>
      </c>
      <c r="G5275" s="1" t="n">
        <f aca="false">((F5275-1)+100*(E5275-1))/99.99</f>
        <v>52.7352735273527</v>
      </c>
      <c r="H5275" s="1" t="n">
        <f aca="false">(F5275-1)+G5275/100</f>
        <v>73.5273527352735</v>
      </c>
      <c r="I5275" s="1" t="n">
        <f aca="false">G5275/100</f>
        <v>0.527352735273527</v>
      </c>
      <c r="J5275" s="1" t="n">
        <f aca="false">H5275/100</f>
        <v>0.735273527352735</v>
      </c>
    </row>
    <row r="5276" customFormat="false" ht="12.75" hidden="false" customHeight="false" outlineLevel="0" collapsed="false">
      <c r="A5276" s="2" t="s">
        <v>5282</v>
      </c>
      <c r="B5276" s="1" t="n">
        <f aca="false">I5276</f>
        <v>0.527452745274528</v>
      </c>
      <c r="C5276" s="1" t="n">
        <f aca="false">J5276</f>
        <v>0.745274527452745</v>
      </c>
      <c r="E5276" s="2" t="n">
        <f aca="false">E5176+1</f>
        <v>53</v>
      </c>
      <c r="F5276" s="2" t="n">
        <f aca="false">F5176</f>
        <v>75</v>
      </c>
      <c r="G5276" s="1" t="n">
        <f aca="false">((F5276-1)+100*(E5276-1))/99.99</f>
        <v>52.7452745274528</v>
      </c>
      <c r="H5276" s="1" t="n">
        <f aca="false">(F5276-1)+G5276/100</f>
        <v>74.5274527452745</v>
      </c>
      <c r="I5276" s="1" t="n">
        <f aca="false">G5276/100</f>
        <v>0.527452745274528</v>
      </c>
      <c r="J5276" s="1" t="n">
        <f aca="false">H5276/100</f>
        <v>0.745274527452745</v>
      </c>
    </row>
    <row r="5277" customFormat="false" ht="12.75" hidden="false" customHeight="false" outlineLevel="0" collapsed="false">
      <c r="A5277" s="2" t="s">
        <v>5283</v>
      </c>
      <c r="B5277" s="1" t="n">
        <f aca="false">I5277</f>
        <v>0.527552755275528</v>
      </c>
      <c r="C5277" s="1" t="n">
        <f aca="false">J5277</f>
        <v>0.755275527552755</v>
      </c>
      <c r="E5277" s="2" t="n">
        <f aca="false">E5177+1</f>
        <v>53</v>
      </c>
      <c r="F5277" s="2" t="n">
        <f aca="false">F5177</f>
        <v>76</v>
      </c>
      <c r="G5277" s="1" t="n">
        <f aca="false">((F5277-1)+100*(E5277-1))/99.99</f>
        <v>52.7552755275528</v>
      </c>
      <c r="H5277" s="1" t="n">
        <f aca="false">(F5277-1)+G5277/100</f>
        <v>75.5275527552755</v>
      </c>
      <c r="I5277" s="1" t="n">
        <f aca="false">G5277/100</f>
        <v>0.527552755275528</v>
      </c>
      <c r="J5277" s="1" t="n">
        <f aca="false">H5277/100</f>
        <v>0.755275527552755</v>
      </c>
    </row>
    <row r="5278" customFormat="false" ht="12.75" hidden="false" customHeight="false" outlineLevel="0" collapsed="false">
      <c r="A5278" s="2" t="s">
        <v>5284</v>
      </c>
      <c r="B5278" s="1" t="n">
        <f aca="false">I5278</f>
        <v>0.527652765276528</v>
      </c>
      <c r="C5278" s="1" t="n">
        <f aca="false">J5278</f>
        <v>0.765276527652765</v>
      </c>
      <c r="E5278" s="2" t="n">
        <f aca="false">E5178+1</f>
        <v>53</v>
      </c>
      <c r="F5278" s="2" t="n">
        <f aca="false">F5178</f>
        <v>77</v>
      </c>
      <c r="G5278" s="1" t="n">
        <f aca="false">((F5278-1)+100*(E5278-1))/99.99</f>
        <v>52.7652765276528</v>
      </c>
      <c r="H5278" s="1" t="n">
        <f aca="false">(F5278-1)+G5278/100</f>
        <v>76.5276527652765</v>
      </c>
      <c r="I5278" s="1" t="n">
        <f aca="false">G5278/100</f>
        <v>0.527652765276528</v>
      </c>
      <c r="J5278" s="1" t="n">
        <f aca="false">H5278/100</f>
        <v>0.765276527652765</v>
      </c>
    </row>
    <row r="5279" customFormat="false" ht="12.75" hidden="false" customHeight="false" outlineLevel="0" collapsed="false">
      <c r="A5279" s="2" t="s">
        <v>5285</v>
      </c>
      <c r="B5279" s="1" t="n">
        <f aca="false">I5279</f>
        <v>0.527752775277528</v>
      </c>
      <c r="C5279" s="1" t="n">
        <f aca="false">J5279</f>
        <v>0.775277527752775</v>
      </c>
      <c r="E5279" s="2" t="n">
        <f aca="false">E5179+1</f>
        <v>53</v>
      </c>
      <c r="F5279" s="2" t="n">
        <f aca="false">F5179</f>
        <v>78</v>
      </c>
      <c r="G5279" s="1" t="n">
        <f aca="false">((F5279-1)+100*(E5279-1))/99.99</f>
        <v>52.7752775277528</v>
      </c>
      <c r="H5279" s="1" t="n">
        <f aca="false">(F5279-1)+G5279/100</f>
        <v>77.5277527752775</v>
      </c>
      <c r="I5279" s="1" t="n">
        <f aca="false">G5279/100</f>
        <v>0.527752775277528</v>
      </c>
      <c r="J5279" s="1" t="n">
        <f aca="false">H5279/100</f>
        <v>0.775277527752775</v>
      </c>
    </row>
    <row r="5280" customFormat="false" ht="12.75" hidden="false" customHeight="false" outlineLevel="0" collapsed="false">
      <c r="A5280" s="2" t="s">
        <v>5286</v>
      </c>
      <c r="B5280" s="1" t="n">
        <f aca="false">I5280</f>
        <v>0.527852785278528</v>
      </c>
      <c r="C5280" s="1" t="n">
        <f aca="false">J5280</f>
        <v>0.785278527852785</v>
      </c>
      <c r="E5280" s="2" t="n">
        <f aca="false">E5180+1</f>
        <v>53</v>
      </c>
      <c r="F5280" s="2" t="n">
        <f aca="false">F5180</f>
        <v>79</v>
      </c>
      <c r="G5280" s="1" t="n">
        <f aca="false">((F5280-1)+100*(E5280-1))/99.99</f>
        <v>52.7852785278528</v>
      </c>
      <c r="H5280" s="1" t="n">
        <f aca="false">(F5280-1)+G5280/100</f>
        <v>78.5278527852785</v>
      </c>
      <c r="I5280" s="1" t="n">
        <f aca="false">G5280/100</f>
        <v>0.527852785278528</v>
      </c>
      <c r="J5280" s="1" t="n">
        <f aca="false">H5280/100</f>
        <v>0.785278527852785</v>
      </c>
    </row>
    <row r="5281" customFormat="false" ht="12.75" hidden="false" customHeight="false" outlineLevel="0" collapsed="false">
      <c r="A5281" s="2" t="s">
        <v>5287</v>
      </c>
      <c r="B5281" s="1" t="n">
        <f aca="false">I5281</f>
        <v>0.527952795279528</v>
      </c>
      <c r="C5281" s="1" t="n">
        <f aca="false">J5281</f>
        <v>0.795279527952795</v>
      </c>
      <c r="E5281" s="2" t="n">
        <f aca="false">E5181+1</f>
        <v>53</v>
      </c>
      <c r="F5281" s="2" t="n">
        <f aca="false">F5181</f>
        <v>80</v>
      </c>
      <c r="G5281" s="1" t="n">
        <f aca="false">((F5281-1)+100*(E5281-1))/99.99</f>
        <v>52.7952795279528</v>
      </c>
      <c r="H5281" s="1" t="n">
        <f aca="false">(F5281-1)+G5281/100</f>
        <v>79.5279527952795</v>
      </c>
      <c r="I5281" s="1" t="n">
        <f aca="false">G5281/100</f>
        <v>0.527952795279528</v>
      </c>
      <c r="J5281" s="1" t="n">
        <f aca="false">H5281/100</f>
        <v>0.795279527952795</v>
      </c>
    </row>
    <row r="5282" customFormat="false" ht="12.75" hidden="false" customHeight="false" outlineLevel="0" collapsed="false">
      <c r="A5282" s="2" t="s">
        <v>5288</v>
      </c>
      <c r="B5282" s="1" t="n">
        <f aca="false">I5282</f>
        <v>0.528052805280528</v>
      </c>
      <c r="C5282" s="1" t="n">
        <f aca="false">J5282</f>
        <v>0.805280528052805</v>
      </c>
      <c r="E5282" s="2" t="n">
        <f aca="false">E5182+1</f>
        <v>53</v>
      </c>
      <c r="F5282" s="2" t="n">
        <f aca="false">F5182</f>
        <v>81</v>
      </c>
      <c r="G5282" s="1" t="n">
        <f aca="false">((F5282-1)+100*(E5282-1))/99.99</f>
        <v>52.8052805280528</v>
      </c>
      <c r="H5282" s="1" t="n">
        <f aca="false">(F5282-1)+G5282/100</f>
        <v>80.5280528052805</v>
      </c>
      <c r="I5282" s="1" t="n">
        <f aca="false">G5282/100</f>
        <v>0.528052805280528</v>
      </c>
      <c r="J5282" s="1" t="n">
        <f aca="false">H5282/100</f>
        <v>0.805280528052805</v>
      </c>
    </row>
    <row r="5283" customFormat="false" ht="12.75" hidden="false" customHeight="false" outlineLevel="0" collapsed="false">
      <c r="A5283" s="2" t="s">
        <v>5289</v>
      </c>
      <c r="B5283" s="1" t="n">
        <f aca="false">I5283</f>
        <v>0.528152815281528</v>
      </c>
      <c r="C5283" s="1" t="n">
        <f aca="false">J5283</f>
        <v>0.815281528152815</v>
      </c>
      <c r="E5283" s="2" t="n">
        <f aca="false">E5183+1</f>
        <v>53</v>
      </c>
      <c r="F5283" s="2" t="n">
        <f aca="false">F5183</f>
        <v>82</v>
      </c>
      <c r="G5283" s="1" t="n">
        <f aca="false">((F5283-1)+100*(E5283-1))/99.99</f>
        <v>52.8152815281528</v>
      </c>
      <c r="H5283" s="1" t="n">
        <f aca="false">(F5283-1)+G5283/100</f>
        <v>81.5281528152815</v>
      </c>
      <c r="I5283" s="1" t="n">
        <f aca="false">G5283/100</f>
        <v>0.528152815281528</v>
      </c>
      <c r="J5283" s="1" t="n">
        <f aca="false">H5283/100</f>
        <v>0.815281528152815</v>
      </c>
    </row>
    <row r="5284" customFormat="false" ht="12.75" hidden="false" customHeight="false" outlineLevel="0" collapsed="false">
      <c r="A5284" s="2" t="s">
        <v>5290</v>
      </c>
      <c r="B5284" s="1" t="n">
        <f aca="false">I5284</f>
        <v>0.528252825282528</v>
      </c>
      <c r="C5284" s="1" t="n">
        <f aca="false">J5284</f>
        <v>0.825282528252825</v>
      </c>
      <c r="E5284" s="2" t="n">
        <f aca="false">E5184+1</f>
        <v>53</v>
      </c>
      <c r="F5284" s="2" t="n">
        <f aca="false">F5184</f>
        <v>83</v>
      </c>
      <c r="G5284" s="1" t="n">
        <f aca="false">((F5284-1)+100*(E5284-1))/99.99</f>
        <v>52.8252825282528</v>
      </c>
      <c r="H5284" s="1" t="n">
        <f aca="false">(F5284-1)+G5284/100</f>
        <v>82.5282528252825</v>
      </c>
      <c r="I5284" s="1" t="n">
        <f aca="false">G5284/100</f>
        <v>0.528252825282528</v>
      </c>
      <c r="J5284" s="1" t="n">
        <f aca="false">H5284/100</f>
        <v>0.825282528252825</v>
      </c>
    </row>
    <row r="5285" customFormat="false" ht="12.75" hidden="false" customHeight="false" outlineLevel="0" collapsed="false">
      <c r="A5285" s="2" t="s">
        <v>5291</v>
      </c>
      <c r="B5285" s="1" t="n">
        <f aca="false">I5285</f>
        <v>0.528352835283528</v>
      </c>
      <c r="C5285" s="1" t="n">
        <f aca="false">J5285</f>
        <v>0.835283528352835</v>
      </c>
      <c r="E5285" s="2" t="n">
        <f aca="false">E5185+1</f>
        <v>53</v>
      </c>
      <c r="F5285" s="2" t="n">
        <f aca="false">F5185</f>
        <v>84</v>
      </c>
      <c r="G5285" s="1" t="n">
        <f aca="false">((F5285-1)+100*(E5285-1))/99.99</f>
        <v>52.8352835283528</v>
      </c>
      <c r="H5285" s="1" t="n">
        <f aca="false">(F5285-1)+G5285/100</f>
        <v>83.5283528352835</v>
      </c>
      <c r="I5285" s="1" t="n">
        <f aca="false">G5285/100</f>
        <v>0.528352835283528</v>
      </c>
      <c r="J5285" s="1" t="n">
        <f aca="false">H5285/100</f>
        <v>0.835283528352835</v>
      </c>
    </row>
    <row r="5286" customFormat="false" ht="12.75" hidden="false" customHeight="false" outlineLevel="0" collapsed="false">
      <c r="A5286" s="2" t="s">
        <v>5292</v>
      </c>
      <c r="B5286" s="1" t="n">
        <f aca="false">I5286</f>
        <v>0.528452845284529</v>
      </c>
      <c r="C5286" s="1" t="n">
        <f aca="false">J5286</f>
        <v>0.845284528452845</v>
      </c>
      <c r="E5286" s="2" t="n">
        <f aca="false">E5186+1</f>
        <v>53</v>
      </c>
      <c r="F5286" s="2" t="n">
        <f aca="false">F5186</f>
        <v>85</v>
      </c>
      <c r="G5286" s="1" t="n">
        <f aca="false">((F5286-1)+100*(E5286-1))/99.99</f>
        <v>52.8452845284529</v>
      </c>
      <c r="H5286" s="1" t="n">
        <f aca="false">(F5286-1)+G5286/100</f>
        <v>84.5284528452845</v>
      </c>
      <c r="I5286" s="1" t="n">
        <f aca="false">G5286/100</f>
        <v>0.528452845284529</v>
      </c>
      <c r="J5286" s="1" t="n">
        <f aca="false">H5286/100</f>
        <v>0.845284528452845</v>
      </c>
    </row>
    <row r="5287" customFormat="false" ht="12.75" hidden="false" customHeight="false" outlineLevel="0" collapsed="false">
      <c r="A5287" s="2" t="s">
        <v>5293</v>
      </c>
      <c r="B5287" s="1" t="n">
        <f aca="false">I5287</f>
        <v>0.528552855285529</v>
      </c>
      <c r="C5287" s="1" t="n">
        <f aca="false">J5287</f>
        <v>0.855285528552855</v>
      </c>
      <c r="E5287" s="2" t="n">
        <f aca="false">E5187+1</f>
        <v>53</v>
      </c>
      <c r="F5287" s="2" t="n">
        <f aca="false">F5187</f>
        <v>86</v>
      </c>
      <c r="G5287" s="1" t="n">
        <f aca="false">((F5287-1)+100*(E5287-1))/99.99</f>
        <v>52.8552855285529</v>
      </c>
      <c r="H5287" s="1" t="n">
        <f aca="false">(F5287-1)+G5287/100</f>
        <v>85.5285528552855</v>
      </c>
      <c r="I5287" s="1" t="n">
        <f aca="false">G5287/100</f>
        <v>0.528552855285529</v>
      </c>
      <c r="J5287" s="1" t="n">
        <f aca="false">H5287/100</f>
        <v>0.855285528552855</v>
      </c>
    </row>
    <row r="5288" customFormat="false" ht="12.75" hidden="false" customHeight="false" outlineLevel="0" collapsed="false">
      <c r="A5288" s="2" t="s">
        <v>5294</v>
      </c>
      <c r="B5288" s="1" t="n">
        <f aca="false">I5288</f>
        <v>0.528652865286529</v>
      </c>
      <c r="C5288" s="1" t="n">
        <f aca="false">J5288</f>
        <v>0.865286528652865</v>
      </c>
      <c r="E5288" s="2" t="n">
        <f aca="false">E5188+1</f>
        <v>53</v>
      </c>
      <c r="F5288" s="2" t="n">
        <f aca="false">F5188</f>
        <v>87</v>
      </c>
      <c r="G5288" s="1" t="n">
        <f aca="false">((F5288-1)+100*(E5288-1))/99.99</f>
        <v>52.8652865286529</v>
      </c>
      <c r="H5288" s="1" t="n">
        <f aca="false">(F5288-1)+G5288/100</f>
        <v>86.5286528652865</v>
      </c>
      <c r="I5288" s="1" t="n">
        <f aca="false">G5288/100</f>
        <v>0.528652865286529</v>
      </c>
      <c r="J5288" s="1" t="n">
        <f aca="false">H5288/100</f>
        <v>0.865286528652865</v>
      </c>
    </row>
    <row r="5289" customFormat="false" ht="12.75" hidden="false" customHeight="false" outlineLevel="0" collapsed="false">
      <c r="A5289" s="2" t="s">
        <v>5295</v>
      </c>
      <c r="B5289" s="1" t="n">
        <f aca="false">I5289</f>
        <v>0.528752875287529</v>
      </c>
      <c r="C5289" s="1" t="n">
        <f aca="false">J5289</f>
        <v>0.875287528752875</v>
      </c>
      <c r="E5289" s="2" t="n">
        <f aca="false">E5189+1</f>
        <v>53</v>
      </c>
      <c r="F5289" s="2" t="n">
        <f aca="false">F5189</f>
        <v>88</v>
      </c>
      <c r="G5289" s="1" t="n">
        <f aca="false">((F5289-1)+100*(E5289-1))/99.99</f>
        <v>52.8752875287529</v>
      </c>
      <c r="H5289" s="1" t="n">
        <f aca="false">(F5289-1)+G5289/100</f>
        <v>87.5287528752875</v>
      </c>
      <c r="I5289" s="1" t="n">
        <f aca="false">G5289/100</f>
        <v>0.528752875287529</v>
      </c>
      <c r="J5289" s="1" t="n">
        <f aca="false">H5289/100</f>
        <v>0.875287528752875</v>
      </c>
    </row>
    <row r="5290" customFormat="false" ht="12.75" hidden="false" customHeight="false" outlineLevel="0" collapsed="false">
      <c r="A5290" s="2" t="s">
        <v>5296</v>
      </c>
      <c r="B5290" s="1" t="n">
        <f aca="false">I5290</f>
        <v>0.528852885288529</v>
      </c>
      <c r="C5290" s="1" t="n">
        <f aca="false">J5290</f>
        <v>0.885288528852885</v>
      </c>
      <c r="E5290" s="2" t="n">
        <f aca="false">E5190+1</f>
        <v>53</v>
      </c>
      <c r="F5290" s="2" t="n">
        <f aca="false">F5190</f>
        <v>89</v>
      </c>
      <c r="G5290" s="1" t="n">
        <f aca="false">((F5290-1)+100*(E5290-1))/99.99</f>
        <v>52.8852885288529</v>
      </c>
      <c r="H5290" s="1" t="n">
        <f aca="false">(F5290-1)+G5290/100</f>
        <v>88.5288528852885</v>
      </c>
      <c r="I5290" s="1" t="n">
        <f aca="false">G5290/100</f>
        <v>0.528852885288529</v>
      </c>
      <c r="J5290" s="1" t="n">
        <f aca="false">H5290/100</f>
        <v>0.885288528852885</v>
      </c>
    </row>
    <row r="5291" customFormat="false" ht="12.75" hidden="false" customHeight="false" outlineLevel="0" collapsed="false">
      <c r="A5291" s="2" t="s">
        <v>5297</v>
      </c>
      <c r="B5291" s="1" t="n">
        <f aca="false">I5291</f>
        <v>0.528952895289529</v>
      </c>
      <c r="C5291" s="1" t="n">
        <f aca="false">J5291</f>
        <v>0.895289528952895</v>
      </c>
      <c r="E5291" s="2" t="n">
        <f aca="false">E5191+1</f>
        <v>53</v>
      </c>
      <c r="F5291" s="2" t="n">
        <f aca="false">F5191</f>
        <v>90</v>
      </c>
      <c r="G5291" s="1" t="n">
        <f aca="false">((F5291-1)+100*(E5291-1))/99.99</f>
        <v>52.8952895289529</v>
      </c>
      <c r="H5291" s="1" t="n">
        <f aca="false">(F5291-1)+G5291/100</f>
        <v>89.5289528952895</v>
      </c>
      <c r="I5291" s="1" t="n">
        <f aca="false">G5291/100</f>
        <v>0.528952895289529</v>
      </c>
      <c r="J5291" s="1" t="n">
        <f aca="false">H5291/100</f>
        <v>0.895289528952895</v>
      </c>
    </row>
    <row r="5292" customFormat="false" ht="12.75" hidden="false" customHeight="false" outlineLevel="0" collapsed="false">
      <c r="A5292" s="2" t="s">
        <v>5298</v>
      </c>
      <c r="B5292" s="1" t="n">
        <f aca="false">I5292</f>
        <v>0.529052905290529</v>
      </c>
      <c r="C5292" s="1" t="n">
        <f aca="false">J5292</f>
        <v>0.905290529052905</v>
      </c>
      <c r="E5292" s="2" t="n">
        <f aca="false">E5192+1</f>
        <v>53</v>
      </c>
      <c r="F5292" s="2" t="n">
        <f aca="false">F5192</f>
        <v>91</v>
      </c>
      <c r="G5292" s="1" t="n">
        <f aca="false">((F5292-1)+100*(E5292-1))/99.99</f>
        <v>52.9052905290529</v>
      </c>
      <c r="H5292" s="1" t="n">
        <f aca="false">(F5292-1)+G5292/100</f>
        <v>90.5290529052905</v>
      </c>
      <c r="I5292" s="1" t="n">
        <f aca="false">G5292/100</f>
        <v>0.529052905290529</v>
      </c>
      <c r="J5292" s="1" t="n">
        <f aca="false">H5292/100</f>
        <v>0.905290529052905</v>
      </c>
    </row>
    <row r="5293" customFormat="false" ht="12.75" hidden="false" customHeight="false" outlineLevel="0" collapsed="false">
      <c r="A5293" s="2" t="s">
        <v>5299</v>
      </c>
      <c r="B5293" s="1" t="n">
        <f aca="false">I5293</f>
        <v>0.529152915291529</v>
      </c>
      <c r="C5293" s="1" t="n">
        <f aca="false">J5293</f>
        <v>0.915291529152915</v>
      </c>
      <c r="E5293" s="2" t="n">
        <f aca="false">E5193+1</f>
        <v>53</v>
      </c>
      <c r="F5293" s="2" t="n">
        <f aca="false">F5193</f>
        <v>92</v>
      </c>
      <c r="G5293" s="1" t="n">
        <f aca="false">((F5293-1)+100*(E5293-1))/99.99</f>
        <v>52.9152915291529</v>
      </c>
      <c r="H5293" s="1" t="n">
        <f aca="false">(F5293-1)+G5293/100</f>
        <v>91.5291529152915</v>
      </c>
      <c r="I5293" s="1" t="n">
        <f aca="false">G5293/100</f>
        <v>0.529152915291529</v>
      </c>
      <c r="J5293" s="1" t="n">
        <f aca="false">H5293/100</f>
        <v>0.915291529152915</v>
      </c>
    </row>
    <row r="5294" customFormat="false" ht="12.75" hidden="false" customHeight="false" outlineLevel="0" collapsed="false">
      <c r="A5294" s="2" t="s">
        <v>5300</v>
      </c>
      <c r="B5294" s="1" t="n">
        <f aca="false">I5294</f>
        <v>0.529252925292529</v>
      </c>
      <c r="C5294" s="1" t="n">
        <f aca="false">J5294</f>
        <v>0.925292529252925</v>
      </c>
      <c r="E5294" s="2" t="n">
        <f aca="false">E5194+1</f>
        <v>53</v>
      </c>
      <c r="F5294" s="2" t="n">
        <f aca="false">F5194</f>
        <v>93</v>
      </c>
      <c r="G5294" s="1" t="n">
        <f aca="false">((F5294-1)+100*(E5294-1))/99.99</f>
        <v>52.9252925292529</v>
      </c>
      <c r="H5294" s="1" t="n">
        <f aca="false">(F5294-1)+G5294/100</f>
        <v>92.5292529252925</v>
      </c>
      <c r="I5294" s="1" t="n">
        <f aca="false">G5294/100</f>
        <v>0.529252925292529</v>
      </c>
      <c r="J5294" s="1" t="n">
        <f aca="false">H5294/100</f>
        <v>0.925292529252925</v>
      </c>
    </row>
    <row r="5295" customFormat="false" ht="12.75" hidden="false" customHeight="false" outlineLevel="0" collapsed="false">
      <c r="A5295" s="2" t="s">
        <v>5301</v>
      </c>
      <c r="B5295" s="1" t="n">
        <f aca="false">I5295</f>
        <v>0.529352935293529</v>
      </c>
      <c r="C5295" s="1" t="n">
        <f aca="false">J5295</f>
        <v>0.935293529352935</v>
      </c>
      <c r="E5295" s="2" t="n">
        <f aca="false">E5195+1</f>
        <v>53</v>
      </c>
      <c r="F5295" s="2" t="n">
        <f aca="false">F5195</f>
        <v>94</v>
      </c>
      <c r="G5295" s="1" t="n">
        <f aca="false">((F5295-1)+100*(E5295-1))/99.99</f>
        <v>52.9352935293529</v>
      </c>
      <c r="H5295" s="1" t="n">
        <f aca="false">(F5295-1)+G5295/100</f>
        <v>93.5293529352935</v>
      </c>
      <c r="I5295" s="1" t="n">
        <f aca="false">G5295/100</f>
        <v>0.529352935293529</v>
      </c>
      <c r="J5295" s="1" t="n">
        <f aca="false">H5295/100</f>
        <v>0.935293529352935</v>
      </c>
    </row>
    <row r="5296" customFormat="false" ht="12.75" hidden="false" customHeight="false" outlineLevel="0" collapsed="false">
      <c r="A5296" s="2" t="s">
        <v>5302</v>
      </c>
      <c r="B5296" s="1" t="n">
        <f aca="false">I5296</f>
        <v>0.52945294529453</v>
      </c>
      <c r="C5296" s="1" t="n">
        <f aca="false">J5296</f>
        <v>0.945294529452945</v>
      </c>
      <c r="E5296" s="2" t="n">
        <f aca="false">E5196+1</f>
        <v>53</v>
      </c>
      <c r="F5296" s="2" t="n">
        <f aca="false">F5196</f>
        <v>95</v>
      </c>
      <c r="G5296" s="1" t="n">
        <f aca="false">((F5296-1)+100*(E5296-1))/99.99</f>
        <v>52.945294529453</v>
      </c>
      <c r="H5296" s="1" t="n">
        <f aca="false">(F5296-1)+G5296/100</f>
        <v>94.5294529452945</v>
      </c>
      <c r="I5296" s="1" t="n">
        <f aca="false">G5296/100</f>
        <v>0.52945294529453</v>
      </c>
      <c r="J5296" s="1" t="n">
        <f aca="false">H5296/100</f>
        <v>0.945294529452945</v>
      </c>
    </row>
    <row r="5297" customFormat="false" ht="12.75" hidden="false" customHeight="false" outlineLevel="0" collapsed="false">
      <c r="A5297" s="2" t="s">
        <v>5303</v>
      </c>
      <c r="B5297" s="1" t="n">
        <f aca="false">I5297</f>
        <v>0.52955295529553</v>
      </c>
      <c r="C5297" s="1" t="n">
        <f aca="false">J5297</f>
        <v>0.955295529552955</v>
      </c>
      <c r="E5297" s="2" t="n">
        <f aca="false">E5197+1</f>
        <v>53</v>
      </c>
      <c r="F5297" s="2" t="n">
        <f aca="false">F5197</f>
        <v>96</v>
      </c>
      <c r="G5297" s="1" t="n">
        <f aca="false">((F5297-1)+100*(E5297-1))/99.99</f>
        <v>52.955295529553</v>
      </c>
      <c r="H5297" s="1" t="n">
        <f aca="false">(F5297-1)+G5297/100</f>
        <v>95.5295529552955</v>
      </c>
      <c r="I5297" s="1" t="n">
        <f aca="false">G5297/100</f>
        <v>0.52955295529553</v>
      </c>
      <c r="J5297" s="1" t="n">
        <f aca="false">H5297/100</f>
        <v>0.955295529552955</v>
      </c>
    </row>
    <row r="5298" customFormat="false" ht="12.75" hidden="false" customHeight="false" outlineLevel="0" collapsed="false">
      <c r="A5298" s="2" t="s">
        <v>5304</v>
      </c>
      <c r="B5298" s="1" t="n">
        <f aca="false">I5298</f>
        <v>0.52965296529653</v>
      </c>
      <c r="C5298" s="1" t="n">
        <f aca="false">J5298</f>
        <v>0.965296529652965</v>
      </c>
      <c r="E5298" s="2" t="n">
        <f aca="false">E5198+1</f>
        <v>53</v>
      </c>
      <c r="F5298" s="2" t="n">
        <f aca="false">F5198</f>
        <v>97</v>
      </c>
      <c r="G5298" s="1" t="n">
        <f aca="false">((F5298-1)+100*(E5298-1))/99.99</f>
        <v>52.965296529653</v>
      </c>
      <c r="H5298" s="1" t="n">
        <f aca="false">(F5298-1)+G5298/100</f>
        <v>96.5296529652965</v>
      </c>
      <c r="I5298" s="1" t="n">
        <f aca="false">G5298/100</f>
        <v>0.52965296529653</v>
      </c>
      <c r="J5298" s="1" t="n">
        <f aca="false">H5298/100</f>
        <v>0.965296529652965</v>
      </c>
    </row>
    <row r="5299" customFormat="false" ht="12.75" hidden="false" customHeight="false" outlineLevel="0" collapsed="false">
      <c r="A5299" s="2" t="s">
        <v>5305</v>
      </c>
      <c r="B5299" s="1" t="n">
        <f aca="false">I5299</f>
        <v>0.52975297529753</v>
      </c>
      <c r="C5299" s="1" t="n">
        <f aca="false">J5299</f>
        <v>0.975297529752975</v>
      </c>
      <c r="E5299" s="2" t="n">
        <f aca="false">E5199+1</f>
        <v>53</v>
      </c>
      <c r="F5299" s="2" t="n">
        <f aca="false">F5199</f>
        <v>98</v>
      </c>
      <c r="G5299" s="1" t="n">
        <f aca="false">((F5299-1)+100*(E5299-1))/99.99</f>
        <v>52.975297529753</v>
      </c>
      <c r="H5299" s="1" t="n">
        <f aca="false">(F5299-1)+G5299/100</f>
        <v>97.5297529752975</v>
      </c>
      <c r="I5299" s="1" t="n">
        <f aca="false">G5299/100</f>
        <v>0.52975297529753</v>
      </c>
      <c r="J5299" s="1" t="n">
        <f aca="false">H5299/100</f>
        <v>0.975297529752975</v>
      </c>
    </row>
    <row r="5300" customFormat="false" ht="12.75" hidden="false" customHeight="false" outlineLevel="0" collapsed="false">
      <c r="A5300" s="2" t="s">
        <v>5306</v>
      </c>
      <c r="B5300" s="1" t="n">
        <f aca="false">I5300</f>
        <v>0.52985298529853</v>
      </c>
      <c r="C5300" s="1" t="n">
        <f aca="false">J5300</f>
        <v>0.985298529852985</v>
      </c>
      <c r="E5300" s="2" t="n">
        <f aca="false">E5200+1</f>
        <v>53</v>
      </c>
      <c r="F5300" s="2" t="n">
        <f aca="false">F5200</f>
        <v>99</v>
      </c>
      <c r="G5300" s="1" t="n">
        <f aca="false">((F5300-1)+100*(E5300-1))/99.99</f>
        <v>52.985298529853</v>
      </c>
      <c r="H5300" s="1" t="n">
        <f aca="false">(F5300-1)+G5300/100</f>
        <v>98.5298529852985</v>
      </c>
      <c r="I5300" s="1" t="n">
        <f aca="false">G5300/100</f>
        <v>0.52985298529853</v>
      </c>
      <c r="J5300" s="1" t="n">
        <f aca="false">H5300/100</f>
        <v>0.985298529852985</v>
      </c>
    </row>
    <row r="5301" customFormat="false" ht="12.75" hidden="false" customHeight="false" outlineLevel="0" collapsed="false">
      <c r="A5301" s="2" t="s">
        <v>5307</v>
      </c>
      <c r="B5301" s="1" t="n">
        <f aca="false">I5301</f>
        <v>0.52995299529953</v>
      </c>
      <c r="C5301" s="1" t="n">
        <f aca="false">J5301</f>
        <v>0.995299529952995</v>
      </c>
      <c r="E5301" s="2" t="n">
        <f aca="false">E5201+1</f>
        <v>53</v>
      </c>
      <c r="F5301" s="2" t="n">
        <f aca="false">F5201</f>
        <v>100</v>
      </c>
      <c r="G5301" s="1" t="n">
        <f aca="false">((F5301-1)+100*(E5301-1))/99.99</f>
        <v>52.995299529953</v>
      </c>
      <c r="H5301" s="1" t="n">
        <f aca="false">(F5301-1)+G5301/100</f>
        <v>99.5299529952995</v>
      </c>
      <c r="I5301" s="1" t="n">
        <f aca="false">G5301/100</f>
        <v>0.52995299529953</v>
      </c>
      <c r="J5301" s="1" t="n">
        <f aca="false">H5301/100</f>
        <v>0.995299529952995</v>
      </c>
    </row>
    <row r="5302" customFormat="false" ht="12.75" hidden="false" customHeight="false" outlineLevel="0" collapsed="false">
      <c r="A5302" s="2" t="s">
        <v>5308</v>
      </c>
      <c r="B5302" s="1" t="n">
        <f aca="false">I5302</f>
        <v>0.53005300530053</v>
      </c>
      <c r="C5302" s="1" t="n">
        <f aca="false">J5302</f>
        <v>0.0053005300530053</v>
      </c>
      <c r="E5302" s="2" t="n">
        <f aca="false">E5202+1</f>
        <v>54</v>
      </c>
      <c r="F5302" s="2" t="n">
        <f aca="false">F5202</f>
        <v>1</v>
      </c>
      <c r="G5302" s="1" t="n">
        <f aca="false">((F5302-1)+100*(E5302-1))/99.99</f>
        <v>53.005300530053</v>
      </c>
      <c r="H5302" s="1" t="n">
        <f aca="false">(F5302-1)+G5302/100</f>
        <v>0.53005300530053</v>
      </c>
      <c r="I5302" s="1" t="n">
        <f aca="false">G5302/100</f>
        <v>0.53005300530053</v>
      </c>
      <c r="J5302" s="1" t="n">
        <f aca="false">H5302/100</f>
        <v>0.0053005300530053</v>
      </c>
    </row>
    <row r="5303" customFormat="false" ht="12.75" hidden="false" customHeight="false" outlineLevel="0" collapsed="false">
      <c r="A5303" s="2" t="s">
        <v>5309</v>
      </c>
      <c r="B5303" s="1" t="n">
        <f aca="false">I5303</f>
        <v>0.53015301530153</v>
      </c>
      <c r="C5303" s="1" t="n">
        <f aca="false">J5303</f>
        <v>0.0153015301530153</v>
      </c>
      <c r="E5303" s="2" t="n">
        <f aca="false">E5203+1</f>
        <v>54</v>
      </c>
      <c r="F5303" s="2" t="n">
        <f aca="false">F5203</f>
        <v>2</v>
      </c>
      <c r="G5303" s="1" t="n">
        <f aca="false">((F5303-1)+100*(E5303-1))/99.99</f>
        <v>53.015301530153</v>
      </c>
      <c r="H5303" s="1" t="n">
        <f aca="false">(F5303-1)+G5303/100</f>
        <v>1.53015301530153</v>
      </c>
      <c r="I5303" s="1" t="n">
        <f aca="false">G5303/100</f>
        <v>0.53015301530153</v>
      </c>
      <c r="J5303" s="1" t="n">
        <f aca="false">H5303/100</f>
        <v>0.0153015301530153</v>
      </c>
    </row>
    <row r="5304" customFormat="false" ht="12.75" hidden="false" customHeight="false" outlineLevel="0" collapsed="false">
      <c r="A5304" s="2" t="s">
        <v>5310</v>
      </c>
      <c r="B5304" s="1" t="n">
        <f aca="false">I5304</f>
        <v>0.53025302530253</v>
      </c>
      <c r="C5304" s="1" t="n">
        <f aca="false">J5304</f>
        <v>0.0253025302530253</v>
      </c>
      <c r="E5304" s="2" t="n">
        <f aca="false">E5204+1</f>
        <v>54</v>
      </c>
      <c r="F5304" s="2" t="n">
        <f aca="false">F5204</f>
        <v>3</v>
      </c>
      <c r="G5304" s="1" t="n">
        <f aca="false">((F5304-1)+100*(E5304-1))/99.99</f>
        <v>53.025302530253</v>
      </c>
      <c r="H5304" s="1" t="n">
        <f aca="false">(F5304-1)+G5304/100</f>
        <v>2.53025302530253</v>
      </c>
      <c r="I5304" s="1" t="n">
        <f aca="false">G5304/100</f>
        <v>0.53025302530253</v>
      </c>
      <c r="J5304" s="1" t="n">
        <f aca="false">H5304/100</f>
        <v>0.0253025302530253</v>
      </c>
    </row>
    <row r="5305" customFormat="false" ht="12.75" hidden="false" customHeight="false" outlineLevel="0" collapsed="false">
      <c r="A5305" s="2" t="s">
        <v>5311</v>
      </c>
      <c r="B5305" s="1" t="n">
        <f aca="false">I5305</f>
        <v>0.53035303530353</v>
      </c>
      <c r="C5305" s="1" t="n">
        <f aca="false">J5305</f>
        <v>0.0353035303530353</v>
      </c>
      <c r="E5305" s="2" t="n">
        <f aca="false">E5205+1</f>
        <v>54</v>
      </c>
      <c r="F5305" s="2" t="n">
        <f aca="false">F5205</f>
        <v>4</v>
      </c>
      <c r="G5305" s="1" t="n">
        <f aca="false">((F5305-1)+100*(E5305-1))/99.99</f>
        <v>53.035303530353</v>
      </c>
      <c r="H5305" s="1" t="n">
        <f aca="false">(F5305-1)+G5305/100</f>
        <v>3.53035303530353</v>
      </c>
      <c r="I5305" s="1" t="n">
        <f aca="false">G5305/100</f>
        <v>0.53035303530353</v>
      </c>
      <c r="J5305" s="1" t="n">
        <f aca="false">H5305/100</f>
        <v>0.0353035303530353</v>
      </c>
    </row>
    <row r="5306" customFormat="false" ht="12.75" hidden="false" customHeight="false" outlineLevel="0" collapsed="false">
      <c r="A5306" s="2" t="s">
        <v>5312</v>
      </c>
      <c r="B5306" s="1" t="n">
        <f aca="false">I5306</f>
        <v>0.53045304530453</v>
      </c>
      <c r="C5306" s="1" t="n">
        <f aca="false">J5306</f>
        <v>0.0453045304530453</v>
      </c>
      <c r="E5306" s="2" t="n">
        <f aca="false">E5206+1</f>
        <v>54</v>
      </c>
      <c r="F5306" s="2" t="n">
        <f aca="false">F5206</f>
        <v>5</v>
      </c>
      <c r="G5306" s="1" t="n">
        <f aca="false">((F5306-1)+100*(E5306-1))/99.99</f>
        <v>53.045304530453</v>
      </c>
      <c r="H5306" s="1" t="n">
        <f aca="false">(F5306-1)+G5306/100</f>
        <v>4.53045304530453</v>
      </c>
      <c r="I5306" s="1" t="n">
        <f aca="false">G5306/100</f>
        <v>0.53045304530453</v>
      </c>
      <c r="J5306" s="1" t="n">
        <f aca="false">H5306/100</f>
        <v>0.0453045304530453</v>
      </c>
    </row>
    <row r="5307" customFormat="false" ht="12.75" hidden="false" customHeight="false" outlineLevel="0" collapsed="false">
      <c r="A5307" s="2" t="s">
        <v>5313</v>
      </c>
      <c r="B5307" s="1" t="n">
        <f aca="false">I5307</f>
        <v>0.530553055305531</v>
      </c>
      <c r="C5307" s="1" t="n">
        <f aca="false">J5307</f>
        <v>0.0553055305530553</v>
      </c>
      <c r="E5307" s="2" t="n">
        <f aca="false">E5207+1</f>
        <v>54</v>
      </c>
      <c r="F5307" s="2" t="n">
        <f aca="false">F5207</f>
        <v>6</v>
      </c>
      <c r="G5307" s="1" t="n">
        <f aca="false">((F5307-1)+100*(E5307-1))/99.99</f>
        <v>53.0553055305531</v>
      </c>
      <c r="H5307" s="1" t="n">
        <f aca="false">(F5307-1)+G5307/100</f>
        <v>5.53055305530553</v>
      </c>
      <c r="I5307" s="1" t="n">
        <f aca="false">G5307/100</f>
        <v>0.530553055305531</v>
      </c>
      <c r="J5307" s="1" t="n">
        <f aca="false">H5307/100</f>
        <v>0.0553055305530553</v>
      </c>
    </row>
    <row r="5308" customFormat="false" ht="12.75" hidden="false" customHeight="false" outlineLevel="0" collapsed="false">
      <c r="A5308" s="2" t="s">
        <v>5314</v>
      </c>
      <c r="B5308" s="1" t="n">
        <f aca="false">I5308</f>
        <v>0.530653065306531</v>
      </c>
      <c r="C5308" s="1" t="n">
        <f aca="false">J5308</f>
        <v>0.0653065306530653</v>
      </c>
      <c r="E5308" s="2" t="n">
        <f aca="false">E5208+1</f>
        <v>54</v>
      </c>
      <c r="F5308" s="2" t="n">
        <f aca="false">F5208</f>
        <v>7</v>
      </c>
      <c r="G5308" s="1" t="n">
        <f aca="false">((F5308-1)+100*(E5308-1))/99.99</f>
        <v>53.0653065306531</v>
      </c>
      <c r="H5308" s="1" t="n">
        <f aca="false">(F5308-1)+G5308/100</f>
        <v>6.53065306530653</v>
      </c>
      <c r="I5308" s="1" t="n">
        <f aca="false">G5308/100</f>
        <v>0.530653065306531</v>
      </c>
      <c r="J5308" s="1" t="n">
        <f aca="false">H5308/100</f>
        <v>0.0653065306530653</v>
      </c>
    </row>
    <row r="5309" customFormat="false" ht="12.75" hidden="false" customHeight="false" outlineLevel="0" collapsed="false">
      <c r="A5309" s="2" t="s">
        <v>5315</v>
      </c>
      <c r="B5309" s="1" t="n">
        <f aca="false">I5309</f>
        <v>0.530753075307531</v>
      </c>
      <c r="C5309" s="1" t="n">
        <f aca="false">J5309</f>
        <v>0.0753075307530753</v>
      </c>
      <c r="E5309" s="2" t="n">
        <f aca="false">E5209+1</f>
        <v>54</v>
      </c>
      <c r="F5309" s="2" t="n">
        <f aca="false">F5209</f>
        <v>8</v>
      </c>
      <c r="G5309" s="1" t="n">
        <f aca="false">((F5309-1)+100*(E5309-1))/99.99</f>
        <v>53.0753075307531</v>
      </c>
      <c r="H5309" s="1" t="n">
        <f aca="false">(F5309-1)+G5309/100</f>
        <v>7.53075307530753</v>
      </c>
      <c r="I5309" s="1" t="n">
        <f aca="false">G5309/100</f>
        <v>0.530753075307531</v>
      </c>
      <c r="J5309" s="1" t="n">
        <f aca="false">H5309/100</f>
        <v>0.0753075307530753</v>
      </c>
    </row>
    <row r="5310" customFormat="false" ht="12.75" hidden="false" customHeight="false" outlineLevel="0" collapsed="false">
      <c r="A5310" s="2" t="s">
        <v>5316</v>
      </c>
      <c r="B5310" s="1" t="n">
        <f aca="false">I5310</f>
        <v>0.530853085308531</v>
      </c>
      <c r="C5310" s="1" t="n">
        <f aca="false">J5310</f>
        <v>0.0853085308530853</v>
      </c>
      <c r="E5310" s="2" t="n">
        <f aca="false">E5210+1</f>
        <v>54</v>
      </c>
      <c r="F5310" s="2" t="n">
        <f aca="false">F5210</f>
        <v>9</v>
      </c>
      <c r="G5310" s="1" t="n">
        <f aca="false">((F5310-1)+100*(E5310-1))/99.99</f>
        <v>53.0853085308531</v>
      </c>
      <c r="H5310" s="1" t="n">
        <f aca="false">(F5310-1)+G5310/100</f>
        <v>8.53085308530853</v>
      </c>
      <c r="I5310" s="1" t="n">
        <f aca="false">G5310/100</f>
        <v>0.530853085308531</v>
      </c>
      <c r="J5310" s="1" t="n">
        <f aca="false">H5310/100</f>
        <v>0.0853085308530853</v>
      </c>
    </row>
    <row r="5311" customFormat="false" ht="12.75" hidden="false" customHeight="false" outlineLevel="0" collapsed="false">
      <c r="A5311" s="2" t="s">
        <v>5317</v>
      </c>
      <c r="B5311" s="1" t="n">
        <f aca="false">I5311</f>
        <v>0.530953095309531</v>
      </c>
      <c r="C5311" s="1" t="n">
        <f aca="false">J5311</f>
        <v>0.0953095309530953</v>
      </c>
      <c r="E5311" s="2" t="n">
        <f aca="false">E5211+1</f>
        <v>54</v>
      </c>
      <c r="F5311" s="2" t="n">
        <f aca="false">F5211</f>
        <v>10</v>
      </c>
      <c r="G5311" s="1" t="n">
        <f aca="false">((F5311-1)+100*(E5311-1))/99.99</f>
        <v>53.0953095309531</v>
      </c>
      <c r="H5311" s="1" t="n">
        <f aca="false">(F5311-1)+G5311/100</f>
        <v>9.53095309530953</v>
      </c>
      <c r="I5311" s="1" t="n">
        <f aca="false">G5311/100</f>
        <v>0.530953095309531</v>
      </c>
      <c r="J5311" s="1" t="n">
        <f aca="false">H5311/100</f>
        <v>0.0953095309530953</v>
      </c>
    </row>
    <row r="5312" customFormat="false" ht="12.75" hidden="false" customHeight="false" outlineLevel="0" collapsed="false">
      <c r="A5312" s="2" t="s">
        <v>5318</v>
      </c>
      <c r="B5312" s="1" t="n">
        <f aca="false">I5312</f>
        <v>0.531053105310531</v>
      </c>
      <c r="C5312" s="1" t="n">
        <f aca="false">J5312</f>
        <v>0.105310531053105</v>
      </c>
      <c r="E5312" s="2" t="n">
        <f aca="false">E5212+1</f>
        <v>54</v>
      </c>
      <c r="F5312" s="2" t="n">
        <f aca="false">F5212</f>
        <v>11</v>
      </c>
      <c r="G5312" s="1" t="n">
        <f aca="false">((F5312-1)+100*(E5312-1))/99.99</f>
        <v>53.1053105310531</v>
      </c>
      <c r="H5312" s="1" t="n">
        <f aca="false">(F5312-1)+G5312/100</f>
        <v>10.5310531053105</v>
      </c>
      <c r="I5312" s="1" t="n">
        <f aca="false">G5312/100</f>
        <v>0.531053105310531</v>
      </c>
      <c r="J5312" s="1" t="n">
        <f aca="false">H5312/100</f>
        <v>0.105310531053105</v>
      </c>
    </row>
    <row r="5313" customFormat="false" ht="12.75" hidden="false" customHeight="false" outlineLevel="0" collapsed="false">
      <c r="A5313" s="2" t="s">
        <v>5319</v>
      </c>
      <c r="B5313" s="1" t="n">
        <f aca="false">I5313</f>
        <v>0.531153115311531</v>
      </c>
      <c r="C5313" s="1" t="n">
        <f aca="false">J5313</f>
        <v>0.115311531153115</v>
      </c>
      <c r="E5313" s="2" t="n">
        <f aca="false">E5213+1</f>
        <v>54</v>
      </c>
      <c r="F5313" s="2" t="n">
        <f aca="false">F5213</f>
        <v>12</v>
      </c>
      <c r="G5313" s="1" t="n">
        <f aca="false">((F5313-1)+100*(E5313-1))/99.99</f>
        <v>53.1153115311531</v>
      </c>
      <c r="H5313" s="1" t="n">
        <f aca="false">(F5313-1)+G5313/100</f>
        <v>11.5311531153115</v>
      </c>
      <c r="I5313" s="1" t="n">
        <f aca="false">G5313/100</f>
        <v>0.531153115311531</v>
      </c>
      <c r="J5313" s="1" t="n">
        <f aca="false">H5313/100</f>
        <v>0.115311531153115</v>
      </c>
    </row>
    <row r="5314" customFormat="false" ht="12.75" hidden="false" customHeight="false" outlineLevel="0" collapsed="false">
      <c r="A5314" s="2" t="s">
        <v>5320</v>
      </c>
      <c r="B5314" s="1" t="n">
        <f aca="false">I5314</f>
        <v>0.531253125312531</v>
      </c>
      <c r="C5314" s="1" t="n">
        <f aca="false">J5314</f>
        <v>0.125312531253125</v>
      </c>
      <c r="E5314" s="2" t="n">
        <f aca="false">E5214+1</f>
        <v>54</v>
      </c>
      <c r="F5314" s="2" t="n">
        <f aca="false">F5214</f>
        <v>13</v>
      </c>
      <c r="G5314" s="1" t="n">
        <f aca="false">((F5314-1)+100*(E5314-1))/99.99</f>
        <v>53.1253125312531</v>
      </c>
      <c r="H5314" s="1" t="n">
        <f aca="false">(F5314-1)+G5314/100</f>
        <v>12.5312531253125</v>
      </c>
      <c r="I5314" s="1" t="n">
        <f aca="false">G5314/100</f>
        <v>0.531253125312531</v>
      </c>
      <c r="J5314" s="1" t="n">
        <f aca="false">H5314/100</f>
        <v>0.125312531253125</v>
      </c>
    </row>
    <row r="5315" customFormat="false" ht="12.75" hidden="false" customHeight="false" outlineLevel="0" collapsed="false">
      <c r="A5315" s="2" t="s">
        <v>5321</v>
      </c>
      <c r="B5315" s="1" t="n">
        <f aca="false">I5315</f>
        <v>0.531353135313532</v>
      </c>
      <c r="C5315" s="1" t="n">
        <f aca="false">J5315</f>
        <v>0.135313531353135</v>
      </c>
      <c r="E5315" s="2" t="n">
        <f aca="false">E5215+1</f>
        <v>54</v>
      </c>
      <c r="F5315" s="2" t="n">
        <f aca="false">F5215</f>
        <v>14</v>
      </c>
      <c r="G5315" s="1" t="n">
        <f aca="false">((F5315-1)+100*(E5315-1))/99.99</f>
        <v>53.1353135313531</v>
      </c>
      <c r="H5315" s="1" t="n">
        <f aca="false">(F5315-1)+G5315/100</f>
        <v>13.5313531353135</v>
      </c>
      <c r="I5315" s="1" t="n">
        <f aca="false">G5315/100</f>
        <v>0.531353135313532</v>
      </c>
      <c r="J5315" s="1" t="n">
        <f aca="false">H5315/100</f>
        <v>0.135313531353135</v>
      </c>
    </row>
    <row r="5316" customFormat="false" ht="12.75" hidden="false" customHeight="false" outlineLevel="0" collapsed="false">
      <c r="A5316" s="2" t="s">
        <v>5322</v>
      </c>
      <c r="B5316" s="1" t="n">
        <f aca="false">I5316</f>
        <v>0.531453145314532</v>
      </c>
      <c r="C5316" s="1" t="n">
        <f aca="false">J5316</f>
        <v>0.145314531453145</v>
      </c>
      <c r="E5316" s="2" t="n">
        <f aca="false">E5216+1</f>
        <v>54</v>
      </c>
      <c r="F5316" s="2" t="n">
        <f aca="false">F5216</f>
        <v>15</v>
      </c>
      <c r="G5316" s="1" t="n">
        <f aca="false">((F5316-1)+100*(E5316-1))/99.99</f>
        <v>53.1453145314531</v>
      </c>
      <c r="H5316" s="1" t="n">
        <f aca="false">(F5316-1)+G5316/100</f>
        <v>14.5314531453145</v>
      </c>
      <c r="I5316" s="1" t="n">
        <f aca="false">G5316/100</f>
        <v>0.531453145314532</v>
      </c>
      <c r="J5316" s="1" t="n">
        <f aca="false">H5316/100</f>
        <v>0.145314531453145</v>
      </c>
    </row>
    <row r="5317" customFormat="false" ht="12.75" hidden="false" customHeight="false" outlineLevel="0" collapsed="false">
      <c r="A5317" s="2" t="s">
        <v>5323</v>
      </c>
      <c r="B5317" s="1" t="n">
        <f aca="false">I5317</f>
        <v>0.531553155315532</v>
      </c>
      <c r="C5317" s="1" t="n">
        <f aca="false">J5317</f>
        <v>0.155315531553155</v>
      </c>
      <c r="E5317" s="2" t="n">
        <f aca="false">E5217+1</f>
        <v>54</v>
      </c>
      <c r="F5317" s="2" t="n">
        <f aca="false">F5217</f>
        <v>16</v>
      </c>
      <c r="G5317" s="1" t="n">
        <f aca="false">((F5317-1)+100*(E5317-1))/99.99</f>
        <v>53.1553155315532</v>
      </c>
      <c r="H5317" s="1" t="n">
        <f aca="false">(F5317-1)+G5317/100</f>
        <v>15.5315531553155</v>
      </c>
      <c r="I5317" s="1" t="n">
        <f aca="false">G5317/100</f>
        <v>0.531553155315532</v>
      </c>
      <c r="J5317" s="1" t="n">
        <f aca="false">H5317/100</f>
        <v>0.155315531553155</v>
      </c>
    </row>
    <row r="5318" customFormat="false" ht="12.75" hidden="false" customHeight="false" outlineLevel="0" collapsed="false">
      <c r="A5318" s="2" t="s">
        <v>5324</v>
      </c>
      <c r="B5318" s="1" t="n">
        <f aca="false">I5318</f>
        <v>0.531653165316532</v>
      </c>
      <c r="C5318" s="1" t="n">
        <f aca="false">J5318</f>
        <v>0.165316531653165</v>
      </c>
      <c r="E5318" s="2" t="n">
        <f aca="false">E5218+1</f>
        <v>54</v>
      </c>
      <c r="F5318" s="2" t="n">
        <f aca="false">F5218</f>
        <v>17</v>
      </c>
      <c r="G5318" s="1" t="n">
        <f aca="false">((F5318-1)+100*(E5318-1))/99.99</f>
        <v>53.1653165316532</v>
      </c>
      <c r="H5318" s="1" t="n">
        <f aca="false">(F5318-1)+G5318/100</f>
        <v>16.5316531653165</v>
      </c>
      <c r="I5318" s="1" t="n">
        <f aca="false">G5318/100</f>
        <v>0.531653165316532</v>
      </c>
      <c r="J5318" s="1" t="n">
        <f aca="false">H5318/100</f>
        <v>0.165316531653165</v>
      </c>
    </row>
    <row r="5319" customFormat="false" ht="12.75" hidden="false" customHeight="false" outlineLevel="0" collapsed="false">
      <c r="A5319" s="2" t="s">
        <v>5325</v>
      </c>
      <c r="B5319" s="1" t="n">
        <f aca="false">I5319</f>
        <v>0.531753175317532</v>
      </c>
      <c r="C5319" s="1" t="n">
        <f aca="false">J5319</f>
        <v>0.175317531753175</v>
      </c>
      <c r="E5319" s="2" t="n">
        <f aca="false">E5219+1</f>
        <v>54</v>
      </c>
      <c r="F5319" s="2" t="n">
        <f aca="false">F5219</f>
        <v>18</v>
      </c>
      <c r="G5319" s="1" t="n">
        <f aca="false">((F5319-1)+100*(E5319-1))/99.99</f>
        <v>53.1753175317532</v>
      </c>
      <c r="H5319" s="1" t="n">
        <f aca="false">(F5319-1)+G5319/100</f>
        <v>17.5317531753175</v>
      </c>
      <c r="I5319" s="1" t="n">
        <f aca="false">G5319/100</f>
        <v>0.531753175317532</v>
      </c>
      <c r="J5319" s="1" t="n">
        <f aca="false">H5319/100</f>
        <v>0.175317531753175</v>
      </c>
    </row>
    <row r="5320" customFormat="false" ht="12.75" hidden="false" customHeight="false" outlineLevel="0" collapsed="false">
      <c r="A5320" s="2" t="s">
        <v>5326</v>
      </c>
      <c r="B5320" s="1" t="n">
        <f aca="false">I5320</f>
        <v>0.531853185318532</v>
      </c>
      <c r="C5320" s="1" t="n">
        <f aca="false">J5320</f>
        <v>0.185318531853185</v>
      </c>
      <c r="E5320" s="2" t="n">
        <f aca="false">E5220+1</f>
        <v>54</v>
      </c>
      <c r="F5320" s="2" t="n">
        <f aca="false">F5220</f>
        <v>19</v>
      </c>
      <c r="G5320" s="1" t="n">
        <f aca="false">((F5320-1)+100*(E5320-1))/99.99</f>
        <v>53.1853185318532</v>
      </c>
      <c r="H5320" s="1" t="n">
        <f aca="false">(F5320-1)+G5320/100</f>
        <v>18.5318531853185</v>
      </c>
      <c r="I5320" s="1" t="n">
        <f aca="false">G5320/100</f>
        <v>0.531853185318532</v>
      </c>
      <c r="J5320" s="1" t="n">
        <f aca="false">H5320/100</f>
        <v>0.185318531853185</v>
      </c>
    </row>
    <row r="5321" customFormat="false" ht="12.75" hidden="false" customHeight="false" outlineLevel="0" collapsed="false">
      <c r="A5321" s="2" t="s">
        <v>5327</v>
      </c>
      <c r="B5321" s="1" t="n">
        <f aca="false">I5321</f>
        <v>0.531953195319532</v>
      </c>
      <c r="C5321" s="1" t="n">
        <f aca="false">J5321</f>
        <v>0.195319531953195</v>
      </c>
      <c r="E5321" s="2" t="n">
        <f aca="false">E5221+1</f>
        <v>54</v>
      </c>
      <c r="F5321" s="2" t="n">
        <f aca="false">F5221</f>
        <v>20</v>
      </c>
      <c r="G5321" s="1" t="n">
        <f aca="false">((F5321-1)+100*(E5321-1))/99.99</f>
        <v>53.1953195319532</v>
      </c>
      <c r="H5321" s="1" t="n">
        <f aca="false">(F5321-1)+G5321/100</f>
        <v>19.5319531953195</v>
      </c>
      <c r="I5321" s="1" t="n">
        <f aca="false">G5321/100</f>
        <v>0.531953195319532</v>
      </c>
      <c r="J5321" s="1" t="n">
        <f aca="false">H5321/100</f>
        <v>0.195319531953195</v>
      </c>
    </row>
    <row r="5322" customFormat="false" ht="12.75" hidden="false" customHeight="false" outlineLevel="0" collapsed="false">
      <c r="A5322" s="2" t="s">
        <v>5328</v>
      </c>
      <c r="B5322" s="1" t="n">
        <f aca="false">I5322</f>
        <v>0.532053205320532</v>
      </c>
      <c r="C5322" s="1" t="n">
        <f aca="false">J5322</f>
        <v>0.205320532053205</v>
      </c>
      <c r="E5322" s="2" t="n">
        <f aca="false">E5222+1</f>
        <v>54</v>
      </c>
      <c r="F5322" s="2" t="n">
        <f aca="false">F5222</f>
        <v>21</v>
      </c>
      <c r="G5322" s="1" t="n">
        <f aca="false">((F5322-1)+100*(E5322-1))/99.99</f>
        <v>53.2053205320532</v>
      </c>
      <c r="H5322" s="1" t="n">
        <f aca="false">(F5322-1)+G5322/100</f>
        <v>20.5320532053205</v>
      </c>
      <c r="I5322" s="1" t="n">
        <f aca="false">G5322/100</f>
        <v>0.532053205320532</v>
      </c>
      <c r="J5322" s="1" t="n">
        <f aca="false">H5322/100</f>
        <v>0.205320532053205</v>
      </c>
    </row>
    <row r="5323" customFormat="false" ht="12.75" hidden="false" customHeight="false" outlineLevel="0" collapsed="false">
      <c r="A5323" s="2" t="s">
        <v>5329</v>
      </c>
      <c r="B5323" s="1" t="n">
        <f aca="false">I5323</f>
        <v>0.532153215321532</v>
      </c>
      <c r="C5323" s="1" t="n">
        <f aca="false">J5323</f>
        <v>0.215321532153215</v>
      </c>
      <c r="E5323" s="2" t="n">
        <f aca="false">E5223+1</f>
        <v>54</v>
      </c>
      <c r="F5323" s="2" t="n">
        <f aca="false">F5223</f>
        <v>22</v>
      </c>
      <c r="G5323" s="1" t="n">
        <f aca="false">((F5323-1)+100*(E5323-1))/99.99</f>
        <v>53.2153215321532</v>
      </c>
      <c r="H5323" s="1" t="n">
        <f aca="false">(F5323-1)+G5323/100</f>
        <v>21.5321532153215</v>
      </c>
      <c r="I5323" s="1" t="n">
        <f aca="false">G5323/100</f>
        <v>0.532153215321532</v>
      </c>
      <c r="J5323" s="1" t="n">
        <f aca="false">H5323/100</f>
        <v>0.215321532153215</v>
      </c>
    </row>
    <row r="5324" customFormat="false" ht="12.75" hidden="false" customHeight="false" outlineLevel="0" collapsed="false">
      <c r="A5324" s="2" t="s">
        <v>5330</v>
      </c>
      <c r="B5324" s="1" t="n">
        <f aca="false">I5324</f>
        <v>0.532253225322532</v>
      </c>
      <c r="C5324" s="1" t="n">
        <f aca="false">J5324</f>
        <v>0.225322532253225</v>
      </c>
      <c r="E5324" s="2" t="n">
        <f aca="false">E5224+1</f>
        <v>54</v>
      </c>
      <c r="F5324" s="2" t="n">
        <f aca="false">F5224</f>
        <v>23</v>
      </c>
      <c r="G5324" s="1" t="n">
        <f aca="false">((F5324-1)+100*(E5324-1))/99.99</f>
        <v>53.2253225322532</v>
      </c>
      <c r="H5324" s="1" t="n">
        <f aca="false">(F5324-1)+G5324/100</f>
        <v>22.5322532253225</v>
      </c>
      <c r="I5324" s="1" t="n">
        <f aca="false">G5324/100</f>
        <v>0.532253225322532</v>
      </c>
      <c r="J5324" s="1" t="n">
        <f aca="false">H5324/100</f>
        <v>0.225322532253225</v>
      </c>
    </row>
    <row r="5325" customFormat="false" ht="12.75" hidden="false" customHeight="false" outlineLevel="0" collapsed="false">
      <c r="A5325" s="2" t="s">
        <v>5331</v>
      </c>
      <c r="B5325" s="1" t="n">
        <f aca="false">I5325</f>
        <v>0.532353235323532</v>
      </c>
      <c r="C5325" s="1" t="n">
        <f aca="false">J5325</f>
        <v>0.235323532353235</v>
      </c>
      <c r="E5325" s="2" t="n">
        <f aca="false">E5225+1</f>
        <v>54</v>
      </c>
      <c r="F5325" s="2" t="n">
        <f aca="false">F5225</f>
        <v>24</v>
      </c>
      <c r="G5325" s="1" t="n">
        <f aca="false">((F5325-1)+100*(E5325-1))/99.99</f>
        <v>53.2353235323532</v>
      </c>
      <c r="H5325" s="1" t="n">
        <f aca="false">(F5325-1)+G5325/100</f>
        <v>23.5323532353235</v>
      </c>
      <c r="I5325" s="1" t="n">
        <f aca="false">G5325/100</f>
        <v>0.532353235323532</v>
      </c>
      <c r="J5325" s="1" t="n">
        <f aca="false">H5325/100</f>
        <v>0.235323532353235</v>
      </c>
    </row>
    <row r="5326" customFormat="false" ht="12.75" hidden="false" customHeight="false" outlineLevel="0" collapsed="false">
      <c r="A5326" s="2" t="s">
        <v>5332</v>
      </c>
      <c r="B5326" s="1" t="n">
        <f aca="false">I5326</f>
        <v>0.532453245324532</v>
      </c>
      <c r="C5326" s="1" t="n">
        <f aca="false">J5326</f>
        <v>0.245324532453245</v>
      </c>
      <c r="E5326" s="2" t="n">
        <f aca="false">E5226+1</f>
        <v>54</v>
      </c>
      <c r="F5326" s="2" t="n">
        <f aca="false">F5226</f>
        <v>25</v>
      </c>
      <c r="G5326" s="1" t="n">
        <f aca="false">((F5326-1)+100*(E5326-1))/99.99</f>
        <v>53.2453245324532</v>
      </c>
      <c r="H5326" s="1" t="n">
        <f aca="false">(F5326-1)+G5326/100</f>
        <v>24.5324532453245</v>
      </c>
      <c r="I5326" s="1" t="n">
        <f aca="false">G5326/100</f>
        <v>0.532453245324532</v>
      </c>
      <c r="J5326" s="1" t="n">
        <f aca="false">H5326/100</f>
        <v>0.245324532453245</v>
      </c>
    </row>
    <row r="5327" customFormat="false" ht="12.75" hidden="false" customHeight="false" outlineLevel="0" collapsed="false">
      <c r="A5327" s="2" t="s">
        <v>5333</v>
      </c>
      <c r="B5327" s="1" t="n">
        <f aca="false">I5327</f>
        <v>0.532553255325533</v>
      </c>
      <c r="C5327" s="1" t="n">
        <f aca="false">J5327</f>
        <v>0.255325532553255</v>
      </c>
      <c r="E5327" s="2" t="n">
        <f aca="false">E5227+1</f>
        <v>54</v>
      </c>
      <c r="F5327" s="2" t="n">
        <f aca="false">F5227</f>
        <v>26</v>
      </c>
      <c r="G5327" s="1" t="n">
        <f aca="false">((F5327-1)+100*(E5327-1))/99.99</f>
        <v>53.2553255325533</v>
      </c>
      <c r="H5327" s="1" t="n">
        <f aca="false">(F5327-1)+G5327/100</f>
        <v>25.5325532553255</v>
      </c>
      <c r="I5327" s="1" t="n">
        <f aca="false">G5327/100</f>
        <v>0.532553255325533</v>
      </c>
      <c r="J5327" s="1" t="n">
        <f aca="false">H5327/100</f>
        <v>0.255325532553255</v>
      </c>
    </row>
    <row r="5328" customFormat="false" ht="12.75" hidden="false" customHeight="false" outlineLevel="0" collapsed="false">
      <c r="A5328" s="2" t="s">
        <v>5334</v>
      </c>
      <c r="B5328" s="1" t="n">
        <f aca="false">I5328</f>
        <v>0.532653265326533</v>
      </c>
      <c r="C5328" s="1" t="n">
        <f aca="false">J5328</f>
        <v>0.265326532653265</v>
      </c>
      <c r="E5328" s="2" t="n">
        <f aca="false">E5228+1</f>
        <v>54</v>
      </c>
      <c r="F5328" s="2" t="n">
        <f aca="false">F5228</f>
        <v>27</v>
      </c>
      <c r="G5328" s="1" t="n">
        <f aca="false">((F5328-1)+100*(E5328-1))/99.99</f>
        <v>53.2653265326533</v>
      </c>
      <c r="H5328" s="1" t="n">
        <f aca="false">(F5328-1)+G5328/100</f>
        <v>26.5326532653265</v>
      </c>
      <c r="I5328" s="1" t="n">
        <f aca="false">G5328/100</f>
        <v>0.532653265326533</v>
      </c>
      <c r="J5328" s="1" t="n">
        <f aca="false">H5328/100</f>
        <v>0.265326532653265</v>
      </c>
    </row>
    <row r="5329" customFormat="false" ht="12.75" hidden="false" customHeight="false" outlineLevel="0" collapsed="false">
      <c r="A5329" s="2" t="s">
        <v>5335</v>
      </c>
      <c r="B5329" s="1" t="n">
        <f aca="false">I5329</f>
        <v>0.532753275327533</v>
      </c>
      <c r="C5329" s="1" t="n">
        <f aca="false">J5329</f>
        <v>0.275327532753275</v>
      </c>
      <c r="E5329" s="2" t="n">
        <f aca="false">E5229+1</f>
        <v>54</v>
      </c>
      <c r="F5329" s="2" t="n">
        <f aca="false">F5229</f>
        <v>28</v>
      </c>
      <c r="G5329" s="1" t="n">
        <f aca="false">((F5329-1)+100*(E5329-1))/99.99</f>
        <v>53.2753275327533</v>
      </c>
      <c r="H5329" s="1" t="n">
        <f aca="false">(F5329-1)+G5329/100</f>
        <v>27.5327532753275</v>
      </c>
      <c r="I5329" s="1" t="n">
        <f aca="false">G5329/100</f>
        <v>0.532753275327533</v>
      </c>
      <c r="J5329" s="1" t="n">
        <f aca="false">H5329/100</f>
        <v>0.275327532753275</v>
      </c>
    </row>
    <row r="5330" customFormat="false" ht="12.75" hidden="false" customHeight="false" outlineLevel="0" collapsed="false">
      <c r="A5330" s="2" t="s">
        <v>5336</v>
      </c>
      <c r="B5330" s="1" t="n">
        <f aca="false">I5330</f>
        <v>0.532853285328533</v>
      </c>
      <c r="C5330" s="1" t="n">
        <f aca="false">J5330</f>
        <v>0.285328532853285</v>
      </c>
      <c r="E5330" s="2" t="n">
        <f aca="false">E5230+1</f>
        <v>54</v>
      </c>
      <c r="F5330" s="2" t="n">
        <f aca="false">F5230</f>
        <v>29</v>
      </c>
      <c r="G5330" s="1" t="n">
        <f aca="false">((F5330-1)+100*(E5330-1))/99.99</f>
        <v>53.2853285328533</v>
      </c>
      <c r="H5330" s="1" t="n">
        <f aca="false">(F5330-1)+G5330/100</f>
        <v>28.5328532853285</v>
      </c>
      <c r="I5330" s="1" t="n">
        <f aca="false">G5330/100</f>
        <v>0.532853285328533</v>
      </c>
      <c r="J5330" s="1" t="n">
        <f aca="false">H5330/100</f>
        <v>0.285328532853285</v>
      </c>
    </row>
    <row r="5331" customFormat="false" ht="12.75" hidden="false" customHeight="false" outlineLevel="0" collapsed="false">
      <c r="A5331" s="2" t="s">
        <v>5337</v>
      </c>
      <c r="B5331" s="1" t="n">
        <f aca="false">I5331</f>
        <v>0.532953295329533</v>
      </c>
      <c r="C5331" s="1" t="n">
        <f aca="false">J5331</f>
        <v>0.295329532953295</v>
      </c>
      <c r="E5331" s="2" t="n">
        <f aca="false">E5231+1</f>
        <v>54</v>
      </c>
      <c r="F5331" s="2" t="n">
        <f aca="false">F5231</f>
        <v>30</v>
      </c>
      <c r="G5331" s="1" t="n">
        <f aca="false">((F5331-1)+100*(E5331-1))/99.99</f>
        <v>53.2953295329533</v>
      </c>
      <c r="H5331" s="1" t="n">
        <f aca="false">(F5331-1)+G5331/100</f>
        <v>29.5329532953295</v>
      </c>
      <c r="I5331" s="1" t="n">
        <f aca="false">G5331/100</f>
        <v>0.532953295329533</v>
      </c>
      <c r="J5331" s="1" t="n">
        <f aca="false">H5331/100</f>
        <v>0.295329532953295</v>
      </c>
    </row>
    <row r="5332" customFormat="false" ht="12.75" hidden="false" customHeight="false" outlineLevel="0" collapsed="false">
      <c r="A5332" s="2" t="s">
        <v>5338</v>
      </c>
      <c r="B5332" s="1" t="n">
        <f aca="false">I5332</f>
        <v>0.533053305330533</v>
      </c>
      <c r="C5332" s="1" t="n">
        <f aca="false">J5332</f>
        <v>0.305330533053305</v>
      </c>
      <c r="E5332" s="2" t="n">
        <f aca="false">E5232+1</f>
        <v>54</v>
      </c>
      <c r="F5332" s="2" t="n">
        <f aca="false">F5232</f>
        <v>31</v>
      </c>
      <c r="G5332" s="1" t="n">
        <f aca="false">((F5332-1)+100*(E5332-1))/99.99</f>
        <v>53.3053305330533</v>
      </c>
      <c r="H5332" s="1" t="n">
        <f aca="false">(F5332-1)+G5332/100</f>
        <v>30.5330533053305</v>
      </c>
      <c r="I5332" s="1" t="n">
        <f aca="false">G5332/100</f>
        <v>0.533053305330533</v>
      </c>
      <c r="J5332" s="1" t="n">
        <f aca="false">H5332/100</f>
        <v>0.305330533053305</v>
      </c>
    </row>
    <row r="5333" customFormat="false" ht="12.75" hidden="false" customHeight="false" outlineLevel="0" collapsed="false">
      <c r="A5333" s="2" t="s">
        <v>5339</v>
      </c>
      <c r="B5333" s="1" t="n">
        <f aca="false">I5333</f>
        <v>0.533153315331533</v>
      </c>
      <c r="C5333" s="1" t="n">
        <f aca="false">J5333</f>
        <v>0.315331533153315</v>
      </c>
      <c r="E5333" s="2" t="n">
        <f aca="false">E5233+1</f>
        <v>54</v>
      </c>
      <c r="F5333" s="2" t="n">
        <f aca="false">F5233</f>
        <v>32</v>
      </c>
      <c r="G5333" s="1" t="n">
        <f aca="false">((F5333-1)+100*(E5333-1))/99.99</f>
        <v>53.3153315331533</v>
      </c>
      <c r="H5333" s="1" t="n">
        <f aca="false">(F5333-1)+G5333/100</f>
        <v>31.5331533153315</v>
      </c>
      <c r="I5333" s="1" t="n">
        <f aca="false">G5333/100</f>
        <v>0.533153315331533</v>
      </c>
      <c r="J5333" s="1" t="n">
        <f aca="false">H5333/100</f>
        <v>0.315331533153315</v>
      </c>
    </row>
    <row r="5334" customFormat="false" ht="12.75" hidden="false" customHeight="false" outlineLevel="0" collapsed="false">
      <c r="A5334" s="2" t="s">
        <v>5340</v>
      </c>
      <c r="B5334" s="1" t="n">
        <f aca="false">I5334</f>
        <v>0.533253325332533</v>
      </c>
      <c r="C5334" s="1" t="n">
        <f aca="false">J5334</f>
        <v>0.325332533253325</v>
      </c>
      <c r="E5334" s="2" t="n">
        <f aca="false">E5234+1</f>
        <v>54</v>
      </c>
      <c r="F5334" s="2" t="n">
        <f aca="false">F5234</f>
        <v>33</v>
      </c>
      <c r="G5334" s="1" t="n">
        <f aca="false">((F5334-1)+100*(E5334-1))/99.99</f>
        <v>53.3253325332533</v>
      </c>
      <c r="H5334" s="1" t="n">
        <f aca="false">(F5334-1)+G5334/100</f>
        <v>32.5332533253325</v>
      </c>
      <c r="I5334" s="1" t="n">
        <f aca="false">G5334/100</f>
        <v>0.533253325332533</v>
      </c>
      <c r="J5334" s="1" t="n">
        <f aca="false">H5334/100</f>
        <v>0.325332533253325</v>
      </c>
    </row>
    <row r="5335" customFormat="false" ht="12.75" hidden="false" customHeight="false" outlineLevel="0" collapsed="false">
      <c r="A5335" s="2" t="s">
        <v>5341</v>
      </c>
      <c r="B5335" s="1" t="n">
        <f aca="false">I5335</f>
        <v>0.533353335333533</v>
      </c>
      <c r="C5335" s="1" t="n">
        <f aca="false">J5335</f>
        <v>0.335333533353335</v>
      </c>
      <c r="E5335" s="2" t="n">
        <f aca="false">E5235+1</f>
        <v>54</v>
      </c>
      <c r="F5335" s="2" t="n">
        <f aca="false">F5235</f>
        <v>34</v>
      </c>
      <c r="G5335" s="1" t="n">
        <f aca="false">((F5335-1)+100*(E5335-1))/99.99</f>
        <v>53.3353335333533</v>
      </c>
      <c r="H5335" s="1" t="n">
        <f aca="false">(F5335-1)+G5335/100</f>
        <v>33.5333533353335</v>
      </c>
      <c r="I5335" s="1" t="n">
        <f aca="false">G5335/100</f>
        <v>0.533353335333533</v>
      </c>
      <c r="J5335" s="1" t="n">
        <f aca="false">H5335/100</f>
        <v>0.335333533353335</v>
      </c>
    </row>
    <row r="5336" customFormat="false" ht="12.75" hidden="false" customHeight="false" outlineLevel="0" collapsed="false">
      <c r="A5336" s="2" t="s">
        <v>5342</v>
      </c>
      <c r="B5336" s="1" t="n">
        <f aca="false">I5336</f>
        <v>0.533453345334534</v>
      </c>
      <c r="C5336" s="1" t="n">
        <f aca="false">J5336</f>
        <v>0.345334533453345</v>
      </c>
      <c r="E5336" s="2" t="n">
        <f aca="false">E5236+1</f>
        <v>54</v>
      </c>
      <c r="F5336" s="2" t="n">
        <f aca="false">F5236</f>
        <v>35</v>
      </c>
      <c r="G5336" s="1" t="n">
        <f aca="false">((F5336-1)+100*(E5336-1))/99.99</f>
        <v>53.3453345334534</v>
      </c>
      <c r="H5336" s="1" t="n">
        <f aca="false">(F5336-1)+G5336/100</f>
        <v>34.5334533453345</v>
      </c>
      <c r="I5336" s="1" t="n">
        <f aca="false">G5336/100</f>
        <v>0.533453345334534</v>
      </c>
      <c r="J5336" s="1" t="n">
        <f aca="false">H5336/100</f>
        <v>0.345334533453345</v>
      </c>
    </row>
    <row r="5337" customFormat="false" ht="12.75" hidden="false" customHeight="false" outlineLevel="0" collapsed="false">
      <c r="A5337" s="2" t="s">
        <v>5343</v>
      </c>
      <c r="B5337" s="1" t="n">
        <f aca="false">I5337</f>
        <v>0.533553355335534</v>
      </c>
      <c r="C5337" s="1" t="n">
        <f aca="false">J5337</f>
        <v>0.355335533553355</v>
      </c>
      <c r="E5337" s="2" t="n">
        <f aca="false">E5237+1</f>
        <v>54</v>
      </c>
      <c r="F5337" s="2" t="n">
        <f aca="false">F5237</f>
        <v>36</v>
      </c>
      <c r="G5337" s="1" t="n">
        <f aca="false">((F5337-1)+100*(E5337-1))/99.99</f>
        <v>53.3553355335534</v>
      </c>
      <c r="H5337" s="1" t="n">
        <f aca="false">(F5337-1)+G5337/100</f>
        <v>35.5335533553355</v>
      </c>
      <c r="I5337" s="1" t="n">
        <f aca="false">G5337/100</f>
        <v>0.533553355335534</v>
      </c>
      <c r="J5337" s="1" t="n">
        <f aca="false">H5337/100</f>
        <v>0.355335533553355</v>
      </c>
    </row>
    <row r="5338" customFormat="false" ht="12.75" hidden="false" customHeight="false" outlineLevel="0" collapsed="false">
      <c r="A5338" s="2" t="s">
        <v>5344</v>
      </c>
      <c r="B5338" s="1" t="n">
        <f aca="false">I5338</f>
        <v>0.533653365336534</v>
      </c>
      <c r="C5338" s="1" t="n">
        <f aca="false">J5338</f>
        <v>0.365336533653365</v>
      </c>
      <c r="E5338" s="2" t="n">
        <f aca="false">E5238+1</f>
        <v>54</v>
      </c>
      <c r="F5338" s="2" t="n">
        <f aca="false">F5238</f>
        <v>37</v>
      </c>
      <c r="G5338" s="1" t="n">
        <f aca="false">((F5338-1)+100*(E5338-1))/99.99</f>
        <v>53.3653365336534</v>
      </c>
      <c r="H5338" s="1" t="n">
        <f aca="false">(F5338-1)+G5338/100</f>
        <v>36.5336533653365</v>
      </c>
      <c r="I5338" s="1" t="n">
        <f aca="false">G5338/100</f>
        <v>0.533653365336534</v>
      </c>
      <c r="J5338" s="1" t="n">
        <f aca="false">H5338/100</f>
        <v>0.365336533653365</v>
      </c>
    </row>
    <row r="5339" customFormat="false" ht="12.75" hidden="false" customHeight="false" outlineLevel="0" collapsed="false">
      <c r="A5339" s="2" t="s">
        <v>5345</v>
      </c>
      <c r="B5339" s="1" t="n">
        <f aca="false">I5339</f>
        <v>0.533753375337534</v>
      </c>
      <c r="C5339" s="1" t="n">
        <f aca="false">J5339</f>
        <v>0.375337533753375</v>
      </c>
      <c r="E5339" s="2" t="n">
        <f aca="false">E5239+1</f>
        <v>54</v>
      </c>
      <c r="F5339" s="2" t="n">
        <f aca="false">F5239</f>
        <v>38</v>
      </c>
      <c r="G5339" s="1" t="n">
        <f aca="false">((F5339-1)+100*(E5339-1))/99.99</f>
        <v>53.3753375337534</v>
      </c>
      <c r="H5339" s="1" t="n">
        <f aca="false">(F5339-1)+G5339/100</f>
        <v>37.5337533753375</v>
      </c>
      <c r="I5339" s="1" t="n">
        <f aca="false">G5339/100</f>
        <v>0.533753375337534</v>
      </c>
      <c r="J5339" s="1" t="n">
        <f aca="false">H5339/100</f>
        <v>0.375337533753375</v>
      </c>
    </row>
    <row r="5340" customFormat="false" ht="12.75" hidden="false" customHeight="false" outlineLevel="0" collapsed="false">
      <c r="A5340" s="2" t="s">
        <v>5346</v>
      </c>
      <c r="B5340" s="1" t="n">
        <f aca="false">I5340</f>
        <v>0.533853385338534</v>
      </c>
      <c r="C5340" s="1" t="n">
        <f aca="false">J5340</f>
        <v>0.385338533853385</v>
      </c>
      <c r="E5340" s="2" t="n">
        <f aca="false">E5240+1</f>
        <v>54</v>
      </c>
      <c r="F5340" s="2" t="n">
        <f aca="false">F5240</f>
        <v>39</v>
      </c>
      <c r="G5340" s="1" t="n">
        <f aca="false">((F5340-1)+100*(E5340-1))/99.99</f>
        <v>53.3853385338534</v>
      </c>
      <c r="H5340" s="1" t="n">
        <f aca="false">(F5340-1)+G5340/100</f>
        <v>38.5338533853385</v>
      </c>
      <c r="I5340" s="1" t="n">
        <f aca="false">G5340/100</f>
        <v>0.533853385338534</v>
      </c>
      <c r="J5340" s="1" t="n">
        <f aca="false">H5340/100</f>
        <v>0.385338533853385</v>
      </c>
    </row>
    <row r="5341" customFormat="false" ht="12.75" hidden="false" customHeight="false" outlineLevel="0" collapsed="false">
      <c r="A5341" s="2" t="s">
        <v>5347</v>
      </c>
      <c r="B5341" s="1" t="n">
        <f aca="false">I5341</f>
        <v>0.533953395339534</v>
      </c>
      <c r="C5341" s="1" t="n">
        <f aca="false">J5341</f>
        <v>0.395339533953395</v>
      </c>
      <c r="E5341" s="2" t="n">
        <f aca="false">E5241+1</f>
        <v>54</v>
      </c>
      <c r="F5341" s="2" t="n">
        <f aca="false">F5241</f>
        <v>40</v>
      </c>
      <c r="G5341" s="1" t="n">
        <f aca="false">((F5341-1)+100*(E5341-1))/99.99</f>
        <v>53.3953395339534</v>
      </c>
      <c r="H5341" s="1" t="n">
        <f aca="false">(F5341-1)+G5341/100</f>
        <v>39.5339533953395</v>
      </c>
      <c r="I5341" s="1" t="n">
        <f aca="false">G5341/100</f>
        <v>0.533953395339534</v>
      </c>
      <c r="J5341" s="1" t="n">
        <f aca="false">H5341/100</f>
        <v>0.395339533953395</v>
      </c>
    </row>
    <row r="5342" customFormat="false" ht="12.75" hidden="false" customHeight="false" outlineLevel="0" collapsed="false">
      <c r="A5342" s="2" t="s">
        <v>5348</v>
      </c>
      <c r="B5342" s="1" t="n">
        <f aca="false">I5342</f>
        <v>0.534053405340534</v>
      </c>
      <c r="C5342" s="1" t="n">
        <f aca="false">J5342</f>
        <v>0.405340534053405</v>
      </c>
      <c r="E5342" s="2" t="n">
        <f aca="false">E5242+1</f>
        <v>54</v>
      </c>
      <c r="F5342" s="2" t="n">
        <f aca="false">F5242</f>
        <v>41</v>
      </c>
      <c r="G5342" s="1" t="n">
        <f aca="false">((F5342-1)+100*(E5342-1))/99.99</f>
        <v>53.4053405340534</v>
      </c>
      <c r="H5342" s="1" t="n">
        <f aca="false">(F5342-1)+G5342/100</f>
        <v>40.5340534053405</v>
      </c>
      <c r="I5342" s="1" t="n">
        <f aca="false">G5342/100</f>
        <v>0.534053405340534</v>
      </c>
      <c r="J5342" s="1" t="n">
        <f aca="false">H5342/100</f>
        <v>0.405340534053405</v>
      </c>
    </row>
    <row r="5343" customFormat="false" ht="12.75" hidden="false" customHeight="false" outlineLevel="0" collapsed="false">
      <c r="A5343" s="2" t="s">
        <v>5349</v>
      </c>
      <c r="B5343" s="1" t="n">
        <f aca="false">I5343</f>
        <v>0.534153415341534</v>
      </c>
      <c r="C5343" s="1" t="n">
        <f aca="false">J5343</f>
        <v>0.415341534153415</v>
      </c>
      <c r="E5343" s="2" t="n">
        <f aca="false">E5243+1</f>
        <v>54</v>
      </c>
      <c r="F5343" s="2" t="n">
        <f aca="false">F5243</f>
        <v>42</v>
      </c>
      <c r="G5343" s="1" t="n">
        <f aca="false">((F5343-1)+100*(E5343-1))/99.99</f>
        <v>53.4153415341534</v>
      </c>
      <c r="H5343" s="1" t="n">
        <f aca="false">(F5343-1)+G5343/100</f>
        <v>41.5341534153415</v>
      </c>
      <c r="I5343" s="1" t="n">
        <f aca="false">G5343/100</f>
        <v>0.534153415341534</v>
      </c>
      <c r="J5343" s="1" t="n">
        <f aca="false">H5343/100</f>
        <v>0.415341534153415</v>
      </c>
    </row>
    <row r="5344" customFormat="false" ht="12.75" hidden="false" customHeight="false" outlineLevel="0" collapsed="false">
      <c r="A5344" s="2" t="s">
        <v>5350</v>
      </c>
      <c r="B5344" s="1" t="n">
        <f aca="false">I5344</f>
        <v>0.534253425342534</v>
      </c>
      <c r="C5344" s="1" t="n">
        <f aca="false">J5344</f>
        <v>0.425342534253425</v>
      </c>
      <c r="E5344" s="2" t="n">
        <f aca="false">E5244+1</f>
        <v>54</v>
      </c>
      <c r="F5344" s="2" t="n">
        <f aca="false">F5244</f>
        <v>43</v>
      </c>
      <c r="G5344" s="1" t="n">
        <f aca="false">((F5344-1)+100*(E5344-1))/99.99</f>
        <v>53.4253425342534</v>
      </c>
      <c r="H5344" s="1" t="n">
        <f aca="false">(F5344-1)+G5344/100</f>
        <v>42.5342534253425</v>
      </c>
      <c r="I5344" s="1" t="n">
        <f aca="false">G5344/100</f>
        <v>0.534253425342534</v>
      </c>
      <c r="J5344" s="1" t="n">
        <f aca="false">H5344/100</f>
        <v>0.425342534253425</v>
      </c>
    </row>
    <row r="5345" customFormat="false" ht="12.75" hidden="false" customHeight="false" outlineLevel="0" collapsed="false">
      <c r="A5345" s="2" t="s">
        <v>5351</v>
      </c>
      <c r="B5345" s="1" t="n">
        <f aca="false">I5345</f>
        <v>0.534353435343534</v>
      </c>
      <c r="C5345" s="1" t="n">
        <f aca="false">J5345</f>
        <v>0.435343534353435</v>
      </c>
      <c r="E5345" s="2" t="n">
        <f aca="false">E5245+1</f>
        <v>54</v>
      </c>
      <c r="F5345" s="2" t="n">
        <f aca="false">F5245</f>
        <v>44</v>
      </c>
      <c r="G5345" s="1" t="n">
        <f aca="false">((F5345-1)+100*(E5345-1))/99.99</f>
        <v>53.4353435343534</v>
      </c>
      <c r="H5345" s="1" t="n">
        <f aca="false">(F5345-1)+G5345/100</f>
        <v>43.5343534353435</v>
      </c>
      <c r="I5345" s="1" t="n">
        <f aca="false">G5345/100</f>
        <v>0.534353435343534</v>
      </c>
      <c r="J5345" s="1" t="n">
        <f aca="false">H5345/100</f>
        <v>0.435343534353435</v>
      </c>
    </row>
    <row r="5346" customFormat="false" ht="12.75" hidden="false" customHeight="false" outlineLevel="0" collapsed="false">
      <c r="A5346" s="2" t="s">
        <v>5352</v>
      </c>
      <c r="B5346" s="1" t="n">
        <f aca="false">I5346</f>
        <v>0.534453445344534</v>
      </c>
      <c r="C5346" s="1" t="n">
        <f aca="false">J5346</f>
        <v>0.445344534453445</v>
      </c>
      <c r="E5346" s="2" t="n">
        <f aca="false">E5246+1</f>
        <v>54</v>
      </c>
      <c r="F5346" s="2" t="n">
        <f aca="false">F5246</f>
        <v>45</v>
      </c>
      <c r="G5346" s="1" t="n">
        <f aca="false">((F5346-1)+100*(E5346-1))/99.99</f>
        <v>53.4453445344535</v>
      </c>
      <c r="H5346" s="1" t="n">
        <f aca="false">(F5346-1)+G5346/100</f>
        <v>44.5344534453445</v>
      </c>
      <c r="I5346" s="1" t="n">
        <f aca="false">G5346/100</f>
        <v>0.534453445344534</v>
      </c>
      <c r="J5346" s="1" t="n">
        <f aca="false">H5346/100</f>
        <v>0.445344534453445</v>
      </c>
    </row>
    <row r="5347" customFormat="false" ht="12.75" hidden="false" customHeight="false" outlineLevel="0" collapsed="false">
      <c r="A5347" s="2" t="s">
        <v>5353</v>
      </c>
      <c r="B5347" s="1" t="n">
        <f aca="false">I5347</f>
        <v>0.534553455345535</v>
      </c>
      <c r="C5347" s="1" t="n">
        <f aca="false">J5347</f>
        <v>0.455345534553455</v>
      </c>
      <c r="E5347" s="2" t="n">
        <f aca="false">E5247+1</f>
        <v>54</v>
      </c>
      <c r="F5347" s="2" t="n">
        <f aca="false">F5247</f>
        <v>46</v>
      </c>
      <c r="G5347" s="1" t="n">
        <f aca="false">((F5347-1)+100*(E5347-1))/99.99</f>
        <v>53.4553455345535</v>
      </c>
      <c r="H5347" s="1" t="n">
        <f aca="false">(F5347-1)+G5347/100</f>
        <v>45.5345534553455</v>
      </c>
      <c r="I5347" s="1" t="n">
        <f aca="false">G5347/100</f>
        <v>0.534553455345535</v>
      </c>
      <c r="J5347" s="1" t="n">
        <f aca="false">H5347/100</f>
        <v>0.455345534553455</v>
      </c>
    </row>
    <row r="5348" customFormat="false" ht="12.75" hidden="false" customHeight="false" outlineLevel="0" collapsed="false">
      <c r="A5348" s="2" t="s">
        <v>5354</v>
      </c>
      <c r="B5348" s="1" t="n">
        <f aca="false">I5348</f>
        <v>0.534653465346535</v>
      </c>
      <c r="C5348" s="1" t="n">
        <f aca="false">J5348</f>
        <v>0.465346534653465</v>
      </c>
      <c r="E5348" s="2" t="n">
        <f aca="false">E5248+1</f>
        <v>54</v>
      </c>
      <c r="F5348" s="2" t="n">
        <f aca="false">F5248</f>
        <v>47</v>
      </c>
      <c r="G5348" s="1" t="n">
        <f aca="false">((F5348-1)+100*(E5348-1))/99.99</f>
        <v>53.4653465346535</v>
      </c>
      <c r="H5348" s="1" t="n">
        <f aca="false">(F5348-1)+G5348/100</f>
        <v>46.5346534653465</v>
      </c>
      <c r="I5348" s="1" t="n">
        <f aca="false">G5348/100</f>
        <v>0.534653465346535</v>
      </c>
      <c r="J5348" s="1" t="n">
        <f aca="false">H5348/100</f>
        <v>0.465346534653465</v>
      </c>
    </row>
    <row r="5349" customFormat="false" ht="12.75" hidden="false" customHeight="false" outlineLevel="0" collapsed="false">
      <c r="A5349" s="2" t="s">
        <v>5355</v>
      </c>
      <c r="B5349" s="1" t="n">
        <f aca="false">I5349</f>
        <v>0.534753475347535</v>
      </c>
      <c r="C5349" s="1" t="n">
        <f aca="false">J5349</f>
        <v>0.475347534753475</v>
      </c>
      <c r="E5349" s="2" t="n">
        <f aca="false">E5249+1</f>
        <v>54</v>
      </c>
      <c r="F5349" s="2" t="n">
        <f aca="false">F5249</f>
        <v>48</v>
      </c>
      <c r="G5349" s="1" t="n">
        <f aca="false">((F5349-1)+100*(E5349-1))/99.99</f>
        <v>53.4753475347535</v>
      </c>
      <c r="H5349" s="1" t="n">
        <f aca="false">(F5349-1)+G5349/100</f>
        <v>47.5347534753475</v>
      </c>
      <c r="I5349" s="1" t="n">
        <f aca="false">G5349/100</f>
        <v>0.534753475347535</v>
      </c>
      <c r="J5349" s="1" t="n">
        <f aca="false">H5349/100</f>
        <v>0.475347534753475</v>
      </c>
    </row>
    <row r="5350" customFormat="false" ht="12.75" hidden="false" customHeight="false" outlineLevel="0" collapsed="false">
      <c r="A5350" s="2" t="s">
        <v>5356</v>
      </c>
      <c r="B5350" s="1" t="n">
        <f aca="false">I5350</f>
        <v>0.534853485348535</v>
      </c>
      <c r="C5350" s="1" t="n">
        <f aca="false">J5350</f>
        <v>0.485348534853485</v>
      </c>
      <c r="E5350" s="2" t="n">
        <f aca="false">E5250+1</f>
        <v>54</v>
      </c>
      <c r="F5350" s="2" t="n">
        <f aca="false">F5250</f>
        <v>49</v>
      </c>
      <c r="G5350" s="1" t="n">
        <f aca="false">((F5350-1)+100*(E5350-1))/99.99</f>
        <v>53.4853485348535</v>
      </c>
      <c r="H5350" s="1" t="n">
        <f aca="false">(F5350-1)+G5350/100</f>
        <v>48.5348534853485</v>
      </c>
      <c r="I5350" s="1" t="n">
        <f aca="false">G5350/100</f>
        <v>0.534853485348535</v>
      </c>
      <c r="J5350" s="1" t="n">
        <f aca="false">H5350/100</f>
        <v>0.485348534853485</v>
      </c>
    </row>
    <row r="5351" customFormat="false" ht="12.75" hidden="false" customHeight="false" outlineLevel="0" collapsed="false">
      <c r="A5351" s="2" t="s">
        <v>5357</v>
      </c>
      <c r="B5351" s="1" t="n">
        <f aca="false">I5351</f>
        <v>0.534953495349535</v>
      </c>
      <c r="C5351" s="1" t="n">
        <f aca="false">J5351</f>
        <v>0.495349534953495</v>
      </c>
      <c r="E5351" s="2" t="n">
        <f aca="false">E5251+1</f>
        <v>54</v>
      </c>
      <c r="F5351" s="2" t="n">
        <f aca="false">F5251</f>
        <v>50</v>
      </c>
      <c r="G5351" s="1" t="n">
        <f aca="false">((F5351-1)+100*(E5351-1))/99.99</f>
        <v>53.4953495349535</v>
      </c>
      <c r="H5351" s="1" t="n">
        <f aca="false">(F5351-1)+G5351/100</f>
        <v>49.5349534953495</v>
      </c>
      <c r="I5351" s="1" t="n">
        <f aca="false">G5351/100</f>
        <v>0.534953495349535</v>
      </c>
      <c r="J5351" s="1" t="n">
        <f aca="false">H5351/100</f>
        <v>0.495349534953495</v>
      </c>
    </row>
    <row r="5352" customFormat="false" ht="12.75" hidden="false" customHeight="false" outlineLevel="0" collapsed="false">
      <c r="A5352" s="2" t="s">
        <v>5358</v>
      </c>
      <c r="B5352" s="1" t="n">
        <f aca="false">I5352</f>
        <v>0.535053505350535</v>
      </c>
      <c r="C5352" s="1" t="n">
        <f aca="false">J5352</f>
        <v>0.505350535053505</v>
      </c>
      <c r="E5352" s="2" t="n">
        <f aca="false">E5252+1</f>
        <v>54</v>
      </c>
      <c r="F5352" s="2" t="n">
        <f aca="false">F5252</f>
        <v>51</v>
      </c>
      <c r="G5352" s="1" t="n">
        <f aca="false">((F5352-1)+100*(E5352-1))/99.99</f>
        <v>53.5053505350535</v>
      </c>
      <c r="H5352" s="1" t="n">
        <f aca="false">(F5352-1)+G5352/100</f>
        <v>50.5350535053505</v>
      </c>
      <c r="I5352" s="1" t="n">
        <f aca="false">G5352/100</f>
        <v>0.535053505350535</v>
      </c>
      <c r="J5352" s="1" t="n">
        <f aca="false">H5352/100</f>
        <v>0.505350535053505</v>
      </c>
    </row>
    <row r="5353" customFormat="false" ht="12.75" hidden="false" customHeight="false" outlineLevel="0" collapsed="false">
      <c r="A5353" s="2" t="s">
        <v>5359</v>
      </c>
      <c r="B5353" s="1" t="n">
        <f aca="false">I5353</f>
        <v>0.535153515351535</v>
      </c>
      <c r="C5353" s="1" t="n">
        <f aca="false">J5353</f>
        <v>0.515351535153515</v>
      </c>
      <c r="E5353" s="2" t="n">
        <f aca="false">E5253+1</f>
        <v>54</v>
      </c>
      <c r="F5353" s="2" t="n">
        <f aca="false">F5253</f>
        <v>52</v>
      </c>
      <c r="G5353" s="1" t="n">
        <f aca="false">((F5353-1)+100*(E5353-1))/99.99</f>
        <v>53.5153515351535</v>
      </c>
      <c r="H5353" s="1" t="n">
        <f aca="false">(F5353-1)+G5353/100</f>
        <v>51.5351535153515</v>
      </c>
      <c r="I5353" s="1" t="n">
        <f aca="false">G5353/100</f>
        <v>0.535153515351535</v>
      </c>
      <c r="J5353" s="1" t="n">
        <f aca="false">H5353/100</f>
        <v>0.515351535153515</v>
      </c>
    </row>
    <row r="5354" customFormat="false" ht="12.75" hidden="false" customHeight="false" outlineLevel="0" collapsed="false">
      <c r="A5354" s="2" t="s">
        <v>5360</v>
      </c>
      <c r="B5354" s="1" t="n">
        <f aca="false">I5354</f>
        <v>0.535253525352535</v>
      </c>
      <c r="C5354" s="1" t="n">
        <f aca="false">J5354</f>
        <v>0.525352535253525</v>
      </c>
      <c r="E5354" s="2" t="n">
        <f aca="false">E5254+1</f>
        <v>54</v>
      </c>
      <c r="F5354" s="2" t="n">
        <f aca="false">F5254</f>
        <v>53</v>
      </c>
      <c r="G5354" s="1" t="n">
        <f aca="false">((F5354-1)+100*(E5354-1))/99.99</f>
        <v>53.5253525352535</v>
      </c>
      <c r="H5354" s="1" t="n">
        <f aca="false">(F5354-1)+G5354/100</f>
        <v>52.5352535253525</v>
      </c>
      <c r="I5354" s="1" t="n">
        <f aca="false">G5354/100</f>
        <v>0.535253525352535</v>
      </c>
      <c r="J5354" s="1" t="n">
        <f aca="false">H5354/100</f>
        <v>0.525352535253525</v>
      </c>
    </row>
    <row r="5355" customFormat="false" ht="12.75" hidden="false" customHeight="false" outlineLevel="0" collapsed="false">
      <c r="A5355" s="2" t="s">
        <v>5361</v>
      </c>
      <c r="B5355" s="1" t="n">
        <f aca="false">I5355</f>
        <v>0.535353535353535</v>
      </c>
      <c r="C5355" s="1" t="n">
        <f aca="false">J5355</f>
        <v>0.535353535353535</v>
      </c>
      <c r="E5355" s="2" t="n">
        <f aca="false">E5255+1</f>
        <v>54</v>
      </c>
      <c r="F5355" s="2" t="n">
        <f aca="false">F5255</f>
        <v>54</v>
      </c>
      <c r="G5355" s="1" t="n">
        <f aca="false">((F5355-1)+100*(E5355-1))/99.99</f>
        <v>53.5353535353535</v>
      </c>
      <c r="H5355" s="1" t="n">
        <f aca="false">(F5355-1)+G5355/100</f>
        <v>53.5353535353535</v>
      </c>
      <c r="I5355" s="1" t="n">
        <f aca="false">G5355/100</f>
        <v>0.535353535353535</v>
      </c>
      <c r="J5355" s="1" t="n">
        <f aca="false">H5355/100</f>
        <v>0.535353535353535</v>
      </c>
    </row>
    <row r="5356" customFormat="false" ht="12.75" hidden="false" customHeight="false" outlineLevel="0" collapsed="false">
      <c r="A5356" s="2" t="s">
        <v>5362</v>
      </c>
      <c r="B5356" s="1" t="n">
        <f aca="false">I5356</f>
        <v>0.535453545354536</v>
      </c>
      <c r="C5356" s="1" t="n">
        <f aca="false">J5356</f>
        <v>0.545354535453545</v>
      </c>
      <c r="E5356" s="2" t="n">
        <f aca="false">E5256+1</f>
        <v>54</v>
      </c>
      <c r="F5356" s="2" t="n">
        <f aca="false">F5256</f>
        <v>55</v>
      </c>
      <c r="G5356" s="1" t="n">
        <f aca="false">((F5356-1)+100*(E5356-1))/99.99</f>
        <v>53.5453545354536</v>
      </c>
      <c r="H5356" s="1" t="n">
        <f aca="false">(F5356-1)+G5356/100</f>
        <v>54.5354535453545</v>
      </c>
      <c r="I5356" s="1" t="n">
        <f aca="false">G5356/100</f>
        <v>0.535453545354536</v>
      </c>
      <c r="J5356" s="1" t="n">
        <f aca="false">H5356/100</f>
        <v>0.545354535453545</v>
      </c>
    </row>
    <row r="5357" customFormat="false" ht="12.75" hidden="false" customHeight="false" outlineLevel="0" collapsed="false">
      <c r="A5357" s="2" t="s">
        <v>5363</v>
      </c>
      <c r="B5357" s="1" t="n">
        <f aca="false">I5357</f>
        <v>0.535553555355536</v>
      </c>
      <c r="C5357" s="1" t="n">
        <f aca="false">J5357</f>
        <v>0.555355535553555</v>
      </c>
      <c r="E5357" s="2" t="n">
        <f aca="false">E5257+1</f>
        <v>54</v>
      </c>
      <c r="F5357" s="2" t="n">
        <f aca="false">F5257</f>
        <v>56</v>
      </c>
      <c r="G5357" s="1" t="n">
        <f aca="false">((F5357-1)+100*(E5357-1))/99.99</f>
        <v>53.5553555355536</v>
      </c>
      <c r="H5357" s="1" t="n">
        <f aca="false">(F5357-1)+G5357/100</f>
        <v>55.5355535553555</v>
      </c>
      <c r="I5357" s="1" t="n">
        <f aca="false">G5357/100</f>
        <v>0.535553555355536</v>
      </c>
      <c r="J5357" s="1" t="n">
        <f aca="false">H5357/100</f>
        <v>0.555355535553555</v>
      </c>
    </row>
    <row r="5358" customFormat="false" ht="12.75" hidden="false" customHeight="false" outlineLevel="0" collapsed="false">
      <c r="A5358" s="2" t="s">
        <v>5364</v>
      </c>
      <c r="B5358" s="1" t="n">
        <f aca="false">I5358</f>
        <v>0.535653565356536</v>
      </c>
      <c r="C5358" s="1" t="n">
        <f aca="false">J5358</f>
        <v>0.565356535653565</v>
      </c>
      <c r="E5358" s="2" t="n">
        <f aca="false">E5258+1</f>
        <v>54</v>
      </c>
      <c r="F5358" s="2" t="n">
        <f aca="false">F5258</f>
        <v>57</v>
      </c>
      <c r="G5358" s="1" t="n">
        <f aca="false">((F5358-1)+100*(E5358-1))/99.99</f>
        <v>53.5653565356536</v>
      </c>
      <c r="H5358" s="1" t="n">
        <f aca="false">(F5358-1)+G5358/100</f>
        <v>56.5356535653565</v>
      </c>
      <c r="I5358" s="1" t="n">
        <f aca="false">G5358/100</f>
        <v>0.535653565356536</v>
      </c>
      <c r="J5358" s="1" t="n">
        <f aca="false">H5358/100</f>
        <v>0.565356535653565</v>
      </c>
    </row>
    <row r="5359" customFormat="false" ht="12.75" hidden="false" customHeight="false" outlineLevel="0" collapsed="false">
      <c r="A5359" s="2" t="s">
        <v>5365</v>
      </c>
      <c r="B5359" s="1" t="n">
        <f aca="false">I5359</f>
        <v>0.535753575357536</v>
      </c>
      <c r="C5359" s="1" t="n">
        <f aca="false">J5359</f>
        <v>0.575357535753575</v>
      </c>
      <c r="E5359" s="2" t="n">
        <f aca="false">E5259+1</f>
        <v>54</v>
      </c>
      <c r="F5359" s="2" t="n">
        <f aca="false">F5259</f>
        <v>58</v>
      </c>
      <c r="G5359" s="1" t="n">
        <f aca="false">((F5359-1)+100*(E5359-1))/99.99</f>
        <v>53.5753575357536</v>
      </c>
      <c r="H5359" s="1" t="n">
        <f aca="false">(F5359-1)+G5359/100</f>
        <v>57.5357535753575</v>
      </c>
      <c r="I5359" s="1" t="n">
        <f aca="false">G5359/100</f>
        <v>0.535753575357536</v>
      </c>
      <c r="J5359" s="1" t="n">
        <f aca="false">H5359/100</f>
        <v>0.575357535753575</v>
      </c>
    </row>
    <row r="5360" customFormat="false" ht="12.75" hidden="false" customHeight="false" outlineLevel="0" collapsed="false">
      <c r="A5360" s="2" t="s">
        <v>5366</v>
      </c>
      <c r="B5360" s="1" t="n">
        <f aca="false">I5360</f>
        <v>0.535853585358536</v>
      </c>
      <c r="C5360" s="1" t="n">
        <f aca="false">J5360</f>
        <v>0.585358535853585</v>
      </c>
      <c r="E5360" s="2" t="n">
        <f aca="false">E5260+1</f>
        <v>54</v>
      </c>
      <c r="F5360" s="2" t="n">
        <f aca="false">F5260</f>
        <v>59</v>
      </c>
      <c r="G5360" s="1" t="n">
        <f aca="false">((F5360-1)+100*(E5360-1))/99.99</f>
        <v>53.5853585358536</v>
      </c>
      <c r="H5360" s="1" t="n">
        <f aca="false">(F5360-1)+G5360/100</f>
        <v>58.5358535853585</v>
      </c>
      <c r="I5360" s="1" t="n">
        <f aca="false">G5360/100</f>
        <v>0.535853585358536</v>
      </c>
      <c r="J5360" s="1" t="n">
        <f aca="false">H5360/100</f>
        <v>0.585358535853585</v>
      </c>
    </row>
    <row r="5361" customFormat="false" ht="12.75" hidden="false" customHeight="false" outlineLevel="0" collapsed="false">
      <c r="A5361" s="2" t="s">
        <v>5367</v>
      </c>
      <c r="B5361" s="1" t="n">
        <f aca="false">I5361</f>
        <v>0.535953595359536</v>
      </c>
      <c r="C5361" s="1" t="n">
        <f aca="false">J5361</f>
        <v>0.595359535953595</v>
      </c>
      <c r="E5361" s="2" t="n">
        <f aca="false">E5261+1</f>
        <v>54</v>
      </c>
      <c r="F5361" s="2" t="n">
        <f aca="false">F5261</f>
        <v>60</v>
      </c>
      <c r="G5361" s="1" t="n">
        <f aca="false">((F5361-1)+100*(E5361-1))/99.99</f>
        <v>53.5953595359536</v>
      </c>
      <c r="H5361" s="1" t="n">
        <f aca="false">(F5361-1)+G5361/100</f>
        <v>59.5359535953595</v>
      </c>
      <c r="I5361" s="1" t="n">
        <f aca="false">G5361/100</f>
        <v>0.535953595359536</v>
      </c>
      <c r="J5361" s="1" t="n">
        <f aca="false">H5361/100</f>
        <v>0.595359535953595</v>
      </c>
    </row>
    <row r="5362" customFormat="false" ht="12.75" hidden="false" customHeight="false" outlineLevel="0" collapsed="false">
      <c r="A5362" s="2" t="s">
        <v>5368</v>
      </c>
      <c r="B5362" s="1" t="n">
        <f aca="false">I5362</f>
        <v>0.536053605360536</v>
      </c>
      <c r="C5362" s="1" t="n">
        <f aca="false">J5362</f>
        <v>0.605360536053605</v>
      </c>
      <c r="E5362" s="2" t="n">
        <f aca="false">E5262+1</f>
        <v>54</v>
      </c>
      <c r="F5362" s="2" t="n">
        <f aca="false">F5262</f>
        <v>61</v>
      </c>
      <c r="G5362" s="1" t="n">
        <f aca="false">((F5362-1)+100*(E5362-1))/99.99</f>
        <v>53.6053605360536</v>
      </c>
      <c r="H5362" s="1" t="n">
        <f aca="false">(F5362-1)+G5362/100</f>
        <v>60.5360536053605</v>
      </c>
      <c r="I5362" s="1" t="n">
        <f aca="false">G5362/100</f>
        <v>0.536053605360536</v>
      </c>
      <c r="J5362" s="1" t="n">
        <f aca="false">H5362/100</f>
        <v>0.605360536053605</v>
      </c>
    </row>
    <row r="5363" customFormat="false" ht="12.75" hidden="false" customHeight="false" outlineLevel="0" collapsed="false">
      <c r="A5363" s="2" t="s">
        <v>5369</v>
      </c>
      <c r="B5363" s="1" t="n">
        <f aca="false">I5363</f>
        <v>0.536153615361536</v>
      </c>
      <c r="C5363" s="1" t="n">
        <f aca="false">J5363</f>
        <v>0.615361536153615</v>
      </c>
      <c r="E5363" s="2" t="n">
        <f aca="false">E5263+1</f>
        <v>54</v>
      </c>
      <c r="F5363" s="2" t="n">
        <f aca="false">F5263</f>
        <v>62</v>
      </c>
      <c r="G5363" s="1" t="n">
        <f aca="false">((F5363-1)+100*(E5363-1))/99.99</f>
        <v>53.6153615361536</v>
      </c>
      <c r="H5363" s="1" t="n">
        <f aca="false">(F5363-1)+G5363/100</f>
        <v>61.5361536153615</v>
      </c>
      <c r="I5363" s="1" t="n">
        <f aca="false">G5363/100</f>
        <v>0.536153615361536</v>
      </c>
      <c r="J5363" s="1" t="n">
        <f aca="false">H5363/100</f>
        <v>0.615361536153615</v>
      </c>
    </row>
    <row r="5364" customFormat="false" ht="12.75" hidden="false" customHeight="false" outlineLevel="0" collapsed="false">
      <c r="A5364" s="2" t="s">
        <v>5370</v>
      </c>
      <c r="B5364" s="1" t="n">
        <f aca="false">I5364</f>
        <v>0.536253625362536</v>
      </c>
      <c r="C5364" s="1" t="n">
        <f aca="false">J5364</f>
        <v>0.625362536253625</v>
      </c>
      <c r="E5364" s="2" t="n">
        <f aca="false">E5264+1</f>
        <v>54</v>
      </c>
      <c r="F5364" s="2" t="n">
        <f aca="false">F5264</f>
        <v>63</v>
      </c>
      <c r="G5364" s="1" t="n">
        <f aca="false">((F5364-1)+100*(E5364-1))/99.99</f>
        <v>53.6253625362536</v>
      </c>
      <c r="H5364" s="1" t="n">
        <f aca="false">(F5364-1)+G5364/100</f>
        <v>62.5362536253625</v>
      </c>
      <c r="I5364" s="1" t="n">
        <f aca="false">G5364/100</f>
        <v>0.536253625362536</v>
      </c>
      <c r="J5364" s="1" t="n">
        <f aca="false">H5364/100</f>
        <v>0.625362536253625</v>
      </c>
    </row>
    <row r="5365" customFormat="false" ht="12.75" hidden="false" customHeight="false" outlineLevel="0" collapsed="false">
      <c r="A5365" s="2" t="s">
        <v>5371</v>
      </c>
      <c r="B5365" s="1" t="n">
        <f aca="false">I5365</f>
        <v>0.536353635363536</v>
      </c>
      <c r="C5365" s="1" t="n">
        <f aca="false">J5365</f>
        <v>0.635363536353635</v>
      </c>
      <c r="E5365" s="2" t="n">
        <f aca="false">E5265+1</f>
        <v>54</v>
      </c>
      <c r="F5365" s="2" t="n">
        <f aca="false">F5265</f>
        <v>64</v>
      </c>
      <c r="G5365" s="1" t="n">
        <f aca="false">((F5365-1)+100*(E5365-1))/99.99</f>
        <v>53.6353635363536</v>
      </c>
      <c r="H5365" s="1" t="n">
        <f aca="false">(F5365-1)+G5365/100</f>
        <v>63.5363536353635</v>
      </c>
      <c r="I5365" s="1" t="n">
        <f aca="false">G5365/100</f>
        <v>0.536353635363536</v>
      </c>
      <c r="J5365" s="1" t="n">
        <f aca="false">H5365/100</f>
        <v>0.635363536353635</v>
      </c>
    </row>
    <row r="5366" customFormat="false" ht="12.75" hidden="false" customHeight="false" outlineLevel="0" collapsed="false">
      <c r="A5366" s="2" t="s">
        <v>5372</v>
      </c>
      <c r="B5366" s="1" t="n">
        <f aca="false">I5366</f>
        <v>0.536453645364536</v>
      </c>
      <c r="C5366" s="1" t="n">
        <f aca="false">J5366</f>
        <v>0.645364536453645</v>
      </c>
      <c r="E5366" s="2" t="n">
        <f aca="false">E5266+1</f>
        <v>54</v>
      </c>
      <c r="F5366" s="2" t="n">
        <f aca="false">F5266</f>
        <v>65</v>
      </c>
      <c r="G5366" s="1" t="n">
        <f aca="false">((F5366-1)+100*(E5366-1))/99.99</f>
        <v>53.6453645364537</v>
      </c>
      <c r="H5366" s="1" t="n">
        <f aca="false">(F5366-1)+G5366/100</f>
        <v>64.5364536453645</v>
      </c>
      <c r="I5366" s="1" t="n">
        <f aca="false">G5366/100</f>
        <v>0.536453645364536</v>
      </c>
      <c r="J5366" s="1" t="n">
        <f aca="false">H5366/100</f>
        <v>0.645364536453645</v>
      </c>
    </row>
    <row r="5367" customFormat="false" ht="12.75" hidden="false" customHeight="false" outlineLevel="0" collapsed="false">
      <c r="A5367" s="2" t="s">
        <v>5373</v>
      </c>
      <c r="B5367" s="1" t="n">
        <f aca="false">I5367</f>
        <v>0.536553655365537</v>
      </c>
      <c r="C5367" s="1" t="n">
        <f aca="false">J5367</f>
        <v>0.655365536553655</v>
      </c>
      <c r="E5367" s="2" t="n">
        <f aca="false">E5267+1</f>
        <v>54</v>
      </c>
      <c r="F5367" s="2" t="n">
        <f aca="false">F5267</f>
        <v>66</v>
      </c>
      <c r="G5367" s="1" t="n">
        <f aca="false">((F5367-1)+100*(E5367-1))/99.99</f>
        <v>53.6553655365537</v>
      </c>
      <c r="H5367" s="1" t="n">
        <f aca="false">(F5367-1)+G5367/100</f>
        <v>65.5365536553655</v>
      </c>
      <c r="I5367" s="1" t="n">
        <f aca="false">G5367/100</f>
        <v>0.536553655365537</v>
      </c>
      <c r="J5367" s="1" t="n">
        <f aca="false">H5367/100</f>
        <v>0.655365536553655</v>
      </c>
    </row>
    <row r="5368" customFormat="false" ht="12.75" hidden="false" customHeight="false" outlineLevel="0" collapsed="false">
      <c r="A5368" s="2" t="s">
        <v>5374</v>
      </c>
      <c r="B5368" s="1" t="n">
        <f aca="false">I5368</f>
        <v>0.536653665366537</v>
      </c>
      <c r="C5368" s="1" t="n">
        <f aca="false">J5368</f>
        <v>0.665366536653665</v>
      </c>
      <c r="E5368" s="2" t="n">
        <f aca="false">E5268+1</f>
        <v>54</v>
      </c>
      <c r="F5368" s="2" t="n">
        <f aca="false">F5268</f>
        <v>67</v>
      </c>
      <c r="G5368" s="1" t="n">
        <f aca="false">((F5368-1)+100*(E5368-1))/99.99</f>
        <v>53.6653665366537</v>
      </c>
      <c r="H5368" s="1" t="n">
        <f aca="false">(F5368-1)+G5368/100</f>
        <v>66.5366536653665</v>
      </c>
      <c r="I5368" s="1" t="n">
        <f aca="false">G5368/100</f>
        <v>0.536653665366537</v>
      </c>
      <c r="J5368" s="1" t="n">
        <f aca="false">H5368/100</f>
        <v>0.665366536653665</v>
      </c>
    </row>
    <row r="5369" customFormat="false" ht="12.75" hidden="false" customHeight="false" outlineLevel="0" collapsed="false">
      <c r="A5369" s="2" t="s">
        <v>5375</v>
      </c>
      <c r="B5369" s="1" t="n">
        <f aca="false">I5369</f>
        <v>0.536753675367537</v>
      </c>
      <c r="C5369" s="1" t="n">
        <f aca="false">J5369</f>
        <v>0.675367536753675</v>
      </c>
      <c r="E5369" s="2" t="n">
        <f aca="false">E5269+1</f>
        <v>54</v>
      </c>
      <c r="F5369" s="2" t="n">
        <f aca="false">F5269</f>
        <v>68</v>
      </c>
      <c r="G5369" s="1" t="n">
        <f aca="false">((F5369-1)+100*(E5369-1))/99.99</f>
        <v>53.6753675367537</v>
      </c>
      <c r="H5369" s="1" t="n">
        <f aca="false">(F5369-1)+G5369/100</f>
        <v>67.5367536753675</v>
      </c>
      <c r="I5369" s="1" t="n">
        <f aca="false">G5369/100</f>
        <v>0.536753675367537</v>
      </c>
      <c r="J5369" s="1" t="n">
        <f aca="false">H5369/100</f>
        <v>0.675367536753675</v>
      </c>
    </row>
    <row r="5370" customFormat="false" ht="12.75" hidden="false" customHeight="false" outlineLevel="0" collapsed="false">
      <c r="A5370" s="2" t="s">
        <v>5376</v>
      </c>
      <c r="B5370" s="1" t="n">
        <f aca="false">I5370</f>
        <v>0.536853685368537</v>
      </c>
      <c r="C5370" s="1" t="n">
        <f aca="false">J5370</f>
        <v>0.685368536853685</v>
      </c>
      <c r="E5370" s="2" t="n">
        <f aca="false">E5270+1</f>
        <v>54</v>
      </c>
      <c r="F5370" s="2" t="n">
        <f aca="false">F5270</f>
        <v>69</v>
      </c>
      <c r="G5370" s="1" t="n">
        <f aca="false">((F5370-1)+100*(E5370-1))/99.99</f>
        <v>53.6853685368537</v>
      </c>
      <c r="H5370" s="1" t="n">
        <f aca="false">(F5370-1)+G5370/100</f>
        <v>68.5368536853685</v>
      </c>
      <c r="I5370" s="1" t="n">
        <f aca="false">G5370/100</f>
        <v>0.536853685368537</v>
      </c>
      <c r="J5370" s="1" t="n">
        <f aca="false">H5370/100</f>
        <v>0.685368536853685</v>
      </c>
    </row>
    <row r="5371" customFormat="false" ht="12.75" hidden="false" customHeight="false" outlineLevel="0" collapsed="false">
      <c r="A5371" s="2" t="s">
        <v>5377</v>
      </c>
      <c r="B5371" s="1" t="n">
        <f aca="false">I5371</f>
        <v>0.536953695369537</v>
      </c>
      <c r="C5371" s="1" t="n">
        <f aca="false">J5371</f>
        <v>0.695369536953695</v>
      </c>
      <c r="E5371" s="2" t="n">
        <f aca="false">E5271+1</f>
        <v>54</v>
      </c>
      <c r="F5371" s="2" t="n">
        <f aca="false">F5271</f>
        <v>70</v>
      </c>
      <c r="G5371" s="1" t="n">
        <f aca="false">((F5371-1)+100*(E5371-1))/99.99</f>
        <v>53.6953695369537</v>
      </c>
      <c r="H5371" s="1" t="n">
        <f aca="false">(F5371-1)+G5371/100</f>
        <v>69.5369536953695</v>
      </c>
      <c r="I5371" s="1" t="n">
        <f aca="false">G5371/100</f>
        <v>0.536953695369537</v>
      </c>
      <c r="J5371" s="1" t="n">
        <f aca="false">H5371/100</f>
        <v>0.695369536953695</v>
      </c>
    </row>
    <row r="5372" customFormat="false" ht="12.75" hidden="false" customHeight="false" outlineLevel="0" collapsed="false">
      <c r="A5372" s="2" t="s">
        <v>5378</v>
      </c>
      <c r="B5372" s="1" t="n">
        <f aca="false">I5372</f>
        <v>0.537053705370537</v>
      </c>
      <c r="C5372" s="1" t="n">
        <f aca="false">J5372</f>
        <v>0.705370537053705</v>
      </c>
      <c r="E5372" s="2" t="n">
        <f aca="false">E5272+1</f>
        <v>54</v>
      </c>
      <c r="F5372" s="2" t="n">
        <f aca="false">F5272</f>
        <v>71</v>
      </c>
      <c r="G5372" s="1" t="n">
        <f aca="false">((F5372-1)+100*(E5372-1))/99.99</f>
        <v>53.7053705370537</v>
      </c>
      <c r="H5372" s="1" t="n">
        <f aca="false">(F5372-1)+G5372/100</f>
        <v>70.5370537053705</v>
      </c>
      <c r="I5372" s="1" t="n">
        <f aca="false">G5372/100</f>
        <v>0.537053705370537</v>
      </c>
      <c r="J5372" s="1" t="n">
        <f aca="false">H5372/100</f>
        <v>0.705370537053705</v>
      </c>
    </row>
    <row r="5373" customFormat="false" ht="12.75" hidden="false" customHeight="false" outlineLevel="0" collapsed="false">
      <c r="A5373" s="2" t="s">
        <v>5379</v>
      </c>
      <c r="B5373" s="1" t="n">
        <f aca="false">I5373</f>
        <v>0.537153715371537</v>
      </c>
      <c r="C5373" s="1" t="n">
        <f aca="false">J5373</f>
        <v>0.715371537153715</v>
      </c>
      <c r="E5373" s="2" t="n">
        <f aca="false">E5273+1</f>
        <v>54</v>
      </c>
      <c r="F5373" s="2" t="n">
        <f aca="false">F5273</f>
        <v>72</v>
      </c>
      <c r="G5373" s="1" t="n">
        <f aca="false">((F5373-1)+100*(E5373-1))/99.99</f>
        <v>53.7153715371537</v>
      </c>
      <c r="H5373" s="1" t="n">
        <f aca="false">(F5373-1)+G5373/100</f>
        <v>71.5371537153715</v>
      </c>
      <c r="I5373" s="1" t="n">
        <f aca="false">G5373/100</f>
        <v>0.537153715371537</v>
      </c>
      <c r="J5373" s="1" t="n">
        <f aca="false">H5373/100</f>
        <v>0.715371537153715</v>
      </c>
    </row>
    <row r="5374" customFormat="false" ht="12.75" hidden="false" customHeight="false" outlineLevel="0" collapsed="false">
      <c r="A5374" s="2" t="s">
        <v>5380</v>
      </c>
      <c r="B5374" s="1" t="n">
        <f aca="false">I5374</f>
        <v>0.537253725372537</v>
      </c>
      <c r="C5374" s="1" t="n">
        <f aca="false">J5374</f>
        <v>0.725372537253725</v>
      </c>
      <c r="E5374" s="2" t="n">
        <f aca="false">E5274+1</f>
        <v>54</v>
      </c>
      <c r="F5374" s="2" t="n">
        <f aca="false">F5274</f>
        <v>73</v>
      </c>
      <c r="G5374" s="1" t="n">
        <f aca="false">((F5374-1)+100*(E5374-1))/99.99</f>
        <v>53.7253725372537</v>
      </c>
      <c r="H5374" s="1" t="n">
        <f aca="false">(F5374-1)+G5374/100</f>
        <v>72.5372537253725</v>
      </c>
      <c r="I5374" s="1" t="n">
        <f aca="false">G5374/100</f>
        <v>0.537253725372537</v>
      </c>
      <c r="J5374" s="1" t="n">
        <f aca="false">H5374/100</f>
        <v>0.725372537253725</v>
      </c>
    </row>
    <row r="5375" customFormat="false" ht="12.75" hidden="false" customHeight="false" outlineLevel="0" collapsed="false">
      <c r="A5375" s="2" t="s">
        <v>5381</v>
      </c>
      <c r="B5375" s="1" t="n">
        <f aca="false">I5375</f>
        <v>0.537353735373537</v>
      </c>
      <c r="C5375" s="1" t="n">
        <f aca="false">J5375</f>
        <v>0.735373537353736</v>
      </c>
      <c r="E5375" s="2" t="n">
        <f aca="false">E5275+1</f>
        <v>54</v>
      </c>
      <c r="F5375" s="2" t="n">
        <f aca="false">F5275</f>
        <v>74</v>
      </c>
      <c r="G5375" s="1" t="n">
        <f aca="false">((F5375-1)+100*(E5375-1))/99.99</f>
        <v>53.7353735373537</v>
      </c>
      <c r="H5375" s="1" t="n">
        <f aca="false">(F5375-1)+G5375/100</f>
        <v>73.5373537353735</v>
      </c>
      <c r="I5375" s="1" t="n">
        <f aca="false">G5375/100</f>
        <v>0.537353735373537</v>
      </c>
      <c r="J5375" s="1" t="n">
        <f aca="false">H5375/100</f>
        <v>0.735373537353736</v>
      </c>
    </row>
    <row r="5376" customFormat="false" ht="12.75" hidden="false" customHeight="false" outlineLevel="0" collapsed="false">
      <c r="A5376" s="2" t="s">
        <v>5382</v>
      </c>
      <c r="B5376" s="1" t="n">
        <f aca="false">I5376</f>
        <v>0.537453745374538</v>
      </c>
      <c r="C5376" s="1" t="n">
        <f aca="false">J5376</f>
        <v>0.745374537453745</v>
      </c>
      <c r="E5376" s="2" t="n">
        <f aca="false">E5276+1</f>
        <v>54</v>
      </c>
      <c r="F5376" s="2" t="n">
        <f aca="false">F5276</f>
        <v>75</v>
      </c>
      <c r="G5376" s="1" t="n">
        <f aca="false">((F5376-1)+100*(E5376-1))/99.99</f>
        <v>53.7453745374538</v>
      </c>
      <c r="H5376" s="1" t="n">
        <f aca="false">(F5376-1)+G5376/100</f>
        <v>74.5374537453745</v>
      </c>
      <c r="I5376" s="1" t="n">
        <f aca="false">G5376/100</f>
        <v>0.537453745374538</v>
      </c>
      <c r="J5376" s="1" t="n">
        <f aca="false">H5376/100</f>
        <v>0.745374537453745</v>
      </c>
    </row>
    <row r="5377" customFormat="false" ht="12.75" hidden="false" customHeight="false" outlineLevel="0" collapsed="false">
      <c r="A5377" s="2" t="s">
        <v>5383</v>
      </c>
      <c r="B5377" s="1" t="n">
        <f aca="false">I5377</f>
        <v>0.537553755375538</v>
      </c>
      <c r="C5377" s="1" t="n">
        <f aca="false">J5377</f>
        <v>0.755375537553755</v>
      </c>
      <c r="E5377" s="2" t="n">
        <f aca="false">E5277+1</f>
        <v>54</v>
      </c>
      <c r="F5377" s="2" t="n">
        <f aca="false">F5277</f>
        <v>76</v>
      </c>
      <c r="G5377" s="1" t="n">
        <f aca="false">((F5377-1)+100*(E5377-1))/99.99</f>
        <v>53.7553755375538</v>
      </c>
      <c r="H5377" s="1" t="n">
        <f aca="false">(F5377-1)+G5377/100</f>
        <v>75.5375537553755</v>
      </c>
      <c r="I5377" s="1" t="n">
        <f aca="false">G5377/100</f>
        <v>0.537553755375538</v>
      </c>
      <c r="J5377" s="1" t="n">
        <f aca="false">H5377/100</f>
        <v>0.755375537553755</v>
      </c>
    </row>
    <row r="5378" customFormat="false" ht="12.75" hidden="false" customHeight="false" outlineLevel="0" collapsed="false">
      <c r="A5378" s="2" t="s">
        <v>5384</v>
      </c>
      <c r="B5378" s="1" t="n">
        <f aca="false">I5378</f>
        <v>0.537653765376538</v>
      </c>
      <c r="C5378" s="1" t="n">
        <f aca="false">J5378</f>
        <v>0.765376537653765</v>
      </c>
      <c r="E5378" s="2" t="n">
        <f aca="false">E5278+1</f>
        <v>54</v>
      </c>
      <c r="F5378" s="2" t="n">
        <f aca="false">F5278</f>
        <v>77</v>
      </c>
      <c r="G5378" s="1" t="n">
        <f aca="false">((F5378-1)+100*(E5378-1))/99.99</f>
        <v>53.7653765376538</v>
      </c>
      <c r="H5378" s="1" t="n">
        <f aca="false">(F5378-1)+G5378/100</f>
        <v>76.5376537653765</v>
      </c>
      <c r="I5378" s="1" t="n">
        <f aca="false">G5378/100</f>
        <v>0.537653765376538</v>
      </c>
      <c r="J5378" s="1" t="n">
        <f aca="false">H5378/100</f>
        <v>0.765376537653765</v>
      </c>
    </row>
    <row r="5379" customFormat="false" ht="12.75" hidden="false" customHeight="false" outlineLevel="0" collapsed="false">
      <c r="A5379" s="2" t="s">
        <v>5385</v>
      </c>
      <c r="B5379" s="1" t="n">
        <f aca="false">I5379</f>
        <v>0.537753775377538</v>
      </c>
      <c r="C5379" s="1" t="n">
        <f aca="false">J5379</f>
        <v>0.775377537753775</v>
      </c>
      <c r="E5379" s="2" t="n">
        <f aca="false">E5279+1</f>
        <v>54</v>
      </c>
      <c r="F5379" s="2" t="n">
        <f aca="false">F5279</f>
        <v>78</v>
      </c>
      <c r="G5379" s="1" t="n">
        <f aca="false">((F5379-1)+100*(E5379-1))/99.99</f>
        <v>53.7753775377538</v>
      </c>
      <c r="H5379" s="1" t="n">
        <f aca="false">(F5379-1)+G5379/100</f>
        <v>77.5377537753775</v>
      </c>
      <c r="I5379" s="1" t="n">
        <f aca="false">G5379/100</f>
        <v>0.537753775377538</v>
      </c>
      <c r="J5379" s="1" t="n">
        <f aca="false">H5379/100</f>
        <v>0.775377537753775</v>
      </c>
    </row>
    <row r="5380" customFormat="false" ht="12.75" hidden="false" customHeight="false" outlineLevel="0" collapsed="false">
      <c r="A5380" s="2" t="s">
        <v>5386</v>
      </c>
      <c r="B5380" s="1" t="n">
        <f aca="false">I5380</f>
        <v>0.537853785378538</v>
      </c>
      <c r="C5380" s="1" t="n">
        <f aca="false">J5380</f>
        <v>0.785378537853785</v>
      </c>
      <c r="E5380" s="2" t="n">
        <f aca="false">E5280+1</f>
        <v>54</v>
      </c>
      <c r="F5380" s="2" t="n">
        <f aca="false">F5280</f>
        <v>79</v>
      </c>
      <c r="G5380" s="1" t="n">
        <f aca="false">((F5380-1)+100*(E5380-1))/99.99</f>
        <v>53.7853785378538</v>
      </c>
      <c r="H5380" s="1" t="n">
        <f aca="false">(F5380-1)+G5380/100</f>
        <v>78.5378537853785</v>
      </c>
      <c r="I5380" s="1" t="n">
        <f aca="false">G5380/100</f>
        <v>0.537853785378538</v>
      </c>
      <c r="J5380" s="1" t="n">
        <f aca="false">H5380/100</f>
        <v>0.785378537853785</v>
      </c>
    </row>
    <row r="5381" customFormat="false" ht="12.75" hidden="false" customHeight="false" outlineLevel="0" collapsed="false">
      <c r="A5381" s="2" t="s">
        <v>5387</v>
      </c>
      <c r="B5381" s="1" t="n">
        <f aca="false">I5381</f>
        <v>0.537953795379538</v>
      </c>
      <c r="C5381" s="1" t="n">
        <f aca="false">J5381</f>
        <v>0.795379537953795</v>
      </c>
      <c r="E5381" s="2" t="n">
        <f aca="false">E5281+1</f>
        <v>54</v>
      </c>
      <c r="F5381" s="2" t="n">
        <f aca="false">F5281</f>
        <v>80</v>
      </c>
      <c r="G5381" s="1" t="n">
        <f aca="false">((F5381-1)+100*(E5381-1))/99.99</f>
        <v>53.7953795379538</v>
      </c>
      <c r="H5381" s="1" t="n">
        <f aca="false">(F5381-1)+G5381/100</f>
        <v>79.5379537953795</v>
      </c>
      <c r="I5381" s="1" t="n">
        <f aca="false">G5381/100</f>
        <v>0.537953795379538</v>
      </c>
      <c r="J5381" s="1" t="n">
        <f aca="false">H5381/100</f>
        <v>0.795379537953795</v>
      </c>
    </row>
    <row r="5382" customFormat="false" ht="12.75" hidden="false" customHeight="false" outlineLevel="0" collapsed="false">
      <c r="A5382" s="2" t="s">
        <v>5388</v>
      </c>
      <c r="B5382" s="1" t="n">
        <f aca="false">I5382</f>
        <v>0.538053805380538</v>
      </c>
      <c r="C5382" s="1" t="n">
        <f aca="false">J5382</f>
        <v>0.805380538053805</v>
      </c>
      <c r="E5382" s="2" t="n">
        <f aca="false">E5282+1</f>
        <v>54</v>
      </c>
      <c r="F5382" s="2" t="n">
        <f aca="false">F5282</f>
        <v>81</v>
      </c>
      <c r="G5382" s="1" t="n">
        <f aca="false">((F5382-1)+100*(E5382-1))/99.99</f>
        <v>53.8053805380538</v>
      </c>
      <c r="H5382" s="1" t="n">
        <f aca="false">(F5382-1)+G5382/100</f>
        <v>80.5380538053805</v>
      </c>
      <c r="I5382" s="1" t="n">
        <f aca="false">G5382/100</f>
        <v>0.538053805380538</v>
      </c>
      <c r="J5382" s="1" t="n">
        <f aca="false">H5382/100</f>
        <v>0.805380538053805</v>
      </c>
    </row>
    <row r="5383" customFormat="false" ht="12.75" hidden="false" customHeight="false" outlineLevel="0" collapsed="false">
      <c r="A5383" s="2" t="s">
        <v>5389</v>
      </c>
      <c r="B5383" s="1" t="n">
        <f aca="false">I5383</f>
        <v>0.538153815381538</v>
      </c>
      <c r="C5383" s="1" t="n">
        <f aca="false">J5383</f>
        <v>0.815381538153815</v>
      </c>
      <c r="E5383" s="2" t="n">
        <f aca="false">E5283+1</f>
        <v>54</v>
      </c>
      <c r="F5383" s="2" t="n">
        <f aca="false">F5283</f>
        <v>82</v>
      </c>
      <c r="G5383" s="1" t="n">
        <f aca="false">((F5383-1)+100*(E5383-1))/99.99</f>
        <v>53.8153815381538</v>
      </c>
      <c r="H5383" s="1" t="n">
        <f aca="false">(F5383-1)+G5383/100</f>
        <v>81.5381538153815</v>
      </c>
      <c r="I5383" s="1" t="n">
        <f aca="false">G5383/100</f>
        <v>0.538153815381538</v>
      </c>
      <c r="J5383" s="1" t="n">
        <f aca="false">H5383/100</f>
        <v>0.815381538153815</v>
      </c>
    </row>
    <row r="5384" customFormat="false" ht="12.75" hidden="false" customHeight="false" outlineLevel="0" collapsed="false">
      <c r="A5384" s="2" t="s">
        <v>5390</v>
      </c>
      <c r="B5384" s="1" t="n">
        <f aca="false">I5384</f>
        <v>0.538253825382538</v>
      </c>
      <c r="C5384" s="1" t="n">
        <f aca="false">J5384</f>
        <v>0.825382538253825</v>
      </c>
      <c r="E5384" s="2" t="n">
        <f aca="false">E5284+1</f>
        <v>54</v>
      </c>
      <c r="F5384" s="2" t="n">
        <f aca="false">F5284</f>
        <v>83</v>
      </c>
      <c r="G5384" s="1" t="n">
        <f aca="false">((F5384-1)+100*(E5384-1))/99.99</f>
        <v>53.8253825382538</v>
      </c>
      <c r="H5384" s="1" t="n">
        <f aca="false">(F5384-1)+G5384/100</f>
        <v>82.5382538253825</v>
      </c>
      <c r="I5384" s="1" t="n">
        <f aca="false">G5384/100</f>
        <v>0.538253825382538</v>
      </c>
      <c r="J5384" s="1" t="n">
        <f aca="false">H5384/100</f>
        <v>0.825382538253825</v>
      </c>
    </row>
    <row r="5385" customFormat="false" ht="12.75" hidden="false" customHeight="false" outlineLevel="0" collapsed="false">
      <c r="A5385" s="2" t="s">
        <v>5391</v>
      </c>
      <c r="B5385" s="1" t="n">
        <f aca="false">I5385</f>
        <v>0.538353835383538</v>
      </c>
      <c r="C5385" s="1" t="n">
        <f aca="false">J5385</f>
        <v>0.835383538353835</v>
      </c>
      <c r="E5385" s="2" t="n">
        <f aca="false">E5285+1</f>
        <v>54</v>
      </c>
      <c r="F5385" s="2" t="n">
        <f aca="false">F5285</f>
        <v>84</v>
      </c>
      <c r="G5385" s="1" t="n">
        <f aca="false">((F5385-1)+100*(E5385-1))/99.99</f>
        <v>53.8353835383538</v>
      </c>
      <c r="H5385" s="1" t="n">
        <f aca="false">(F5385-1)+G5385/100</f>
        <v>83.5383538353835</v>
      </c>
      <c r="I5385" s="1" t="n">
        <f aca="false">G5385/100</f>
        <v>0.538353835383538</v>
      </c>
      <c r="J5385" s="1" t="n">
        <f aca="false">H5385/100</f>
        <v>0.835383538353835</v>
      </c>
    </row>
    <row r="5386" customFormat="false" ht="12.75" hidden="false" customHeight="false" outlineLevel="0" collapsed="false">
      <c r="A5386" s="2" t="s">
        <v>5392</v>
      </c>
      <c r="B5386" s="1" t="n">
        <f aca="false">I5386</f>
        <v>0.538453845384538</v>
      </c>
      <c r="C5386" s="1" t="n">
        <f aca="false">J5386</f>
        <v>0.845384538453845</v>
      </c>
      <c r="E5386" s="2" t="n">
        <f aca="false">E5286+1</f>
        <v>54</v>
      </c>
      <c r="F5386" s="2" t="n">
        <f aca="false">F5286</f>
        <v>85</v>
      </c>
      <c r="G5386" s="1" t="n">
        <f aca="false">((F5386-1)+100*(E5386-1))/99.99</f>
        <v>53.8453845384539</v>
      </c>
      <c r="H5386" s="1" t="n">
        <f aca="false">(F5386-1)+G5386/100</f>
        <v>84.5384538453845</v>
      </c>
      <c r="I5386" s="1" t="n">
        <f aca="false">G5386/100</f>
        <v>0.538453845384538</v>
      </c>
      <c r="J5386" s="1" t="n">
        <f aca="false">H5386/100</f>
        <v>0.845384538453845</v>
      </c>
    </row>
    <row r="5387" customFormat="false" ht="12.75" hidden="false" customHeight="false" outlineLevel="0" collapsed="false">
      <c r="A5387" s="2" t="s">
        <v>5393</v>
      </c>
      <c r="B5387" s="1" t="n">
        <f aca="false">I5387</f>
        <v>0.538553855385539</v>
      </c>
      <c r="C5387" s="1" t="n">
        <f aca="false">J5387</f>
        <v>0.855385538553856</v>
      </c>
      <c r="E5387" s="2" t="n">
        <f aca="false">E5287+1</f>
        <v>54</v>
      </c>
      <c r="F5387" s="2" t="n">
        <f aca="false">F5287</f>
        <v>86</v>
      </c>
      <c r="G5387" s="1" t="n">
        <f aca="false">((F5387-1)+100*(E5387-1))/99.99</f>
        <v>53.8553855385539</v>
      </c>
      <c r="H5387" s="1" t="n">
        <f aca="false">(F5387-1)+G5387/100</f>
        <v>85.5385538553855</v>
      </c>
      <c r="I5387" s="1" t="n">
        <f aca="false">G5387/100</f>
        <v>0.538553855385539</v>
      </c>
      <c r="J5387" s="1" t="n">
        <f aca="false">H5387/100</f>
        <v>0.855385538553856</v>
      </c>
    </row>
    <row r="5388" customFormat="false" ht="12.75" hidden="false" customHeight="false" outlineLevel="0" collapsed="false">
      <c r="A5388" s="2" t="s">
        <v>5394</v>
      </c>
      <c r="B5388" s="1" t="n">
        <f aca="false">I5388</f>
        <v>0.538653865386539</v>
      </c>
      <c r="C5388" s="1" t="n">
        <f aca="false">J5388</f>
        <v>0.865386538653865</v>
      </c>
      <c r="E5388" s="2" t="n">
        <f aca="false">E5288+1</f>
        <v>54</v>
      </c>
      <c r="F5388" s="2" t="n">
        <f aca="false">F5288</f>
        <v>87</v>
      </c>
      <c r="G5388" s="1" t="n">
        <f aca="false">((F5388-1)+100*(E5388-1))/99.99</f>
        <v>53.8653865386539</v>
      </c>
      <c r="H5388" s="1" t="n">
        <f aca="false">(F5388-1)+G5388/100</f>
        <v>86.5386538653865</v>
      </c>
      <c r="I5388" s="1" t="n">
        <f aca="false">G5388/100</f>
        <v>0.538653865386539</v>
      </c>
      <c r="J5388" s="1" t="n">
        <f aca="false">H5388/100</f>
        <v>0.865386538653865</v>
      </c>
    </row>
    <row r="5389" customFormat="false" ht="12.75" hidden="false" customHeight="false" outlineLevel="0" collapsed="false">
      <c r="A5389" s="2" t="s">
        <v>5395</v>
      </c>
      <c r="B5389" s="1" t="n">
        <f aca="false">I5389</f>
        <v>0.538753875387539</v>
      </c>
      <c r="C5389" s="1" t="n">
        <f aca="false">J5389</f>
        <v>0.875387538753875</v>
      </c>
      <c r="E5389" s="2" t="n">
        <f aca="false">E5289+1</f>
        <v>54</v>
      </c>
      <c r="F5389" s="2" t="n">
        <f aca="false">F5289</f>
        <v>88</v>
      </c>
      <c r="G5389" s="1" t="n">
        <f aca="false">((F5389-1)+100*(E5389-1))/99.99</f>
        <v>53.8753875387539</v>
      </c>
      <c r="H5389" s="1" t="n">
        <f aca="false">(F5389-1)+G5389/100</f>
        <v>87.5387538753875</v>
      </c>
      <c r="I5389" s="1" t="n">
        <f aca="false">G5389/100</f>
        <v>0.538753875387539</v>
      </c>
      <c r="J5389" s="1" t="n">
        <f aca="false">H5389/100</f>
        <v>0.875387538753875</v>
      </c>
    </row>
    <row r="5390" customFormat="false" ht="12.75" hidden="false" customHeight="false" outlineLevel="0" collapsed="false">
      <c r="A5390" s="2" t="s">
        <v>5396</v>
      </c>
      <c r="B5390" s="1" t="n">
        <f aca="false">I5390</f>
        <v>0.538853885388539</v>
      </c>
      <c r="C5390" s="1" t="n">
        <f aca="false">J5390</f>
        <v>0.885388538853885</v>
      </c>
      <c r="E5390" s="2" t="n">
        <f aca="false">E5290+1</f>
        <v>54</v>
      </c>
      <c r="F5390" s="2" t="n">
        <f aca="false">F5290</f>
        <v>89</v>
      </c>
      <c r="G5390" s="1" t="n">
        <f aca="false">((F5390-1)+100*(E5390-1))/99.99</f>
        <v>53.8853885388539</v>
      </c>
      <c r="H5390" s="1" t="n">
        <f aca="false">(F5390-1)+G5390/100</f>
        <v>88.5388538853885</v>
      </c>
      <c r="I5390" s="1" t="n">
        <f aca="false">G5390/100</f>
        <v>0.538853885388539</v>
      </c>
      <c r="J5390" s="1" t="n">
        <f aca="false">H5390/100</f>
        <v>0.885388538853885</v>
      </c>
    </row>
    <row r="5391" customFormat="false" ht="12.75" hidden="false" customHeight="false" outlineLevel="0" collapsed="false">
      <c r="A5391" s="2" t="s">
        <v>5397</v>
      </c>
      <c r="B5391" s="1" t="n">
        <f aca="false">I5391</f>
        <v>0.538953895389539</v>
      </c>
      <c r="C5391" s="1" t="n">
        <f aca="false">J5391</f>
        <v>0.895389538953895</v>
      </c>
      <c r="E5391" s="2" t="n">
        <f aca="false">E5291+1</f>
        <v>54</v>
      </c>
      <c r="F5391" s="2" t="n">
        <f aca="false">F5291</f>
        <v>90</v>
      </c>
      <c r="G5391" s="1" t="n">
        <f aca="false">((F5391-1)+100*(E5391-1))/99.99</f>
        <v>53.8953895389539</v>
      </c>
      <c r="H5391" s="1" t="n">
        <f aca="false">(F5391-1)+G5391/100</f>
        <v>89.5389538953895</v>
      </c>
      <c r="I5391" s="1" t="n">
        <f aca="false">G5391/100</f>
        <v>0.538953895389539</v>
      </c>
      <c r="J5391" s="1" t="n">
        <f aca="false">H5391/100</f>
        <v>0.895389538953895</v>
      </c>
    </row>
    <row r="5392" customFormat="false" ht="12.75" hidden="false" customHeight="false" outlineLevel="0" collapsed="false">
      <c r="A5392" s="2" t="s">
        <v>5398</v>
      </c>
      <c r="B5392" s="1" t="n">
        <f aca="false">I5392</f>
        <v>0.539053905390539</v>
      </c>
      <c r="C5392" s="1" t="n">
        <f aca="false">J5392</f>
        <v>0.905390539053905</v>
      </c>
      <c r="E5392" s="2" t="n">
        <f aca="false">E5292+1</f>
        <v>54</v>
      </c>
      <c r="F5392" s="2" t="n">
        <f aca="false">F5292</f>
        <v>91</v>
      </c>
      <c r="G5392" s="1" t="n">
        <f aca="false">((F5392-1)+100*(E5392-1))/99.99</f>
        <v>53.9053905390539</v>
      </c>
      <c r="H5392" s="1" t="n">
        <f aca="false">(F5392-1)+G5392/100</f>
        <v>90.5390539053906</v>
      </c>
      <c r="I5392" s="1" t="n">
        <f aca="false">G5392/100</f>
        <v>0.539053905390539</v>
      </c>
      <c r="J5392" s="1" t="n">
        <f aca="false">H5392/100</f>
        <v>0.905390539053905</v>
      </c>
    </row>
    <row r="5393" customFormat="false" ht="12.75" hidden="false" customHeight="false" outlineLevel="0" collapsed="false">
      <c r="A5393" s="2" t="s">
        <v>5399</v>
      </c>
      <c r="B5393" s="1" t="n">
        <f aca="false">I5393</f>
        <v>0.539153915391539</v>
      </c>
      <c r="C5393" s="1" t="n">
        <f aca="false">J5393</f>
        <v>0.915391539153915</v>
      </c>
      <c r="E5393" s="2" t="n">
        <f aca="false">E5293+1</f>
        <v>54</v>
      </c>
      <c r="F5393" s="2" t="n">
        <f aca="false">F5293</f>
        <v>92</v>
      </c>
      <c r="G5393" s="1" t="n">
        <f aca="false">((F5393-1)+100*(E5393-1))/99.99</f>
        <v>53.9153915391539</v>
      </c>
      <c r="H5393" s="1" t="n">
        <f aca="false">(F5393-1)+G5393/100</f>
        <v>91.5391539153915</v>
      </c>
      <c r="I5393" s="1" t="n">
        <f aca="false">G5393/100</f>
        <v>0.539153915391539</v>
      </c>
      <c r="J5393" s="1" t="n">
        <f aca="false">H5393/100</f>
        <v>0.915391539153915</v>
      </c>
    </row>
    <row r="5394" customFormat="false" ht="12.75" hidden="false" customHeight="false" outlineLevel="0" collapsed="false">
      <c r="A5394" s="2" t="s">
        <v>5400</v>
      </c>
      <c r="B5394" s="1" t="n">
        <f aca="false">I5394</f>
        <v>0.539253925392539</v>
      </c>
      <c r="C5394" s="1" t="n">
        <f aca="false">J5394</f>
        <v>0.925392539253925</v>
      </c>
      <c r="E5394" s="2" t="n">
        <f aca="false">E5294+1</f>
        <v>54</v>
      </c>
      <c r="F5394" s="2" t="n">
        <f aca="false">F5294</f>
        <v>93</v>
      </c>
      <c r="G5394" s="1" t="n">
        <f aca="false">((F5394-1)+100*(E5394-1))/99.99</f>
        <v>53.9253925392539</v>
      </c>
      <c r="H5394" s="1" t="n">
        <f aca="false">(F5394-1)+G5394/100</f>
        <v>92.5392539253925</v>
      </c>
      <c r="I5394" s="1" t="n">
        <f aca="false">G5394/100</f>
        <v>0.539253925392539</v>
      </c>
      <c r="J5394" s="1" t="n">
        <f aca="false">H5394/100</f>
        <v>0.925392539253925</v>
      </c>
    </row>
    <row r="5395" customFormat="false" ht="12.75" hidden="false" customHeight="false" outlineLevel="0" collapsed="false">
      <c r="A5395" s="2" t="s">
        <v>5401</v>
      </c>
      <c r="B5395" s="1" t="n">
        <f aca="false">I5395</f>
        <v>0.539353935393539</v>
      </c>
      <c r="C5395" s="1" t="n">
        <f aca="false">J5395</f>
        <v>0.935393539353935</v>
      </c>
      <c r="E5395" s="2" t="n">
        <f aca="false">E5295+1</f>
        <v>54</v>
      </c>
      <c r="F5395" s="2" t="n">
        <f aca="false">F5295</f>
        <v>94</v>
      </c>
      <c r="G5395" s="1" t="n">
        <f aca="false">((F5395-1)+100*(E5395-1))/99.99</f>
        <v>53.9353935393539</v>
      </c>
      <c r="H5395" s="1" t="n">
        <f aca="false">(F5395-1)+G5395/100</f>
        <v>93.5393539353935</v>
      </c>
      <c r="I5395" s="1" t="n">
        <f aca="false">G5395/100</f>
        <v>0.539353935393539</v>
      </c>
      <c r="J5395" s="1" t="n">
        <f aca="false">H5395/100</f>
        <v>0.935393539353935</v>
      </c>
    </row>
    <row r="5396" customFormat="false" ht="12.75" hidden="false" customHeight="false" outlineLevel="0" collapsed="false">
      <c r="A5396" s="2" t="s">
        <v>5402</v>
      </c>
      <c r="B5396" s="1" t="n">
        <f aca="false">I5396</f>
        <v>0.53945394539454</v>
      </c>
      <c r="C5396" s="1" t="n">
        <f aca="false">J5396</f>
        <v>0.945394539453945</v>
      </c>
      <c r="E5396" s="2" t="n">
        <f aca="false">E5296+1</f>
        <v>54</v>
      </c>
      <c r="F5396" s="2" t="n">
        <f aca="false">F5296</f>
        <v>95</v>
      </c>
      <c r="G5396" s="1" t="n">
        <f aca="false">((F5396-1)+100*(E5396-1))/99.99</f>
        <v>53.945394539454</v>
      </c>
      <c r="H5396" s="1" t="n">
        <f aca="false">(F5396-1)+G5396/100</f>
        <v>94.5394539453945</v>
      </c>
      <c r="I5396" s="1" t="n">
        <f aca="false">G5396/100</f>
        <v>0.53945394539454</v>
      </c>
      <c r="J5396" s="1" t="n">
        <f aca="false">H5396/100</f>
        <v>0.945394539453945</v>
      </c>
    </row>
    <row r="5397" customFormat="false" ht="12.75" hidden="false" customHeight="false" outlineLevel="0" collapsed="false">
      <c r="A5397" s="2" t="s">
        <v>5403</v>
      </c>
      <c r="B5397" s="1" t="n">
        <f aca="false">I5397</f>
        <v>0.53955395539554</v>
      </c>
      <c r="C5397" s="1" t="n">
        <f aca="false">J5397</f>
        <v>0.955395539553955</v>
      </c>
      <c r="E5397" s="2" t="n">
        <f aca="false">E5297+1</f>
        <v>54</v>
      </c>
      <c r="F5397" s="2" t="n">
        <f aca="false">F5297</f>
        <v>96</v>
      </c>
      <c r="G5397" s="1" t="n">
        <f aca="false">((F5397-1)+100*(E5397-1))/99.99</f>
        <v>53.955395539554</v>
      </c>
      <c r="H5397" s="1" t="n">
        <f aca="false">(F5397-1)+G5397/100</f>
        <v>95.5395539553955</v>
      </c>
      <c r="I5397" s="1" t="n">
        <f aca="false">G5397/100</f>
        <v>0.53955395539554</v>
      </c>
      <c r="J5397" s="1" t="n">
        <f aca="false">H5397/100</f>
        <v>0.955395539553955</v>
      </c>
    </row>
    <row r="5398" customFormat="false" ht="12.75" hidden="false" customHeight="false" outlineLevel="0" collapsed="false">
      <c r="A5398" s="2" t="s">
        <v>5404</v>
      </c>
      <c r="B5398" s="1" t="n">
        <f aca="false">I5398</f>
        <v>0.53965396539654</v>
      </c>
      <c r="C5398" s="1" t="n">
        <f aca="false">J5398</f>
        <v>0.965396539653965</v>
      </c>
      <c r="E5398" s="2" t="n">
        <f aca="false">E5298+1</f>
        <v>54</v>
      </c>
      <c r="F5398" s="2" t="n">
        <f aca="false">F5298</f>
        <v>97</v>
      </c>
      <c r="G5398" s="1" t="n">
        <f aca="false">((F5398-1)+100*(E5398-1))/99.99</f>
        <v>53.965396539654</v>
      </c>
      <c r="H5398" s="1" t="n">
        <f aca="false">(F5398-1)+G5398/100</f>
        <v>96.5396539653965</v>
      </c>
      <c r="I5398" s="1" t="n">
        <f aca="false">G5398/100</f>
        <v>0.53965396539654</v>
      </c>
      <c r="J5398" s="1" t="n">
        <f aca="false">H5398/100</f>
        <v>0.965396539653965</v>
      </c>
    </row>
    <row r="5399" customFormat="false" ht="12.75" hidden="false" customHeight="false" outlineLevel="0" collapsed="false">
      <c r="A5399" s="2" t="s">
        <v>5405</v>
      </c>
      <c r="B5399" s="1" t="n">
        <f aca="false">I5399</f>
        <v>0.53975397539754</v>
      </c>
      <c r="C5399" s="1" t="n">
        <f aca="false">J5399</f>
        <v>0.975397539753976</v>
      </c>
      <c r="E5399" s="2" t="n">
        <f aca="false">E5299+1</f>
        <v>54</v>
      </c>
      <c r="F5399" s="2" t="n">
        <f aca="false">F5299</f>
        <v>98</v>
      </c>
      <c r="G5399" s="1" t="n">
        <f aca="false">((F5399-1)+100*(E5399-1))/99.99</f>
        <v>53.975397539754</v>
      </c>
      <c r="H5399" s="1" t="n">
        <f aca="false">(F5399-1)+G5399/100</f>
        <v>97.5397539753976</v>
      </c>
      <c r="I5399" s="1" t="n">
        <f aca="false">G5399/100</f>
        <v>0.53975397539754</v>
      </c>
      <c r="J5399" s="1" t="n">
        <f aca="false">H5399/100</f>
        <v>0.975397539753976</v>
      </c>
    </row>
    <row r="5400" customFormat="false" ht="12.75" hidden="false" customHeight="false" outlineLevel="0" collapsed="false">
      <c r="A5400" s="2" t="s">
        <v>5406</v>
      </c>
      <c r="B5400" s="1" t="n">
        <f aca="false">I5400</f>
        <v>0.53985398539854</v>
      </c>
      <c r="C5400" s="1" t="n">
        <f aca="false">J5400</f>
        <v>0.985398539853985</v>
      </c>
      <c r="E5400" s="2" t="n">
        <f aca="false">E5300+1</f>
        <v>54</v>
      </c>
      <c r="F5400" s="2" t="n">
        <f aca="false">F5300</f>
        <v>99</v>
      </c>
      <c r="G5400" s="1" t="n">
        <f aca="false">((F5400-1)+100*(E5400-1))/99.99</f>
        <v>53.985398539854</v>
      </c>
      <c r="H5400" s="1" t="n">
        <f aca="false">(F5400-1)+G5400/100</f>
        <v>98.5398539853985</v>
      </c>
      <c r="I5400" s="1" t="n">
        <f aca="false">G5400/100</f>
        <v>0.53985398539854</v>
      </c>
      <c r="J5400" s="1" t="n">
        <f aca="false">H5400/100</f>
        <v>0.985398539853985</v>
      </c>
    </row>
    <row r="5401" customFormat="false" ht="12.75" hidden="false" customHeight="false" outlineLevel="0" collapsed="false">
      <c r="A5401" s="2" t="s">
        <v>5407</v>
      </c>
      <c r="B5401" s="1" t="n">
        <f aca="false">I5401</f>
        <v>0.53995399539954</v>
      </c>
      <c r="C5401" s="1" t="n">
        <f aca="false">J5401</f>
        <v>0.995399539953995</v>
      </c>
      <c r="E5401" s="2" t="n">
        <f aca="false">E5301+1</f>
        <v>54</v>
      </c>
      <c r="F5401" s="2" t="n">
        <f aca="false">F5301</f>
        <v>100</v>
      </c>
      <c r="G5401" s="1" t="n">
        <f aca="false">((F5401-1)+100*(E5401-1))/99.99</f>
        <v>53.995399539954</v>
      </c>
      <c r="H5401" s="1" t="n">
        <f aca="false">(F5401-1)+G5401/100</f>
        <v>99.5399539953995</v>
      </c>
      <c r="I5401" s="1" t="n">
        <f aca="false">G5401/100</f>
        <v>0.53995399539954</v>
      </c>
      <c r="J5401" s="1" t="n">
        <f aca="false">H5401/100</f>
        <v>0.995399539953995</v>
      </c>
    </row>
    <row r="5402" customFormat="false" ht="12.75" hidden="false" customHeight="false" outlineLevel="0" collapsed="false">
      <c r="A5402" s="2" t="s">
        <v>5408</v>
      </c>
      <c r="B5402" s="1" t="n">
        <f aca="false">I5402</f>
        <v>0.54005400540054</v>
      </c>
      <c r="C5402" s="1" t="n">
        <f aca="false">J5402</f>
        <v>0.0054005400540054</v>
      </c>
      <c r="E5402" s="2" t="n">
        <f aca="false">E5302+1</f>
        <v>55</v>
      </c>
      <c r="F5402" s="2" t="n">
        <f aca="false">F5302</f>
        <v>1</v>
      </c>
      <c r="G5402" s="1" t="n">
        <f aca="false">((F5402-1)+100*(E5402-1))/99.99</f>
        <v>54.005400540054</v>
      </c>
      <c r="H5402" s="1" t="n">
        <f aca="false">(F5402-1)+G5402/100</f>
        <v>0.54005400540054</v>
      </c>
      <c r="I5402" s="1" t="n">
        <f aca="false">G5402/100</f>
        <v>0.54005400540054</v>
      </c>
      <c r="J5402" s="1" t="n">
        <f aca="false">H5402/100</f>
        <v>0.0054005400540054</v>
      </c>
    </row>
    <row r="5403" customFormat="false" ht="12.75" hidden="false" customHeight="false" outlineLevel="0" collapsed="false">
      <c r="A5403" s="2" t="s">
        <v>5409</v>
      </c>
      <c r="B5403" s="1" t="n">
        <f aca="false">I5403</f>
        <v>0.54015401540154</v>
      </c>
      <c r="C5403" s="1" t="n">
        <f aca="false">J5403</f>
        <v>0.0154015401540154</v>
      </c>
      <c r="E5403" s="2" t="n">
        <f aca="false">E5303+1</f>
        <v>55</v>
      </c>
      <c r="F5403" s="2" t="n">
        <f aca="false">F5303</f>
        <v>2</v>
      </c>
      <c r="G5403" s="1" t="n">
        <f aca="false">((F5403-1)+100*(E5403-1))/99.99</f>
        <v>54.015401540154</v>
      </c>
      <c r="H5403" s="1" t="n">
        <f aca="false">(F5403-1)+G5403/100</f>
        <v>1.54015401540154</v>
      </c>
      <c r="I5403" s="1" t="n">
        <f aca="false">G5403/100</f>
        <v>0.54015401540154</v>
      </c>
      <c r="J5403" s="1" t="n">
        <f aca="false">H5403/100</f>
        <v>0.0154015401540154</v>
      </c>
    </row>
    <row r="5404" customFormat="false" ht="12.75" hidden="false" customHeight="false" outlineLevel="0" collapsed="false">
      <c r="A5404" s="2" t="s">
        <v>5410</v>
      </c>
      <c r="B5404" s="1" t="n">
        <f aca="false">I5404</f>
        <v>0.54025402540254</v>
      </c>
      <c r="C5404" s="1" t="n">
        <f aca="false">J5404</f>
        <v>0.0254025402540254</v>
      </c>
      <c r="E5404" s="2" t="n">
        <f aca="false">E5304+1</f>
        <v>55</v>
      </c>
      <c r="F5404" s="2" t="n">
        <f aca="false">F5304</f>
        <v>3</v>
      </c>
      <c r="G5404" s="1" t="n">
        <f aca="false">((F5404-1)+100*(E5404-1))/99.99</f>
        <v>54.025402540254</v>
      </c>
      <c r="H5404" s="1" t="n">
        <f aca="false">(F5404-1)+G5404/100</f>
        <v>2.54025402540254</v>
      </c>
      <c r="I5404" s="1" t="n">
        <f aca="false">G5404/100</f>
        <v>0.54025402540254</v>
      </c>
      <c r="J5404" s="1" t="n">
        <f aca="false">H5404/100</f>
        <v>0.0254025402540254</v>
      </c>
    </row>
    <row r="5405" customFormat="false" ht="12.75" hidden="false" customHeight="false" outlineLevel="0" collapsed="false">
      <c r="A5405" s="2" t="s">
        <v>5411</v>
      </c>
      <c r="B5405" s="1" t="n">
        <f aca="false">I5405</f>
        <v>0.54035403540354</v>
      </c>
      <c r="C5405" s="1" t="n">
        <f aca="false">J5405</f>
        <v>0.0354035403540354</v>
      </c>
      <c r="E5405" s="2" t="n">
        <f aca="false">E5305+1</f>
        <v>55</v>
      </c>
      <c r="F5405" s="2" t="n">
        <f aca="false">F5305</f>
        <v>4</v>
      </c>
      <c r="G5405" s="1" t="n">
        <f aca="false">((F5405-1)+100*(E5405-1))/99.99</f>
        <v>54.035403540354</v>
      </c>
      <c r="H5405" s="1" t="n">
        <f aca="false">(F5405-1)+G5405/100</f>
        <v>3.54035403540354</v>
      </c>
      <c r="I5405" s="1" t="n">
        <f aca="false">G5405/100</f>
        <v>0.54035403540354</v>
      </c>
      <c r="J5405" s="1" t="n">
        <f aca="false">H5405/100</f>
        <v>0.0354035403540354</v>
      </c>
    </row>
    <row r="5406" customFormat="false" ht="12.75" hidden="false" customHeight="false" outlineLevel="0" collapsed="false">
      <c r="A5406" s="2" t="s">
        <v>5412</v>
      </c>
      <c r="B5406" s="1" t="n">
        <f aca="false">I5406</f>
        <v>0.540454045404541</v>
      </c>
      <c r="C5406" s="1" t="n">
        <f aca="false">J5406</f>
        <v>0.0454045404540454</v>
      </c>
      <c r="E5406" s="2" t="n">
        <f aca="false">E5306+1</f>
        <v>55</v>
      </c>
      <c r="F5406" s="2" t="n">
        <f aca="false">F5306</f>
        <v>5</v>
      </c>
      <c r="G5406" s="1" t="n">
        <f aca="false">((F5406-1)+100*(E5406-1))/99.99</f>
        <v>54.0454045404541</v>
      </c>
      <c r="H5406" s="1" t="n">
        <f aca="false">(F5406-1)+G5406/100</f>
        <v>4.54045404540454</v>
      </c>
      <c r="I5406" s="1" t="n">
        <f aca="false">G5406/100</f>
        <v>0.540454045404541</v>
      </c>
      <c r="J5406" s="1" t="n">
        <f aca="false">H5406/100</f>
        <v>0.0454045404540454</v>
      </c>
    </row>
    <row r="5407" customFormat="false" ht="12.75" hidden="false" customHeight="false" outlineLevel="0" collapsed="false">
      <c r="A5407" s="2" t="s">
        <v>5413</v>
      </c>
      <c r="B5407" s="1" t="n">
        <f aca="false">I5407</f>
        <v>0.540554055405541</v>
      </c>
      <c r="C5407" s="1" t="n">
        <f aca="false">J5407</f>
        <v>0.0554055405540554</v>
      </c>
      <c r="E5407" s="2" t="n">
        <f aca="false">E5307+1</f>
        <v>55</v>
      </c>
      <c r="F5407" s="2" t="n">
        <f aca="false">F5307</f>
        <v>6</v>
      </c>
      <c r="G5407" s="1" t="n">
        <f aca="false">((F5407-1)+100*(E5407-1))/99.99</f>
        <v>54.0554055405541</v>
      </c>
      <c r="H5407" s="1" t="n">
        <f aca="false">(F5407-1)+G5407/100</f>
        <v>5.54055405540554</v>
      </c>
      <c r="I5407" s="1" t="n">
        <f aca="false">G5407/100</f>
        <v>0.540554055405541</v>
      </c>
      <c r="J5407" s="1" t="n">
        <f aca="false">H5407/100</f>
        <v>0.0554055405540554</v>
      </c>
    </row>
    <row r="5408" customFormat="false" ht="12.75" hidden="false" customHeight="false" outlineLevel="0" collapsed="false">
      <c r="A5408" s="2" t="s">
        <v>5414</v>
      </c>
      <c r="B5408" s="1" t="n">
        <f aca="false">I5408</f>
        <v>0.540654065406541</v>
      </c>
      <c r="C5408" s="1" t="n">
        <f aca="false">J5408</f>
        <v>0.0654065406540654</v>
      </c>
      <c r="E5408" s="2" t="n">
        <f aca="false">E5308+1</f>
        <v>55</v>
      </c>
      <c r="F5408" s="2" t="n">
        <f aca="false">F5308</f>
        <v>7</v>
      </c>
      <c r="G5408" s="1" t="n">
        <f aca="false">((F5408-1)+100*(E5408-1))/99.99</f>
        <v>54.0654065406541</v>
      </c>
      <c r="H5408" s="1" t="n">
        <f aca="false">(F5408-1)+G5408/100</f>
        <v>6.54065406540654</v>
      </c>
      <c r="I5408" s="1" t="n">
        <f aca="false">G5408/100</f>
        <v>0.540654065406541</v>
      </c>
      <c r="J5408" s="1" t="n">
        <f aca="false">H5408/100</f>
        <v>0.0654065406540654</v>
      </c>
    </row>
    <row r="5409" customFormat="false" ht="12.75" hidden="false" customHeight="false" outlineLevel="0" collapsed="false">
      <c r="A5409" s="2" t="s">
        <v>5415</v>
      </c>
      <c r="B5409" s="1" t="n">
        <f aca="false">I5409</f>
        <v>0.540754075407541</v>
      </c>
      <c r="C5409" s="1" t="n">
        <f aca="false">J5409</f>
        <v>0.0754075407540754</v>
      </c>
      <c r="E5409" s="2" t="n">
        <f aca="false">E5309+1</f>
        <v>55</v>
      </c>
      <c r="F5409" s="2" t="n">
        <f aca="false">F5309</f>
        <v>8</v>
      </c>
      <c r="G5409" s="1" t="n">
        <f aca="false">((F5409-1)+100*(E5409-1))/99.99</f>
        <v>54.0754075407541</v>
      </c>
      <c r="H5409" s="1" t="n">
        <f aca="false">(F5409-1)+G5409/100</f>
        <v>7.54075407540754</v>
      </c>
      <c r="I5409" s="1" t="n">
        <f aca="false">G5409/100</f>
        <v>0.540754075407541</v>
      </c>
      <c r="J5409" s="1" t="n">
        <f aca="false">H5409/100</f>
        <v>0.0754075407540754</v>
      </c>
    </row>
    <row r="5410" customFormat="false" ht="12.75" hidden="false" customHeight="false" outlineLevel="0" collapsed="false">
      <c r="A5410" s="2" t="s">
        <v>5416</v>
      </c>
      <c r="B5410" s="1" t="n">
        <f aca="false">I5410</f>
        <v>0.540854085408541</v>
      </c>
      <c r="C5410" s="1" t="n">
        <f aca="false">J5410</f>
        <v>0.0854085408540854</v>
      </c>
      <c r="E5410" s="2" t="n">
        <f aca="false">E5310+1</f>
        <v>55</v>
      </c>
      <c r="F5410" s="2" t="n">
        <f aca="false">F5310</f>
        <v>9</v>
      </c>
      <c r="G5410" s="1" t="n">
        <f aca="false">((F5410-1)+100*(E5410-1))/99.99</f>
        <v>54.0854085408541</v>
      </c>
      <c r="H5410" s="1" t="n">
        <f aca="false">(F5410-1)+G5410/100</f>
        <v>8.54085408540854</v>
      </c>
      <c r="I5410" s="1" t="n">
        <f aca="false">G5410/100</f>
        <v>0.540854085408541</v>
      </c>
      <c r="J5410" s="1" t="n">
        <f aca="false">H5410/100</f>
        <v>0.0854085408540854</v>
      </c>
    </row>
    <row r="5411" customFormat="false" ht="12.75" hidden="false" customHeight="false" outlineLevel="0" collapsed="false">
      <c r="A5411" s="2" t="s">
        <v>5417</v>
      </c>
      <c r="B5411" s="1" t="n">
        <f aca="false">I5411</f>
        <v>0.540954095409541</v>
      </c>
      <c r="C5411" s="1" t="n">
        <f aca="false">J5411</f>
        <v>0.0954095409540954</v>
      </c>
      <c r="E5411" s="2" t="n">
        <f aca="false">E5311+1</f>
        <v>55</v>
      </c>
      <c r="F5411" s="2" t="n">
        <f aca="false">F5311</f>
        <v>10</v>
      </c>
      <c r="G5411" s="1" t="n">
        <f aca="false">((F5411-1)+100*(E5411-1))/99.99</f>
        <v>54.0954095409541</v>
      </c>
      <c r="H5411" s="1" t="n">
        <f aca="false">(F5411-1)+G5411/100</f>
        <v>9.54095409540954</v>
      </c>
      <c r="I5411" s="1" t="n">
        <f aca="false">G5411/100</f>
        <v>0.540954095409541</v>
      </c>
      <c r="J5411" s="1" t="n">
        <f aca="false">H5411/100</f>
        <v>0.0954095409540954</v>
      </c>
    </row>
    <row r="5412" customFormat="false" ht="12.75" hidden="false" customHeight="false" outlineLevel="0" collapsed="false">
      <c r="A5412" s="2" t="s">
        <v>5418</v>
      </c>
      <c r="B5412" s="1" t="n">
        <f aca="false">I5412</f>
        <v>0.541054105410541</v>
      </c>
      <c r="C5412" s="1" t="n">
        <f aca="false">J5412</f>
        <v>0.105410541054105</v>
      </c>
      <c r="E5412" s="2" t="n">
        <f aca="false">E5312+1</f>
        <v>55</v>
      </c>
      <c r="F5412" s="2" t="n">
        <f aca="false">F5312</f>
        <v>11</v>
      </c>
      <c r="G5412" s="1" t="n">
        <f aca="false">((F5412-1)+100*(E5412-1))/99.99</f>
        <v>54.1054105410541</v>
      </c>
      <c r="H5412" s="1" t="n">
        <f aca="false">(F5412-1)+G5412/100</f>
        <v>10.5410541054105</v>
      </c>
      <c r="I5412" s="1" t="n">
        <f aca="false">G5412/100</f>
        <v>0.541054105410541</v>
      </c>
      <c r="J5412" s="1" t="n">
        <f aca="false">H5412/100</f>
        <v>0.105410541054105</v>
      </c>
    </row>
    <row r="5413" customFormat="false" ht="12.75" hidden="false" customHeight="false" outlineLevel="0" collapsed="false">
      <c r="A5413" s="2" t="s">
        <v>5419</v>
      </c>
      <c r="B5413" s="1" t="n">
        <f aca="false">I5413</f>
        <v>0.541154115411541</v>
      </c>
      <c r="C5413" s="1" t="n">
        <f aca="false">J5413</f>
        <v>0.115411541154115</v>
      </c>
      <c r="E5413" s="2" t="n">
        <f aca="false">E5313+1</f>
        <v>55</v>
      </c>
      <c r="F5413" s="2" t="n">
        <f aca="false">F5313</f>
        <v>12</v>
      </c>
      <c r="G5413" s="1" t="n">
        <f aca="false">((F5413-1)+100*(E5413-1))/99.99</f>
        <v>54.1154115411541</v>
      </c>
      <c r="H5413" s="1" t="n">
        <f aca="false">(F5413-1)+G5413/100</f>
        <v>11.5411541154115</v>
      </c>
      <c r="I5413" s="1" t="n">
        <f aca="false">G5413/100</f>
        <v>0.541154115411541</v>
      </c>
      <c r="J5413" s="1" t="n">
        <f aca="false">H5413/100</f>
        <v>0.115411541154115</v>
      </c>
    </row>
    <row r="5414" customFormat="false" ht="12.75" hidden="false" customHeight="false" outlineLevel="0" collapsed="false">
      <c r="A5414" s="2" t="s">
        <v>5420</v>
      </c>
      <c r="B5414" s="1" t="n">
        <f aca="false">I5414</f>
        <v>0.541254125412541</v>
      </c>
      <c r="C5414" s="1" t="n">
        <f aca="false">J5414</f>
        <v>0.125412541254125</v>
      </c>
      <c r="E5414" s="2" t="n">
        <f aca="false">E5314+1</f>
        <v>55</v>
      </c>
      <c r="F5414" s="2" t="n">
        <f aca="false">F5314</f>
        <v>13</v>
      </c>
      <c r="G5414" s="1" t="n">
        <f aca="false">((F5414-1)+100*(E5414-1))/99.99</f>
        <v>54.1254125412541</v>
      </c>
      <c r="H5414" s="1" t="n">
        <f aca="false">(F5414-1)+G5414/100</f>
        <v>12.5412541254125</v>
      </c>
      <c r="I5414" s="1" t="n">
        <f aca="false">G5414/100</f>
        <v>0.541254125412541</v>
      </c>
      <c r="J5414" s="1" t="n">
        <f aca="false">H5414/100</f>
        <v>0.125412541254125</v>
      </c>
    </row>
    <row r="5415" customFormat="false" ht="12.75" hidden="false" customHeight="false" outlineLevel="0" collapsed="false">
      <c r="A5415" s="2" t="s">
        <v>5421</v>
      </c>
      <c r="B5415" s="1" t="n">
        <f aca="false">I5415</f>
        <v>0.541354135413541</v>
      </c>
      <c r="C5415" s="1" t="n">
        <f aca="false">J5415</f>
        <v>0.135413541354135</v>
      </c>
      <c r="E5415" s="2" t="n">
        <f aca="false">E5315+1</f>
        <v>55</v>
      </c>
      <c r="F5415" s="2" t="n">
        <f aca="false">F5315</f>
        <v>14</v>
      </c>
      <c r="G5415" s="1" t="n">
        <f aca="false">((F5415-1)+100*(E5415-1))/99.99</f>
        <v>54.1354135413541</v>
      </c>
      <c r="H5415" s="1" t="n">
        <f aca="false">(F5415-1)+G5415/100</f>
        <v>13.5413541354135</v>
      </c>
      <c r="I5415" s="1" t="n">
        <f aca="false">G5415/100</f>
        <v>0.541354135413541</v>
      </c>
      <c r="J5415" s="1" t="n">
        <f aca="false">H5415/100</f>
        <v>0.135413541354135</v>
      </c>
    </row>
    <row r="5416" customFormat="false" ht="12.75" hidden="false" customHeight="false" outlineLevel="0" collapsed="false">
      <c r="A5416" s="2" t="s">
        <v>5422</v>
      </c>
      <c r="B5416" s="1" t="n">
        <f aca="false">I5416</f>
        <v>0.541454145414542</v>
      </c>
      <c r="C5416" s="1" t="n">
        <f aca="false">J5416</f>
        <v>0.145414541454145</v>
      </c>
      <c r="E5416" s="2" t="n">
        <f aca="false">E5316+1</f>
        <v>55</v>
      </c>
      <c r="F5416" s="2" t="n">
        <f aca="false">F5316</f>
        <v>15</v>
      </c>
      <c r="G5416" s="1" t="n">
        <f aca="false">((F5416-1)+100*(E5416-1))/99.99</f>
        <v>54.1454145414542</v>
      </c>
      <c r="H5416" s="1" t="n">
        <f aca="false">(F5416-1)+G5416/100</f>
        <v>14.5414541454145</v>
      </c>
      <c r="I5416" s="1" t="n">
        <f aca="false">G5416/100</f>
        <v>0.541454145414542</v>
      </c>
      <c r="J5416" s="1" t="n">
        <f aca="false">H5416/100</f>
        <v>0.145414541454145</v>
      </c>
    </row>
    <row r="5417" customFormat="false" ht="12.75" hidden="false" customHeight="false" outlineLevel="0" collapsed="false">
      <c r="A5417" s="2" t="s">
        <v>5423</v>
      </c>
      <c r="B5417" s="1" t="n">
        <f aca="false">I5417</f>
        <v>0.541554155415542</v>
      </c>
      <c r="C5417" s="1" t="n">
        <f aca="false">J5417</f>
        <v>0.155415541554155</v>
      </c>
      <c r="E5417" s="2" t="n">
        <f aca="false">E5317+1</f>
        <v>55</v>
      </c>
      <c r="F5417" s="2" t="n">
        <f aca="false">F5317</f>
        <v>16</v>
      </c>
      <c r="G5417" s="1" t="n">
        <f aca="false">((F5417-1)+100*(E5417-1))/99.99</f>
        <v>54.1554155415542</v>
      </c>
      <c r="H5417" s="1" t="n">
        <f aca="false">(F5417-1)+G5417/100</f>
        <v>15.5415541554155</v>
      </c>
      <c r="I5417" s="1" t="n">
        <f aca="false">G5417/100</f>
        <v>0.541554155415542</v>
      </c>
      <c r="J5417" s="1" t="n">
        <f aca="false">H5417/100</f>
        <v>0.155415541554155</v>
      </c>
    </row>
    <row r="5418" customFormat="false" ht="12.75" hidden="false" customHeight="false" outlineLevel="0" collapsed="false">
      <c r="A5418" s="2" t="s">
        <v>5424</v>
      </c>
      <c r="B5418" s="1" t="n">
        <f aca="false">I5418</f>
        <v>0.541654165416542</v>
      </c>
      <c r="C5418" s="1" t="n">
        <f aca="false">J5418</f>
        <v>0.165416541654165</v>
      </c>
      <c r="E5418" s="2" t="n">
        <f aca="false">E5318+1</f>
        <v>55</v>
      </c>
      <c r="F5418" s="2" t="n">
        <f aca="false">F5318</f>
        <v>17</v>
      </c>
      <c r="G5418" s="1" t="n">
        <f aca="false">((F5418-1)+100*(E5418-1))/99.99</f>
        <v>54.1654165416542</v>
      </c>
      <c r="H5418" s="1" t="n">
        <f aca="false">(F5418-1)+G5418/100</f>
        <v>16.5416541654165</v>
      </c>
      <c r="I5418" s="1" t="n">
        <f aca="false">G5418/100</f>
        <v>0.541654165416542</v>
      </c>
      <c r="J5418" s="1" t="n">
        <f aca="false">H5418/100</f>
        <v>0.165416541654165</v>
      </c>
    </row>
    <row r="5419" customFormat="false" ht="12.75" hidden="false" customHeight="false" outlineLevel="0" collapsed="false">
      <c r="A5419" s="2" t="s">
        <v>5425</v>
      </c>
      <c r="B5419" s="1" t="n">
        <f aca="false">I5419</f>
        <v>0.541754175417542</v>
      </c>
      <c r="C5419" s="1" t="n">
        <f aca="false">J5419</f>
        <v>0.175417541754175</v>
      </c>
      <c r="E5419" s="2" t="n">
        <f aca="false">E5319+1</f>
        <v>55</v>
      </c>
      <c r="F5419" s="2" t="n">
        <f aca="false">F5319</f>
        <v>18</v>
      </c>
      <c r="G5419" s="1" t="n">
        <f aca="false">((F5419-1)+100*(E5419-1))/99.99</f>
        <v>54.1754175417542</v>
      </c>
      <c r="H5419" s="1" t="n">
        <f aca="false">(F5419-1)+G5419/100</f>
        <v>17.5417541754175</v>
      </c>
      <c r="I5419" s="1" t="n">
        <f aca="false">G5419/100</f>
        <v>0.541754175417542</v>
      </c>
      <c r="J5419" s="1" t="n">
        <f aca="false">H5419/100</f>
        <v>0.175417541754175</v>
      </c>
    </row>
    <row r="5420" customFormat="false" ht="12.75" hidden="false" customHeight="false" outlineLevel="0" collapsed="false">
      <c r="A5420" s="2" t="s">
        <v>5426</v>
      </c>
      <c r="B5420" s="1" t="n">
        <f aca="false">I5420</f>
        <v>0.541854185418542</v>
      </c>
      <c r="C5420" s="1" t="n">
        <f aca="false">J5420</f>
        <v>0.185418541854185</v>
      </c>
      <c r="E5420" s="2" t="n">
        <f aca="false">E5320+1</f>
        <v>55</v>
      </c>
      <c r="F5420" s="2" t="n">
        <f aca="false">F5320</f>
        <v>19</v>
      </c>
      <c r="G5420" s="1" t="n">
        <f aca="false">((F5420-1)+100*(E5420-1))/99.99</f>
        <v>54.1854185418542</v>
      </c>
      <c r="H5420" s="1" t="n">
        <f aca="false">(F5420-1)+G5420/100</f>
        <v>18.5418541854185</v>
      </c>
      <c r="I5420" s="1" t="n">
        <f aca="false">G5420/100</f>
        <v>0.541854185418542</v>
      </c>
      <c r="J5420" s="1" t="n">
        <f aca="false">H5420/100</f>
        <v>0.185418541854185</v>
      </c>
    </row>
    <row r="5421" customFormat="false" ht="12.75" hidden="false" customHeight="false" outlineLevel="0" collapsed="false">
      <c r="A5421" s="2" t="s">
        <v>5427</v>
      </c>
      <c r="B5421" s="1" t="n">
        <f aca="false">I5421</f>
        <v>0.541954195419542</v>
      </c>
      <c r="C5421" s="1" t="n">
        <f aca="false">J5421</f>
        <v>0.195419541954195</v>
      </c>
      <c r="E5421" s="2" t="n">
        <f aca="false">E5321+1</f>
        <v>55</v>
      </c>
      <c r="F5421" s="2" t="n">
        <f aca="false">F5321</f>
        <v>20</v>
      </c>
      <c r="G5421" s="1" t="n">
        <f aca="false">((F5421-1)+100*(E5421-1))/99.99</f>
        <v>54.1954195419542</v>
      </c>
      <c r="H5421" s="1" t="n">
        <f aca="false">(F5421-1)+G5421/100</f>
        <v>19.5419541954195</v>
      </c>
      <c r="I5421" s="1" t="n">
        <f aca="false">G5421/100</f>
        <v>0.541954195419542</v>
      </c>
      <c r="J5421" s="1" t="n">
        <f aca="false">H5421/100</f>
        <v>0.195419541954195</v>
      </c>
    </row>
    <row r="5422" customFormat="false" ht="12.75" hidden="false" customHeight="false" outlineLevel="0" collapsed="false">
      <c r="A5422" s="2" t="s">
        <v>5428</v>
      </c>
      <c r="B5422" s="1" t="n">
        <f aca="false">I5422</f>
        <v>0.542054205420542</v>
      </c>
      <c r="C5422" s="1" t="n">
        <f aca="false">J5422</f>
        <v>0.205420542054205</v>
      </c>
      <c r="E5422" s="2" t="n">
        <f aca="false">E5322+1</f>
        <v>55</v>
      </c>
      <c r="F5422" s="2" t="n">
        <f aca="false">F5322</f>
        <v>21</v>
      </c>
      <c r="G5422" s="1" t="n">
        <f aca="false">((F5422-1)+100*(E5422-1))/99.99</f>
        <v>54.2054205420542</v>
      </c>
      <c r="H5422" s="1" t="n">
        <f aca="false">(F5422-1)+G5422/100</f>
        <v>20.5420542054205</v>
      </c>
      <c r="I5422" s="1" t="n">
        <f aca="false">G5422/100</f>
        <v>0.542054205420542</v>
      </c>
      <c r="J5422" s="1" t="n">
        <f aca="false">H5422/100</f>
        <v>0.205420542054205</v>
      </c>
    </row>
    <row r="5423" customFormat="false" ht="12.75" hidden="false" customHeight="false" outlineLevel="0" collapsed="false">
      <c r="A5423" s="2" t="s">
        <v>5429</v>
      </c>
      <c r="B5423" s="1" t="n">
        <f aca="false">I5423</f>
        <v>0.542154215421542</v>
      </c>
      <c r="C5423" s="1" t="n">
        <f aca="false">J5423</f>
        <v>0.215421542154215</v>
      </c>
      <c r="E5423" s="2" t="n">
        <f aca="false">E5323+1</f>
        <v>55</v>
      </c>
      <c r="F5423" s="2" t="n">
        <f aca="false">F5323</f>
        <v>22</v>
      </c>
      <c r="G5423" s="1" t="n">
        <f aca="false">((F5423-1)+100*(E5423-1))/99.99</f>
        <v>54.2154215421542</v>
      </c>
      <c r="H5423" s="1" t="n">
        <f aca="false">(F5423-1)+G5423/100</f>
        <v>21.5421542154215</v>
      </c>
      <c r="I5423" s="1" t="n">
        <f aca="false">G5423/100</f>
        <v>0.542154215421542</v>
      </c>
      <c r="J5423" s="1" t="n">
        <f aca="false">H5423/100</f>
        <v>0.215421542154215</v>
      </c>
    </row>
    <row r="5424" customFormat="false" ht="12.75" hidden="false" customHeight="false" outlineLevel="0" collapsed="false">
      <c r="A5424" s="2" t="s">
        <v>5430</v>
      </c>
      <c r="B5424" s="1" t="n">
        <f aca="false">I5424</f>
        <v>0.542254225422542</v>
      </c>
      <c r="C5424" s="1" t="n">
        <f aca="false">J5424</f>
        <v>0.225422542254225</v>
      </c>
      <c r="E5424" s="2" t="n">
        <f aca="false">E5324+1</f>
        <v>55</v>
      </c>
      <c r="F5424" s="2" t="n">
        <f aca="false">F5324</f>
        <v>23</v>
      </c>
      <c r="G5424" s="1" t="n">
        <f aca="false">((F5424-1)+100*(E5424-1))/99.99</f>
        <v>54.2254225422542</v>
      </c>
      <c r="H5424" s="1" t="n">
        <f aca="false">(F5424-1)+G5424/100</f>
        <v>22.5422542254225</v>
      </c>
      <c r="I5424" s="1" t="n">
        <f aca="false">G5424/100</f>
        <v>0.542254225422542</v>
      </c>
      <c r="J5424" s="1" t="n">
        <f aca="false">H5424/100</f>
        <v>0.225422542254225</v>
      </c>
    </row>
    <row r="5425" customFormat="false" ht="12.75" hidden="false" customHeight="false" outlineLevel="0" collapsed="false">
      <c r="A5425" s="2" t="s">
        <v>5431</v>
      </c>
      <c r="B5425" s="1" t="n">
        <f aca="false">I5425</f>
        <v>0.542354235423542</v>
      </c>
      <c r="C5425" s="1" t="n">
        <f aca="false">J5425</f>
        <v>0.235423542354235</v>
      </c>
      <c r="E5425" s="2" t="n">
        <f aca="false">E5325+1</f>
        <v>55</v>
      </c>
      <c r="F5425" s="2" t="n">
        <f aca="false">F5325</f>
        <v>24</v>
      </c>
      <c r="G5425" s="1" t="n">
        <f aca="false">((F5425-1)+100*(E5425-1))/99.99</f>
        <v>54.2354235423542</v>
      </c>
      <c r="H5425" s="1" t="n">
        <f aca="false">(F5425-1)+G5425/100</f>
        <v>23.5423542354235</v>
      </c>
      <c r="I5425" s="1" t="n">
        <f aca="false">G5425/100</f>
        <v>0.542354235423542</v>
      </c>
      <c r="J5425" s="1" t="n">
        <f aca="false">H5425/100</f>
        <v>0.235423542354235</v>
      </c>
    </row>
    <row r="5426" customFormat="false" ht="12.75" hidden="false" customHeight="false" outlineLevel="0" collapsed="false">
      <c r="A5426" s="2" t="s">
        <v>5432</v>
      </c>
      <c r="B5426" s="1" t="n">
        <f aca="false">I5426</f>
        <v>0.542454245424543</v>
      </c>
      <c r="C5426" s="1" t="n">
        <f aca="false">J5426</f>
        <v>0.245424542454245</v>
      </c>
      <c r="E5426" s="2" t="n">
        <f aca="false">E5326+1</f>
        <v>55</v>
      </c>
      <c r="F5426" s="2" t="n">
        <f aca="false">F5326</f>
        <v>25</v>
      </c>
      <c r="G5426" s="1" t="n">
        <f aca="false">((F5426-1)+100*(E5426-1))/99.99</f>
        <v>54.2454245424542</v>
      </c>
      <c r="H5426" s="1" t="n">
        <f aca="false">(F5426-1)+G5426/100</f>
        <v>24.5424542454245</v>
      </c>
      <c r="I5426" s="1" t="n">
        <f aca="false">G5426/100</f>
        <v>0.542454245424543</v>
      </c>
      <c r="J5426" s="1" t="n">
        <f aca="false">H5426/100</f>
        <v>0.245424542454245</v>
      </c>
    </row>
    <row r="5427" customFormat="false" ht="12.75" hidden="false" customHeight="false" outlineLevel="0" collapsed="false">
      <c r="A5427" s="2" t="s">
        <v>5433</v>
      </c>
      <c r="B5427" s="1" t="n">
        <f aca="false">I5427</f>
        <v>0.542554255425543</v>
      </c>
      <c r="C5427" s="1" t="n">
        <f aca="false">J5427</f>
        <v>0.255425542554255</v>
      </c>
      <c r="E5427" s="2" t="n">
        <f aca="false">E5327+1</f>
        <v>55</v>
      </c>
      <c r="F5427" s="2" t="n">
        <f aca="false">F5327</f>
        <v>26</v>
      </c>
      <c r="G5427" s="1" t="n">
        <f aca="false">((F5427-1)+100*(E5427-1))/99.99</f>
        <v>54.2554255425543</v>
      </c>
      <c r="H5427" s="1" t="n">
        <f aca="false">(F5427-1)+G5427/100</f>
        <v>25.5425542554255</v>
      </c>
      <c r="I5427" s="1" t="n">
        <f aca="false">G5427/100</f>
        <v>0.542554255425543</v>
      </c>
      <c r="J5427" s="1" t="n">
        <f aca="false">H5427/100</f>
        <v>0.255425542554255</v>
      </c>
    </row>
    <row r="5428" customFormat="false" ht="12.75" hidden="false" customHeight="false" outlineLevel="0" collapsed="false">
      <c r="A5428" s="2" t="s">
        <v>5434</v>
      </c>
      <c r="B5428" s="1" t="n">
        <f aca="false">I5428</f>
        <v>0.542654265426543</v>
      </c>
      <c r="C5428" s="1" t="n">
        <f aca="false">J5428</f>
        <v>0.265426542654265</v>
      </c>
      <c r="E5428" s="2" t="n">
        <f aca="false">E5328+1</f>
        <v>55</v>
      </c>
      <c r="F5428" s="2" t="n">
        <f aca="false">F5328</f>
        <v>27</v>
      </c>
      <c r="G5428" s="1" t="n">
        <f aca="false">((F5428-1)+100*(E5428-1))/99.99</f>
        <v>54.2654265426543</v>
      </c>
      <c r="H5428" s="1" t="n">
        <f aca="false">(F5428-1)+G5428/100</f>
        <v>26.5426542654265</v>
      </c>
      <c r="I5428" s="1" t="n">
        <f aca="false">G5428/100</f>
        <v>0.542654265426543</v>
      </c>
      <c r="J5428" s="1" t="n">
        <f aca="false">H5428/100</f>
        <v>0.265426542654265</v>
      </c>
    </row>
    <row r="5429" customFormat="false" ht="12.75" hidden="false" customHeight="false" outlineLevel="0" collapsed="false">
      <c r="A5429" s="2" t="s">
        <v>5435</v>
      </c>
      <c r="B5429" s="1" t="n">
        <f aca="false">I5429</f>
        <v>0.542754275427543</v>
      </c>
      <c r="C5429" s="1" t="n">
        <f aca="false">J5429</f>
        <v>0.275427542754275</v>
      </c>
      <c r="E5429" s="2" t="n">
        <f aca="false">E5329+1</f>
        <v>55</v>
      </c>
      <c r="F5429" s="2" t="n">
        <f aca="false">F5329</f>
        <v>28</v>
      </c>
      <c r="G5429" s="1" t="n">
        <f aca="false">((F5429-1)+100*(E5429-1))/99.99</f>
        <v>54.2754275427543</v>
      </c>
      <c r="H5429" s="1" t="n">
        <f aca="false">(F5429-1)+G5429/100</f>
        <v>27.5427542754275</v>
      </c>
      <c r="I5429" s="1" t="n">
        <f aca="false">G5429/100</f>
        <v>0.542754275427543</v>
      </c>
      <c r="J5429" s="1" t="n">
        <f aca="false">H5429/100</f>
        <v>0.275427542754275</v>
      </c>
    </row>
    <row r="5430" customFormat="false" ht="12.75" hidden="false" customHeight="false" outlineLevel="0" collapsed="false">
      <c r="A5430" s="2" t="s">
        <v>5436</v>
      </c>
      <c r="B5430" s="1" t="n">
        <f aca="false">I5430</f>
        <v>0.542854285428543</v>
      </c>
      <c r="C5430" s="1" t="n">
        <f aca="false">J5430</f>
        <v>0.285428542854285</v>
      </c>
      <c r="E5430" s="2" t="n">
        <f aca="false">E5330+1</f>
        <v>55</v>
      </c>
      <c r="F5430" s="2" t="n">
        <f aca="false">F5330</f>
        <v>29</v>
      </c>
      <c r="G5430" s="1" t="n">
        <f aca="false">((F5430-1)+100*(E5430-1))/99.99</f>
        <v>54.2854285428543</v>
      </c>
      <c r="H5430" s="1" t="n">
        <f aca="false">(F5430-1)+G5430/100</f>
        <v>28.5428542854285</v>
      </c>
      <c r="I5430" s="1" t="n">
        <f aca="false">G5430/100</f>
        <v>0.542854285428543</v>
      </c>
      <c r="J5430" s="1" t="n">
        <f aca="false">H5430/100</f>
        <v>0.285428542854285</v>
      </c>
    </row>
    <row r="5431" customFormat="false" ht="12.75" hidden="false" customHeight="false" outlineLevel="0" collapsed="false">
      <c r="A5431" s="2" t="s">
        <v>5437</v>
      </c>
      <c r="B5431" s="1" t="n">
        <f aca="false">I5431</f>
        <v>0.542954295429543</v>
      </c>
      <c r="C5431" s="1" t="n">
        <f aca="false">J5431</f>
        <v>0.295429542954295</v>
      </c>
      <c r="E5431" s="2" t="n">
        <f aca="false">E5331+1</f>
        <v>55</v>
      </c>
      <c r="F5431" s="2" t="n">
        <f aca="false">F5331</f>
        <v>30</v>
      </c>
      <c r="G5431" s="1" t="n">
        <f aca="false">((F5431-1)+100*(E5431-1))/99.99</f>
        <v>54.2954295429543</v>
      </c>
      <c r="H5431" s="1" t="n">
        <f aca="false">(F5431-1)+G5431/100</f>
        <v>29.5429542954295</v>
      </c>
      <c r="I5431" s="1" t="n">
        <f aca="false">G5431/100</f>
        <v>0.542954295429543</v>
      </c>
      <c r="J5431" s="1" t="n">
        <f aca="false">H5431/100</f>
        <v>0.295429542954295</v>
      </c>
    </row>
    <row r="5432" customFormat="false" ht="12.75" hidden="false" customHeight="false" outlineLevel="0" collapsed="false">
      <c r="A5432" s="2" t="s">
        <v>5438</v>
      </c>
      <c r="B5432" s="1" t="n">
        <f aca="false">I5432</f>
        <v>0.543054305430543</v>
      </c>
      <c r="C5432" s="1" t="n">
        <f aca="false">J5432</f>
        <v>0.305430543054305</v>
      </c>
      <c r="E5432" s="2" t="n">
        <f aca="false">E5332+1</f>
        <v>55</v>
      </c>
      <c r="F5432" s="2" t="n">
        <f aca="false">F5332</f>
        <v>31</v>
      </c>
      <c r="G5432" s="1" t="n">
        <f aca="false">((F5432-1)+100*(E5432-1))/99.99</f>
        <v>54.3054305430543</v>
      </c>
      <c r="H5432" s="1" t="n">
        <f aca="false">(F5432-1)+G5432/100</f>
        <v>30.5430543054305</v>
      </c>
      <c r="I5432" s="1" t="n">
        <f aca="false">G5432/100</f>
        <v>0.543054305430543</v>
      </c>
      <c r="J5432" s="1" t="n">
        <f aca="false">H5432/100</f>
        <v>0.305430543054305</v>
      </c>
    </row>
    <row r="5433" customFormat="false" ht="12.75" hidden="false" customHeight="false" outlineLevel="0" collapsed="false">
      <c r="A5433" s="2" t="s">
        <v>5439</v>
      </c>
      <c r="B5433" s="1" t="n">
        <f aca="false">I5433</f>
        <v>0.543154315431543</v>
      </c>
      <c r="C5433" s="1" t="n">
        <f aca="false">J5433</f>
        <v>0.315431543154315</v>
      </c>
      <c r="E5433" s="2" t="n">
        <f aca="false">E5333+1</f>
        <v>55</v>
      </c>
      <c r="F5433" s="2" t="n">
        <f aca="false">F5333</f>
        <v>32</v>
      </c>
      <c r="G5433" s="1" t="n">
        <f aca="false">((F5433-1)+100*(E5433-1))/99.99</f>
        <v>54.3154315431543</v>
      </c>
      <c r="H5433" s="1" t="n">
        <f aca="false">(F5433-1)+G5433/100</f>
        <v>31.5431543154315</v>
      </c>
      <c r="I5433" s="1" t="n">
        <f aca="false">G5433/100</f>
        <v>0.543154315431543</v>
      </c>
      <c r="J5433" s="1" t="n">
        <f aca="false">H5433/100</f>
        <v>0.315431543154315</v>
      </c>
    </row>
    <row r="5434" customFormat="false" ht="12.75" hidden="false" customHeight="false" outlineLevel="0" collapsed="false">
      <c r="A5434" s="2" t="s">
        <v>5440</v>
      </c>
      <c r="B5434" s="1" t="n">
        <f aca="false">I5434</f>
        <v>0.543254325432543</v>
      </c>
      <c r="C5434" s="1" t="n">
        <f aca="false">J5434</f>
        <v>0.325432543254325</v>
      </c>
      <c r="E5434" s="2" t="n">
        <f aca="false">E5334+1</f>
        <v>55</v>
      </c>
      <c r="F5434" s="2" t="n">
        <f aca="false">F5334</f>
        <v>33</v>
      </c>
      <c r="G5434" s="1" t="n">
        <f aca="false">((F5434-1)+100*(E5434-1))/99.99</f>
        <v>54.3254325432543</v>
      </c>
      <c r="H5434" s="1" t="n">
        <f aca="false">(F5434-1)+G5434/100</f>
        <v>32.5432543254325</v>
      </c>
      <c r="I5434" s="1" t="n">
        <f aca="false">G5434/100</f>
        <v>0.543254325432543</v>
      </c>
      <c r="J5434" s="1" t="n">
        <f aca="false">H5434/100</f>
        <v>0.325432543254325</v>
      </c>
    </row>
    <row r="5435" customFormat="false" ht="12.75" hidden="false" customHeight="false" outlineLevel="0" collapsed="false">
      <c r="A5435" s="2" t="s">
        <v>5441</v>
      </c>
      <c r="B5435" s="1" t="n">
        <f aca="false">I5435</f>
        <v>0.543354335433543</v>
      </c>
      <c r="C5435" s="1" t="n">
        <f aca="false">J5435</f>
        <v>0.335433543354335</v>
      </c>
      <c r="E5435" s="2" t="n">
        <f aca="false">E5335+1</f>
        <v>55</v>
      </c>
      <c r="F5435" s="2" t="n">
        <f aca="false">F5335</f>
        <v>34</v>
      </c>
      <c r="G5435" s="1" t="n">
        <f aca="false">((F5435-1)+100*(E5435-1))/99.99</f>
        <v>54.3354335433543</v>
      </c>
      <c r="H5435" s="1" t="n">
        <f aca="false">(F5435-1)+G5435/100</f>
        <v>33.5433543354335</v>
      </c>
      <c r="I5435" s="1" t="n">
        <f aca="false">G5435/100</f>
        <v>0.543354335433543</v>
      </c>
      <c r="J5435" s="1" t="n">
        <f aca="false">H5435/100</f>
        <v>0.335433543354335</v>
      </c>
    </row>
    <row r="5436" customFormat="false" ht="12.75" hidden="false" customHeight="false" outlineLevel="0" collapsed="false">
      <c r="A5436" s="2" t="s">
        <v>5442</v>
      </c>
      <c r="B5436" s="1" t="n">
        <f aca="false">I5436</f>
        <v>0.543454345434543</v>
      </c>
      <c r="C5436" s="1" t="n">
        <f aca="false">J5436</f>
        <v>0.345434543454345</v>
      </c>
      <c r="E5436" s="2" t="n">
        <f aca="false">E5336+1</f>
        <v>55</v>
      </c>
      <c r="F5436" s="2" t="n">
        <f aca="false">F5336</f>
        <v>35</v>
      </c>
      <c r="G5436" s="1" t="n">
        <f aca="false">((F5436-1)+100*(E5436-1))/99.99</f>
        <v>54.3454345434543</v>
      </c>
      <c r="H5436" s="1" t="n">
        <f aca="false">(F5436-1)+G5436/100</f>
        <v>34.5434543454345</v>
      </c>
      <c r="I5436" s="1" t="n">
        <f aca="false">G5436/100</f>
        <v>0.543454345434543</v>
      </c>
      <c r="J5436" s="1" t="n">
        <f aca="false">H5436/100</f>
        <v>0.345434543454345</v>
      </c>
    </row>
    <row r="5437" customFormat="false" ht="12.75" hidden="false" customHeight="false" outlineLevel="0" collapsed="false">
      <c r="A5437" s="2" t="s">
        <v>5443</v>
      </c>
      <c r="B5437" s="1" t="n">
        <f aca="false">I5437</f>
        <v>0.543554355435544</v>
      </c>
      <c r="C5437" s="1" t="n">
        <f aca="false">J5437</f>
        <v>0.355435543554355</v>
      </c>
      <c r="E5437" s="2" t="n">
        <f aca="false">E5337+1</f>
        <v>55</v>
      </c>
      <c r="F5437" s="2" t="n">
        <f aca="false">F5337</f>
        <v>36</v>
      </c>
      <c r="G5437" s="1" t="n">
        <f aca="false">((F5437-1)+100*(E5437-1))/99.99</f>
        <v>54.3554355435544</v>
      </c>
      <c r="H5437" s="1" t="n">
        <f aca="false">(F5437-1)+G5437/100</f>
        <v>35.5435543554355</v>
      </c>
      <c r="I5437" s="1" t="n">
        <f aca="false">G5437/100</f>
        <v>0.543554355435544</v>
      </c>
      <c r="J5437" s="1" t="n">
        <f aca="false">H5437/100</f>
        <v>0.355435543554355</v>
      </c>
    </row>
    <row r="5438" customFormat="false" ht="12.75" hidden="false" customHeight="false" outlineLevel="0" collapsed="false">
      <c r="A5438" s="2" t="s">
        <v>5444</v>
      </c>
      <c r="B5438" s="1" t="n">
        <f aca="false">I5438</f>
        <v>0.543654365436544</v>
      </c>
      <c r="C5438" s="1" t="n">
        <f aca="false">J5438</f>
        <v>0.365436543654365</v>
      </c>
      <c r="E5438" s="2" t="n">
        <f aca="false">E5338+1</f>
        <v>55</v>
      </c>
      <c r="F5438" s="2" t="n">
        <f aca="false">F5338</f>
        <v>37</v>
      </c>
      <c r="G5438" s="1" t="n">
        <f aca="false">((F5438-1)+100*(E5438-1))/99.99</f>
        <v>54.3654365436544</v>
      </c>
      <c r="H5438" s="1" t="n">
        <f aca="false">(F5438-1)+G5438/100</f>
        <v>36.5436543654365</v>
      </c>
      <c r="I5438" s="1" t="n">
        <f aca="false">G5438/100</f>
        <v>0.543654365436544</v>
      </c>
      <c r="J5438" s="1" t="n">
        <f aca="false">H5438/100</f>
        <v>0.365436543654365</v>
      </c>
    </row>
    <row r="5439" customFormat="false" ht="12.75" hidden="false" customHeight="false" outlineLevel="0" collapsed="false">
      <c r="A5439" s="2" t="s">
        <v>5445</v>
      </c>
      <c r="B5439" s="1" t="n">
        <f aca="false">I5439</f>
        <v>0.543754375437544</v>
      </c>
      <c r="C5439" s="1" t="n">
        <f aca="false">J5439</f>
        <v>0.375437543754375</v>
      </c>
      <c r="E5439" s="2" t="n">
        <f aca="false">E5339+1</f>
        <v>55</v>
      </c>
      <c r="F5439" s="2" t="n">
        <f aca="false">F5339</f>
        <v>38</v>
      </c>
      <c r="G5439" s="1" t="n">
        <f aca="false">((F5439-1)+100*(E5439-1))/99.99</f>
        <v>54.3754375437544</v>
      </c>
      <c r="H5439" s="1" t="n">
        <f aca="false">(F5439-1)+G5439/100</f>
        <v>37.5437543754375</v>
      </c>
      <c r="I5439" s="1" t="n">
        <f aca="false">G5439/100</f>
        <v>0.543754375437544</v>
      </c>
      <c r="J5439" s="1" t="n">
        <f aca="false">H5439/100</f>
        <v>0.375437543754375</v>
      </c>
    </row>
    <row r="5440" customFormat="false" ht="12.75" hidden="false" customHeight="false" outlineLevel="0" collapsed="false">
      <c r="A5440" s="2" t="s">
        <v>5446</v>
      </c>
      <c r="B5440" s="1" t="n">
        <f aca="false">I5440</f>
        <v>0.543854385438544</v>
      </c>
      <c r="C5440" s="1" t="n">
        <f aca="false">J5440</f>
        <v>0.385438543854385</v>
      </c>
      <c r="E5440" s="2" t="n">
        <f aca="false">E5340+1</f>
        <v>55</v>
      </c>
      <c r="F5440" s="2" t="n">
        <f aca="false">F5340</f>
        <v>39</v>
      </c>
      <c r="G5440" s="1" t="n">
        <f aca="false">((F5440-1)+100*(E5440-1))/99.99</f>
        <v>54.3854385438544</v>
      </c>
      <c r="H5440" s="1" t="n">
        <f aca="false">(F5440-1)+G5440/100</f>
        <v>38.5438543854385</v>
      </c>
      <c r="I5440" s="1" t="n">
        <f aca="false">G5440/100</f>
        <v>0.543854385438544</v>
      </c>
      <c r="J5440" s="1" t="n">
        <f aca="false">H5440/100</f>
        <v>0.385438543854385</v>
      </c>
    </row>
    <row r="5441" customFormat="false" ht="12.75" hidden="false" customHeight="false" outlineLevel="0" collapsed="false">
      <c r="A5441" s="2" t="s">
        <v>5447</v>
      </c>
      <c r="B5441" s="1" t="n">
        <f aca="false">I5441</f>
        <v>0.543954395439544</v>
      </c>
      <c r="C5441" s="1" t="n">
        <f aca="false">J5441</f>
        <v>0.395439543954395</v>
      </c>
      <c r="E5441" s="2" t="n">
        <f aca="false">E5341+1</f>
        <v>55</v>
      </c>
      <c r="F5441" s="2" t="n">
        <f aca="false">F5341</f>
        <v>40</v>
      </c>
      <c r="G5441" s="1" t="n">
        <f aca="false">((F5441-1)+100*(E5441-1))/99.99</f>
        <v>54.3954395439544</v>
      </c>
      <c r="H5441" s="1" t="n">
        <f aca="false">(F5441-1)+G5441/100</f>
        <v>39.5439543954395</v>
      </c>
      <c r="I5441" s="1" t="n">
        <f aca="false">G5441/100</f>
        <v>0.543954395439544</v>
      </c>
      <c r="J5441" s="1" t="n">
        <f aca="false">H5441/100</f>
        <v>0.395439543954395</v>
      </c>
    </row>
    <row r="5442" customFormat="false" ht="12.75" hidden="false" customHeight="false" outlineLevel="0" collapsed="false">
      <c r="A5442" s="2" t="s">
        <v>5448</v>
      </c>
      <c r="B5442" s="1" t="n">
        <f aca="false">I5442</f>
        <v>0.544054405440544</v>
      </c>
      <c r="C5442" s="1" t="n">
        <f aca="false">J5442</f>
        <v>0.405440544054405</v>
      </c>
      <c r="E5442" s="2" t="n">
        <f aca="false">E5342+1</f>
        <v>55</v>
      </c>
      <c r="F5442" s="2" t="n">
        <f aca="false">F5342</f>
        <v>41</v>
      </c>
      <c r="G5442" s="1" t="n">
        <f aca="false">((F5442-1)+100*(E5442-1))/99.99</f>
        <v>54.4054405440544</v>
      </c>
      <c r="H5442" s="1" t="n">
        <f aca="false">(F5442-1)+G5442/100</f>
        <v>40.5440544054405</v>
      </c>
      <c r="I5442" s="1" t="n">
        <f aca="false">G5442/100</f>
        <v>0.544054405440544</v>
      </c>
      <c r="J5442" s="1" t="n">
        <f aca="false">H5442/100</f>
        <v>0.405440544054405</v>
      </c>
    </row>
    <row r="5443" customFormat="false" ht="12.75" hidden="false" customHeight="false" outlineLevel="0" collapsed="false">
      <c r="A5443" s="2" t="s">
        <v>5449</v>
      </c>
      <c r="B5443" s="1" t="n">
        <f aca="false">I5443</f>
        <v>0.544154415441544</v>
      </c>
      <c r="C5443" s="1" t="n">
        <f aca="false">J5443</f>
        <v>0.415441544154416</v>
      </c>
      <c r="E5443" s="2" t="n">
        <f aca="false">E5343+1</f>
        <v>55</v>
      </c>
      <c r="F5443" s="2" t="n">
        <f aca="false">F5343</f>
        <v>42</v>
      </c>
      <c r="G5443" s="1" t="n">
        <f aca="false">((F5443-1)+100*(E5443-1))/99.99</f>
        <v>54.4154415441544</v>
      </c>
      <c r="H5443" s="1" t="n">
        <f aca="false">(F5443-1)+G5443/100</f>
        <v>41.5441544154416</v>
      </c>
      <c r="I5443" s="1" t="n">
        <f aca="false">G5443/100</f>
        <v>0.544154415441544</v>
      </c>
      <c r="J5443" s="1" t="n">
        <f aca="false">H5443/100</f>
        <v>0.415441544154416</v>
      </c>
    </row>
    <row r="5444" customFormat="false" ht="12.75" hidden="false" customHeight="false" outlineLevel="0" collapsed="false">
      <c r="A5444" s="2" t="s">
        <v>5450</v>
      </c>
      <c r="B5444" s="1" t="n">
        <f aca="false">I5444</f>
        <v>0.544254425442544</v>
      </c>
      <c r="C5444" s="1" t="n">
        <f aca="false">J5444</f>
        <v>0.425442544254425</v>
      </c>
      <c r="E5444" s="2" t="n">
        <f aca="false">E5344+1</f>
        <v>55</v>
      </c>
      <c r="F5444" s="2" t="n">
        <f aca="false">F5344</f>
        <v>43</v>
      </c>
      <c r="G5444" s="1" t="n">
        <f aca="false">((F5444-1)+100*(E5444-1))/99.99</f>
        <v>54.4254425442544</v>
      </c>
      <c r="H5444" s="1" t="n">
        <f aca="false">(F5444-1)+G5444/100</f>
        <v>42.5442544254425</v>
      </c>
      <c r="I5444" s="1" t="n">
        <f aca="false">G5444/100</f>
        <v>0.544254425442544</v>
      </c>
      <c r="J5444" s="1" t="n">
        <f aca="false">H5444/100</f>
        <v>0.425442544254425</v>
      </c>
    </row>
    <row r="5445" customFormat="false" ht="12.75" hidden="false" customHeight="false" outlineLevel="0" collapsed="false">
      <c r="A5445" s="2" t="s">
        <v>5451</v>
      </c>
      <c r="B5445" s="1" t="n">
        <f aca="false">I5445</f>
        <v>0.544354435443544</v>
      </c>
      <c r="C5445" s="1" t="n">
        <f aca="false">J5445</f>
        <v>0.435443544354435</v>
      </c>
      <c r="E5445" s="2" t="n">
        <f aca="false">E5345+1</f>
        <v>55</v>
      </c>
      <c r="F5445" s="2" t="n">
        <f aca="false">F5345</f>
        <v>44</v>
      </c>
      <c r="G5445" s="1" t="n">
        <f aca="false">((F5445-1)+100*(E5445-1))/99.99</f>
        <v>54.4354435443544</v>
      </c>
      <c r="H5445" s="1" t="n">
        <f aca="false">(F5445-1)+G5445/100</f>
        <v>43.5443544354435</v>
      </c>
      <c r="I5445" s="1" t="n">
        <f aca="false">G5445/100</f>
        <v>0.544354435443544</v>
      </c>
      <c r="J5445" s="1" t="n">
        <f aca="false">H5445/100</f>
        <v>0.435443544354435</v>
      </c>
    </row>
    <row r="5446" customFormat="false" ht="12.75" hidden="false" customHeight="false" outlineLevel="0" collapsed="false">
      <c r="A5446" s="2" t="s">
        <v>5452</v>
      </c>
      <c r="B5446" s="1" t="n">
        <f aca="false">I5446</f>
        <v>0.544454445444545</v>
      </c>
      <c r="C5446" s="1" t="n">
        <f aca="false">J5446</f>
        <v>0.445444544454445</v>
      </c>
      <c r="E5446" s="2" t="n">
        <f aca="false">E5346+1</f>
        <v>55</v>
      </c>
      <c r="F5446" s="2" t="n">
        <f aca="false">F5346</f>
        <v>45</v>
      </c>
      <c r="G5446" s="1" t="n">
        <f aca="false">((F5446-1)+100*(E5446-1))/99.99</f>
        <v>54.4454445444544</v>
      </c>
      <c r="H5446" s="1" t="n">
        <f aca="false">(F5446-1)+G5446/100</f>
        <v>44.5444544454445</v>
      </c>
      <c r="I5446" s="1" t="n">
        <f aca="false">G5446/100</f>
        <v>0.544454445444545</v>
      </c>
      <c r="J5446" s="1" t="n">
        <f aca="false">H5446/100</f>
        <v>0.445444544454445</v>
      </c>
    </row>
    <row r="5447" customFormat="false" ht="12.75" hidden="false" customHeight="false" outlineLevel="0" collapsed="false">
      <c r="A5447" s="2" t="s">
        <v>5453</v>
      </c>
      <c r="B5447" s="1" t="n">
        <f aca="false">I5447</f>
        <v>0.544554455445545</v>
      </c>
      <c r="C5447" s="1" t="n">
        <f aca="false">J5447</f>
        <v>0.455445544554455</v>
      </c>
      <c r="E5447" s="2" t="n">
        <f aca="false">E5347+1</f>
        <v>55</v>
      </c>
      <c r="F5447" s="2" t="n">
        <f aca="false">F5347</f>
        <v>46</v>
      </c>
      <c r="G5447" s="1" t="n">
        <f aca="false">((F5447-1)+100*(E5447-1))/99.99</f>
        <v>54.4554455445545</v>
      </c>
      <c r="H5447" s="1" t="n">
        <f aca="false">(F5447-1)+G5447/100</f>
        <v>45.5445544554455</v>
      </c>
      <c r="I5447" s="1" t="n">
        <f aca="false">G5447/100</f>
        <v>0.544554455445545</v>
      </c>
      <c r="J5447" s="1" t="n">
        <f aca="false">H5447/100</f>
        <v>0.455445544554455</v>
      </c>
    </row>
    <row r="5448" customFormat="false" ht="12.75" hidden="false" customHeight="false" outlineLevel="0" collapsed="false">
      <c r="A5448" s="2" t="s">
        <v>5454</v>
      </c>
      <c r="B5448" s="1" t="n">
        <f aca="false">I5448</f>
        <v>0.544654465446545</v>
      </c>
      <c r="C5448" s="1" t="n">
        <f aca="false">J5448</f>
        <v>0.465446544654465</v>
      </c>
      <c r="E5448" s="2" t="n">
        <f aca="false">E5348+1</f>
        <v>55</v>
      </c>
      <c r="F5448" s="2" t="n">
        <f aca="false">F5348</f>
        <v>47</v>
      </c>
      <c r="G5448" s="1" t="n">
        <f aca="false">((F5448-1)+100*(E5448-1))/99.99</f>
        <v>54.4654465446545</v>
      </c>
      <c r="H5448" s="1" t="n">
        <f aca="false">(F5448-1)+G5448/100</f>
        <v>46.5446544654465</v>
      </c>
      <c r="I5448" s="1" t="n">
        <f aca="false">G5448/100</f>
        <v>0.544654465446545</v>
      </c>
      <c r="J5448" s="1" t="n">
        <f aca="false">H5448/100</f>
        <v>0.465446544654465</v>
      </c>
    </row>
    <row r="5449" customFormat="false" ht="12.75" hidden="false" customHeight="false" outlineLevel="0" collapsed="false">
      <c r="A5449" s="2" t="s">
        <v>5455</v>
      </c>
      <c r="B5449" s="1" t="n">
        <f aca="false">I5449</f>
        <v>0.544754475447545</v>
      </c>
      <c r="C5449" s="1" t="n">
        <f aca="false">J5449</f>
        <v>0.475447544754476</v>
      </c>
      <c r="E5449" s="2" t="n">
        <f aca="false">E5349+1</f>
        <v>55</v>
      </c>
      <c r="F5449" s="2" t="n">
        <f aca="false">F5349</f>
        <v>48</v>
      </c>
      <c r="G5449" s="1" t="n">
        <f aca="false">((F5449-1)+100*(E5449-1))/99.99</f>
        <v>54.4754475447545</v>
      </c>
      <c r="H5449" s="1" t="n">
        <f aca="false">(F5449-1)+G5449/100</f>
        <v>47.5447544754476</v>
      </c>
      <c r="I5449" s="1" t="n">
        <f aca="false">G5449/100</f>
        <v>0.544754475447545</v>
      </c>
      <c r="J5449" s="1" t="n">
        <f aca="false">H5449/100</f>
        <v>0.475447544754476</v>
      </c>
    </row>
    <row r="5450" customFormat="false" ht="12.75" hidden="false" customHeight="false" outlineLevel="0" collapsed="false">
      <c r="A5450" s="2" t="s">
        <v>5456</v>
      </c>
      <c r="B5450" s="1" t="n">
        <f aca="false">I5450</f>
        <v>0.544854485448545</v>
      </c>
      <c r="C5450" s="1" t="n">
        <f aca="false">J5450</f>
        <v>0.485448544854485</v>
      </c>
      <c r="E5450" s="2" t="n">
        <f aca="false">E5350+1</f>
        <v>55</v>
      </c>
      <c r="F5450" s="2" t="n">
        <f aca="false">F5350</f>
        <v>49</v>
      </c>
      <c r="G5450" s="1" t="n">
        <f aca="false">((F5450-1)+100*(E5450-1))/99.99</f>
        <v>54.4854485448545</v>
      </c>
      <c r="H5450" s="1" t="n">
        <f aca="false">(F5450-1)+G5450/100</f>
        <v>48.5448544854485</v>
      </c>
      <c r="I5450" s="1" t="n">
        <f aca="false">G5450/100</f>
        <v>0.544854485448545</v>
      </c>
      <c r="J5450" s="1" t="n">
        <f aca="false">H5450/100</f>
        <v>0.485448544854485</v>
      </c>
    </row>
    <row r="5451" customFormat="false" ht="12.75" hidden="false" customHeight="false" outlineLevel="0" collapsed="false">
      <c r="A5451" s="2" t="s">
        <v>5457</v>
      </c>
      <c r="B5451" s="1" t="n">
        <f aca="false">I5451</f>
        <v>0.544954495449545</v>
      </c>
      <c r="C5451" s="1" t="n">
        <f aca="false">J5451</f>
        <v>0.495449544954495</v>
      </c>
      <c r="E5451" s="2" t="n">
        <f aca="false">E5351+1</f>
        <v>55</v>
      </c>
      <c r="F5451" s="2" t="n">
        <f aca="false">F5351</f>
        <v>50</v>
      </c>
      <c r="G5451" s="1" t="n">
        <f aca="false">((F5451-1)+100*(E5451-1))/99.99</f>
        <v>54.4954495449545</v>
      </c>
      <c r="H5451" s="1" t="n">
        <f aca="false">(F5451-1)+G5451/100</f>
        <v>49.5449544954495</v>
      </c>
      <c r="I5451" s="1" t="n">
        <f aca="false">G5451/100</f>
        <v>0.544954495449545</v>
      </c>
      <c r="J5451" s="1" t="n">
        <f aca="false">H5451/100</f>
        <v>0.495449544954495</v>
      </c>
    </row>
    <row r="5452" customFormat="false" ht="12.75" hidden="false" customHeight="false" outlineLevel="0" collapsed="false">
      <c r="A5452" s="2" t="s">
        <v>5458</v>
      </c>
      <c r="B5452" s="1" t="n">
        <f aca="false">I5452</f>
        <v>0.545054505450545</v>
      </c>
      <c r="C5452" s="1" t="n">
        <f aca="false">J5452</f>
        <v>0.505450545054506</v>
      </c>
      <c r="E5452" s="2" t="n">
        <f aca="false">E5352+1</f>
        <v>55</v>
      </c>
      <c r="F5452" s="2" t="n">
        <f aca="false">F5352</f>
        <v>51</v>
      </c>
      <c r="G5452" s="1" t="n">
        <f aca="false">((F5452-1)+100*(E5452-1))/99.99</f>
        <v>54.5054505450545</v>
      </c>
      <c r="H5452" s="1" t="n">
        <f aca="false">(F5452-1)+G5452/100</f>
        <v>50.5450545054505</v>
      </c>
      <c r="I5452" s="1" t="n">
        <f aca="false">G5452/100</f>
        <v>0.545054505450545</v>
      </c>
      <c r="J5452" s="1" t="n">
        <f aca="false">H5452/100</f>
        <v>0.505450545054506</v>
      </c>
    </row>
    <row r="5453" customFormat="false" ht="12.75" hidden="false" customHeight="false" outlineLevel="0" collapsed="false">
      <c r="A5453" s="2" t="s">
        <v>5459</v>
      </c>
      <c r="B5453" s="1" t="n">
        <f aca="false">I5453</f>
        <v>0.545154515451545</v>
      </c>
      <c r="C5453" s="1" t="n">
        <f aca="false">J5453</f>
        <v>0.515451545154515</v>
      </c>
      <c r="E5453" s="2" t="n">
        <f aca="false">E5353+1</f>
        <v>55</v>
      </c>
      <c r="F5453" s="2" t="n">
        <f aca="false">F5353</f>
        <v>52</v>
      </c>
      <c r="G5453" s="1" t="n">
        <f aca="false">((F5453-1)+100*(E5453-1))/99.99</f>
        <v>54.5154515451545</v>
      </c>
      <c r="H5453" s="1" t="n">
        <f aca="false">(F5453-1)+G5453/100</f>
        <v>51.5451545154515</v>
      </c>
      <c r="I5453" s="1" t="n">
        <f aca="false">G5453/100</f>
        <v>0.545154515451545</v>
      </c>
      <c r="J5453" s="1" t="n">
        <f aca="false">H5453/100</f>
        <v>0.515451545154515</v>
      </c>
    </row>
    <row r="5454" customFormat="false" ht="12.75" hidden="false" customHeight="false" outlineLevel="0" collapsed="false">
      <c r="A5454" s="2" t="s">
        <v>5460</v>
      </c>
      <c r="B5454" s="1" t="n">
        <f aca="false">I5454</f>
        <v>0.545254525452545</v>
      </c>
      <c r="C5454" s="1" t="n">
        <f aca="false">J5454</f>
        <v>0.525452545254525</v>
      </c>
      <c r="E5454" s="2" t="n">
        <f aca="false">E5354+1</f>
        <v>55</v>
      </c>
      <c r="F5454" s="2" t="n">
        <f aca="false">F5354</f>
        <v>53</v>
      </c>
      <c r="G5454" s="1" t="n">
        <f aca="false">((F5454-1)+100*(E5454-1))/99.99</f>
        <v>54.5254525452545</v>
      </c>
      <c r="H5454" s="1" t="n">
        <f aca="false">(F5454-1)+G5454/100</f>
        <v>52.5452545254525</v>
      </c>
      <c r="I5454" s="1" t="n">
        <f aca="false">G5454/100</f>
        <v>0.545254525452545</v>
      </c>
      <c r="J5454" s="1" t="n">
        <f aca="false">H5454/100</f>
        <v>0.525452545254525</v>
      </c>
    </row>
    <row r="5455" customFormat="false" ht="12.75" hidden="false" customHeight="false" outlineLevel="0" collapsed="false">
      <c r="A5455" s="2" t="s">
        <v>5461</v>
      </c>
      <c r="B5455" s="1" t="n">
        <f aca="false">I5455</f>
        <v>0.545354535453545</v>
      </c>
      <c r="C5455" s="1" t="n">
        <f aca="false">J5455</f>
        <v>0.535453545354536</v>
      </c>
      <c r="E5455" s="2" t="n">
        <f aca="false">E5355+1</f>
        <v>55</v>
      </c>
      <c r="F5455" s="2" t="n">
        <f aca="false">F5355</f>
        <v>54</v>
      </c>
      <c r="G5455" s="1" t="n">
        <f aca="false">((F5455-1)+100*(E5455-1))/99.99</f>
        <v>54.5354535453545</v>
      </c>
      <c r="H5455" s="1" t="n">
        <f aca="false">(F5455-1)+G5455/100</f>
        <v>53.5453545354536</v>
      </c>
      <c r="I5455" s="1" t="n">
        <f aca="false">G5455/100</f>
        <v>0.545354535453545</v>
      </c>
      <c r="J5455" s="1" t="n">
        <f aca="false">H5455/100</f>
        <v>0.535453545354536</v>
      </c>
    </row>
    <row r="5456" customFormat="false" ht="12.75" hidden="false" customHeight="false" outlineLevel="0" collapsed="false">
      <c r="A5456" s="2" t="s">
        <v>5462</v>
      </c>
      <c r="B5456" s="1" t="n">
        <f aca="false">I5456</f>
        <v>0.545454545454545</v>
      </c>
      <c r="C5456" s="1" t="n">
        <f aca="false">J5456</f>
        <v>0.545454545454545</v>
      </c>
      <c r="E5456" s="2" t="n">
        <f aca="false">E5356+1</f>
        <v>55</v>
      </c>
      <c r="F5456" s="2" t="n">
        <f aca="false">F5356</f>
        <v>55</v>
      </c>
      <c r="G5456" s="1" t="n">
        <f aca="false">((F5456-1)+100*(E5456-1))/99.99</f>
        <v>54.5454545454546</v>
      </c>
      <c r="H5456" s="1" t="n">
        <f aca="false">(F5456-1)+G5456/100</f>
        <v>54.5454545454546</v>
      </c>
      <c r="I5456" s="1" t="n">
        <f aca="false">G5456/100</f>
        <v>0.545454545454545</v>
      </c>
      <c r="J5456" s="1" t="n">
        <f aca="false">H5456/100</f>
        <v>0.545454545454545</v>
      </c>
    </row>
    <row r="5457" customFormat="false" ht="12.75" hidden="false" customHeight="false" outlineLevel="0" collapsed="false">
      <c r="A5457" s="2" t="s">
        <v>5463</v>
      </c>
      <c r="B5457" s="1" t="n">
        <f aca="false">I5457</f>
        <v>0.545554555455546</v>
      </c>
      <c r="C5457" s="1" t="n">
        <f aca="false">J5457</f>
        <v>0.555455545554556</v>
      </c>
      <c r="E5457" s="2" t="n">
        <f aca="false">E5357+1</f>
        <v>55</v>
      </c>
      <c r="F5457" s="2" t="n">
        <f aca="false">F5357</f>
        <v>56</v>
      </c>
      <c r="G5457" s="1" t="n">
        <f aca="false">((F5457-1)+100*(E5457-1))/99.99</f>
        <v>54.5554555455546</v>
      </c>
      <c r="H5457" s="1" t="n">
        <f aca="false">(F5457-1)+G5457/100</f>
        <v>55.5455545554555</v>
      </c>
      <c r="I5457" s="1" t="n">
        <f aca="false">G5457/100</f>
        <v>0.545554555455546</v>
      </c>
      <c r="J5457" s="1" t="n">
        <f aca="false">H5457/100</f>
        <v>0.555455545554556</v>
      </c>
    </row>
    <row r="5458" customFormat="false" ht="12.75" hidden="false" customHeight="false" outlineLevel="0" collapsed="false">
      <c r="A5458" s="2" t="s">
        <v>5464</v>
      </c>
      <c r="B5458" s="1" t="n">
        <f aca="false">I5458</f>
        <v>0.545654565456546</v>
      </c>
      <c r="C5458" s="1" t="n">
        <f aca="false">J5458</f>
        <v>0.565456545654566</v>
      </c>
      <c r="E5458" s="2" t="n">
        <f aca="false">E5358+1</f>
        <v>55</v>
      </c>
      <c r="F5458" s="2" t="n">
        <f aca="false">F5358</f>
        <v>57</v>
      </c>
      <c r="G5458" s="1" t="n">
        <f aca="false">((F5458-1)+100*(E5458-1))/99.99</f>
        <v>54.5654565456546</v>
      </c>
      <c r="H5458" s="1" t="n">
        <f aca="false">(F5458-1)+G5458/100</f>
        <v>56.5456545654565</v>
      </c>
      <c r="I5458" s="1" t="n">
        <f aca="false">G5458/100</f>
        <v>0.545654565456546</v>
      </c>
      <c r="J5458" s="1" t="n">
        <f aca="false">H5458/100</f>
        <v>0.565456545654566</v>
      </c>
    </row>
    <row r="5459" customFormat="false" ht="12.75" hidden="false" customHeight="false" outlineLevel="0" collapsed="false">
      <c r="A5459" s="2" t="s">
        <v>5465</v>
      </c>
      <c r="B5459" s="1" t="n">
        <f aca="false">I5459</f>
        <v>0.545754575457546</v>
      </c>
      <c r="C5459" s="1" t="n">
        <f aca="false">J5459</f>
        <v>0.575457545754575</v>
      </c>
      <c r="E5459" s="2" t="n">
        <f aca="false">E5359+1</f>
        <v>55</v>
      </c>
      <c r="F5459" s="2" t="n">
        <f aca="false">F5359</f>
        <v>58</v>
      </c>
      <c r="G5459" s="1" t="n">
        <f aca="false">((F5459-1)+100*(E5459-1))/99.99</f>
        <v>54.5754575457546</v>
      </c>
      <c r="H5459" s="1" t="n">
        <f aca="false">(F5459-1)+G5459/100</f>
        <v>57.5457545754575</v>
      </c>
      <c r="I5459" s="1" t="n">
        <f aca="false">G5459/100</f>
        <v>0.545754575457546</v>
      </c>
      <c r="J5459" s="1" t="n">
        <f aca="false">H5459/100</f>
        <v>0.575457545754575</v>
      </c>
    </row>
    <row r="5460" customFormat="false" ht="12.75" hidden="false" customHeight="false" outlineLevel="0" collapsed="false">
      <c r="A5460" s="2" t="s">
        <v>5466</v>
      </c>
      <c r="B5460" s="1" t="n">
        <f aca="false">I5460</f>
        <v>0.545854585458546</v>
      </c>
      <c r="C5460" s="1" t="n">
        <f aca="false">J5460</f>
        <v>0.585458545854586</v>
      </c>
      <c r="E5460" s="2" t="n">
        <f aca="false">E5360+1</f>
        <v>55</v>
      </c>
      <c r="F5460" s="2" t="n">
        <f aca="false">F5360</f>
        <v>59</v>
      </c>
      <c r="G5460" s="1" t="n">
        <f aca="false">((F5460-1)+100*(E5460-1))/99.99</f>
        <v>54.5854585458546</v>
      </c>
      <c r="H5460" s="1" t="n">
        <f aca="false">(F5460-1)+G5460/100</f>
        <v>58.5458545854585</v>
      </c>
      <c r="I5460" s="1" t="n">
        <f aca="false">G5460/100</f>
        <v>0.545854585458546</v>
      </c>
      <c r="J5460" s="1" t="n">
        <f aca="false">H5460/100</f>
        <v>0.585458545854586</v>
      </c>
    </row>
    <row r="5461" customFormat="false" ht="12.75" hidden="false" customHeight="false" outlineLevel="0" collapsed="false">
      <c r="A5461" s="2" t="s">
        <v>5467</v>
      </c>
      <c r="B5461" s="1" t="n">
        <f aca="false">I5461</f>
        <v>0.545954595459546</v>
      </c>
      <c r="C5461" s="1" t="n">
        <f aca="false">J5461</f>
        <v>0.595459545954596</v>
      </c>
      <c r="E5461" s="2" t="n">
        <f aca="false">E5361+1</f>
        <v>55</v>
      </c>
      <c r="F5461" s="2" t="n">
        <f aca="false">F5361</f>
        <v>60</v>
      </c>
      <c r="G5461" s="1" t="n">
        <f aca="false">((F5461-1)+100*(E5461-1))/99.99</f>
        <v>54.5954595459546</v>
      </c>
      <c r="H5461" s="1" t="n">
        <f aca="false">(F5461-1)+G5461/100</f>
        <v>59.5459545954596</v>
      </c>
      <c r="I5461" s="1" t="n">
        <f aca="false">G5461/100</f>
        <v>0.545954595459546</v>
      </c>
      <c r="J5461" s="1" t="n">
        <f aca="false">H5461/100</f>
        <v>0.595459545954596</v>
      </c>
    </row>
    <row r="5462" customFormat="false" ht="12.75" hidden="false" customHeight="false" outlineLevel="0" collapsed="false">
      <c r="A5462" s="2" t="s">
        <v>5468</v>
      </c>
      <c r="B5462" s="1" t="n">
        <f aca="false">I5462</f>
        <v>0.546054605460546</v>
      </c>
      <c r="C5462" s="1" t="n">
        <f aca="false">J5462</f>
        <v>0.605460546054605</v>
      </c>
      <c r="E5462" s="2" t="n">
        <f aca="false">E5362+1</f>
        <v>55</v>
      </c>
      <c r="F5462" s="2" t="n">
        <f aca="false">F5362</f>
        <v>61</v>
      </c>
      <c r="G5462" s="1" t="n">
        <f aca="false">((F5462-1)+100*(E5462-1))/99.99</f>
        <v>54.6054605460546</v>
      </c>
      <c r="H5462" s="1" t="n">
        <f aca="false">(F5462-1)+G5462/100</f>
        <v>60.5460546054606</v>
      </c>
      <c r="I5462" s="1" t="n">
        <f aca="false">G5462/100</f>
        <v>0.546054605460546</v>
      </c>
      <c r="J5462" s="1" t="n">
        <f aca="false">H5462/100</f>
        <v>0.605460546054605</v>
      </c>
    </row>
    <row r="5463" customFormat="false" ht="12.75" hidden="false" customHeight="false" outlineLevel="0" collapsed="false">
      <c r="A5463" s="2" t="s">
        <v>5469</v>
      </c>
      <c r="B5463" s="1" t="n">
        <f aca="false">I5463</f>
        <v>0.546154615461546</v>
      </c>
      <c r="C5463" s="1" t="n">
        <f aca="false">J5463</f>
        <v>0.615461546154616</v>
      </c>
      <c r="E5463" s="2" t="n">
        <f aca="false">E5363+1</f>
        <v>55</v>
      </c>
      <c r="F5463" s="2" t="n">
        <f aca="false">F5363</f>
        <v>62</v>
      </c>
      <c r="G5463" s="1" t="n">
        <f aca="false">((F5463-1)+100*(E5463-1))/99.99</f>
        <v>54.6154615461546</v>
      </c>
      <c r="H5463" s="1" t="n">
        <f aca="false">(F5463-1)+G5463/100</f>
        <v>61.5461546154615</v>
      </c>
      <c r="I5463" s="1" t="n">
        <f aca="false">G5463/100</f>
        <v>0.546154615461546</v>
      </c>
      <c r="J5463" s="1" t="n">
        <f aca="false">H5463/100</f>
        <v>0.615461546154616</v>
      </c>
    </row>
    <row r="5464" customFormat="false" ht="12.75" hidden="false" customHeight="false" outlineLevel="0" collapsed="false">
      <c r="A5464" s="2" t="s">
        <v>5470</v>
      </c>
      <c r="B5464" s="1" t="n">
        <f aca="false">I5464</f>
        <v>0.546254625462546</v>
      </c>
      <c r="C5464" s="1" t="n">
        <f aca="false">J5464</f>
        <v>0.625462546254626</v>
      </c>
      <c r="E5464" s="2" t="n">
        <f aca="false">E5364+1</f>
        <v>55</v>
      </c>
      <c r="F5464" s="2" t="n">
        <f aca="false">F5364</f>
        <v>63</v>
      </c>
      <c r="G5464" s="1" t="n">
        <f aca="false">((F5464-1)+100*(E5464-1))/99.99</f>
        <v>54.6254625462546</v>
      </c>
      <c r="H5464" s="1" t="n">
        <f aca="false">(F5464-1)+G5464/100</f>
        <v>62.5462546254625</v>
      </c>
      <c r="I5464" s="1" t="n">
        <f aca="false">G5464/100</f>
        <v>0.546254625462546</v>
      </c>
      <c r="J5464" s="1" t="n">
        <f aca="false">H5464/100</f>
        <v>0.625462546254626</v>
      </c>
    </row>
    <row r="5465" customFormat="false" ht="12.75" hidden="false" customHeight="false" outlineLevel="0" collapsed="false">
      <c r="A5465" s="2" t="s">
        <v>5471</v>
      </c>
      <c r="B5465" s="1" t="n">
        <f aca="false">I5465</f>
        <v>0.546354635463546</v>
      </c>
      <c r="C5465" s="1" t="n">
        <f aca="false">J5465</f>
        <v>0.635463546354635</v>
      </c>
      <c r="E5465" s="2" t="n">
        <f aca="false">E5365+1</f>
        <v>55</v>
      </c>
      <c r="F5465" s="2" t="n">
        <f aca="false">F5365</f>
        <v>64</v>
      </c>
      <c r="G5465" s="1" t="n">
        <f aca="false">((F5465-1)+100*(E5465-1))/99.99</f>
        <v>54.6354635463546</v>
      </c>
      <c r="H5465" s="1" t="n">
        <f aca="false">(F5465-1)+G5465/100</f>
        <v>63.5463546354635</v>
      </c>
      <c r="I5465" s="1" t="n">
        <f aca="false">G5465/100</f>
        <v>0.546354635463546</v>
      </c>
      <c r="J5465" s="1" t="n">
        <f aca="false">H5465/100</f>
        <v>0.635463546354635</v>
      </c>
    </row>
    <row r="5466" customFormat="false" ht="12.75" hidden="false" customHeight="false" outlineLevel="0" collapsed="false">
      <c r="A5466" s="2" t="s">
        <v>5472</v>
      </c>
      <c r="B5466" s="1" t="n">
        <f aca="false">I5466</f>
        <v>0.546454645464547</v>
      </c>
      <c r="C5466" s="1" t="n">
        <f aca="false">J5466</f>
        <v>0.645464546454646</v>
      </c>
      <c r="E5466" s="2" t="n">
        <f aca="false">E5366+1</f>
        <v>55</v>
      </c>
      <c r="F5466" s="2" t="n">
        <f aca="false">F5366</f>
        <v>65</v>
      </c>
      <c r="G5466" s="1" t="n">
        <f aca="false">((F5466-1)+100*(E5466-1))/99.99</f>
        <v>54.6454645464547</v>
      </c>
      <c r="H5466" s="1" t="n">
        <f aca="false">(F5466-1)+G5466/100</f>
        <v>64.5464546454646</v>
      </c>
      <c r="I5466" s="1" t="n">
        <f aca="false">G5466/100</f>
        <v>0.546454645464547</v>
      </c>
      <c r="J5466" s="1" t="n">
        <f aca="false">H5466/100</f>
        <v>0.645464546454646</v>
      </c>
    </row>
    <row r="5467" customFormat="false" ht="12.75" hidden="false" customHeight="false" outlineLevel="0" collapsed="false">
      <c r="A5467" s="2" t="s">
        <v>5473</v>
      </c>
      <c r="B5467" s="1" t="n">
        <f aca="false">I5467</f>
        <v>0.546554655465547</v>
      </c>
      <c r="C5467" s="1" t="n">
        <f aca="false">J5467</f>
        <v>0.655465546554655</v>
      </c>
      <c r="E5467" s="2" t="n">
        <f aca="false">E5367+1</f>
        <v>55</v>
      </c>
      <c r="F5467" s="2" t="n">
        <f aca="false">F5367</f>
        <v>66</v>
      </c>
      <c r="G5467" s="1" t="n">
        <f aca="false">((F5467-1)+100*(E5467-1))/99.99</f>
        <v>54.6554655465547</v>
      </c>
      <c r="H5467" s="1" t="n">
        <f aca="false">(F5467-1)+G5467/100</f>
        <v>65.5465546554655</v>
      </c>
      <c r="I5467" s="1" t="n">
        <f aca="false">G5467/100</f>
        <v>0.546554655465547</v>
      </c>
      <c r="J5467" s="1" t="n">
        <f aca="false">H5467/100</f>
        <v>0.655465546554655</v>
      </c>
    </row>
    <row r="5468" customFormat="false" ht="12.75" hidden="false" customHeight="false" outlineLevel="0" collapsed="false">
      <c r="A5468" s="2" t="s">
        <v>5474</v>
      </c>
      <c r="B5468" s="1" t="n">
        <f aca="false">I5468</f>
        <v>0.546654665466547</v>
      </c>
      <c r="C5468" s="1" t="n">
        <f aca="false">J5468</f>
        <v>0.665466546654665</v>
      </c>
      <c r="E5468" s="2" t="n">
        <f aca="false">E5368+1</f>
        <v>55</v>
      </c>
      <c r="F5468" s="2" t="n">
        <f aca="false">F5368</f>
        <v>67</v>
      </c>
      <c r="G5468" s="1" t="n">
        <f aca="false">((F5468-1)+100*(E5468-1))/99.99</f>
        <v>54.6654665466547</v>
      </c>
      <c r="H5468" s="1" t="n">
        <f aca="false">(F5468-1)+G5468/100</f>
        <v>66.5466546654666</v>
      </c>
      <c r="I5468" s="1" t="n">
        <f aca="false">G5468/100</f>
        <v>0.546654665466547</v>
      </c>
      <c r="J5468" s="1" t="n">
        <f aca="false">H5468/100</f>
        <v>0.665466546654665</v>
      </c>
    </row>
    <row r="5469" customFormat="false" ht="12.75" hidden="false" customHeight="false" outlineLevel="0" collapsed="false">
      <c r="A5469" s="2" t="s">
        <v>5475</v>
      </c>
      <c r="B5469" s="1" t="n">
        <f aca="false">I5469</f>
        <v>0.546754675467547</v>
      </c>
      <c r="C5469" s="1" t="n">
        <f aca="false">J5469</f>
        <v>0.675467546754676</v>
      </c>
      <c r="E5469" s="2" t="n">
        <f aca="false">E5369+1</f>
        <v>55</v>
      </c>
      <c r="F5469" s="2" t="n">
        <f aca="false">F5369</f>
        <v>68</v>
      </c>
      <c r="G5469" s="1" t="n">
        <f aca="false">((F5469-1)+100*(E5469-1))/99.99</f>
        <v>54.6754675467547</v>
      </c>
      <c r="H5469" s="1" t="n">
        <f aca="false">(F5469-1)+G5469/100</f>
        <v>67.5467546754676</v>
      </c>
      <c r="I5469" s="1" t="n">
        <f aca="false">G5469/100</f>
        <v>0.546754675467547</v>
      </c>
      <c r="J5469" s="1" t="n">
        <f aca="false">H5469/100</f>
        <v>0.675467546754676</v>
      </c>
    </row>
    <row r="5470" customFormat="false" ht="12.75" hidden="false" customHeight="false" outlineLevel="0" collapsed="false">
      <c r="A5470" s="2" t="s">
        <v>5476</v>
      </c>
      <c r="B5470" s="1" t="n">
        <f aca="false">I5470</f>
        <v>0.546854685468547</v>
      </c>
      <c r="C5470" s="1" t="n">
        <f aca="false">J5470</f>
        <v>0.685468546854686</v>
      </c>
      <c r="E5470" s="2" t="n">
        <f aca="false">E5370+1</f>
        <v>55</v>
      </c>
      <c r="F5470" s="2" t="n">
        <f aca="false">F5370</f>
        <v>69</v>
      </c>
      <c r="G5470" s="1" t="n">
        <f aca="false">((F5470-1)+100*(E5470-1))/99.99</f>
        <v>54.6854685468547</v>
      </c>
      <c r="H5470" s="1" t="n">
        <f aca="false">(F5470-1)+G5470/100</f>
        <v>68.5468546854686</v>
      </c>
      <c r="I5470" s="1" t="n">
        <f aca="false">G5470/100</f>
        <v>0.546854685468547</v>
      </c>
      <c r="J5470" s="1" t="n">
        <f aca="false">H5470/100</f>
        <v>0.685468546854686</v>
      </c>
    </row>
    <row r="5471" customFormat="false" ht="12.75" hidden="false" customHeight="false" outlineLevel="0" collapsed="false">
      <c r="A5471" s="2" t="s">
        <v>5477</v>
      </c>
      <c r="B5471" s="1" t="n">
        <f aca="false">I5471</f>
        <v>0.546954695469547</v>
      </c>
      <c r="C5471" s="1" t="n">
        <f aca="false">J5471</f>
        <v>0.695469546954696</v>
      </c>
      <c r="E5471" s="2" t="n">
        <f aca="false">E5371+1</f>
        <v>55</v>
      </c>
      <c r="F5471" s="2" t="n">
        <f aca="false">F5371</f>
        <v>70</v>
      </c>
      <c r="G5471" s="1" t="n">
        <f aca="false">((F5471-1)+100*(E5471-1))/99.99</f>
        <v>54.6954695469547</v>
      </c>
      <c r="H5471" s="1" t="n">
        <f aca="false">(F5471-1)+G5471/100</f>
        <v>69.5469546954696</v>
      </c>
      <c r="I5471" s="1" t="n">
        <f aca="false">G5471/100</f>
        <v>0.546954695469547</v>
      </c>
      <c r="J5471" s="1" t="n">
        <f aca="false">H5471/100</f>
        <v>0.695469546954696</v>
      </c>
    </row>
    <row r="5472" customFormat="false" ht="12.75" hidden="false" customHeight="false" outlineLevel="0" collapsed="false">
      <c r="A5472" s="2" t="s">
        <v>5478</v>
      </c>
      <c r="B5472" s="1" t="n">
        <f aca="false">I5472</f>
        <v>0.547054705470547</v>
      </c>
      <c r="C5472" s="1" t="n">
        <f aca="false">J5472</f>
        <v>0.705470547054706</v>
      </c>
      <c r="E5472" s="2" t="n">
        <f aca="false">E5372+1</f>
        <v>55</v>
      </c>
      <c r="F5472" s="2" t="n">
        <f aca="false">F5372</f>
        <v>71</v>
      </c>
      <c r="G5472" s="1" t="n">
        <f aca="false">((F5472-1)+100*(E5472-1))/99.99</f>
        <v>54.7054705470547</v>
      </c>
      <c r="H5472" s="1" t="n">
        <f aca="false">(F5472-1)+G5472/100</f>
        <v>70.5470547054705</v>
      </c>
      <c r="I5472" s="1" t="n">
        <f aca="false">G5472/100</f>
        <v>0.547054705470547</v>
      </c>
      <c r="J5472" s="1" t="n">
        <f aca="false">H5472/100</f>
        <v>0.705470547054706</v>
      </c>
    </row>
    <row r="5473" customFormat="false" ht="12.75" hidden="false" customHeight="false" outlineLevel="0" collapsed="false">
      <c r="A5473" s="2" t="s">
        <v>5479</v>
      </c>
      <c r="B5473" s="1" t="n">
        <f aca="false">I5473</f>
        <v>0.547154715471547</v>
      </c>
      <c r="C5473" s="1" t="n">
        <f aca="false">J5473</f>
        <v>0.715471547154716</v>
      </c>
      <c r="E5473" s="2" t="n">
        <f aca="false">E5373+1</f>
        <v>55</v>
      </c>
      <c r="F5473" s="2" t="n">
        <f aca="false">F5373</f>
        <v>72</v>
      </c>
      <c r="G5473" s="1" t="n">
        <f aca="false">((F5473-1)+100*(E5473-1))/99.99</f>
        <v>54.7154715471547</v>
      </c>
      <c r="H5473" s="1" t="n">
        <f aca="false">(F5473-1)+G5473/100</f>
        <v>71.5471547154716</v>
      </c>
      <c r="I5473" s="1" t="n">
        <f aca="false">G5473/100</f>
        <v>0.547154715471547</v>
      </c>
      <c r="J5473" s="1" t="n">
        <f aca="false">H5473/100</f>
        <v>0.715471547154716</v>
      </c>
    </row>
    <row r="5474" customFormat="false" ht="12.75" hidden="false" customHeight="false" outlineLevel="0" collapsed="false">
      <c r="A5474" s="2" t="s">
        <v>5480</v>
      </c>
      <c r="B5474" s="1" t="n">
        <f aca="false">I5474</f>
        <v>0.547254725472547</v>
      </c>
      <c r="C5474" s="1" t="n">
        <f aca="false">J5474</f>
        <v>0.725472547254725</v>
      </c>
      <c r="E5474" s="2" t="n">
        <f aca="false">E5374+1</f>
        <v>55</v>
      </c>
      <c r="F5474" s="2" t="n">
        <f aca="false">F5374</f>
        <v>73</v>
      </c>
      <c r="G5474" s="1" t="n">
        <f aca="false">((F5474-1)+100*(E5474-1))/99.99</f>
        <v>54.7254725472547</v>
      </c>
      <c r="H5474" s="1" t="n">
        <f aca="false">(F5474-1)+G5474/100</f>
        <v>72.5472547254725</v>
      </c>
      <c r="I5474" s="1" t="n">
        <f aca="false">G5474/100</f>
        <v>0.547254725472547</v>
      </c>
      <c r="J5474" s="1" t="n">
        <f aca="false">H5474/100</f>
        <v>0.725472547254725</v>
      </c>
    </row>
    <row r="5475" customFormat="false" ht="12.75" hidden="false" customHeight="false" outlineLevel="0" collapsed="false">
      <c r="A5475" s="2" t="s">
        <v>5481</v>
      </c>
      <c r="B5475" s="1" t="n">
        <f aca="false">I5475</f>
        <v>0.547354735473547</v>
      </c>
      <c r="C5475" s="1" t="n">
        <f aca="false">J5475</f>
        <v>0.735473547354736</v>
      </c>
      <c r="E5475" s="2" t="n">
        <f aca="false">E5375+1</f>
        <v>55</v>
      </c>
      <c r="F5475" s="2" t="n">
        <f aca="false">F5375</f>
        <v>74</v>
      </c>
      <c r="G5475" s="1" t="n">
        <f aca="false">((F5475-1)+100*(E5475-1))/99.99</f>
        <v>54.7354735473547</v>
      </c>
      <c r="H5475" s="1" t="n">
        <f aca="false">(F5475-1)+G5475/100</f>
        <v>73.5473547354736</v>
      </c>
      <c r="I5475" s="1" t="n">
        <f aca="false">G5475/100</f>
        <v>0.547354735473547</v>
      </c>
      <c r="J5475" s="1" t="n">
        <f aca="false">H5475/100</f>
        <v>0.735473547354736</v>
      </c>
    </row>
    <row r="5476" customFormat="false" ht="12.75" hidden="false" customHeight="false" outlineLevel="0" collapsed="false">
      <c r="A5476" s="2" t="s">
        <v>5482</v>
      </c>
      <c r="B5476" s="1" t="n">
        <f aca="false">I5476</f>
        <v>0.547454745474548</v>
      </c>
      <c r="C5476" s="1" t="n">
        <f aca="false">J5476</f>
        <v>0.745474547454746</v>
      </c>
      <c r="E5476" s="2" t="n">
        <f aca="false">E5376+1</f>
        <v>55</v>
      </c>
      <c r="F5476" s="2" t="n">
        <f aca="false">F5376</f>
        <v>75</v>
      </c>
      <c r="G5476" s="1" t="n">
        <f aca="false">((F5476-1)+100*(E5476-1))/99.99</f>
        <v>54.7454745474548</v>
      </c>
      <c r="H5476" s="1" t="n">
        <f aca="false">(F5476-1)+G5476/100</f>
        <v>74.5474547454746</v>
      </c>
      <c r="I5476" s="1" t="n">
        <f aca="false">G5476/100</f>
        <v>0.547454745474548</v>
      </c>
      <c r="J5476" s="1" t="n">
        <f aca="false">H5476/100</f>
        <v>0.745474547454746</v>
      </c>
    </row>
    <row r="5477" customFormat="false" ht="12.75" hidden="false" customHeight="false" outlineLevel="0" collapsed="false">
      <c r="A5477" s="2" t="s">
        <v>5483</v>
      </c>
      <c r="B5477" s="1" t="n">
        <f aca="false">I5477</f>
        <v>0.547554755475548</v>
      </c>
      <c r="C5477" s="1" t="n">
        <f aca="false">J5477</f>
        <v>0.755475547554755</v>
      </c>
      <c r="E5477" s="2" t="n">
        <f aca="false">E5377+1</f>
        <v>55</v>
      </c>
      <c r="F5477" s="2" t="n">
        <f aca="false">F5377</f>
        <v>76</v>
      </c>
      <c r="G5477" s="1" t="n">
        <f aca="false">((F5477-1)+100*(E5477-1))/99.99</f>
        <v>54.7554755475548</v>
      </c>
      <c r="H5477" s="1" t="n">
        <f aca="false">(F5477-1)+G5477/100</f>
        <v>75.5475547554756</v>
      </c>
      <c r="I5477" s="1" t="n">
        <f aca="false">G5477/100</f>
        <v>0.547554755475548</v>
      </c>
      <c r="J5477" s="1" t="n">
        <f aca="false">H5477/100</f>
        <v>0.755475547554755</v>
      </c>
    </row>
    <row r="5478" customFormat="false" ht="12.75" hidden="false" customHeight="false" outlineLevel="0" collapsed="false">
      <c r="A5478" s="2" t="s">
        <v>5484</v>
      </c>
      <c r="B5478" s="1" t="n">
        <f aca="false">I5478</f>
        <v>0.547654765476548</v>
      </c>
      <c r="C5478" s="1" t="n">
        <f aca="false">J5478</f>
        <v>0.765476547654766</v>
      </c>
      <c r="E5478" s="2" t="n">
        <f aca="false">E5378+1</f>
        <v>55</v>
      </c>
      <c r="F5478" s="2" t="n">
        <f aca="false">F5378</f>
        <v>77</v>
      </c>
      <c r="G5478" s="1" t="n">
        <f aca="false">((F5478-1)+100*(E5478-1))/99.99</f>
        <v>54.7654765476548</v>
      </c>
      <c r="H5478" s="1" t="n">
        <f aca="false">(F5478-1)+G5478/100</f>
        <v>76.5476547654766</v>
      </c>
      <c r="I5478" s="1" t="n">
        <f aca="false">G5478/100</f>
        <v>0.547654765476548</v>
      </c>
      <c r="J5478" s="1" t="n">
        <f aca="false">H5478/100</f>
        <v>0.765476547654766</v>
      </c>
    </row>
    <row r="5479" customFormat="false" ht="12.75" hidden="false" customHeight="false" outlineLevel="0" collapsed="false">
      <c r="A5479" s="2" t="s">
        <v>5485</v>
      </c>
      <c r="B5479" s="1" t="n">
        <f aca="false">I5479</f>
        <v>0.547754775477548</v>
      </c>
      <c r="C5479" s="1" t="n">
        <f aca="false">J5479</f>
        <v>0.775477547754775</v>
      </c>
      <c r="E5479" s="2" t="n">
        <f aca="false">E5379+1</f>
        <v>55</v>
      </c>
      <c r="F5479" s="2" t="n">
        <f aca="false">F5379</f>
        <v>78</v>
      </c>
      <c r="G5479" s="1" t="n">
        <f aca="false">((F5479-1)+100*(E5479-1))/99.99</f>
        <v>54.7754775477548</v>
      </c>
      <c r="H5479" s="1" t="n">
        <f aca="false">(F5479-1)+G5479/100</f>
        <v>77.5477547754775</v>
      </c>
      <c r="I5479" s="1" t="n">
        <f aca="false">G5479/100</f>
        <v>0.547754775477548</v>
      </c>
      <c r="J5479" s="1" t="n">
        <f aca="false">H5479/100</f>
        <v>0.775477547754775</v>
      </c>
    </row>
    <row r="5480" customFormat="false" ht="12.75" hidden="false" customHeight="false" outlineLevel="0" collapsed="false">
      <c r="A5480" s="2" t="s">
        <v>5486</v>
      </c>
      <c r="B5480" s="1" t="n">
        <f aca="false">I5480</f>
        <v>0.547854785478548</v>
      </c>
      <c r="C5480" s="1" t="n">
        <f aca="false">J5480</f>
        <v>0.785478547854785</v>
      </c>
      <c r="E5480" s="2" t="n">
        <f aca="false">E5380+1</f>
        <v>55</v>
      </c>
      <c r="F5480" s="2" t="n">
        <f aca="false">F5380</f>
        <v>79</v>
      </c>
      <c r="G5480" s="1" t="n">
        <f aca="false">((F5480-1)+100*(E5480-1))/99.99</f>
        <v>54.7854785478548</v>
      </c>
      <c r="H5480" s="1" t="n">
        <f aca="false">(F5480-1)+G5480/100</f>
        <v>78.5478547854786</v>
      </c>
      <c r="I5480" s="1" t="n">
        <f aca="false">G5480/100</f>
        <v>0.547854785478548</v>
      </c>
      <c r="J5480" s="1" t="n">
        <f aca="false">H5480/100</f>
        <v>0.785478547854785</v>
      </c>
    </row>
    <row r="5481" customFormat="false" ht="12.75" hidden="false" customHeight="false" outlineLevel="0" collapsed="false">
      <c r="A5481" s="2" t="s">
        <v>5487</v>
      </c>
      <c r="B5481" s="1" t="n">
        <f aca="false">I5481</f>
        <v>0.547954795479548</v>
      </c>
      <c r="C5481" s="1" t="n">
        <f aca="false">J5481</f>
        <v>0.795479547954796</v>
      </c>
      <c r="E5481" s="2" t="n">
        <f aca="false">E5381+1</f>
        <v>55</v>
      </c>
      <c r="F5481" s="2" t="n">
        <f aca="false">F5381</f>
        <v>80</v>
      </c>
      <c r="G5481" s="1" t="n">
        <f aca="false">((F5481-1)+100*(E5481-1))/99.99</f>
        <v>54.7954795479548</v>
      </c>
      <c r="H5481" s="1" t="n">
        <f aca="false">(F5481-1)+G5481/100</f>
        <v>79.5479547954796</v>
      </c>
      <c r="I5481" s="1" t="n">
        <f aca="false">G5481/100</f>
        <v>0.547954795479548</v>
      </c>
      <c r="J5481" s="1" t="n">
        <f aca="false">H5481/100</f>
        <v>0.795479547954796</v>
      </c>
    </row>
    <row r="5482" customFormat="false" ht="12.75" hidden="false" customHeight="false" outlineLevel="0" collapsed="false">
      <c r="A5482" s="2" t="s">
        <v>5488</v>
      </c>
      <c r="B5482" s="1" t="n">
        <f aca="false">I5482</f>
        <v>0.548054805480548</v>
      </c>
      <c r="C5482" s="1" t="n">
        <f aca="false">J5482</f>
        <v>0.805480548054806</v>
      </c>
      <c r="E5482" s="2" t="n">
        <f aca="false">E5382+1</f>
        <v>55</v>
      </c>
      <c r="F5482" s="2" t="n">
        <f aca="false">F5382</f>
        <v>81</v>
      </c>
      <c r="G5482" s="1" t="n">
        <f aca="false">((F5482-1)+100*(E5482-1))/99.99</f>
        <v>54.8054805480548</v>
      </c>
      <c r="H5482" s="1" t="n">
        <f aca="false">(F5482-1)+G5482/100</f>
        <v>80.5480548054806</v>
      </c>
      <c r="I5482" s="1" t="n">
        <f aca="false">G5482/100</f>
        <v>0.548054805480548</v>
      </c>
      <c r="J5482" s="1" t="n">
        <f aca="false">H5482/100</f>
        <v>0.805480548054806</v>
      </c>
    </row>
    <row r="5483" customFormat="false" ht="12.75" hidden="false" customHeight="false" outlineLevel="0" collapsed="false">
      <c r="A5483" s="2" t="s">
        <v>5489</v>
      </c>
      <c r="B5483" s="1" t="n">
        <f aca="false">I5483</f>
        <v>0.548154815481548</v>
      </c>
      <c r="C5483" s="1" t="n">
        <f aca="false">J5483</f>
        <v>0.815481548154816</v>
      </c>
      <c r="E5483" s="2" t="n">
        <f aca="false">E5383+1</f>
        <v>55</v>
      </c>
      <c r="F5483" s="2" t="n">
        <f aca="false">F5383</f>
        <v>82</v>
      </c>
      <c r="G5483" s="1" t="n">
        <f aca="false">((F5483-1)+100*(E5483-1))/99.99</f>
        <v>54.8154815481548</v>
      </c>
      <c r="H5483" s="1" t="n">
        <f aca="false">(F5483-1)+G5483/100</f>
        <v>81.5481548154816</v>
      </c>
      <c r="I5483" s="1" t="n">
        <f aca="false">G5483/100</f>
        <v>0.548154815481548</v>
      </c>
      <c r="J5483" s="1" t="n">
        <f aca="false">H5483/100</f>
        <v>0.815481548154816</v>
      </c>
    </row>
    <row r="5484" customFormat="false" ht="12.75" hidden="false" customHeight="false" outlineLevel="0" collapsed="false">
      <c r="A5484" s="2" t="s">
        <v>5490</v>
      </c>
      <c r="B5484" s="1" t="n">
        <f aca="false">I5484</f>
        <v>0.548254825482548</v>
      </c>
      <c r="C5484" s="1" t="n">
        <f aca="false">J5484</f>
        <v>0.825482548254826</v>
      </c>
      <c r="E5484" s="2" t="n">
        <f aca="false">E5384+1</f>
        <v>55</v>
      </c>
      <c r="F5484" s="2" t="n">
        <f aca="false">F5384</f>
        <v>83</v>
      </c>
      <c r="G5484" s="1" t="n">
        <f aca="false">((F5484-1)+100*(E5484-1))/99.99</f>
        <v>54.8254825482548</v>
      </c>
      <c r="H5484" s="1" t="n">
        <f aca="false">(F5484-1)+G5484/100</f>
        <v>82.5482548254825</v>
      </c>
      <c r="I5484" s="1" t="n">
        <f aca="false">G5484/100</f>
        <v>0.548254825482548</v>
      </c>
      <c r="J5484" s="1" t="n">
        <f aca="false">H5484/100</f>
        <v>0.825482548254826</v>
      </c>
    </row>
    <row r="5485" customFormat="false" ht="12.75" hidden="false" customHeight="false" outlineLevel="0" collapsed="false">
      <c r="A5485" s="2" t="s">
        <v>5491</v>
      </c>
      <c r="B5485" s="1" t="n">
        <f aca="false">I5485</f>
        <v>0.548354835483548</v>
      </c>
      <c r="C5485" s="1" t="n">
        <f aca="false">J5485</f>
        <v>0.835483548354836</v>
      </c>
      <c r="E5485" s="2" t="n">
        <f aca="false">E5385+1</f>
        <v>55</v>
      </c>
      <c r="F5485" s="2" t="n">
        <f aca="false">F5385</f>
        <v>84</v>
      </c>
      <c r="G5485" s="1" t="n">
        <f aca="false">((F5485-1)+100*(E5485-1))/99.99</f>
        <v>54.8354835483548</v>
      </c>
      <c r="H5485" s="1" t="n">
        <f aca="false">(F5485-1)+G5485/100</f>
        <v>83.5483548354836</v>
      </c>
      <c r="I5485" s="1" t="n">
        <f aca="false">G5485/100</f>
        <v>0.548354835483548</v>
      </c>
      <c r="J5485" s="1" t="n">
        <f aca="false">H5485/100</f>
        <v>0.835483548354836</v>
      </c>
    </row>
    <row r="5486" customFormat="false" ht="12.75" hidden="false" customHeight="false" outlineLevel="0" collapsed="false">
      <c r="A5486" s="2" t="s">
        <v>5492</v>
      </c>
      <c r="B5486" s="1" t="n">
        <f aca="false">I5486</f>
        <v>0.548454845484549</v>
      </c>
      <c r="C5486" s="1" t="n">
        <f aca="false">J5486</f>
        <v>0.845484548454845</v>
      </c>
      <c r="E5486" s="2" t="n">
        <f aca="false">E5386+1</f>
        <v>55</v>
      </c>
      <c r="F5486" s="2" t="n">
        <f aca="false">F5386</f>
        <v>85</v>
      </c>
      <c r="G5486" s="1" t="n">
        <f aca="false">((F5486-1)+100*(E5486-1))/99.99</f>
        <v>54.8454845484549</v>
      </c>
      <c r="H5486" s="1" t="n">
        <f aca="false">(F5486-1)+G5486/100</f>
        <v>84.5484548454845</v>
      </c>
      <c r="I5486" s="1" t="n">
        <f aca="false">G5486/100</f>
        <v>0.548454845484549</v>
      </c>
      <c r="J5486" s="1" t="n">
        <f aca="false">H5486/100</f>
        <v>0.845484548454845</v>
      </c>
    </row>
    <row r="5487" customFormat="false" ht="12.75" hidden="false" customHeight="false" outlineLevel="0" collapsed="false">
      <c r="A5487" s="2" t="s">
        <v>5493</v>
      </c>
      <c r="B5487" s="1" t="n">
        <f aca="false">I5487</f>
        <v>0.548554855485549</v>
      </c>
      <c r="C5487" s="1" t="n">
        <f aca="false">J5487</f>
        <v>0.855485548554856</v>
      </c>
      <c r="E5487" s="2" t="n">
        <f aca="false">E5387+1</f>
        <v>55</v>
      </c>
      <c r="F5487" s="2" t="n">
        <f aca="false">F5387</f>
        <v>86</v>
      </c>
      <c r="G5487" s="1" t="n">
        <f aca="false">((F5487-1)+100*(E5487-1))/99.99</f>
        <v>54.8554855485549</v>
      </c>
      <c r="H5487" s="1" t="n">
        <f aca="false">(F5487-1)+G5487/100</f>
        <v>85.5485548554856</v>
      </c>
      <c r="I5487" s="1" t="n">
        <f aca="false">G5487/100</f>
        <v>0.548554855485549</v>
      </c>
      <c r="J5487" s="1" t="n">
        <f aca="false">H5487/100</f>
        <v>0.855485548554856</v>
      </c>
    </row>
    <row r="5488" customFormat="false" ht="12.75" hidden="false" customHeight="false" outlineLevel="0" collapsed="false">
      <c r="A5488" s="2" t="s">
        <v>5494</v>
      </c>
      <c r="B5488" s="1" t="n">
        <f aca="false">I5488</f>
        <v>0.548654865486549</v>
      </c>
      <c r="C5488" s="1" t="n">
        <f aca="false">J5488</f>
        <v>0.865486548654866</v>
      </c>
      <c r="E5488" s="2" t="n">
        <f aca="false">E5388+1</f>
        <v>55</v>
      </c>
      <c r="F5488" s="2" t="n">
        <f aca="false">F5388</f>
        <v>87</v>
      </c>
      <c r="G5488" s="1" t="n">
        <f aca="false">((F5488-1)+100*(E5488-1))/99.99</f>
        <v>54.8654865486549</v>
      </c>
      <c r="H5488" s="1" t="n">
        <f aca="false">(F5488-1)+G5488/100</f>
        <v>86.5486548654866</v>
      </c>
      <c r="I5488" s="1" t="n">
        <f aca="false">G5488/100</f>
        <v>0.548654865486549</v>
      </c>
      <c r="J5488" s="1" t="n">
        <f aca="false">H5488/100</f>
        <v>0.865486548654866</v>
      </c>
    </row>
    <row r="5489" customFormat="false" ht="12.75" hidden="false" customHeight="false" outlineLevel="0" collapsed="false">
      <c r="A5489" s="2" t="s">
        <v>5495</v>
      </c>
      <c r="B5489" s="1" t="n">
        <f aca="false">I5489</f>
        <v>0.548754875487549</v>
      </c>
      <c r="C5489" s="1" t="n">
        <f aca="false">J5489</f>
        <v>0.875487548754875</v>
      </c>
      <c r="E5489" s="2" t="n">
        <f aca="false">E5389+1</f>
        <v>55</v>
      </c>
      <c r="F5489" s="2" t="n">
        <f aca="false">F5389</f>
        <v>88</v>
      </c>
      <c r="G5489" s="1" t="n">
        <f aca="false">((F5489-1)+100*(E5489-1))/99.99</f>
        <v>54.8754875487549</v>
      </c>
      <c r="H5489" s="1" t="n">
        <f aca="false">(F5489-1)+G5489/100</f>
        <v>87.5487548754876</v>
      </c>
      <c r="I5489" s="1" t="n">
        <f aca="false">G5489/100</f>
        <v>0.548754875487549</v>
      </c>
      <c r="J5489" s="1" t="n">
        <f aca="false">H5489/100</f>
        <v>0.875487548754875</v>
      </c>
    </row>
    <row r="5490" customFormat="false" ht="12.75" hidden="false" customHeight="false" outlineLevel="0" collapsed="false">
      <c r="A5490" s="2" t="s">
        <v>5496</v>
      </c>
      <c r="B5490" s="1" t="n">
        <f aca="false">I5490</f>
        <v>0.548854885488549</v>
      </c>
      <c r="C5490" s="1" t="n">
        <f aca="false">J5490</f>
        <v>0.885488548854886</v>
      </c>
      <c r="E5490" s="2" t="n">
        <f aca="false">E5390+1</f>
        <v>55</v>
      </c>
      <c r="F5490" s="2" t="n">
        <f aca="false">F5390</f>
        <v>89</v>
      </c>
      <c r="G5490" s="1" t="n">
        <f aca="false">((F5490-1)+100*(E5490-1))/99.99</f>
        <v>54.8854885488549</v>
      </c>
      <c r="H5490" s="1" t="n">
        <f aca="false">(F5490-1)+G5490/100</f>
        <v>88.5488548854886</v>
      </c>
      <c r="I5490" s="1" t="n">
        <f aca="false">G5490/100</f>
        <v>0.548854885488549</v>
      </c>
      <c r="J5490" s="1" t="n">
        <f aca="false">H5490/100</f>
        <v>0.885488548854886</v>
      </c>
    </row>
    <row r="5491" customFormat="false" ht="12.75" hidden="false" customHeight="false" outlineLevel="0" collapsed="false">
      <c r="A5491" s="2" t="s">
        <v>5497</v>
      </c>
      <c r="B5491" s="1" t="n">
        <f aca="false">I5491</f>
        <v>0.548954895489549</v>
      </c>
      <c r="C5491" s="1" t="n">
        <f aca="false">J5491</f>
        <v>0.895489548954895</v>
      </c>
      <c r="E5491" s="2" t="n">
        <f aca="false">E5391+1</f>
        <v>55</v>
      </c>
      <c r="F5491" s="2" t="n">
        <f aca="false">F5391</f>
        <v>90</v>
      </c>
      <c r="G5491" s="1" t="n">
        <f aca="false">((F5491-1)+100*(E5491-1))/99.99</f>
        <v>54.8954895489549</v>
      </c>
      <c r="H5491" s="1" t="n">
        <f aca="false">(F5491-1)+G5491/100</f>
        <v>89.5489548954895</v>
      </c>
      <c r="I5491" s="1" t="n">
        <f aca="false">G5491/100</f>
        <v>0.548954895489549</v>
      </c>
      <c r="J5491" s="1" t="n">
        <f aca="false">H5491/100</f>
        <v>0.895489548954895</v>
      </c>
    </row>
    <row r="5492" customFormat="false" ht="12.75" hidden="false" customHeight="false" outlineLevel="0" collapsed="false">
      <c r="A5492" s="2" t="s">
        <v>5498</v>
      </c>
      <c r="B5492" s="1" t="n">
        <f aca="false">I5492</f>
        <v>0.549054905490549</v>
      </c>
      <c r="C5492" s="1" t="n">
        <f aca="false">J5492</f>
        <v>0.905490549054905</v>
      </c>
      <c r="E5492" s="2" t="n">
        <f aca="false">E5392+1</f>
        <v>55</v>
      </c>
      <c r="F5492" s="2" t="n">
        <f aca="false">F5392</f>
        <v>91</v>
      </c>
      <c r="G5492" s="1" t="n">
        <f aca="false">((F5492-1)+100*(E5492-1))/99.99</f>
        <v>54.9054905490549</v>
      </c>
      <c r="H5492" s="1" t="n">
        <f aca="false">(F5492-1)+G5492/100</f>
        <v>90.5490549054906</v>
      </c>
      <c r="I5492" s="1" t="n">
        <f aca="false">G5492/100</f>
        <v>0.549054905490549</v>
      </c>
      <c r="J5492" s="1" t="n">
        <f aca="false">H5492/100</f>
        <v>0.905490549054905</v>
      </c>
    </row>
    <row r="5493" customFormat="false" ht="12.75" hidden="false" customHeight="false" outlineLevel="0" collapsed="false">
      <c r="A5493" s="2" t="s">
        <v>5499</v>
      </c>
      <c r="B5493" s="1" t="n">
        <f aca="false">I5493</f>
        <v>0.549154915491549</v>
      </c>
      <c r="C5493" s="1" t="n">
        <f aca="false">J5493</f>
        <v>0.915491549154916</v>
      </c>
      <c r="E5493" s="2" t="n">
        <f aca="false">E5393+1</f>
        <v>55</v>
      </c>
      <c r="F5493" s="2" t="n">
        <f aca="false">F5393</f>
        <v>92</v>
      </c>
      <c r="G5493" s="1" t="n">
        <f aca="false">((F5493-1)+100*(E5493-1))/99.99</f>
        <v>54.9154915491549</v>
      </c>
      <c r="H5493" s="1" t="n">
        <f aca="false">(F5493-1)+G5493/100</f>
        <v>91.5491549154916</v>
      </c>
      <c r="I5493" s="1" t="n">
        <f aca="false">G5493/100</f>
        <v>0.549154915491549</v>
      </c>
      <c r="J5493" s="1" t="n">
        <f aca="false">H5493/100</f>
        <v>0.915491549154916</v>
      </c>
    </row>
    <row r="5494" customFormat="false" ht="12.75" hidden="false" customHeight="false" outlineLevel="0" collapsed="false">
      <c r="A5494" s="2" t="s">
        <v>5500</v>
      </c>
      <c r="B5494" s="1" t="n">
        <f aca="false">I5494</f>
        <v>0.549254925492549</v>
      </c>
      <c r="C5494" s="1" t="n">
        <f aca="false">J5494</f>
        <v>0.925492549254926</v>
      </c>
      <c r="E5494" s="2" t="n">
        <f aca="false">E5394+1</f>
        <v>55</v>
      </c>
      <c r="F5494" s="2" t="n">
        <f aca="false">F5394</f>
        <v>93</v>
      </c>
      <c r="G5494" s="1" t="n">
        <f aca="false">((F5494-1)+100*(E5494-1))/99.99</f>
        <v>54.9254925492549</v>
      </c>
      <c r="H5494" s="1" t="n">
        <f aca="false">(F5494-1)+G5494/100</f>
        <v>92.5492549254926</v>
      </c>
      <c r="I5494" s="1" t="n">
        <f aca="false">G5494/100</f>
        <v>0.549254925492549</v>
      </c>
      <c r="J5494" s="1" t="n">
        <f aca="false">H5494/100</f>
        <v>0.925492549254926</v>
      </c>
    </row>
    <row r="5495" customFormat="false" ht="12.75" hidden="false" customHeight="false" outlineLevel="0" collapsed="false">
      <c r="A5495" s="2" t="s">
        <v>5501</v>
      </c>
      <c r="B5495" s="1" t="n">
        <f aca="false">I5495</f>
        <v>0.549354935493549</v>
      </c>
      <c r="C5495" s="1" t="n">
        <f aca="false">J5495</f>
        <v>0.935493549354936</v>
      </c>
      <c r="E5495" s="2" t="n">
        <f aca="false">E5395+1</f>
        <v>55</v>
      </c>
      <c r="F5495" s="2" t="n">
        <f aca="false">F5395</f>
        <v>94</v>
      </c>
      <c r="G5495" s="1" t="n">
        <f aca="false">((F5495-1)+100*(E5495-1))/99.99</f>
        <v>54.9354935493549</v>
      </c>
      <c r="H5495" s="1" t="n">
        <f aca="false">(F5495-1)+G5495/100</f>
        <v>93.5493549354936</v>
      </c>
      <c r="I5495" s="1" t="n">
        <f aca="false">G5495/100</f>
        <v>0.549354935493549</v>
      </c>
      <c r="J5495" s="1" t="n">
        <f aca="false">H5495/100</f>
        <v>0.935493549354936</v>
      </c>
    </row>
    <row r="5496" customFormat="false" ht="12.75" hidden="false" customHeight="false" outlineLevel="0" collapsed="false">
      <c r="A5496" s="2" t="s">
        <v>5502</v>
      </c>
      <c r="B5496" s="1" t="n">
        <f aca="false">I5496</f>
        <v>0.54945494549455</v>
      </c>
      <c r="C5496" s="1" t="n">
        <f aca="false">J5496</f>
        <v>0.945494549454946</v>
      </c>
      <c r="E5496" s="2" t="n">
        <f aca="false">E5396+1</f>
        <v>55</v>
      </c>
      <c r="F5496" s="2" t="n">
        <f aca="false">F5396</f>
        <v>95</v>
      </c>
      <c r="G5496" s="1" t="n">
        <f aca="false">((F5496-1)+100*(E5496-1))/99.99</f>
        <v>54.945494549455</v>
      </c>
      <c r="H5496" s="1" t="n">
        <f aca="false">(F5496-1)+G5496/100</f>
        <v>94.5494549454946</v>
      </c>
      <c r="I5496" s="1" t="n">
        <f aca="false">G5496/100</f>
        <v>0.54945494549455</v>
      </c>
      <c r="J5496" s="1" t="n">
        <f aca="false">H5496/100</f>
        <v>0.945494549454946</v>
      </c>
    </row>
    <row r="5497" customFormat="false" ht="12.75" hidden="false" customHeight="false" outlineLevel="0" collapsed="false">
      <c r="A5497" s="2" t="s">
        <v>5503</v>
      </c>
      <c r="B5497" s="1" t="n">
        <f aca="false">I5497</f>
        <v>0.54955495549555</v>
      </c>
      <c r="C5497" s="1" t="n">
        <f aca="false">J5497</f>
        <v>0.955495549554956</v>
      </c>
      <c r="E5497" s="2" t="n">
        <f aca="false">E5397+1</f>
        <v>55</v>
      </c>
      <c r="F5497" s="2" t="n">
        <f aca="false">F5397</f>
        <v>96</v>
      </c>
      <c r="G5497" s="1" t="n">
        <f aca="false">((F5497-1)+100*(E5497-1))/99.99</f>
        <v>54.955495549555</v>
      </c>
      <c r="H5497" s="1" t="n">
        <f aca="false">(F5497-1)+G5497/100</f>
        <v>95.5495549554956</v>
      </c>
      <c r="I5497" s="1" t="n">
        <f aca="false">G5497/100</f>
        <v>0.54955495549555</v>
      </c>
      <c r="J5497" s="1" t="n">
        <f aca="false">H5497/100</f>
        <v>0.955495549554956</v>
      </c>
    </row>
    <row r="5498" customFormat="false" ht="12.75" hidden="false" customHeight="false" outlineLevel="0" collapsed="false">
      <c r="A5498" s="2" t="s">
        <v>5504</v>
      </c>
      <c r="B5498" s="1" t="n">
        <f aca="false">I5498</f>
        <v>0.54965496549655</v>
      </c>
      <c r="C5498" s="1" t="n">
        <f aca="false">J5498</f>
        <v>0.965496549654966</v>
      </c>
      <c r="E5498" s="2" t="n">
        <f aca="false">E5398+1</f>
        <v>55</v>
      </c>
      <c r="F5498" s="2" t="n">
        <f aca="false">F5398</f>
        <v>97</v>
      </c>
      <c r="G5498" s="1" t="n">
        <f aca="false">((F5498-1)+100*(E5498-1))/99.99</f>
        <v>54.965496549655</v>
      </c>
      <c r="H5498" s="1" t="n">
        <f aca="false">(F5498-1)+G5498/100</f>
        <v>96.5496549654965</v>
      </c>
      <c r="I5498" s="1" t="n">
        <f aca="false">G5498/100</f>
        <v>0.54965496549655</v>
      </c>
      <c r="J5498" s="1" t="n">
        <f aca="false">H5498/100</f>
        <v>0.965496549654966</v>
      </c>
    </row>
    <row r="5499" customFormat="false" ht="12.75" hidden="false" customHeight="false" outlineLevel="0" collapsed="false">
      <c r="A5499" s="2" t="s">
        <v>5505</v>
      </c>
      <c r="B5499" s="1" t="n">
        <f aca="false">I5499</f>
        <v>0.54975497549755</v>
      </c>
      <c r="C5499" s="1" t="n">
        <f aca="false">J5499</f>
        <v>0.975497549754976</v>
      </c>
      <c r="E5499" s="2" t="n">
        <f aca="false">E5399+1</f>
        <v>55</v>
      </c>
      <c r="F5499" s="2" t="n">
        <f aca="false">F5399</f>
        <v>98</v>
      </c>
      <c r="G5499" s="1" t="n">
        <f aca="false">((F5499-1)+100*(E5499-1))/99.99</f>
        <v>54.975497549755</v>
      </c>
      <c r="H5499" s="1" t="n">
        <f aca="false">(F5499-1)+G5499/100</f>
        <v>97.5497549754976</v>
      </c>
      <c r="I5499" s="1" t="n">
        <f aca="false">G5499/100</f>
        <v>0.54975497549755</v>
      </c>
      <c r="J5499" s="1" t="n">
        <f aca="false">H5499/100</f>
        <v>0.975497549754976</v>
      </c>
    </row>
    <row r="5500" customFormat="false" ht="12.75" hidden="false" customHeight="false" outlineLevel="0" collapsed="false">
      <c r="A5500" s="2" t="s">
        <v>5506</v>
      </c>
      <c r="B5500" s="1" t="n">
        <f aca="false">I5500</f>
        <v>0.54985498549855</v>
      </c>
      <c r="C5500" s="1" t="n">
        <f aca="false">J5500</f>
        <v>0.985498549854986</v>
      </c>
      <c r="E5500" s="2" t="n">
        <f aca="false">E5400+1</f>
        <v>55</v>
      </c>
      <c r="F5500" s="2" t="n">
        <f aca="false">F5400</f>
        <v>99</v>
      </c>
      <c r="G5500" s="1" t="n">
        <f aca="false">((F5500-1)+100*(E5500-1))/99.99</f>
        <v>54.985498549855</v>
      </c>
      <c r="H5500" s="1" t="n">
        <f aca="false">(F5500-1)+G5500/100</f>
        <v>98.5498549854986</v>
      </c>
      <c r="I5500" s="1" t="n">
        <f aca="false">G5500/100</f>
        <v>0.54985498549855</v>
      </c>
      <c r="J5500" s="1" t="n">
        <f aca="false">H5500/100</f>
        <v>0.985498549854986</v>
      </c>
    </row>
    <row r="5501" customFormat="false" ht="12.75" hidden="false" customHeight="false" outlineLevel="0" collapsed="false">
      <c r="A5501" s="2" t="s">
        <v>5507</v>
      </c>
      <c r="B5501" s="1" t="n">
        <f aca="false">I5501</f>
        <v>0.54995499549955</v>
      </c>
      <c r="C5501" s="1" t="n">
        <f aca="false">J5501</f>
        <v>0.995499549954996</v>
      </c>
      <c r="E5501" s="2" t="n">
        <f aca="false">E5401+1</f>
        <v>55</v>
      </c>
      <c r="F5501" s="2" t="n">
        <f aca="false">F5401</f>
        <v>100</v>
      </c>
      <c r="G5501" s="1" t="n">
        <f aca="false">((F5501-1)+100*(E5501-1))/99.99</f>
        <v>54.995499549955</v>
      </c>
      <c r="H5501" s="1" t="n">
        <f aca="false">(F5501-1)+G5501/100</f>
        <v>99.5499549954996</v>
      </c>
      <c r="I5501" s="1" t="n">
        <f aca="false">G5501/100</f>
        <v>0.54995499549955</v>
      </c>
      <c r="J5501" s="1" t="n">
        <f aca="false">H5501/100</f>
        <v>0.995499549954996</v>
      </c>
    </row>
    <row r="5502" customFormat="false" ht="12.75" hidden="false" customHeight="false" outlineLevel="0" collapsed="false">
      <c r="A5502" s="2" t="s">
        <v>5508</v>
      </c>
      <c r="B5502" s="1" t="n">
        <f aca="false">I5502</f>
        <v>0.55005500550055</v>
      </c>
      <c r="C5502" s="1" t="n">
        <f aca="false">J5502</f>
        <v>0.0055005500550055</v>
      </c>
      <c r="E5502" s="2" t="n">
        <f aca="false">E5402+1</f>
        <v>56</v>
      </c>
      <c r="F5502" s="2" t="n">
        <f aca="false">F5402</f>
        <v>1</v>
      </c>
      <c r="G5502" s="1" t="n">
        <f aca="false">((F5502-1)+100*(E5502-1))/99.99</f>
        <v>55.005500550055</v>
      </c>
      <c r="H5502" s="1" t="n">
        <f aca="false">(F5502-1)+G5502/100</f>
        <v>0.55005500550055</v>
      </c>
      <c r="I5502" s="1" t="n">
        <f aca="false">G5502/100</f>
        <v>0.55005500550055</v>
      </c>
      <c r="J5502" s="1" t="n">
        <f aca="false">H5502/100</f>
        <v>0.0055005500550055</v>
      </c>
    </row>
    <row r="5503" customFormat="false" ht="12.75" hidden="false" customHeight="false" outlineLevel="0" collapsed="false">
      <c r="A5503" s="2" t="s">
        <v>5509</v>
      </c>
      <c r="B5503" s="1" t="n">
        <f aca="false">I5503</f>
        <v>0.55015501550155</v>
      </c>
      <c r="C5503" s="1" t="n">
        <f aca="false">J5503</f>
        <v>0.0155015501550155</v>
      </c>
      <c r="E5503" s="2" t="n">
        <f aca="false">E5403+1</f>
        <v>56</v>
      </c>
      <c r="F5503" s="2" t="n">
        <f aca="false">F5403</f>
        <v>2</v>
      </c>
      <c r="G5503" s="1" t="n">
        <f aca="false">((F5503-1)+100*(E5503-1))/99.99</f>
        <v>55.015501550155</v>
      </c>
      <c r="H5503" s="1" t="n">
        <f aca="false">(F5503-1)+G5503/100</f>
        <v>1.55015501550155</v>
      </c>
      <c r="I5503" s="1" t="n">
        <f aca="false">G5503/100</f>
        <v>0.55015501550155</v>
      </c>
      <c r="J5503" s="1" t="n">
        <f aca="false">H5503/100</f>
        <v>0.0155015501550155</v>
      </c>
    </row>
    <row r="5504" customFormat="false" ht="12.75" hidden="false" customHeight="false" outlineLevel="0" collapsed="false">
      <c r="A5504" s="2" t="s">
        <v>5510</v>
      </c>
      <c r="B5504" s="1" t="n">
        <f aca="false">I5504</f>
        <v>0.55025502550255</v>
      </c>
      <c r="C5504" s="1" t="n">
        <f aca="false">J5504</f>
        <v>0.0255025502550255</v>
      </c>
      <c r="E5504" s="2" t="n">
        <f aca="false">E5404+1</f>
        <v>56</v>
      </c>
      <c r="F5504" s="2" t="n">
        <f aca="false">F5404</f>
        <v>3</v>
      </c>
      <c r="G5504" s="1" t="n">
        <f aca="false">((F5504-1)+100*(E5504-1))/99.99</f>
        <v>55.025502550255</v>
      </c>
      <c r="H5504" s="1" t="n">
        <f aca="false">(F5504-1)+G5504/100</f>
        <v>2.55025502550255</v>
      </c>
      <c r="I5504" s="1" t="n">
        <f aca="false">G5504/100</f>
        <v>0.55025502550255</v>
      </c>
      <c r="J5504" s="1" t="n">
        <f aca="false">H5504/100</f>
        <v>0.0255025502550255</v>
      </c>
    </row>
    <row r="5505" customFormat="false" ht="12.75" hidden="false" customHeight="false" outlineLevel="0" collapsed="false">
      <c r="A5505" s="2" t="s">
        <v>5511</v>
      </c>
      <c r="B5505" s="1" t="n">
        <f aca="false">I5505</f>
        <v>0.55035503550355</v>
      </c>
      <c r="C5505" s="1" t="n">
        <f aca="false">J5505</f>
        <v>0.0355035503550355</v>
      </c>
      <c r="E5505" s="2" t="n">
        <f aca="false">E5405+1</f>
        <v>56</v>
      </c>
      <c r="F5505" s="2" t="n">
        <f aca="false">F5405</f>
        <v>4</v>
      </c>
      <c r="G5505" s="1" t="n">
        <f aca="false">((F5505-1)+100*(E5505-1))/99.99</f>
        <v>55.035503550355</v>
      </c>
      <c r="H5505" s="1" t="n">
        <f aca="false">(F5505-1)+G5505/100</f>
        <v>3.55035503550355</v>
      </c>
      <c r="I5505" s="1" t="n">
        <f aca="false">G5505/100</f>
        <v>0.55035503550355</v>
      </c>
      <c r="J5505" s="1" t="n">
        <f aca="false">H5505/100</f>
        <v>0.0355035503550355</v>
      </c>
    </row>
    <row r="5506" customFormat="false" ht="12.75" hidden="false" customHeight="false" outlineLevel="0" collapsed="false">
      <c r="A5506" s="2" t="s">
        <v>5512</v>
      </c>
      <c r="B5506" s="1" t="n">
        <f aca="false">I5506</f>
        <v>0.550455045504551</v>
      </c>
      <c r="C5506" s="1" t="n">
        <f aca="false">J5506</f>
        <v>0.0455045504550455</v>
      </c>
      <c r="E5506" s="2" t="n">
        <f aca="false">E5406+1</f>
        <v>56</v>
      </c>
      <c r="F5506" s="2" t="n">
        <f aca="false">F5406</f>
        <v>5</v>
      </c>
      <c r="G5506" s="1" t="n">
        <f aca="false">((F5506-1)+100*(E5506-1))/99.99</f>
        <v>55.0455045504551</v>
      </c>
      <c r="H5506" s="1" t="n">
        <f aca="false">(F5506-1)+G5506/100</f>
        <v>4.55045504550455</v>
      </c>
      <c r="I5506" s="1" t="n">
        <f aca="false">G5506/100</f>
        <v>0.550455045504551</v>
      </c>
      <c r="J5506" s="1" t="n">
        <f aca="false">H5506/100</f>
        <v>0.0455045504550455</v>
      </c>
    </row>
    <row r="5507" customFormat="false" ht="12.75" hidden="false" customHeight="false" outlineLevel="0" collapsed="false">
      <c r="A5507" s="2" t="s">
        <v>5513</v>
      </c>
      <c r="B5507" s="1" t="n">
        <f aca="false">I5507</f>
        <v>0.550555055505551</v>
      </c>
      <c r="C5507" s="1" t="n">
        <f aca="false">J5507</f>
        <v>0.0555055505550555</v>
      </c>
      <c r="E5507" s="2" t="n">
        <f aca="false">E5407+1</f>
        <v>56</v>
      </c>
      <c r="F5507" s="2" t="n">
        <f aca="false">F5407</f>
        <v>6</v>
      </c>
      <c r="G5507" s="1" t="n">
        <f aca="false">((F5507-1)+100*(E5507-1))/99.99</f>
        <v>55.0555055505551</v>
      </c>
      <c r="H5507" s="1" t="n">
        <f aca="false">(F5507-1)+G5507/100</f>
        <v>5.55055505550555</v>
      </c>
      <c r="I5507" s="1" t="n">
        <f aca="false">G5507/100</f>
        <v>0.550555055505551</v>
      </c>
      <c r="J5507" s="1" t="n">
        <f aca="false">H5507/100</f>
        <v>0.0555055505550555</v>
      </c>
    </row>
    <row r="5508" customFormat="false" ht="12.75" hidden="false" customHeight="false" outlineLevel="0" collapsed="false">
      <c r="A5508" s="2" t="s">
        <v>5514</v>
      </c>
      <c r="B5508" s="1" t="n">
        <f aca="false">I5508</f>
        <v>0.550655065506551</v>
      </c>
      <c r="C5508" s="1" t="n">
        <f aca="false">J5508</f>
        <v>0.0655065506550655</v>
      </c>
      <c r="E5508" s="2" t="n">
        <f aca="false">E5408+1</f>
        <v>56</v>
      </c>
      <c r="F5508" s="2" t="n">
        <f aca="false">F5408</f>
        <v>7</v>
      </c>
      <c r="G5508" s="1" t="n">
        <f aca="false">((F5508-1)+100*(E5508-1))/99.99</f>
        <v>55.0655065506551</v>
      </c>
      <c r="H5508" s="1" t="n">
        <f aca="false">(F5508-1)+G5508/100</f>
        <v>6.55065506550655</v>
      </c>
      <c r="I5508" s="1" t="n">
        <f aca="false">G5508/100</f>
        <v>0.550655065506551</v>
      </c>
      <c r="J5508" s="1" t="n">
        <f aca="false">H5508/100</f>
        <v>0.0655065506550655</v>
      </c>
    </row>
    <row r="5509" customFormat="false" ht="12.75" hidden="false" customHeight="false" outlineLevel="0" collapsed="false">
      <c r="A5509" s="2" t="s">
        <v>5515</v>
      </c>
      <c r="B5509" s="1" t="n">
        <f aca="false">I5509</f>
        <v>0.550755075507551</v>
      </c>
      <c r="C5509" s="1" t="n">
        <f aca="false">J5509</f>
        <v>0.0755075507550755</v>
      </c>
      <c r="E5509" s="2" t="n">
        <f aca="false">E5409+1</f>
        <v>56</v>
      </c>
      <c r="F5509" s="2" t="n">
        <f aca="false">F5409</f>
        <v>8</v>
      </c>
      <c r="G5509" s="1" t="n">
        <f aca="false">((F5509-1)+100*(E5509-1))/99.99</f>
        <v>55.0755075507551</v>
      </c>
      <c r="H5509" s="1" t="n">
        <f aca="false">(F5509-1)+G5509/100</f>
        <v>7.55075507550755</v>
      </c>
      <c r="I5509" s="1" t="n">
        <f aca="false">G5509/100</f>
        <v>0.550755075507551</v>
      </c>
      <c r="J5509" s="1" t="n">
        <f aca="false">H5509/100</f>
        <v>0.0755075507550755</v>
      </c>
    </row>
    <row r="5510" customFormat="false" ht="12.75" hidden="false" customHeight="false" outlineLevel="0" collapsed="false">
      <c r="A5510" s="2" t="s">
        <v>5516</v>
      </c>
      <c r="B5510" s="1" t="n">
        <f aca="false">I5510</f>
        <v>0.550855085508551</v>
      </c>
      <c r="C5510" s="1" t="n">
        <f aca="false">J5510</f>
        <v>0.0855085508550855</v>
      </c>
      <c r="E5510" s="2" t="n">
        <f aca="false">E5410+1</f>
        <v>56</v>
      </c>
      <c r="F5510" s="2" t="n">
        <f aca="false">F5410</f>
        <v>9</v>
      </c>
      <c r="G5510" s="1" t="n">
        <f aca="false">((F5510-1)+100*(E5510-1))/99.99</f>
        <v>55.0855085508551</v>
      </c>
      <c r="H5510" s="1" t="n">
        <f aca="false">(F5510-1)+G5510/100</f>
        <v>8.55085508550855</v>
      </c>
      <c r="I5510" s="1" t="n">
        <f aca="false">G5510/100</f>
        <v>0.550855085508551</v>
      </c>
      <c r="J5510" s="1" t="n">
        <f aca="false">H5510/100</f>
        <v>0.0855085508550855</v>
      </c>
    </row>
    <row r="5511" customFormat="false" ht="12.75" hidden="false" customHeight="false" outlineLevel="0" collapsed="false">
      <c r="A5511" s="2" t="s">
        <v>5517</v>
      </c>
      <c r="B5511" s="1" t="n">
        <f aca="false">I5511</f>
        <v>0.550955095509551</v>
      </c>
      <c r="C5511" s="1" t="n">
        <f aca="false">J5511</f>
        <v>0.0955095509550955</v>
      </c>
      <c r="E5511" s="2" t="n">
        <f aca="false">E5411+1</f>
        <v>56</v>
      </c>
      <c r="F5511" s="2" t="n">
        <f aca="false">F5411</f>
        <v>10</v>
      </c>
      <c r="G5511" s="1" t="n">
        <f aca="false">((F5511-1)+100*(E5511-1))/99.99</f>
        <v>55.0955095509551</v>
      </c>
      <c r="H5511" s="1" t="n">
        <f aca="false">(F5511-1)+G5511/100</f>
        <v>9.55095509550955</v>
      </c>
      <c r="I5511" s="1" t="n">
        <f aca="false">G5511/100</f>
        <v>0.550955095509551</v>
      </c>
      <c r="J5511" s="1" t="n">
        <f aca="false">H5511/100</f>
        <v>0.0955095509550955</v>
      </c>
    </row>
    <row r="5512" customFormat="false" ht="12.75" hidden="false" customHeight="false" outlineLevel="0" collapsed="false">
      <c r="A5512" s="2" t="s">
        <v>5518</v>
      </c>
      <c r="B5512" s="1" t="n">
        <f aca="false">I5512</f>
        <v>0.551055105510551</v>
      </c>
      <c r="C5512" s="1" t="n">
        <f aca="false">J5512</f>
        <v>0.105510551055106</v>
      </c>
      <c r="E5512" s="2" t="n">
        <f aca="false">E5412+1</f>
        <v>56</v>
      </c>
      <c r="F5512" s="2" t="n">
        <f aca="false">F5412</f>
        <v>11</v>
      </c>
      <c r="G5512" s="1" t="n">
        <f aca="false">((F5512-1)+100*(E5512-1))/99.99</f>
        <v>55.1055105510551</v>
      </c>
      <c r="H5512" s="1" t="n">
        <f aca="false">(F5512-1)+G5512/100</f>
        <v>10.5510551055106</v>
      </c>
      <c r="I5512" s="1" t="n">
        <f aca="false">G5512/100</f>
        <v>0.551055105510551</v>
      </c>
      <c r="J5512" s="1" t="n">
        <f aca="false">H5512/100</f>
        <v>0.105510551055106</v>
      </c>
    </row>
    <row r="5513" customFormat="false" ht="12.75" hidden="false" customHeight="false" outlineLevel="0" collapsed="false">
      <c r="A5513" s="2" t="s">
        <v>5519</v>
      </c>
      <c r="B5513" s="1" t="n">
        <f aca="false">I5513</f>
        <v>0.551155115511551</v>
      </c>
      <c r="C5513" s="1" t="n">
        <f aca="false">J5513</f>
        <v>0.115511551155116</v>
      </c>
      <c r="E5513" s="2" t="n">
        <f aca="false">E5413+1</f>
        <v>56</v>
      </c>
      <c r="F5513" s="2" t="n">
        <f aca="false">F5413</f>
        <v>12</v>
      </c>
      <c r="G5513" s="1" t="n">
        <f aca="false">((F5513-1)+100*(E5513-1))/99.99</f>
        <v>55.1155115511551</v>
      </c>
      <c r="H5513" s="1" t="n">
        <f aca="false">(F5513-1)+G5513/100</f>
        <v>11.5511551155116</v>
      </c>
      <c r="I5513" s="1" t="n">
        <f aca="false">G5513/100</f>
        <v>0.551155115511551</v>
      </c>
      <c r="J5513" s="1" t="n">
        <f aca="false">H5513/100</f>
        <v>0.115511551155116</v>
      </c>
    </row>
    <row r="5514" customFormat="false" ht="12.75" hidden="false" customHeight="false" outlineLevel="0" collapsed="false">
      <c r="A5514" s="2" t="s">
        <v>5520</v>
      </c>
      <c r="B5514" s="1" t="n">
        <f aca="false">I5514</f>
        <v>0.551255125512551</v>
      </c>
      <c r="C5514" s="1" t="n">
        <f aca="false">J5514</f>
        <v>0.125512551255126</v>
      </c>
      <c r="E5514" s="2" t="n">
        <f aca="false">E5414+1</f>
        <v>56</v>
      </c>
      <c r="F5514" s="2" t="n">
        <f aca="false">F5414</f>
        <v>13</v>
      </c>
      <c r="G5514" s="1" t="n">
        <f aca="false">((F5514-1)+100*(E5514-1))/99.99</f>
        <v>55.1255125512551</v>
      </c>
      <c r="H5514" s="1" t="n">
        <f aca="false">(F5514-1)+G5514/100</f>
        <v>12.5512551255126</v>
      </c>
      <c r="I5514" s="1" t="n">
        <f aca="false">G5514/100</f>
        <v>0.551255125512551</v>
      </c>
      <c r="J5514" s="1" t="n">
        <f aca="false">H5514/100</f>
        <v>0.125512551255126</v>
      </c>
    </row>
    <row r="5515" customFormat="false" ht="12.75" hidden="false" customHeight="false" outlineLevel="0" collapsed="false">
      <c r="A5515" s="2" t="s">
        <v>5521</v>
      </c>
      <c r="B5515" s="1" t="n">
        <f aca="false">I5515</f>
        <v>0.551355135513551</v>
      </c>
      <c r="C5515" s="1" t="n">
        <f aca="false">J5515</f>
        <v>0.135513551355136</v>
      </c>
      <c r="E5515" s="2" t="n">
        <f aca="false">E5415+1</f>
        <v>56</v>
      </c>
      <c r="F5515" s="2" t="n">
        <f aca="false">F5415</f>
        <v>14</v>
      </c>
      <c r="G5515" s="1" t="n">
        <f aca="false">((F5515-1)+100*(E5515-1))/99.99</f>
        <v>55.1355135513551</v>
      </c>
      <c r="H5515" s="1" t="n">
        <f aca="false">(F5515-1)+G5515/100</f>
        <v>13.5513551355136</v>
      </c>
      <c r="I5515" s="1" t="n">
        <f aca="false">G5515/100</f>
        <v>0.551355135513551</v>
      </c>
      <c r="J5515" s="1" t="n">
        <f aca="false">H5515/100</f>
        <v>0.135513551355136</v>
      </c>
    </row>
    <row r="5516" customFormat="false" ht="12.75" hidden="false" customHeight="false" outlineLevel="0" collapsed="false">
      <c r="A5516" s="2" t="s">
        <v>5522</v>
      </c>
      <c r="B5516" s="1" t="n">
        <f aca="false">I5516</f>
        <v>0.551455145514552</v>
      </c>
      <c r="C5516" s="1" t="n">
        <f aca="false">J5516</f>
        <v>0.145514551455146</v>
      </c>
      <c r="E5516" s="2" t="n">
        <f aca="false">E5416+1</f>
        <v>56</v>
      </c>
      <c r="F5516" s="2" t="n">
        <f aca="false">F5416</f>
        <v>15</v>
      </c>
      <c r="G5516" s="1" t="n">
        <f aca="false">((F5516-1)+100*(E5516-1))/99.99</f>
        <v>55.1455145514552</v>
      </c>
      <c r="H5516" s="1" t="n">
        <f aca="false">(F5516-1)+G5516/100</f>
        <v>14.5514551455146</v>
      </c>
      <c r="I5516" s="1" t="n">
        <f aca="false">G5516/100</f>
        <v>0.551455145514552</v>
      </c>
      <c r="J5516" s="1" t="n">
        <f aca="false">H5516/100</f>
        <v>0.145514551455146</v>
      </c>
    </row>
    <row r="5517" customFormat="false" ht="12.75" hidden="false" customHeight="false" outlineLevel="0" collapsed="false">
      <c r="A5517" s="2" t="s">
        <v>5523</v>
      </c>
      <c r="B5517" s="1" t="n">
        <f aca="false">I5517</f>
        <v>0.551555155515552</v>
      </c>
      <c r="C5517" s="1" t="n">
        <f aca="false">J5517</f>
        <v>0.155515551555156</v>
      </c>
      <c r="E5517" s="2" t="n">
        <f aca="false">E5417+1</f>
        <v>56</v>
      </c>
      <c r="F5517" s="2" t="n">
        <f aca="false">F5417</f>
        <v>16</v>
      </c>
      <c r="G5517" s="1" t="n">
        <f aca="false">((F5517-1)+100*(E5517-1))/99.99</f>
        <v>55.1555155515552</v>
      </c>
      <c r="H5517" s="1" t="n">
        <f aca="false">(F5517-1)+G5517/100</f>
        <v>15.5515551555156</v>
      </c>
      <c r="I5517" s="1" t="n">
        <f aca="false">G5517/100</f>
        <v>0.551555155515552</v>
      </c>
      <c r="J5517" s="1" t="n">
        <f aca="false">H5517/100</f>
        <v>0.155515551555156</v>
      </c>
    </row>
    <row r="5518" customFormat="false" ht="12.75" hidden="false" customHeight="false" outlineLevel="0" collapsed="false">
      <c r="A5518" s="2" t="s">
        <v>5524</v>
      </c>
      <c r="B5518" s="1" t="n">
        <f aca="false">I5518</f>
        <v>0.551655165516552</v>
      </c>
      <c r="C5518" s="1" t="n">
        <f aca="false">J5518</f>
        <v>0.165516551655166</v>
      </c>
      <c r="E5518" s="2" t="n">
        <f aca="false">E5418+1</f>
        <v>56</v>
      </c>
      <c r="F5518" s="2" t="n">
        <f aca="false">F5418</f>
        <v>17</v>
      </c>
      <c r="G5518" s="1" t="n">
        <f aca="false">((F5518-1)+100*(E5518-1))/99.99</f>
        <v>55.1655165516552</v>
      </c>
      <c r="H5518" s="1" t="n">
        <f aca="false">(F5518-1)+G5518/100</f>
        <v>16.5516551655166</v>
      </c>
      <c r="I5518" s="1" t="n">
        <f aca="false">G5518/100</f>
        <v>0.551655165516552</v>
      </c>
      <c r="J5518" s="1" t="n">
        <f aca="false">H5518/100</f>
        <v>0.165516551655166</v>
      </c>
    </row>
    <row r="5519" customFormat="false" ht="12.75" hidden="false" customHeight="false" outlineLevel="0" collapsed="false">
      <c r="A5519" s="2" t="s">
        <v>5525</v>
      </c>
      <c r="B5519" s="1" t="n">
        <f aca="false">I5519</f>
        <v>0.551755175517552</v>
      </c>
      <c r="C5519" s="1" t="n">
        <f aca="false">J5519</f>
        <v>0.175517551755176</v>
      </c>
      <c r="E5519" s="2" t="n">
        <f aca="false">E5419+1</f>
        <v>56</v>
      </c>
      <c r="F5519" s="2" t="n">
        <f aca="false">F5419</f>
        <v>18</v>
      </c>
      <c r="G5519" s="1" t="n">
        <f aca="false">((F5519-1)+100*(E5519-1))/99.99</f>
        <v>55.1755175517552</v>
      </c>
      <c r="H5519" s="1" t="n">
        <f aca="false">(F5519-1)+G5519/100</f>
        <v>17.5517551755176</v>
      </c>
      <c r="I5519" s="1" t="n">
        <f aca="false">G5519/100</f>
        <v>0.551755175517552</v>
      </c>
      <c r="J5519" s="1" t="n">
        <f aca="false">H5519/100</f>
        <v>0.175517551755176</v>
      </c>
    </row>
    <row r="5520" customFormat="false" ht="12.75" hidden="false" customHeight="false" outlineLevel="0" collapsed="false">
      <c r="A5520" s="2" t="s">
        <v>5526</v>
      </c>
      <c r="B5520" s="1" t="n">
        <f aca="false">I5520</f>
        <v>0.551855185518552</v>
      </c>
      <c r="C5520" s="1" t="n">
        <f aca="false">J5520</f>
        <v>0.185518551855186</v>
      </c>
      <c r="E5520" s="2" t="n">
        <f aca="false">E5420+1</f>
        <v>56</v>
      </c>
      <c r="F5520" s="2" t="n">
        <f aca="false">F5420</f>
        <v>19</v>
      </c>
      <c r="G5520" s="1" t="n">
        <f aca="false">((F5520-1)+100*(E5520-1))/99.99</f>
        <v>55.1855185518552</v>
      </c>
      <c r="H5520" s="1" t="n">
        <f aca="false">(F5520-1)+G5520/100</f>
        <v>18.5518551855186</v>
      </c>
      <c r="I5520" s="1" t="n">
        <f aca="false">G5520/100</f>
        <v>0.551855185518552</v>
      </c>
      <c r="J5520" s="1" t="n">
        <f aca="false">H5520/100</f>
        <v>0.185518551855186</v>
      </c>
    </row>
    <row r="5521" customFormat="false" ht="12.75" hidden="false" customHeight="false" outlineLevel="0" collapsed="false">
      <c r="A5521" s="2" t="s">
        <v>5527</v>
      </c>
      <c r="B5521" s="1" t="n">
        <f aca="false">I5521</f>
        <v>0.551955195519552</v>
      </c>
      <c r="C5521" s="1" t="n">
        <f aca="false">J5521</f>
        <v>0.195519551955196</v>
      </c>
      <c r="E5521" s="2" t="n">
        <f aca="false">E5421+1</f>
        <v>56</v>
      </c>
      <c r="F5521" s="2" t="n">
        <f aca="false">F5421</f>
        <v>20</v>
      </c>
      <c r="G5521" s="1" t="n">
        <f aca="false">((F5521-1)+100*(E5521-1))/99.99</f>
        <v>55.1955195519552</v>
      </c>
      <c r="H5521" s="1" t="n">
        <f aca="false">(F5521-1)+G5521/100</f>
        <v>19.5519551955196</v>
      </c>
      <c r="I5521" s="1" t="n">
        <f aca="false">G5521/100</f>
        <v>0.551955195519552</v>
      </c>
      <c r="J5521" s="1" t="n">
        <f aca="false">H5521/100</f>
        <v>0.195519551955196</v>
      </c>
    </row>
    <row r="5522" customFormat="false" ht="12.75" hidden="false" customHeight="false" outlineLevel="0" collapsed="false">
      <c r="A5522" s="2" t="s">
        <v>5528</v>
      </c>
      <c r="B5522" s="1" t="n">
        <f aca="false">I5522</f>
        <v>0.552055205520552</v>
      </c>
      <c r="C5522" s="1" t="n">
        <f aca="false">J5522</f>
        <v>0.205520552055206</v>
      </c>
      <c r="E5522" s="2" t="n">
        <f aca="false">E5422+1</f>
        <v>56</v>
      </c>
      <c r="F5522" s="2" t="n">
        <f aca="false">F5422</f>
        <v>21</v>
      </c>
      <c r="G5522" s="1" t="n">
        <f aca="false">((F5522-1)+100*(E5522-1))/99.99</f>
        <v>55.2055205520552</v>
      </c>
      <c r="H5522" s="1" t="n">
        <f aca="false">(F5522-1)+G5522/100</f>
        <v>20.5520552055206</v>
      </c>
      <c r="I5522" s="1" t="n">
        <f aca="false">G5522/100</f>
        <v>0.552055205520552</v>
      </c>
      <c r="J5522" s="1" t="n">
        <f aca="false">H5522/100</f>
        <v>0.205520552055206</v>
      </c>
    </row>
    <row r="5523" customFormat="false" ht="12.75" hidden="false" customHeight="false" outlineLevel="0" collapsed="false">
      <c r="A5523" s="2" t="s">
        <v>5529</v>
      </c>
      <c r="B5523" s="1" t="n">
        <f aca="false">I5523</f>
        <v>0.552155215521552</v>
      </c>
      <c r="C5523" s="1" t="n">
        <f aca="false">J5523</f>
        <v>0.215521552155216</v>
      </c>
      <c r="E5523" s="2" t="n">
        <f aca="false">E5423+1</f>
        <v>56</v>
      </c>
      <c r="F5523" s="2" t="n">
        <f aca="false">F5423</f>
        <v>22</v>
      </c>
      <c r="G5523" s="1" t="n">
        <f aca="false">((F5523-1)+100*(E5523-1))/99.99</f>
        <v>55.2155215521552</v>
      </c>
      <c r="H5523" s="1" t="n">
        <f aca="false">(F5523-1)+G5523/100</f>
        <v>21.5521552155216</v>
      </c>
      <c r="I5523" s="1" t="n">
        <f aca="false">G5523/100</f>
        <v>0.552155215521552</v>
      </c>
      <c r="J5523" s="1" t="n">
        <f aca="false">H5523/100</f>
        <v>0.215521552155216</v>
      </c>
    </row>
    <row r="5524" customFormat="false" ht="12.75" hidden="false" customHeight="false" outlineLevel="0" collapsed="false">
      <c r="A5524" s="2" t="s">
        <v>5530</v>
      </c>
      <c r="B5524" s="1" t="n">
        <f aca="false">I5524</f>
        <v>0.552255225522552</v>
      </c>
      <c r="C5524" s="1" t="n">
        <f aca="false">J5524</f>
        <v>0.225522552255226</v>
      </c>
      <c r="E5524" s="2" t="n">
        <f aca="false">E5424+1</f>
        <v>56</v>
      </c>
      <c r="F5524" s="2" t="n">
        <f aca="false">F5424</f>
        <v>23</v>
      </c>
      <c r="G5524" s="1" t="n">
        <f aca="false">((F5524-1)+100*(E5524-1))/99.99</f>
        <v>55.2255225522552</v>
      </c>
      <c r="H5524" s="1" t="n">
        <f aca="false">(F5524-1)+G5524/100</f>
        <v>22.5522552255226</v>
      </c>
      <c r="I5524" s="1" t="n">
        <f aca="false">G5524/100</f>
        <v>0.552255225522552</v>
      </c>
      <c r="J5524" s="1" t="n">
        <f aca="false">H5524/100</f>
        <v>0.225522552255226</v>
      </c>
    </row>
    <row r="5525" customFormat="false" ht="12.75" hidden="false" customHeight="false" outlineLevel="0" collapsed="false">
      <c r="A5525" s="2" t="s">
        <v>5531</v>
      </c>
      <c r="B5525" s="1" t="n">
        <f aca="false">I5525</f>
        <v>0.552355235523552</v>
      </c>
      <c r="C5525" s="1" t="n">
        <f aca="false">J5525</f>
        <v>0.235523552355236</v>
      </c>
      <c r="E5525" s="2" t="n">
        <f aca="false">E5425+1</f>
        <v>56</v>
      </c>
      <c r="F5525" s="2" t="n">
        <f aca="false">F5425</f>
        <v>24</v>
      </c>
      <c r="G5525" s="1" t="n">
        <f aca="false">((F5525-1)+100*(E5525-1))/99.99</f>
        <v>55.2355235523552</v>
      </c>
      <c r="H5525" s="1" t="n">
        <f aca="false">(F5525-1)+G5525/100</f>
        <v>23.5523552355236</v>
      </c>
      <c r="I5525" s="1" t="n">
        <f aca="false">G5525/100</f>
        <v>0.552355235523552</v>
      </c>
      <c r="J5525" s="1" t="n">
        <f aca="false">H5525/100</f>
        <v>0.235523552355236</v>
      </c>
    </row>
    <row r="5526" customFormat="false" ht="12.75" hidden="false" customHeight="false" outlineLevel="0" collapsed="false">
      <c r="A5526" s="2" t="s">
        <v>5532</v>
      </c>
      <c r="B5526" s="1" t="n">
        <f aca="false">I5526</f>
        <v>0.552455245524553</v>
      </c>
      <c r="C5526" s="1" t="n">
        <f aca="false">J5526</f>
        <v>0.245524552455246</v>
      </c>
      <c r="E5526" s="2" t="n">
        <f aca="false">E5426+1</f>
        <v>56</v>
      </c>
      <c r="F5526" s="2" t="n">
        <f aca="false">F5426</f>
        <v>25</v>
      </c>
      <c r="G5526" s="1" t="n">
        <f aca="false">((F5526-1)+100*(E5526-1))/99.99</f>
        <v>55.2455245524553</v>
      </c>
      <c r="H5526" s="1" t="n">
        <f aca="false">(F5526-1)+G5526/100</f>
        <v>24.5524552455246</v>
      </c>
      <c r="I5526" s="1" t="n">
        <f aca="false">G5526/100</f>
        <v>0.552455245524553</v>
      </c>
      <c r="J5526" s="1" t="n">
        <f aca="false">H5526/100</f>
        <v>0.245524552455246</v>
      </c>
    </row>
    <row r="5527" customFormat="false" ht="12.75" hidden="false" customHeight="false" outlineLevel="0" collapsed="false">
      <c r="A5527" s="2" t="s">
        <v>5533</v>
      </c>
      <c r="B5527" s="1" t="n">
        <f aca="false">I5527</f>
        <v>0.552555255525553</v>
      </c>
      <c r="C5527" s="1" t="n">
        <f aca="false">J5527</f>
        <v>0.255525552555256</v>
      </c>
      <c r="E5527" s="2" t="n">
        <f aca="false">E5427+1</f>
        <v>56</v>
      </c>
      <c r="F5527" s="2" t="n">
        <f aca="false">F5427</f>
        <v>26</v>
      </c>
      <c r="G5527" s="1" t="n">
        <f aca="false">((F5527-1)+100*(E5527-1))/99.99</f>
        <v>55.2555255525553</v>
      </c>
      <c r="H5527" s="1" t="n">
        <f aca="false">(F5527-1)+G5527/100</f>
        <v>25.5525552555256</v>
      </c>
      <c r="I5527" s="1" t="n">
        <f aca="false">G5527/100</f>
        <v>0.552555255525553</v>
      </c>
      <c r="J5527" s="1" t="n">
        <f aca="false">H5527/100</f>
        <v>0.255525552555256</v>
      </c>
    </row>
    <row r="5528" customFormat="false" ht="12.75" hidden="false" customHeight="false" outlineLevel="0" collapsed="false">
      <c r="A5528" s="2" t="s">
        <v>5534</v>
      </c>
      <c r="B5528" s="1" t="n">
        <f aca="false">I5528</f>
        <v>0.552655265526553</v>
      </c>
      <c r="C5528" s="1" t="n">
        <f aca="false">J5528</f>
        <v>0.265526552655266</v>
      </c>
      <c r="E5528" s="2" t="n">
        <f aca="false">E5428+1</f>
        <v>56</v>
      </c>
      <c r="F5528" s="2" t="n">
        <f aca="false">F5428</f>
        <v>27</v>
      </c>
      <c r="G5528" s="1" t="n">
        <f aca="false">((F5528-1)+100*(E5528-1))/99.99</f>
        <v>55.2655265526553</v>
      </c>
      <c r="H5528" s="1" t="n">
        <f aca="false">(F5528-1)+G5528/100</f>
        <v>26.5526552655266</v>
      </c>
      <c r="I5528" s="1" t="n">
        <f aca="false">G5528/100</f>
        <v>0.552655265526553</v>
      </c>
      <c r="J5528" s="1" t="n">
        <f aca="false">H5528/100</f>
        <v>0.265526552655266</v>
      </c>
    </row>
    <row r="5529" customFormat="false" ht="12.75" hidden="false" customHeight="false" outlineLevel="0" collapsed="false">
      <c r="A5529" s="2" t="s">
        <v>5535</v>
      </c>
      <c r="B5529" s="1" t="n">
        <f aca="false">I5529</f>
        <v>0.552755275527553</v>
      </c>
      <c r="C5529" s="1" t="n">
        <f aca="false">J5529</f>
        <v>0.275527552755276</v>
      </c>
      <c r="E5529" s="2" t="n">
        <f aca="false">E5429+1</f>
        <v>56</v>
      </c>
      <c r="F5529" s="2" t="n">
        <f aca="false">F5429</f>
        <v>28</v>
      </c>
      <c r="G5529" s="1" t="n">
        <f aca="false">((F5529-1)+100*(E5529-1))/99.99</f>
        <v>55.2755275527553</v>
      </c>
      <c r="H5529" s="1" t="n">
        <f aca="false">(F5529-1)+G5529/100</f>
        <v>27.5527552755276</v>
      </c>
      <c r="I5529" s="1" t="n">
        <f aca="false">G5529/100</f>
        <v>0.552755275527553</v>
      </c>
      <c r="J5529" s="1" t="n">
        <f aca="false">H5529/100</f>
        <v>0.275527552755276</v>
      </c>
    </row>
    <row r="5530" customFormat="false" ht="12.75" hidden="false" customHeight="false" outlineLevel="0" collapsed="false">
      <c r="A5530" s="2" t="s">
        <v>5536</v>
      </c>
      <c r="B5530" s="1" t="n">
        <f aca="false">I5530</f>
        <v>0.552855285528553</v>
      </c>
      <c r="C5530" s="1" t="n">
        <f aca="false">J5530</f>
        <v>0.285528552855286</v>
      </c>
      <c r="E5530" s="2" t="n">
        <f aca="false">E5430+1</f>
        <v>56</v>
      </c>
      <c r="F5530" s="2" t="n">
        <f aca="false">F5430</f>
        <v>29</v>
      </c>
      <c r="G5530" s="1" t="n">
        <f aca="false">((F5530-1)+100*(E5530-1))/99.99</f>
        <v>55.2855285528553</v>
      </c>
      <c r="H5530" s="1" t="n">
        <f aca="false">(F5530-1)+G5530/100</f>
        <v>28.5528552855286</v>
      </c>
      <c r="I5530" s="1" t="n">
        <f aca="false">G5530/100</f>
        <v>0.552855285528553</v>
      </c>
      <c r="J5530" s="1" t="n">
        <f aca="false">H5530/100</f>
        <v>0.285528552855286</v>
      </c>
    </row>
    <row r="5531" customFormat="false" ht="12.75" hidden="false" customHeight="false" outlineLevel="0" collapsed="false">
      <c r="A5531" s="2" t="s">
        <v>5537</v>
      </c>
      <c r="B5531" s="1" t="n">
        <f aca="false">I5531</f>
        <v>0.552955295529553</v>
      </c>
      <c r="C5531" s="1" t="n">
        <f aca="false">J5531</f>
        <v>0.295529552955296</v>
      </c>
      <c r="E5531" s="2" t="n">
        <f aca="false">E5431+1</f>
        <v>56</v>
      </c>
      <c r="F5531" s="2" t="n">
        <f aca="false">F5431</f>
        <v>30</v>
      </c>
      <c r="G5531" s="1" t="n">
        <f aca="false">((F5531-1)+100*(E5531-1))/99.99</f>
        <v>55.2955295529553</v>
      </c>
      <c r="H5531" s="1" t="n">
        <f aca="false">(F5531-1)+G5531/100</f>
        <v>29.5529552955296</v>
      </c>
      <c r="I5531" s="1" t="n">
        <f aca="false">G5531/100</f>
        <v>0.552955295529553</v>
      </c>
      <c r="J5531" s="1" t="n">
        <f aca="false">H5531/100</f>
        <v>0.295529552955296</v>
      </c>
    </row>
    <row r="5532" customFormat="false" ht="12.75" hidden="false" customHeight="false" outlineLevel="0" collapsed="false">
      <c r="A5532" s="2" t="s">
        <v>5538</v>
      </c>
      <c r="B5532" s="1" t="n">
        <f aca="false">I5532</f>
        <v>0.553055305530553</v>
      </c>
      <c r="C5532" s="1" t="n">
        <f aca="false">J5532</f>
        <v>0.305530553055306</v>
      </c>
      <c r="E5532" s="2" t="n">
        <f aca="false">E5432+1</f>
        <v>56</v>
      </c>
      <c r="F5532" s="2" t="n">
        <f aca="false">F5432</f>
        <v>31</v>
      </c>
      <c r="G5532" s="1" t="n">
        <f aca="false">((F5532-1)+100*(E5532-1))/99.99</f>
        <v>55.3055305530553</v>
      </c>
      <c r="H5532" s="1" t="n">
        <f aca="false">(F5532-1)+G5532/100</f>
        <v>30.5530553055306</v>
      </c>
      <c r="I5532" s="1" t="n">
        <f aca="false">G5532/100</f>
        <v>0.553055305530553</v>
      </c>
      <c r="J5532" s="1" t="n">
        <f aca="false">H5532/100</f>
        <v>0.305530553055306</v>
      </c>
    </row>
    <row r="5533" customFormat="false" ht="12.75" hidden="false" customHeight="false" outlineLevel="0" collapsed="false">
      <c r="A5533" s="2" t="s">
        <v>5539</v>
      </c>
      <c r="B5533" s="1" t="n">
        <f aca="false">I5533</f>
        <v>0.553155315531553</v>
      </c>
      <c r="C5533" s="1" t="n">
        <f aca="false">J5533</f>
        <v>0.315531553155316</v>
      </c>
      <c r="E5533" s="2" t="n">
        <f aca="false">E5433+1</f>
        <v>56</v>
      </c>
      <c r="F5533" s="2" t="n">
        <f aca="false">F5433</f>
        <v>32</v>
      </c>
      <c r="G5533" s="1" t="n">
        <f aca="false">((F5533-1)+100*(E5533-1))/99.99</f>
        <v>55.3155315531553</v>
      </c>
      <c r="H5533" s="1" t="n">
        <f aca="false">(F5533-1)+G5533/100</f>
        <v>31.5531553155316</v>
      </c>
      <c r="I5533" s="1" t="n">
        <f aca="false">G5533/100</f>
        <v>0.553155315531553</v>
      </c>
      <c r="J5533" s="1" t="n">
        <f aca="false">H5533/100</f>
        <v>0.315531553155316</v>
      </c>
    </row>
    <row r="5534" customFormat="false" ht="12.75" hidden="false" customHeight="false" outlineLevel="0" collapsed="false">
      <c r="A5534" s="2" t="s">
        <v>5540</v>
      </c>
      <c r="B5534" s="1" t="n">
        <f aca="false">I5534</f>
        <v>0.553255325532553</v>
      </c>
      <c r="C5534" s="1" t="n">
        <f aca="false">J5534</f>
        <v>0.325532553255326</v>
      </c>
      <c r="E5534" s="2" t="n">
        <f aca="false">E5434+1</f>
        <v>56</v>
      </c>
      <c r="F5534" s="2" t="n">
        <f aca="false">F5434</f>
        <v>33</v>
      </c>
      <c r="G5534" s="1" t="n">
        <f aca="false">((F5534-1)+100*(E5534-1))/99.99</f>
        <v>55.3255325532553</v>
      </c>
      <c r="H5534" s="1" t="n">
        <f aca="false">(F5534-1)+G5534/100</f>
        <v>32.5532553255326</v>
      </c>
      <c r="I5534" s="1" t="n">
        <f aca="false">G5534/100</f>
        <v>0.553255325532553</v>
      </c>
      <c r="J5534" s="1" t="n">
        <f aca="false">H5534/100</f>
        <v>0.325532553255326</v>
      </c>
    </row>
    <row r="5535" customFormat="false" ht="12.75" hidden="false" customHeight="false" outlineLevel="0" collapsed="false">
      <c r="A5535" s="2" t="s">
        <v>5541</v>
      </c>
      <c r="B5535" s="1" t="n">
        <f aca="false">I5535</f>
        <v>0.553355335533553</v>
      </c>
      <c r="C5535" s="1" t="n">
        <f aca="false">J5535</f>
        <v>0.335533553355336</v>
      </c>
      <c r="E5535" s="2" t="n">
        <f aca="false">E5435+1</f>
        <v>56</v>
      </c>
      <c r="F5535" s="2" t="n">
        <f aca="false">F5435</f>
        <v>34</v>
      </c>
      <c r="G5535" s="1" t="n">
        <f aca="false">((F5535-1)+100*(E5535-1))/99.99</f>
        <v>55.3355335533553</v>
      </c>
      <c r="H5535" s="1" t="n">
        <f aca="false">(F5535-1)+G5535/100</f>
        <v>33.5533553355336</v>
      </c>
      <c r="I5535" s="1" t="n">
        <f aca="false">G5535/100</f>
        <v>0.553355335533553</v>
      </c>
      <c r="J5535" s="1" t="n">
        <f aca="false">H5535/100</f>
        <v>0.335533553355336</v>
      </c>
    </row>
    <row r="5536" customFormat="false" ht="12.75" hidden="false" customHeight="false" outlineLevel="0" collapsed="false">
      <c r="A5536" s="2" t="s">
        <v>5542</v>
      </c>
      <c r="B5536" s="1" t="n">
        <f aca="false">I5536</f>
        <v>0.553455345534554</v>
      </c>
      <c r="C5536" s="1" t="n">
        <f aca="false">J5536</f>
        <v>0.345534553455346</v>
      </c>
      <c r="E5536" s="2" t="n">
        <f aca="false">E5436+1</f>
        <v>56</v>
      </c>
      <c r="F5536" s="2" t="n">
        <f aca="false">F5436</f>
        <v>35</v>
      </c>
      <c r="G5536" s="1" t="n">
        <f aca="false">((F5536-1)+100*(E5536-1))/99.99</f>
        <v>55.3455345534554</v>
      </c>
      <c r="H5536" s="1" t="n">
        <f aca="false">(F5536-1)+G5536/100</f>
        <v>34.5534553455346</v>
      </c>
      <c r="I5536" s="1" t="n">
        <f aca="false">G5536/100</f>
        <v>0.553455345534554</v>
      </c>
      <c r="J5536" s="1" t="n">
        <f aca="false">H5536/100</f>
        <v>0.345534553455346</v>
      </c>
    </row>
    <row r="5537" customFormat="false" ht="12.75" hidden="false" customHeight="false" outlineLevel="0" collapsed="false">
      <c r="A5537" s="2" t="s">
        <v>5543</v>
      </c>
      <c r="B5537" s="1" t="n">
        <f aca="false">I5537</f>
        <v>0.553555355535554</v>
      </c>
      <c r="C5537" s="1" t="n">
        <f aca="false">J5537</f>
        <v>0.355535553555356</v>
      </c>
      <c r="E5537" s="2" t="n">
        <f aca="false">E5437+1</f>
        <v>56</v>
      </c>
      <c r="F5537" s="2" t="n">
        <f aca="false">F5437</f>
        <v>36</v>
      </c>
      <c r="G5537" s="1" t="n">
        <f aca="false">((F5537-1)+100*(E5537-1))/99.99</f>
        <v>55.3555355535554</v>
      </c>
      <c r="H5537" s="1" t="n">
        <f aca="false">(F5537-1)+G5537/100</f>
        <v>35.5535553555356</v>
      </c>
      <c r="I5537" s="1" t="n">
        <f aca="false">G5537/100</f>
        <v>0.553555355535554</v>
      </c>
      <c r="J5537" s="1" t="n">
        <f aca="false">H5537/100</f>
        <v>0.355535553555356</v>
      </c>
    </row>
    <row r="5538" customFormat="false" ht="12.75" hidden="false" customHeight="false" outlineLevel="0" collapsed="false">
      <c r="A5538" s="2" t="s">
        <v>5544</v>
      </c>
      <c r="B5538" s="1" t="n">
        <f aca="false">I5538</f>
        <v>0.553655365536554</v>
      </c>
      <c r="C5538" s="1" t="n">
        <f aca="false">J5538</f>
        <v>0.365536553655366</v>
      </c>
      <c r="E5538" s="2" t="n">
        <f aca="false">E5438+1</f>
        <v>56</v>
      </c>
      <c r="F5538" s="2" t="n">
        <f aca="false">F5438</f>
        <v>37</v>
      </c>
      <c r="G5538" s="1" t="n">
        <f aca="false">((F5538-1)+100*(E5538-1))/99.99</f>
        <v>55.3655365536554</v>
      </c>
      <c r="H5538" s="1" t="n">
        <f aca="false">(F5538-1)+G5538/100</f>
        <v>36.5536553655366</v>
      </c>
      <c r="I5538" s="1" t="n">
        <f aca="false">G5538/100</f>
        <v>0.553655365536554</v>
      </c>
      <c r="J5538" s="1" t="n">
        <f aca="false">H5538/100</f>
        <v>0.365536553655366</v>
      </c>
    </row>
    <row r="5539" customFormat="false" ht="12.75" hidden="false" customHeight="false" outlineLevel="0" collapsed="false">
      <c r="A5539" s="2" t="s">
        <v>5545</v>
      </c>
      <c r="B5539" s="1" t="n">
        <f aca="false">I5539</f>
        <v>0.553755375537554</v>
      </c>
      <c r="C5539" s="1" t="n">
        <f aca="false">J5539</f>
        <v>0.375537553755376</v>
      </c>
      <c r="E5539" s="2" t="n">
        <f aca="false">E5439+1</f>
        <v>56</v>
      </c>
      <c r="F5539" s="2" t="n">
        <f aca="false">F5439</f>
        <v>38</v>
      </c>
      <c r="G5539" s="1" t="n">
        <f aca="false">((F5539-1)+100*(E5539-1))/99.99</f>
        <v>55.3755375537554</v>
      </c>
      <c r="H5539" s="1" t="n">
        <f aca="false">(F5539-1)+G5539/100</f>
        <v>37.5537553755376</v>
      </c>
      <c r="I5539" s="1" t="n">
        <f aca="false">G5539/100</f>
        <v>0.553755375537554</v>
      </c>
      <c r="J5539" s="1" t="n">
        <f aca="false">H5539/100</f>
        <v>0.375537553755376</v>
      </c>
    </row>
    <row r="5540" customFormat="false" ht="12.75" hidden="false" customHeight="false" outlineLevel="0" collapsed="false">
      <c r="A5540" s="2" t="s">
        <v>5546</v>
      </c>
      <c r="B5540" s="1" t="n">
        <f aca="false">I5540</f>
        <v>0.553855385538554</v>
      </c>
      <c r="C5540" s="1" t="n">
        <f aca="false">J5540</f>
        <v>0.385538553855386</v>
      </c>
      <c r="E5540" s="2" t="n">
        <f aca="false">E5440+1</f>
        <v>56</v>
      </c>
      <c r="F5540" s="2" t="n">
        <f aca="false">F5440</f>
        <v>39</v>
      </c>
      <c r="G5540" s="1" t="n">
        <f aca="false">((F5540-1)+100*(E5540-1))/99.99</f>
        <v>55.3855385538554</v>
      </c>
      <c r="H5540" s="1" t="n">
        <f aca="false">(F5540-1)+G5540/100</f>
        <v>38.5538553855386</v>
      </c>
      <c r="I5540" s="1" t="n">
        <f aca="false">G5540/100</f>
        <v>0.553855385538554</v>
      </c>
      <c r="J5540" s="1" t="n">
        <f aca="false">H5540/100</f>
        <v>0.385538553855386</v>
      </c>
    </row>
    <row r="5541" customFormat="false" ht="12.75" hidden="false" customHeight="false" outlineLevel="0" collapsed="false">
      <c r="A5541" s="2" t="s">
        <v>5547</v>
      </c>
      <c r="B5541" s="1" t="n">
        <f aca="false">I5541</f>
        <v>0.553955395539554</v>
      </c>
      <c r="C5541" s="1" t="n">
        <f aca="false">J5541</f>
        <v>0.395539553955396</v>
      </c>
      <c r="E5541" s="2" t="n">
        <f aca="false">E5441+1</f>
        <v>56</v>
      </c>
      <c r="F5541" s="2" t="n">
        <f aca="false">F5441</f>
        <v>40</v>
      </c>
      <c r="G5541" s="1" t="n">
        <f aca="false">((F5541-1)+100*(E5541-1))/99.99</f>
        <v>55.3955395539554</v>
      </c>
      <c r="H5541" s="1" t="n">
        <f aca="false">(F5541-1)+G5541/100</f>
        <v>39.5539553955396</v>
      </c>
      <c r="I5541" s="1" t="n">
        <f aca="false">G5541/100</f>
        <v>0.553955395539554</v>
      </c>
      <c r="J5541" s="1" t="n">
        <f aca="false">H5541/100</f>
        <v>0.395539553955396</v>
      </c>
    </row>
    <row r="5542" customFormat="false" ht="12.75" hidden="false" customHeight="false" outlineLevel="0" collapsed="false">
      <c r="A5542" s="2" t="s">
        <v>5548</v>
      </c>
      <c r="B5542" s="1" t="n">
        <f aca="false">I5542</f>
        <v>0.554055405540554</v>
      </c>
      <c r="C5542" s="1" t="n">
        <f aca="false">J5542</f>
        <v>0.405540554055406</v>
      </c>
      <c r="E5542" s="2" t="n">
        <f aca="false">E5442+1</f>
        <v>56</v>
      </c>
      <c r="F5542" s="2" t="n">
        <f aca="false">F5442</f>
        <v>41</v>
      </c>
      <c r="G5542" s="1" t="n">
        <f aca="false">((F5542-1)+100*(E5542-1))/99.99</f>
        <v>55.4055405540554</v>
      </c>
      <c r="H5542" s="1" t="n">
        <f aca="false">(F5542-1)+G5542/100</f>
        <v>40.5540554055406</v>
      </c>
      <c r="I5542" s="1" t="n">
        <f aca="false">G5542/100</f>
        <v>0.554055405540554</v>
      </c>
      <c r="J5542" s="1" t="n">
        <f aca="false">H5542/100</f>
        <v>0.405540554055406</v>
      </c>
    </row>
    <row r="5543" customFormat="false" ht="12.75" hidden="false" customHeight="false" outlineLevel="0" collapsed="false">
      <c r="A5543" s="2" t="s">
        <v>5549</v>
      </c>
      <c r="B5543" s="1" t="n">
        <f aca="false">I5543</f>
        <v>0.554155415541554</v>
      </c>
      <c r="C5543" s="1" t="n">
        <f aca="false">J5543</f>
        <v>0.415541554155416</v>
      </c>
      <c r="E5543" s="2" t="n">
        <f aca="false">E5443+1</f>
        <v>56</v>
      </c>
      <c r="F5543" s="2" t="n">
        <f aca="false">F5443</f>
        <v>42</v>
      </c>
      <c r="G5543" s="1" t="n">
        <f aca="false">((F5543-1)+100*(E5543-1))/99.99</f>
        <v>55.4155415541554</v>
      </c>
      <c r="H5543" s="1" t="n">
        <f aca="false">(F5543-1)+G5543/100</f>
        <v>41.5541554155416</v>
      </c>
      <c r="I5543" s="1" t="n">
        <f aca="false">G5543/100</f>
        <v>0.554155415541554</v>
      </c>
      <c r="J5543" s="1" t="n">
        <f aca="false">H5543/100</f>
        <v>0.415541554155416</v>
      </c>
    </row>
    <row r="5544" customFormat="false" ht="12.75" hidden="false" customHeight="false" outlineLevel="0" collapsed="false">
      <c r="A5544" s="2" t="s">
        <v>5550</v>
      </c>
      <c r="B5544" s="1" t="n">
        <f aca="false">I5544</f>
        <v>0.554255425542554</v>
      </c>
      <c r="C5544" s="1" t="n">
        <f aca="false">J5544</f>
        <v>0.425542554255426</v>
      </c>
      <c r="E5544" s="2" t="n">
        <f aca="false">E5444+1</f>
        <v>56</v>
      </c>
      <c r="F5544" s="2" t="n">
        <f aca="false">F5444</f>
        <v>43</v>
      </c>
      <c r="G5544" s="1" t="n">
        <f aca="false">((F5544-1)+100*(E5544-1))/99.99</f>
        <v>55.4255425542554</v>
      </c>
      <c r="H5544" s="1" t="n">
        <f aca="false">(F5544-1)+G5544/100</f>
        <v>42.5542554255426</v>
      </c>
      <c r="I5544" s="1" t="n">
        <f aca="false">G5544/100</f>
        <v>0.554255425542554</v>
      </c>
      <c r="J5544" s="1" t="n">
        <f aca="false">H5544/100</f>
        <v>0.425542554255426</v>
      </c>
    </row>
    <row r="5545" customFormat="false" ht="12.75" hidden="false" customHeight="false" outlineLevel="0" collapsed="false">
      <c r="A5545" s="2" t="s">
        <v>5551</v>
      </c>
      <c r="B5545" s="1" t="n">
        <f aca="false">I5545</f>
        <v>0.554355435543554</v>
      </c>
      <c r="C5545" s="1" t="n">
        <f aca="false">J5545</f>
        <v>0.435543554355436</v>
      </c>
      <c r="E5545" s="2" t="n">
        <f aca="false">E5445+1</f>
        <v>56</v>
      </c>
      <c r="F5545" s="2" t="n">
        <f aca="false">F5445</f>
        <v>44</v>
      </c>
      <c r="G5545" s="1" t="n">
        <f aca="false">((F5545-1)+100*(E5545-1))/99.99</f>
        <v>55.4355435543554</v>
      </c>
      <c r="H5545" s="1" t="n">
        <f aca="false">(F5545-1)+G5545/100</f>
        <v>43.5543554355436</v>
      </c>
      <c r="I5545" s="1" t="n">
        <f aca="false">G5545/100</f>
        <v>0.554355435543554</v>
      </c>
      <c r="J5545" s="1" t="n">
        <f aca="false">H5545/100</f>
        <v>0.435543554355436</v>
      </c>
    </row>
    <row r="5546" customFormat="false" ht="12.75" hidden="false" customHeight="false" outlineLevel="0" collapsed="false">
      <c r="A5546" s="2" t="s">
        <v>5552</v>
      </c>
      <c r="B5546" s="1" t="n">
        <f aca="false">I5546</f>
        <v>0.554455445544555</v>
      </c>
      <c r="C5546" s="1" t="n">
        <f aca="false">J5546</f>
        <v>0.445544554455446</v>
      </c>
      <c r="E5546" s="2" t="n">
        <f aca="false">E5446+1</f>
        <v>56</v>
      </c>
      <c r="F5546" s="2" t="n">
        <f aca="false">F5446</f>
        <v>45</v>
      </c>
      <c r="G5546" s="1" t="n">
        <f aca="false">((F5546-1)+100*(E5546-1))/99.99</f>
        <v>55.4455445544554</v>
      </c>
      <c r="H5546" s="1" t="n">
        <f aca="false">(F5546-1)+G5546/100</f>
        <v>44.5544554455446</v>
      </c>
      <c r="I5546" s="1" t="n">
        <f aca="false">G5546/100</f>
        <v>0.554455445544555</v>
      </c>
      <c r="J5546" s="1" t="n">
        <f aca="false">H5546/100</f>
        <v>0.445544554455446</v>
      </c>
    </row>
    <row r="5547" customFormat="false" ht="12.75" hidden="false" customHeight="false" outlineLevel="0" collapsed="false">
      <c r="A5547" s="2" t="s">
        <v>5553</v>
      </c>
      <c r="B5547" s="1" t="n">
        <f aca="false">I5547</f>
        <v>0.554555455545555</v>
      </c>
      <c r="C5547" s="1" t="n">
        <f aca="false">J5547</f>
        <v>0.455545554555456</v>
      </c>
      <c r="E5547" s="2" t="n">
        <f aca="false">E5447+1</f>
        <v>56</v>
      </c>
      <c r="F5547" s="2" t="n">
        <f aca="false">F5447</f>
        <v>46</v>
      </c>
      <c r="G5547" s="1" t="n">
        <f aca="false">((F5547-1)+100*(E5547-1))/99.99</f>
        <v>55.4555455545555</v>
      </c>
      <c r="H5547" s="1" t="n">
        <f aca="false">(F5547-1)+G5547/100</f>
        <v>45.5545554555456</v>
      </c>
      <c r="I5547" s="1" t="n">
        <f aca="false">G5547/100</f>
        <v>0.554555455545555</v>
      </c>
      <c r="J5547" s="1" t="n">
        <f aca="false">H5547/100</f>
        <v>0.455545554555456</v>
      </c>
    </row>
    <row r="5548" customFormat="false" ht="12.75" hidden="false" customHeight="false" outlineLevel="0" collapsed="false">
      <c r="A5548" s="2" t="s">
        <v>5554</v>
      </c>
      <c r="B5548" s="1" t="n">
        <f aca="false">I5548</f>
        <v>0.554655465546555</v>
      </c>
      <c r="C5548" s="1" t="n">
        <f aca="false">J5548</f>
        <v>0.465546554655466</v>
      </c>
      <c r="E5548" s="2" t="n">
        <f aca="false">E5448+1</f>
        <v>56</v>
      </c>
      <c r="F5548" s="2" t="n">
        <f aca="false">F5448</f>
        <v>47</v>
      </c>
      <c r="G5548" s="1" t="n">
        <f aca="false">((F5548-1)+100*(E5548-1))/99.99</f>
        <v>55.4655465546555</v>
      </c>
      <c r="H5548" s="1" t="n">
        <f aca="false">(F5548-1)+G5548/100</f>
        <v>46.5546554655466</v>
      </c>
      <c r="I5548" s="1" t="n">
        <f aca="false">G5548/100</f>
        <v>0.554655465546555</v>
      </c>
      <c r="J5548" s="1" t="n">
        <f aca="false">H5548/100</f>
        <v>0.465546554655466</v>
      </c>
    </row>
    <row r="5549" customFormat="false" ht="12.75" hidden="false" customHeight="false" outlineLevel="0" collapsed="false">
      <c r="A5549" s="2" t="s">
        <v>5555</v>
      </c>
      <c r="B5549" s="1" t="n">
        <f aca="false">I5549</f>
        <v>0.554755475547555</v>
      </c>
      <c r="C5549" s="1" t="n">
        <f aca="false">J5549</f>
        <v>0.475547554755476</v>
      </c>
      <c r="E5549" s="2" t="n">
        <f aca="false">E5449+1</f>
        <v>56</v>
      </c>
      <c r="F5549" s="2" t="n">
        <f aca="false">F5449</f>
        <v>48</v>
      </c>
      <c r="G5549" s="1" t="n">
        <f aca="false">((F5549-1)+100*(E5549-1))/99.99</f>
        <v>55.4755475547555</v>
      </c>
      <c r="H5549" s="1" t="n">
        <f aca="false">(F5549-1)+G5549/100</f>
        <v>47.5547554755476</v>
      </c>
      <c r="I5549" s="1" t="n">
        <f aca="false">G5549/100</f>
        <v>0.554755475547555</v>
      </c>
      <c r="J5549" s="1" t="n">
        <f aca="false">H5549/100</f>
        <v>0.475547554755476</v>
      </c>
    </row>
    <row r="5550" customFormat="false" ht="12.75" hidden="false" customHeight="false" outlineLevel="0" collapsed="false">
      <c r="A5550" s="2" t="s">
        <v>5556</v>
      </c>
      <c r="B5550" s="1" t="n">
        <f aca="false">I5550</f>
        <v>0.554855485548555</v>
      </c>
      <c r="C5550" s="1" t="n">
        <f aca="false">J5550</f>
        <v>0.485548554855486</v>
      </c>
      <c r="E5550" s="2" t="n">
        <f aca="false">E5450+1</f>
        <v>56</v>
      </c>
      <c r="F5550" s="2" t="n">
        <f aca="false">F5450</f>
        <v>49</v>
      </c>
      <c r="G5550" s="1" t="n">
        <f aca="false">((F5550-1)+100*(E5550-1))/99.99</f>
        <v>55.4855485548555</v>
      </c>
      <c r="H5550" s="1" t="n">
        <f aca="false">(F5550-1)+G5550/100</f>
        <v>48.5548554855486</v>
      </c>
      <c r="I5550" s="1" t="n">
        <f aca="false">G5550/100</f>
        <v>0.554855485548555</v>
      </c>
      <c r="J5550" s="1" t="n">
        <f aca="false">H5550/100</f>
        <v>0.485548554855486</v>
      </c>
    </row>
    <row r="5551" customFormat="false" ht="12.75" hidden="false" customHeight="false" outlineLevel="0" collapsed="false">
      <c r="A5551" s="2" t="s">
        <v>5557</v>
      </c>
      <c r="B5551" s="1" t="n">
        <f aca="false">I5551</f>
        <v>0.554955495549555</v>
      </c>
      <c r="C5551" s="1" t="n">
        <f aca="false">J5551</f>
        <v>0.495549554955496</v>
      </c>
      <c r="E5551" s="2" t="n">
        <f aca="false">E5451+1</f>
        <v>56</v>
      </c>
      <c r="F5551" s="2" t="n">
        <f aca="false">F5451</f>
        <v>50</v>
      </c>
      <c r="G5551" s="1" t="n">
        <f aca="false">((F5551-1)+100*(E5551-1))/99.99</f>
        <v>55.4955495549555</v>
      </c>
      <c r="H5551" s="1" t="n">
        <f aca="false">(F5551-1)+G5551/100</f>
        <v>49.5549554955496</v>
      </c>
      <c r="I5551" s="1" t="n">
        <f aca="false">G5551/100</f>
        <v>0.554955495549555</v>
      </c>
      <c r="J5551" s="1" t="n">
        <f aca="false">H5551/100</f>
        <v>0.495549554955496</v>
      </c>
    </row>
    <row r="5552" customFormat="false" ht="12.75" hidden="false" customHeight="false" outlineLevel="0" collapsed="false">
      <c r="A5552" s="2" t="s">
        <v>5558</v>
      </c>
      <c r="B5552" s="1" t="n">
        <f aca="false">I5552</f>
        <v>0.555055505550555</v>
      </c>
      <c r="C5552" s="1" t="n">
        <f aca="false">J5552</f>
        <v>0.505550555055506</v>
      </c>
      <c r="E5552" s="2" t="n">
        <f aca="false">E5452+1</f>
        <v>56</v>
      </c>
      <c r="F5552" s="2" t="n">
        <f aca="false">F5452</f>
        <v>51</v>
      </c>
      <c r="G5552" s="1" t="n">
        <f aca="false">((F5552-1)+100*(E5552-1))/99.99</f>
        <v>55.5055505550555</v>
      </c>
      <c r="H5552" s="1" t="n">
        <f aca="false">(F5552-1)+G5552/100</f>
        <v>50.5550555055506</v>
      </c>
      <c r="I5552" s="1" t="n">
        <f aca="false">G5552/100</f>
        <v>0.555055505550555</v>
      </c>
      <c r="J5552" s="1" t="n">
        <f aca="false">H5552/100</f>
        <v>0.505550555055506</v>
      </c>
    </row>
    <row r="5553" customFormat="false" ht="12.75" hidden="false" customHeight="false" outlineLevel="0" collapsed="false">
      <c r="A5553" s="2" t="s">
        <v>5559</v>
      </c>
      <c r="B5553" s="1" t="n">
        <f aca="false">I5553</f>
        <v>0.555155515551555</v>
      </c>
      <c r="C5553" s="1" t="n">
        <f aca="false">J5553</f>
        <v>0.515551555155516</v>
      </c>
      <c r="E5553" s="2" t="n">
        <f aca="false">E5453+1</f>
        <v>56</v>
      </c>
      <c r="F5553" s="2" t="n">
        <f aca="false">F5453</f>
        <v>52</v>
      </c>
      <c r="G5553" s="1" t="n">
        <f aca="false">((F5553-1)+100*(E5553-1))/99.99</f>
        <v>55.5155515551555</v>
      </c>
      <c r="H5553" s="1" t="n">
        <f aca="false">(F5553-1)+G5553/100</f>
        <v>51.5551555155516</v>
      </c>
      <c r="I5553" s="1" t="n">
        <f aca="false">G5553/100</f>
        <v>0.555155515551555</v>
      </c>
      <c r="J5553" s="1" t="n">
        <f aca="false">H5553/100</f>
        <v>0.515551555155516</v>
      </c>
    </row>
    <row r="5554" customFormat="false" ht="12.75" hidden="false" customHeight="false" outlineLevel="0" collapsed="false">
      <c r="A5554" s="2" t="s">
        <v>5560</v>
      </c>
      <c r="B5554" s="1" t="n">
        <f aca="false">I5554</f>
        <v>0.555255525552555</v>
      </c>
      <c r="C5554" s="1" t="n">
        <f aca="false">J5554</f>
        <v>0.525552555255526</v>
      </c>
      <c r="E5554" s="2" t="n">
        <f aca="false">E5454+1</f>
        <v>56</v>
      </c>
      <c r="F5554" s="2" t="n">
        <f aca="false">F5454</f>
        <v>53</v>
      </c>
      <c r="G5554" s="1" t="n">
        <f aca="false">((F5554-1)+100*(E5554-1))/99.99</f>
        <v>55.5255525552555</v>
      </c>
      <c r="H5554" s="1" t="n">
        <f aca="false">(F5554-1)+G5554/100</f>
        <v>52.5552555255526</v>
      </c>
      <c r="I5554" s="1" t="n">
        <f aca="false">G5554/100</f>
        <v>0.555255525552555</v>
      </c>
      <c r="J5554" s="1" t="n">
        <f aca="false">H5554/100</f>
        <v>0.525552555255526</v>
      </c>
    </row>
    <row r="5555" customFormat="false" ht="12.75" hidden="false" customHeight="false" outlineLevel="0" collapsed="false">
      <c r="A5555" s="2" t="s">
        <v>5561</v>
      </c>
      <c r="B5555" s="1" t="n">
        <f aca="false">I5555</f>
        <v>0.555355535553555</v>
      </c>
      <c r="C5555" s="1" t="n">
        <f aca="false">J5555</f>
        <v>0.535553555355536</v>
      </c>
      <c r="E5555" s="2" t="n">
        <f aca="false">E5455+1</f>
        <v>56</v>
      </c>
      <c r="F5555" s="2" t="n">
        <f aca="false">F5455</f>
        <v>54</v>
      </c>
      <c r="G5555" s="1" t="n">
        <f aca="false">((F5555-1)+100*(E5555-1))/99.99</f>
        <v>55.5355535553555</v>
      </c>
      <c r="H5555" s="1" t="n">
        <f aca="false">(F5555-1)+G5555/100</f>
        <v>53.5553555355536</v>
      </c>
      <c r="I5555" s="1" t="n">
        <f aca="false">G5555/100</f>
        <v>0.555355535553555</v>
      </c>
      <c r="J5555" s="1" t="n">
        <f aca="false">H5555/100</f>
        <v>0.535553555355536</v>
      </c>
    </row>
    <row r="5556" customFormat="false" ht="12.75" hidden="false" customHeight="false" outlineLevel="0" collapsed="false">
      <c r="A5556" s="2" t="s">
        <v>5562</v>
      </c>
      <c r="B5556" s="1" t="n">
        <f aca="false">I5556</f>
        <v>0.555455545554556</v>
      </c>
      <c r="C5556" s="1" t="n">
        <f aca="false">J5556</f>
        <v>0.545554555455546</v>
      </c>
      <c r="E5556" s="2" t="n">
        <f aca="false">E5456+1</f>
        <v>56</v>
      </c>
      <c r="F5556" s="2" t="n">
        <f aca="false">F5456</f>
        <v>55</v>
      </c>
      <c r="G5556" s="1" t="n">
        <f aca="false">((F5556-1)+100*(E5556-1))/99.99</f>
        <v>55.5455545554555</v>
      </c>
      <c r="H5556" s="1" t="n">
        <f aca="false">(F5556-1)+G5556/100</f>
        <v>54.5554555455546</v>
      </c>
      <c r="I5556" s="1" t="n">
        <f aca="false">G5556/100</f>
        <v>0.555455545554556</v>
      </c>
      <c r="J5556" s="1" t="n">
        <f aca="false">H5556/100</f>
        <v>0.545554555455546</v>
      </c>
    </row>
    <row r="5557" customFormat="false" ht="12.75" hidden="false" customHeight="false" outlineLevel="0" collapsed="false">
      <c r="A5557" s="2" t="s">
        <v>5563</v>
      </c>
      <c r="B5557" s="1" t="n">
        <f aca="false">I5557</f>
        <v>0.555555555555556</v>
      </c>
      <c r="C5557" s="1" t="n">
        <f aca="false">J5557</f>
        <v>0.555555555555556</v>
      </c>
      <c r="E5557" s="2" t="n">
        <f aca="false">E5457+1</f>
        <v>56</v>
      </c>
      <c r="F5557" s="2" t="n">
        <f aca="false">F5457</f>
        <v>56</v>
      </c>
      <c r="G5557" s="1" t="n">
        <f aca="false">((F5557-1)+100*(E5557-1))/99.99</f>
        <v>55.5555555555556</v>
      </c>
      <c r="H5557" s="1" t="n">
        <f aca="false">(F5557-1)+G5557/100</f>
        <v>55.5555555555556</v>
      </c>
      <c r="I5557" s="1" t="n">
        <f aca="false">G5557/100</f>
        <v>0.555555555555556</v>
      </c>
      <c r="J5557" s="1" t="n">
        <f aca="false">H5557/100</f>
        <v>0.555555555555556</v>
      </c>
    </row>
    <row r="5558" customFormat="false" ht="12.75" hidden="false" customHeight="false" outlineLevel="0" collapsed="false">
      <c r="A5558" s="2" t="s">
        <v>5564</v>
      </c>
      <c r="B5558" s="1" t="n">
        <f aca="false">I5558</f>
        <v>0.555655565556556</v>
      </c>
      <c r="C5558" s="1" t="n">
        <f aca="false">J5558</f>
        <v>0.565556555655566</v>
      </c>
      <c r="E5558" s="2" t="n">
        <f aca="false">E5458+1</f>
        <v>56</v>
      </c>
      <c r="F5558" s="2" t="n">
        <f aca="false">F5458</f>
        <v>57</v>
      </c>
      <c r="G5558" s="1" t="n">
        <f aca="false">((F5558-1)+100*(E5558-1))/99.99</f>
        <v>55.5655565556556</v>
      </c>
      <c r="H5558" s="1" t="n">
        <f aca="false">(F5558-1)+G5558/100</f>
        <v>56.5556555655566</v>
      </c>
      <c r="I5558" s="1" t="n">
        <f aca="false">G5558/100</f>
        <v>0.555655565556556</v>
      </c>
      <c r="J5558" s="1" t="n">
        <f aca="false">H5558/100</f>
        <v>0.565556555655566</v>
      </c>
    </row>
    <row r="5559" customFormat="false" ht="12.75" hidden="false" customHeight="false" outlineLevel="0" collapsed="false">
      <c r="A5559" s="2" t="s">
        <v>5565</v>
      </c>
      <c r="B5559" s="1" t="n">
        <f aca="false">I5559</f>
        <v>0.555755575557556</v>
      </c>
      <c r="C5559" s="1" t="n">
        <f aca="false">J5559</f>
        <v>0.575557555755576</v>
      </c>
      <c r="E5559" s="2" t="n">
        <f aca="false">E5459+1</f>
        <v>56</v>
      </c>
      <c r="F5559" s="2" t="n">
        <f aca="false">F5459</f>
        <v>58</v>
      </c>
      <c r="G5559" s="1" t="n">
        <f aca="false">((F5559-1)+100*(E5559-1))/99.99</f>
        <v>55.5755575557556</v>
      </c>
      <c r="H5559" s="1" t="n">
        <f aca="false">(F5559-1)+G5559/100</f>
        <v>57.5557555755576</v>
      </c>
      <c r="I5559" s="1" t="n">
        <f aca="false">G5559/100</f>
        <v>0.555755575557556</v>
      </c>
      <c r="J5559" s="1" t="n">
        <f aca="false">H5559/100</f>
        <v>0.575557555755576</v>
      </c>
    </row>
    <row r="5560" customFormat="false" ht="12.75" hidden="false" customHeight="false" outlineLevel="0" collapsed="false">
      <c r="A5560" s="2" t="s">
        <v>5566</v>
      </c>
      <c r="B5560" s="1" t="n">
        <f aca="false">I5560</f>
        <v>0.555855585558556</v>
      </c>
      <c r="C5560" s="1" t="n">
        <f aca="false">J5560</f>
        <v>0.585558555855586</v>
      </c>
      <c r="E5560" s="2" t="n">
        <f aca="false">E5460+1</f>
        <v>56</v>
      </c>
      <c r="F5560" s="2" t="n">
        <f aca="false">F5460</f>
        <v>59</v>
      </c>
      <c r="G5560" s="1" t="n">
        <f aca="false">((F5560-1)+100*(E5560-1))/99.99</f>
        <v>55.5855585558556</v>
      </c>
      <c r="H5560" s="1" t="n">
        <f aca="false">(F5560-1)+G5560/100</f>
        <v>58.5558555855586</v>
      </c>
      <c r="I5560" s="1" t="n">
        <f aca="false">G5560/100</f>
        <v>0.555855585558556</v>
      </c>
      <c r="J5560" s="1" t="n">
        <f aca="false">H5560/100</f>
        <v>0.585558555855586</v>
      </c>
    </row>
    <row r="5561" customFormat="false" ht="12.75" hidden="false" customHeight="false" outlineLevel="0" collapsed="false">
      <c r="A5561" s="2" t="s">
        <v>5567</v>
      </c>
      <c r="B5561" s="1" t="n">
        <f aca="false">I5561</f>
        <v>0.555955595559556</v>
      </c>
      <c r="C5561" s="1" t="n">
        <f aca="false">J5561</f>
        <v>0.595559555955596</v>
      </c>
      <c r="E5561" s="2" t="n">
        <f aca="false">E5461+1</f>
        <v>56</v>
      </c>
      <c r="F5561" s="2" t="n">
        <f aca="false">F5461</f>
        <v>60</v>
      </c>
      <c r="G5561" s="1" t="n">
        <f aca="false">((F5561-1)+100*(E5561-1))/99.99</f>
        <v>55.5955595559556</v>
      </c>
      <c r="H5561" s="1" t="n">
        <f aca="false">(F5561-1)+G5561/100</f>
        <v>59.5559555955596</v>
      </c>
      <c r="I5561" s="1" t="n">
        <f aca="false">G5561/100</f>
        <v>0.555955595559556</v>
      </c>
      <c r="J5561" s="1" t="n">
        <f aca="false">H5561/100</f>
        <v>0.595559555955596</v>
      </c>
    </row>
    <row r="5562" customFormat="false" ht="12.75" hidden="false" customHeight="false" outlineLevel="0" collapsed="false">
      <c r="A5562" s="2" t="s">
        <v>5568</v>
      </c>
      <c r="B5562" s="1" t="n">
        <f aca="false">I5562</f>
        <v>0.556055605560556</v>
      </c>
      <c r="C5562" s="1" t="n">
        <f aca="false">J5562</f>
        <v>0.605560556055606</v>
      </c>
      <c r="E5562" s="2" t="n">
        <f aca="false">E5462+1</f>
        <v>56</v>
      </c>
      <c r="F5562" s="2" t="n">
        <f aca="false">F5462</f>
        <v>61</v>
      </c>
      <c r="G5562" s="1" t="n">
        <f aca="false">((F5562-1)+100*(E5562-1))/99.99</f>
        <v>55.6055605560556</v>
      </c>
      <c r="H5562" s="1" t="n">
        <f aca="false">(F5562-1)+G5562/100</f>
        <v>60.5560556055606</v>
      </c>
      <c r="I5562" s="1" t="n">
        <f aca="false">G5562/100</f>
        <v>0.556055605560556</v>
      </c>
      <c r="J5562" s="1" t="n">
        <f aca="false">H5562/100</f>
        <v>0.605560556055606</v>
      </c>
    </row>
    <row r="5563" customFormat="false" ht="12.75" hidden="false" customHeight="false" outlineLevel="0" collapsed="false">
      <c r="A5563" s="2" t="s">
        <v>5569</v>
      </c>
      <c r="B5563" s="1" t="n">
        <f aca="false">I5563</f>
        <v>0.556155615561556</v>
      </c>
      <c r="C5563" s="1" t="n">
        <f aca="false">J5563</f>
        <v>0.615561556155616</v>
      </c>
      <c r="E5563" s="2" t="n">
        <f aca="false">E5463+1</f>
        <v>56</v>
      </c>
      <c r="F5563" s="2" t="n">
        <f aca="false">F5463</f>
        <v>62</v>
      </c>
      <c r="G5563" s="1" t="n">
        <f aca="false">((F5563-1)+100*(E5563-1))/99.99</f>
        <v>55.6155615561556</v>
      </c>
      <c r="H5563" s="1" t="n">
        <f aca="false">(F5563-1)+G5563/100</f>
        <v>61.5561556155616</v>
      </c>
      <c r="I5563" s="1" t="n">
        <f aca="false">G5563/100</f>
        <v>0.556155615561556</v>
      </c>
      <c r="J5563" s="1" t="n">
        <f aca="false">H5563/100</f>
        <v>0.615561556155616</v>
      </c>
    </row>
    <row r="5564" customFormat="false" ht="12.75" hidden="false" customHeight="false" outlineLevel="0" collapsed="false">
      <c r="A5564" s="2" t="s">
        <v>5570</v>
      </c>
      <c r="B5564" s="1" t="n">
        <f aca="false">I5564</f>
        <v>0.556255625562556</v>
      </c>
      <c r="C5564" s="1" t="n">
        <f aca="false">J5564</f>
        <v>0.625562556255626</v>
      </c>
      <c r="E5564" s="2" t="n">
        <f aca="false">E5464+1</f>
        <v>56</v>
      </c>
      <c r="F5564" s="2" t="n">
        <f aca="false">F5464</f>
        <v>63</v>
      </c>
      <c r="G5564" s="1" t="n">
        <f aca="false">((F5564-1)+100*(E5564-1))/99.99</f>
        <v>55.6255625562556</v>
      </c>
      <c r="H5564" s="1" t="n">
        <f aca="false">(F5564-1)+G5564/100</f>
        <v>62.5562556255626</v>
      </c>
      <c r="I5564" s="1" t="n">
        <f aca="false">G5564/100</f>
        <v>0.556255625562556</v>
      </c>
      <c r="J5564" s="1" t="n">
        <f aca="false">H5564/100</f>
        <v>0.625562556255626</v>
      </c>
    </row>
    <row r="5565" customFormat="false" ht="12.75" hidden="false" customHeight="false" outlineLevel="0" collapsed="false">
      <c r="A5565" s="2" t="s">
        <v>5571</v>
      </c>
      <c r="B5565" s="1" t="n">
        <f aca="false">I5565</f>
        <v>0.556355635563556</v>
      </c>
      <c r="C5565" s="1" t="n">
        <f aca="false">J5565</f>
        <v>0.635563556355636</v>
      </c>
      <c r="E5565" s="2" t="n">
        <f aca="false">E5465+1</f>
        <v>56</v>
      </c>
      <c r="F5565" s="2" t="n">
        <f aca="false">F5465</f>
        <v>64</v>
      </c>
      <c r="G5565" s="1" t="n">
        <f aca="false">((F5565-1)+100*(E5565-1))/99.99</f>
        <v>55.6355635563556</v>
      </c>
      <c r="H5565" s="1" t="n">
        <f aca="false">(F5565-1)+G5565/100</f>
        <v>63.5563556355636</v>
      </c>
      <c r="I5565" s="1" t="n">
        <f aca="false">G5565/100</f>
        <v>0.556355635563556</v>
      </c>
      <c r="J5565" s="1" t="n">
        <f aca="false">H5565/100</f>
        <v>0.635563556355636</v>
      </c>
    </row>
    <row r="5566" customFormat="false" ht="12.75" hidden="false" customHeight="false" outlineLevel="0" collapsed="false">
      <c r="A5566" s="2" t="s">
        <v>5572</v>
      </c>
      <c r="B5566" s="1" t="n">
        <f aca="false">I5566</f>
        <v>0.556455645564557</v>
      </c>
      <c r="C5566" s="1" t="n">
        <f aca="false">J5566</f>
        <v>0.645564556455646</v>
      </c>
      <c r="E5566" s="2" t="n">
        <f aca="false">E5466+1</f>
        <v>56</v>
      </c>
      <c r="F5566" s="2" t="n">
        <f aca="false">F5466</f>
        <v>65</v>
      </c>
      <c r="G5566" s="1" t="n">
        <f aca="false">((F5566-1)+100*(E5566-1))/99.99</f>
        <v>55.6455645564556</v>
      </c>
      <c r="H5566" s="1" t="n">
        <f aca="false">(F5566-1)+G5566/100</f>
        <v>64.5564556455646</v>
      </c>
      <c r="I5566" s="1" t="n">
        <f aca="false">G5566/100</f>
        <v>0.556455645564557</v>
      </c>
      <c r="J5566" s="1" t="n">
        <f aca="false">H5566/100</f>
        <v>0.645564556455646</v>
      </c>
    </row>
    <row r="5567" customFormat="false" ht="12.75" hidden="false" customHeight="false" outlineLevel="0" collapsed="false">
      <c r="A5567" s="2" t="s">
        <v>5573</v>
      </c>
      <c r="B5567" s="1" t="n">
        <f aca="false">I5567</f>
        <v>0.556555655565557</v>
      </c>
      <c r="C5567" s="1" t="n">
        <f aca="false">J5567</f>
        <v>0.655565556555656</v>
      </c>
      <c r="E5567" s="2" t="n">
        <f aca="false">E5467+1</f>
        <v>56</v>
      </c>
      <c r="F5567" s="2" t="n">
        <f aca="false">F5467</f>
        <v>66</v>
      </c>
      <c r="G5567" s="1" t="n">
        <f aca="false">((F5567-1)+100*(E5567-1))/99.99</f>
        <v>55.6555655565557</v>
      </c>
      <c r="H5567" s="1" t="n">
        <f aca="false">(F5567-1)+G5567/100</f>
        <v>65.5565556555656</v>
      </c>
      <c r="I5567" s="1" t="n">
        <f aca="false">G5567/100</f>
        <v>0.556555655565557</v>
      </c>
      <c r="J5567" s="1" t="n">
        <f aca="false">H5567/100</f>
        <v>0.655565556555656</v>
      </c>
    </row>
    <row r="5568" customFormat="false" ht="12.75" hidden="false" customHeight="false" outlineLevel="0" collapsed="false">
      <c r="A5568" s="2" t="s">
        <v>5574</v>
      </c>
      <c r="B5568" s="1" t="n">
        <f aca="false">I5568</f>
        <v>0.556655665566557</v>
      </c>
      <c r="C5568" s="1" t="n">
        <f aca="false">J5568</f>
        <v>0.665566556655666</v>
      </c>
      <c r="E5568" s="2" t="n">
        <f aca="false">E5468+1</f>
        <v>56</v>
      </c>
      <c r="F5568" s="2" t="n">
        <f aca="false">F5468</f>
        <v>67</v>
      </c>
      <c r="G5568" s="1" t="n">
        <f aca="false">((F5568-1)+100*(E5568-1))/99.99</f>
        <v>55.6655665566557</v>
      </c>
      <c r="H5568" s="1" t="n">
        <f aca="false">(F5568-1)+G5568/100</f>
        <v>66.5566556655666</v>
      </c>
      <c r="I5568" s="1" t="n">
        <f aca="false">G5568/100</f>
        <v>0.556655665566557</v>
      </c>
      <c r="J5568" s="1" t="n">
        <f aca="false">H5568/100</f>
        <v>0.665566556655666</v>
      </c>
    </row>
    <row r="5569" customFormat="false" ht="12.75" hidden="false" customHeight="false" outlineLevel="0" collapsed="false">
      <c r="A5569" s="2" t="s">
        <v>5575</v>
      </c>
      <c r="B5569" s="1" t="n">
        <f aca="false">I5569</f>
        <v>0.556755675567557</v>
      </c>
      <c r="C5569" s="1" t="n">
        <f aca="false">J5569</f>
        <v>0.675567556755676</v>
      </c>
      <c r="E5569" s="2" t="n">
        <f aca="false">E5469+1</f>
        <v>56</v>
      </c>
      <c r="F5569" s="2" t="n">
        <f aca="false">F5469</f>
        <v>68</v>
      </c>
      <c r="G5569" s="1" t="n">
        <f aca="false">((F5569-1)+100*(E5569-1))/99.99</f>
        <v>55.6755675567557</v>
      </c>
      <c r="H5569" s="1" t="n">
        <f aca="false">(F5569-1)+G5569/100</f>
        <v>67.5567556755676</v>
      </c>
      <c r="I5569" s="1" t="n">
        <f aca="false">G5569/100</f>
        <v>0.556755675567557</v>
      </c>
      <c r="J5569" s="1" t="n">
        <f aca="false">H5569/100</f>
        <v>0.675567556755676</v>
      </c>
    </row>
    <row r="5570" customFormat="false" ht="12.75" hidden="false" customHeight="false" outlineLevel="0" collapsed="false">
      <c r="A5570" s="2" t="s">
        <v>5576</v>
      </c>
      <c r="B5570" s="1" t="n">
        <f aca="false">I5570</f>
        <v>0.556855685568557</v>
      </c>
      <c r="C5570" s="1" t="n">
        <f aca="false">J5570</f>
        <v>0.685568556855686</v>
      </c>
      <c r="E5570" s="2" t="n">
        <f aca="false">E5470+1</f>
        <v>56</v>
      </c>
      <c r="F5570" s="2" t="n">
        <f aca="false">F5470</f>
        <v>69</v>
      </c>
      <c r="G5570" s="1" t="n">
        <f aca="false">((F5570-1)+100*(E5570-1))/99.99</f>
        <v>55.6855685568557</v>
      </c>
      <c r="H5570" s="1" t="n">
        <f aca="false">(F5570-1)+G5570/100</f>
        <v>68.5568556855686</v>
      </c>
      <c r="I5570" s="1" t="n">
        <f aca="false">G5570/100</f>
        <v>0.556855685568557</v>
      </c>
      <c r="J5570" s="1" t="n">
        <f aca="false">H5570/100</f>
        <v>0.685568556855686</v>
      </c>
    </row>
    <row r="5571" customFormat="false" ht="12.75" hidden="false" customHeight="false" outlineLevel="0" collapsed="false">
      <c r="A5571" s="2" t="s">
        <v>5577</v>
      </c>
      <c r="B5571" s="1" t="n">
        <f aca="false">I5571</f>
        <v>0.556955695569557</v>
      </c>
      <c r="C5571" s="1" t="n">
        <f aca="false">J5571</f>
        <v>0.695569556955696</v>
      </c>
      <c r="E5571" s="2" t="n">
        <f aca="false">E5471+1</f>
        <v>56</v>
      </c>
      <c r="F5571" s="2" t="n">
        <f aca="false">F5471</f>
        <v>70</v>
      </c>
      <c r="G5571" s="1" t="n">
        <f aca="false">((F5571-1)+100*(E5571-1))/99.99</f>
        <v>55.6955695569557</v>
      </c>
      <c r="H5571" s="1" t="n">
        <f aca="false">(F5571-1)+G5571/100</f>
        <v>69.5569556955696</v>
      </c>
      <c r="I5571" s="1" t="n">
        <f aca="false">G5571/100</f>
        <v>0.556955695569557</v>
      </c>
      <c r="J5571" s="1" t="n">
        <f aca="false">H5571/100</f>
        <v>0.695569556955696</v>
      </c>
    </row>
    <row r="5572" customFormat="false" ht="12.75" hidden="false" customHeight="false" outlineLevel="0" collapsed="false">
      <c r="A5572" s="2" t="s">
        <v>5578</v>
      </c>
      <c r="B5572" s="1" t="n">
        <f aca="false">I5572</f>
        <v>0.557055705570557</v>
      </c>
      <c r="C5572" s="1" t="n">
        <f aca="false">J5572</f>
        <v>0.705570557055706</v>
      </c>
      <c r="E5572" s="2" t="n">
        <f aca="false">E5472+1</f>
        <v>56</v>
      </c>
      <c r="F5572" s="2" t="n">
        <f aca="false">F5472</f>
        <v>71</v>
      </c>
      <c r="G5572" s="1" t="n">
        <f aca="false">((F5572-1)+100*(E5572-1))/99.99</f>
        <v>55.7055705570557</v>
      </c>
      <c r="H5572" s="1" t="n">
        <f aca="false">(F5572-1)+G5572/100</f>
        <v>70.5570557055706</v>
      </c>
      <c r="I5572" s="1" t="n">
        <f aca="false">G5572/100</f>
        <v>0.557055705570557</v>
      </c>
      <c r="J5572" s="1" t="n">
        <f aca="false">H5572/100</f>
        <v>0.705570557055706</v>
      </c>
    </row>
    <row r="5573" customFormat="false" ht="12.75" hidden="false" customHeight="false" outlineLevel="0" collapsed="false">
      <c r="A5573" s="2" t="s">
        <v>5579</v>
      </c>
      <c r="B5573" s="1" t="n">
        <f aca="false">I5573</f>
        <v>0.557155715571557</v>
      </c>
      <c r="C5573" s="1" t="n">
        <f aca="false">J5573</f>
        <v>0.715571557155716</v>
      </c>
      <c r="E5573" s="2" t="n">
        <f aca="false">E5473+1</f>
        <v>56</v>
      </c>
      <c r="F5573" s="2" t="n">
        <f aca="false">F5473</f>
        <v>72</v>
      </c>
      <c r="G5573" s="1" t="n">
        <f aca="false">((F5573-1)+100*(E5573-1))/99.99</f>
        <v>55.7155715571557</v>
      </c>
      <c r="H5573" s="1" t="n">
        <f aca="false">(F5573-1)+G5573/100</f>
        <v>71.5571557155716</v>
      </c>
      <c r="I5573" s="1" t="n">
        <f aca="false">G5573/100</f>
        <v>0.557155715571557</v>
      </c>
      <c r="J5573" s="1" t="n">
        <f aca="false">H5573/100</f>
        <v>0.715571557155716</v>
      </c>
    </row>
    <row r="5574" customFormat="false" ht="12.75" hidden="false" customHeight="false" outlineLevel="0" collapsed="false">
      <c r="A5574" s="2" t="s">
        <v>5580</v>
      </c>
      <c r="B5574" s="1" t="n">
        <f aca="false">I5574</f>
        <v>0.557255725572557</v>
      </c>
      <c r="C5574" s="1" t="n">
        <f aca="false">J5574</f>
        <v>0.725572557255726</v>
      </c>
      <c r="E5574" s="2" t="n">
        <f aca="false">E5474+1</f>
        <v>56</v>
      </c>
      <c r="F5574" s="2" t="n">
        <f aca="false">F5474</f>
        <v>73</v>
      </c>
      <c r="G5574" s="1" t="n">
        <f aca="false">((F5574-1)+100*(E5574-1))/99.99</f>
        <v>55.7255725572557</v>
      </c>
      <c r="H5574" s="1" t="n">
        <f aca="false">(F5574-1)+G5574/100</f>
        <v>72.5572557255726</v>
      </c>
      <c r="I5574" s="1" t="n">
        <f aca="false">G5574/100</f>
        <v>0.557255725572557</v>
      </c>
      <c r="J5574" s="1" t="n">
        <f aca="false">H5574/100</f>
        <v>0.725572557255726</v>
      </c>
    </row>
    <row r="5575" customFormat="false" ht="12.75" hidden="false" customHeight="false" outlineLevel="0" collapsed="false">
      <c r="A5575" s="2" t="s">
        <v>5581</v>
      </c>
      <c r="B5575" s="1" t="n">
        <f aca="false">I5575</f>
        <v>0.557355735573557</v>
      </c>
      <c r="C5575" s="1" t="n">
        <f aca="false">J5575</f>
        <v>0.735573557355736</v>
      </c>
      <c r="E5575" s="2" t="n">
        <f aca="false">E5475+1</f>
        <v>56</v>
      </c>
      <c r="F5575" s="2" t="n">
        <f aca="false">F5475</f>
        <v>74</v>
      </c>
      <c r="G5575" s="1" t="n">
        <f aca="false">((F5575-1)+100*(E5575-1))/99.99</f>
        <v>55.7355735573557</v>
      </c>
      <c r="H5575" s="1" t="n">
        <f aca="false">(F5575-1)+G5575/100</f>
        <v>73.5573557355736</v>
      </c>
      <c r="I5575" s="1" t="n">
        <f aca="false">G5575/100</f>
        <v>0.557355735573557</v>
      </c>
      <c r="J5575" s="1" t="n">
        <f aca="false">H5575/100</f>
        <v>0.735573557355736</v>
      </c>
    </row>
    <row r="5576" customFormat="false" ht="12.75" hidden="false" customHeight="false" outlineLevel="0" collapsed="false">
      <c r="A5576" s="2" t="s">
        <v>5582</v>
      </c>
      <c r="B5576" s="1" t="n">
        <f aca="false">I5576</f>
        <v>0.557455745574558</v>
      </c>
      <c r="C5576" s="1" t="n">
        <f aca="false">J5576</f>
        <v>0.745574557455746</v>
      </c>
      <c r="E5576" s="2" t="n">
        <f aca="false">E5476+1</f>
        <v>56</v>
      </c>
      <c r="F5576" s="2" t="n">
        <f aca="false">F5476</f>
        <v>75</v>
      </c>
      <c r="G5576" s="1" t="n">
        <f aca="false">((F5576-1)+100*(E5576-1))/99.99</f>
        <v>55.7455745574558</v>
      </c>
      <c r="H5576" s="1" t="n">
        <f aca="false">(F5576-1)+G5576/100</f>
        <v>74.5574557455746</v>
      </c>
      <c r="I5576" s="1" t="n">
        <f aca="false">G5576/100</f>
        <v>0.557455745574558</v>
      </c>
      <c r="J5576" s="1" t="n">
        <f aca="false">H5576/100</f>
        <v>0.745574557455746</v>
      </c>
    </row>
    <row r="5577" customFormat="false" ht="12.75" hidden="false" customHeight="false" outlineLevel="0" collapsed="false">
      <c r="A5577" s="2" t="s">
        <v>5583</v>
      </c>
      <c r="B5577" s="1" t="n">
        <f aca="false">I5577</f>
        <v>0.557555755575558</v>
      </c>
      <c r="C5577" s="1" t="n">
        <f aca="false">J5577</f>
        <v>0.755575557555756</v>
      </c>
      <c r="E5577" s="2" t="n">
        <f aca="false">E5477+1</f>
        <v>56</v>
      </c>
      <c r="F5577" s="2" t="n">
        <f aca="false">F5477</f>
        <v>76</v>
      </c>
      <c r="G5577" s="1" t="n">
        <f aca="false">((F5577-1)+100*(E5577-1))/99.99</f>
        <v>55.7555755575558</v>
      </c>
      <c r="H5577" s="1" t="n">
        <f aca="false">(F5577-1)+G5577/100</f>
        <v>75.5575557555756</v>
      </c>
      <c r="I5577" s="1" t="n">
        <f aca="false">G5577/100</f>
        <v>0.557555755575558</v>
      </c>
      <c r="J5577" s="1" t="n">
        <f aca="false">H5577/100</f>
        <v>0.755575557555756</v>
      </c>
    </row>
    <row r="5578" customFormat="false" ht="12.75" hidden="false" customHeight="false" outlineLevel="0" collapsed="false">
      <c r="A5578" s="2" t="s">
        <v>5584</v>
      </c>
      <c r="B5578" s="1" t="n">
        <f aca="false">I5578</f>
        <v>0.557655765576558</v>
      </c>
      <c r="C5578" s="1" t="n">
        <f aca="false">J5578</f>
        <v>0.765576557655766</v>
      </c>
      <c r="E5578" s="2" t="n">
        <f aca="false">E5478+1</f>
        <v>56</v>
      </c>
      <c r="F5578" s="2" t="n">
        <f aca="false">F5478</f>
        <v>77</v>
      </c>
      <c r="G5578" s="1" t="n">
        <f aca="false">((F5578-1)+100*(E5578-1))/99.99</f>
        <v>55.7655765576558</v>
      </c>
      <c r="H5578" s="1" t="n">
        <f aca="false">(F5578-1)+G5578/100</f>
        <v>76.5576557655766</v>
      </c>
      <c r="I5578" s="1" t="n">
        <f aca="false">G5578/100</f>
        <v>0.557655765576558</v>
      </c>
      <c r="J5578" s="1" t="n">
        <f aca="false">H5578/100</f>
        <v>0.765576557655766</v>
      </c>
    </row>
    <row r="5579" customFormat="false" ht="12.75" hidden="false" customHeight="false" outlineLevel="0" collapsed="false">
      <c r="A5579" s="2" t="s">
        <v>5585</v>
      </c>
      <c r="B5579" s="1" t="n">
        <f aca="false">I5579</f>
        <v>0.557755775577558</v>
      </c>
      <c r="C5579" s="1" t="n">
        <f aca="false">J5579</f>
        <v>0.775577557755776</v>
      </c>
      <c r="E5579" s="2" t="n">
        <f aca="false">E5479+1</f>
        <v>56</v>
      </c>
      <c r="F5579" s="2" t="n">
        <f aca="false">F5479</f>
        <v>78</v>
      </c>
      <c r="G5579" s="1" t="n">
        <f aca="false">((F5579-1)+100*(E5579-1))/99.99</f>
        <v>55.7755775577558</v>
      </c>
      <c r="H5579" s="1" t="n">
        <f aca="false">(F5579-1)+G5579/100</f>
        <v>77.5577557755776</v>
      </c>
      <c r="I5579" s="1" t="n">
        <f aca="false">G5579/100</f>
        <v>0.557755775577558</v>
      </c>
      <c r="J5579" s="1" t="n">
        <f aca="false">H5579/100</f>
        <v>0.775577557755776</v>
      </c>
    </row>
    <row r="5580" customFormat="false" ht="12.75" hidden="false" customHeight="false" outlineLevel="0" collapsed="false">
      <c r="A5580" s="2" t="s">
        <v>5586</v>
      </c>
      <c r="B5580" s="1" t="n">
        <f aca="false">I5580</f>
        <v>0.557855785578558</v>
      </c>
      <c r="C5580" s="1" t="n">
        <f aca="false">J5580</f>
        <v>0.785578557855786</v>
      </c>
      <c r="E5580" s="2" t="n">
        <f aca="false">E5480+1</f>
        <v>56</v>
      </c>
      <c r="F5580" s="2" t="n">
        <f aca="false">F5480</f>
        <v>79</v>
      </c>
      <c r="G5580" s="1" t="n">
        <f aca="false">((F5580-1)+100*(E5580-1))/99.99</f>
        <v>55.7855785578558</v>
      </c>
      <c r="H5580" s="1" t="n">
        <f aca="false">(F5580-1)+G5580/100</f>
        <v>78.5578557855786</v>
      </c>
      <c r="I5580" s="1" t="n">
        <f aca="false">G5580/100</f>
        <v>0.557855785578558</v>
      </c>
      <c r="J5580" s="1" t="n">
        <f aca="false">H5580/100</f>
        <v>0.785578557855786</v>
      </c>
    </row>
    <row r="5581" customFormat="false" ht="12.75" hidden="false" customHeight="false" outlineLevel="0" collapsed="false">
      <c r="A5581" s="2" t="s">
        <v>5587</v>
      </c>
      <c r="B5581" s="1" t="n">
        <f aca="false">I5581</f>
        <v>0.557955795579558</v>
      </c>
      <c r="C5581" s="1" t="n">
        <f aca="false">J5581</f>
        <v>0.795579557955796</v>
      </c>
      <c r="E5581" s="2" t="n">
        <f aca="false">E5481+1</f>
        <v>56</v>
      </c>
      <c r="F5581" s="2" t="n">
        <f aca="false">F5481</f>
        <v>80</v>
      </c>
      <c r="G5581" s="1" t="n">
        <f aca="false">((F5581-1)+100*(E5581-1))/99.99</f>
        <v>55.7955795579558</v>
      </c>
      <c r="H5581" s="1" t="n">
        <f aca="false">(F5581-1)+G5581/100</f>
        <v>79.5579557955796</v>
      </c>
      <c r="I5581" s="1" t="n">
        <f aca="false">G5581/100</f>
        <v>0.557955795579558</v>
      </c>
      <c r="J5581" s="1" t="n">
        <f aca="false">H5581/100</f>
        <v>0.795579557955796</v>
      </c>
    </row>
    <row r="5582" customFormat="false" ht="12.75" hidden="false" customHeight="false" outlineLevel="0" collapsed="false">
      <c r="A5582" s="2" t="s">
        <v>5588</v>
      </c>
      <c r="B5582" s="1" t="n">
        <f aca="false">I5582</f>
        <v>0.558055805580558</v>
      </c>
      <c r="C5582" s="1" t="n">
        <f aca="false">J5582</f>
        <v>0.805580558055806</v>
      </c>
      <c r="E5582" s="2" t="n">
        <f aca="false">E5482+1</f>
        <v>56</v>
      </c>
      <c r="F5582" s="2" t="n">
        <f aca="false">F5482</f>
        <v>81</v>
      </c>
      <c r="G5582" s="1" t="n">
        <f aca="false">((F5582-1)+100*(E5582-1))/99.99</f>
        <v>55.8055805580558</v>
      </c>
      <c r="H5582" s="1" t="n">
        <f aca="false">(F5582-1)+G5582/100</f>
        <v>80.5580558055806</v>
      </c>
      <c r="I5582" s="1" t="n">
        <f aca="false">G5582/100</f>
        <v>0.558055805580558</v>
      </c>
      <c r="J5582" s="1" t="n">
        <f aca="false">H5582/100</f>
        <v>0.805580558055806</v>
      </c>
    </row>
    <row r="5583" customFormat="false" ht="12.75" hidden="false" customHeight="false" outlineLevel="0" collapsed="false">
      <c r="A5583" s="2" t="s">
        <v>5589</v>
      </c>
      <c r="B5583" s="1" t="n">
        <f aca="false">I5583</f>
        <v>0.558155815581558</v>
      </c>
      <c r="C5583" s="1" t="n">
        <f aca="false">J5583</f>
        <v>0.815581558155816</v>
      </c>
      <c r="E5583" s="2" t="n">
        <f aca="false">E5483+1</f>
        <v>56</v>
      </c>
      <c r="F5583" s="2" t="n">
        <f aca="false">F5483</f>
        <v>82</v>
      </c>
      <c r="G5583" s="1" t="n">
        <f aca="false">((F5583-1)+100*(E5583-1))/99.99</f>
        <v>55.8155815581558</v>
      </c>
      <c r="H5583" s="1" t="n">
        <f aca="false">(F5583-1)+G5583/100</f>
        <v>81.5581558155816</v>
      </c>
      <c r="I5583" s="1" t="n">
        <f aca="false">G5583/100</f>
        <v>0.558155815581558</v>
      </c>
      <c r="J5583" s="1" t="n">
        <f aca="false">H5583/100</f>
        <v>0.815581558155816</v>
      </c>
    </row>
    <row r="5584" customFormat="false" ht="12.75" hidden="false" customHeight="false" outlineLevel="0" collapsed="false">
      <c r="A5584" s="2" t="s">
        <v>5590</v>
      </c>
      <c r="B5584" s="1" t="n">
        <f aca="false">I5584</f>
        <v>0.558255825582558</v>
      </c>
      <c r="C5584" s="1" t="n">
        <f aca="false">J5584</f>
        <v>0.825582558255826</v>
      </c>
      <c r="E5584" s="2" t="n">
        <f aca="false">E5484+1</f>
        <v>56</v>
      </c>
      <c r="F5584" s="2" t="n">
        <f aca="false">F5484</f>
        <v>83</v>
      </c>
      <c r="G5584" s="1" t="n">
        <f aca="false">((F5584-1)+100*(E5584-1))/99.99</f>
        <v>55.8255825582558</v>
      </c>
      <c r="H5584" s="1" t="n">
        <f aca="false">(F5584-1)+G5584/100</f>
        <v>82.5582558255826</v>
      </c>
      <c r="I5584" s="1" t="n">
        <f aca="false">G5584/100</f>
        <v>0.558255825582558</v>
      </c>
      <c r="J5584" s="1" t="n">
        <f aca="false">H5584/100</f>
        <v>0.825582558255826</v>
      </c>
    </row>
    <row r="5585" customFormat="false" ht="12.75" hidden="false" customHeight="false" outlineLevel="0" collapsed="false">
      <c r="A5585" s="2" t="s">
        <v>5591</v>
      </c>
      <c r="B5585" s="1" t="n">
        <f aca="false">I5585</f>
        <v>0.558355835583558</v>
      </c>
      <c r="C5585" s="1" t="n">
        <f aca="false">J5585</f>
        <v>0.835583558355836</v>
      </c>
      <c r="E5585" s="2" t="n">
        <f aca="false">E5485+1</f>
        <v>56</v>
      </c>
      <c r="F5585" s="2" t="n">
        <f aca="false">F5485</f>
        <v>84</v>
      </c>
      <c r="G5585" s="1" t="n">
        <f aca="false">((F5585-1)+100*(E5585-1))/99.99</f>
        <v>55.8355835583558</v>
      </c>
      <c r="H5585" s="1" t="n">
        <f aca="false">(F5585-1)+G5585/100</f>
        <v>83.5583558355836</v>
      </c>
      <c r="I5585" s="1" t="n">
        <f aca="false">G5585/100</f>
        <v>0.558355835583558</v>
      </c>
      <c r="J5585" s="1" t="n">
        <f aca="false">H5585/100</f>
        <v>0.835583558355836</v>
      </c>
    </row>
    <row r="5586" customFormat="false" ht="12.75" hidden="false" customHeight="false" outlineLevel="0" collapsed="false">
      <c r="A5586" s="2" t="s">
        <v>5592</v>
      </c>
      <c r="B5586" s="1" t="n">
        <f aca="false">I5586</f>
        <v>0.558455845584559</v>
      </c>
      <c r="C5586" s="1" t="n">
        <f aca="false">J5586</f>
        <v>0.845584558455846</v>
      </c>
      <c r="E5586" s="2" t="n">
        <f aca="false">E5486+1</f>
        <v>56</v>
      </c>
      <c r="F5586" s="2" t="n">
        <f aca="false">F5486</f>
        <v>85</v>
      </c>
      <c r="G5586" s="1" t="n">
        <f aca="false">((F5586-1)+100*(E5586-1))/99.99</f>
        <v>55.8455845584559</v>
      </c>
      <c r="H5586" s="1" t="n">
        <f aca="false">(F5586-1)+G5586/100</f>
        <v>84.5584558455846</v>
      </c>
      <c r="I5586" s="1" t="n">
        <f aca="false">G5586/100</f>
        <v>0.558455845584559</v>
      </c>
      <c r="J5586" s="1" t="n">
        <f aca="false">H5586/100</f>
        <v>0.845584558455846</v>
      </c>
    </row>
    <row r="5587" customFormat="false" ht="12.75" hidden="false" customHeight="false" outlineLevel="0" collapsed="false">
      <c r="A5587" s="2" t="s">
        <v>5593</v>
      </c>
      <c r="B5587" s="1" t="n">
        <f aca="false">I5587</f>
        <v>0.558555855585559</v>
      </c>
      <c r="C5587" s="1" t="n">
        <f aca="false">J5587</f>
        <v>0.855585558555856</v>
      </c>
      <c r="E5587" s="2" t="n">
        <f aca="false">E5487+1</f>
        <v>56</v>
      </c>
      <c r="F5587" s="2" t="n">
        <f aca="false">F5487</f>
        <v>86</v>
      </c>
      <c r="G5587" s="1" t="n">
        <f aca="false">((F5587-1)+100*(E5587-1))/99.99</f>
        <v>55.8555855585559</v>
      </c>
      <c r="H5587" s="1" t="n">
        <f aca="false">(F5587-1)+G5587/100</f>
        <v>85.5585558555856</v>
      </c>
      <c r="I5587" s="1" t="n">
        <f aca="false">G5587/100</f>
        <v>0.558555855585559</v>
      </c>
      <c r="J5587" s="1" t="n">
        <f aca="false">H5587/100</f>
        <v>0.855585558555856</v>
      </c>
    </row>
    <row r="5588" customFormat="false" ht="12.75" hidden="false" customHeight="false" outlineLevel="0" collapsed="false">
      <c r="A5588" s="2" t="s">
        <v>5594</v>
      </c>
      <c r="B5588" s="1" t="n">
        <f aca="false">I5588</f>
        <v>0.558655865586559</v>
      </c>
      <c r="C5588" s="1" t="n">
        <f aca="false">J5588</f>
        <v>0.865586558655866</v>
      </c>
      <c r="E5588" s="2" t="n">
        <f aca="false">E5488+1</f>
        <v>56</v>
      </c>
      <c r="F5588" s="2" t="n">
        <f aca="false">F5488</f>
        <v>87</v>
      </c>
      <c r="G5588" s="1" t="n">
        <f aca="false">((F5588-1)+100*(E5588-1))/99.99</f>
        <v>55.8655865586559</v>
      </c>
      <c r="H5588" s="1" t="n">
        <f aca="false">(F5588-1)+G5588/100</f>
        <v>86.5586558655866</v>
      </c>
      <c r="I5588" s="1" t="n">
        <f aca="false">G5588/100</f>
        <v>0.558655865586559</v>
      </c>
      <c r="J5588" s="1" t="n">
        <f aca="false">H5588/100</f>
        <v>0.865586558655866</v>
      </c>
    </row>
    <row r="5589" customFormat="false" ht="12.75" hidden="false" customHeight="false" outlineLevel="0" collapsed="false">
      <c r="A5589" s="2" t="s">
        <v>5595</v>
      </c>
      <c r="B5589" s="1" t="n">
        <f aca="false">I5589</f>
        <v>0.558755875587559</v>
      </c>
      <c r="C5589" s="1" t="n">
        <f aca="false">J5589</f>
        <v>0.875587558755876</v>
      </c>
      <c r="E5589" s="2" t="n">
        <f aca="false">E5489+1</f>
        <v>56</v>
      </c>
      <c r="F5589" s="2" t="n">
        <f aca="false">F5489</f>
        <v>88</v>
      </c>
      <c r="G5589" s="1" t="n">
        <f aca="false">((F5589-1)+100*(E5589-1))/99.99</f>
        <v>55.8755875587559</v>
      </c>
      <c r="H5589" s="1" t="n">
        <f aca="false">(F5589-1)+G5589/100</f>
        <v>87.5587558755876</v>
      </c>
      <c r="I5589" s="1" t="n">
        <f aca="false">G5589/100</f>
        <v>0.558755875587559</v>
      </c>
      <c r="J5589" s="1" t="n">
        <f aca="false">H5589/100</f>
        <v>0.875587558755876</v>
      </c>
    </row>
    <row r="5590" customFormat="false" ht="12.75" hidden="false" customHeight="false" outlineLevel="0" collapsed="false">
      <c r="A5590" s="2" t="s">
        <v>5596</v>
      </c>
      <c r="B5590" s="1" t="n">
        <f aca="false">I5590</f>
        <v>0.558855885588559</v>
      </c>
      <c r="C5590" s="1" t="n">
        <f aca="false">J5590</f>
        <v>0.885588558855886</v>
      </c>
      <c r="E5590" s="2" t="n">
        <f aca="false">E5490+1</f>
        <v>56</v>
      </c>
      <c r="F5590" s="2" t="n">
        <f aca="false">F5490</f>
        <v>89</v>
      </c>
      <c r="G5590" s="1" t="n">
        <f aca="false">((F5590-1)+100*(E5590-1))/99.99</f>
        <v>55.8855885588559</v>
      </c>
      <c r="H5590" s="1" t="n">
        <f aca="false">(F5590-1)+G5590/100</f>
        <v>88.5588558855886</v>
      </c>
      <c r="I5590" s="1" t="n">
        <f aca="false">G5590/100</f>
        <v>0.558855885588559</v>
      </c>
      <c r="J5590" s="1" t="n">
        <f aca="false">H5590/100</f>
        <v>0.885588558855886</v>
      </c>
    </row>
    <row r="5591" customFormat="false" ht="12.75" hidden="false" customHeight="false" outlineLevel="0" collapsed="false">
      <c r="A5591" s="2" t="s">
        <v>5597</v>
      </c>
      <c r="B5591" s="1" t="n">
        <f aca="false">I5591</f>
        <v>0.558955895589559</v>
      </c>
      <c r="C5591" s="1" t="n">
        <f aca="false">J5591</f>
        <v>0.895589558955896</v>
      </c>
      <c r="E5591" s="2" t="n">
        <f aca="false">E5491+1</f>
        <v>56</v>
      </c>
      <c r="F5591" s="2" t="n">
        <f aca="false">F5491</f>
        <v>90</v>
      </c>
      <c r="G5591" s="1" t="n">
        <f aca="false">((F5591-1)+100*(E5591-1))/99.99</f>
        <v>55.8955895589559</v>
      </c>
      <c r="H5591" s="1" t="n">
        <f aca="false">(F5591-1)+G5591/100</f>
        <v>89.5589558955896</v>
      </c>
      <c r="I5591" s="1" t="n">
        <f aca="false">G5591/100</f>
        <v>0.558955895589559</v>
      </c>
      <c r="J5591" s="1" t="n">
        <f aca="false">H5591/100</f>
        <v>0.895589558955896</v>
      </c>
    </row>
    <row r="5592" customFormat="false" ht="12.75" hidden="false" customHeight="false" outlineLevel="0" collapsed="false">
      <c r="A5592" s="2" t="s">
        <v>5598</v>
      </c>
      <c r="B5592" s="1" t="n">
        <f aca="false">I5592</f>
        <v>0.559055905590559</v>
      </c>
      <c r="C5592" s="1" t="n">
        <f aca="false">J5592</f>
        <v>0.905590559055906</v>
      </c>
      <c r="E5592" s="2" t="n">
        <f aca="false">E5492+1</f>
        <v>56</v>
      </c>
      <c r="F5592" s="2" t="n">
        <f aca="false">F5492</f>
        <v>91</v>
      </c>
      <c r="G5592" s="1" t="n">
        <f aca="false">((F5592-1)+100*(E5592-1))/99.99</f>
        <v>55.9055905590559</v>
      </c>
      <c r="H5592" s="1" t="n">
        <f aca="false">(F5592-1)+G5592/100</f>
        <v>90.5590559055906</v>
      </c>
      <c r="I5592" s="1" t="n">
        <f aca="false">G5592/100</f>
        <v>0.559055905590559</v>
      </c>
      <c r="J5592" s="1" t="n">
        <f aca="false">H5592/100</f>
        <v>0.905590559055906</v>
      </c>
    </row>
    <row r="5593" customFormat="false" ht="12.75" hidden="false" customHeight="false" outlineLevel="0" collapsed="false">
      <c r="A5593" s="2" t="s">
        <v>5599</v>
      </c>
      <c r="B5593" s="1" t="n">
        <f aca="false">I5593</f>
        <v>0.559155915591559</v>
      </c>
      <c r="C5593" s="1" t="n">
        <f aca="false">J5593</f>
        <v>0.915591559155916</v>
      </c>
      <c r="E5593" s="2" t="n">
        <f aca="false">E5493+1</f>
        <v>56</v>
      </c>
      <c r="F5593" s="2" t="n">
        <f aca="false">F5493</f>
        <v>92</v>
      </c>
      <c r="G5593" s="1" t="n">
        <f aca="false">((F5593-1)+100*(E5593-1))/99.99</f>
        <v>55.9155915591559</v>
      </c>
      <c r="H5593" s="1" t="n">
        <f aca="false">(F5593-1)+G5593/100</f>
        <v>91.5591559155916</v>
      </c>
      <c r="I5593" s="1" t="n">
        <f aca="false">G5593/100</f>
        <v>0.559155915591559</v>
      </c>
      <c r="J5593" s="1" t="n">
        <f aca="false">H5593/100</f>
        <v>0.915591559155916</v>
      </c>
    </row>
    <row r="5594" customFormat="false" ht="12.75" hidden="false" customHeight="false" outlineLevel="0" collapsed="false">
      <c r="A5594" s="2" t="s">
        <v>5600</v>
      </c>
      <c r="B5594" s="1" t="n">
        <f aca="false">I5594</f>
        <v>0.559255925592559</v>
      </c>
      <c r="C5594" s="1" t="n">
        <f aca="false">J5594</f>
        <v>0.925592559255926</v>
      </c>
      <c r="E5594" s="2" t="n">
        <f aca="false">E5494+1</f>
        <v>56</v>
      </c>
      <c r="F5594" s="2" t="n">
        <f aca="false">F5494</f>
        <v>93</v>
      </c>
      <c r="G5594" s="1" t="n">
        <f aca="false">((F5594-1)+100*(E5594-1))/99.99</f>
        <v>55.9255925592559</v>
      </c>
      <c r="H5594" s="1" t="n">
        <f aca="false">(F5594-1)+G5594/100</f>
        <v>92.5592559255926</v>
      </c>
      <c r="I5594" s="1" t="n">
        <f aca="false">G5594/100</f>
        <v>0.559255925592559</v>
      </c>
      <c r="J5594" s="1" t="n">
        <f aca="false">H5594/100</f>
        <v>0.925592559255926</v>
      </c>
    </row>
    <row r="5595" customFormat="false" ht="12.75" hidden="false" customHeight="false" outlineLevel="0" collapsed="false">
      <c r="A5595" s="2" t="s">
        <v>5601</v>
      </c>
      <c r="B5595" s="1" t="n">
        <f aca="false">I5595</f>
        <v>0.559355935593559</v>
      </c>
      <c r="C5595" s="1" t="n">
        <f aca="false">J5595</f>
        <v>0.935593559355936</v>
      </c>
      <c r="E5595" s="2" t="n">
        <f aca="false">E5495+1</f>
        <v>56</v>
      </c>
      <c r="F5595" s="2" t="n">
        <f aca="false">F5495</f>
        <v>94</v>
      </c>
      <c r="G5595" s="1" t="n">
        <f aca="false">((F5595-1)+100*(E5595-1))/99.99</f>
        <v>55.9355935593559</v>
      </c>
      <c r="H5595" s="1" t="n">
        <f aca="false">(F5595-1)+G5595/100</f>
        <v>93.5593559355936</v>
      </c>
      <c r="I5595" s="1" t="n">
        <f aca="false">G5595/100</f>
        <v>0.559355935593559</v>
      </c>
      <c r="J5595" s="1" t="n">
        <f aca="false">H5595/100</f>
        <v>0.935593559355936</v>
      </c>
    </row>
    <row r="5596" customFormat="false" ht="12.75" hidden="false" customHeight="false" outlineLevel="0" collapsed="false">
      <c r="A5596" s="2" t="s">
        <v>5602</v>
      </c>
      <c r="B5596" s="1" t="n">
        <f aca="false">I5596</f>
        <v>0.55945594559456</v>
      </c>
      <c r="C5596" s="1" t="n">
        <f aca="false">J5596</f>
        <v>0.945594559455946</v>
      </c>
      <c r="E5596" s="2" t="n">
        <f aca="false">E5496+1</f>
        <v>56</v>
      </c>
      <c r="F5596" s="2" t="n">
        <f aca="false">F5496</f>
        <v>95</v>
      </c>
      <c r="G5596" s="1" t="n">
        <f aca="false">((F5596-1)+100*(E5596-1))/99.99</f>
        <v>55.945594559456</v>
      </c>
      <c r="H5596" s="1" t="n">
        <f aca="false">(F5596-1)+G5596/100</f>
        <v>94.5594559455946</v>
      </c>
      <c r="I5596" s="1" t="n">
        <f aca="false">G5596/100</f>
        <v>0.55945594559456</v>
      </c>
      <c r="J5596" s="1" t="n">
        <f aca="false">H5596/100</f>
        <v>0.945594559455946</v>
      </c>
    </row>
    <row r="5597" customFormat="false" ht="12.75" hidden="false" customHeight="false" outlineLevel="0" collapsed="false">
      <c r="A5597" s="2" t="s">
        <v>5603</v>
      </c>
      <c r="B5597" s="1" t="n">
        <f aca="false">I5597</f>
        <v>0.55955595559556</v>
      </c>
      <c r="C5597" s="1" t="n">
        <f aca="false">J5597</f>
        <v>0.955595559555956</v>
      </c>
      <c r="E5597" s="2" t="n">
        <f aca="false">E5497+1</f>
        <v>56</v>
      </c>
      <c r="F5597" s="2" t="n">
        <f aca="false">F5497</f>
        <v>96</v>
      </c>
      <c r="G5597" s="1" t="n">
        <f aca="false">((F5597-1)+100*(E5597-1))/99.99</f>
        <v>55.955595559556</v>
      </c>
      <c r="H5597" s="1" t="n">
        <f aca="false">(F5597-1)+G5597/100</f>
        <v>95.5595559555956</v>
      </c>
      <c r="I5597" s="1" t="n">
        <f aca="false">G5597/100</f>
        <v>0.55955595559556</v>
      </c>
      <c r="J5597" s="1" t="n">
        <f aca="false">H5597/100</f>
        <v>0.955595559555956</v>
      </c>
    </row>
    <row r="5598" customFormat="false" ht="12.75" hidden="false" customHeight="false" outlineLevel="0" collapsed="false">
      <c r="A5598" s="2" t="s">
        <v>5604</v>
      </c>
      <c r="B5598" s="1" t="n">
        <f aca="false">I5598</f>
        <v>0.55965596559656</v>
      </c>
      <c r="C5598" s="1" t="n">
        <f aca="false">J5598</f>
        <v>0.965596559655966</v>
      </c>
      <c r="E5598" s="2" t="n">
        <f aca="false">E5498+1</f>
        <v>56</v>
      </c>
      <c r="F5598" s="2" t="n">
        <f aca="false">F5498</f>
        <v>97</v>
      </c>
      <c r="G5598" s="1" t="n">
        <f aca="false">((F5598-1)+100*(E5598-1))/99.99</f>
        <v>55.965596559656</v>
      </c>
      <c r="H5598" s="1" t="n">
        <f aca="false">(F5598-1)+G5598/100</f>
        <v>96.5596559655966</v>
      </c>
      <c r="I5598" s="1" t="n">
        <f aca="false">G5598/100</f>
        <v>0.55965596559656</v>
      </c>
      <c r="J5598" s="1" t="n">
        <f aca="false">H5598/100</f>
        <v>0.965596559655966</v>
      </c>
    </row>
    <row r="5599" customFormat="false" ht="12.75" hidden="false" customHeight="false" outlineLevel="0" collapsed="false">
      <c r="A5599" s="2" t="s">
        <v>5605</v>
      </c>
      <c r="B5599" s="1" t="n">
        <f aca="false">I5599</f>
        <v>0.55975597559756</v>
      </c>
      <c r="C5599" s="1" t="n">
        <f aca="false">J5599</f>
        <v>0.975597559755976</v>
      </c>
      <c r="E5599" s="2" t="n">
        <f aca="false">E5499+1</f>
        <v>56</v>
      </c>
      <c r="F5599" s="2" t="n">
        <f aca="false">F5499</f>
        <v>98</v>
      </c>
      <c r="G5599" s="1" t="n">
        <f aca="false">((F5599-1)+100*(E5599-1))/99.99</f>
        <v>55.975597559756</v>
      </c>
      <c r="H5599" s="1" t="n">
        <f aca="false">(F5599-1)+G5599/100</f>
        <v>97.5597559755976</v>
      </c>
      <c r="I5599" s="1" t="n">
        <f aca="false">G5599/100</f>
        <v>0.55975597559756</v>
      </c>
      <c r="J5599" s="1" t="n">
        <f aca="false">H5599/100</f>
        <v>0.975597559755976</v>
      </c>
    </row>
    <row r="5600" customFormat="false" ht="12.75" hidden="false" customHeight="false" outlineLevel="0" collapsed="false">
      <c r="A5600" s="2" t="s">
        <v>5606</v>
      </c>
      <c r="B5600" s="1" t="n">
        <f aca="false">I5600</f>
        <v>0.55985598559856</v>
      </c>
      <c r="C5600" s="1" t="n">
        <f aca="false">J5600</f>
        <v>0.985598559855986</v>
      </c>
      <c r="E5600" s="2" t="n">
        <f aca="false">E5500+1</f>
        <v>56</v>
      </c>
      <c r="F5600" s="2" t="n">
        <f aca="false">F5500</f>
        <v>99</v>
      </c>
      <c r="G5600" s="1" t="n">
        <f aca="false">((F5600-1)+100*(E5600-1))/99.99</f>
        <v>55.985598559856</v>
      </c>
      <c r="H5600" s="1" t="n">
        <f aca="false">(F5600-1)+G5600/100</f>
        <v>98.5598559855986</v>
      </c>
      <c r="I5600" s="1" t="n">
        <f aca="false">G5600/100</f>
        <v>0.55985598559856</v>
      </c>
      <c r="J5600" s="1" t="n">
        <f aca="false">H5600/100</f>
        <v>0.985598559855986</v>
      </c>
    </row>
    <row r="5601" customFormat="false" ht="12.75" hidden="false" customHeight="false" outlineLevel="0" collapsed="false">
      <c r="A5601" s="2" t="s">
        <v>5607</v>
      </c>
      <c r="B5601" s="1" t="n">
        <f aca="false">I5601</f>
        <v>0.55995599559956</v>
      </c>
      <c r="C5601" s="1" t="n">
        <f aca="false">J5601</f>
        <v>0.995599559955996</v>
      </c>
      <c r="E5601" s="2" t="n">
        <f aca="false">E5501+1</f>
        <v>56</v>
      </c>
      <c r="F5601" s="2" t="n">
        <f aca="false">F5501</f>
        <v>100</v>
      </c>
      <c r="G5601" s="1" t="n">
        <f aca="false">((F5601-1)+100*(E5601-1))/99.99</f>
        <v>55.995599559956</v>
      </c>
      <c r="H5601" s="1" t="n">
        <f aca="false">(F5601-1)+G5601/100</f>
        <v>99.5599559955996</v>
      </c>
      <c r="I5601" s="1" t="n">
        <f aca="false">G5601/100</f>
        <v>0.55995599559956</v>
      </c>
      <c r="J5601" s="1" t="n">
        <f aca="false">H5601/100</f>
        <v>0.995599559955996</v>
      </c>
    </row>
    <row r="5602" customFormat="false" ht="12.75" hidden="false" customHeight="false" outlineLevel="0" collapsed="false">
      <c r="A5602" s="2" t="s">
        <v>5608</v>
      </c>
      <c r="B5602" s="1" t="n">
        <f aca="false">I5602</f>
        <v>0.56005600560056</v>
      </c>
      <c r="C5602" s="1" t="n">
        <f aca="false">J5602</f>
        <v>0.0056005600560056</v>
      </c>
      <c r="E5602" s="2" t="n">
        <f aca="false">E5502+1</f>
        <v>57</v>
      </c>
      <c r="F5602" s="2" t="n">
        <f aca="false">F5502</f>
        <v>1</v>
      </c>
      <c r="G5602" s="1" t="n">
        <f aca="false">((F5602-1)+100*(E5602-1))/99.99</f>
        <v>56.005600560056</v>
      </c>
      <c r="H5602" s="1" t="n">
        <f aca="false">(F5602-1)+G5602/100</f>
        <v>0.56005600560056</v>
      </c>
      <c r="I5602" s="1" t="n">
        <f aca="false">G5602/100</f>
        <v>0.56005600560056</v>
      </c>
      <c r="J5602" s="1" t="n">
        <f aca="false">H5602/100</f>
        <v>0.0056005600560056</v>
      </c>
    </row>
    <row r="5603" customFormat="false" ht="12.75" hidden="false" customHeight="false" outlineLevel="0" collapsed="false">
      <c r="A5603" s="2" t="s">
        <v>5609</v>
      </c>
      <c r="B5603" s="1" t="n">
        <f aca="false">I5603</f>
        <v>0.56015601560156</v>
      </c>
      <c r="C5603" s="1" t="n">
        <f aca="false">J5603</f>
        <v>0.0156015601560156</v>
      </c>
      <c r="E5603" s="2" t="n">
        <f aca="false">E5503+1</f>
        <v>57</v>
      </c>
      <c r="F5603" s="2" t="n">
        <f aca="false">F5503</f>
        <v>2</v>
      </c>
      <c r="G5603" s="1" t="n">
        <f aca="false">((F5603-1)+100*(E5603-1))/99.99</f>
        <v>56.015601560156</v>
      </c>
      <c r="H5603" s="1" t="n">
        <f aca="false">(F5603-1)+G5603/100</f>
        <v>1.56015601560156</v>
      </c>
      <c r="I5603" s="1" t="n">
        <f aca="false">G5603/100</f>
        <v>0.56015601560156</v>
      </c>
      <c r="J5603" s="1" t="n">
        <f aca="false">H5603/100</f>
        <v>0.0156015601560156</v>
      </c>
    </row>
    <row r="5604" customFormat="false" ht="12.75" hidden="false" customHeight="false" outlineLevel="0" collapsed="false">
      <c r="A5604" s="2" t="s">
        <v>5610</v>
      </c>
      <c r="B5604" s="1" t="n">
        <f aca="false">I5604</f>
        <v>0.56025602560256</v>
      </c>
      <c r="C5604" s="1" t="n">
        <f aca="false">J5604</f>
        <v>0.0256025602560256</v>
      </c>
      <c r="E5604" s="2" t="n">
        <f aca="false">E5504+1</f>
        <v>57</v>
      </c>
      <c r="F5604" s="2" t="n">
        <f aca="false">F5504</f>
        <v>3</v>
      </c>
      <c r="G5604" s="1" t="n">
        <f aca="false">((F5604-1)+100*(E5604-1))/99.99</f>
        <v>56.025602560256</v>
      </c>
      <c r="H5604" s="1" t="n">
        <f aca="false">(F5604-1)+G5604/100</f>
        <v>2.56025602560256</v>
      </c>
      <c r="I5604" s="1" t="n">
        <f aca="false">G5604/100</f>
        <v>0.56025602560256</v>
      </c>
      <c r="J5604" s="1" t="n">
        <f aca="false">H5604/100</f>
        <v>0.0256025602560256</v>
      </c>
    </row>
    <row r="5605" customFormat="false" ht="12.75" hidden="false" customHeight="false" outlineLevel="0" collapsed="false">
      <c r="A5605" s="2" t="s">
        <v>5611</v>
      </c>
      <c r="B5605" s="1" t="n">
        <f aca="false">I5605</f>
        <v>0.56035603560356</v>
      </c>
      <c r="C5605" s="1" t="n">
        <f aca="false">J5605</f>
        <v>0.0356035603560356</v>
      </c>
      <c r="E5605" s="2" t="n">
        <f aca="false">E5505+1</f>
        <v>57</v>
      </c>
      <c r="F5605" s="2" t="n">
        <f aca="false">F5505</f>
        <v>4</v>
      </c>
      <c r="G5605" s="1" t="n">
        <f aca="false">((F5605-1)+100*(E5605-1))/99.99</f>
        <v>56.035603560356</v>
      </c>
      <c r="H5605" s="1" t="n">
        <f aca="false">(F5605-1)+G5605/100</f>
        <v>3.56035603560356</v>
      </c>
      <c r="I5605" s="1" t="n">
        <f aca="false">G5605/100</f>
        <v>0.56035603560356</v>
      </c>
      <c r="J5605" s="1" t="n">
        <f aca="false">H5605/100</f>
        <v>0.0356035603560356</v>
      </c>
    </row>
    <row r="5606" customFormat="false" ht="12.75" hidden="false" customHeight="false" outlineLevel="0" collapsed="false">
      <c r="A5606" s="2" t="s">
        <v>5612</v>
      </c>
      <c r="B5606" s="1" t="n">
        <f aca="false">I5606</f>
        <v>0.560456045604561</v>
      </c>
      <c r="C5606" s="1" t="n">
        <f aca="false">J5606</f>
        <v>0.0456045604560456</v>
      </c>
      <c r="E5606" s="2" t="n">
        <f aca="false">E5506+1</f>
        <v>57</v>
      </c>
      <c r="F5606" s="2" t="n">
        <f aca="false">F5506</f>
        <v>5</v>
      </c>
      <c r="G5606" s="1" t="n">
        <f aca="false">((F5606-1)+100*(E5606-1))/99.99</f>
        <v>56.0456045604561</v>
      </c>
      <c r="H5606" s="1" t="n">
        <f aca="false">(F5606-1)+G5606/100</f>
        <v>4.56045604560456</v>
      </c>
      <c r="I5606" s="1" t="n">
        <f aca="false">G5606/100</f>
        <v>0.560456045604561</v>
      </c>
      <c r="J5606" s="1" t="n">
        <f aca="false">H5606/100</f>
        <v>0.0456045604560456</v>
      </c>
    </row>
    <row r="5607" customFormat="false" ht="12.75" hidden="false" customHeight="false" outlineLevel="0" collapsed="false">
      <c r="A5607" s="2" t="s">
        <v>5613</v>
      </c>
      <c r="B5607" s="1" t="n">
        <f aca="false">I5607</f>
        <v>0.560556055605561</v>
      </c>
      <c r="C5607" s="1" t="n">
        <f aca="false">J5607</f>
        <v>0.0556055605560556</v>
      </c>
      <c r="E5607" s="2" t="n">
        <f aca="false">E5507+1</f>
        <v>57</v>
      </c>
      <c r="F5607" s="2" t="n">
        <f aca="false">F5507</f>
        <v>6</v>
      </c>
      <c r="G5607" s="1" t="n">
        <f aca="false">((F5607-1)+100*(E5607-1))/99.99</f>
        <v>56.0556055605561</v>
      </c>
      <c r="H5607" s="1" t="n">
        <f aca="false">(F5607-1)+G5607/100</f>
        <v>5.56055605560556</v>
      </c>
      <c r="I5607" s="1" t="n">
        <f aca="false">G5607/100</f>
        <v>0.560556055605561</v>
      </c>
      <c r="J5607" s="1" t="n">
        <f aca="false">H5607/100</f>
        <v>0.0556055605560556</v>
      </c>
    </row>
    <row r="5608" customFormat="false" ht="12.75" hidden="false" customHeight="false" outlineLevel="0" collapsed="false">
      <c r="A5608" s="2" t="s">
        <v>5614</v>
      </c>
      <c r="B5608" s="1" t="n">
        <f aca="false">I5608</f>
        <v>0.560656065606561</v>
      </c>
      <c r="C5608" s="1" t="n">
        <f aca="false">J5608</f>
        <v>0.0656065606560656</v>
      </c>
      <c r="E5608" s="2" t="n">
        <f aca="false">E5508+1</f>
        <v>57</v>
      </c>
      <c r="F5608" s="2" t="n">
        <f aca="false">F5508</f>
        <v>7</v>
      </c>
      <c r="G5608" s="1" t="n">
        <f aca="false">((F5608-1)+100*(E5608-1))/99.99</f>
        <v>56.0656065606561</v>
      </c>
      <c r="H5608" s="1" t="n">
        <f aca="false">(F5608-1)+G5608/100</f>
        <v>6.56065606560656</v>
      </c>
      <c r="I5608" s="1" t="n">
        <f aca="false">G5608/100</f>
        <v>0.560656065606561</v>
      </c>
      <c r="J5608" s="1" t="n">
        <f aca="false">H5608/100</f>
        <v>0.0656065606560656</v>
      </c>
    </row>
    <row r="5609" customFormat="false" ht="12.75" hidden="false" customHeight="false" outlineLevel="0" collapsed="false">
      <c r="A5609" s="2" t="s">
        <v>5615</v>
      </c>
      <c r="B5609" s="1" t="n">
        <f aca="false">I5609</f>
        <v>0.560756075607561</v>
      </c>
      <c r="C5609" s="1" t="n">
        <f aca="false">J5609</f>
        <v>0.0756075607560756</v>
      </c>
      <c r="E5609" s="2" t="n">
        <f aca="false">E5509+1</f>
        <v>57</v>
      </c>
      <c r="F5609" s="2" t="n">
        <f aca="false">F5509</f>
        <v>8</v>
      </c>
      <c r="G5609" s="1" t="n">
        <f aca="false">((F5609-1)+100*(E5609-1))/99.99</f>
        <v>56.0756075607561</v>
      </c>
      <c r="H5609" s="1" t="n">
        <f aca="false">(F5609-1)+G5609/100</f>
        <v>7.56075607560756</v>
      </c>
      <c r="I5609" s="1" t="n">
        <f aca="false">G5609/100</f>
        <v>0.560756075607561</v>
      </c>
      <c r="J5609" s="1" t="n">
        <f aca="false">H5609/100</f>
        <v>0.0756075607560756</v>
      </c>
    </row>
    <row r="5610" customFormat="false" ht="12.75" hidden="false" customHeight="false" outlineLevel="0" collapsed="false">
      <c r="A5610" s="2" t="s">
        <v>5616</v>
      </c>
      <c r="B5610" s="1" t="n">
        <f aca="false">I5610</f>
        <v>0.560856085608561</v>
      </c>
      <c r="C5610" s="1" t="n">
        <f aca="false">J5610</f>
        <v>0.0856085608560856</v>
      </c>
      <c r="E5610" s="2" t="n">
        <f aca="false">E5510+1</f>
        <v>57</v>
      </c>
      <c r="F5610" s="2" t="n">
        <f aca="false">F5510</f>
        <v>9</v>
      </c>
      <c r="G5610" s="1" t="n">
        <f aca="false">((F5610-1)+100*(E5610-1))/99.99</f>
        <v>56.0856085608561</v>
      </c>
      <c r="H5610" s="1" t="n">
        <f aca="false">(F5610-1)+G5610/100</f>
        <v>8.56085608560856</v>
      </c>
      <c r="I5610" s="1" t="n">
        <f aca="false">G5610/100</f>
        <v>0.560856085608561</v>
      </c>
      <c r="J5610" s="1" t="n">
        <f aca="false">H5610/100</f>
        <v>0.0856085608560856</v>
      </c>
    </row>
    <row r="5611" customFormat="false" ht="12.75" hidden="false" customHeight="false" outlineLevel="0" collapsed="false">
      <c r="A5611" s="2" t="s">
        <v>5617</v>
      </c>
      <c r="B5611" s="1" t="n">
        <f aca="false">I5611</f>
        <v>0.560956095609561</v>
      </c>
      <c r="C5611" s="1" t="n">
        <f aca="false">J5611</f>
        <v>0.0956095609560956</v>
      </c>
      <c r="E5611" s="2" t="n">
        <f aca="false">E5511+1</f>
        <v>57</v>
      </c>
      <c r="F5611" s="2" t="n">
        <f aca="false">F5511</f>
        <v>10</v>
      </c>
      <c r="G5611" s="1" t="n">
        <f aca="false">((F5611-1)+100*(E5611-1))/99.99</f>
        <v>56.0956095609561</v>
      </c>
      <c r="H5611" s="1" t="n">
        <f aca="false">(F5611-1)+G5611/100</f>
        <v>9.56095609560956</v>
      </c>
      <c r="I5611" s="1" t="n">
        <f aca="false">G5611/100</f>
        <v>0.560956095609561</v>
      </c>
      <c r="J5611" s="1" t="n">
        <f aca="false">H5611/100</f>
        <v>0.0956095609560956</v>
      </c>
    </row>
    <row r="5612" customFormat="false" ht="12.75" hidden="false" customHeight="false" outlineLevel="0" collapsed="false">
      <c r="A5612" s="2" t="s">
        <v>5618</v>
      </c>
      <c r="B5612" s="1" t="n">
        <f aca="false">I5612</f>
        <v>0.561056105610561</v>
      </c>
      <c r="C5612" s="1" t="n">
        <f aca="false">J5612</f>
        <v>0.105610561056106</v>
      </c>
      <c r="E5612" s="2" t="n">
        <f aca="false">E5512+1</f>
        <v>57</v>
      </c>
      <c r="F5612" s="2" t="n">
        <f aca="false">F5512</f>
        <v>11</v>
      </c>
      <c r="G5612" s="1" t="n">
        <f aca="false">((F5612-1)+100*(E5612-1))/99.99</f>
        <v>56.1056105610561</v>
      </c>
      <c r="H5612" s="1" t="n">
        <f aca="false">(F5612-1)+G5612/100</f>
        <v>10.5610561056106</v>
      </c>
      <c r="I5612" s="1" t="n">
        <f aca="false">G5612/100</f>
        <v>0.561056105610561</v>
      </c>
      <c r="J5612" s="1" t="n">
        <f aca="false">H5612/100</f>
        <v>0.105610561056106</v>
      </c>
    </row>
    <row r="5613" customFormat="false" ht="12.75" hidden="false" customHeight="false" outlineLevel="0" collapsed="false">
      <c r="A5613" s="2" t="s">
        <v>5619</v>
      </c>
      <c r="B5613" s="1" t="n">
        <f aca="false">I5613</f>
        <v>0.561156115611561</v>
      </c>
      <c r="C5613" s="1" t="n">
        <f aca="false">J5613</f>
        <v>0.115611561156116</v>
      </c>
      <c r="E5613" s="2" t="n">
        <f aca="false">E5513+1</f>
        <v>57</v>
      </c>
      <c r="F5613" s="2" t="n">
        <f aca="false">F5513</f>
        <v>12</v>
      </c>
      <c r="G5613" s="1" t="n">
        <f aca="false">((F5613-1)+100*(E5613-1))/99.99</f>
        <v>56.1156115611561</v>
      </c>
      <c r="H5613" s="1" t="n">
        <f aca="false">(F5613-1)+G5613/100</f>
        <v>11.5611561156116</v>
      </c>
      <c r="I5613" s="1" t="n">
        <f aca="false">G5613/100</f>
        <v>0.561156115611561</v>
      </c>
      <c r="J5613" s="1" t="n">
        <f aca="false">H5613/100</f>
        <v>0.115611561156116</v>
      </c>
    </row>
    <row r="5614" customFormat="false" ht="12.75" hidden="false" customHeight="false" outlineLevel="0" collapsed="false">
      <c r="A5614" s="2" t="s">
        <v>5620</v>
      </c>
      <c r="B5614" s="1" t="n">
        <f aca="false">I5614</f>
        <v>0.561256125612561</v>
      </c>
      <c r="C5614" s="1" t="n">
        <f aca="false">J5614</f>
        <v>0.125612561256126</v>
      </c>
      <c r="E5614" s="2" t="n">
        <f aca="false">E5514+1</f>
        <v>57</v>
      </c>
      <c r="F5614" s="2" t="n">
        <f aca="false">F5514</f>
        <v>13</v>
      </c>
      <c r="G5614" s="1" t="n">
        <f aca="false">((F5614-1)+100*(E5614-1))/99.99</f>
        <v>56.1256125612561</v>
      </c>
      <c r="H5614" s="1" t="n">
        <f aca="false">(F5614-1)+G5614/100</f>
        <v>12.5612561256126</v>
      </c>
      <c r="I5614" s="1" t="n">
        <f aca="false">G5614/100</f>
        <v>0.561256125612561</v>
      </c>
      <c r="J5614" s="1" t="n">
        <f aca="false">H5614/100</f>
        <v>0.125612561256126</v>
      </c>
    </row>
    <row r="5615" customFormat="false" ht="12.75" hidden="false" customHeight="false" outlineLevel="0" collapsed="false">
      <c r="A5615" s="2" t="s">
        <v>5621</v>
      </c>
      <c r="B5615" s="1" t="n">
        <f aca="false">I5615</f>
        <v>0.561356135613561</v>
      </c>
      <c r="C5615" s="1" t="n">
        <f aca="false">J5615</f>
        <v>0.135613561356136</v>
      </c>
      <c r="E5615" s="2" t="n">
        <f aca="false">E5515+1</f>
        <v>57</v>
      </c>
      <c r="F5615" s="2" t="n">
        <f aca="false">F5515</f>
        <v>14</v>
      </c>
      <c r="G5615" s="1" t="n">
        <f aca="false">((F5615-1)+100*(E5615-1))/99.99</f>
        <v>56.1356135613561</v>
      </c>
      <c r="H5615" s="1" t="n">
        <f aca="false">(F5615-1)+G5615/100</f>
        <v>13.5613561356136</v>
      </c>
      <c r="I5615" s="1" t="n">
        <f aca="false">G5615/100</f>
        <v>0.561356135613561</v>
      </c>
      <c r="J5615" s="1" t="n">
        <f aca="false">H5615/100</f>
        <v>0.135613561356136</v>
      </c>
    </row>
    <row r="5616" customFormat="false" ht="12.75" hidden="false" customHeight="false" outlineLevel="0" collapsed="false">
      <c r="A5616" s="2" t="s">
        <v>5622</v>
      </c>
      <c r="B5616" s="1" t="n">
        <f aca="false">I5616</f>
        <v>0.561456145614562</v>
      </c>
      <c r="C5616" s="1" t="n">
        <f aca="false">J5616</f>
        <v>0.145614561456146</v>
      </c>
      <c r="E5616" s="2" t="n">
        <f aca="false">E5516+1</f>
        <v>57</v>
      </c>
      <c r="F5616" s="2" t="n">
        <f aca="false">F5516</f>
        <v>15</v>
      </c>
      <c r="G5616" s="1" t="n">
        <f aca="false">((F5616-1)+100*(E5616-1))/99.99</f>
        <v>56.1456145614562</v>
      </c>
      <c r="H5616" s="1" t="n">
        <f aca="false">(F5616-1)+G5616/100</f>
        <v>14.5614561456146</v>
      </c>
      <c r="I5616" s="1" t="n">
        <f aca="false">G5616/100</f>
        <v>0.561456145614562</v>
      </c>
      <c r="J5616" s="1" t="n">
        <f aca="false">H5616/100</f>
        <v>0.145614561456146</v>
      </c>
    </row>
    <row r="5617" customFormat="false" ht="12.75" hidden="false" customHeight="false" outlineLevel="0" collapsed="false">
      <c r="A5617" s="2" t="s">
        <v>5623</v>
      </c>
      <c r="B5617" s="1" t="n">
        <f aca="false">I5617</f>
        <v>0.561556155615562</v>
      </c>
      <c r="C5617" s="1" t="n">
        <f aca="false">J5617</f>
        <v>0.155615561556156</v>
      </c>
      <c r="E5617" s="2" t="n">
        <f aca="false">E5517+1</f>
        <v>57</v>
      </c>
      <c r="F5617" s="2" t="n">
        <f aca="false">F5517</f>
        <v>16</v>
      </c>
      <c r="G5617" s="1" t="n">
        <f aca="false">((F5617-1)+100*(E5617-1))/99.99</f>
        <v>56.1556155615562</v>
      </c>
      <c r="H5617" s="1" t="n">
        <f aca="false">(F5617-1)+G5617/100</f>
        <v>15.5615561556156</v>
      </c>
      <c r="I5617" s="1" t="n">
        <f aca="false">G5617/100</f>
        <v>0.561556155615562</v>
      </c>
      <c r="J5617" s="1" t="n">
        <f aca="false">H5617/100</f>
        <v>0.155615561556156</v>
      </c>
    </row>
    <row r="5618" customFormat="false" ht="12.75" hidden="false" customHeight="false" outlineLevel="0" collapsed="false">
      <c r="A5618" s="2" t="s">
        <v>5624</v>
      </c>
      <c r="B5618" s="1" t="n">
        <f aca="false">I5618</f>
        <v>0.561656165616562</v>
      </c>
      <c r="C5618" s="1" t="n">
        <f aca="false">J5618</f>
        <v>0.165616561656166</v>
      </c>
      <c r="E5618" s="2" t="n">
        <f aca="false">E5518+1</f>
        <v>57</v>
      </c>
      <c r="F5618" s="2" t="n">
        <f aca="false">F5518</f>
        <v>17</v>
      </c>
      <c r="G5618" s="1" t="n">
        <f aca="false">((F5618-1)+100*(E5618-1))/99.99</f>
        <v>56.1656165616562</v>
      </c>
      <c r="H5618" s="1" t="n">
        <f aca="false">(F5618-1)+G5618/100</f>
        <v>16.5616561656166</v>
      </c>
      <c r="I5618" s="1" t="n">
        <f aca="false">G5618/100</f>
        <v>0.561656165616562</v>
      </c>
      <c r="J5618" s="1" t="n">
        <f aca="false">H5618/100</f>
        <v>0.165616561656166</v>
      </c>
    </row>
    <row r="5619" customFormat="false" ht="12.75" hidden="false" customHeight="false" outlineLevel="0" collapsed="false">
      <c r="A5619" s="2" t="s">
        <v>5625</v>
      </c>
      <c r="B5619" s="1" t="n">
        <f aca="false">I5619</f>
        <v>0.561756175617562</v>
      </c>
      <c r="C5619" s="1" t="n">
        <f aca="false">J5619</f>
        <v>0.175617561756176</v>
      </c>
      <c r="E5619" s="2" t="n">
        <f aca="false">E5519+1</f>
        <v>57</v>
      </c>
      <c r="F5619" s="2" t="n">
        <f aca="false">F5519</f>
        <v>18</v>
      </c>
      <c r="G5619" s="1" t="n">
        <f aca="false">((F5619-1)+100*(E5619-1))/99.99</f>
        <v>56.1756175617562</v>
      </c>
      <c r="H5619" s="1" t="n">
        <f aca="false">(F5619-1)+G5619/100</f>
        <v>17.5617561756176</v>
      </c>
      <c r="I5619" s="1" t="n">
        <f aca="false">G5619/100</f>
        <v>0.561756175617562</v>
      </c>
      <c r="J5619" s="1" t="n">
        <f aca="false">H5619/100</f>
        <v>0.175617561756176</v>
      </c>
    </row>
    <row r="5620" customFormat="false" ht="12.75" hidden="false" customHeight="false" outlineLevel="0" collapsed="false">
      <c r="A5620" s="2" t="s">
        <v>5626</v>
      </c>
      <c r="B5620" s="1" t="n">
        <f aca="false">I5620</f>
        <v>0.561856185618562</v>
      </c>
      <c r="C5620" s="1" t="n">
        <f aca="false">J5620</f>
        <v>0.185618561856186</v>
      </c>
      <c r="E5620" s="2" t="n">
        <f aca="false">E5520+1</f>
        <v>57</v>
      </c>
      <c r="F5620" s="2" t="n">
        <f aca="false">F5520</f>
        <v>19</v>
      </c>
      <c r="G5620" s="1" t="n">
        <f aca="false">((F5620-1)+100*(E5620-1))/99.99</f>
        <v>56.1856185618562</v>
      </c>
      <c r="H5620" s="1" t="n">
        <f aca="false">(F5620-1)+G5620/100</f>
        <v>18.5618561856186</v>
      </c>
      <c r="I5620" s="1" t="n">
        <f aca="false">G5620/100</f>
        <v>0.561856185618562</v>
      </c>
      <c r="J5620" s="1" t="n">
        <f aca="false">H5620/100</f>
        <v>0.185618561856186</v>
      </c>
    </row>
    <row r="5621" customFormat="false" ht="12.75" hidden="false" customHeight="false" outlineLevel="0" collapsed="false">
      <c r="A5621" s="2" t="s">
        <v>5627</v>
      </c>
      <c r="B5621" s="1" t="n">
        <f aca="false">I5621</f>
        <v>0.561956195619562</v>
      </c>
      <c r="C5621" s="1" t="n">
        <f aca="false">J5621</f>
        <v>0.195619561956196</v>
      </c>
      <c r="E5621" s="2" t="n">
        <f aca="false">E5521+1</f>
        <v>57</v>
      </c>
      <c r="F5621" s="2" t="n">
        <f aca="false">F5521</f>
        <v>20</v>
      </c>
      <c r="G5621" s="1" t="n">
        <f aca="false">((F5621-1)+100*(E5621-1))/99.99</f>
        <v>56.1956195619562</v>
      </c>
      <c r="H5621" s="1" t="n">
        <f aca="false">(F5621-1)+G5621/100</f>
        <v>19.5619561956196</v>
      </c>
      <c r="I5621" s="1" t="n">
        <f aca="false">G5621/100</f>
        <v>0.561956195619562</v>
      </c>
      <c r="J5621" s="1" t="n">
        <f aca="false">H5621/100</f>
        <v>0.195619561956196</v>
      </c>
    </row>
    <row r="5622" customFormat="false" ht="12.75" hidden="false" customHeight="false" outlineLevel="0" collapsed="false">
      <c r="A5622" s="2" t="s">
        <v>5628</v>
      </c>
      <c r="B5622" s="1" t="n">
        <f aca="false">I5622</f>
        <v>0.562056205620562</v>
      </c>
      <c r="C5622" s="1" t="n">
        <f aca="false">J5622</f>
        <v>0.205620562056206</v>
      </c>
      <c r="E5622" s="2" t="n">
        <f aca="false">E5522+1</f>
        <v>57</v>
      </c>
      <c r="F5622" s="2" t="n">
        <f aca="false">F5522</f>
        <v>21</v>
      </c>
      <c r="G5622" s="1" t="n">
        <f aca="false">((F5622-1)+100*(E5622-1))/99.99</f>
        <v>56.2056205620562</v>
      </c>
      <c r="H5622" s="1" t="n">
        <f aca="false">(F5622-1)+G5622/100</f>
        <v>20.5620562056206</v>
      </c>
      <c r="I5622" s="1" t="n">
        <f aca="false">G5622/100</f>
        <v>0.562056205620562</v>
      </c>
      <c r="J5622" s="1" t="n">
        <f aca="false">H5622/100</f>
        <v>0.205620562056206</v>
      </c>
    </row>
    <row r="5623" customFormat="false" ht="12.75" hidden="false" customHeight="false" outlineLevel="0" collapsed="false">
      <c r="A5623" s="2" t="s">
        <v>5629</v>
      </c>
      <c r="B5623" s="1" t="n">
        <f aca="false">I5623</f>
        <v>0.562156215621562</v>
      </c>
      <c r="C5623" s="1" t="n">
        <f aca="false">J5623</f>
        <v>0.215621562156216</v>
      </c>
      <c r="E5623" s="2" t="n">
        <f aca="false">E5523+1</f>
        <v>57</v>
      </c>
      <c r="F5623" s="2" t="n">
        <f aca="false">F5523</f>
        <v>22</v>
      </c>
      <c r="G5623" s="1" t="n">
        <f aca="false">((F5623-1)+100*(E5623-1))/99.99</f>
        <v>56.2156215621562</v>
      </c>
      <c r="H5623" s="1" t="n">
        <f aca="false">(F5623-1)+G5623/100</f>
        <v>21.5621562156216</v>
      </c>
      <c r="I5623" s="1" t="n">
        <f aca="false">G5623/100</f>
        <v>0.562156215621562</v>
      </c>
      <c r="J5623" s="1" t="n">
        <f aca="false">H5623/100</f>
        <v>0.215621562156216</v>
      </c>
    </row>
    <row r="5624" customFormat="false" ht="12.75" hidden="false" customHeight="false" outlineLevel="0" collapsed="false">
      <c r="A5624" s="2" t="s">
        <v>5630</v>
      </c>
      <c r="B5624" s="1" t="n">
        <f aca="false">I5624</f>
        <v>0.562256225622562</v>
      </c>
      <c r="C5624" s="1" t="n">
        <f aca="false">J5624</f>
        <v>0.225622562256226</v>
      </c>
      <c r="E5624" s="2" t="n">
        <f aca="false">E5524+1</f>
        <v>57</v>
      </c>
      <c r="F5624" s="2" t="n">
        <f aca="false">F5524</f>
        <v>23</v>
      </c>
      <c r="G5624" s="1" t="n">
        <f aca="false">((F5624-1)+100*(E5624-1))/99.99</f>
        <v>56.2256225622562</v>
      </c>
      <c r="H5624" s="1" t="n">
        <f aca="false">(F5624-1)+G5624/100</f>
        <v>22.5622562256226</v>
      </c>
      <c r="I5624" s="1" t="n">
        <f aca="false">G5624/100</f>
        <v>0.562256225622562</v>
      </c>
      <c r="J5624" s="1" t="n">
        <f aca="false">H5624/100</f>
        <v>0.225622562256226</v>
      </c>
    </row>
    <row r="5625" customFormat="false" ht="12.75" hidden="false" customHeight="false" outlineLevel="0" collapsed="false">
      <c r="A5625" s="2" t="s">
        <v>5631</v>
      </c>
      <c r="B5625" s="1" t="n">
        <f aca="false">I5625</f>
        <v>0.562356235623562</v>
      </c>
      <c r="C5625" s="1" t="n">
        <f aca="false">J5625</f>
        <v>0.235623562356236</v>
      </c>
      <c r="E5625" s="2" t="n">
        <f aca="false">E5525+1</f>
        <v>57</v>
      </c>
      <c r="F5625" s="2" t="n">
        <f aca="false">F5525</f>
        <v>24</v>
      </c>
      <c r="G5625" s="1" t="n">
        <f aca="false">((F5625-1)+100*(E5625-1))/99.99</f>
        <v>56.2356235623562</v>
      </c>
      <c r="H5625" s="1" t="n">
        <f aca="false">(F5625-1)+G5625/100</f>
        <v>23.5623562356236</v>
      </c>
      <c r="I5625" s="1" t="n">
        <f aca="false">G5625/100</f>
        <v>0.562356235623562</v>
      </c>
      <c r="J5625" s="1" t="n">
        <f aca="false">H5625/100</f>
        <v>0.235623562356236</v>
      </c>
    </row>
    <row r="5626" customFormat="false" ht="12.75" hidden="false" customHeight="false" outlineLevel="0" collapsed="false">
      <c r="A5626" s="2" t="s">
        <v>5632</v>
      </c>
      <c r="B5626" s="1" t="n">
        <f aca="false">I5626</f>
        <v>0.562456245624563</v>
      </c>
      <c r="C5626" s="1" t="n">
        <f aca="false">J5626</f>
        <v>0.245624562456246</v>
      </c>
      <c r="E5626" s="2" t="n">
        <f aca="false">E5526+1</f>
        <v>57</v>
      </c>
      <c r="F5626" s="2" t="n">
        <f aca="false">F5526</f>
        <v>25</v>
      </c>
      <c r="G5626" s="1" t="n">
        <f aca="false">((F5626-1)+100*(E5626-1))/99.99</f>
        <v>56.2456245624563</v>
      </c>
      <c r="H5626" s="1" t="n">
        <f aca="false">(F5626-1)+G5626/100</f>
        <v>24.5624562456246</v>
      </c>
      <c r="I5626" s="1" t="n">
        <f aca="false">G5626/100</f>
        <v>0.562456245624563</v>
      </c>
      <c r="J5626" s="1" t="n">
        <f aca="false">H5626/100</f>
        <v>0.245624562456246</v>
      </c>
    </row>
    <row r="5627" customFormat="false" ht="12.75" hidden="false" customHeight="false" outlineLevel="0" collapsed="false">
      <c r="A5627" s="2" t="s">
        <v>5633</v>
      </c>
      <c r="B5627" s="1" t="n">
        <f aca="false">I5627</f>
        <v>0.562556255625563</v>
      </c>
      <c r="C5627" s="1" t="n">
        <f aca="false">J5627</f>
        <v>0.255625562556256</v>
      </c>
      <c r="E5627" s="2" t="n">
        <f aca="false">E5527+1</f>
        <v>57</v>
      </c>
      <c r="F5627" s="2" t="n">
        <f aca="false">F5527</f>
        <v>26</v>
      </c>
      <c r="G5627" s="1" t="n">
        <f aca="false">((F5627-1)+100*(E5627-1))/99.99</f>
        <v>56.2556255625563</v>
      </c>
      <c r="H5627" s="1" t="n">
        <f aca="false">(F5627-1)+G5627/100</f>
        <v>25.5625562556256</v>
      </c>
      <c r="I5627" s="1" t="n">
        <f aca="false">G5627/100</f>
        <v>0.562556255625563</v>
      </c>
      <c r="J5627" s="1" t="n">
        <f aca="false">H5627/100</f>
        <v>0.255625562556256</v>
      </c>
    </row>
    <row r="5628" customFormat="false" ht="12.75" hidden="false" customHeight="false" outlineLevel="0" collapsed="false">
      <c r="A5628" s="2" t="s">
        <v>5634</v>
      </c>
      <c r="B5628" s="1" t="n">
        <f aca="false">I5628</f>
        <v>0.562656265626563</v>
      </c>
      <c r="C5628" s="1" t="n">
        <f aca="false">J5628</f>
        <v>0.265626562656266</v>
      </c>
      <c r="E5628" s="2" t="n">
        <f aca="false">E5528+1</f>
        <v>57</v>
      </c>
      <c r="F5628" s="2" t="n">
        <f aca="false">F5528</f>
        <v>27</v>
      </c>
      <c r="G5628" s="1" t="n">
        <f aca="false">((F5628-1)+100*(E5628-1))/99.99</f>
        <v>56.2656265626563</v>
      </c>
      <c r="H5628" s="1" t="n">
        <f aca="false">(F5628-1)+G5628/100</f>
        <v>26.5626562656266</v>
      </c>
      <c r="I5628" s="1" t="n">
        <f aca="false">G5628/100</f>
        <v>0.562656265626563</v>
      </c>
      <c r="J5628" s="1" t="n">
        <f aca="false">H5628/100</f>
        <v>0.265626562656266</v>
      </c>
    </row>
    <row r="5629" customFormat="false" ht="12.75" hidden="false" customHeight="false" outlineLevel="0" collapsed="false">
      <c r="A5629" s="2" t="s">
        <v>5635</v>
      </c>
      <c r="B5629" s="1" t="n">
        <f aca="false">I5629</f>
        <v>0.562756275627563</v>
      </c>
      <c r="C5629" s="1" t="n">
        <f aca="false">J5629</f>
        <v>0.275627562756276</v>
      </c>
      <c r="E5629" s="2" t="n">
        <f aca="false">E5529+1</f>
        <v>57</v>
      </c>
      <c r="F5629" s="2" t="n">
        <f aca="false">F5529</f>
        <v>28</v>
      </c>
      <c r="G5629" s="1" t="n">
        <f aca="false">((F5629-1)+100*(E5629-1))/99.99</f>
        <v>56.2756275627563</v>
      </c>
      <c r="H5629" s="1" t="n">
        <f aca="false">(F5629-1)+G5629/100</f>
        <v>27.5627562756276</v>
      </c>
      <c r="I5629" s="1" t="n">
        <f aca="false">G5629/100</f>
        <v>0.562756275627563</v>
      </c>
      <c r="J5629" s="1" t="n">
        <f aca="false">H5629/100</f>
        <v>0.275627562756276</v>
      </c>
    </row>
    <row r="5630" customFormat="false" ht="12.75" hidden="false" customHeight="false" outlineLevel="0" collapsed="false">
      <c r="A5630" s="2" t="s">
        <v>5636</v>
      </c>
      <c r="B5630" s="1" t="n">
        <f aca="false">I5630</f>
        <v>0.562856285628563</v>
      </c>
      <c r="C5630" s="1" t="n">
        <f aca="false">J5630</f>
        <v>0.285628562856286</v>
      </c>
      <c r="E5630" s="2" t="n">
        <f aca="false">E5530+1</f>
        <v>57</v>
      </c>
      <c r="F5630" s="2" t="n">
        <f aca="false">F5530</f>
        <v>29</v>
      </c>
      <c r="G5630" s="1" t="n">
        <f aca="false">((F5630-1)+100*(E5630-1))/99.99</f>
        <v>56.2856285628563</v>
      </c>
      <c r="H5630" s="1" t="n">
        <f aca="false">(F5630-1)+G5630/100</f>
        <v>28.5628562856286</v>
      </c>
      <c r="I5630" s="1" t="n">
        <f aca="false">G5630/100</f>
        <v>0.562856285628563</v>
      </c>
      <c r="J5630" s="1" t="n">
        <f aca="false">H5630/100</f>
        <v>0.285628562856286</v>
      </c>
    </row>
    <row r="5631" customFormat="false" ht="12.75" hidden="false" customHeight="false" outlineLevel="0" collapsed="false">
      <c r="A5631" s="2" t="s">
        <v>5637</v>
      </c>
      <c r="B5631" s="1" t="n">
        <f aca="false">I5631</f>
        <v>0.562956295629563</v>
      </c>
      <c r="C5631" s="1" t="n">
        <f aca="false">J5631</f>
        <v>0.295629562956296</v>
      </c>
      <c r="E5631" s="2" t="n">
        <f aca="false">E5531+1</f>
        <v>57</v>
      </c>
      <c r="F5631" s="2" t="n">
        <f aca="false">F5531</f>
        <v>30</v>
      </c>
      <c r="G5631" s="1" t="n">
        <f aca="false">((F5631-1)+100*(E5631-1))/99.99</f>
        <v>56.2956295629563</v>
      </c>
      <c r="H5631" s="1" t="n">
        <f aca="false">(F5631-1)+G5631/100</f>
        <v>29.5629562956296</v>
      </c>
      <c r="I5631" s="1" t="n">
        <f aca="false">G5631/100</f>
        <v>0.562956295629563</v>
      </c>
      <c r="J5631" s="1" t="n">
        <f aca="false">H5631/100</f>
        <v>0.295629562956296</v>
      </c>
    </row>
    <row r="5632" customFormat="false" ht="12.75" hidden="false" customHeight="false" outlineLevel="0" collapsed="false">
      <c r="A5632" s="2" t="s">
        <v>5638</v>
      </c>
      <c r="B5632" s="1" t="n">
        <f aca="false">I5632</f>
        <v>0.563056305630563</v>
      </c>
      <c r="C5632" s="1" t="n">
        <f aca="false">J5632</f>
        <v>0.305630563056306</v>
      </c>
      <c r="E5632" s="2" t="n">
        <f aca="false">E5532+1</f>
        <v>57</v>
      </c>
      <c r="F5632" s="2" t="n">
        <f aca="false">F5532</f>
        <v>31</v>
      </c>
      <c r="G5632" s="1" t="n">
        <f aca="false">((F5632-1)+100*(E5632-1))/99.99</f>
        <v>56.3056305630563</v>
      </c>
      <c r="H5632" s="1" t="n">
        <f aca="false">(F5632-1)+G5632/100</f>
        <v>30.5630563056306</v>
      </c>
      <c r="I5632" s="1" t="n">
        <f aca="false">G5632/100</f>
        <v>0.563056305630563</v>
      </c>
      <c r="J5632" s="1" t="n">
        <f aca="false">H5632/100</f>
        <v>0.305630563056306</v>
      </c>
    </row>
    <row r="5633" customFormat="false" ht="12.75" hidden="false" customHeight="false" outlineLevel="0" collapsed="false">
      <c r="A5633" s="2" t="s">
        <v>5639</v>
      </c>
      <c r="B5633" s="1" t="n">
        <f aca="false">I5633</f>
        <v>0.563156315631563</v>
      </c>
      <c r="C5633" s="1" t="n">
        <f aca="false">J5633</f>
        <v>0.315631563156316</v>
      </c>
      <c r="E5633" s="2" t="n">
        <f aca="false">E5533+1</f>
        <v>57</v>
      </c>
      <c r="F5633" s="2" t="n">
        <f aca="false">F5533</f>
        <v>32</v>
      </c>
      <c r="G5633" s="1" t="n">
        <f aca="false">((F5633-1)+100*(E5633-1))/99.99</f>
        <v>56.3156315631563</v>
      </c>
      <c r="H5633" s="1" t="n">
        <f aca="false">(F5633-1)+G5633/100</f>
        <v>31.5631563156316</v>
      </c>
      <c r="I5633" s="1" t="n">
        <f aca="false">G5633/100</f>
        <v>0.563156315631563</v>
      </c>
      <c r="J5633" s="1" t="n">
        <f aca="false">H5633/100</f>
        <v>0.315631563156316</v>
      </c>
    </row>
    <row r="5634" customFormat="false" ht="12.75" hidden="false" customHeight="false" outlineLevel="0" collapsed="false">
      <c r="A5634" s="2" t="s">
        <v>5640</v>
      </c>
      <c r="B5634" s="1" t="n">
        <f aca="false">I5634</f>
        <v>0.563256325632563</v>
      </c>
      <c r="C5634" s="1" t="n">
        <f aca="false">J5634</f>
        <v>0.325632563256326</v>
      </c>
      <c r="E5634" s="2" t="n">
        <f aca="false">E5534+1</f>
        <v>57</v>
      </c>
      <c r="F5634" s="2" t="n">
        <f aca="false">F5534</f>
        <v>33</v>
      </c>
      <c r="G5634" s="1" t="n">
        <f aca="false">((F5634-1)+100*(E5634-1))/99.99</f>
        <v>56.3256325632563</v>
      </c>
      <c r="H5634" s="1" t="n">
        <f aca="false">(F5634-1)+G5634/100</f>
        <v>32.5632563256326</v>
      </c>
      <c r="I5634" s="1" t="n">
        <f aca="false">G5634/100</f>
        <v>0.563256325632563</v>
      </c>
      <c r="J5634" s="1" t="n">
        <f aca="false">H5634/100</f>
        <v>0.325632563256326</v>
      </c>
    </row>
    <row r="5635" customFormat="false" ht="12.75" hidden="false" customHeight="false" outlineLevel="0" collapsed="false">
      <c r="A5635" s="2" t="s">
        <v>5641</v>
      </c>
      <c r="B5635" s="1" t="n">
        <f aca="false">I5635</f>
        <v>0.563356335633563</v>
      </c>
      <c r="C5635" s="1" t="n">
        <f aca="false">J5635</f>
        <v>0.335633563356336</v>
      </c>
      <c r="E5635" s="2" t="n">
        <f aca="false">E5535+1</f>
        <v>57</v>
      </c>
      <c r="F5635" s="2" t="n">
        <f aca="false">F5535</f>
        <v>34</v>
      </c>
      <c r="G5635" s="1" t="n">
        <f aca="false">((F5635-1)+100*(E5635-1))/99.99</f>
        <v>56.3356335633563</v>
      </c>
      <c r="H5635" s="1" t="n">
        <f aca="false">(F5635-1)+G5635/100</f>
        <v>33.5633563356336</v>
      </c>
      <c r="I5635" s="1" t="n">
        <f aca="false">G5635/100</f>
        <v>0.563356335633563</v>
      </c>
      <c r="J5635" s="1" t="n">
        <f aca="false">H5635/100</f>
        <v>0.335633563356336</v>
      </c>
    </row>
    <row r="5636" customFormat="false" ht="12.75" hidden="false" customHeight="false" outlineLevel="0" collapsed="false">
      <c r="A5636" s="2" t="s">
        <v>5642</v>
      </c>
      <c r="B5636" s="1" t="n">
        <f aca="false">I5636</f>
        <v>0.563456345634564</v>
      </c>
      <c r="C5636" s="1" t="n">
        <f aca="false">J5636</f>
        <v>0.345634563456346</v>
      </c>
      <c r="E5636" s="2" t="n">
        <f aca="false">E5536+1</f>
        <v>57</v>
      </c>
      <c r="F5636" s="2" t="n">
        <f aca="false">F5536</f>
        <v>35</v>
      </c>
      <c r="G5636" s="1" t="n">
        <f aca="false">((F5636-1)+100*(E5636-1))/99.99</f>
        <v>56.3456345634564</v>
      </c>
      <c r="H5636" s="1" t="n">
        <f aca="false">(F5636-1)+G5636/100</f>
        <v>34.5634563456346</v>
      </c>
      <c r="I5636" s="1" t="n">
        <f aca="false">G5636/100</f>
        <v>0.563456345634564</v>
      </c>
      <c r="J5636" s="1" t="n">
        <f aca="false">H5636/100</f>
        <v>0.345634563456346</v>
      </c>
    </row>
    <row r="5637" customFormat="false" ht="12.75" hidden="false" customHeight="false" outlineLevel="0" collapsed="false">
      <c r="A5637" s="2" t="s">
        <v>5643</v>
      </c>
      <c r="B5637" s="1" t="n">
        <f aca="false">I5637</f>
        <v>0.563556355635564</v>
      </c>
      <c r="C5637" s="1" t="n">
        <f aca="false">J5637</f>
        <v>0.355635563556356</v>
      </c>
      <c r="E5637" s="2" t="n">
        <f aca="false">E5537+1</f>
        <v>57</v>
      </c>
      <c r="F5637" s="2" t="n">
        <f aca="false">F5537</f>
        <v>36</v>
      </c>
      <c r="G5637" s="1" t="n">
        <f aca="false">((F5637-1)+100*(E5637-1))/99.99</f>
        <v>56.3556355635564</v>
      </c>
      <c r="H5637" s="1" t="n">
        <f aca="false">(F5637-1)+G5637/100</f>
        <v>35.5635563556356</v>
      </c>
      <c r="I5637" s="1" t="n">
        <f aca="false">G5637/100</f>
        <v>0.563556355635564</v>
      </c>
      <c r="J5637" s="1" t="n">
        <f aca="false">H5637/100</f>
        <v>0.355635563556356</v>
      </c>
    </row>
    <row r="5638" customFormat="false" ht="12.75" hidden="false" customHeight="false" outlineLevel="0" collapsed="false">
      <c r="A5638" s="2" t="s">
        <v>5644</v>
      </c>
      <c r="B5638" s="1" t="n">
        <f aca="false">I5638</f>
        <v>0.563656365636564</v>
      </c>
      <c r="C5638" s="1" t="n">
        <f aca="false">J5638</f>
        <v>0.365636563656366</v>
      </c>
      <c r="E5638" s="2" t="n">
        <f aca="false">E5538+1</f>
        <v>57</v>
      </c>
      <c r="F5638" s="2" t="n">
        <f aca="false">F5538</f>
        <v>37</v>
      </c>
      <c r="G5638" s="1" t="n">
        <f aca="false">((F5638-1)+100*(E5638-1))/99.99</f>
        <v>56.3656365636564</v>
      </c>
      <c r="H5638" s="1" t="n">
        <f aca="false">(F5638-1)+G5638/100</f>
        <v>36.5636563656366</v>
      </c>
      <c r="I5638" s="1" t="n">
        <f aca="false">G5638/100</f>
        <v>0.563656365636564</v>
      </c>
      <c r="J5638" s="1" t="n">
        <f aca="false">H5638/100</f>
        <v>0.365636563656366</v>
      </c>
    </row>
    <row r="5639" customFormat="false" ht="12.75" hidden="false" customHeight="false" outlineLevel="0" collapsed="false">
      <c r="A5639" s="2" t="s">
        <v>5645</v>
      </c>
      <c r="B5639" s="1" t="n">
        <f aca="false">I5639</f>
        <v>0.563756375637564</v>
      </c>
      <c r="C5639" s="1" t="n">
        <f aca="false">J5639</f>
        <v>0.375637563756376</v>
      </c>
      <c r="E5639" s="2" t="n">
        <f aca="false">E5539+1</f>
        <v>57</v>
      </c>
      <c r="F5639" s="2" t="n">
        <f aca="false">F5539</f>
        <v>38</v>
      </c>
      <c r="G5639" s="1" t="n">
        <f aca="false">((F5639-1)+100*(E5639-1))/99.99</f>
        <v>56.3756375637564</v>
      </c>
      <c r="H5639" s="1" t="n">
        <f aca="false">(F5639-1)+G5639/100</f>
        <v>37.5637563756376</v>
      </c>
      <c r="I5639" s="1" t="n">
        <f aca="false">G5639/100</f>
        <v>0.563756375637564</v>
      </c>
      <c r="J5639" s="1" t="n">
        <f aca="false">H5639/100</f>
        <v>0.375637563756376</v>
      </c>
    </row>
    <row r="5640" customFormat="false" ht="12.75" hidden="false" customHeight="false" outlineLevel="0" collapsed="false">
      <c r="A5640" s="2" t="s">
        <v>5646</v>
      </c>
      <c r="B5640" s="1" t="n">
        <f aca="false">I5640</f>
        <v>0.563856385638564</v>
      </c>
      <c r="C5640" s="1" t="n">
        <f aca="false">J5640</f>
        <v>0.385638563856386</v>
      </c>
      <c r="E5640" s="2" t="n">
        <f aca="false">E5540+1</f>
        <v>57</v>
      </c>
      <c r="F5640" s="2" t="n">
        <f aca="false">F5540</f>
        <v>39</v>
      </c>
      <c r="G5640" s="1" t="n">
        <f aca="false">((F5640-1)+100*(E5640-1))/99.99</f>
        <v>56.3856385638564</v>
      </c>
      <c r="H5640" s="1" t="n">
        <f aca="false">(F5640-1)+G5640/100</f>
        <v>38.5638563856386</v>
      </c>
      <c r="I5640" s="1" t="n">
        <f aca="false">G5640/100</f>
        <v>0.563856385638564</v>
      </c>
      <c r="J5640" s="1" t="n">
        <f aca="false">H5640/100</f>
        <v>0.385638563856386</v>
      </c>
    </row>
    <row r="5641" customFormat="false" ht="12.75" hidden="false" customHeight="false" outlineLevel="0" collapsed="false">
      <c r="A5641" s="2" t="s">
        <v>5647</v>
      </c>
      <c r="B5641" s="1" t="n">
        <f aca="false">I5641</f>
        <v>0.563956395639564</v>
      </c>
      <c r="C5641" s="1" t="n">
        <f aca="false">J5641</f>
        <v>0.395639563956396</v>
      </c>
      <c r="E5641" s="2" t="n">
        <f aca="false">E5541+1</f>
        <v>57</v>
      </c>
      <c r="F5641" s="2" t="n">
        <f aca="false">F5541</f>
        <v>40</v>
      </c>
      <c r="G5641" s="1" t="n">
        <f aca="false">((F5641-1)+100*(E5641-1))/99.99</f>
        <v>56.3956395639564</v>
      </c>
      <c r="H5641" s="1" t="n">
        <f aca="false">(F5641-1)+G5641/100</f>
        <v>39.5639563956396</v>
      </c>
      <c r="I5641" s="1" t="n">
        <f aca="false">G5641/100</f>
        <v>0.563956395639564</v>
      </c>
      <c r="J5641" s="1" t="n">
        <f aca="false">H5641/100</f>
        <v>0.395639563956396</v>
      </c>
    </row>
    <row r="5642" customFormat="false" ht="12.75" hidden="false" customHeight="false" outlineLevel="0" collapsed="false">
      <c r="A5642" s="2" t="s">
        <v>5648</v>
      </c>
      <c r="B5642" s="1" t="n">
        <f aca="false">I5642</f>
        <v>0.564056405640564</v>
      </c>
      <c r="C5642" s="1" t="n">
        <f aca="false">J5642</f>
        <v>0.405640564056406</v>
      </c>
      <c r="E5642" s="2" t="n">
        <f aca="false">E5542+1</f>
        <v>57</v>
      </c>
      <c r="F5642" s="2" t="n">
        <f aca="false">F5542</f>
        <v>41</v>
      </c>
      <c r="G5642" s="1" t="n">
        <f aca="false">((F5642-1)+100*(E5642-1))/99.99</f>
        <v>56.4056405640564</v>
      </c>
      <c r="H5642" s="1" t="n">
        <f aca="false">(F5642-1)+G5642/100</f>
        <v>40.5640564056406</v>
      </c>
      <c r="I5642" s="1" t="n">
        <f aca="false">G5642/100</f>
        <v>0.564056405640564</v>
      </c>
      <c r="J5642" s="1" t="n">
        <f aca="false">H5642/100</f>
        <v>0.405640564056406</v>
      </c>
    </row>
    <row r="5643" customFormat="false" ht="12.75" hidden="false" customHeight="false" outlineLevel="0" collapsed="false">
      <c r="A5643" s="2" t="s">
        <v>5649</v>
      </c>
      <c r="B5643" s="1" t="n">
        <f aca="false">I5643</f>
        <v>0.564156415641564</v>
      </c>
      <c r="C5643" s="1" t="n">
        <f aca="false">J5643</f>
        <v>0.415641564156416</v>
      </c>
      <c r="E5643" s="2" t="n">
        <f aca="false">E5543+1</f>
        <v>57</v>
      </c>
      <c r="F5643" s="2" t="n">
        <f aca="false">F5543</f>
        <v>42</v>
      </c>
      <c r="G5643" s="1" t="n">
        <f aca="false">((F5643-1)+100*(E5643-1))/99.99</f>
        <v>56.4156415641564</v>
      </c>
      <c r="H5643" s="1" t="n">
        <f aca="false">(F5643-1)+G5643/100</f>
        <v>41.5641564156416</v>
      </c>
      <c r="I5643" s="1" t="n">
        <f aca="false">G5643/100</f>
        <v>0.564156415641564</v>
      </c>
      <c r="J5643" s="1" t="n">
        <f aca="false">H5643/100</f>
        <v>0.415641564156416</v>
      </c>
    </row>
    <row r="5644" customFormat="false" ht="12.75" hidden="false" customHeight="false" outlineLevel="0" collapsed="false">
      <c r="A5644" s="2" t="s">
        <v>5650</v>
      </c>
      <c r="B5644" s="1" t="n">
        <f aca="false">I5644</f>
        <v>0.564256425642564</v>
      </c>
      <c r="C5644" s="1" t="n">
        <f aca="false">J5644</f>
        <v>0.425642564256426</v>
      </c>
      <c r="E5644" s="2" t="n">
        <f aca="false">E5544+1</f>
        <v>57</v>
      </c>
      <c r="F5644" s="2" t="n">
        <f aca="false">F5544</f>
        <v>43</v>
      </c>
      <c r="G5644" s="1" t="n">
        <f aca="false">((F5644-1)+100*(E5644-1))/99.99</f>
        <v>56.4256425642564</v>
      </c>
      <c r="H5644" s="1" t="n">
        <f aca="false">(F5644-1)+G5644/100</f>
        <v>42.5642564256426</v>
      </c>
      <c r="I5644" s="1" t="n">
        <f aca="false">G5644/100</f>
        <v>0.564256425642564</v>
      </c>
      <c r="J5644" s="1" t="n">
        <f aca="false">H5644/100</f>
        <v>0.425642564256426</v>
      </c>
    </row>
    <row r="5645" customFormat="false" ht="12.75" hidden="false" customHeight="false" outlineLevel="0" collapsed="false">
      <c r="A5645" s="2" t="s">
        <v>5651</v>
      </c>
      <c r="B5645" s="1" t="n">
        <f aca="false">I5645</f>
        <v>0.564356435643564</v>
      </c>
      <c r="C5645" s="1" t="n">
        <f aca="false">J5645</f>
        <v>0.435643564356436</v>
      </c>
      <c r="E5645" s="2" t="n">
        <f aca="false">E5545+1</f>
        <v>57</v>
      </c>
      <c r="F5645" s="2" t="n">
        <f aca="false">F5545</f>
        <v>44</v>
      </c>
      <c r="G5645" s="1" t="n">
        <f aca="false">((F5645-1)+100*(E5645-1))/99.99</f>
        <v>56.4356435643564</v>
      </c>
      <c r="H5645" s="1" t="n">
        <f aca="false">(F5645-1)+G5645/100</f>
        <v>43.5643564356436</v>
      </c>
      <c r="I5645" s="1" t="n">
        <f aca="false">G5645/100</f>
        <v>0.564356435643564</v>
      </c>
      <c r="J5645" s="1" t="n">
        <f aca="false">H5645/100</f>
        <v>0.435643564356436</v>
      </c>
    </row>
    <row r="5646" customFormat="false" ht="12.75" hidden="false" customHeight="false" outlineLevel="0" collapsed="false">
      <c r="A5646" s="2" t="s">
        <v>5652</v>
      </c>
      <c r="B5646" s="1" t="n">
        <f aca="false">I5646</f>
        <v>0.564456445644565</v>
      </c>
      <c r="C5646" s="1" t="n">
        <f aca="false">J5646</f>
        <v>0.445644564456446</v>
      </c>
      <c r="E5646" s="2" t="n">
        <f aca="false">E5546+1</f>
        <v>57</v>
      </c>
      <c r="F5646" s="2" t="n">
        <f aca="false">F5546</f>
        <v>45</v>
      </c>
      <c r="G5646" s="1" t="n">
        <f aca="false">((F5646-1)+100*(E5646-1))/99.99</f>
        <v>56.4456445644565</v>
      </c>
      <c r="H5646" s="1" t="n">
        <f aca="false">(F5646-1)+G5646/100</f>
        <v>44.5644564456446</v>
      </c>
      <c r="I5646" s="1" t="n">
        <f aca="false">G5646/100</f>
        <v>0.564456445644565</v>
      </c>
      <c r="J5646" s="1" t="n">
        <f aca="false">H5646/100</f>
        <v>0.445644564456446</v>
      </c>
    </row>
    <row r="5647" customFormat="false" ht="12.75" hidden="false" customHeight="false" outlineLevel="0" collapsed="false">
      <c r="A5647" s="2" t="s">
        <v>5653</v>
      </c>
      <c r="B5647" s="1" t="n">
        <f aca="false">I5647</f>
        <v>0.564556455645565</v>
      </c>
      <c r="C5647" s="1" t="n">
        <f aca="false">J5647</f>
        <v>0.455645564556456</v>
      </c>
      <c r="E5647" s="2" t="n">
        <f aca="false">E5547+1</f>
        <v>57</v>
      </c>
      <c r="F5647" s="2" t="n">
        <f aca="false">F5547</f>
        <v>46</v>
      </c>
      <c r="G5647" s="1" t="n">
        <f aca="false">((F5647-1)+100*(E5647-1))/99.99</f>
        <v>56.4556455645565</v>
      </c>
      <c r="H5647" s="1" t="n">
        <f aca="false">(F5647-1)+G5647/100</f>
        <v>45.5645564556456</v>
      </c>
      <c r="I5647" s="1" t="n">
        <f aca="false">G5647/100</f>
        <v>0.564556455645565</v>
      </c>
      <c r="J5647" s="1" t="n">
        <f aca="false">H5647/100</f>
        <v>0.455645564556456</v>
      </c>
    </row>
    <row r="5648" customFormat="false" ht="12.75" hidden="false" customHeight="false" outlineLevel="0" collapsed="false">
      <c r="A5648" s="2" t="s">
        <v>5654</v>
      </c>
      <c r="B5648" s="1" t="n">
        <f aca="false">I5648</f>
        <v>0.564656465646565</v>
      </c>
      <c r="C5648" s="1" t="n">
        <f aca="false">J5648</f>
        <v>0.465646564656466</v>
      </c>
      <c r="E5648" s="2" t="n">
        <f aca="false">E5548+1</f>
        <v>57</v>
      </c>
      <c r="F5648" s="2" t="n">
        <f aca="false">F5548</f>
        <v>47</v>
      </c>
      <c r="G5648" s="1" t="n">
        <f aca="false">((F5648-1)+100*(E5648-1))/99.99</f>
        <v>56.4656465646565</v>
      </c>
      <c r="H5648" s="1" t="n">
        <f aca="false">(F5648-1)+G5648/100</f>
        <v>46.5646564656466</v>
      </c>
      <c r="I5648" s="1" t="n">
        <f aca="false">G5648/100</f>
        <v>0.564656465646565</v>
      </c>
      <c r="J5648" s="1" t="n">
        <f aca="false">H5648/100</f>
        <v>0.465646564656466</v>
      </c>
    </row>
    <row r="5649" customFormat="false" ht="12.75" hidden="false" customHeight="false" outlineLevel="0" collapsed="false">
      <c r="A5649" s="2" t="s">
        <v>5655</v>
      </c>
      <c r="B5649" s="1" t="n">
        <f aca="false">I5649</f>
        <v>0.564756475647565</v>
      </c>
      <c r="C5649" s="1" t="n">
        <f aca="false">J5649</f>
        <v>0.475647564756476</v>
      </c>
      <c r="E5649" s="2" t="n">
        <f aca="false">E5549+1</f>
        <v>57</v>
      </c>
      <c r="F5649" s="2" t="n">
        <f aca="false">F5549</f>
        <v>48</v>
      </c>
      <c r="G5649" s="1" t="n">
        <f aca="false">((F5649-1)+100*(E5649-1))/99.99</f>
        <v>56.4756475647565</v>
      </c>
      <c r="H5649" s="1" t="n">
        <f aca="false">(F5649-1)+G5649/100</f>
        <v>47.5647564756476</v>
      </c>
      <c r="I5649" s="1" t="n">
        <f aca="false">G5649/100</f>
        <v>0.564756475647565</v>
      </c>
      <c r="J5649" s="1" t="n">
        <f aca="false">H5649/100</f>
        <v>0.475647564756476</v>
      </c>
    </row>
    <row r="5650" customFormat="false" ht="12.75" hidden="false" customHeight="false" outlineLevel="0" collapsed="false">
      <c r="A5650" s="2" t="s">
        <v>5656</v>
      </c>
      <c r="B5650" s="1" t="n">
        <f aca="false">I5650</f>
        <v>0.564856485648565</v>
      </c>
      <c r="C5650" s="1" t="n">
        <f aca="false">J5650</f>
        <v>0.485648564856486</v>
      </c>
      <c r="E5650" s="2" t="n">
        <f aca="false">E5550+1</f>
        <v>57</v>
      </c>
      <c r="F5650" s="2" t="n">
        <f aca="false">F5550</f>
        <v>49</v>
      </c>
      <c r="G5650" s="1" t="n">
        <f aca="false">((F5650-1)+100*(E5650-1))/99.99</f>
        <v>56.4856485648565</v>
      </c>
      <c r="H5650" s="1" t="n">
        <f aca="false">(F5650-1)+G5650/100</f>
        <v>48.5648564856486</v>
      </c>
      <c r="I5650" s="1" t="n">
        <f aca="false">G5650/100</f>
        <v>0.564856485648565</v>
      </c>
      <c r="J5650" s="1" t="n">
        <f aca="false">H5650/100</f>
        <v>0.485648564856486</v>
      </c>
    </row>
    <row r="5651" customFormat="false" ht="12.75" hidden="false" customHeight="false" outlineLevel="0" collapsed="false">
      <c r="A5651" s="2" t="s">
        <v>5657</v>
      </c>
      <c r="B5651" s="1" t="n">
        <f aca="false">I5651</f>
        <v>0.564956495649565</v>
      </c>
      <c r="C5651" s="1" t="n">
        <f aca="false">J5651</f>
        <v>0.495649564956496</v>
      </c>
      <c r="E5651" s="2" t="n">
        <f aca="false">E5551+1</f>
        <v>57</v>
      </c>
      <c r="F5651" s="2" t="n">
        <f aca="false">F5551</f>
        <v>50</v>
      </c>
      <c r="G5651" s="1" t="n">
        <f aca="false">((F5651-1)+100*(E5651-1))/99.99</f>
        <v>56.4956495649565</v>
      </c>
      <c r="H5651" s="1" t="n">
        <f aca="false">(F5651-1)+G5651/100</f>
        <v>49.5649564956496</v>
      </c>
      <c r="I5651" s="1" t="n">
        <f aca="false">G5651/100</f>
        <v>0.564956495649565</v>
      </c>
      <c r="J5651" s="1" t="n">
        <f aca="false">H5651/100</f>
        <v>0.495649564956496</v>
      </c>
    </row>
    <row r="5652" customFormat="false" ht="12.75" hidden="false" customHeight="false" outlineLevel="0" collapsed="false">
      <c r="A5652" s="2" t="s">
        <v>5658</v>
      </c>
      <c r="B5652" s="1" t="n">
        <f aca="false">I5652</f>
        <v>0.565056505650565</v>
      </c>
      <c r="C5652" s="1" t="n">
        <f aca="false">J5652</f>
        <v>0.505650565056506</v>
      </c>
      <c r="E5652" s="2" t="n">
        <f aca="false">E5552+1</f>
        <v>57</v>
      </c>
      <c r="F5652" s="2" t="n">
        <f aca="false">F5552</f>
        <v>51</v>
      </c>
      <c r="G5652" s="1" t="n">
        <f aca="false">((F5652-1)+100*(E5652-1))/99.99</f>
        <v>56.5056505650565</v>
      </c>
      <c r="H5652" s="1" t="n">
        <f aca="false">(F5652-1)+G5652/100</f>
        <v>50.5650565056506</v>
      </c>
      <c r="I5652" s="1" t="n">
        <f aca="false">G5652/100</f>
        <v>0.565056505650565</v>
      </c>
      <c r="J5652" s="1" t="n">
        <f aca="false">H5652/100</f>
        <v>0.505650565056506</v>
      </c>
    </row>
    <row r="5653" customFormat="false" ht="12.75" hidden="false" customHeight="false" outlineLevel="0" collapsed="false">
      <c r="A5653" s="2" t="s">
        <v>5659</v>
      </c>
      <c r="B5653" s="1" t="n">
        <f aca="false">I5653</f>
        <v>0.565156515651565</v>
      </c>
      <c r="C5653" s="1" t="n">
        <f aca="false">J5653</f>
        <v>0.515651565156516</v>
      </c>
      <c r="E5653" s="2" t="n">
        <f aca="false">E5553+1</f>
        <v>57</v>
      </c>
      <c r="F5653" s="2" t="n">
        <f aca="false">F5553</f>
        <v>52</v>
      </c>
      <c r="G5653" s="1" t="n">
        <f aca="false">((F5653-1)+100*(E5653-1))/99.99</f>
        <v>56.5156515651565</v>
      </c>
      <c r="H5653" s="1" t="n">
        <f aca="false">(F5653-1)+G5653/100</f>
        <v>51.5651565156516</v>
      </c>
      <c r="I5653" s="1" t="n">
        <f aca="false">G5653/100</f>
        <v>0.565156515651565</v>
      </c>
      <c r="J5653" s="1" t="n">
        <f aca="false">H5653/100</f>
        <v>0.515651565156516</v>
      </c>
    </row>
    <row r="5654" customFormat="false" ht="12.75" hidden="false" customHeight="false" outlineLevel="0" collapsed="false">
      <c r="A5654" s="2" t="s">
        <v>5660</v>
      </c>
      <c r="B5654" s="1" t="n">
        <f aca="false">I5654</f>
        <v>0.565256525652565</v>
      </c>
      <c r="C5654" s="1" t="n">
        <f aca="false">J5654</f>
        <v>0.525652565256526</v>
      </c>
      <c r="E5654" s="2" t="n">
        <f aca="false">E5554+1</f>
        <v>57</v>
      </c>
      <c r="F5654" s="2" t="n">
        <f aca="false">F5554</f>
        <v>53</v>
      </c>
      <c r="G5654" s="1" t="n">
        <f aca="false">((F5654-1)+100*(E5654-1))/99.99</f>
        <v>56.5256525652565</v>
      </c>
      <c r="H5654" s="1" t="n">
        <f aca="false">(F5654-1)+G5654/100</f>
        <v>52.5652565256526</v>
      </c>
      <c r="I5654" s="1" t="n">
        <f aca="false">G5654/100</f>
        <v>0.565256525652565</v>
      </c>
      <c r="J5654" s="1" t="n">
        <f aca="false">H5654/100</f>
        <v>0.525652565256526</v>
      </c>
    </row>
    <row r="5655" customFormat="false" ht="12.75" hidden="false" customHeight="false" outlineLevel="0" collapsed="false">
      <c r="A5655" s="2" t="s">
        <v>5661</v>
      </c>
      <c r="B5655" s="1" t="n">
        <f aca="false">I5655</f>
        <v>0.565356535653565</v>
      </c>
      <c r="C5655" s="1" t="n">
        <f aca="false">J5655</f>
        <v>0.535653565356536</v>
      </c>
      <c r="E5655" s="2" t="n">
        <f aca="false">E5555+1</f>
        <v>57</v>
      </c>
      <c r="F5655" s="2" t="n">
        <f aca="false">F5555</f>
        <v>54</v>
      </c>
      <c r="G5655" s="1" t="n">
        <f aca="false">((F5655-1)+100*(E5655-1))/99.99</f>
        <v>56.5356535653565</v>
      </c>
      <c r="H5655" s="1" t="n">
        <f aca="false">(F5655-1)+G5655/100</f>
        <v>53.5653565356536</v>
      </c>
      <c r="I5655" s="1" t="n">
        <f aca="false">G5655/100</f>
        <v>0.565356535653565</v>
      </c>
      <c r="J5655" s="1" t="n">
        <f aca="false">H5655/100</f>
        <v>0.535653565356536</v>
      </c>
    </row>
    <row r="5656" customFormat="false" ht="12.75" hidden="false" customHeight="false" outlineLevel="0" collapsed="false">
      <c r="A5656" s="2" t="s">
        <v>5662</v>
      </c>
      <c r="B5656" s="1" t="n">
        <f aca="false">I5656</f>
        <v>0.565456545654566</v>
      </c>
      <c r="C5656" s="1" t="n">
        <f aca="false">J5656</f>
        <v>0.545654565456546</v>
      </c>
      <c r="E5656" s="2" t="n">
        <f aca="false">E5556+1</f>
        <v>57</v>
      </c>
      <c r="F5656" s="2" t="n">
        <f aca="false">F5556</f>
        <v>55</v>
      </c>
      <c r="G5656" s="1" t="n">
        <f aca="false">((F5656-1)+100*(E5656-1))/99.99</f>
        <v>56.5456545654566</v>
      </c>
      <c r="H5656" s="1" t="n">
        <f aca="false">(F5656-1)+G5656/100</f>
        <v>54.5654565456546</v>
      </c>
      <c r="I5656" s="1" t="n">
        <f aca="false">G5656/100</f>
        <v>0.565456545654566</v>
      </c>
      <c r="J5656" s="1" t="n">
        <f aca="false">H5656/100</f>
        <v>0.545654565456546</v>
      </c>
    </row>
    <row r="5657" customFormat="false" ht="12.75" hidden="false" customHeight="false" outlineLevel="0" collapsed="false">
      <c r="A5657" s="2" t="s">
        <v>5663</v>
      </c>
      <c r="B5657" s="1" t="n">
        <f aca="false">I5657</f>
        <v>0.565556555655566</v>
      </c>
      <c r="C5657" s="1" t="n">
        <f aca="false">J5657</f>
        <v>0.555655565556556</v>
      </c>
      <c r="E5657" s="2" t="n">
        <f aca="false">E5557+1</f>
        <v>57</v>
      </c>
      <c r="F5657" s="2" t="n">
        <f aca="false">F5557</f>
        <v>56</v>
      </c>
      <c r="G5657" s="1" t="n">
        <f aca="false">((F5657-1)+100*(E5657-1))/99.99</f>
        <v>56.5556555655566</v>
      </c>
      <c r="H5657" s="1" t="n">
        <f aca="false">(F5657-1)+G5657/100</f>
        <v>55.5655565556556</v>
      </c>
      <c r="I5657" s="1" t="n">
        <f aca="false">G5657/100</f>
        <v>0.565556555655566</v>
      </c>
      <c r="J5657" s="1" t="n">
        <f aca="false">H5657/100</f>
        <v>0.555655565556556</v>
      </c>
    </row>
    <row r="5658" customFormat="false" ht="12.75" hidden="false" customHeight="false" outlineLevel="0" collapsed="false">
      <c r="A5658" s="2" t="s">
        <v>5664</v>
      </c>
      <c r="B5658" s="1" t="n">
        <f aca="false">I5658</f>
        <v>0.565656565656566</v>
      </c>
      <c r="C5658" s="1" t="n">
        <f aca="false">J5658</f>
        <v>0.565656565656566</v>
      </c>
      <c r="E5658" s="2" t="n">
        <f aca="false">E5558+1</f>
        <v>57</v>
      </c>
      <c r="F5658" s="2" t="n">
        <f aca="false">F5558</f>
        <v>57</v>
      </c>
      <c r="G5658" s="1" t="n">
        <f aca="false">((F5658-1)+100*(E5658-1))/99.99</f>
        <v>56.5656565656566</v>
      </c>
      <c r="H5658" s="1" t="n">
        <f aca="false">(F5658-1)+G5658/100</f>
        <v>56.5656565656566</v>
      </c>
      <c r="I5658" s="1" t="n">
        <f aca="false">G5658/100</f>
        <v>0.565656565656566</v>
      </c>
      <c r="J5658" s="1" t="n">
        <f aca="false">H5658/100</f>
        <v>0.565656565656566</v>
      </c>
    </row>
    <row r="5659" customFormat="false" ht="12.75" hidden="false" customHeight="false" outlineLevel="0" collapsed="false">
      <c r="A5659" s="2" t="s">
        <v>5665</v>
      </c>
      <c r="B5659" s="1" t="n">
        <f aca="false">I5659</f>
        <v>0.565756575657566</v>
      </c>
      <c r="C5659" s="1" t="n">
        <f aca="false">J5659</f>
        <v>0.575657565756576</v>
      </c>
      <c r="E5659" s="2" t="n">
        <f aca="false">E5559+1</f>
        <v>57</v>
      </c>
      <c r="F5659" s="2" t="n">
        <f aca="false">F5559</f>
        <v>58</v>
      </c>
      <c r="G5659" s="1" t="n">
        <f aca="false">((F5659-1)+100*(E5659-1))/99.99</f>
        <v>56.5756575657566</v>
      </c>
      <c r="H5659" s="1" t="n">
        <f aca="false">(F5659-1)+G5659/100</f>
        <v>57.5657565756576</v>
      </c>
      <c r="I5659" s="1" t="n">
        <f aca="false">G5659/100</f>
        <v>0.565756575657566</v>
      </c>
      <c r="J5659" s="1" t="n">
        <f aca="false">H5659/100</f>
        <v>0.575657565756576</v>
      </c>
    </row>
    <row r="5660" customFormat="false" ht="12.75" hidden="false" customHeight="false" outlineLevel="0" collapsed="false">
      <c r="A5660" s="2" t="s">
        <v>5666</v>
      </c>
      <c r="B5660" s="1" t="n">
        <f aca="false">I5660</f>
        <v>0.565856585658566</v>
      </c>
      <c r="C5660" s="1" t="n">
        <f aca="false">J5660</f>
        <v>0.585658565856586</v>
      </c>
      <c r="E5660" s="2" t="n">
        <f aca="false">E5560+1</f>
        <v>57</v>
      </c>
      <c r="F5660" s="2" t="n">
        <f aca="false">F5560</f>
        <v>59</v>
      </c>
      <c r="G5660" s="1" t="n">
        <f aca="false">((F5660-1)+100*(E5660-1))/99.99</f>
        <v>56.5856585658566</v>
      </c>
      <c r="H5660" s="1" t="n">
        <f aca="false">(F5660-1)+G5660/100</f>
        <v>58.5658565856586</v>
      </c>
      <c r="I5660" s="1" t="n">
        <f aca="false">G5660/100</f>
        <v>0.565856585658566</v>
      </c>
      <c r="J5660" s="1" t="n">
        <f aca="false">H5660/100</f>
        <v>0.585658565856586</v>
      </c>
    </row>
    <row r="5661" customFormat="false" ht="12.75" hidden="false" customHeight="false" outlineLevel="0" collapsed="false">
      <c r="A5661" s="2" t="s">
        <v>5667</v>
      </c>
      <c r="B5661" s="1" t="n">
        <f aca="false">I5661</f>
        <v>0.565956595659566</v>
      </c>
      <c r="C5661" s="1" t="n">
        <f aca="false">J5661</f>
        <v>0.595659565956596</v>
      </c>
      <c r="E5661" s="2" t="n">
        <f aca="false">E5561+1</f>
        <v>57</v>
      </c>
      <c r="F5661" s="2" t="n">
        <f aca="false">F5561</f>
        <v>60</v>
      </c>
      <c r="G5661" s="1" t="n">
        <f aca="false">((F5661-1)+100*(E5661-1))/99.99</f>
        <v>56.5956595659566</v>
      </c>
      <c r="H5661" s="1" t="n">
        <f aca="false">(F5661-1)+G5661/100</f>
        <v>59.5659565956596</v>
      </c>
      <c r="I5661" s="1" t="n">
        <f aca="false">G5661/100</f>
        <v>0.565956595659566</v>
      </c>
      <c r="J5661" s="1" t="n">
        <f aca="false">H5661/100</f>
        <v>0.595659565956596</v>
      </c>
    </row>
    <row r="5662" customFormat="false" ht="12.75" hidden="false" customHeight="false" outlineLevel="0" collapsed="false">
      <c r="A5662" s="2" t="s">
        <v>5668</v>
      </c>
      <c r="B5662" s="1" t="n">
        <f aca="false">I5662</f>
        <v>0.566056605660566</v>
      </c>
      <c r="C5662" s="1" t="n">
        <f aca="false">J5662</f>
        <v>0.605660566056606</v>
      </c>
      <c r="E5662" s="2" t="n">
        <f aca="false">E5562+1</f>
        <v>57</v>
      </c>
      <c r="F5662" s="2" t="n">
        <f aca="false">F5562</f>
        <v>61</v>
      </c>
      <c r="G5662" s="1" t="n">
        <f aca="false">((F5662-1)+100*(E5662-1))/99.99</f>
        <v>56.6056605660566</v>
      </c>
      <c r="H5662" s="1" t="n">
        <f aca="false">(F5662-1)+G5662/100</f>
        <v>60.5660566056606</v>
      </c>
      <c r="I5662" s="1" t="n">
        <f aca="false">G5662/100</f>
        <v>0.566056605660566</v>
      </c>
      <c r="J5662" s="1" t="n">
        <f aca="false">H5662/100</f>
        <v>0.605660566056606</v>
      </c>
    </row>
    <row r="5663" customFormat="false" ht="12.75" hidden="false" customHeight="false" outlineLevel="0" collapsed="false">
      <c r="A5663" s="2" t="s">
        <v>5669</v>
      </c>
      <c r="B5663" s="1" t="n">
        <f aca="false">I5663</f>
        <v>0.566156615661566</v>
      </c>
      <c r="C5663" s="1" t="n">
        <f aca="false">J5663</f>
        <v>0.615661566156616</v>
      </c>
      <c r="E5663" s="2" t="n">
        <f aca="false">E5563+1</f>
        <v>57</v>
      </c>
      <c r="F5663" s="2" t="n">
        <f aca="false">F5563</f>
        <v>62</v>
      </c>
      <c r="G5663" s="1" t="n">
        <f aca="false">((F5663-1)+100*(E5663-1))/99.99</f>
        <v>56.6156615661566</v>
      </c>
      <c r="H5663" s="1" t="n">
        <f aca="false">(F5663-1)+G5663/100</f>
        <v>61.5661566156616</v>
      </c>
      <c r="I5663" s="1" t="n">
        <f aca="false">G5663/100</f>
        <v>0.566156615661566</v>
      </c>
      <c r="J5663" s="1" t="n">
        <f aca="false">H5663/100</f>
        <v>0.615661566156616</v>
      </c>
    </row>
    <row r="5664" customFormat="false" ht="12.75" hidden="false" customHeight="false" outlineLevel="0" collapsed="false">
      <c r="A5664" s="2" t="s">
        <v>5670</v>
      </c>
      <c r="B5664" s="1" t="n">
        <f aca="false">I5664</f>
        <v>0.566256625662566</v>
      </c>
      <c r="C5664" s="1" t="n">
        <f aca="false">J5664</f>
        <v>0.625662566256626</v>
      </c>
      <c r="E5664" s="2" t="n">
        <f aca="false">E5564+1</f>
        <v>57</v>
      </c>
      <c r="F5664" s="2" t="n">
        <f aca="false">F5564</f>
        <v>63</v>
      </c>
      <c r="G5664" s="1" t="n">
        <f aca="false">((F5664-1)+100*(E5664-1))/99.99</f>
        <v>56.6256625662566</v>
      </c>
      <c r="H5664" s="1" t="n">
        <f aca="false">(F5664-1)+G5664/100</f>
        <v>62.5662566256626</v>
      </c>
      <c r="I5664" s="1" t="n">
        <f aca="false">G5664/100</f>
        <v>0.566256625662566</v>
      </c>
      <c r="J5664" s="1" t="n">
        <f aca="false">H5664/100</f>
        <v>0.625662566256626</v>
      </c>
    </row>
    <row r="5665" customFormat="false" ht="12.75" hidden="false" customHeight="false" outlineLevel="0" collapsed="false">
      <c r="A5665" s="2" t="s">
        <v>5671</v>
      </c>
      <c r="B5665" s="1" t="n">
        <f aca="false">I5665</f>
        <v>0.566356635663566</v>
      </c>
      <c r="C5665" s="1" t="n">
        <f aca="false">J5665</f>
        <v>0.635663566356636</v>
      </c>
      <c r="E5665" s="2" t="n">
        <f aca="false">E5565+1</f>
        <v>57</v>
      </c>
      <c r="F5665" s="2" t="n">
        <f aca="false">F5565</f>
        <v>64</v>
      </c>
      <c r="G5665" s="1" t="n">
        <f aca="false">((F5665-1)+100*(E5665-1))/99.99</f>
        <v>56.6356635663566</v>
      </c>
      <c r="H5665" s="1" t="n">
        <f aca="false">(F5665-1)+G5665/100</f>
        <v>63.5663566356636</v>
      </c>
      <c r="I5665" s="1" t="n">
        <f aca="false">G5665/100</f>
        <v>0.566356635663566</v>
      </c>
      <c r="J5665" s="1" t="n">
        <f aca="false">H5665/100</f>
        <v>0.635663566356636</v>
      </c>
    </row>
    <row r="5666" customFormat="false" ht="12.75" hidden="false" customHeight="false" outlineLevel="0" collapsed="false">
      <c r="A5666" s="2" t="s">
        <v>5672</v>
      </c>
      <c r="B5666" s="1" t="n">
        <f aca="false">I5666</f>
        <v>0.566456645664566</v>
      </c>
      <c r="C5666" s="1" t="n">
        <f aca="false">J5666</f>
        <v>0.645664566456646</v>
      </c>
      <c r="E5666" s="2" t="n">
        <f aca="false">E5566+1</f>
        <v>57</v>
      </c>
      <c r="F5666" s="2" t="n">
        <f aca="false">F5566</f>
        <v>65</v>
      </c>
      <c r="G5666" s="1" t="n">
        <f aca="false">((F5666-1)+100*(E5666-1))/99.99</f>
        <v>56.6456645664566</v>
      </c>
      <c r="H5666" s="1" t="n">
        <f aca="false">(F5666-1)+G5666/100</f>
        <v>64.5664566456646</v>
      </c>
      <c r="I5666" s="1" t="n">
        <f aca="false">G5666/100</f>
        <v>0.566456645664566</v>
      </c>
      <c r="J5666" s="1" t="n">
        <f aca="false">H5666/100</f>
        <v>0.645664566456646</v>
      </c>
    </row>
    <row r="5667" customFormat="false" ht="12.75" hidden="false" customHeight="false" outlineLevel="0" collapsed="false">
      <c r="A5667" s="2" t="s">
        <v>5673</v>
      </c>
      <c r="B5667" s="1" t="n">
        <f aca="false">I5667</f>
        <v>0.566556655665567</v>
      </c>
      <c r="C5667" s="1" t="n">
        <f aca="false">J5667</f>
        <v>0.655665566556656</v>
      </c>
      <c r="E5667" s="2" t="n">
        <f aca="false">E5567+1</f>
        <v>57</v>
      </c>
      <c r="F5667" s="2" t="n">
        <f aca="false">F5567</f>
        <v>66</v>
      </c>
      <c r="G5667" s="1" t="n">
        <f aca="false">((F5667-1)+100*(E5667-1))/99.99</f>
        <v>56.6556655665567</v>
      </c>
      <c r="H5667" s="1" t="n">
        <f aca="false">(F5667-1)+G5667/100</f>
        <v>65.5665566556656</v>
      </c>
      <c r="I5667" s="1" t="n">
        <f aca="false">G5667/100</f>
        <v>0.566556655665567</v>
      </c>
      <c r="J5667" s="1" t="n">
        <f aca="false">H5667/100</f>
        <v>0.655665566556656</v>
      </c>
    </row>
    <row r="5668" customFormat="false" ht="12.75" hidden="false" customHeight="false" outlineLevel="0" collapsed="false">
      <c r="A5668" s="2" t="s">
        <v>5674</v>
      </c>
      <c r="B5668" s="1" t="n">
        <f aca="false">I5668</f>
        <v>0.566656665666567</v>
      </c>
      <c r="C5668" s="1" t="n">
        <f aca="false">J5668</f>
        <v>0.665666566656666</v>
      </c>
      <c r="E5668" s="2" t="n">
        <f aca="false">E5568+1</f>
        <v>57</v>
      </c>
      <c r="F5668" s="2" t="n">
        <f aca="false">F5568</f>
        <v>67</v>
      </c>
      <c r="G5668" s="1" t="n">
        <f aca="false">((F5668-1)+100*(E5668-1))/99.99</f>
        <v>56.6656665666567</v>
      </c>
      <c r="H5668" s="1" t="n">
        <f aca="false">(F5668-1)+G5668/100</f>
        <v>66.5666566656666</v>
      </c>
      <c r="I5668" s="1" t="n">
        <f aca="false">G5668/100</f>
        <v>0.566656665666567</v>
      </c>
      <c r="J5668" s="1" t="n">
        <f aca="false">H5668/100</f>
        <v>0.665666566656666</v>
      </c>
    </row>
    <row r="5669" customFormat="false" ht="12.75" hidden="false" customHeight="false" outlineLevel="0" collapsed="false">
      <c r="A5669" s="2" t="s">
        <v>5675</v>
      </c>
      <c r="B5669" s="1" t="n">
        <f aca="false">I5669</f>
        <v>0.566756675667567</v>
      </c>
      <c r="C5669" s="1" t="n">
        <f aca="false">J5669</f>
        <v>0.675667566756676</v>
      </c>
      <c r="E5669" s="2" t="n">
        <f aca="false">E5569+1</f>
        <v>57</v>
      </c>
      <c r="F5669" s="2" t="n">
        <f aca="false">F5569</f>
        <v>68</v>
      </c>
      <c r="G5669" s="1" t="n">
        <f aca="false">((F5669-1)+100*(E5669-1))/99.99</f>
        <v>56.6756675667567</v>
      </c>
      <c r="H5669" s="1" t="n">
        <f aca="false">(F5669-1)+G5669/100</f>
        <v>67.5667566756676</v>
      </c>
      <c r="I5669" s="1" t="n">
        <f aca="false">G5669/100</f>
        <v>0.566756675667567</v>
      </c>
      <c r="J5669" s="1" t="n">
        <f aca="false">H5669/100</f>
        <v>0.675667566756676</v>
      </c>
    </row>
    <row r="5670" customFormat="false" ht="12.75" hidden="false" customHeight="false" outlineLevel="0" collapsed="false">
      <c r="A5670" s="2" t="s">
        <v>5676</v>
      </c>
      <c r="B5670" s="1" t="n">
        <f aca="false">I5670</f>
        <v>0.566856685668567</v>
      </c>
      <c r="C5670" s="1" t="n">
        <f aca="false">J5670</f>
        <v>0.685668566856686</v>
      </c>
      <c r="E5670" s="2" t="n">
        <f aca="false">E5570+1</f>
        <v>57</v>
      </c>
      <c r="F5670" s="2" t="n">
        <f aca="false">F5570</f>
        <v>69</v>
      </c>
      <c r="G5670" s="1" t="n">
        <f aca="false">((F5670-1)+100*(E5670-1))/99.99</f>
        <v>56.6856685668567</v>
      </c>
      <c r="H5670" s="1" t="n">
        <f aca="false">(F5670-1)+G5670/100</f>
        <v>68.5668566856686</v>
      </c>
      <c r="I5670" s="1" t="n">
        <f aca="false">G5670/100</f>
        <v>0.566856685668567</v>
      </c>
      <c r="J5670" s="1" t="n">
        <f aca="false">H5670/100</f>
        <v>0.685668566856686</v>
      </c>
    </row>
    <row r="5671" customFormat="false" ht="12.75" hidden="false" customHeight="false" outlineLevel="0" collapsed="false">
      <c r="A5671" s="2" t="s">
        <v>5677</v>
      </c>
      <c r="B5671" s="1" t="n">
        <f aca="false">I5671</f>
        <v>0.566956695669567</v>
      </c>
      <c r="C5671" s="1" t="n">
        <f aca="false">J5671</f>
        <v>0.695669566956696</v>
      </c>
      <c r="E5671" s="2" t="n">
        <f aca="false">E5571+1</f>
        <v>57</v>
      </c>
      <c r="F5671" s="2" t="n">
        <f aca="false">F5571</f>
        <v>70</v>
      </c>
      <c r="G5671" s="1" t="n">
        <f aca="false">((F5671-1)+100*(E5671-1))/99.99</f>
        <v>56.6956695669567</v>
      </c>
      <c r="H5671" s="1" t="n">
        <f aca="false">(F5671-1)+G5671/100</f>
        <v>69.5669566956696</v>
      </c>
      <c r="I5671" s="1" t="n">
        <f aca="false">G5671/100</f>
        <v>0.566956695669567</v>
      </c>
      <c r="J5671" s="1" t="n">
        <f aca="false">H5671/100</f>
        <v>0.695669566956696</v>
      </c>
    </row>
    <row r="5672" customFormat="false" ht="12.75" hidden="false" customHeight="false" outlineLevel="0" collapsed="false">
      <c r="A5672" s="2" t="s">
        <v>5678</v>
      </c>
      <c r="B5672" s="1" t="n">
        <f aca="false">I5672</f>
        <v>0.567056705670567</v>
      </c>
      <c r="C5672" s="1" t="n">
        <f aca="false">J5672</f>
        <v>0.705670567056706</v>
      </c>
      <c r="E5672" s="2" t="n">
        <f aca="false">E5572+1</f>
        <v>57</v>
      </c>
      <c r="F5672" s="2" t="n">
        <f aca="false">F5572</f>
        <v>71</v>
      </c>
      <c r="G5672" s="1" t="n">
        <f aca="false">((F5672-1)+100*(E5672-1))/99.99</f>
        <v>56.7056705670567</v>
      </c>
      <c r="H5672" s="1" t="n">
        <f aca="false">(F5672-1)+G5672/100</f>
        <v>70.5670567056706</v>
      </c>
      <c r="I5672" s="1" t="n">
        <f aca="false">G5672/100</f>
        <v>0.567056705670567</v>
      </c>
      <c r="J5672" s="1" t="n">
        <f aca="false">H5672/100</f>
        <v>0.705670567056706</v>
      </c>
    </row>
    <row r="5673" customFormat="false" ht="12.75" hidden="false" customHeight="false" outlineLevel="0" collapsed="false">
      <c r="A5673" s="2" t="s">
        <v>5679</v>
      </c>
      <c r="B5673" s="1" t="n">
        <f aca="false">I5673</f>
        <v>0.567156715671567</v>
      </c>
      <c r="C5673" s="1" t="n">
        <f aca="false">J5673</f>
        <v>0.715671567156716</v>
      </c>
      <c r="E5673" s="2" t="n">
        <f aca="false">E5573+1</f>
        <v>57</v>
      </c>
      <c r="F5673" s="2" t="n">
        <f aca="false">F5573</f>
        <v>72</v>
      </c>
      <c r="G5673" s="1" t="n">
        <f aca="false">((F5673-1)+100*(E5673-1))/99.99</f>
        <v>56.7156715671567</v>
      </c>
      <c r="H5673" s="1" t="n">
        <f aca="false">(F5673-1)+G5673/100</f>
        <v>71.5671567156716</v>
      </c>
      <c r="I5673" s="1" t="n">
        <f aca="false">G5673/100</f>
        <v>0.567156715671567</v>
      </c>
      <c r="J5673" s="1" t="n">
        <f aca="false">H5673/100</f>
        <v>0.715671567156716</v>
      </c>
    </row>
    <row r="5674" customFormat="false" ht="12.75" hidden="false" customHeight="false" outlineLevel="0" collapsed="false">
      <c r="A5674" s="2" t="s">
        <v>5680</v>
      </c>
      <c r="B5674" s="1" t="n">
        <f aca="false">I5674</f>
        <v>0.567256725672567</v>
      </c>
      <c r="C5674" s="1" t="n">
        <f aca="false">J5674</f>
        <v>0.725672567256726</v>
      </c>
      <c r="E5674" s="2" t="n">
        <f aca="false">E5574+1</f>
        <v>57</v>
      </c>
      <c r="F5674" s="2" t="n">
        <f aca="false">F5574</f>
        <v>73</v>
      </c>
      <c r="G5674" s="1" t="n">
        <f aca="false">((F5674-1)+100*(E5674-1))/99.99</f>
        <v>56.7256725672567</v>
      </c>
      <c r="H5674" s="1" t="n">
        <f aca="false">(F5674-1)+G5674/100</f>
        <v>72.5672567256726</v>
      </c>
      <c r="I5674" s="1" t="n">
        <f aca="false">G5674/100</f>
        <v>0.567256725672567</v>
      </c>
      <c r="J5674" s="1" t="n">
        <f aca="false">H5674/100</f>
        <v>0.725672567256726</v>
      </c>
    </row>
    <row r="5675" customFormat="false" ht="12.75" hidden="false" customHeight="false" outlineLevel="0" collapsed="false">
      <c r="A5675" s="2" t="s">
        <v>5681</v>
      </c>
      <c r="B5675" s="1" t="n">
        <f aca="false">I5675</f>
        <v>0.567356735673567</v>
      </c>
      <c r="C5675" s="1" t="n">
        <f aca="false">J5675</f>
        <v>0.735673567356736</v>
      </c>
      <c r="E5675" s="2" t="n">
        <f aca="false">E5575+1</f>
        <v>57</v>
      </c>
      <c r="F5675" s="2" t="n">
        <f aca="false">F5575</f>
        <v>74</v>
      </c>
      <c r="G5675" s="1" t="n">
        <f aca="false">((F5675-1)+100*(E5675-1))/99.99</f>
        <v>56.7356735673567</v>
      </c>
      <c r="H5675" s="1" t="n">
        <f aca="false">(F5675-1)+G5675/100</f>
        <v>73.5673567356736</v>
      </c>
      <c r="I5675" s="1" t="n">
        <f aca="false">G5675/100</f>
        <v>0.567356735673567</v>
      </c>
      <c r="J5675" s="1" t="n">
        <f aca="false">H5675/100</f>
        <v>0.735673567356736</v>
      </c>
    </row>
    <row r="5676" customFormat="false" ht="12.75" hidden="false" customHeight="false" outlineLevel="0" collapsed="false">
      <c r="A5676" s="2" t="s">
        <v>5682</v>
      </c>
      <c r="B5676" s="1" t="n">
        <f aca="false">I5676</f>
        <v>0.567456745674568</v>
      </c>
      <c r="C5676" s="1" t="n">
        <f aca="false">J5676</f>
        <v>0.745674567456746</v>
      </c>
      <c r="E5676" s="2" t="n">
        <f aca="false">E5576+1</f>
        <v>57</v>
      </c>
      <c r="F5676" s="2" t="n">
        <f aca="false">F5576</f>
        <v>75</v>
      </c>
      <c r="G5676" s="1" t="n">
        <f aca="false">((F5676-1)+100*(E5676-1))/99.99</f>
        <v>56.7456745674567</v>
      </c>
      <c r="H5676" s="1" t="n">
        <f aca="false">(F5676-1)+G5676/100</f>
        <v>74.5674567456746</v>
      </c>
      <c r="I5676" s="1" t="n">
        <f aca="false">G5676/100</f>
        <v>0.567456745674568</v>
      </c>
      <c r="J5676" s="1" t="n">
        <f aca="false">H5676/100</f>
        <v>0.745674567456746</v>
      </c>
    </row>
    <row r="5677" customFormat="false" ht="12.75" hidden="false" customHeight="false" outlineLevel="0" collapsed="false">
      <c r="A5677" s="2" t="s">
        <v>5683</v>
      </c>
      <c r="B5677" s="1" t="n">
        <f aca="false">I5677</f>
        <v>0.567556755675568</v>
      </c>
      <c r="C5677" s="1" t="n">
        <f aca="false">J5677</f>
        <v>0.755675567556756</v>
      </c>
      <c r="E5677" s="2" t="n">
        <f aca="false">E5577+1</f>
        <v>57</v>
      </c>
      <c r="F5677" s="2" t="n">
        <f aca="false">F5577</f>
        <v>76</v>
      </c>
      <c r="G5677" s="1" t="n">
        <f aca="false">((F5677-1)+100*(E5677-1))/99.99</f>
        <v>56.7556755675568</v>
      </c>
      <c r="H5677" s="1" t="n">
        <f aca="false">(F5677-1)+G5677/100</f>
        <v>75.5675567556756</v>
      </c>
      <c r="I5677" s="1" t="n">
        <f aca="false">G5677/100</f>
        <v>0.567556755675568</v>
      </c>
      <c r="J5677" s="1" t="n">
        <f aca="false">H5677/100</f>
        <v>0.755675567556756</v>
      </c>
    </row>
    <row r="5678" customFormat="false" ht="12.75" hidden="false" customHeight="false" outlineLevel="0" collapsed="false">
      <c r="A5678" s="2" t="s">
        <v>5684</v>
      </c>
      <c r="B5678" s="1" t="n">
        <f aca="false">I5678</f>
        <v>0.567656765676568</v>
      </c>
      <c r="C5678" s="1" t="n">
        <f aca="false">J5678</f>
        <v>0.765676567656766</v>
      </c>
      <c r="E5678" s="2" t="n">
        <f aca="false">E5578+1</f>
        <v>57</v>
      </c>
      <c r="F5678" s="2" t="n">
        <f aca="false">F5578</f>
        <v>77</v>
      </c>
      <c r="G5678" s="1" t="n">
        <f aca="false">((F5678-1)+100*(E5678-1))/99.99</f>
        <v>56.7656765676568</v>
      </c>
      <c r="H5678" s="1" t="n">
        <f aca="false">(F5678-1)+G5678/100</f>
        <v>76.5676567656766</v>
      </c>
      <c r="I5678" s="1" t="n">
        <f aca="false">G5678/100</f>
        <v>0.567656765676568</v>
      </c>
      <c r="J5678" s="1" t="n">
        <f aca="false">H5678/100</f>
        <v>0.765676567656766</v>
      </c>
    </row>
    <row r="5679" customFormat="false" ht="12.75" hidden="false" customHeight="false" outlineLevel="0" collapsed="false">
      <c r="A5679" s="2" t="s">
        <v>5685</v>
      </c>
      <c r="B5679" s="1" t="n">
        <f aca="false">I5679</f>
        <v>0.567756775677568</v>
      </c>
      <c r="C5679" s="1" t="n">
        <f aca="false">J5679</f>
        <v>0.775677567756776</v>
      </c>
      <c r="E5679" s="2" t="n">
        <f aca="false">E5579+1</f>
        <v>57</v>
      </c>
      <c r="F5679" s="2" t="n">
        <f aca="false">F5579</f>
        <v>78</v>
      </c>
      <c r="G5679" s="1" t="n">
        <f aca="false">((F5679-1)+100*(E5679-1))/99.99</f>
        <v>56.7756775677568</v>
      </c>
      <c r="H5679" s="1" t="n">
        <f aca="false">(F5679-1)+G5679/100</f>
        <v>77.5677567756776</v>
      </c>
      <c r="I5679" s="1" t="n">
        <f aca="false">G5679/100</f>
        <v>0.567756775677568</v>
      </c>
      <c r="J5679" s="1" t="n">
        <f aca="false">H5679/100</f>
        <v>0.775677567756776</v>
      </c>
    </row>
    <row r="5680" customFormat="false" ht="12.75" hidden="false" customHeight="false" outlineLevel="0" collapsed="false">
      <c r="A5680" s="2" t="s">
        <v>5686</v>
      </c>
      <c r="B5680" s="1" t="n">
        <f aca="false">I5680</f>
        <v>0.567856785678568</v>
      </c>
      <c r="C5680" s="1" t="n">
        <f aca="false">J5680</f>
        <v>0.785678567856786</v>
      </c>
      <c r="E5680" s="2" t="n">
        <f aca="false">E5580+1</f>
        <v>57</v>
      </c>
      <c r="F5680" s="2" t="n">
        <f aca="false">F5580</f>
        <v>79</v>
      </c>
      <c r="G5680" s="1" t="n">
        <f aca="false">((F5680-1)+100*(E5680-1))/99.99</f>
        <v>56.7856785678568</v>
      </c>
      <c r="H5680" s="1" t="n">
        <f aca="false">(F5680-1)+G5680/100</f>
        <v>78.5678567856786</v>
      </c>
      <c r="I5680" s="1" t="n">
        <f aca="false">G5680/100</f>
        <v>0.567856785678568</v>
      </c>
      <c r="J5680" s="1" t="n">
        <f aca="false">H5680/100</f>
        <v>0.785678567856786</v>
      </c>
    </row>
    <row r="5681" customFormat="false" ht="12.75" hidden="false" customHeight="false" outlineLevel="0" collapsed="false">
      <c r="A5681" s="2" t="s">
        <v>5687</v>
      </c>
      <c r="B5681" s="1" t="n">
        <f aca="false">I5681</f>
        <v>0.567956795679568</v>
      </c>
      <c r="C5681" s="1" t="n">
        <f aca="false">J5681</f>
        <v>0.795679567956796</v>
      </c>
      <c r="E5681" s="2" t="n">
        <f aca="false">E5581+1</f>
        <v>57</v>
      </c>
      <c r="F5681" s="2" t="n">
        <f aca="false">F5581</f>
        <v>80</v>
      </c>
      <c r="G5681" s="1" t="n">
        <f aca="false">((F5681-1)+100*(E5681-1))/99.99</f>
        <v>56.7956795679568</v>
      </c>
      <c r="H5681" s="1" t="n">
        <f aca="false">(F5681-1)+G5681/100</f>
        <v>79.5679567956796</v>
      </c>
      <c r="I5681" s="1" t="n">
        <f aca="false">G5681/100</f>
        <v>0.567956795679568</v>
      </c>
      <c r="J5681" s="1" t="n">
        <f aca="false">H5681/100</f>
        <v>0.795679567956796</v>
      </c>
    </row>
    <row r="5682" customFormat="false" ht="12.75" hidden="false" customHeight="false" outlineLevel="0" collapsed="false">
      <c r="A5682" s="2" t="s">
        <v>5688</v>
      </c>
      <c r="B5682" s="1" t="n">
        <f aca="false">I5682</f>
        <v>0.568056805680568</v>
      </c>
      <c r="C5682" s="1" t="n">
        <f aca="false">J5682</f>
        <v>0.805680568056806</v>
      </c>
      <c r="E5682" s="2" t="n">
        <f aca="false">E5582+1</f>
        <v>57</v>
      </c>
      <c r="F5682" s="2" t="n">
        <f aca="false">F5582</f>
        <v>81</v>
      </c>
      <c r="G5682" s="1" t="n">
        <f aca="false">((F5682-1)+100*(E5682-1))/99.99</f>
        <v>56.8056805680568</v>
      </c>
      <c r="H5682" s="1" t="n">
        <f aca="false">(F5682-1)+G5682/100</f>
        <v>80.5680568056806</v>
      </c>
      <c r="I5682" s="1" t="n">
        <f aca="false">G5682/100</f>
        <v>0.568056805680568</v>
      </c>
      <c r="J5682" s="1" t="n">
        <f aca="false">H5682/100</f>
        <v>0.805680568056806</v>
      </c>
    </row>
    <row r="5683" customFormat="false" ht="12.75" hidden="false" customHeight="false" outlineLevel="0" collapsed="false">
      <c r="A5683" s="2" t="s">
        <v>5689</v>
      </c>
      <c r="B5683" s="1" t="n">
        <f aca="false">I5683</f>
        <v>0.568156815681568</v>
      </c>
      <c r="C5683" s="1" t="n">
        <f aca="false">J5683</f>
        <v>0.815681568156816</v>
      </c>
      <c r="E5683" s="2" t="n">
        <f aca="false">E5583+1</f>
        <v>57</v>
      </c>
      <c r="F5683" s="2" t="n">
        <f aca="false">F5583</f>
        <v>82</v>
      </c>
      <c r="G5683" s="1" t="n">
        <f aca="false">((F5683-1)+100*(E5683-1))/99.99</f>
        <v>56.8156815681568</v>
      </c>
      <c r="H5683" s="1" t="n">
        <f aca="false">(F5683-1)+G5683/100</f>
        <v>81.5681568156816</v>
      </c>
      <c r="I5683" s="1" t="n">
        <f aca="false">G5683/100</f>
        <v>0.568156815681568</v>
      </c>
      <c r="J5683" s="1" t="n">
        <f aca="false">H5683/100</f>
        <v>0.815681568156816</v>
      </c>
    </row>
    <row r="5684" customFormat="false" ht="12.75" hidden="false" customHeight="false" outlineLevel="0" collapsed="false">
      <c r="A5684" s="2" t="s">
        <v>5690</v>
      </c>
      <c r="B5684" s="1" t="n">
        <f aca="false">I5684</f>
        <v>0.568256825682568</v>
      </c>
      <c r="C5684" s="1" t="n">
        <f aca="false">J5684</f>
        <v>0.825682568256826</v>
      </c>
      <c r="E5684" s="2" t="n">
        <f aca="false">E5584+1</f>
        <v>57</v>
      </c>
      <c r="F5684" s="2" t="n">
        <f aca="false">F5584</f>
        <v>83</v>
      </c>
      <c r="G5684" s="1" t="n">
        <f aca="false">((F5684-1)+100*(E5684-1))/99.99</f>
        <v>56.8256825682568</v>
      </c>
      <c r="H5684" s="1" t="n">
        <f aca="false">(F5684-1)+G5684/100</f>
        <v>82.5682568256826</v>
      </c>
      <c r="I5684" s="1" t="n">
        <f aca="false">G5684/100</f>
        <v>0.568256825682568</v>
      </c>
      <c r="J5684" s="1" t="n">
        <f aca="false">H5684/100</f>
        <v>0.825682568256826</v>
      </c>
    </row>
    <row r="5685" customFormat="false" ht="12.75" hidden="false" customHeight="false" outlineLevel="0" collapsed="false">
      <c r="A5685" s="2" t="s">
        <v>5691</v>
      </c>
      <c r="B5685" s="1" t="n">
        <f aca="false">I5685</f>
        <v>0.568356835683568</v>
      </c>
      <c r="C5685" s="1" t="n">
        <f aca="false">J5685</f>
        <v>0.835683568356836</v>
      </c>
      <c r="E5685" s="2" t="n">
        <f aca="false">E5585+1</f>
        <v>57</v>
      </c>
      <c r="F5685" s="2" t="n">
        <f aca="false">F5585</f>
        <v>84</v>
      </c>
      <c r="G5685" s="1" t="n">
        <f aca="false">((F5685-1)+100*(E5685-1))/99.99</f>
        <v>56.8356835683568</v>
      </c>
      <c r="H5685" s="1" t="n">
        <f aca="false">(F5685-1)+G5685/100</f>
        <v>83.5683568356836</v>
      </c>
      <c r="I5685" s="1" t="n">
        <f aca="false">G5685/100</f>
        <v>0.568356835683568</v>
      </c>
      <c r="J5685" s="1" t="n">
        <f aca="false">H5685/100</f>
        <v>0.835683568356836</v>
      </c>
    </row>
    <row r="5686" customFormat="false" ht="12.75" hidden="false" customHeight="false" outlineLevel="0" collapsed="false">
      <c r="A5686" s="2" t="s">
        <v>5692</v>
      </c>
      <c r="B5686" s="1" t="n">
        <f aca="false">I5686</f>
        <v>0.568456845684568</v>
      </c>
      <c r="C5686" s="1" t="n">
        <f aca="false">J5686</f>
        <v>0.845684568456846</v>
      </c>
      <c r="E5686" s="2" t="n">
        <f aca="false">E5586+1</f>
        <v>57</v>
      </c>
      <c r="F5686" s="2" t="n">
        <f aca="false">F5586</f>
        <v>85</v>
      </c>
      <c r="G5686" s="1" t="n">
        <f aca="false">((F5686-1)+100*(E5686-1))/99.99</f>
        <v>56.8456845684568</v>
      </c>
      <c r="H5686" s="1" t="n">
        <f aca="false">(F5686-1)+G5686/100</f>
        <v>84.5684568456846</v>
      </c>
      <c r="I5686" s="1" t="n">
        <f aca="false">G5686/100</f>
        <v>0.568456845684568</v>
      </c>
      <c r="J5686" s="1" t="n">
        <f aca="false">H5686/100</f>
        <v>0.845684568456846</v>
      </c>
    </row>
    <row r="5687" customFormat="false" ht="12.75" hidden="false" customHeight="false" outlineLevel="0" collapsed="false">
      <c r="A5687" s="2" t="s">
        <v>5693</v>
      </c>
      <c r="B5687" s="1" t="n">
        <f aca="false">I5687</f>
        <v>0.568556855685569</v>
      </c>
      <c r="C5687" s="1" t="n">
        <f aca="false">J5687</f>
        <v>0.855685568556856</v>
      </c>
      <c r="E5687" s="2" t="n">
        <f aca="false">E5587+1</f>
        <v>57</v>
      </c>
      <c r="F5687" s="2" t="n">
        <f aca="false">F5587</f>
        <v>86</v>
      </c>
      <c r="G5687" s="1" t="n">
        <f aca="false">((F5687-1)+100*(E5687-1))/99.99</f>
        <v>56.8556855685569</v>
      </c>
      <c r="H5687" s="1" t="n">
        <f aca="false">(F5687-1)+G5687/100</f>
        <v>85.5685568556856</v>
      </c>
      <c r="I5687" s="1" t="n">
        <f aca="false">G5687/100</f>
        <v>0.568556855685569</v>
      </c>
      <c r="J5687" s="1" t="n">
        <f aca="false">H5687/100</f>
        <v>0.855685568556856</v>
      </c>
    </row>
    <row r="5688" customFormat="false" ht="12.75" hidden="false" customHeight="false" outlineLevel="0" collapsed="false">
      <c r="A5688" s="2" t="s">
        <v>5694</v>
      </c>
      <c r="B5688" s="1" t="n">
        <f aca="false">I5688</f>
        <v>0.568656865686569</v>
      </c>
      <c r="C5688" s="1" t="n">
        <f aca="false">J5688</f>
        <v>0.865686568656866</v>
      </c>
      <c r="E5688" s="2" t="n">
        <f aca="false">E5588+1</f>
        <v>57</v>
      </c>
      <c r="F5688" s="2" t="n">
        <f aca="false">F5588</f>
        <v>87</v>
      </c>
      <c r="G5688" s="1" t="n">
        <f aca="false">((F5688-1)+100*(E5688-1))/99.99</f>
        <v>56.8656865686569</v>
      </c>
      <c r="H5688" s="1" t="n">
        <f aca="false">(F5688-1)+G5688/100</f>
        <v>86.5686568656866</v>
      </c>
      <c r="I5688" s="1" t="n">
        <f aca="false">G5688/100</f>
        <v>0.568656865686569</v>
      </c>
      <c r="J5688" s="1" t="n">
        <f aca="false">H5688/100</f>
        <v>0.865686568656866</v>
      </c>
    </row>
    <row r="5689" customFormat="false" ht="12.75" hidden="false" customHeight="false" outlineLevel="0" collapsed="false">
      <c r="A5689" s="2" t="s">
        <v>5695</v>
      </c>
      <c r="B5689" s="1" t="n">
        <f aca="false">I5689</f>
        <v>0.568756875687569</v>
      </c>
      <c r="C5689" s="1" t="n">
        <f aca="false">J5689</f>
        <v>0.875687568756876</v>
      </c>
      <c r="E5689" s="2" t="n">
        <f aca="false">E5589+1</f>
        <v>57</v>
      </c>
      <c r="F5689" s="2" t="n">
        <f aca="false">F5589</f>
        <v>88</v>
      </c>
      <c r="G5689" s="1" t="n">
        <f aca="false">((F5689-1)+100*(E5689-1))/99.99</f>
        <v>56.8756875687569</v>
      </c>
      <c r="H5689" s="1" t="n">
        <f aca="false">(F5689-1)+G5689/100</f>
        <v>87.5687568756876</v>
      </c>
      <c r="I5689" s="1" t="n">
        <f aca="false">G5689/100</f>
        <v>0.568756875687569</v>
      </c>
      <c r="J5689" s="1" t="n">
        <f aca="false">H5689/100</f>
        <v>0.875687568756876</v>
      </c>
    </row>
    <row r="5690" customFormat="false" ht="12.75" hidden="false" customHeight="false" outlineLevel="0" collapsed="false">
      <c r="A5690" s="2" t="s">
        <v>5696</v>
      </c>
      <c r="B5690" s="1" t="n">
        <f aca="false">I5690</f>
        <v>0.568856885688569</v>
      </c>
      <c r="C5690" s="1" t="n">
        <f aca="false">J5690</f>
        <v>0.885688568856886</v>
      </c>
      <c r="E5690" s="2" t="n">
        <f aca="false">E5590+1</f>
        <v>57</v>
      </c>
      <c r="F5690" s="2" t="n">
        <f aca="false">F5590</f>
        <v>89</v>
      </c>
      <c r="G5690" s="1" t="n">
        <f aca="false">((F5690-1)+100*(E5690-1))/99.99</f>
        <v>56.8856885688569</v>
      </c>
      <c r="H5690" s="1" t="n">
        <f aca="false">(F5690-1)+G5690/100</f>
        <v>88.5688568856886</v>
      </c>
      <c r="I5690" s="1" t="n">
        <f aca="false">G5690/100</f>
        <v>0.568856885688569</v>
      </c>
      <c r="J5690" s="1" t="n">
        <f aca="false">H5690/100</f>
        <v>0.885688568856886</v>
      </c>
    </row>
    <row r="5691" customFormat="false" ht="12.75" hidden="false" customHeight="false" outlineLevel="0" collapsed="false">
      <c r="A5691" s="2" t="s">
        <v>5697</v>
      </c>
      <c r="B5691" s="1" t="n">
        <f aca="false">I5691</f>
        <v>0.568956895689569</v>
      </c>
      <c r="C5691" s="1" t="n">
        <f aca="false">J5691</f>
        <v>0.895689568956896</v>
      </c>
      <c r="E5691" s="2" t="n">
        <f aca="false">E5591+1</f>
        <v>57</v>
      </c>
      <c r="F5691" s="2" t="n">
        <f aca="false">F5591</f>
        <v>90</v>
      </c>
      <c r="G5691" s="1" t="n">
        <f aca="false">((F5691-1)+100*(E5691-1))/99.99</f>
        <v>56.8956895689569</v>
      </c>
      <c r="H5691" s="1" t="n">
        <f aca="false">(F5691-1)+G5691/100</f>
        <v>89.5689568956896</v>
      </c>
      <c r="I5691" s="1" t="n">
        <f aca="false">G5691/100</f>
        <v>0.568956895689569</v>
      </c>
      <c r="J5691" s="1" t="n">
        <f aca="false">H5691/100</f>
        <v>0.895689568956896</v>
      </c>
    </row>
    <row r="5692" customFormat="false" ht="12.75" hidden="false" customHeight="false" outlineLevel="0" collapsed="false">
      <c r="A5692" s="2" t="s">
        <v>5698</v>
      </c>
      <c r="B5692" s="1" t="n">
        <f aca="false">I5692</f>
        <v>0.569056905690569</v>
      </c>
      <c r="C5692" s="1" t="n">
        <f aca="false">J5692</f>
        <v>0.905690569056906</v>
      </c>
      <c r="E5692" s="2" t="n">
        <f aca="false">E5592+1</f>
        <v>57</v>
      </c>
      <c r="F5692" s="2" t="n">
        <f aca="false">F5592</f>
        <v>91</v>
      </c>
      <c r="G5692" s="1" t="n">
        <f aca="false">((F5692-1)+100*(E5692-1))/99.99</f>
        <v>56.9056905690569</v>
      </c>
      <c r="H5692" s="1" t="n">
        <f aca="false">(F5692-1)+G5692/100</f>
        <v>90.5690569056906</v>
      </c>
      <c r="I5692" s="1" t="n">
        <f aca="false">G5692/100</f>
        <v>0.569056905690569</v>
      </c>
      <c r="J5692" s="1" t="n">
        <f aca="false">H5692/100</f>
        <v>0.905690569056906</v>
      </c>
    </row>
    <row r="5693" customFormat="false" ht="12.75" hidden="false" customHeight="false" outlineLevel="0" collapsed="false">
      <c r="A5693" s="2" t="s">
        <v>5699</v>
      </c>
      <c r="B5693" s="1" t="n">
        <f aca="false">I5693</f>
        <v>0.569156915691569</v>
      </c>
      <c r="C5693" s="1" t="n">
        <f aca="false">J5693</f>
        <v>0.915691569156916</v>
      </c>
      <c r="E5693" s="2" t="n">
        <f aca="false">E5593+1</f>
        <v>57</v>
      </c>
      <c r="F5693" s="2" t="n">
        <f aca="false">F5593</f>
        <v>92</v>
      </c>
      <c r="G5693" s="1" t="n">
        <f aca="false">((F5693-1)+100*(E5693-1))/99.99</f>
        <v>56.9156915691569</v>
      </c>
      <c r="H5693" s="1" t="n">
        <f aca="false">(F5693-1)+G5693/100</f>
        <v>91.5691569156916</v>
      </c>
      <c r="I5693" s="1" t="n">
        <f aca="false">G5693/100</f>
        <v>0.569156915691569</v>
      </c>
      <c r="J5693" s="1" t="n">
        <f aca="false">H5693/100</f>
        <v>0.915691569156916</v>
      </c>
    </row>
    <row r="5694" customFormat="false" ht="12.75" hidden="false" customHeight="false" outlineLevel="0" collapsed="false">
      <c r="A5694" s="2" t="s">
        <v>5700</v>
      </c>
      <c r="B5694" s="1" t="n">
        <f aca="false">I5694</f>
        <v>0.569256925692569</v>
      </c>
      <c r="C5694" s="1" t="n">
        <f aca="false">J5694</f>
        <v>0.925692569256926</v>
      </c>
      <c r="E5694" s="2" t="n">
        <f aca="false">E5594+1</f>
        <v>57</v>
      </c>
      <c r="F5694" s="2" t="n">
        <f aca="false">F5594</f>
        <v>93</v>
      </c>
      <c r="G5694" s="1" t="n">
        <f aca="false">((F5694-1)+100*(E5694-1))/99.99</f>
        <v>56.9256925692569</v>
      </c>
      <c r="H5694" s="1" t="n">
        <f aca="false">(F5694-1)+G5694/100</f>
        <v>92.5692569256926</v>
      </c>
      <c r="I5694" s="1" t="n">
        <f aca="false">G5694/100</f>
        <v>0.569256925692569</v>
      </c>
      <c r="J5694" s="1" t="n">
        <f aca="false">H5694/100</f>
        <v>0.925692569256926</v>
      </c>
    </row>
    <row r="5695" customFormat="false" ht="12.75" hidden="false" customHeight="false" outlineLevel="0" collapsed="false">
      <c r="A5695" s="2" t="s">
        <v>5701</v>
      </c>
      <c r="B5695" s="1" t="n">
        <f aca="false">I5695</f>
        <v>0.569356935693569</v>
      </c>
      <c r="C5695" s="1" t="n">
        <f aca="false">J5695</f>
        <v>0.935693569356936</v>
      </c>
      <c r="E5695" s="2" t="n">
        <f aca="false">E5595+1</f>
        <v>57</v>
      </c>
      <c r="F5695" s="2" t="n">
        <f aca="false">F5595</f>
        <v>94</v>
      </c>
      <c r="G5695" s="1" t="n">
        <f aca="false">((F5695-1)+100*(E5695-1))/99.99</f>
        <v>56.9356935693569</v>
      </c>
      <c r="H5695" s="1" t="n">
        <f aca="false">(F5695-1)+G5695/100</f>
        <v>93.5693569356936</v>
      </c>
      <c r="I5695" s="1" t="n">
        <f aca="false">G5695/100</f>
        <v>0.569356935693569</v>
      </c>
      <c r="J5695" s="1" t="n">
        <f aca="false">H5695/100</f>
        <v>0.935693569356936</v>
      </c>
    </row>
    <row r="5696" customFormat="false" ht="12.75" hidden="false" customHeight="false" outlineLevel="0" collapsed="false">
      <c r="A5696" s="2" t="s">
        <v>5702</v>
      </c>
      <c r="B5696" s="1" t="n">
        <f aca="false">I5696</f>
        <v>0.56945694569457</v>
      </c>
      <c r="C5696" s="1" t="n">
        <f aca="false">J5696</f>
        <v>0.945694569456946</v>
      </c>
      <c r="E5696" s="2" t="n">
        <f aca="false">E5596+1</f>
        <v>57</v>
      </c>
      <c r="F5696" s="2" t="n">
        <f aca="false">F5596</f>
        <v>95</v>
      </c>
      <c r="G5696" s="1" t="n">
        <f aca="false">((F5696-1)+100*(E5696-1))/99.99</f>
        <v>56.945694569457</v>
      </c>
      <c r="H5696" s="1" t="n">
        <f aca="false">(F5696-1)+G5696/100</f>
        <v>94.5694569456946</v>
      </c>
      <c r="I5696" s="1" t="n">
        <f aca="false">G5696/100</f>
        <v>0.56945694569457</v>
      </c>
      <c r="J5696" s="1" t="n">
        <f aca="false">H5696/100</f>
        <v>0.945694569456946</v>
      </c>
    </row>
    <row r="5697" customFormat="false" ht="12.75" hidden="false" customHeight="false" outlineLevel="0" collapsed="false">
      <c r="A5697" s="2" t="s">
        <v>5703</v>
      </c>
      <c r="B5697" s="1" t="n">
        <f aca="false">I5697</f>
        <v>0.56955695569557</v>
      </c>
      <c r="C5697" s="1" t="n">
        <f aca="false">J5697</f>
        <v>0.955695569556956</v>
      </c>
      <c r="E5697" s="2" t="n">
        <f aca="false">E5597+1</f>
        <v>57</v>
      </c>
      <c r="F5697" s="2" t="n">
        <f aca="false">F5597</f>
        <v>96</v>
      </c>
      <c r="G5697" s="1" t="n">
        <f aca="false">((F5697-1)+100*(E5697-1))/99.99</f>
        <v>56.955695569557</v>
      </c>
      <c r="H5697" s="1" t="n">
        <f aca="false">(F5697-1)+G5697/100</f>
        <v>95.5695569556956</v>
      </c>
      <c r="I5697" s="1" t="n">
        <f aca="false">G5697/100</f>
        <v>0.56955695569557</v>
      </c>
      <c r="J5697" s="1" t="n">
        <f aca="false">H5697/100</f>
        <v>0.955695569556956</v>
      </c>
    </row>
    <row r="5698" customFormat="false" ht="12.75" hidden="false" customHeight="false" outlineLevel="0" collapsed="false">
      <c r="A5698" s="2" t="s">
        <v>5704</v>
      </c>
      <c r="B5698" s="1" t="n">
        <f aca="false">I5698</f>
        <v>0.56965696569657</v>
      </c>
      <c r="C5698" s="1" t="n">
        <f aca="false">J5698</f>
        <v>0.965696569656966</v>
      </c>
      <c r="E5698" s="2" t="n">
        <f aca="false">E5598+1</f>
        <v>57</v>
      </c>
      <c r="F5698" s="2" t="n">
        <f aca="false">F5598</f>
        <v>97</v>
      </c>
      <c r="G5698" s="1" t="n">
        <f aca="false">((F5698-1)+100*(E5698-1))/99.99</f>
        <v>56.965696569657</v>
      </c>
      <c r="H5698" s="1" t="n">
        <f aca="false">(F5698-1)+G5698/100</f>
        <v>96.5696569656966</v>
      </c>
      <c r="I5698" s="1" t="n">
        <f aca="false">G5698/100</f>
        <v>0.56965696569657</v>
      </c>
      <c r="J5698" s="1" t="n">
        <f aca="false">H5698/100</f>
        <v>0.965696569656966</v>
      </c>
    </row>
    <row r="5699" customFormat="false" ht="12.75" hidden="false" customHeight="false" outlineLevel="0" collapsed="false">
      <c r="A5699" s="2" t="s">
        <v>5705</v>
      </c>
      <c r="B5699" s="1" t="n">
        <f aca="false">I5699</f>
        <v>0.56975697569757</v>
      </c>
      <c r="C5699" s="1" t="n">
        <f aca="false">J5699</f>
        <v>0.975697569756976</v>
      </c>
      <c r="E5699" s="2" t="n">
        <f aca="false">E5599+1</f>
        <v>57</v>
      </c>
      <c r="F5699" s="2" t="n">
        <f aca="false">F5599</f>
        <v>98</v>
      </c>
      <c r="G5699" s="1" t="n">
        <f aca="false">((F5699-1)+100*(E5699-1))/99.99</f>
        <v>56.975697569757</v>
      </c>
      <c r="H5699" s="1" t="n">
        <f aca="false">(F5699-1)+G5699/100</f>
        <v>97.5697569756976</v>
      </c>
      <c r="I5699" s="1" t="n">
        <f aca="false">G5699/100</f>
        <v>0.56975697569757</v>
      </c>
      <c r="J5699" s="1" t="n">
        <f aca="false">H5699/100</f>
        <v>0.975697569756976</v>
      </c>
    </row>
    <row r="5700" customFormat="false" ht="12.75" hidden="false" customHeight="false" outlineLevel="0" collapsed="false">
      <c r="A5700" s="2" t="s">
        <v>5706</v>
      </c>
      <c r="B5700" s="1" t="n">
        <f aca="false">I5700</f>
        <v>0.56985698569857</v>
      </c>
      <c r="C5700" s="1" t="n">
        <f aca="false">J5700</f>
        <v>0.985698569856986</v>
      </c>
      <c r="E5700" s="2" t="n">
        <f aca="false">E5600+1</f>
        <v>57</v>
      </c>
      <c r="F5700" s="2" t="n">
        <f aca="false">F5600</f>
        <v>99</v>
      </c>
      <c r="G5700" s="1" t="n">
        <f aca="false">((F5700-1)+100*(E5700-1))/99.99</f>
        <v>56.985698569857</v>
      </c>
      <c r="H5700" s="1" t="n">
        <f aca="false">(F5700-1)+G5700/100</f>
        <v>98.5698569856986</v>
      </c>
      <c r="I5700" s="1" t="n">
        <f aca="false">G5700/100</f>
        <v>0.56985698569857</v>
      </c>
      <c r="J5700" s="1" t="n">
        <f aca="false">H5700/100</f>
        <v>0.985698569856986</v>
      </c>
    </row>
    <row r="5701" customFormat="false" ht="12.75" hidden="false" customHeight="false" outlineLevel="0" collapsed="false">
      <c r="A5701" s="2" t="s">
        <v>5707</v>
      </c>
      <c r="B5701" s="1" t="n">
        <f aca="false">I5701</f>
        <v>0.56995699569957</v>
      </c>
      <c r="C5701" s="1" t="n">
        <f aca="false">J5701</f>
        <v>0.995699569956996</v>
      </c>
      <c r="E5701" s="2" t="n">
        <f aca="false">E5601+1</f>
        <v>57</v>
      </c>
      <c r="F5701" s="2" t="n">
        <f aca="false">F5601</f>
        <v>100</v>
      </c>
      <c r="G5701" s="1" t="n">
        <f aca="false">((F5701-1)+100*(E5701-1))/99.99</f>
        <v>56.995699569957</v>
      </c>
      <c r="H5701" s="1" t="n">
        <f aca="false">(F5701-1)+G5701/100</f>
        <v>99.5699569956996</v>
      </c>
      <c r="I5701" s="1" t="n">
        <f aca="false">G5701/100</f>
        <v>0.56995699569957</v>
      </c>
      <c r="J5701" s="1" t="n">
        <f aca="false">H5701/100</f>
        <v>0.995699569956996</v>
      </c>
    </row>
    <row r="5702" customFormat="false" ht="12.75" hidden="false" customHeight="false" outlineLevel="0" collapsed="false">
      <c r="A5702" s="2" t="s">
        <v>5708</v>
      </c>
      <c r="B5702" s="1" t="n">
        <f aca="false">I5702</f>
        <v>0.57005700570057</v>
      </c>
      <c r="C5702" s="1" t="n">
        <f aca="false">J5702</f>
        <v>0.0057005700570057</v>
      </c>
      <c r="E5702" s="2" t="n">
        <f aca="false">E5602+1</f>
        <v>58</v>
      </c>
      <c r="F5702" s="2" t="n">
        <f aca="false">F5602</f>
        <v>1</v>
      </c>
      <c r="G5702" s="1" t="n">
        <f aca="false">((F5702-1)+100*(E5702-1))/99.99</f>
        <v>57.005700570057</v>
      </c>
      <c r="H5702" s="1" t="n">
        <f aca="false">(F5702-1)+G5702/100</f>
        <v>0.57005700570057</v>
      </c>
      <c r="I5702" s="1" t="n">
        <f aca="false">G5702/100</f>
        <v>0.57005700570057</v>
      </c>
      <c r="J5702" s="1" t="n">
        <f aca="false">H5702/100</f>
        <v>0.0057005700570057</v>
      </c>
    </row>
    <row r="5703" customFormat="false" ht="12.75" hidden="false" customHeight="false" outlineLevel="0" collapsed="false">
      <c r="A5703" s="2" t="s">
        <v>5709</v>
      </c>
      <c r="B5703" s="1" t="n">
        <f aca="false">I5703</f>
        <v>0.57015701570157</v>
      </c>
      <c r="C5703" s="1" t="n">
        <f aca="false">J5703</f>
        <v>0.0157015701570157</v>
      </c>
      <c r="E5703" s="2" t="n">
        <f aca="false">E5603+1</f>
        <v>58</v>
      </c>
      <c r="F5703" s="2" t="n">
        <f aca="false">F5603</f>
        <v>2</v>
      </c>
      <c r="G5703" s="1" t="n">
        <f aca="false">((F5703-1)+100*(E5703-1))/99.99</f>
        <v>57.015701570157</v>
      </c>
      <c r="H5703" s="1" t="n">
        <f aca="false">(F5703-1)+G5703/100</f>
        <v>1.57015701570157</v>
      </c>
      <c r="I5703" s="1" t="n">
        <f aca="false">G5703/100</f>
        <v>0.57015701570157</v>
      </c>
      <c r="J5703" s="1" t="n">
        <f aca="false">H5703/100</f>
        <v>0.0157015701570157</v>
      </c>
    </row>
    <row r="5704" customFormat="false" ht="12.75" hidden="false" customHeight="false" outlineLevel="0" collapsed="false">
      <c r="A5704" s="2" t="s">
        <v>5710</v>
      </c>
      <c r="B5704" s="1" t="n">
        <f aca="false">I5704</f>
        <v>0.57025702570257</v>
      </c>
      <c r="C5704" s="1" t="n">
        <f aca="false">J5704</f>
        <v>0.0257025702570257</v>
      </c>
      <c r="E5704" s="2" t="n">
        <f aca="false">E5604+1</f>
        <v>58</v>
      </c>
      <c r="F5704" s="2" t="n">
        <f aca="false">F5604</f>
        <v>3</v>
      </c>
      <c r="G5704" s="1" t="n">
        <f aca="false">((F5704-1)+100*(E5704-1))/99.99</f>
        <v>57.025702570257</v>
      </c>
      <c r="H5704" s="1" t="n">
        <f aca="false">(F5704-1)+G5704/100</f>
        <v>2.57025702570257</v>
      </c>
      <c r="I5704" s="1" t="n">
        <f aca="false">G5704/100</f>
        <v>0.57025702570257</v>
      </c>
      <c r="J5704" s="1" t="n">
        <f aca="false">H5704/100</f>
        <v>0.0257025702570257</v>
      </c>
    </row>
    <row r="5705" customFormat="false" ht="12.75" hidden="false" customHeight="false" outlineLevel="0" collapsed="false">
      <c r="A5705" s="2" t="s">
        <v>5711</v>
      </c>
      <c r="B5705" s="1" t="n">
        <f aca="false">I5705</f>
        <v>0.57035703570357</v>
      </c>
      <c r="C5705" s="1" t="n">
        <f aca="false">J5705</f>
        <v>0.0357035703570357</v>
      </c>
      <c r="E5705" s="2" t="n">
        <f aca="false">E5605+1</f>
        <v>58</v>
      </c>
      <c r="F5705" s="2" t="n">
        <f aca="false">F5605</f>
        <v>4</v>
      </c>
      <c r="G5705" s="1" t="n">
        <f aca="false">((F5705-1)+100*(E5705-1))/99.99</f>
        <v>57.035703570357</v>
      </c>
      <c r="H5705" s="1" t="n">
        <f aca="false">(F5705-1)+G5705/100</f>
        <v>3.57035703570357</v>
      </c>
      <c r="I5705" s="1" t="n">
        <f aca="false">G5705/100</f>
        <v>0.57035703570357</v>
      </c>
      <c r="J5705" s="1" t="n">
        <f aca="false">H5705/100</f>
        <v>0.0357035703570357</v>
      </c>
    </row>
    <row r="5706" customFormat="false" ht="12.75" hidden="false" customHeight="false" outlineLevel="0" collapsed="false">
      <c r="A5706" s="2" t="s">
        <v>5712</v>
      </c>
      <c r="B5706" s="1" t="n">
        <f aca="false">I5706</f>
        <v>0.570457045704571</v>
      </c>
      <c r="C5706" s="1" t="n">
        <f aca="false">J5706</f>
        <v>0.0457045704570457</v>
      </c>
      <c r="E5706" s="2" t="n">
        <f aca="false">E5606+1</f>
        <v>58</v>
      </c>
      <c r="F5706" s="2" t="n">
        <f aca="false">F5606</f>
        <v>5</v>
      </c>
      <c r="G5706" s="1" t="n">
        <f aca="false">((F5706-1)+100*(E5706-1))/99.99</f>
        <v>57.0457045704571</v>
      </c>
      <c r="H5706" s="1" t="n">
        <f aca="false">(F5706-1)+G5706/100</f>
        <v>4.57045704570457</v>
      </c>
      <c r="I5706" s="1" t="n">
        <f aca="false">G5706/100</f>
        <v>0.570457045704571</v>
      </c>
      <c r="J5706" s="1" t="n">
        <f aca="false">H5706/100</f>
        <v>0.0457045704570457</v>
      </c>
    </row>
    <row r="5707" customFormat="false" ht="12.75" hidden="false" customHeight="false" outlineLevel="0" collapsed="false">
      <c r="A5707" s="2" t="s">
        <v>5713</v>
      </c>
      <c r="B5707" s="1" t="n">
        <f aca="false">I5707</f>
        <v>0.570557055705571</v>
      </c>
      <c r="C5707" s="1" t="n">
        <f aca="false">J5707</f>
        <v>0.0557055705570557</v>
      </c>
      <c r="E5707" s="2" t="n">
        <f aca="false">E5607+1</f>
        <v>58</v>
      </c>
      <c r="F5707" s="2" t="n">
        <f aca="false">F5607</f>
        <v>6</v>
      </c>
      <c r="G5707" s="1" t="n">
        <f aca="false">((F5707-1)+100*(E5707-1))/99.99</f>
        <v>57.0557055705571</v>
      </c>
      <c r="H5707" s="1" t="n">
        <f aca="false">(F5707-1)+G5707/100</f>
        <v>5.57055705570557</v>
      </c>
      <c r="I5707" s="1" t="n">
        <f aca="false">G5707/100</f>
        <v>0.570557055705571</v>
      </c>
      <c r="J5707" s="1" t="n">
        <f aca="false">H5707/100</f>
        <v>0.0557055705570557</v>
      </c>
    </row>
    <row r="5708" customFormat="false" ht="12.75" hidden="false" customHeight="false" outlineLevel="0" collapsed="false">
      <c r="A5708" s="2" t="s">
        <v>5714</v>
      </c>
      <c r="B5708" s="1" t="n">
        <f aca="false">I5708</f>
        <v>0.570657065706571</v>
      </c>
      <c r="C5708" s="1" t="n">
        <f aca="false">J5708</f>
        <v>0.0657065706570657</v>
      </c>
      <c r="E5708" s="2" t="n">
        <f aca="false">E5608+1</f>
        <v>58</v>
      </c>
      <c r="F5708" s="2" t="n">
        <f aca="false">F5608</f>
        <v>7</v>
      </c>
      <c r="G5708" s="1" t="n">
        <f aca="false">((F5708-1)+100*(E5708-1))/99.99</f>
        <v>57.0657065706571</v>
      </c>
      <c r="H5708" s="1" t="n">
        <f aca="false">(F5708-1)+G5708/100</f>
        <v>6.57065706570657</v>
      </c>
      <c r="I5708" s="1" t="n">
        <f aca="false">G5708/100</f>
        <v>0.570657065706571</v>
      </c>
      <c r="J5708" s="1" t="n">
        <f aca="false">H5708/100</f>
        <v>0.0657065706570657</v>
      </c>
    </row>
    <row r="5709" customFormat="false" ht="12.75" hidden="false" customHeight="false" outlineLevel="0" collapsed="false">
      <c r="A5709" s="2" t="s">
        <v>5715</v>
      </c>
      <c r="B5709" s="1" t="n">
        <f aca="false">I5709</f>
        <v>0.570757075707571</v>
      </c>
      <c r="C5709" s="1" t="n">
        <f aca="false">J5709</f>
        <v>0.0757075707570757</v>
      </c>
      <c r="E5709" s="2" t="n">
        <f aca="false">E5609+1</f>
        <v>58</v>
      </c>
      <c r="F5709" s="2" t="n">
        <f aca="false">F5609</f>
        <v>8</v>
      </c>
      <c r="G5709" s="1" t="n">
        <f aca="false">((F5709-1)+100*(E5709-1))/99.99</f>
        <v>57.0757075707571</v>
      </c>
      <c r="H5709" s="1" t="n">
        <f aca="false">(F5709-1)+G5709/100</f>
        <v>7.57075707570757</v>
      </c>
      <c r="I5709" s="1" t="n">
        <f aca="false">G5709/100</f>
        <v>0.570757075707571</v>
      </c>
      <c r="J5709" s="1" t="n">
        <f aca="false">H5709/100</f>
        <v>0.0757075707570757</v>
      </c>
    </row>
    <row r="5710" customFormat="false" ht="12.75" hidden="false" customHeight="false" outlineLevel="0" collapsed="false">
      <c r="A5710" s="2" t="s">
        <v>5716</v>
      </c>
      <c r="B5710" s="1" t="n">
        <f aca="false">I5710</f>
        <v>0.570857085708571</v>
      </c>
      <c r="C5710" s="1" t="n">
        <f aca="false">J5710</f>
        <v>0.0857085708570857</v>
      </c>
      <c r="E5710" s="2" t="n">
        <f aca="false">E5610+1</f>
        <v>58</v>
      </c>
      <c r="F5710" s="2" t="n">
        <f aca="false">F5610</f>
        <v>9</v>
      </c>
      <c r="G5710" s="1" t="n">
        <f aca="false">((F5710-1)+100*(E5710-1))/99.99</f>
        <v>57.0857085708571</v>
      </c>
      <c r="H5710" s="1" t="n">
        <f aca="false">(F5710-1)+G5710/100</f>
        <v>8.57085708570857</v>
      </c>
      <c r="I5710" s="1" t="n">
        <f aca="false">G5710/100</f>
        <v>0.570857085708571</v>
      </c>
      <c r="J5710" s="1" t="n">
        <f aca="false">H5710/100</f>
        <v>0.0857085708570857</v>
      </c>
    </row>
    <row r="5711" customFormat="false" ht="12.75" hidden="false" customHeight="false" outlineLevel="0" collapsed="false">
      <c r="A5711" s="2" t="s">
        <v>5717</v>
      </c>
      <c r="B5711" s="1" t="n">
        <f aca="false">I5711</f>
        <v>0.570957095709571</v>
      </c>
      <c r="C5711" s="1" t="n">
        <f aca="false">J5711</f>
        <v>0.0957095709570957</v>
      </c>
      <c r="E5711" s="2" t="n">
        <f aca="false">E5611+1</f>
        <v>58</v>
      </c>
      <c r="F5711" s="2" t="n">
        <f aca="false">F5611</f>
        <v>10</v>
      </c>
      <c r="G5711" s="1" t="n">
        <f aca="false">((F5711-1)+100*(E5711-1))/99.99</f>
        <v>57.0957095709571</v>
      </c>
      <c r="H5711" s="1" t="n">
        <f aca="false">(F5711-1)+G5711/100</f>
        <v>9.57095709570957</v>
      </c>
      <c r="I5711" s="1" t="n">
        <f aca="false">G5711/100</f>
        <v>0.570957095709571</v>
      </c>
      <c r="J5711" s="1" t="n">
        <f aca="false">H5711/100</f>
        <v>0.0957095709570957</v>
      </c>
    </row>
    <row r="5712" customFormat="false" ht="12.75" hidden="false" customHeight="false" outlineLevel="0" collapsed="false">
      <c r="A5712" s="2" t="s">
        <v>5718</v>
      </c>
      <c r="B5712" s="1" t="n">
        <f aca="false">I5712</f>
        <v>0.571057105710571</v>
      </c>
      <c r="C5712" s="1" t="n">
        <f aca="false">J5712</f>
        <v>0.105710571057106</v>
      </c>
      <c r="E5712" s="2" t="n">
        <f aca="false">E5612+1</f>
        <v>58</v>
      </c>
      <c r="F5712" s="2" t="n">
        <f aca="false">F5612</f>
        <v>11</v>
      </c>
      <c r="G5712" s="1" t="n">
        <f aca="false">((F5712-1)+100*(E5712-1))/99.99</f>
        <v>57.1057105710571</v>
      </c>
      <c r="H5712" s="1" t="n">
        <f aca="false">(F5712-1)+G5712/100</f>
        <v>10.5710571057106</v>
      </c>
      <c r="I5712" s="1" t="n">
        <f aca="false">G5712/100</f>
        <v>0.571057105710571</v>
      </c>
      <c r="J5712" s="1" t="n">
        <f aca="false">H5712/100</f>
        <v>0.105710571057106</v>
      </c>
    </row>
    <row r="5713" customFormat="false" ht="12.75" hidden="false" customHeight="false" outlineLevel="0" collapsed="false">
      <c r="A5713" s="2" t="s">
        <v>5719</v>
      </c>
      <c r="B5713" s="1" t="n">
        <f aca="false">I5713</f>
        <v>0.571157115711571</v>
      </c>
      <c r="C5713" s="1" t="n">
        <f aca="false">J5713</f>
        <v>0.115711571157116</v>
      </c>
      <c r="E5713" s="2" t="n">
        <f aca="false">E5613+1</f>
        <v>58</v>
      </c>
      <c r="F5713" s="2" t="n">
        <f aca="false">F5613</f>
        <v>12</v>
      </c>
      <c r="G5713" s="1" t="n">
        <f aca="false">((F5713-1)+100*(E5713-1))/99.99</f>
        <v>57.1157115711571</v>
      </c>
      <c r="H5713" s="1" t="n">
        <f aca="false">(F5713-1)+G5713/100</f>
        <v>11.5711571157116</v>
      </c>
      <c r="I5713" s="1" t="n">
        <f aca="false">G5713/100</f>
        <v>0.571157115711571</v>
      </c>
      <c r="J5713" s="1" t="n">
        <f aca="false">H5713/100</f>
        <v>0.115711571157116</v>
      </c>
    </row>
    <row r="5714" customFormat="false" ht="12.75" hidden="false" customHeight="false" outlineLevel="0" collapsed="false">
      <c r="A5714" s="2" t="s">
        <v>5720</v>
      </c>
      <c r="B5714" s="1" t="n">
        <f aca="false">I5714</f>
        <v>0.571257125712571</v>
      </c>
      <c r="C5714" s="1" t="n">
        <f aca="false">J5714</f>
        <v>0.125712571257126</v>
      </c>
      <c r="E5714" s="2" t="n">
        <f aca="false">E5614+1</f>
        <v>58</v>
      </c>
      <c r="F5714" s="2" t="n">
        <f aca="false">F5614</f>
        <v>13</v>
      </c>
      <c r="G5714" s="1" t="n">
        <f aca="false">((F5714-1)+100*(E5714-1))/99.99</f>
        <v>57.1257125712571</v>
      </c>
      <c r="H5714" s="1" t="n">
        <f aca="false">(F5714-1)+G5714/100</f>
        <v>12.5712571257126</v>
      </c>
      <c r="I5714" s="1" t="n">
        <f aca="false">G5714/100</f>
        <v>0.571257125712571</v>
      </c>
      <c r="J5714" s="1" t="n">
        <f aca="false">H5714/100</f>
        <v>0.125712571257126</v>
      </c>
    </row>
    <row r="5715" customFormat="false" ht="12.75" hidden="false" customHeight="false" outlineLevel="0" collapsed="false">
      <c r="A5715" s="2" t="s">
        <v>5721</v>
      </c>
      <c r="B5715" s="1" t="n">
        <f aca="false">I5715</f>
        <v>0.571357135713571</v>
      </c>
      <c r="C5715" s="1" t="n">
        <f aca="false">J5715</f>
        <v>0.135713571357136</v>
      </c>
      <c r="E5715" s="2" t="n">
        <f aca="false">E5615+1</f>
        <v>58</v>
      </c>
      <c r="F5715" s="2" t="n">
        <f aca="false">F5615</f>
        <v>14</v>
      </c>
      <c r="G5715" s="1" t="n">
        <f aca="false">((F5715-1)+100*(E5715-1))/99.99</f>
        <v>57.1357135713571</v>
      </c>
      <c r="H5715" s="1" t="n">
        <f aca="false">(F5715-1)+G5715/100</f>
        <v>13.5713571357136</v>
      </c>
      <c r="I5715" s="1" t="n">
        <f aca="false">G5715/100</f>
        <v>0.571357135713571</v>
      </c>
      <c r="J5715" s="1" t="n">
        <f aca="false">H5715/100</f>
        <v>0.135713571357136</v>
      </c>
    </row>
    <row r="5716" customFormat="false" ht="12.75" hidden="false" customHeight="false" outlineLevel="0" collapsed="false">
      <c r="A5716" s="2" t="s">
        <v>5722</v>
      </c>
      <c r="B5716" s="1" t="n">
        <f aca="false">I5716</f>
        <v>0.571457145714572</v>
      </c>
      <c r="C5716" s="1" t="n">
        <f aca="false">J5716</f>
        <v>0.145714571457146</v>
      </c>
      <c r="E5716" s="2" t="n">
        <f aca="false">E5616+1</f>
        <v>58</v>
      </c>
      <c r="F5716" s="2" t="n">
        <f aca="false">F5616</f>
        <v>15</v>
      </c>
      <c r="G5716" s="1" t="n">
        <f aca="false">((F5716-1)+100*(E5716-1))/99.99</f>
        <v>57.1457145714572</v>
      </c>
      <c r="H5716" s="1" t="n">
        <f aca="false">(F5716-1)+G5716/100</f>
        <v>14.5714571457146</v>
      </c>
      <c r="I5716" s="1" t="n">
        <f aca="false">G5716/100</f>
        <v>0.571457145714572</v>
      </c>
      <c r="J5716" s="1" t="n">
        <f aca="false">H5716/100</f>
        <v>0.145714571457146</v>
      </c>
    </row>
    <row r="5717" customFormat="false" ht="12.75" hidden="false" customHeight="false" outlineLevel="0" collapsed="false">
      <c r="A5717" s="2" t="s">
        <v>5723</v>
      </c>
      <c r="B5717" s="1" t="n">
        <f aca="false">I5717</f>
        <v>0.571557155715572</v>
      </c>
      <c r="C5717" s="1" t="n">
        <f aca="false">J5717</f>
        <v>0.155715571557156</v>
      </c>
      <c r="E5717" s="2" t="n">
        <f aca="false">E5617+1</f>
        <v>58</v>
      </c>
      <c r="F5717" s="2" t="n">
        <f aca="false">F5617</f>
        <v>16</v>
      </c>
      <c r="G5717" s="1" t="n">
        <f aca="false">((F5717-1)+100*(E5717-1))/99.99</f>
        <v>57.1557155715572</v>
      </c>
      <c r="H5717" s="1" t="n">
        <f aca="false">(F5717-1)+G5717/100</f>
        <v>15.5715571557156</v>
      </c>
      <c r="I5717" s="1" t="n">
        <f aca="false">G5717/100</f>
        <v>0.571557155715572</v>
      </c>
      <c r="J5717" s="1" t="n">
        <f aca="false">H5717/100</f>
        <v>0.155715571557156</v>
      </c>
    </row>
    <row r="5718" customFormat="false" ht="12.75" hidden="false" customHeight="false" outlineLevel="0" collapsed="false">
      <c r="A5718" s="2" t="s">
        <v>5724</v>
      </c>
      <c r="B5718" s="1" t="n">
        <f aca="false">I5718</f>
        <v>0.571657165716572</v>
      </c>
      <c r="C5718" s="1" t="n">
        <f aca="false">J5718</f>
        <v>0.165716571657166</v>
      </c>
      <c r="E5718" s="2" t="n">
        <f aca="false">E5618+1</f>
        <v>58</v>
      </c>
      <c r="F5718" s="2" t="n">
        <f aca="false">F5618</f>
        <v>17</v>
      </c>
      <c r="G5718" s="1" t="n">
        <f aca="false">((F5718-1)+100*(E5718-1))/99.99</f>
        <v>57.1657165716572</v>
      </c>
      <c r="H5718" s="1" t="n">
        <f aca="false">(F5718-1)+G5718/100</f>
        <v>16.5716571657166</v>
      </c>
      <c r="I5718" s="1" t="n">
        <f aca="false">G5718/100</f>
        <v>0.571657165716572</v>
      </c>
      <c r="J5718" s="1" t="n">
        <f aca="false">H5718/100</f>
        <v>0.165716571657166</v>
      </c>
    </row>
    <row r="5719" customFormat="false" ht="12.75" hidden="false" customHeight="false" outlineLevel="0" collapsed="false">
      <c r="A5719" s="2" t="s">
        <v>5725</v>
      </c>
      <c r="B5719" s="1" t="n">
        <f aca="false">I5719</f>
        <v>0.571757175717572</v>
      </c>
      <c r="C5719" s="1" t="n">
        <f aca="false">J5719</f>
        <v>0.175717571757176</v>
      </c>
      <c r="E5719" s="2" t="n">
        <f aca="false">E5619+1</f>
        <v>58</v>
      </c>
      <c r="F5719" s="2" t="n">
        <f aca="false">F5619</f>
        <v>18</v>
      </c>
      <c r="G5719" s="1" t="n">
        <f aca="false">((F5719-1)+100*(E5719-1))/99.99</f>
        <v>57.1757175717572</v>
      </c>
      <c r="H5719" s="1" t="n">
        <f aca="false">(F5719-1)+G5719/100</f>
        <v>17.5717571757176</v>
      </c>
      <c r="I5719" s="1" t="n">
        <f aca="false">G5719/100</f>
        <v>0.571757175717572</v>
      </c>
      <c r="J5719" s="1" t="n">
        <f aca="false">H5719/100</f>
        <v>0.175717571757176</v>
      </c>
    </row>
    <row r="5720" customFormat="false" ht="12.75" hidden="false" customHeight="false" outlineLevel="0" collapsed="false">
      <c r="A5720" s="2" t="s">
        <v>5726</v>
      </c>
      <c r="B5720" s="1" t="n">
        <f aca="false">I5720</f>
        <v>0.571857185718572</v>
      </c>
      <c r="C5720" s="1" t="n">
        <f aca="false">J5720</f>
        <v>0.185718571857186</v>
      </c>
      <c r="E5720" s="2" t="n">
        <f aca="false">E5620+1</f>
        <v>58</v>
      </c>
      <c r="F5720" s="2" t="n">
        <f aca="false">F5620</f>
        <v>19</v>
      </c>
      <c r="G5720" s="1" t="n">
        <f aca="false">((F5720-1)+100*(E5720-1))/99.99</f>
        <v>57.1857185718572</v>
      </c>
      <c r="H5720" s="1" t="n">
        <f aca="false">(F5720-1)+G5720/100</f>
        <v>18.5718571857186</v>
      </c>
      <c r="I5720" s="1" t="n">
        <f aca="false">G5720/100</f>
        <v>0.571857185718572</v>
      </c>
      <c r="J5720" s="1" t="n">
        <f aca="false">H5720/100</f>
        <v>0.185718571857186</v>
      </c>
    </row>
    <row r="5721" customFormat="false" ht="12.75" hidden="false" customHeight="false" outlineLevel="0" collapsed="false">
      <c r="A5721" s="2" t="s">
        <v>5727</v>
      </c>
      <c r="B5721" s="1" t="n">
        <f aca="false">I5721</f>
        <v>0.571957195719572</v>
      </c>
      <c r="C5721" s="1" t="n">
        <f aca="false">J5721</f>
        <v>0.195719571957196</v>
      </c>
      <c r="E5721" s="2" t="n">
        <f aca="false">E5621+1</f>
        <v>58</v>
      </c>
      <c r="F5721" s="2" t="n">
        <f aca="false">F5621</f>
        <v>20</v>
      </c>
      <c r="G5721" s="1" t="n">
        <f aca="false">((F5721-1)+100*(E5721-1))/99.99</f>
        <v>57.1957195719572</v>
      </c>
      <c r="H5721" s="1" t="n">
        <f aca="false">(F5721-1)+G5721/100</f>
        <v>19.5719571957196</v>
      </c>
      <c r="I5721" s="1" t="n">
        <f aca="false">G5721/100</f>
        <v>0.571957195719572</v>
      </c>
      <c r="J5721" s="1" t="n">
        <f aca="false">H5721/100</f>
        <v>0.195719571957196</v>
      </c>
    </row>
    <row r="5722" customFormat="false" ht="12.75" hidden="false" customHeight="false" outlineLevel="0" collapsed="false">
      <c r="A5722" s="2" t="s">
        <v>5728</v>
      </c>
      <c r="B5722" s="1" t="n">
        <f aca="false">I5722</f>
        <v>0.572057205720572</v>
      </c>
      <c r="C5722" s="1" t="n">
        <f aca="false">J5722</f>
        <v>0.205720572057206</v>
      </c>
      <c r="E5722" s="2" t="n">
        <f aca="false">E5622+1</f>
        <v>58</v>
      </c>
      <c r="F5722" s="2" t="n">
        <f aca="false">F5622</f>
        <v>21</v>
      </c>
      <c r="G5722" s="1" t="n">
        <f aca="false">((F5722-1)+100*(E5722-1))/99.99</f>
        <v>57.2057205720572</v>
      </c>
      <c r="H5722" s="1" t="n">
        <f aca="false">(F5722-1)+G5722/100</f>
        <v>20.5720572057206</v>
      </c>
      <c r="I5722" s="1" t="n">
        <f aca="false">G5722/100</f>
        <v>0.572057205720572</v>
      </c>
      <c r="J5722" s="1" t="n">
        <f aca="false">H5722/100</f>
        <v>0.205720572057206</v>
      </c>
    </row>
    <row r="5723" customFormat="false" ht="12.75" hidden="false" customHeight="false" outlineLevel="0" collapsed="false">
      <c r="A5723" s="2" t="s">
        <v>5729</v>
      </c>
      <c r="B5723" s="1" t="n">
        <f aca="false">I5723</f>
        <v>0.572157215721572</v>
      </c>
      <c r="C5723" s="1" t="n">
        <f aca="false">J5723</f>
        <v>0.215721572157216</v>
      </c>
      <c r="E5723" s="2" t="n">
        <f aca="false">E5623+1</f>
        <v>58</v>
      </c>
      <c r="F5723" s="2" t="n">
        <f aca="false">F5623</f>
        <v>22</v>
      </c>
      <c r="G5723" s="1" t="n">
        <f aca="false">((F5723-1)+100*(E5723-1))/99.99</f>
        <v>57.2157215721572</v>
      </c>
      <c r="H5723" s="1" t="n">
        <f aca="false">(F5723-1)+G5723/100</f>
        <v>21.5721572157216</v>
      </c>
      <c r="I5723" s="1" t="n">
        <f aca="false">G5723/100</f>
        <v>0.572157215721572</v>
      </c>
      <c r="J5723" s="1" t="n">
        <f aca="false">H5723/100</f>
        <v>0.215721572157216</v>
      </c>
    </row>
    <row r="5724" customFormat="false" ht="12.75" hidden="false" customHeight="false" outlineLevel="0" collapsed="false">
      <c r="A5724" s="2" t="s">
        <v>5730</v>
      </c>
      <c r="B5724" s="1" t="n">
        <f aca="false">I5724</f>
        <v>0.572257225722572</v>
      </c>
      <c r="C5724" s="1" t="n">
        <f aca="false">J5724</f>
        <v>0.225722572257226</v>
      </c>
      <c r="E5724" s="2" t="n">
        <f aca="false">E5624+1</f>
        <v>58</v>
      </c>
      <c r="F5724" s="2" t="n">
        <f aca="false">F5624</f>
        <v>23</v>
      </c>
      <c r="G5724" s="1" t="n">
        <f aca="false">((F5724-1)+100*(E5724-1))/99.99</f>
        <v>57.2257225722572</v>
      </c>
      <c r="H5724" s="1" t="n">
        <f aca="false">(F5724-1)+G5724/100</f>
        <v>22.5722572257226</v>
      </c>
      <c r="I5724" s="1" t="n">
        <f aca="false">G5724/100</f>
        <v>0.572257225722572</v>
      </c>
      <c r="J5724" s="1" t="n">
        <f aca="false">H5724/100</f>
        <v>0.225722572257226</v>
      </c>
    </row>
    <row r="5725" customFormat="false" ht="12.75" hidden="false" customHeight="false" outlineLevel="0" collapsed="false">
      <c r="A5725" s="2" t="s">
        <v>5731</v>
      </c>
      <c r="B5725" s="1" t="n">
        <f aca="false">I5725</f>
        <v>0.572357235723572</v>
      </c>
      <c r="C5725" s="1" t="n">
        <f aca="false">J5725</f>
        <v>0.235723572357236</v>
      </c>
      <c r="E5725" s="2" t="n">
        <f aca="false">E5625+1</f>
        <v>58</v>
      </c>
      <c r="F5725" s="2" t="n">
        <f aca="false">F5625</f>
        <v>24</v>
      </c>
      <c r="G5725" s="1" t="n">
        <f aca="false">((F5725-1)+100*(E5725-1))/99.99</f>
        <v>57.2357235723572</v>
      </c>
      <c r="H5725" s="1" t="n">
        <f aca="false">(F5725-1)+G5725/100</f>
        <v>23.5723572357236</v>
      </c>
      <c r="I5725" s="1" t="n">
        <f aca="false">G5725/100</f>
        <v>0.572357235723572</v>
      </c>
      <c r="J5725" s="1" t="n">
        <f aca="false">H5725/100</f>
        <v>0.235723572357236</v>
      </c>
    </row>
    <row r="5726" customFormat="false" ht="12.75" hidden="false" customHeight="false" outlineLevel="0" collapsed="false">
      <c r="A5726" s="2" t="s">
        <v>5732</v>
      </c>
      <c r="B5726" s="1" t="n">
        <f aca="false">I5726</f>
        <v>0.572457245724573</v>
      </c>
      <c r="C5726" s="1" t="n">
        <f aca="false">J5726</f>
        <v>0.245724572457246</v>
      </c>
      <c r="E5726" s="2" t="n">
        <f aca="false">E5626+1</f>
        <v>58</v>
      </c>
      <c r="F5726" s="2" t="n">
        <f aca="false">F5626</f>
        <v>25</v>
      </c>
      <c r="G5726" s="1" t="n">
        <f aca="false">((F5726-1)+100*(E5726-1))/99.99</f>
        <v>57.2457245724573</v>
      </c>
      <c r="H5726" s="1" t="n">
        <f aca="false">(F5726-1)+G5726/100</f>
        <v>24.5724572457246</v>
      </c>
      <c r="I5726" s="1" t="n">
        <f aca="false">G5726/100</f>
        <v>0.572457245724573</v>
      </c>
      <c r="J5726" s="1" t="n">
        <f aca="false">H5726/100</f>
        <v>0.245724572457246</v>
      </c>
    </row>
    <row r="5727" customFormat="false" ht="12.75" hidden="false" customHeight="false" outlineLevel="0" collapsed="false">
      <c r="A5727" s="2" t="s">
        <v>5733</v>
      </c>
      <c r="B5727" s="1" t="n">
        <f aca="false">I5727</f>
        <v>0.572557255725573</v>
      </c>
      <c r="C5727" s="1" t="n">
        <f aca="false">J5727</f>
        <v>0.255725572557256</v>
      </c>
      <c r="E5727" s="2" t="n">
        <f aca="false">E5627+1</f>
        <v>58</v>
      </c>
      <c r="F5727" s="2" t="n">
        <f aca="false">F5627</f>
        <v>26</v>
      </c>
      <c r="G5727" s="1" t="n">
        <f aca="false">((F5727-1)+100*(E5727-1))/99.99</f>
        <v>57.2557255725573</v>
      </c>
      <c r="H5727" s="1" t="n">
        <f aca="false">(F5727-1)+G5727/100</f>
        <v>25.5725572557256</v>
      </c>
      <c r="I5727" s="1" t="n">
        <f aca="false">G5727/100</f>
        <v>0.572557255725573</v>
      </c>
      <c r="J5727" s="1" t="n">
        <f aca="false">H5727/100</f>
        <v>0.255725572557256</v>
      </c>
    </row>
    <row r="5728" customFormat="false" ht="12.75" hidden="false" customHeight="false" outlineLevel="0" collapsed="false">
      <c r="A5728" s="2" t="s">
        <v>5734</v>
      </c>
      <c r="B5728" s="1" t="n">
        <f aca="false">I5728</f>
        <v>0.572657265726573</v>
      </c>
      <c r="C5728" s="1" t="n">
        <f aca="false">J5728</f>
        <v>0.265726572657266</v>
      </c>
      <c r="E5728" s="2" t="n">
        <f aca="false">E5628+1</f>
        <v>58</v>
      </c>
      <c r="F5728" s="2" t="n">
        <f aca="false">F5628</f>
        <v>27</v>
      </c>
      <c r="G5728" s="1" t="n">
        <f aca="false">((F5728-1)+100*(E5728-1))/99.99</f>
        <v>57.2657265726573</v>
      </c>
      <c r="H5728" s="1" t="n">
        <f aca="false">(F5728-1)+G5728/100</f>
        <v>26.5726572657266</v>
      </c>
      <c r="I5728" s="1" t="n">
        <f aca="false">G5728/100</f>
        <v>0.572657265726573</v>
      </c>
      <c r="J5728" s="1" t="n">
        <f aca="false">H5728/100</f>
        <v>0.265726572657266</v>
      </c>
    </row>
    <row r="5729" customFormat="false" ht="12.75" hidden="false" customHeight="false" outlineLevel="0" collapsed="false">
      <c r="A5729" s="2" t="s">
        <v>5735</v>
      </c>
      <c r="B5729" s="1" t="n">
        <f aca="false">I5729</f>
        <v>0.572757275727573</v>
      </c>
      <c r="C5729" s="1" t="n">
        <f aca="false">J5729</f>
        <v>0.275727572757276</v>
      </c>
      <c r="E5729" s="2" t="n">
        <f aca="false">E5629+1</f>
        <v>58</v>
      </c>
      <c r="F5729" s="2" t="n">
        <f aca="false">F5629</f>
        <v>28</v>
      </c>
      <c r="G5729" s="1" t="n">
        <f aca="false">((F5729-1)+100*(E5729-1))/99.99</f>
        <v>57.2757275727573</v>
      </c>
      <c r="H5729" s="1" t="n">
        <f aca="false">(F5729-1)+G5729/100</f>
        <v>27.5727572757276</v>
      </c>
      <c r="I5729" s="1" t="n">
        <f aca="false">G5729/100</f>
        <v>0.572757275727573</v>
      </c>
      <c r="J5729" s="1" t="n">
        <f aca="false">H5729/100</f>
        <v>0.275727572757276</v>
      </c>
    </row>
    <row r="5730" customFormat="false" ht="12.75" hidden="false" customHeight="false" outlineLevel="0" collapsed="false">
      <c r="A5730" s="2" t="s">
        <v>5736</v>
      </c>
      <c r="B5730" s="1" t="n">
        <f aca="false">I5730</f>
        <v>0.572857285728573</v>
      </c>
      <c r="C5730" s="1" t="n">
        <f aca="false">J5730</f>
        <v>0.285728572857286</v>
      </c>
      <c r="E5730" s="2" t="n">
        <f aca="false">E5630+1</f>
        <v>58</v>
      </c>
      <c r="F5730" s="2" t="n">
        <f aca="false">F5630</f>
        <v>29</v>
      </c>
      <c r="G5730" s="1" t="n">
        <f aca="false">((F5730-1)+100*(E5730-1))/99.99</f>
        <v>57.2857285728573</v>
      </c>
      <c r="H5730" s="1" t="n">
        <f aca="false">(F5730-1)+G5730/100</f>
        <v>28.5728572857286</v>
      </c>
      <c r="I5730" s="1" t="n">
        <f aca="false">G5730/100</f>
        <v>0.572857285728573</v>
      </c>
      <c r="J5730" s="1" t="n">
        <f aca="false">H5730/100</f>
        <v>0.285728572857286</v>
      </c>
    </row>
    <row r="5731" customFormat="false" ht="12.75" hidden="false" customHeight="false" outlineLevel="0" collapsed="false">
      <c r="A5731" s="2" t="s">
        <v>5737</v>
      </c>
      <c r="B5731" s="1" t="n">
        <f aca="false">I5731</f>
        <v>0.572957295729573</v>
      </c>
      <c r="C5731" s="1" t="n">
        <f aca="false">J5731</f>
        <v>0.295729572957296</v>
      </c>
      <c r="E5731" s="2" t="n">
        <f aca="false">E5631+1</f>
        <v>58</v>
      </c>
      <c r="F5731" s="2" t="n">
        <f aca="false">F5631</f>
        <v>30</v>
      </c>
      <c r="G5731" s="1" t="n">
        <f aca="false">((F5731-1)+100*(E5731-1))/99.99</f>
        <v>57.2957295729573</v>
      </c>
      <c r="H5731" s="1" t="n">
        <f aca="false">(F5731-1)+G5731/100</f>
        <v>29.5729572957296</v>
      </c>
      <c r="I5731" s="1" t="n">
        <f aca="false">G5731/100</f>
        <v>0.572957295729573</v>
      </c>
      <c r="J5731" s="1" t="n">
        <f aca="false">H5731/100</f>
        <v>0.295729572957296</v>
      </c>
    </row>
    <row r="5732" customFormat="false" ht="12.75" hidden="false" customHeight="false" outlineLevel="0" collapsed="false">
      <c r="A5732" s="2" t="s">
        <v>5738</v>
      </c>
      <c r="B5732" s="1" t="n">
        <f aca="false">I5732</f>
        <v>0.573057305730573</v>
      </c>
      <c r="C5732" s="1" t="n">
        <f aca="false">J5732</f>
        <v>0.305730573057306</v>
      </c>
      <c r="E5732" s="2" t="n">
        <f aca="false">E5632+1</f>
        <v>58</v>
      </c>
      <c r="F5732" s="2" t="n">
        <f aca="false">F5632</f>
        <v>31</v>
      </c>
      <c r="G5732" s="1" t="n">
        <f aca="false">((F5732-1)+100*(E5732-1))/99.99</f>
        <v>57.3057305730573</v>
      </c>
      <c r="H5732" s="1" t="n">
        <f aca="false">(F5732-1)+G5732/100</f>
        <v>30.5730573057306</v>
      </c>
      <c r="I5732" s="1" t="n">
        <f aca="false">G5732/100</f>
        <v>0.573057305730573</v>
      </c>
      <c r="J5732" s="1" t="n">
        <f aca="false">H5732/100</f>
        <v>0.305730573057306</v>
      </c>
    </row>
    <row r="5733" customFormat="false" ht="12.75" hidden="false" customHeight="false" outlineLevel="0" collapsed="false">
      <c r="A5733" s="2" t="s">
        <v>5739</v>
      </c>
      <c r="B5733" s="1" t="n">
        <f aca="false">I5733</f>
        <v>0.573157315731573</v>
      </c>
      <c r="C5733" s="1" t="n">
        <f aca="false">J5733</f>
        <v>0.315731573157316</v>
      </c>
      <c r="E5733" s="2" t="n">
        <f aca="false">E5633+1</f>
        <v>58</v>
      </c>
      <c r="F5733" s="2" t="n">
        <f aca="false">F5633</f>
        <v>32</v>
      </c>
      <c r="G5733" s="1" t="n">
        <f aca="false">((F5733-1)+100*(E5733-1))/99.99</f>
        <v>57.3157315731573</v>
      </c>
      <c r="H5733" s="1" t="n">
        <f aca="false">(F5733-1)+G5733/100</f>
        <v>31.5731573157316</v>
      </c>
      <c r="I5733" s="1" t="n">
        <f aca="false">G5733/100</f>
        <v>0.573157315731573</v>
      </c>
      <c r="J5733" s="1" t="n">
        <f aca="false">H5733/100</f>
        <v>0.315731573157316</v>
      </c>
    </row>
    <row r="5734" customFormat="false" ht="12.75" hidden="false" customHeight="false" outlineLevel="0" collapsed="false">
      <c r="A5734" s="2" t="s">
        <v>5740</v>
      </c>
      <c r="B5734" s="1" t="n">
        <f aca="false">I5734</f>
        <v>0.573257325732573</v>
      </c>
      <c r="C5734" s="1" t="n">
        <f aca="false">J5734</f>
        <v>0.325732573257326</v>
      </c>
      <c r="E5734" s="2" t="n">
        <f aca="false">E5634+1</f>
        <v>58</v>
      </c>
      <c r="F5734" s="2" t="n">
        <f aca="false">F5634</f>
        <v>33</v>
      </c>
      <c r="G5734" s="1" t="n">
        <f aca="false">((F5734-1)+100*(E5734-1))/99.99</f>
        <v>57.3257325732573</v>
      </c>
      <c r="H5734" s="1" t="n">
        <f aca="false">(F5734-1)+G5734/100</f>
        <v>32.5732573257326</v>
      </c>
      <c r="I5734" s="1" t="n">
        <f aca="false">G5734/100</f>
        <v>0.573257325732573</v>
      </c>
      <c r="J5734" s="1" t="n">
        <f aca="false">H5734/100</f>
        <v>0.325732573257326</v>
      </c>
    </row>
    <row r="5735" customFormat="false" ht="12.75" hidden="false" customHeight="false" outlineLevel="0" collapsed="false">
      <c r="A5735" s="2" t="s">
        <v>5741</v>
      </c>
      <c r="B5735" s="1" t="n">
        <f aca="false">I5735</f>
        <v>0.573357335733573</v>
      </c>
      <c r="C5735" s="1" t="n">
        <f aca="false">J5735</f>
        <v>0.335733573357336</v>
      </c>
      <c r="E5735" s="2" t="n">
        <f aca="false">E5635+1</f>
        <v>58</v>
      </c>
      <c r="F5735" s="2" t="n">
        <f aca="false">F5635</f>
        <v>34</v>
      </c>
      <c r="G5735" s="1" t="n">
        <f aca="false">((F5735-1)+100*(E5735-1))/99.99</f>
        <v>57.3357335733573</v>
      </c>
      <c r="H5735" s="1" t="n">
        <f aca="false">(F5735-1)+G5735/100</f>
        <v>33.5733573357336</v>
      </c>
      <c r="I5735" s="1" t="n">
        <f aca="false">G5735/100</f>
        <v>0.573357335733573</v>
      </c>
      <c r="J5735" s="1" t="n">
        <f aca="false">H5735/100</f>
        <v>0.335733573357336</v>
      </c>
    </row>
    <row r="5736" customFormat="false" ht="12.75" hidden="false" customHeight="false" outlineLevel="0" collapsed="false">
      <c r="A5736" s="2" t="s">
        <v>5742</v>
      </c>
      <c r="B5736" s="1" t="n">
        <f aca="false">I5736</f>
        <v>0.573457345734574</v>
      </c>
      <c r="C5736" s="1" t="n">
        <f aca="false">J5736</f>
        <v>0.345734573457346</v>
      </c>
      <c r="E5736" s="2" t="n">
        <f aca="false">E5636+1</f>
        <v>58</v>
      </c>
      <c r="F5736" s="2" t="n">
        <f aca="false">F5636</f>
        <v>35</v>
      </c>
      <c r="G5736" s="1" t="n">
        <f aca="false">((F5736-1)+100*(E5736-1))/99.99</f>
        <v>57.3457345734574</v>
      </c>
      <c r="H5736" s="1" t="n">
        <f aca="false">(F5736-1)+G5736/100</f>
        <v>34.5734573457346</v>
      </c>
      <c r="I5736" s="1" t="n">
        <f aca="false">G5736/100</f>
        <v>0.573457345734574</v>
      </c>
      <c r="J5736" s="1" t="n">
        <f aca="false">H5736/100</f>
        <v>0.345734573457346</v>
      </c>
    </row>
    <row r="5737" customFormat="false" ht="12.75" hidden="false" customHeight="false" outlineLevel="0" collapsed="false">
      <c r="A5737" s="2" t="s">
        <v>5743</v>
      </c>
      <c r="B5737" s="1" t="n">
        <f aca="false">I5737</f>
        <v>0.573557355735574</v>
      </c>
      <c r="C5737" s="1" t="n">
        <f aca="false">J5737</f>
        <v>0.355735573557356</v>
      </c>
      <c r="E5737" s="2" t="n">
        <f aca="false">E5637+1</f>
        <v>58</v>
      </c>
      <c r="F5737" s="2" t="n">
        <f aca="false">F5637</f>
        <v>36</v>
      </c>
      <c r="G5737" s="1" t="n">
        <f aca="false">((F5737-1)+100*(E5737-1))/99.99</f>
        <v>57.3557355735574</v>
      </c>
      <c r="H5737" s="1" t="n">
        <f aca="false">(F5737-1)+G5737/100</f>
        <v>35.5735573557356</v>
      </c>
      <c r="I5737" s="1" t="n">
        <f aca="false">G5737/100</f>
        <v>0.573557355735574</v>
      </c>
      <c r="J5737" s="1" t="n">
        <f aca="false">H5737/100</f>
        <v>0.355735573557356</v>
      </c>
    </row>
    <row r="5738" customFormat="false" ht="12.75" hidden="false" customHeight="false" outlineLevel="0" collapsed="false">
      <c r="A5738" s="2" t="s">
        <v>5744</v>
      </c>
      <c r="B5738" s="1" t="n">
        <f aca="false">I5738</f>
        <v>0.573657365736574</v>
      </c>
      <c r="C5738" s="1" t="n">
        <f aca="false">J5738</f>
        <v>0.365736573657366</v>
      </c>
      <c r="E5738" s="2" t="n">
        <f aca="false">E5638+1</f>
        <v>58</v>
      </c>
      <c r="F5738" s="2" t="n">
        <f aca="false">F5638</f>
        <v>37</v>
      </c>
      <c r="G5738" s="1" t="n">
        <f aca="false">((F5738-1)+100*(E5738-1))/99.99</f>
        <v>57.3657365736574</v>
      </c>
      <c r="H5738" s="1" t="n">
        <f aca="false">(F5738-1)+G5738/100</f>
        <v>36.5736573657366</v>
      </c>
      <c r="I5738" s="1" t="n">
        <f aca="false">G5738/100</f>
        <v>0.573657365736574</v>
      </c>
      <c r="J5738" s="1" t="n">
        <f aca="false">H5738/100</f>
        <v>0.365736573657366</v>
      </c>
    </row>
    <row r="5739" customFormat="false" ht="12.75" hidden="false" customHeight="false" outlineLevel="0" collapsed="false">
      <c r="A5739" s="2" t="s">
        <v>5745</v>
      </c>
      <c r="B5739" s="1" t="n">
        <f aca="false">I5739</f>
        <v>0.573757375737574</v>
      </c>
      <c r="C5739" s="1" t="n">
        <f aca="false">J5739</f>
        <v>0.375737573757376</v>
      </c>
      <c r="E5739" s="2" t="n">
        <f aca="false">E5639+1</f>
        <v>58</v>
      </c>
      <c r="F5739" s="2" t="n">
        <f aca="false">F5639</f>
        <v>38</v>
      </c>
      <c r="G5739" s="1" t="n">
        <f aca="false">((F5739-1)+100*(E5739-1))/99.99</f>
        <v>57.3757375737574</v>
      </c>
      <c r="H5739" s="1" t="n">
        <f aca="false">(F5739-1)+G5739/100</f>
        <v>37.5737573757376</v>
      </c>
      <c r="I5739" s="1" t="n">
        <f aca="false">G5739/100</f>
        <v>0.573757375737574</v>
      </c>
      <c r="J5739" s="1" t="n">
        <f aca="false">H5739/100</f>
        <v>0.375737573757376</v>
      </c>
    </row>
    <row r="5740" customFormat="false" ht="12.75" hidden="false" customHeight="false" outlineLevel="0" collapsed="false">
      <c r="A5740" s="2" t="s">
        <v>5746</v>
      </c>
      <c r="B5740" s="1" t="n">
        <f aca="false">I5740</f>
        <v>0.573857385738574</v>
      </c>
      <c r="C5740" s="1" t="n">
        <f aca="false">J5740</f>
        <v>0.385738573857386</v>
      </c>
      <c r="E5740" s="2" t="n">
        <f aca="false">E5640+1</f>
        <v>58</v>
      </c>
      <c r="F5740" s="2" t="n">
        <f aca="false">F5640</f>
        <v>39</v>
      </c>
      <c r="G5740" s="1" t="n">
        <f aca="false">((F5740-1)+100*(E5740-1))/99.99</f>
        <v>57.3857385738574</v>
      </c>
      <c r="H5740" s="1" t="n">
        <f aca="false">(F5740-1)+G5740/100</f>
        <v>38.5738573857386</v>
      </c>
      <c r="I5740" s="1" t="n">
        <f aca="false">G5740/100</f>
        <v>0.573857385738574</v>
      </c>
      <c r="J5740" s="1" t="n">
        <f aca="false">H5740/100</f>
        <v>0.385738573857386</v>
      </c>
    </row>
    <row r="5741" customFormat="false" ht="12.75" hidden="false" customHeight="false" outlineLevel="0" collapsed="false">
      <c r="A5741" s="2" t="s">
        <v>5747</v>
      </c>
      <c r="B5741" s="1" t="n">
        <f aca="false">I5741</f>
        <v>0.573957395739574</v>
      </c>
      <c r="C5741" s="1" t="n">
        <f aca="false">J5741</f>
        <v>0.395739573957396</v>
      </c>
      <c r="E5741" s="2" t="n">
        <f aca="false">E5641+1</f>
        <v>58</v>
      </c>
      <c r="F5741" s="2" t="n">
        <f aca="false">F5641</f>
        <v>40</v>
      </c>
      <c r="G5741" s="1" t="n">
        <f aca="false">((F5741-1)+100*(E5741-1))/99.99</f>
        <v>57.3957395739574</v>
      </c>
      <c r="H5741" s="1" t="n">
        <f aca="false">(F5741-1)+G5741/100</f>
        <v>39.5739573957396</v>
      </c>
      <c r="I5741" s="1" t="n">
        <f aca="false">G5741/100</f>
        <v>0.573957395739574</v>
      </c>
      <c r="J5741" s="1" t="n">
        <f aca="false">H5741/100</f>
        <v>0.395739573957396</v>
      </c>
    </row>
    <row r="5742" customFormat="false" ht="12.75" hidden="false" customHeight="false" outlineLevel="0" collapsed="false">
      <c r="A5742" s="2" t="s">
        <v>5748</v>
      </c>
      <c r="B5742" s="1" t="n">
        <f aca="false">I5742</f>
        <v>0.574057405740574</v>
      </c>
      <c r="C5742" s="1" t="n">
        <f aca="false">J5742</f>
        <v>0.405740574057406</v>
      </c>
      <c r="E5742" s="2" t="n">
        <f aca="false">E5642+1</f>
        <v>58</v>
      </c>
      <c r="F5742" s="2" t="n">
        <f aca="false">F5642</f>
        <v>41</v>
      </c>
      <c r="G5742" s="1" t="n">
        <f aca="false">((F5742-1)+100*(E5742-1))/99.99</f>
        <v>57.4057405740574</v>
      </c>
      <c r="H5742" s="1" t="n">
        <f aca="false">(F5742-1)+G5742/100</f>
        <v>40.5740574057406</v>
      </c>
      <c r="I5742" s="1" t="n">
        <f aca="false">G5742/100</f>
        <v>0.574057405740574</v>
      </c>
      <c r="J5742" s="1" t="n">
        <f aca="false">H5742/100</f>
        <v>0.405740574057406</v>
      </c>
    </row>
    <row r="5743" customFormat="false" ht="12.75" hidden="false" customHeight="false" outlineLevel="0" collapsed="false">
      <c r="A5743" s="2" t="s">
        <v>5749</v>
      </c>
      <c r="B5743" s="1" t="n">
        <f aca="false">I5743</f>
        <v>0.574157415741574</v>
      </c>
      <c r="C5743" s="1" t="n">
        <f aca="false">J5743</f>
        <v>0.415741574157416</v>
      </c>
      <c r="E5743" s="2" t="n">
        <f aca="false">E5643+1</f>
        <v>58</v>
      </c>
      <c r="F5743" s="2" t="n">
        <f aca="false">F5643</f>
        <v>42</v>
      </c>
      <c r="G5743" s="1" t="n">
        <f aca="false">((F5743-1)+100*(E5743-1))/99.99</f>
        <v>57.4157415741574</v>
      </c>
      <c r="H5743" s="1" t="n">
        <f aca="false">(F5743-1)+G5743/100</f>
        <v>41.5741574157416</v>
      </c>
      <c r="I5743" s="1" t="n">
        <f aca="false">G5743/100</f>
        <v>0.574157415741574</v>
      </c>
      <c r="J5743" s="1" t="n">
        <f aca="false">H5743/100</f>
        <v>0.415741574157416</v>
      </c>
    </row>
    <row r="5744" customFormat="false" ht="12.75" hidden="false" customHeight="false" outlineLevel="0" collapsed="false">
      <c r="A5744" s="2" t="s">
        <v>5750</v>
      </c>
      <c r="B5744" s="1" t="n">
        <f aca="false">I5744</f>
        <v>0.574257425742574</v>
      </c>
      <c r="C5744" s="1" t="n">
        <f aca="false">J5744</f>
        <v>0.425742574257426</v>
      </c>
      <c r="E5744" s="2" t="n">
        <f aca="false">E5644+1</f>
        <v>58</v>
      </c>
      <c r="F5744" s="2" t="n">
        <f aca="false">F5644</f>
        <v>43</v>
      </c>
      <c r="G5744" s="1" t="n">
        <f aca="false">((F5744-1)+100*(E5744-1))/99.99</f>
        <v>57.4257425742574</v>
      </c>
      <c r="H5744" s="1" t="n">
        <f aca="false">(F5744-1)+G5744/100</f>
        <v>42.5742574257426</v>
      </c>
      <c r="I5744" s="1" t="n">
        <f aca="false">G5744/100</f>
        <v>0.574257425742574</v>
      </c>
      <c r="J5744" s="1" t="n">
        <f aca="false">H5744/100</f>
        <v>0.425742574257426</v>
      </c>
    </row>
    <row r="5745" customFormat="false" ht="12.75" hidden="false" customHeight="false" outlineLevel="0" collapsed="false">
      <c r="A5745" s="2" t="s">
        <v>5751</v>
      </c>
      <c r="B5745" s="1" t="n">
        <f aca="false">I5745</f>
        <v>0.574357435743574</v>
      </c>
      <c r="C5745" s="1" t="n">
        <f aca="false">J5745</f>
        <v>0.435743574357436</v>
      </c>
      <c r="E5745" s="2" t="n">
        <f aca="false">E5645+1</f>
        <v>58</v>
      </c>
      <c r="F5745" s="2" t="n">
        <f aca="false">F5645</f>
        <v>44</v>
      </c>
      <c r="G5745" s="1" t="n">
        <f aca="false">((F5745-1)+100*(E5745-1))/99.99</f>
        <v>57.4357435743574</v>
      </c>
      <c r="H5745" s="1" t="n">
        <f aca="false">(F5745-1)+G5745/100</f>
        <v>43.5743574357436</v>
      </c>
      <c r="I5745" s="1" t="n">
        <f aca="false">G5745/100</f>
        <v>0.574357435743574</v>
      </c>
      <c r="J5745" s="1" t="n">
        <f aca="false">H5745/100</f>
        <v>0.435743574357436</v>
      </c>
    </row>
    <row r="5746" customFormat="false" ht="12.75" hidden="false" customHeight="false" outlineLevel="0" collapsed="false">
      <c r="A5746" s="2" t="s">
        <v>5752</v>
      </c>
      <c r="B5746" s="1" t="n">
        <f aca="false">I5746</f>
        <v>0.574457445744575</v>
      </c>
      <c r="C5746" s="1" t="n">
        <f aca="false">J5746</f>
        <v>0.445744574457446</v>
      </c>
      <c r="E5746" s="2" t="n">
        <f aca="false">E5646+1</f>
        <v>58</v>
      </c>
      <c r="F5746" s="2" t="n">
        <f aca="false">F5646</f>
        <v>45</v>
      </c>
      <c r="G5746" s="1" t="n">
        <f aca="false">((F5746-1)+100*(E5746-1))/99.99</f>
        <v>57.4457445744575</v>
      </c>
      <c r="H5746" s="1" t="n">
        <f aca="false">(F5746-1)+G5746/100</f>
        <v>44.5744574457446</v>
      </c>
      <c r="I5746" s="1" t="n">
        <f aca="false">G5746/100</f>
        <v>0.574457445744575</v>
      </c>
      <c r="J5746" s="1" t="n">
        <f aca="false">H5746/100</f>
        <v>0.445744574457446</v>
      </c>
    </row>
    <row r="5747" customFormat="false" ht="12.75" hidden="false" customHeight="false" outlineLevel="0" collapsed="false">
      <c r="A5747" s="2" t="s">
        <v>5753</v>
      </c>
      <c r="B5747" s="1" t="n">
        <f aca="false">I5747</f>
        <v>0.574557455745575</v>
      </c>
      <c r="C5747" s="1" t="n">
        <f aca="false">J5747</f>
        <v>0.455745574557456</v>
      </c>
      <c r="E5747" s="2" t="n">
        <f aca="false">E5647+1</f>
        <v>58</v>
      </c>
      <c r="F5747" s="2" t="n">
        <f aca="false">F5647</f>
        <v>46</v>
      </c>
      <c r="G5747" s="1" t="n">
        <f aca="false">((F5747-1)+100*(E5747-1))/99.99</f>
        <v>57.4557455745575</v>
      </c>
      <c r="H5747" s="1" t="n">
        <f aca="false">(F5747-1)+G5747/100</f>
        <v>45.5745574557456</v>
      </c>
      <c r="I5747" s="1" t="n">
        <f aca="false">G5747/100</f>
        <v>0.574557455745575</v>
      </c>
      <c r="J5747" s="1" t="n">
        <f aca="false">H5747/100</f>
        <v>0.455745574557456</v>
      </c>
    </row>
    <row r="5748" customFormat="false" ht="12.75" hidden="false" customHeight="false" outlineLevel="0" collapsed="false">
      <c r="A5748" s="2" t="s">
        <v>5754</v>
      </c>
      <c r="B5748" s="1" t="n">
        <f aca="false">I5748</f>
        <v>0.574657465746575</v>
      </c>
      <c r="C5748" s="1" t="n">
        <f aca="false">J5748</f>
        <v>0.465746574657466</v>
      </c>
      <c r="E5748" s="2" t="n">
        <f aca="false">E5648+1</f>
        <v>58</v>
      </c>
      <c r="F5748" s="2" t="n">
        <f aca="false">F5648</f>
        <v>47</v>
      </c>
      <c r="G5748" s="1" t="n">
        <f aca="false">((F5748-1)+100*(E5748-1))/99.99</f>
        <v>57.4657465746575</v>
      </c>
      <c r="H5748" s="1" t="n">
        <f aca="false">(F5748-1)+G5748/100</f>
        <v>46.5746574657466</v>
      </c>
      <c r="I5748" s="1" t="n">
        <f aca="false">G5748/100</f>
        <v>0.574657465746575</v>
      </c>
      <c r="J5748" s="1" t="n">
        <f aca="false">H5748/100</f>
        <v>0.465746574657466</v>
      </c>
    </row>
    <row r="5749" customFormat="false" ht="12.75" hidden="false" customHeight="false" outlineLevel="0" collapsed="false">
      <c r="A5749" s="2" t="s">
        <v>5755</v>
      </c>
      <c r="B5749" s="1" t="n">
        <f aca="false">I5749</f>
        <v>0.574757475747575</v>
      </c>
      <c r="C5749" s="1" t="n">
        <f aca="false">J5749</f>
        <v>0.475747574757476</v>
      </c>
      <c r="E5749" s="2" t="n">
        <f aca="false">E5649+1</f>
        <v>58</v>
      </c>
      <c r="F5749" s="2" t="n">
        <f aca="false">F5649</f>
        <v>48</v>
      </c>
      <c r="G5749" s="1" t="n">
        <f aca="false">((F5749-1)+100*(E5749-1))/99.99</f>
        <v>57.4757475747575</v>
      </c>
      <c r="H5749" s="1" t="n">
        <f aca="false">(F5749-1)+G5749/100</f>
        <v>47.5747574757476</v>
      </c>
      <c r="I5749" s="1" t="n">
        <f aca="false">G5749/100</f>
        <v>0.574757475747575</v>
      </c>
      <c r="J5749" s="1" t="n">
        <f aca="false">H5749/100</f>
        <v>0.475747574757476</v>
      </c>
    </row>
    <row r="5750" customFormat="false" ht="12.75" hidden="false" customHeight="false" outlineLevel="0" collapsed="false">
      <c r="A5750" s="2" t="s">
        <v>5756</v>
      </c>
      <c r="B5750" s="1" t="n">
        <f aca="false">I5750</f>
        <v>0.574857485748575</v>
      </c>
      <c r="C5750" s="1" t="n">
        <f aca="false">J5750</f>
        <v>0.485748574857486</v>
      </c>
      <c r="E5750" s="2" t="n">
        <f aca="false">E5650+1</f>
        <v>58</v>
      </c>
      <c r="F5750" s="2" t="n">
        <f aca="false">F5650</f>
        <v>49</v>
      </c>
      <c r="G5750" s="1" t="n">
        <f aca="false">((F5750-1)+100*(E5750-1))/99.99</f>
        <v>57.4857485748575</v>
      </c>
      <c r="H5750" s="1" t="n">
        <f aca="false">(F5750-1)+G5750/100</f>
        <v>48.5748574857486</v>
      </c>
      <c r="I5750" s="1" t="n">
        <f aca="false">G5750/100</f>
        <v>0.574857485748575</v>
      </c>
      <c r="J5750" s="1" t="n">
        <f aca="false">H5750/100</f>
        <v>0.485748574857486</v>
      </c>
    </row>
    <row r="5751" customFormat="false" ht="12.75" hidden="false" customHeight="false" outlineLevel="0" collapsed="false">
      <c r="A5751" s="2" t="s">
        <v>5757</v>
      </c>
      <c r="B5751" s="1" t="n">
        <f aca="false">I5751</f>
        <v>0.574957495749575</v>
      </c>
      <c r="C5751" s="1" t="n">
        <f aca="false">J5751</f>
        <v>0.495749574957496</v>
      </c>
      <c r="E5751" s="2" t="n">
        <f aca="false">E5651+1</f>
        <v>58</v>
      </c>
      <c r="F5751" s="2" t="n">
        <f aca="false">F5651</f>
        <v>50</v>
      </c>
      <c r="G5751" s="1" t="n">
        <f aca="false">((F5751-1)+100*(E5751-1))/99.99</f>
        <v>57.4957495749575</v>
      </c>
      <c r="H5751" s="1" t="n">
        <f aca="false">(F5751-1)+G5751/100</f>
        <v>49.5749574957496</v>
      </c>
      <c r="I5751" s="1" t="n">
        <f aca="false">G5751/100</f>
        <v>0.574957495749575</v>
      </c>
      <c r="J5751" s="1" t="n">
        <f aca="false">H5751/100</f>
        <v>0.495749574957496</v>
      </c>
    </row>
    <row r="5752" customFormat="false" ht="12.75" hidden="false" customHeight="false" outlineLevel="0" collapsed="false">
      <c r="A5752" s="2" t="s">
        <v>5758</v>
      </c>
      <c r="B5752" s="1" t="n">
        <f aca="false">I5752</f>
        <v>0.575057505750575</v>
      </c>
      <c r="C5752" s="1" t="n">
        <f aca="false">J5752</f>
        <v>0.505750575057506</v>
      </c>
      <c r="E5752" s="2" t="n">
        <f aca="false">E5652+1</f>
        <v>58</v>
      </c>
      <c r="F5752" s="2" t="n">
        <f aca="false">F5652</f>
        <v>51</v>
      </c>
      <c r="G5752" s="1" t="n">
        <f aca="false">((F5752-1)+100*(E5752-1))/99.99</f>
        <v>57.5057505750575</v>
      </c>
      <c r="H5752" s="1" t="n">
        <f aca="false">(F5752-1)+G5752/100</f>
        <v>50.5750575057506</v>
      </c>
      <c r="I5752" s="1" t="n">
        <f aca="false">G5752/100</f>
        <v>0.575057505750575</v>
      </c>
      <c r="J5752" s="1" t="n">
        <f aca="false">H5752/100</f>
        <v>0.505750575057506</v>
      </c>
    </row>
    <row r="5753" customFormat="false" ht="12.75" hidden="false" customHeight="false" outlineLevel="0" collapsed="false">
      <c r="A5753" s="2" t="s">
        <v>5759</v>
      </c>
      <c r="B5753" s="1" t="n">
        <f aca="false">I5753</f>
        <v>0.575157515751575</v>
      </c>
      <c r="C5753" s="1" t="n">
        <f aca="false">J5753</f>
        <v>0.515751575157516</v>
      </c>
      <c r="E5753" s="2" t="n">
        <f aca="false">E5653+1</f>
        <v>58</v>
      </c>
      <c r="F5753" s="2" t="n">
        <f aca="false">F5653</f>
        <v>52</v>
      </c>
      <c r="G5753" s="1" t="n">
        <f aca="false">((F5753-1)+100*(E5753-1))/99.99</f>
        <v>57.5157515751575</v>
      </c>
      <c r="H5753" s="1" t="n">
        <f aca="false">(F5753-1)+G5753/100</f>
        <v>51.5751575157516</v>
      </c>
      <c r="I5753" s="1" t="n">
        <f aca="false">G5753/100</f>
        <v>0.575157515751575</v>
      </c>
      <c r="J5753" s="1" t="n">
        <f aca="false">H5753/100</f>
        <v>0.515751575157516</v>
      </c>
    </row>
    <row r="5754" customFormat="false" ht="12.75" hidden="false" customHeight="false" outlineLevel="0" collapsed="false">
      <c r="A5754" s="2" t="s">
        <v>5760</v>
      </c>
      <c r="B5754" s="1" t="n">
        <f aca="false">I5754</f>
        <v>0.575257525752575</v>
      </c>
      <c r="C5754" s="1" t="n">
        <f aca="false">J5754</f>
        <v>0.525752575257526</v>
      </c>
      <c r="E5754" s="2" t="n">
        <f aca="false">E5654+1</f>
        <v>58</v>
      </c>
      <c r="F5754" s="2" t="n">
        <f aca="false">F5654</f>
        <v>53</v>
      </c>
      <c r="G5754" s="1" t="n">
        <f aca="false">((F5754-1)+100*(E5754-1))/99.99</f>
        <v>57.5257525752575</v>
      </c>
      <c r="H5754" s="1" t="n">
        <f aca="false">(F5754-1)+G5754/100</f>
        <v>52.5752575257526</v>
      </c>
      <c r="I5754" s="1" t="n">
        <f aca="false">G5754/100</f>
        <v>0.575257525752575</v>
      </c>
      <c r="J5754" s="1" t="n">
        <f aca="false">H5754/100</f>
        <v>0.525752575257526</v>
      </c>
    </row>
    <row r="5755" customFormat="false" ht="12.75" hidden="false" customHeight="false" outlineLevel="0" collapsed="false">
      <c r="A5755" s="2" t="s">
        <v>5761</v>
      </c>
      <c r="B5755" s="1" t="n">
        <f aca="false">I5755</f>
        <v>0.575357535753575</v>
      </c>
      <c r="C5755" s="1" t="n">
        <f aca="false">J5755</f>
        <v>0.535753575357536</v>
      </c>
      <c r="E5755" s="2" t="n">
        <f aca="false">E5655+1</f>
        <v>58</v>
      </c>
      <c r="F5755" s="2" t="n">
        <f aca="false">F5655</f>
        <v>54</v>
      </c>
      <c r="G5755" s="1" t="n">
        <f aca="false">((F5755-1)+100*(E5755-1))/99.99</f>
        <v>57.5357535753575</v>
      </c>
      <c r="H5755" s="1" t="n">
        <f aca="false">(F5755-1)+G5755/100</f>
        <v>53.5753575357536</v>
      </c>
      <c r="I5755" s="1" t="n">
        <f aca="false">G5755/100</f>
        <v>0.575357535753575</v>
      </c>
      <c r="J5755" s="1" t="n">
        <f aca="false">H5755/100</f>
        <v>0.535753575357536</v>
      </c>
    </row>
    <row r="5756" customFormat="false" ht="12.75" hidden="false" customHeight="false" outlineLevel="0" collapsed="false">
      <c r="A5756" s="2" t="s">
        <v>5762</v>
      </c>
      <c r="B5756" s="1" t="n">
        <f aca="false">I5756</f>
        <v>0.575457545754576</v>
      </c>
      <c r="C5756" s="1" t="n">
        <f aca="false">J5756</f>
        <v>0.545754575457546</v>
      </c>
      <c r="E5756" s="2" t="n">
        <f aca="false">E5656+1</f>
        <v>58</v>
      </c>
      <c r="F5756" s="2" t="n">
        <f aca="false">F5656</f>
        <v>55</v>
      </c>
      <c r="G5756" s="1" t="n">
        <f aca="false">((F5756-1)+100*(E5756-1))/99.99</f>
        <v>57.5457545754576</v>
      </c>
      <c r="H5756" s="1" t="n">
        <f aca="false">(F5756-1)+G5756/100</f>
        <v>54.5754575457546</v>
      </c>
      <c r="I5756" s="1" t="n">
        <f aca="false">G5756/100</f>
        <v>0.575457545754576</v>
      </c>
      <c r="J5756" s="1" t="n">
        <f aca="false">H5756/100</f>
        <v>0.545754575457546</v>
      </c>
    </row>
    <row r="5757" customFormat="false" ht="12.75" hidden="false" customHeight="false" outlineLevel="0" collapsed="false">
      <c r="A5757" s="2" t="s">
        <v>5763</v>
      </c>
      <c r="B5757" s="1" t="n">
        <f aca="false">I5757</f>
        <v>0.575557555755576</v>
      </c>
      <c r="C5757" s="1" t="n">
        <f aca="false">J5757</f>
        <v>0.555755575557556</v>
      </c>
      <c r="E5757" s="2" t="n">
        <f aca="false">E5657+1</f>
        <v>58</v>
      </c>
      <c r="F5757" s="2" t="n">
        <f aca="false">F5657</f>
        <v>56</v>
      </c>
      <c r="G5757" s="1" t="n">
        <f aca="false">((F5757-1)+100*(E5757-1))/99.99</f>
        <v>57.5557555755576</v>
      </c>
      <c r="H5757" s="1" t="n">
        <f aca="false">(F5757-1)+G5757/100</f>
        <v>55.5755575557556</v>
      </c>
      <c r="I5757" s="1" t="n">
        <f aca="false">G5757/100</f>
        <v>0.575557555755576</v>
      </c>
      <c r="J5757" s="1" t="n">
        <f aca="false">H5757/100</f>
        <v>0.555755575557556</v>
      </c>
    </row>
    <row r="5758" customFormat="false" ht="12.75" hidden="false" customHeight="false" outlineLevel="0" collapsed="false">
      <c r="A5758" s="2" t="s">
        <v>5764</v>
      </c>
      <c r="B5758" s="1" t="n">
        <f aca="false">I5758</f>
        <v>0.575657565756576</v>
      </c>
      <c r="C5758" s="1" t="n">
        <f aca="false">J5758</f>
        <v>0.565756575657566</v>
      </c>
      <c r="E5758" s="2" t="n">
        <f aca="false">E5658+1</f>
        <v>58</v>
      </c>
      <c r="F5758" s="2" t="n">
        <f aca="false">F5658</f>
        <v>57</v>
      </c>
      <c r="G5758" s="1" t="n">
        <f aca="false">((F5758-1)+100*(E5758-1))/99.99</f>
        <v>57.5657565756576</v>
      </c>
      <c r="H5758" s="1" t="n">
        <f aca="false">(F5758-1)+G5758/100</f>
        <v>56.5756575657566</v>
      </c>
      <c r="I5758" s="1" t="n">
        <f aca="false">G5758/100</f>
        <v>0.575657565756576</v>
      </c>
      <c r="J5758" s="1" t="n">
        <f aca="false">H5758/100</f>
        <v>0.565756575657566</v>
      </c>
    </row>
    <row r="5759" customFormat="false" ht="12.75" hidden="false" customHeight="false" outlineLevel="0" collapsed="false">
      <c r="A5759" s="2" t="s">
        <v>5765</v>
      </c>
      <c r="B5759" s="1" t="n">
        <f aca="false">I5759</f>
        <v>0.575757575757576</v>
      </c>
      <c r="C5759" s="1" t="n">
        <f aca="false">J5759</f>
        <v>0.575757575757576</v>
      </c>
      <c r="E5759" s="2" t="n">
        <f aca="false">E5659+1</f>
        <v>58</v>
      </c>
      <c r="F5759" s="2" t="n">
        <f aca="false">F5659</f>
        <v>58</v>
      </c>
      <c r="G5759" s="1" t="n">
        <f aca="false">((F5759-1)+100*(E5759-1))/99.99</f>
        <v>57.5757575757576</v>
      </c>
      <c r="H5759" s="1" t="n">
        <f aca="false">(F5759-1)+G5759/100</f>
        <v>57.5757575757576</v>
      </c>
      <c r="I5759" s="1" t="n">
        <f aca="false">G5759/100</f>
        <v>0.575757575757576</v>
      </c>
      <c r="J5759" s="1" t="n">
        <f aca="false">H5759/100</f>
        <v>0.575757575757576</v>
      </c>
    </row>
    <row r="5760" customFormat="false" ht="12.75" hidden="false" customHeight="false" outlineLevel="0" collapsed="false">
      <c r="A5760" s="2" t="s">
        <v>5766</v>
      </c>
      <c r="B5760" s="1" t="n">
        <f aca="false">I5760</f>
        <v>0.575857585758576</v>
      </c>
      <c r="C5760" s="1" t="n">
        <f aca="false">J5760</f>
        <v>0.585758575857586</v>
      </c>
      <c r="E5760" s="2" t="n">
        <f aca="false">E5660+1</f>
        <v>58</v>
      </c>
      <c r="F5760" s="2" t="n">
        <f aca="false">F5660</f>
        <v>59</v>
      </c>
      <c r="G5760" s="1" t="n">
        <f aca="false">((F5760-1)+100*(E5760-1))/99.99</f>
        <v>57.5857585758576</v>
      </c>
      <c r="H5760" s="1" t="n">
        <f aca="false">(F5760-1)+G5760/100</f>
        <v>58.5758575857586</v>
      </c>
      <c r="I5760" s="1" t="n">
        <f aca="false">G5760/100</f>
        <v>0.575857585758576</v>
      </c>
      <c r="J5760" s="1" t="n">
        <f aca="false">H5760/100</f>
        <v>0.585758575857586</v>
      </c>
    </row>
    <row r="5761" customFormat="false" ht="12.75" hidden="false" customHeight="false" outlineLevel="0" collapsed="false">
      <c r="A5761" s="2" t="s">
        <v>5767</v>
      </c>
      <c r="B5761" s="1" t="n">
        <f aca="false">I5761</f>
        <v>0.575957595759576</v>
      </c>
      <c r="C5761" s="1" t="n">
        <f aca="false">J5761</f>
        <v>0.595759575957596</v>
      </c>
      <c r="E5761" s="2" t="n">
        <f aca="false">E5661+1</f>
        <v>58</v>
      </c>
      <c r="F5761" s="2" t="n">
        <f aca="false">F5661</f>
        <v>60</v>
      </c>
      <c r="G5761" s="1" t="n">
        <f aca="false">((F5761-1)+100*(E5761-1))/99.99</f>
        <v>57.5957595759576</v>
      </c>
      <c r="H5761" s="1" t="n">
        <f aca="false">(F5761-1)+G5761/100</f>
        <v>59.5759575957596</v>
      </c>
      <c r="I5761" s="1" t="n">
        <f aca="false">G5761/100</f>
        <v>0.575957595759576</v>
      </c>
      <c r="J5761" s="1" t="n">
        <f aca="false">H5761/100</f>
        <v>0.595759575957596</v>
      </c>
    </row>
    <row r="5762" customFormat="false" ht="12.75" hidden="false" customHeight="false" outlineLevel="0" collapsed="false">
      <c r="A5762" s="2" t="s">
        <v>5768</v>
      </c>
      <c r="B5762" s="1" t="n">
        <f aca="false">I5762</f>
        <v>0.576057605760576</v>
      </c>
      <c r="C5762" s="1" t="n">
        <f aca="false">J5762</f>
        <v>0.605760576057606</v>
      </c>
      <c r="E5762" s="2" t="n">
        <f aca="false">E5662+1</f>
        <v>58</v>
      </c>
      <c r="F5762" s="2" t="n">
        <f aca="false">F5662</f>
        <v>61</v>
      </c>
      <c r="G5762" s="1" t="n">
        <f aca="false">((F5762-1)+100*(E5762-1))/99.99</f>
        <v>57.6057605760576</v>
      </c>
      <c r="H5762" s="1" t="n">
        <f aca="false">(F5762-1)+G5762/100</f>
        <v>60.5760576057606</v>
      </c>
      <c r="I5762" s="1" t="n">
        <f aca="false">G5762/100</f>
        <v>0.576057605760576</v>
      </c>
      <c r="J5762" s="1" t="n">
        <f aca="false">H5762/100</f>
        <v>0.605760576057606</v>
      </c>
    </row>
    <row r="5763" customFormat="false" ht="12.75" hidden="false" customHeight="false" outlineLevel="0" collapsed="false">
      <c r="A5763" s="2" t="s">
        <v>5769</v>
      </c>
      <c r="B5763" s="1" t="n">
        <f aca="false">I5763</f>
        <v>0.576157615761576</v>
      </c>
      <c r="C5763" s="1" t="n">
        <f aca="false">J5763</f>
        <v>0.615761576157616</v>
      </c>
      <c r="E5763" s="2" t="n">
        <f aca="false">E5663+1</f>
        <v>58</v>
      </c>
      <c r="F5763" s="2" t="n">
        <f aca="false">F5663</f>
        <v>62</v>
      </c>
      <c r="G5763" s="1" t="n">
        <f aca="false">((F5763-1)+100*(E5763-1))/99.99</f>
        <v>57.6157615761576</v>
      </c>
      <c r="H5763" s="1" t="n">
        <f aca="false">(F5763-1)+G5763/100</f>
        <v>61.5761576157616</v>
      </c>
      <c r="I5763" s="1" t="n">
        <f aca="false">G5763/100</f>
        <v>0.576157615761576</v>
      </c>
      <c r="J5763" s="1" t="n">
        <f aca="false">H5763/100</f>
        <v>0.615761576157616</v>
      </c>
    </row>
    <row r="5764" customFormat="false" ht="12.75" hidden="false" customHeight="false" outlineLevel="0" collapsed="false">
      <c r="A5764" s="2" t="s">
        <v>5770</v>
      </c>
      <c r="B5764" s="1" t="n">
        <f aca="false">I5764</f>
        <v>0.576257625762576</v>
      </c>
      <c r="C5764" s="1" t="n">
        <f aca="false">J5764</f>
        <v>0.625762576257626</v>
      </c>
      <c r="E5764" s="2" t="n">
        <f aca="false">E5664+1</f>
        <v>58</v>
      </c>
      <c r="F5764" s="2" t="n">
        <f aca="false">F5664</f>
        <v>63</v>
      </c>
      <c r="G5764" s="1" t="n">
        <f aca="false">((F5764-1)+100*(E5764-1))/99.99</f>
        <v>57.6257625762576</v>
      </c>
      <c r="H5764" s="1" t="n">
        <f aca="false">(F5764-1)+G5764/100</f>
        <v>62.5762576257626</v>
      </c>
      <c r="I5764" s="1" t="n">
        <f aca="false">G5764/100</f>
        <v>0.576257625762576</v>
      </c>
      <c r="J5764" s="1" t="n">
        <f aca="false">H5764/100</f>
        <v>0.625762576257626</v>
      </c>
    </row>
    <row r="5765" customFormat="false" ht="12.75" hidden="false" customHeight="false" outlineLevel="0" collapsed="false">
      <c r="A5765" s="2" t="s">
        <v>5771</v>
      </c>
      <c r="B5765" s="1" t="n">
        <f aca="false">I5765</f>
        <v>0.576357635763576</v>
      </c>
      <c r="C5765" s="1" t="n">
        <f aca="false">J5765</f>
        <v>0.635763576357636</v>
      </c>
      <c r="E5765" s="2" t="n">
        <f aca="false">E5665+1</f>
        <v>58</v>
      </c>
      <c r="F5765" s="2" t="n">
        <f aca="false">F5665</f>
        <v>64</v>
      </c>
      <c r="G5765" s="1" t="n">
        <f aca="false">((F5765-1)+100*(E5765-1))/99.99</f>
        <v>57.6357635763576</v>
      </c>
      <c r="H5765" s="1" t="n">
        <f aca="false">(F5765-1)+G5765/100</f>
        <v>63.5763576357636</v>
      </c>
      <c r="I5765" s="1" t="n">
        <f aca="false">G5765/100</f>
        <v>0.576357635763576</v>
      </c>
      <c r="J5765" s="1" t="n">
        <f aca="false">H5765/100</f>
        <v>0.635763576357636</v>
      </c>
    </row>
    <row r="5766" customFormat="false" ht="12.75" hidden="false" customHeight="false" outlineLevel="0" collapsed="false">
      <c r="A5766" s="2" t="s">
        <v>5772</v>
      </c>
      <c r="B5766" s="1" t="n">
        <f aca="false">I5766</f>
        <v>0.576457645764577</v>
      </c>
      <c r="C5766" s="1" t="n">
        <f aca="false">J5766</f>
        <v>0.645764576457646</v>
      </c>
      <c r="E5766" s="2" t="n">
        <f aca="false">E5666+1</f>
        <v>58</v>
      </c>
      <c r="F5766" s="2" t="n">
        <f aca="false">F5666</f>
        <v>65</v>
      </c>
      <c r="G5766" s="1" t="n">
        <f aca="false">((F5766-1)+100*(E5766-1))/99.99</f>
        <v>57.6457645764577</v>
      </c>
      <c r="H5766" s="1" t="n">
        <f aca="false">(F5766-1)+G5766/100</f>
        <v>64.5764576457646</v>
      </c>
      <c r="I5766" s="1" t="n">
        <f aca="false">G5766/100</f>
        <v>0.576457645764577</v>
      </c>
      <c r="J5766" s="1" t="n">
        <f aca="false">H5766/100</f>
        <v>0.645764576457646</v>
      </c>
    </row>
    <row r="5767" customFormat="false" ht="12.75" hidden="false" customHeight="false" outlineLevel="0" collapsed="false">
      <c r="A5767" s="2" t="s">
        <v>5773</v>
      </c>
      <c r="B5767" s="1" t="n">
        <f aca="false">I5767</f>
        <v>0.576557655765577</v>
      </c>
      <c r="C5767" s="1" t="n">
        <f aca="false">J5767</f>
        <v>0.655765576557656</v>
      </c>
      <c r="E5767" s="2" t="n">
        <f aca="false">E5667+1</f>
        <v>58</v>
      </c>
      <c r="F5767" s="2" t="n">
        <f aca="false">F5667</f>
        <v>66</v>
      </c>
      <c r="G5767" s="1" t="n">
        <f aca="false">((F5767-1)+100*(E5767-1))/99.99</f>
        <v>57.6557655765577</v>
      </c>
      <c r="H5767" s="1" t="n">
        <f aca="false">(F5767-1)+G5767/100</f>
        <v>65.5765576557656</v>
      </c>
      <c r="I5767" s="1" t="n">
        <f aca="false">G5767/100</f>
        <v>0.576557655765577</v>
      </c>
      <c r="J5767" s="1" t="n">
        <f aca="false">H5767/100</f>
        <v>0.655765576557656</v>
      </c>
    </row>
    <row r="5768" customFormat="false" ht="12.75" hidden="false" customHeight="false" outlineLevel="0" collapsed="false">
      <c r="A5768" s="2" t="s">
        <v>5774</v>
      </c>
      <c r="B5768" s="1" t="n">
        <f aca="false">I5768</f>
        <v>0.576657665766577</v>
      </c>
      <c r="C5768" s="1" t="n">
        <f aca="false">J5768</f>
        <v>0.665766576657666</v>
      </c>
      <c r="E5768" s="2" t="n">
        <f aca="false">E5668+1</f>
        <v>58</v>
      </c>
      <c r="F5768" s="2" t="n">
        <f aca="false">F5668</f>
        <v>67</v>
      </c>
      <c r="G5768" s="1" t="n">
        <f aca="false">((F5768-1)+100*(E5768-1))/99.99</f>
        <v>57.6657665766577</v>
      </c>
      <c r="H5768" s="1" t="n">
        <f aca="false">(F5768-1)+G5768/100</f>
        <v>66.5766576657666</v>
      </c>
      <c r="I5768" s="1" t="n">
        <f aca="false">G5768/100</f>
        <v>0.576657665766577</v>
      </c>
      <c r="J5768" s="1" t="n">
        <f aca="false">H5768/100</f>
        <v>0.665766576657666</v>
      </c>
    </row>
    <row r="5769" customFormat="false" ht="12.75" hidden="false" customHeight="false" outlineLevel="0" collapsed="false">
      <c r="A5769" s="2" t="s">
        <v>5775</v>
      </c>
      <c r="B5769" s="1" t="n">
        <f aca="false">I5769</f>
        <v>0.576757675767577</v>
      </c>
      <c r="C5769" s="1" t="n">
        <f aca="false">J5769</f>
        <v>0.675767576757676</v>
      </c>
      <c r="E5769" s="2" t="n">
        <f aca="false">E5669+1</f>
        <v>58</v>
      </c>
      <c r="F5769" s="2" t="n">
        <f aca="false">F5669</f>
        <v>68</v>
      </c>
      <c r="G5769" s="1" t="n">
        <f aca="false">((F5769-1)+100*(E5769-1))/99.99</f>
        <v>57.6757675767577</v>
      </c>
      <c r="H5769" s="1" t="n">
        <f aca="false">(F5769-1)+G5769/100</f>
        <v>67.5767576757676</v>
      </c>
      <c r="I5769" s="1" t="n">
        <f aca="false">G5769/100</f>
        <v>0.576757675767577</v>
      </c>
      <c r="J5769" s="1" t="n">
        <f aca="false">H5769/100</f>
        <v>0.675767576757676</v>
      </c>
    </row>
    <row r="5770" customFormat="false" ht="12.75" hidden="false" customHeight="false" outlineLevel="0" collapsed="false">
      <c r="A5770" s="2" t="s">
        <v>5776</v>
      </c>
      <c r="B5770" s="1" t="n">
        <f aca="false">I5770</f>
        <v>0.576857685768577</v>
      </c>
      <c r="C5770" s="1" t="n">
        <f aca="false">J5770</f>
        <v>0.685768576857686</v>
      </c>
      <c r="E5770" s="2" t="n">
        <f aca="false">E5670+1</f>
        <v>58</v>
      </c>
      <c r="F5770" s="2" t="n">
        <f aca="false">F5670</f>
        <v>69</v>
      </c>
      <c r="G5770" s="1" t="n">
        <f aca="false">((F5770-1)+100*(E5770-1))/99.99</f>
        <v>57.6857685768577</v>
      </c>
      <c r="H5770" s="1" t="n">
        <f aca="false">(F5770-1)+G5770/100</f>
        <v>68.5768576857686</v>
      </c>
      <c r="I5770" s="1" t="n">
        <f aca="false">G5770/100</f>
        <v>0.576857685768577</v>
      </c>
      <c r="J5770" s="1" t="n">
        <f aca="false">H5770/100</f>
        <v>0.685768576857686</v>
      </c>
    </row>
    <row r="5771" customFormat="false" ht="12.75" hidden="false" customHeight="false" outlineLevel="0" collapsed="false">
      <c r="A5771" s="2" t="s">
        <v>5777</v>
      </c>
      <c r="B5771" s="1" t="n">
        <f aca="false">I5771</f>
        <v>0.576957695769577</v>
      </c>
      <c r="C5771" s="1" t="n">
        <f aca="false">J5771</f>
        <v>0.695769576957696</v>
      </c>
      <c r="E5771" s="2" t="n">
        <f aca="false">E5671+1</f>
        <v>58</v>
      </c>
      <c r="F5771" s="2" t="n">
        <f aca="false">F5671</f>
        <v>70</v>
      </c>
      <c r="G5771" s="1" t="n">
        <f aca="false">((F5771-1)+100*(E5771-1))/99.99</f>
        <v>57.6957695769577</v>
      </c>
      <c r="H5771" s="1" t="n">
        <f aca="false">(F5771-1)+G5771/100</f>
        <v>69.5769576957696</v>
      </c>
      <c r="I5771" s="1" t="n">
        <f aca="false">G5771/100</f>
        <v>0.576957695769577</v>
      </c>
      <c r="J5771" s="1" t="n">
        <f aca="false">H5771/100</f>
        <v>0.695769576957696</v>
      </c>
    </row>
    <row r="5772" customFormat="false" ht="12.75" hidden="false" customHeight="false" outlineLevel="0" collapsed="false">
      <c r="A5772" s="2" t="s">
        <v>5778</v>
      </c>
      <c r="B5772" s="1" t="n">
        <f aca="false">I5772</f>
        <v>0.577057705770577</v>
      </c>
      <c r="C5772" s="1" t="n">
        <f aca="false">J5772</f>
        <v>0.705770577057706</v>
      </c>
      <c r="E5772" s="2" t="n">
        <f aca="false">E5672+1</f>
        <v>58</v>
      </c>
      <c r="F5772" s="2" t="n">
        <f aca="false">F5672</f>
        <v>71</v>
      </c>
      <c r="G5772" s="1" t="n">
        <f aca="false">((F5772-1)+100*(E5772-1))/99.99</f>
        <v>57.7057705770577</v>
      </c>
      <c r="H5772" s="1" t="n">
        <f aca="false">(F5772-1)+G5772/100</f>
        <v>70.5770577057706</v>
      </c>
      <c r="I5772" s="1" t="n">
        <f aca="false">G5772/100</f>
        <v>0.577057705770577</v>
      </c>
      <c r="J5772" s="1" t="n">
        <f aca="false">H5772/100</f>
        <v>0.705770577057706</v>
      </c>
    </row>
    <row r="5773" customFormat="false" ht="12.75" hidden="false" customHeight="false" outlineLevel="0" collapsed="false">
      <c r="A5773" s="2" t="s">
        <v>5779</v>
      </c>
      <c r="B5773" s="1" t="n">
        <f aca="false">I5773</f>
        <v>0.577157715771577</v>
      </c>
      <c r="C5773" s="1" t="n">
        <f aca="false">J5773</f>
        <v>0.715771577157716</v>
      </c>
      <c r="E5773" s="2" t="n">
        <f aca="false">E5673+1</f>
        <v>58</v>
      </c>
      <c r="F5773" s="2" t="n">
        <f aca="false">F5673</f>
        <v>72</v>
      </c>
      <c r="G5773" s="1" t="n">
        <f aca="false">((F5773-1)+100*(E5773-1))/99.99</f>
        <v>57.7157715771577</v>
      </c>
      <c r="H5773" s="1" t="n">
        <f aca="false">(F5773-1)+G5773/100</f>
        <v>71.5771577157716</v>
      </c>
      <c r="I5773" s="1" t="n">
        <f aca="false">G5773/100</f>
        <v>0.577157715771577</v>
      </c>
      <c r="J5773" s="1" t="n">
        <f aca="false">H5773/100</f>
        <v>0.715771577157716</v>
      </c>
    </row>
    <row r="5774" customFormat="false" ht="12.75" hidden="false" customHeight="false" outlineLevel="0" collapsed="false">
      <c r="A5774" s="2" t="s">
        <v>5780</v>
      </c>
      <c r="B5774" s="1" t="n">
        <f aca="false">I5774</f>
        <v>0.577257725772577</v>
      </c>
      <c r="C5774" s="1" t="n">
        <f aca="false">J5774</f>
        <v>0.725772577257726</v>
      </c>
      <c r="E5774" s="2" t="n">
        <f aca="false">E5674+1</f>
        <v>58</v>
      </c>
      <c r="F5774" s="2" t="n">
        <f aca="false">F5674</f>
        <v>73</v>
      </c>
      <c r="G5774" s="1" t="n">
        <f aca="false">((F5774-1)+100*(E5774-1))/99.99</f>
        <v>57.7257725772577</v>
      </c>
      <c r="H5774" s="1" t="n">
        <f aca="false">(F5774-1)+G5774/100</f>
        <v>72.5772577257726</v>
      </c>
      <c r="I5774" s="1" t="n">
        <f aca="false">G5774/100</f>
        <v>0.577257725772577</v>
      </c>
      <c r="J5774" s="1" t="n">
        <f aca="false">H5774/100</f>
        <v>0.725772577257726</v>
      </c>
    </row>
    <row r="5775" customFormat="false" ht="12.75" hidden="false" customHeight="false" outlineLevel="0" collapsed="false">
      <c r="A5775" s="2" t="s">
        <v>5781</v>
      </c>
      <c r="B5775" s="1" t="n">
        <f aca="false">I5775</f>
        <v>0.577357735773577</v>
      </c>
      <c r="C5775" s="1" t="n">
        <f aca="false">J5775</f>
        <v>0.735773577357736</v>
      </c>
      <c r="E5775" s="2" t="n">
        <f aca="false">E5675+1</f>
        <v>58</v>
      </c>
      <c r="F5775" s="2" t="n">
        <f aca="false">F5675</f>
        <v>74</v>
      </c>
      <c r="G5775" s="1" t="n">
        <f aca="false">((F5775-1)+100*(E5775-1))/99.99</f>
        <v>57.7357735773577</v>
      </c>
      <c r="H5775" s="1" t="n">
        <f aca="false">(F5775-1)+G5775/100</f>
        <v>73.5773577357736</v>
      </c>
      <c r="I5775" s="1" t="n">
        <f aca="false">G5775/100</f>
        <v>0.577357735773577</v>
      </c>
      <c r="J5775" s="1" t="n">
        <f aca="false">H5775/100</f>
        <v>0.735773577357736</v>
      </c>
    </row>
    <row r="5776" customFormat="false" ht="12.75" hidden="false" customHeight="false" outlineLevel="0" collapsed="false">
      <c r="A5776" s="2" t="s">
        <v>5782</v>
      </c>
      <c r="B5776" s="1" t="n">
        <f aca="false">I5776</f>
        <v>0.577457745774578</v>
      </c>
      <c r="C5776" s="1" t="n">
        <f aca="false">J5776</f>
        <v>0.745774577457746</v>
      </c>
      <c r="E5776" s="2" t="n">
        <f aca="false">E5676+1</f>
        <v>58</v>
      </c>
      <c r="F5776" s="2" t="n">
        <f aca="false">F5676</f>
        <v>75</v>
      </c>
      <c r="G5776" s="1" t="n">
        <f aca="false">((F5776-1)+100*(E5776-1))/99.99</f>
        <v>57.7457745774578</v>
      </c>
      <c r="H5776" s="1" t="n">
        <f aca="false">(F5776-1)+G5776/100</f>
        <v>74.5774577457746</v>
      </c>
      <c r="I5776" s="1" t="n">
        <f aca="false">G5776/100</f>
        <v>0.577457745774578</v>
      </c>
      <c r="J5776" s="1" t="n">
        <f aca="false">H5776/100</f>
        <v>0.745774577457746</v>
      </c>
    </row>
    <row r="5777" customFormat="false" ht="12.75" hidden="false" customHeight="false" outlineLevel="0" collapsed="false">
      <c r="A5777" s="2" t="s">
        <v>5783</v>
      </c>
      <c r="B5777" s="1" t="n">
        <f aca="false">I5777</f>
        <v>0.577557755775578</v>
      </c>
      <c r="C5777" s="1" t="n">
        <f aca="false">J5777</f>
        <v>0.755775577557756</v>
      </c>
      <c r="E5777" s="2" t="n">
        <f aca="false">E5677+1</f>
        <v>58</v>
      </c>
      <c r="F5777" s="2" t="n">
        <f aca="false">F5677</f>
        <v>76</v>
      </c>
      <c r="G5777" s="1" t="n">
        <f aca="false">((F5777-1)+100*(E5777-1))/99.99</f>
        <v>57.7557755775578</v>
      </c>
      <c r="H5777" s="1" t="n">
        <f aca="false">(F5777-1)+G5777/100</f>
        <v>75.5775577557756</v>
      </c>
      <c r="I5777" s="1" t="n">
        <f aca="false">G5777/100</f>
        <v>0.577557755775578</v>
      </c>
      <c r="J5777" s="1" t="n">
        <f aca="false">H5777/100</f>
        <v>0.755775577557756</v>
      </c>
    </row>
    <row r="5778" customFormat="false" ht="12.75" hidden="false" customHeight="false" outlineLevel="0" collapsed="false">
      <c r="A5778" s="2" t="s">
        <v>5784</v>
      </c>
      <c r="B5778" s="1" t="n">
        <f aca="false">I5778</f>
        <v>0.577657765776578</v>
      </c>
      <c r="C5778" s="1" t="n">
        <f aca="false">J5778</f>
        <v>0.765776577657766</v>
      </c>
      <c r="E5778" s="2" t="n">
        <f aca="false">E5678+1</f>
        <v>58</v>
      </c>
      <c r="F5778" s="2" t="n">
        <f aca="false">F5678</f>
        <v>77</v>
      </c>
      <c r="G5778" s="1" t="n">
        <f aca="false">((F5778-1)+100*(E5778-1))/99.99</f>
        <v>57.7657765776578</v>
      </c>
      <c r="H5778" s="1" t="n">
        <f aca="false">(F5778-1)+G5778/100</f>
        <v>76.5776577657766</v>
      </c>
      <c r="I5778" s="1" t="n">
        <f aca="false">G5778/100</f>
        <v>0.577657765776578</v>
      </c>
      <c r="J5778" s="1" t="n">
        <f aca="false">H5778/100</f>
        <v>0.765776577657766</v>
      </c>
    </row>
    <row r="5779" customFormat="false" ht="12.75" hidden="false" customHeight="false" outlineLevel="0" collapsed="false">
      <c r="A5779" s="2" t="s">
        <v>5785</v>
      </c>
      <c r="B5779" s="1" t="n">
        <f aca="false">I5779</f>
        <v>0.577757775777578</v>
      </c>
      <c r="C5779" s="1" t="n">
        <f aca="false">J5779</f>
        <v>0.775777577757776</v>
      </c>
      <c r="E5779" s="2" t="n">
        <f aca="false">E5679+1</f>
        <v>58</v>
      </c>
      <c r="F5779" s="2" t="n">
        <f aca="false">F5679</f>
        <v>78</v>
      </c>
      <c r="G5779" s="1" t="n">
        <f aca="false">((F5779-1)+100*(E5779-1))/99.99</f>
        <v>57.7757775777578</v>
      </c>
      <c r="H5779" s="1" t="n">
        <f aca="false">(F5779-1)+G5779/100</f>
        <v>77.5777577757776</v>
      </c>
      <c r="I5779" s="1" t="n">
        <f aca="false">G5779/100</f>
        <v>0.577757775777578</v>
      </c>
      <c r="J5779" s="1" t="n">
        <f aca="false">H5779/100</f>
        <v>0.775777577757776</v>
      </c>
    </row>
    <row r="5780" customFormat="false" ht="12.75" hidden="false" customHeight="false" outlineLevel="0" collapsed="false">
      <c r="A5780" s="2" t="s">
        <v>5786</v>
      </c>
      <c r="B5780" s="1" t="n">
        <f aca="false">I5780</f>
        <v>0.577857785778578</v>
      </c>
      <c r="C5780" s="1" t="n">
        <f aca="false">J5780</f>
        <v>0.785778577857786</v>
      </c>
      <c r="E5780" s="2" t="n">
        <f aca="false">E5680+1</f>
        <v>58</v>
      </c>
      <c r="F5780" s="2" t="n">
        <f aca="false">F5680</f>
        <v>79</v>
      </c>
      <c r="G5780" s="1" t="n">
        <f aca="false">((F5780-1)+100*(E5780-1))/99.99</f>
        <v>57.7857785778578</v>
      </c>
      <c r="H5780" s="1" t="n">
        <f aca="false">(F5780-1)+G5780/100</f>
        <v>78.5778577857786</v>
      </c>
      <c r="I5780" s="1" t="n">
        <f aca="false">G5780/100</f>
        <v>0.577857785778578</v>
      </c>
      <c r="J5780" s="1" t="n">
        <f aca="false">H5780/100</f>
        <v>0.785778577857786</v>
      </c>
    </row>
    <row r="5781" customFormat="false" ht="12.75" hidden="false" customHeight="false" outlineLevel="0" collapsed="false">
      <c r="A5781" s="2" t="s">
        <v>5787</v>
      </c>
      <c r="B5781" s="1" t="n">
        <f aca="false">I5781</f>
        <v>0.577957795779578</v>
      </c>
      <c r="C5781" s="1" t="n">
        <f aca="false">J5781</f>
        <v>0.795779577957796</v>
      </c>
      <c r="E5781" s="2" t="n">
        <f aca="false">E5681+1</f>
        <v>58</v>
      </c>
      <c r="F5781" s="2" t="n">
        <f aca="false">F5681</f>
        <v>80</v>
      </c>
      <c r="G5781" s="1" t="n">
        <f aca="false">((F5781-1)+100*(E5781-1))/99.99</f>
        <v>57.7957795779578</v>
      </c>
      <c r="H5781" s="1" t="n">
        <f aca="false">(F5781-1)+G5781/100</f>
        <v>79.5779577957796</v>
      </c>
      <c r="I5781" s="1" t="n">
        <f aca="false">G5781/100</f>
        <v>0.577957795779578</v>
      </c>
      <c r="J5781" s="1" t="n">
        <f aca="false">H5781/100</f>
        <v>0.795779577957796</v>
      </c>
    </row>
    <row r="5782" customFormat="false" ht="12.75" hidden="false" customHeight="false" outlineLevel="0" collapsed="false">
      <c r="A5782" s="2" t="s">
        <v>5788</v>
      </c>
      <c r="B5782" s="1" t="n">
        <f aca="false">I5782</f>
        <v>0.578057805780578</v>
      </c>
      <c r="C5782" s="1" t="n">
        <f aca="false">J5782</f>
        <v>0.805780578057806</v>
      </c>
      <c r="E5782" s="2" t="n">
        <f aca="false">E5682+1</f>
        <v>58</v>
      </c>
      <c r="F5782" s="2" t="n">
        <f aca="false">F5682</f>
        <v>81</v>
      </c>
      <c r="G5782" s="1" t="n">
        <f aca="false">((F5782-1)+100*(E5782-1))/99.99</f>
        <v>57.8057805780578</v>
      </c>
      <c r="H5782" s="1" t="n">
        <f aca="false">(F5782-1)+G5782/100</f>
        <v>80.5780578057806</v>
      </c>
      <c r="I5782" s="1" t="n">
        <f aca="false">G5782/100</f>
        <v>0.578057805780578</v>
      </c>
      <c r="J5782" s="1" t="n">
        <f aca="false">H5782/100</f>
        <v>0.805780578057806</v>
      </c>
    </row>
    <row r="5783" customFormat="false" ht="12.75" hidden="false" customHeight="false" outlineLevel="0" collapsed="false">
      <c r="A5783" s="2" t="s">
        <v>5789</v>
      </c>
      <c r="B5783" s="1" t="n">
        <f aca="false">I5783</f>
        <v>0.578157815781578</v>
      </c>
      <c r="C5783" s="1" t="n">
        <f aca="false">J5783</f>
        <v>0.815781578157816</v>
      </c>
      <c r="E5783" s="2" t="n">
        <f aca="false">E5683+1</f>
        <v>58</v>
      </c>
      <c r="F5783" s="2" t="n">
        <f aca="false">F5683</f>
        <v>82</v>
      </c>
      <c r="G5783" s="1" t="n">
        <f aca="false">((F5783-1)+100*(E5783-1))/99.99</f>
        <v>57.8157815781578</v>
      </c>
      <c r="H5783" s="1" t="n">
        <f aca="false">(F5783-1)+G5783/100</f>
        <v>81.5781578157816</v>
      </c>
      <c r="I5783" s="1" t="n">
        <f aca="false">G5783/100</f>
        <v>0.578157815781578</v>
      </c>
      <c r="J5783" s="1" t="n">
        <f aca="false">H5783/100</f>
        <v>0.815781578157816</v>
      </c>
    </row>
    <row r="5784" customFormat="false" ht="12.75" hidden="false" customHeight="false" outlineLevel="0" collapsed="false">
      <c r="A5784" s="2" t="s">
        <v>5790</v>
      </c>
      <c r="B5784" s="1" t="n">
        <f aca="false">I5784</f>
        <v>0.578257825782578</v>
      </c>
      <c r="C5784" s="1" t="n">
        <f aca="false">J5784</f>
        <v>0.825782578257826</v>
      </c>
      <c r="E5784" s="2" t="n">
        <f aca="false">E5684+1</f>
        <v>58</v>
      </c>
      <c r="F5784" s="2" t="n">
        <f aca="false">F5684</f>
        <v>83</v>
      </c>
      <c r="G5784" s="1" t="n">
        <f aca="false">((F5784-1)+100*(E5784-1))/99.99</f>
        <v>57.8257825782578</v>
      </c>
      <c r="H5784" s="1" t="n">
        <f aca="false">(F5784-1)+G5784/100</f>
        <v>82.5782578257826</v>
      </c>
      <c r="I5784" s="1" t="n">
        <f aca="false">G5784/100</f>
        <v>0.578257825782578</v>
      </c>
      <c r="J5784" s="1" t="n">
        <f aca="false">H5784/100</f>
        <v>0.825782578257826</v>
      </c>
    </row>
    <row r="5785" customFormat="false" ht="12.75" hidden="false" customHeight="false" outlineLevel="0" collapsed="false">
      <c r="A5785" s="2" t="s">
        <v>5791</v>
      </c>
      <c r="B5785" s="1" t="n">
        <f aca="false">I5785</f>
        <v>0.578357835783578</v>
      </c>
      <c r="C5785" s="1" t="n">
        <f aca="false">J5785</f>
        <v>0.835783578357836</v>
      </c>
      <c r="E5785" s="2" t="n">
        <f aca="false">E5685+1</f>
        <v>58</v>
      </c>
      <c r="F5785" s="2" t="n">
        <f aca="false">F5685</f>
        <v>84</v>
      </c>
      <c r="G5785" s="1" t="n">
        <f aca="false">((F5785-1)+100*(E5785-1))/99.99</f>
        <v>57.8357835783578</v>
      </c>
      <c r="H5785" s="1" t="n">
        <f aca="false">(F5785-1)+G5785/100</f>
        <v>83.5783578357836</v>
      </c>
      <c r="I5785" s="1" t="n">
        <f aca="false">G5785/100</f>
        <v>0.578357835783578</v>
      </c>
      <c r="J5785" s="1" t="n">
        <f aca="false">H5785/100</f>
        <v>0.835783578357836</v>
      </c>
    </row>
    <row r="5786" customFormat="false" ht="12.75" hidden="false" customHeight="false" outlineLevel="0" collapsed="false">
      <c r="A5786" s="2" t="s">
        <v>5792</v>
      </c>
      <c r="B5786" s="1" t="n">
        <f aca="false">I5786</f>
        <v>0.578457845784579</v>
      </c>
      <c r="C5786" s="1" t="n">
        <f aca="false">J5786</f>
        <v>0.845784578457846</v>
      </c>
      <c r="E5786" s="2" t="n">
        <f aca="false">E5686+1</f>
        <v>58</v>
      </c>
      <c r="F5786" s="2" t="n">
        <f aca="false">F5686</f>
        <v>85</v>
      </c>
      <c r="G5786" s="1" t="n">
        <f aca="false">((F5786-1)+100*(E5786-1))/99.99</f>
        <v>57.8457845784578</v>
      </c>
      <c r="H5786" s="1" t="n">
        <f aca="false">(F5786-1)+G5786/100</f>
        <v>84.5784578457846</v>
      </c>
      <c r="I5786" s="1" t="n">
        <f aca="false">G5786/100</f>
        <v>0.578457845784579</v>
      </c>
      <c r="J5786" s="1" t="n">
        <f aca="false">H5786/100</f>
        <v>0.845784578457846</v>
      </c>
    </row>
    <row r="5787" customFormat="false" ht="12.75" hidden="false" customHeight="false" outlineLevel="0" collapsed="false">
      <c r="A5787" s="2" t="s">
        <v>5793</v>
      </c>
      <c r="B5787" s="1" t="n">
        <f aca="false">I5787</f>
        <v>0.578557855785579</v>
      </c>
      <c r="C5787" s="1" t="n">
        <f aca="false">J5787</f>
        <v>0.855785578557856</v>
      </c>
      <c r="E5787" s="2" t="n">
        <f aca="false">E5687+1</f>
        <v>58</v>
      </c>
      <c r="F5787" s="2" t="n">
        <f aca="false">F5687</f>
        <v>86</v>
      </c>
      <c r="G5787" s="1" t="n">
        <f aca="false">((F5787-1)+100*(E5787-1))/99.99</f>
        <v>57.8557855785579</v>
      </c>
      <c r="H5787" s="1" t="n">
        <f aca="false">(F5787-1)+G5787/100</f>
        <v>85.5785578557856</v>
      </c>
      <c r="I5787" s="1" t="n">
        <f aca="false">G5787/100</f>
        <v>0.578557855785579</v>
      </c>
      <c r="J5787" s="1" t="n">
        <f aca="false">H5787/100</f>
        <v>0.855785578557856</v>
      </c>
    </row>
    <row r="5788" customFormat="false" ht="12.75" hidden="false" customHeight="false" outlineLevel="0" collapsed="false">
      <c r="A5788" s="2" t="s">
        <v>5794</v>
      </c>
      <c r="B5788" s="1" t="n">
        <f aca="false">I5788</f>
        <v>0.578657865786579</v>
      </c>
      <c r="C5788" s="1" t="n">
        <f aca="false">J5788</f>
        <v>0.865786578657866</v>
      </c>
      <c r="E5788" s="2" t="n">
        <f aca="false">E5688+1</f>
        <v>58</v>
      </c>
      <c r="F5788" s="2" t="n">
        <f aca="false">F5688</f>
        <v>87</v>
      </c>
      <c r="G5788" s="1" t="n">
        <f aca="false">((F5788-1)+100*(E5788-1))/99.99</f>
        <v>57.8657865786579</v>
      </c>
      <c r="H5788" s="1" t="n">
        <f aca="false">(F5788-1)+G5788/100</f>
        <v>86.5786578657866</v>
      </c>
      <c r="I5788" s="1" t="n">
        <f aca="false">G5788/100</f>
        <v>0.578657865786579</v>
      </c>
      <c r="J5788" s="1" t="n">
        <f aca="false">H5788/100</f>
        <v>0.865786578657866</v>
      </c>
    </row>
    <row r="5789" customFormat="false" ht="12.75" hidden="false" customHeight="false" outlineLevel="0" collapsed="false">
      <c r="A5789" s="2" t="s">
        <v>5795</v>
      </c>
      <c r="B5789" s="1" t="n">
        <f aca="false">I5789</f>
        <v>0.578757875787579</v>
      </c>
      <c r="C5789" s="1" t="n">
        <f aca="false">J5789</f>
        <v>0.875787578757876</v>
      </c>
      <c r="E5789" s="2" t="n">
        <f aca="false">E5689+1</f>
        <v>58</v>
      </c>
      <c r="F5789" s="2" t="n">
        <f aca="false">F5689</f>
        <v>88</v>
      </c>
      <c r="G5789" s="1" t="n">
        <f aca="false">((F5789-1)+100*(E5789-1))/99.99</f>
        <v>57.8757875787579</v>
      </c>
      <c r="H5789" s="1" t="n">
        <f aca="false">(F5789-1)+G5789/100</f>
        <v>87.5787578757876</v>
      </c>
      <c r="I5789" s="1" t="n">
        <f aca="false">G5789/100</f>
        <v>0.578757875787579</v>
      </c>
      <c r="J5789" s="1" t="n">
        <f aca="false">H5789/100</f>
        <v>0.875787578757876</v>
      </c>
    </row>
    <row r="5790" customFormat="false" ht="12.75" hidden="false" customHeight="false" outlineLevel="0" collapsed="false">
      <c r="A5790" s="2" t="s">
        <v>5796</v>
      </c>
      <c r="B5790" s="1" t="n">
        <f aca="false">I5790</f>
        <v>0.578857885788579</v>
      </c>
      <c r="C5790" s="1" t="n">
        <f aca="false">J5790</f>
        <v>0.885788578857886</v>
      </c>
      <c r="E5790" s="2" t="n">
        <f aca="false">E5690+1</f>
        <v>58</v>
      </c>
      <c r="F5790" s="2" t="n">
        <f aca="false">F5690</f>
        <v>89</v>
      </c>
      <c r="G5790" s="1" t="n">
        <f aca="false">((F5790-1)+100*(E5790-1))/99.99</f>
        <v>57.8857885788579</v>
      </c>
      <c r="H5790" s="1" t="n">
        <f aca="false">(F5790-1)+G5790/100</f>
        <v>88.5788578857886</v>
      </c>
      <c r="I5790" s="1" t="n">
        <f aca="false">G5790/100</f>
        <v>0.578857885788579</v>
      </c>
      <c r="J5790" s="1" t="n">
        <f aca="false">H5790/100</f>
        <v>0.885788578857886</v>
      </c>
    </row>
    <row r="5791" customFormat="false" ht="12.75" hidden="false" customHeight="false" outlineLevel="0" collapsed="false">
      <c r="A5791" s="2" t="s">
        <v>5797</v>
      </c>
      <c r="B5791" s="1" t="n">
        <f aca="false">I5791</f>
        <v>0.578957895789579</v>
      </c>
      <c r="C5791" s="1" t="n">
        <f aca="false">J5791</f>
        <v>0.895789578957896</v>
      </c>
      <c r="E5791" s="2" t="n">
        <f aca="false">E5691+1</f>
        <v>58</v>
      </c>
      <c r="F5791" s="2" t="n">
        <f aca="false">F5691</f>
        <v>90</v>
      </c>
      <c r="G5791" s="1" t="n">
        <f aca="false">((F5791-1)+100*(E5791-1))/99.99</f>
        <v>57.8957895789579</v>
      </c>
      <c r="H5791" s="1" t="n">
        <f aca="false">(F5791-1)+G5791/100</f>
        <v>89.5789578957896</v>
      </c>
      <c r="I5791" s="1" t="n">
        <f aca="false">G5791/100</f>
        <v>0.578957895789579</v>
      </c>
      <c r="J5791" s="1" t="n">
        <f aca="false">H5791/100</f>
        <v>0.895789578957896</v>
      </c>
    </row>
    <row r="5792" customFormat="false" ht="12.75" hidden="false" customHeight="false" outlineLevel="0" collapsed="false">
      <c r="A5792" s="2" t="s">
        <v>5798</v>
      </c>
      <c r="B5792" s="1" t="n">
        <f aca="false">I5792</f>
        <v>0.579057905790579</v>
      </c>
      <c r="C5792" s="1" t="n">
        <f aca="false">J5792</f>
        <v>0.905790579057906</v>
      </c>
      <c r="E5792" s="2" t="n">
        <f aca="false">E5692+1</f>
        <v>58</v>
      </c>
      <c r="F5792" s="2" t="n">
        <f aca="false">F5692</f>
        <v>91</v>
      </c>
      <c r="G5792" s="1" t="n">
        <f aca="false">((F5792-1)+100*(E5792-1))/99.99</f>
        <v>57.9057905790579</v>
      </c>
      <c r="H5792" s="1" t="n">
        <f aca="false">(F5792-1)+G5792/100</f>
        <v>90.5790579057906</v>
      </c>
      <c r="I5792" s="1" t="n">
        <f aca="false">G5792/100</f>
        <v>0.579057905790579</v>
      </c>
      <c r="J5792" s="1" t="n">
        <f aca="false">H5792/100</f>
        <v>0.905790579057906</v>
      </c>
    </row>
    <row r="5793" customFormat="false" ht="12.75" hidden="false" customHeight="false" outlineLevel="0" collapsed="false">
      <c r="A5793" s="2" t="s">
        <v>5799</v>
      </c>
      <c r="B5793" s="1" t="n">
        <f aca="false">I5793</f>
        <v>0.579157915791579</v>
      </c>
      <c r="C5793" s="1" t="n">
        <f aca="false">J5793</f>
        <v>0.915791579157916</v>
      </c>
      <c r="E5793" s="2" t="n">
        <f aca="false">E5693+1</f>
        <v>58</v>
      </c>
      <c r="F5793" s="2" t="n">
        <f aca="false">F5693</f>
        <v>92</v>
      </c>
      <c r="G5793" s="1" t="n">
        <f aca="false">((F5793-1)+100*(E5793-1))/99.99</f>
        <v>57.9157915791579</v>
      </c>
      <c r="H5793" s="1" t="n">
        <f aca="false">(F5793-1)+G5793/100</f>
        <v>91.5791579157916</v>
      </c>
      <c r="I5793" s="1" t="n">
        <f aca="false">G5793/100</f>
        <v>0.579157915791579</v>
      </c>
      <c r="J5793" s="1" t="n">
        <f aca="false">H5793/100</f>
        <v>0.915791579157916</v>
      </c>
    </row>
    <row r="5794" customFormat="false" ht="12.75" hidden="false" customHeight="false" outlineLevel="0" collapsed="false">
      <c r="A5794" s="2" t="s">
        <v>5800</v>
      </c>
      <c r="B5794" s="1" t="n">
        <f aca="false">I5794</f>
        <v>0.579257925792579</v>
      </c>
      <c r="C5794" s="1" t="n">
        <f aca="false">J5794</f>
        <v>0.925792579257926</v>
      </c>
      <c r="E5794" s="2" t="n">
        <f aca="false">E5694+1</f>
        <v>58</v>
      </c>
      <c r="F5794" s="2" t="n">
        <f aca="false">F5694</f>
        <v>93</v>
      </c>
      <c r="G5794" s="1" t="n">
        <f aca="false">((F5794-1)+100*(E5794-1))/99.99</f>
        <v>57.9257925792579</v>
      </c>
      <c r="H5794" s="1" t="n">
        <f aca="false">(F5794-1)+G5794/100</f>
        <v>92.5792579257926</v>
      </c>
      <c r="I5794" s="1" t="n">
        <f aca="false">G5794/100</f>
        <v>0.579257925792579</v>
      </c>
      <c r="J5794" s="1" t="n">
        <f aca="false">H5794/100</f>
        <v>0.925792579257926</v>
      </c>
    </row>
    <row r="5795" customFormat="false" ht="12.75" hidden="false" customHeight="false" outlineLevel="0" collapsed="false">
      <c r="A5795" s="2" t="s">
        <v>5801</v>
      </c>
      <c r="B5795" s="1" t="n">
        <f aca="false">I5795</f>
        <v>0.579357935793579</v>
      </c>
      <c r="C5795" s="1" t="n">
        <f aca="false">J5795</f>
        <v>0.935793579357936</v>
      </c>
      <c r="E5795" s="2" t="n">
        <f aca="false">E5695+1</f>
        <v>58</v>
      </c>
      <c r="F5795" s="2" t="n">
        <f aca="false">F5695</f>
        <v>94</v>
      </c>
      <c r="G5795" s="1" t="n">
        <f aca="false">((F5795-1)+100*(E5795-1))/99.99</f>
        <v>57.9357935793579</v>
      </c>
      <c r="H5795" s="1" t="n">
        <f aca="false">(F5795-1)+G5795/100</f>
        <v>93.5793579357936</v>
      </c>
      <c r="I5795" s="1" t="n">
        <f aca="false">G5795/100</f>
        <v>0.579357935793579</v>
      </c>
      <c r="J5795" s="1" t="n">
        <f aca="false">H5795/100</f>
        <v>0.935793579357936</v>
      </c>
    </row>
    <row r="5796" customFormat="false" ht="12.75" hidden="false" customHeight="false" outlineLevel="0" collapsed="false">
      <c r="A5796" s="2" t="s">
        <v>5802</v>
      </c>
      <c r="B5796" s="1" t="n">
        <f aca="false">I5796</f>
        <v>0.579457945794579</v>
      </c>
      <c r="C5796" s="1" t="n">
        <f aca="false">J5796</f>
        <v>0.945794579457946</v>
      </c>
      <c r="E5796" s="2" t="n">
        <f aca="false">E5696+1</f>
        <v>58</v>
      </c>
      <c r="F5796" s="2" t="n">
        <f aca="false">F5696</f>
        <v>95</v>
      </c>
      <c r="G5796" s="1" t="n">
        <f aca="false">((F5796-1)+100*(E5796-1))/99.99</f>
        <v>57.9457945794579</v>
      </c>
      <c r="H5796" s="1" t="n">
        <f aca="false">(F5796-1)+G5796/100</f>
        <v>94.5794579457946</v>
      </c>
      <c r="I5796" s="1" t="n">
        <f aca="false">G5796/100</f>
        <v>0.579457945794579</v>
      </c>
      <c r="J5796" s="1" t="n">
        <f aca="false">H5796/100</f>
        <v>0.945794579457946</v>
      </c>
    </row>
    <row r="5797" customFormat="false" ht="12.75" hidden="false" customHeight="false" outlineLevel="0" collapsed="false">
      <c r="A5797" s="2" t="s">
        <v>5803</v>
      </c>
      <c r="B5797" s="1" t="n">
        <f aca="false">I5797</f>
        <v>0.57955795579558</v>
      </c>
      <c r="C5797" s="1" t="n">
        <f aca="false">J5797</f>
        <v>0.955795579557956</v>
      </c>
      <c r="E5797" s="2" t="n">
        <f aca="false">E5697+1</f>
        <v>58</v>
      </c>
      <c r="F5797" s="2" t="n">
        <f aca="false">F5697</f>
        <v>96</v>
      </c>
      <c r="G5797" s="1" t="n">
        <f aca="false">((F5797-1)+100*(E5797-1))/99.99</f>
        <v>57.955795579558</v>
      </c>
      <c r="H5797" s="1" t="n">
        <f aca="false">(F5797-1)+G5797/100</f>
        <v>95.5795579557956</v>
      </c>
      <c r="I5797" s="1" t="n">
        <f aca="false">G5797/100</f>
        <v>0.57955795579558</v>
      </c>
      <c r="J5797" s="1" t="n">
        <f aca="false">H5797/100</f>
        <v>0.955795579557956</v>
      </c>
    </row>
    <row r="5798" customFormat="false" ht="12.75" hidden="false" customHeight="false" outlineLevel="0" collapsed="false">
      <c r="A5798" s="2" t="s">
        <v>5804</v>
      </c>
      <c r="B5798" s="1" t="n">
        <f aca="false">I5798</f>
        <v>0.57965796579658</v>
      </c>
      <c r="C5798" s="1" t="n">
        <f aca="false">J5798</f>
        <v>0.965796579657966</v>
      </c>
      <c r="E5798" s="2" t="n">
        <f aca="false">E5698+1</f>
        <v>58</v>
      </c>
      <c r="F5798" s="2" t="n">
        <f aca="false">F5698</f>
        <v>97</v>
      </c>
      <c r="G5798" s="1" t="n">
        <f aca="false">((F5798-1)+100*(E5798-1))/99.99</f>
        <v>57.965796579658</v>
      </c>
      <c r="H5798" s="1" t="n">
        <f aca="false">(F5798-1)+G5798/100</f>
        <v>96.5796579657966</v>
      </c>
      <c r="I5798" s="1" t="n">
        <f aca="false">G5798/100</f>
        <v>0.57965796579658</v>
      </c>
      <c r="J5798" s="1" t="n">
        <f aca="false">H5798/100</f>
        <v>0.965796579657966</v>
      </c>
    </row>
    <row r="5799" customFormat="false" ht="12.75" hidden="false" customHeight="false" outlineLevel="0" collapsed="false">
      <c r="A5799" s="2" t="s">
        <v>5805</v>
      </c>
      <c r="B5799" s="1" t="n">
        <f aca="false">I5799</f>
        <v>0.57975797579758</v>
      </c>
      <c r="C5799" s="1" t="n">
        <f aca="false">J5799</f>
        <v>0.975797579757976</v>
      </c>
      <c r="E5799" s="2" t="n">
        <f aca="false">E5699+1</f>
        <v>58</v>
      </c>
      <c r="F5799" s="2" t="n">
        <f aca="false">F5699</f>
        <v>98</v>
      </c>
      <c r="G5799" s="1" t="n">
        <f aca="false">((F5799-1)+100*(E5799-1))/99.99</f>
        <v>57.975797579758</v>
      </c>
      <c r="H5799" s="1" t="n">
        <f aca="false">(F5799-1)+G5799/100</f>
        <v>97.5797579757976</v>
      </c>
      <c r="I5799" s="1" t="n">
        <f aca="false">G5799/100</f>
        <v>0.57975797579758</v>
      </c>
      <c r="J5799" s="1" t="n">
        <f aca="false">H5799/100</f>
        <v>0.975797579757976</v>
      </c>
    </row>
    <row r="5800" customFormat="false" ht="12.75" hidden="false" customHeight="false" outlineLevel="0" collapsed="false">
      <c r="A5800" s="2" t="s">
        <v>5806</v>
      </c>
      <c r="B5800" s="1" t="n">
        <f aca="false">I5800</f>
        <v>0.57985798579858</v>
      </c>
      <c r="C5800" s="1" t="n">
        <f aca="false">J5800</f>
        <v>0.985798579857986</v>
      </c>
      <c r="E5800" s="2" t="n">
        <f aca="false">E5700+1</f>
        <v>58</v>
      </c>
      <c r="F5800" s="2" t="n">
        <f aca="false">F5700</f>
        <v>99</v>
      </c>
      <c r="G5800" s="1" t="n">
        <f aca="false">((F5800-1)+100*(E5800-1))/99.99</f>
        <v>57.985798579858</v>
      </c>
      <c r="H5800" s="1" t="n">
        <f aca="false">(F5800-1)+G5800/100</f>
        <v>98.5798579857986</v>
      </c>
      <c r="I5800" s="1" t="n">
        <f aca="false">G5800/100</f>
        <v>0.57985798579858</v>
      </c>
      <c r="J5800" s="1" t="n">
        <f aca="false">H5800/100</f>
        <v>0.985798579857986</v>
      </c>
    </row>
    <row r="5801" customFormat="false" ht="12.75" hidden="false" customHeight="false" outlineLevel="0" collapsed="false">
      <c r="A5801" s="2" t="s">
        <v>5807</v>
      </c>
      <c r="B5801" s="1" t="n">
        <f aca="false">I5801</f>
        <v>0.57995799579958</v>
      </c>
      <c r="C5801" s="1" t="n">
        <f aca="false">J5801</f>
        <v>0.995799579957996</v>
      </c>
      <c r="E5801" s="2" t="n">
        <f aca="false">E5701+1</f>
        <v>58</v>
      </c>
      <c r="F5801" s="2" t="n">
        <f aca="false">F5701</f>
        <v>100</v>
      </c>
      <c r="G5801" s="1" t="n">
        <f aca="false">((F5801-1)+100*(E5801-1))/99.99</f>
        <v>57.995799579958</v>
      </c>
      <c r="H5801" s="1" t="n">
        <f aca="false">(F5801-1)+G5801/100</f>
        <v>99.5799579957996</v>
      </c>
      <c r="I5801" s="1" t="n">
        <f aca="false">G5801/100</f>
        <v>0.57995799579958</v>
      </c>
      <c r="J5801" s="1" t="n">
        <f aca="false">H5801/100</f>
        <v>0.995799579957996</v>
      </c>
    </row>
    <row r="5802" customFormat="false" ht="12.75" hidden="false" customHeight="false" outlineLevel="0" collapsed="false">
      <c r="A5802" s="2" t="s">
        <v>5808</v>
      </c>
      <c r="B5802" s="1" t="n">
        <f aca="false">I5802</f>
        <v>0.58005800580058</v>
      </c>
      <c r="C5802" s="1" t="n">
        <f aca="false">J5802</f>
        <v>0.0058005800580058</v>
      </c>
      <c r="E5802" s="2" t="n">
        <f aca="false">E5702+1</f>
        <v>59</v>
      </c>
      <c r="F5802" s="2" t="n">
        <f aca="false">F5702</f>
        <v>1</v>
      </c>
      <c r="G5802" s="1" t="n">
        <f aca="false">((F5802-1)+100*(E5802-1))/99.99</f>
        <v>58.005800580058</v>
      </c>
      <c r="H5802" s="1" t="n">
        <f aca="false">(F5802-1)+G5802/100</f>
        <v>0.58005800580058</v>
      </c>
      <c r="I5802" s="1" t="n">
        <f aca="false">G5802/100</f>
        <v>0.58005800580058</v>
      </c>
      <c r="J5802" s="1" t="n">
        <f aca="false">H5802/100</f>
        <v>0.0058005800580058</v>
      </c>
    </row>
    <row r="5803" customFormat="false" ht="12.75" hidden="false" customHeight="false" outlineLevel="0" collapsed="false">
      <c r="A5803" s="2" t="s">
        <v>5809</v>
      </c>
      <c r="B5803" s="1" t="n">
        <f aca="false">I5803</f>
        <v>0.58015801580158</v>
      </c>
      <c r="C5803" s="1" t="n">
        <f aca="false">J5803</f>
        <v>0.0158015801580158</v>
      </c>
      <c r="E5803" s="2" t="n">
        <f aca="false">E5703+1</f>
        <v>59</v>
      </c>
      <c r="F5803" s="2" t="n">
        <f aca="false">F5703</f>
        <v>2</v>
      </c>
      <c r="G5803" s="1" t="n">
        <f aca="false">((F5803-1)+100*(E5803-1))/99.99</f>
        <v>58.015801580158</v>
      </c>
      <c r="H5803" s="1" t="n">
        <f aca="false">(F5803-1)+G5803/100</f>
        <v>1.58015801580158</v>
      </c>
      <c r="I5803" s="1" t="n">
        <f aca="false">G5803/100</f>
        <v>0.58015801580158</v>
      </c>
      <c r="J5803" s="1" t="n">
        <f aca="false">H5803/100</f>
        <v>0.0158015801580158</v>
      </c>
    </row>
    <row r="5804" customFormat="false" ht="12.75" hidden="false" customHeight="false" outlineLevel="0" collapsed="false">
      <c r="A5804" s="2" t="s">
        <v>5810</v>
      </c>
      <c r="B5804" s="1" t="n">
        <f aca="false">I5804</f>
        <v>0.58025802580258</v>
      </c>
      <c r="C5804" s="1" t="n">
        <f aca="false">J5804</f>
        <v>0.0258025802580258</v>
      </c>
      <c r="E5804" s="2" t="n">
        <f aca="false">E5704+1</f>
        <v>59</v>
      </c>
      <c r="F5804" s="2" t="n">
        <f aca="false">F5704</f>
        <v>3</v>
      </c>
      <c r="G5804" s="1" t="n">
        <f aca="false">((F5804-1)+100*(E5804-1))/99.99</f>
        <v>58.025802580258</v>
      </c>
      <c r="H5804" s="1" t="n">
        <f aca="false">(F5804-1)+G5804/100</f>
        <v>2.58025802580258</v>
      </c>
      <c r="I5804" s="1" t="n">
        <f aca="false">G5804/100</f>
        <v>0.58025802580258</v>
      </c>
      <c r="J5804" s="1" t="n">
        <f aca="false">H5804/100</f>
        <v>0.0258025802580258</v>
      </c>
    </row>
    <row r="5805" customFormat="false" ht="12.75" hidden="false" customHeight="false" outlineLevel="0" collapsed="false">
      <c r="A5805" s="2" t="s">
        <v>5811</v>
      </c>
      <c r="B5805" s="1" t="n">
        <f aca="false">I5805</f>
        <v>0.580358035803581</v>
      </c>
      <c r="C5805" s="1" t="n">
        <f aca="false">J5805</f>
        <v>0.0358035803580358</v>
      </c>
      <c r="E5805" s="2" t="n">
        <f aca="false">E5705+1</f>
        <v>59</v>
      </c>
      <c r="F5805" s="2" t="n">
        <f aca="false">F5705</f>
        <v>4</v>
      </c>
      <c r="G5805" s="1" t="n">
        <f aca="false">((F5805-1)+100*(E5805-1))/99.99</f>
        <v>58.035803580358</v>
      </c>
      <c r="H5805" s="1" t="n">
        <f aca="false">(F5805-1)+G5805/100</f>
        <v>3.58035803580358</v>
      </c>
      <c r="I5805" s="1" t="n">
        <f aca="false">G5805/100</f>
        <v>0.580358035803581</v>
      </c>
      <c r="J5805" s="1" t="n">
        <f aca="false">H5805/100</f>
        <v>0.0358035803580358</v>
      </c>
    </row>
    <row r="5806" customFormat="false" ht="12.75" hidden="false" customHeight="false" outlineLevel="0" collapsed="false">
      <c r="A5806" s="2" t="s">
        <v>5812</v>
      </c>
      <c r="B5806" s="1" t="n">
        <f aca="false">I5806</f>
        <v>0.580458045804581</v>
      </c>
      <c r="C5806" s="1" t="n">
        <f aca="false">J5806</f>
        <v>0.0458045804580458</v>
      </c>
      <c r="E5806" s="2" t="n">
        <f aca="false">E5706+1</f>
        <v>59</v>
      </c>
      <c r="F5806" s="2" t="n">
        <f aca="false">F5706</f>
        <v>5</v>
      </c>
      <c r="G5806" s="1" t="n">
        <f aca="false">((F5806-1)+100*(E5806-1))/99.99</f>
        <v>58.0458045804581</v>
      </c>
      <c r="H5806" s="1" t="n">
        <f aca="false">(F5806-1)+G5806/100</f>
        <v>4.58045804580458</v>
      </c>
      <c r="I5806" s="1" t="n">
        <f aca="false">G5806/100</f>
        <v>0.580458045804581</v>
      </c>
      <c r="J5806" s="1" t="n">
        <f aca="false">H5806/100</f>
        <v>0.0458045804580458</v>
      </c>
    </row>
    <row r="5807" customFormat="false" ht="12.75" hidden="false" customHeight="false" outlineLevel="0" collapsed="false">
      <c r="A5807" s="2" t="s">
        <v>5813</v>
      </c>
      <c r="B5807" s="1" t="n">
        <f aca="false">I5807</f>
        <v>0.580558055805581</v>
      </c>
      <c r="C5807" s="1" t="n">
        <f aca="false">J5807</f>
        <v>0.0558055805580558</v>
      </c>
      <c r="E5807" s="2" t="n">
        <f aca="false">E5707+1</f>
        <v>59</v>
      </c>
      <c r="F5807" s="2" t="n">
        <f aca="false">F5707</f>
        <v>6</v>
      </c>
      <c r="G5807" s="1" t="n">
        <f aca="false">((F5807-1)+100*(E5807-1))/99.99</f>
        <v>58.0558055805581</v>
      </c>
      <c r="H5807" s="1" t="n">
        <f aca="false">(F5807-1)+G5807/100</f>
        <v>5.58055805580558</v>
      </c>
      <c r="I5807" s="1" t="n">
        <f aca="false">G5807/100</f>
        <v>0.580558055805581</v>
      </c>
      <c r="J5807" s="1" t="n">
        <f aca="false">H5807/100</f>
        <v>0.0558055805580558</v>
      </c>
    </row>
    <row r="5808" customFormat="false" ht="12.75" hidden="false" customHeight="false" outlineLevel="0" collapsed="false">
      <c r="A5808" s="2" t="s">
        <v>5814</v>
      </c>
      <c r="B5808" s="1" t="n">
        <f aca="false">I5808</f>
        <v>0.580658065806581</v>
      </c>
      <c r="C5808" s="1" t="n">
        <f aca="false">J5808</f>
        <v>0.0658065806580658</v>
      </c>
      <c r="E5808" s="2" t="n">
        <f aca="false">E5708+1</f>
        <v>59</v>
      </c>
      <c r="F5808" s="2" t="n">
        <f aca="false">F5708</f>
        <v>7</v>
      </c>
      <c r="G5808" s="1" t="n">
        <f aca="false">((F5808-1)+100*(E5808-1))/99.99</f>
        <v>58.0658065806581</v>
      </c>
      <c r="H5808" s="1" t="n">
        <f aca="false">(F5808-1)+G5808/100</f>
        <v>6.58065806580658</v>
      </c>
      <c r="I5808" s="1" t="n">
        <f aca="false">G5808/100</f>
        <v>0.580658065806581</v>
      </c>
      <c r="J5808" s="1" t="n">
        <f aca="false">H5808/100</f>
        <v>0.0658065806580658</v>
      </c>
    </row>
    <row r="5809" customFormat="false" ht="12.75" hidden="false" customHeight="false" outlineLevel="0" collapsed="false">
      <c r="A5809" s="2" t="s">
        <v>5815</v>
      </c>
      <c r="B5809" s="1" t="n">
        <f aca="false">I5809</f>
        <v>0.580758075807581</v>
      </c>
      <c r="C5809" s="1" t="n">
        <f aca="false">J5809</f>
        <v>0.0758075807580758</v>
      </c>
      <c r="E5809" s="2" t="n">
        <f aca="false">E5709+1</f>
        <v>59</v>
      </c>
      <c r="F5809" s="2" t="n">
        <f aca="false">F5709</f>
        <v>8</v>
      </c>
      <c r="G5809" s="1" t="n">
        <f aca="false">((F5809-1)+100*(E5809-1))/99.99</f>
        <v>58.0758075807581</v>
      </c>
      <c r="H5809" s="1" t="n">
        <f aca="false">(F5809-1)+G5809/100</f>
        <v>7.58075807580758</v>
      </c>
      <c r="I5809" s="1" t="n">
        <f aca="false">G5809/100</f>
        <v>0.580758075807581</v>
      </c>
      <c r="J5809" s="1" t="n">
        <f aca="false">H5809/100</f>
        <v>0.0758075807580758</v>
      </c>
    </row>
    <row r="5810" customFormat="false" ht="12.75" hidden="false" customHeight="false" outlineLevel="0" collapsed="false">
      <c r="A5810" s="2" t="s">
        <v>5816</v>
      </c>
      <c r="B5810" s="1" t="n">
        <f aca="false">I5810</f>
        <v>0.580858085808581</v>
      </c>
      <c r="C5810" s="1" t="n">
        <f aca="false">J5810</f>
        <v>0.0858085808580858</v>
      </c>
      <c r="E5810" s="2" t="n">
        <f aca="false">E5710+1</f>
        <v>59</v>
      </c>
      <c r="F5810" s="2" t="n">
        <f aca="false">F5710</f>
        <v>9</v>
      </c>
      <c r="G5810" s="1" t="n">
        <f aca="false">((F5810-1)+100*(E5810-1))/99.99</f>
        <v>58.0858085808581</v>
      </c>
      <c r="H5810" s="1" t="n">
        <f aca="false">(F5810-1)+G5810/100</f>
        <v>8.58085808580858</v>
      </c>
      <c r="I5810" s="1" t="n">
        <f aca="false">G5810/100</f>
        <v>0.580858085808581</v>
      </c>
      <c r="J5810" s="1" t="n">
        <f aca="false">H5810/100</f>
        <v>0.0858085808580858</v>
      </c>
    </row>
    <row r="5811" customFormat="false" ht="12.75" hidden="false" customHeight="false" outlineLevel="0" collapsed="false">
      <c r="A5811" s="2" t="s">
        <v>5817</v>
      </c>
      <c r="B5811" s="1" t="n">
        <f aca="false">I5811</f>
        <v>0.580958095809581</v>
      </c>
      <c r="C5811" s="1" t="n">
        <f aca="false">J5811</f>
        <v>0.0958095809580958</v>
      </c>
      <c r="E5811" s="2" t="n">
        <f aca="false">E5711+1</f>
        <v>59</v>
      </c>
      <c r="F5811" s="2" t="n">
        <f aca="false">F5711</f>
        <v>10</v>
      </c>
      <c r="G5811" s="1" t="n">
        <f aca="false">((F5811-1)+100*(E5811-1))/99.99</f>
        <v>58.0958095809581</v>
      </c>
      <c r="H5811" s="1" t="n">
        <f aca="false">(F5811-1)+G5811/100</f>
        <v>9.58095809580958</v>
      </c>
      <c r="I5811" s="1" t="n">
        <f aca="false">G5811/100</f>
        <v>0.580958095809581</v>
      </c>
      <c r="J5811" s="1" t="n">
        <f aca="false">H5811/100</f>
        <v>0.0958095809580958</v>
      </c>
    </row>
    <row r="5812" customFormat="false" ht="12.75" hidden="false" customHeight="false" outlineLevel="0" collapsed="false">
      <c r="A5812" s="2" t="s">
        <v>5818</v>
      </c>
      <c r="B5812" s="1" t="n">
        <f aca="false">I5812</f>
        <v>0.581058105810581</v>
      </c>
      <c r="C5812" s="1" t="n">
        <f aca="false">J5812</f>
        <v>0.105810581058106</v>
      </c>
      <c r="E5812" s="2" t="n">
        <f aca="false">E5712+1</f>
        <v>59</v>
      </c>
      <c r="F5812" s="2" t="n">
        <f aca="false">F5712</f>
        <v>11</v>
      </c>
      <c r="G5812" s="1" t="n">
        <f aca="false">((F5812-1)+100*(E5812-1))/99.99</f>
        <v>58.1058105810581</v>
      </c>
      <c r="H5812" s="1" t="n">
        <f aca="false">(F5812-1)+G5812/100</f>
        <v>10.5810581058106</v>
      </c>
      <c r="I5812" s="1" t="n">
        <f aca="false">G5812/100</f>
        <v>0.581058105810581</v>
      </c>
      <c r="J5812" s="1" t="n">
        <f aca="false">H5812/100</f>
        <v>0.105810581058106</v>
      </c>
    </row>
    <row r="5813" customFormat="false" ht="12.75" hidden="false" customHeight="false" outlineLevel="0" collapsed="false">
      <c r="A5813" s="2" t="s">
        <v>5819</v>
      </c>
      <c r="B5813" s="1" t="n">
        <f aca="false">I5813</f>
        <v>0.581158115811581</v>
      </c>
      <c r="C5813" s="1" t="n">
        <f aca="false">J5813</f>
        <v>0.115811581158116</v>
      </c>
      <c r="E5813" s="2" t="n">
        <f aca="false">E5713+1</f>
        <v>59</v>
      </c>
      <c r="F5813" s="2" t="n">
        <f aca="false">F5713</f>
        <v>12</v>
      </c>
      <c r="G5813" s="1" t="n">
        <f aca="false">((F5813-1)+100*(E5813-1))/99.99</f>
        <v>58.1158115811581</v>
      </c>
      <c r="H5813" s="1" t="n">
        <f aca="false">(F5813-1)+G5813/100</f>
        <v>11.5811581158116</v>
      </c>
      <c r="I5813" s="1" t="n">
        <f aca="false">G5813/100</f>
        <v>0.581158115811581</v>
      </c>
      <c r="J5813" s="1" t="n">
        <f aca="false">H5813/100</f>
        <v>0.115811581158116</v>
      </c>
    </row>
    <row r="5814" customFormat="false" ht="12.75" hidden="false" customHeight="false" outlineLevel="0" collapsed="false">
      <c r="A5814" s="2" t="s">
        <v>5820</v>
      </c>
      <c r="B5814" s="1" t="n">
        <f aca="false">I5814</f>
        <v>0.581258125812581</v>
      </c>
      <c r="C5814" s="1" t="n">
        <f aca="false">J5814</f>
        <v>0.125812581258126</v>
      </c>
      <c r="E5814" s="2" t="n">
        <f aca="false">E5714+1</f>
        <v>59</v>
      </c>
      <c r="F5814" s="2" t="n">
        <f aca="false">F5714</f>
        <v>13</v>
      </c>
      <c r="G5814" s="1" t="n">
        <f aca="false">((F5814-1)+100*(E5814-1))/99.99</f>
        <v>58.1258125812581</v>
      </c>
      <c r="H5814" s="1" t="n">
        <f aca="false">(F5814-1)+G5814/100</f>
        <v>12.5812581258126</v>
      </c>
      <c r="I5814" s="1" t="n">
        <f aca="false">G5814/100</f>
        <v>0.581258125812581</v>
      </c>
      <c r="J5814" s="1" t="n">
        <f aca="false">H5814/100</f>
        <v>0.125812581258126</v>
      </c>
    </row>
    <row r="5815" customFormat="false" ht="12.75" hidden="false" customHeight="false" outlineLevel="0" collapsed="false">
      <c r="A5815" s="2" t="s">
        <v>5821</v>
      </c>
      <c r="B5815" s="1" t="n">
        <f aca="false">I5815</f>
        <v>0.581358135813581</v>
      </c>
      <c r="C5815" s="1" t="n">
        <f aca="false">J5815</f>
        <v>0.135813581358136</v>
      </c>
      <c r="E5815" s="2" t="n">
        <f aca="false">E5715+1</f>
        <v>59</v>
      </c>
      <c r="F5815" s="2" t="n">
        <f aca="false">F5715</f>
        <v>14</v>
      </c>
      <c r="G5815" s="1" t="n">
        <f aca="false">((F5815-1)+100*(E5815-1))/99.99</f>
        <v>58.1358135813581</v>
      </c>
      <c r="H5815" s="1" t="n">
        <f aca="false">(F5815-1)+G5815/100</f>
        <v>13.5813581358136</v>
      </c>
      <c r="I5815" s="1" t="n">
        <f aca="false">G5815/100</f>
        <v>0.581358135813581</v>
      </c>
      <c r="J5815" s="1" t="n">
        <f aca="false">H5815/100</f>
        <v>0.135813581358136</v>
      </c>
    </row>
    <row r="5816" customFormat="false" ht="12.75" hidden="false" customHeight="false" outlineLevel="0" collapsed="false">
      <c r="A5816" s="2" t="s">
        <v>5822</v>
      </c>
      <c r="B5816" s="1" t="n">
        <f aca="false">I5816</f>
        <v>0.581458145814581</v>
      </c>
      <c r="C5816" s="1" t="n">
        <f aca="false">J5816</f>
        <v>0.145814581458146</v>
      </c>
      <c r="E5816" s="2" t="n">
        <f aca="false">E5716+1</f>
        <v>59</v>
      </c>
      <c r="F5816" s="2" t="n">
        <f aca="false">F5716</f>
        <v>15</v>
      </c>
      <c r="G5816" s="1" t="n">
        <f aca="false">((F5816-1)+100*(E5816-1))/99.99</f>
        <v>58.1458145814582</v>
      </c>
      <c r="H5816" s="1" t="n">
        <f aca="false">(F5816-1)+G5816/100</f>
        <v>14.5814581458146</v>
      </c>
      <c r="I5816" s="1" t="n">
        <f aca="false">G5816/100</f>
        <v>0.581458145814581</v>
      </c>
      <c r="J5816" s="1" t="n">
        <f aca="false">H5816/100</f>
        <v>0.145814581458146</v>
      </c>
    </row>
    <row r="5817" customFormat="false" ht="12.75" hidden="false" customHeight="false" outlineLevel="0" collapsed="false">
      <c r="A5817" s="2" t="s">
        <v>5823</v>
      </c>
      <c r="B5817" s="1" t="n">
        <f aca="false">I5817</f>
        <v>0.581558155815582</v>
      </c>
      <c r="C5817" s="1" t="n">
        <f aca="false">J5817</f>
        <v>0.155815581558156</v>
      </c>
      <c r="E5817" s="2" t="n">
        <f aca="false">E5717+1</f>
        <v>59</v>
      </c>
      <c r="F5817" s="2" t="n">
        <f aca="false">F5717</f>
        <v>16</v>
      </c>
      <c r="G5817" s="1" t="n">
        <f aca="false">((F5817-1)+100*(E5817-1))/99.99</f>
        <v>58.1558155815582</v>
      </c>
      <c r="H5817" s="1" t="n">
        <f aca="false">(F5817-1)+G5817/100</f>
        <v>15.5815581558156</v>
      </c>
      <c r="I5817" s="1" t="n">
        <f aca="false">G5817/100</f>
        <v>0.581558155815582</v>
      </c>
      <c r="J5817" s="1" t="n">
        <f aca="false">H5817/100</f>
        <v>0.155815581558156</v>
      </c>
    </row>
    <row r="5818" customFormat="false" ht="12.75" hidden="false" customHeight="false" outlineLevel="0" collapsed="false">
      <c r="A5818" s="2" t="s">
        <v>5824</v>
      </c>
      <c r="B5818" s="1" t="n">
        <f aca="false">I5818</f>
        <v>0.581658165816582</v>
      </c>
      <c r="C5818" s="1" t="n">
        <f aca="false">J5818</f>
        <v>0.165816581658166</v>
      </c>
      <c r="E5818" s="2" t="n">
        <f aca="false">E5718+1</f>
        <v>59</v>
      </c>
      <c r="F5818" s="2" t="n">
        <f aca="false">F5718</f>
        <v>17</v>
      </c>
      <c r="G5818" s="1" t="n">
        <f aca="false">((F5818-1)+100*(E5818-1))/99.99</f>
        <v>58.1658165816582</v>
      </c>
      <c r="H5818" s="1" t="n">
        <f aca="false">(F5818-1)+G5818/100</f>
        <v>16.5816581658166</v>
      </c>
      <c r="I5818" s="1" t="n">
        <f aca="false">G5818/100</f>
        <v>0.581658165816582</v>
      </c>
      <c r="J5818" s="1" t="n">
        <f aca="false">H5818/100</f>
        <v>0.165816581658166</v>
      </c>
    </row>
    <row r="5819" customFormat="false" ht="12.75" hidden="false" customHeight="false" outlineLevel="0" collapsed="false">
      <c r="A5819" s="2" t="s">
        <v>5825</v>
      </c>
      <c r="B5819" s="1" t="n">
        <f aca="false">I5819</f>
        <v>0.581758175817582</v>
      </c>
      <c r="C5819" s="1" t="n">
        <f aca="false">J5819</f>
        <v>0.175817581758176</v>
      </c>
      <c r="E5819" s="2" t="n">
        <f aca="false">E5719+1</f>
        <v>59</v>
      </c>
      <c r="F5819" s="2" t="n">
        <f aca="false">F5719</f>
        <v>18</v>
      </c>
      <c r="G5819" s="1" t="n">
        <f aca="false">((F5819-1)+100*(E5819-1))/99.99</f>
        <v>58.1758175817582</v>
      </c>
      <c r="H5819" s="1" t="n">
        <f aca="false">(F5819-1)+G5819/100</f>
        <v>17.5817581758176</v>
      </c>
      <c r="I5819" s="1" t="n">
        <f aca="false">G5819/100</f>
        <v>0.581758175817582</v>
      </c>
      <c r="J5819" s="1" t="n">
        <f aca="false">H5819/100</f>
        <v>0.175817581758176</v>
      </c>
    </row>
    <row r="5820" customFormat="false" ht="12.75" hidden="false" customHeight="false" outlineLevel="0" collapsed="false">
      <c r="A5820" s="2" t="s">
        <v>5826</v>
      </c>
      <c r="B5820" s="1" t="n">
        <f aca="false">I5820</f>
        <v>0.581858185818582</v>
      </c>
      <c r="C5820" s="1" t="n">
        <f aca="false">J5820</f>
        <v>0.185818581858186</v>
      </c>
      <c r="E5820" s="2" t="n">
        <f aca="false">E5720+1</f>
        <v>59</v>
      </c>
      <c r="F5820" s="2" t="n">
        <f aca="false">F5720</f>
        <v>19</v>
      </c>
      <c r="G5820" s="1" t="n">
        <f aca="false">((F5820-1)+100*(E5820-1))/99.99</f>
        <v>58.1858185818582</v>
      </c>
      <c r="H5820" s="1" t="n">
        <f aca="false">(F5820-1)+G5820/100</f>
        <v>18.5818581858186</v>
      </c>
      <c r="I5820" s="1" t="n">
        <f aca="false">G5820/100</f>
        <v>0.581858185818582</v>
      </c>
      <c r="J5820" s="1" t="n">
        <f aca="false">H5820/100</f>
        <v>0.185818581858186</v>
      </c>
    </row>
    <row r="5821" customFormat="false" ht="12.75" hidden="false" customHeight="false" outlineLevel="0" collapsed="false">
      <c r="A5821" s="2" t="s">
        <v>5827</v>
      </c>
      <c r="B5821" s="1" t="n">
        <f aca="false">I5821</f>
        <v>0.581958195819582</v>
      </c>
      <c r="C5821" s="1" t="n">
        <f aca="false">J5821</f>
        <v>0.195819581958196</v>
      </c>
      <c r="E5821" s="2" t="n">
        <f aca="false">E5721+1</f>
        <v>59</v>
      </c>
      <c r="F5821" s="2" t="n">
        <f aca="false">F5721</f>
        <v>20</v>
      </c>
      <c r="G5821" s="1" t="n">
        <f aca="false">((F5821-1)+100*(E5821-1))/99.99</f>
        <v>58.1958195819582</v>
      </c>
      <c r="H5821" s="1" t="n">
        <f aca="false">(F5821-1)+G5821/100</f>
        <v>19.5819581958196</v>
      </c>
      <c r="I5821" s="1" t="n">
        <f aca="false">G5821/100</f>
        <v>0.581958195819582</v>
      </c>
      <c r="J5821" s="1" t="n">
        <f aca="false">H5821/100</f>
        <v>0.195819581958196</v>
      </c>
    </row>
    <row r="5822" customFormat="false" ht="12.75" hidden="false" customHeight="false" outlineLevel="0" collapsed="false">
      <c r="A5822" s="2" t="s">
        <v>5828</v>
      </c>
      <c r="B5822" s="1" t="n">
        <f aca="false">I5822</f>
        <v>0.582058205820582</v>
      </c>
      <c r="C5822" s="1" t="n">
        <f aca="false">J5822</f>
        <v>0.205820582058206</v>
      </c>
      <c r="E5822" s="2" t="n">
        <f aca="false">E5722+1</f>
        <v>59</v>
      </c>
      <c r="F5822" s="2" t="n">
        <f aca="false">F5722</f>
        <v>21</v>
      </c>
      <c r="G5822" s="1" t="n">
        <f aca="false">((F5822-1)+100*(E5822-1))/99.99</f>
        <v>58.2058205820582</v>
      </c>
      <c r="H5822" s="1" t="n">
        <f aca="false">(F5822-1)+G5822/100</f>
        <v>20.5820582058206</v>
      </c>
      <c r="I5822" s="1" t="n">
        <f aca="false">G5822/100</f>
        <v>0.582058205820582</v>
      </c>
      <c r="J5822" s="1" t="n">
        <f aca="false">H5822/100</f>
        <v>0.205820582058206</v>
      </c>
    </row>
    <row r="5823" customFormat="false" ht="12.75" hidden="false" customHeight="false" outlineLevel="0" collapsed="false">
      <c r="A5823" s="2" t="s">
        <v>5829</v>
      </c>
      <c r="B5823" s="1" t="n">
        <f aca="false">I5823</f>
        <v>0.582158215821582</v>
      </c>
      <c r="C5823" s="1" t="n">
        <f aca="false">J5823</f>
        <v>0.215821582158216</v>
      </c>
      <c r="E5823" s="2" t="n">
        <f aca="false">E5723+1</f>
        <v>59</v>
      </c>
      <c r="F5823" s="2" t="n">
        <f aca="false">F5723</f>
        <v>22</v>
      </c>
      <c r="G5823" s="1" t="n">
        <f aca="false">((F5823-1)+100*(E5823-1))/99.99</f>
        <v>58.2158215821582</v>
      </c>
      <c r="H5823" s="1" t="n">
        <f aca="false">(F5823-1)+G5823/100</f>
        <v>21.5821582158216</v>
      </c>
      <c r="I5823" s="1" t="n">
        <f aca="false">G5823/100</f>
        <v>0.582158215821582</v>
      </c>
      <c r="J5823" s="1" t="n">
        <f aca="false">H5823/100</f>
        <v>0.215821582158216</v>
      </c>
    </row>
    <row r="5824" customFormat="false" ht="12.75" hidden="false" customHeight="false" outlineLevel="0" collapsed="false">
      <c r="A5824" s="2" t="s">
        <v>5830</v>
      </c>
      <c r="B5824" s="1" t="n">
        <f aca="false">I5824</f>
        <v>0.582258225822582</v>
      </c>
      <c r="C5824" s="1" t="n">
        <f aca="false">J5824</f>
        <v>0.225822582258226</v>
      </c>
      <c r="E5824" s="2" t="n">
        <f aca="false">E5724+1</f>
        <v>59</v>
      </c>
      <c r="F5824" s="2" t="n">
        <f aca="false">F5724</f>
        <v>23</v>
      </c>
      <c r="G5824" s="1" t="n">
        <f aca="false">((F5824-1)+100*(E5824-1))/99.99</f>
        <v>58.2258225822582</v>
      </c>
      <c r="H5824" s="1" t="n">
        <f aca="false">(F5824-1)+G5824/100</f>
        <v>22.5822582258226</v>
      </c>
      <c r="I5824" s="1" t="n">
        <f aca="false">G5824/100</f>
        <v>0.582258225822582</v>
      </c>
      <c r="J5824" s="1" t="n">
        <f aca="false">H5824/100</f>
        <v>0.225822582258226</v>
      </c>
    </row>
    <row r="5825" customFormat="false" ht="12.75" hidden="false" customHeight="false" outlineLevel="0" collapsed="false">
      <c r="A5825" s="2" t="s">
        <v>5831</v>
      </c>
      <c r="B5825" s="1" t="n">
        <f aca="false">I5825</f>
        <v>0.582358235823582</v>
      </c>
      <c r="C5825" s="1" t="n">
        <f aca="false">J5825</f>
        <v>0.235823582358236</v>
      </c>
      <c r="E5825" s="2" t="n">
        <f aca="false">E5725+1</f>
        <v>59</v>
      </c>
      <c r="F5825" s="2" t="n">
        <f aca="false">F5725</f>
        <v>24</v>
      </c>
      <c r="G5825" s="1" t="n">
        <f aca="false">((F5825-1)+100*(E5825-1))/99.99</f>
        <v>58.2358235823582</v>
      </c>
      <c r="H5825" s="1" t="n">
        <f aca="false">(F5825-1)+G5825/100</f>
        <v>23.5823582358236</v>
      </c>
      <c r="I5825" s="1" t="n">
        <f aca="false">G5825/100</f>
        <v>0.582358235823582</v>
      </c>
      <c r="J5825" s="1" t="n">
        <f aca="false">H5825/100</f>
        <v>0.235823582358236</v>
      </c>
    </row>
    <row r="5826" customFormat="false" ht="12.75" hidden="false" customHeight="false" outlineLevel="0" collapsed="false">
      <c r="A5826" s="2" t="s">
        <v>5832</v>
      </c>
      <c r="B5826" s="1" t="n">
        <f aca="false">I5826</f>
        <v>0.582458245824583</v>
      </c>
      <c r="C5826" s="1" t="n">
        <f aca="false">J5826</f>
        <v>0.245824582458246</v>
      </c>
      <c r="E5826" s="2" t="n">
        <f aca="false">E5726+1</f>
        <v>59</v>
      </c>
      <c r="F5826" s="2" t="n">
        <f aca="false">F5726</f>
        <v>25</v>
      </c>
      <c r="G5826" s="1" t="n">
        <f aca="false">((F5826-1)+100*(E5826-1))/99.99</f>
        <v>58.2458245824583</v>
      </c>
      <c r="H5826" s="1" t="n">
        <f aca="false">(F5826-1)+G5826/100</f>
        <v>24.5824582458246</v>
      </c>
      <c r="I5826" s="1" t="n">
        <f aca="false">G5826/100</f>
        <v>0.582458245824583</v>
      </c>
      <c r="J5826" s="1" t="n">
        <f aca="false">H5826/100</f>
        <v>0.245824582458246</v>
      </c>
    </row>
    <row r="5827" customFormat="false" ht="12.75" hidden="false" customHeight="false" outlineLevel="0" collapsed="false">
      <c r="A5827" s="2" t="s">
        <v>5833</v>
      </c>
      <c r="B5827" s="1" t="n">
        <f aca="false">I5827</f>
        <v>0.582558255825583</v>
      </c>
      <c r="C5827" s="1" t="n">
        <f aca="false">J5827</f>
        <v>0.255825582558256</v>
      </c>
      <c r="E5827" s="2" t="n">
        <f aca="false">E5727+1</f>
        <v>59</v>
      </c>
      <c r="F5827" s="2" t="n">
        <f aca="false">F5727</f>
        <v>26</v>
      </c>
      <c r="G5827" s="1" t="n">
        <f aca="false">((F5827-1)+100*(E5827-1))/99.99</f>
        <v>58.2558255825583</v>
      </c>
      <c r="H5827" s="1" t="n">
        <f aca="false">(F5827-1)+G5827/100</f>
        <v>25.5825582558256</v>
      </c>
      <c r="I5827" s="1" t="n">
        <f aca="false">G5827/100</f>
        <v>0.582558255825583</v>
      </c>
      <c r="J5827" s="1" t="n">
        <f aca="false">H5827/100</f>
        <v>0.255825582558256</v>
      </c>
    </row>
    <row r="5828" customFormat="false" ht="12.75" hidden="false" customHeight="false" outlineLevel="0" collapsed="false">
      <c r="A5828" s="2" t="s">
        <v>5834</v>
      </c>
      <c r="B5828" s="1" t="n">
        <f aca="false">I5828</f>
        <v>0.582658265826583</v>
      </c>
      <c r="C5828" s="1" t="n">
        <f aca="false">J5828</f>
        <v>0.265826582658266</v>
      </c>
      <c r="E5828" s="2" t="n">
        <f aca="false">E5728+1</f>
        <v>59</v>
      </c>
      <c r="F5828" s="2" t="n">
        <f aca="false">F5728</f>
        <v>27</v>
      </c>
      <c r="G5828" s="1" t="n">
        <f aca="false">((F5828-1)+100*(E5828-1))/99.99</f>
        <v>58.2658265826583</v>
      </c>
      <c r="H5828" s="1" t="n">
        <f aca="false">(F5828-1)+G5828/100</f>
        <v>26.5826582658266</v>
      </c>
      <c r="I5828" s="1" t="n">
        <f aca="false">G5828/100</f>
        <v>0.582658265826583</v>
      </c>
      <c r="J5828" s="1" t="n">
        <f aca="false">H5828/100</f>
        <v>0.265826582658266</v>
      </c>
    </row>
    <row r="5829" customFormat="false" ht="12.75" hidden="false" customHeight="false" outlineLevel="0" collapsed="false">
      <c r="A5829" s="2" t="s">
        <v>5835</v>
      </c>
      <c r="B5829" s="1" t="n">
        <f aca="false">I5829</f>
        <v>0.582758275827583</v>
      </c>
      <c r="C5829" s="1" t="n">
        <f aca="false">J5829</f>
        <v>0.275827582758276</v>
      </c>
      <c r="E5829" s="2" t="n">
        <f aca="false">E5729+1</f>
        <v>59</v>
      </c>
      <c r="F5829" s="2" t="n">
        <f aca="false">F5729</f>
        <v>28</v>
      </c>
      <c r="G5829" s="1" t="n">
        <f aca="false">((F5829-1)+100*(E5829-1))/99.99</f>
        <v>58.2758275827583</v>
      </c>
      <c r="H5829" s="1" t="n">
        <f aca="false">(F5829-1)+G5829/100</f>
        <v>27.5827582758276</v>
      </c>
      <c r="I5829" s="1" t="n">
        <f aca="false">G5829/100</f>
        <v>0.582758275827583</v>
      </c>
      <c r="J5829" s="1" t="n">
        <f aca="false">H5829/100</f>
        <v>0.275827582758276</v>
      </c>
    </row>
    <row r="5830" customFormat="false" ht="12.75" hidden="false" customHeight="false" outlineLevel="0" collapsed="false">
      <c r="A5830" s="2" t="s">
        <v>5836</v>
      </c>
      <c r="B5830" s="1" t="n">
        <f aca="false">I5830</f>
        <v>0.582858285828583</v>
      </c>
      <c r="C5830" s="1" t="n">
        <f aca="false">J5830</f>
        <v>0.285828582858286</v>
      </c>
      <c r="E5830" s="2" t="n">
        <f aca="false">E5730+1</f>
        <v>59</v>
      </c>
      <c r="F5830" s="2" t="n">
        <f aca="false">F5730</f>
        <v>29</v>
      </c>
      <c r="G5830" s="1" t="n">
        <f aca="false">((F5830-1)+100*(E5830-1))/99.99</f>
        <v>58.2858285828583</v>
      </c>
      <c r="H5830" s="1" t="n">
        <f aca="false">(F5830-1)+G5830/100</f>
        <v>28.5828582858286</v>
      </c>
      <c r="I5830" s="1" t="n">
        <f aca="false">G5830/100</f>
        <v>0.582858285828583</v>
      </c>
      <c r="J5830" s="1" t="n">
        <f aca="false">H5830/100</f>
        <v>0.285828582858286</v>
      </c>
    </row>
    <row r="5831" customFormat="false" ht="12.75" hidden="false" customHeight="false" outlineLevel="0" collapsed="false">
      <c r="A5831" s="2" t="s">
        <v>5837</v>
      </c>
      <c r="B5831" s="1" t="n">
        <f aca="false">I5831</f>
        <v>0.582958295829583</v>
      </c>
      <c r="C5831" s="1" t="n">
        <f aca="false">J5831</f>
        <v>0.295829582958296</v>
      </c>
      <c r="E5831" s="2" t="n">
        <f aca="false">E5731+1</f>
        <v>59</v>
      </c>
      <c r="F5831" s="2" t="n">
        <f aca="false">F5731</f>
        <v>30</v>
      </c>
      <c r="G5831" s="1" t="n">
        <f aca="false">((F5831-1)+100*(E5831-1))/99.99</f>
        <v>58.2958295829583</v>
      </c>
      <c r="H5831" s="1" t="n">
        <f aca="false">(F5831-1)+G5831/100</f>
        <v>29.5829582958296</v>
      </c>
      <c r="I5831" s="1" t="n">
        <f aca="false">G5831/100</f>
        <v>0.582958295829583</v>
      </c>
      <c r="J5831" s="1" t="n">
        <f aca="false">H5831/100</f>
        <v>0.295829582958296</v>
      </c>
    </row>
    <row r="5832" customFormat="false" ht="12.75" hidden="false" customHeight="false" outlineLevel="0" collapsed="false">
      <c r="A5832" s="2" t="s">
        <v>5838</v>
      </c>
      <c r="B5832" s="1" t="n">
        <f aca="false">I5832</f>
        <v>0.583058305830583</v>
      </c>
      <c r="C5832" s="1" t="n">
        <f aca="false">J5832</f>
        <v>0.305830583058306</v>
      </c>
      <c r="E5832" s="2" t="n">
        <f aca="false">E5732+1</f>
        <v>59</v>
      </c>
      <c r="F5832" s="2" t="n">
        <f aca="false">F5732</f>
        <v>31</v>
      </c>
      <c r="G5832" s="1" t="n">
        <f aca="false">((F5832-1)+100*(E5832-1))/99.99</f>
        <v>58.3058305830583</v>
      </c>
      <c r="H5832" s="1" t="n">
        <f aca="false">(F5832-1)+G5832/100</f>
        <v>30.5830583058306</v>
      </c>
      <c r="I5832" s="1" t="n">
        <f aca="false">G5832/100</f>
        <v>0.583058305830583</v>
      </c>
      <c r="J5832" s="1" t="n">
        <f aca="false">H5832/100</f>
        <v>0.305830583058306</v>
      </c>
    </row>
    <row r="5833" customFormat="false" ht="12.75" hidden="false" customHeight="false" outlineLevel="0" collapsed="false">
      <c r="A5833" s="2" t="s">
        <v>5839</v>
      </c>
      <c r="B5833" s="1" t="n">
        <f aca="false">I5833</f>
        <v>0.583158315831583</v>
      </c>
      <c r="C5833" s="1" t="n">
        <f aca="false">J5833</f>
        <v>0.315831583158316</v>
      </c>
      <c r="E5833" s="2" t="n">
        <f aca="false">E5733+1</f>
        <v>59</v>
      </c>
      <c r="F5833" s="2" t="n">
        <f aca="false">F5733</f>
        <v>32</v>
      </c>
      <c r="G5833" s="1" t="n">
        <f aca="false">((F5833-1)+100*(E5833-1))/99.99</f>
        <v>58.3158315831583</v>
      </c>
      <c r="H5833" s="1" t="n">
        <f aca="false">(F5833-1)+G5833/100</f>
        <v>31.5831583158316</v>
      </c>
      <c r="I5833" s="1" t="n">
        <f aca="false">G5833/100</f>
        <v>0.583158315831583</v>
      </c>
      <c r="J5833" s="1" t="n">
        <f aca="false">H5833/100</f>
        <v>0.315831583158316</v>
      </c>
    </row>
    <row r="5834" customFormat="false" ht="12.75" hidden="false" customHeight="false" outlineLevel="0" collapsed="false">
      <c r="A5834" s="2" t="s">
        <v>5840</v>
      </c>
      <c r="B5834" s="1" t="n">
        <f aca="false">I5834</f>
        <v>0.583258325832583</v>
      </c>
      <c r="C5834" s="1" t="n">
        <f aca="false">J5834</f>
        <v>0.325832583258326</v>
      </c>
      <c r="E5834" s="2" t="n">
        <f aca="false">E5734+1</f>
        <v>59</v>
      </c>
      <c r="F5834" s="2" t="n">
        <f aca="false">F5734</f>
        <v>33</v>
      </c>
      <c r="G5834" s="1" t="n">
        <f aca="false">((F5834-1)+100*(E5834-1))/99.99</f>
        <v>58.3258325832583</v>
      </c>
      <c r="H5834" s="1" t="n">
        <f aca="false">(F5834-1)+G5834/100</f>
        <v>32.5832583258326</v>
      </c>
      <c r="I5834" s="1" t="n">
        <f aca="false">G5834/100</f>
        <v>0.583258325832583</v>
      </c>
      <c r="J5834" s="1" t="n">
        <f aca="false">H5834/100</f>
        <v>0.325832583258326</v>
      </c>
    </row>
    <row r="5835" customFormat="false" ht="12.75" hidden="false" customHeight="false" outlineLevel="0" collapsed="false">
      <c r="A5835" s="2" t="s">
        <v>5841</v>
      </c>
      <c r="B5835" s="1" t="n">
        <f aca="false">I5835</f>
        <v>0.583358335833583</v>
      </c>
      <c r="C5835" s="1" t="n">
        <f aca="false">J5835</f>
        <v>0.335833583358336</v>
      </c>
      <c r="E5835" s="2" t="n">
        <f aca="false">E5735+1</f>
        <v>59</v>
      </c>
      <c r="F5835" s="2" t="n">
        <f aca="false">F5735</f>
        <v>34</v>
      </c>
      <c r="G5835" s="1" t="n">
        <f aca="false">((F5835-1)+100*(E5835-1))/99.99</f>
        <v>58.3358335833583</v>
      </c>
      <c r="H5835" s="1" t="n">
        <f aca="false">(F5835-1)+G5835/100</f>
        <v>33.5833583358336</v>
      </c>
      <c r="I5835" s="1" t="n">
        <f aca="false">G5835/100</f>
        <v>0.583358335833583</v>
      </c>
      <c r="J5835" s="1" t="n">
        <f aca="false">H5835/100</f>
        <v>0.335833583358336</v>
      </c>
    </row>
    <row r="5836" customFormat="false" ht="12.75" hidden="false" customHeight="false" outlineLevel="0" collapsed="false">
      <c r="A5836" s="2" t="s">
        <v>5842</v>
      </c>
      <c r="B5836" s="1" t="n">
        <f aca="false">I5836</f>
        <v>0.583458345834583</v>
      </c>
      <c r="C5836" s="1" t="n">
        <f aca="false">J5836</f>
        <v>0.345834583458346</v>
      </c>
      <c r="E5836" s="2" t="n">
        <f aca="false">E5736+1</f>
        <v>59</v>
      </c>
      <c r="F5836" s="2" t="n">
        <f aca="false">F5736</f>
        <v>35</v>
      </c>
      <c r="G5836" s="1" t="n">
        <f aca="false">((F5836-1)+100*(E5836-1))/99.99</f>
        <v>58.3458345834584</v>
      </c>
      <c r="H5836" s="1" t="n">
        <f aca="false">(F5836-1)+G5836/100</f>
        <v>34.5834583458346</v>
      </c>
      <c r="I5836" s="1" t="n">
        <f aca="false">G5836/100</f>
        <v>0.583458345834583</v>
      </c>
      <c r="J5836" s="1" t="n">
        <f aca="false">H5836/100</f>
        <v>0.345834583458346</v>
      </c>
    </row>
    <row r="5837" customFormat="false" ht="12.75" hidden="false" customHeight="false" outlineLevel="0" collapsed="false">
      <c r="A5837" s="2" t="s">
        <v>5843</v>
      </c>
      <c r="B5837" s="1" t="n">
        <f aca="false">I5837</f>
        <v>0.583558355835584</v>
      </c>
      <c r="C5837" s="1" t="n">
        <f aca="false">J5837</f>
        <v>0.355835583558356</v>
      </c>
      <c r="E5837" s="2" t="n">
        <f aca="false">E5737+1</f>
        <v>59</v>
      </c>
      <c r="F5837" s="2" t="n">
        <f aca="false">F5737</f>
        <v>36</v>
      </c>
      <c r="G5837" s="1" t="n">
        <f aca="false">((F5837-1)+100*(E5837-1))/99.99</f>
        <v>58.3558355835584</v>
      </c>
      <c r="H5837" s="1" t="n">
        <f aca="false">(F5837-1)+G5837/100</f>
        <v>35.5835583558356</v>
      </c>
      <c r="I5837" s="1" t="n">
        <f aca="false">G5837/100</f>
        <v>0.583558355835584</v>
      </c>
      <c r="J5837" s="1" t="n">
        <f aca="false">H5837/100</f>
        <v>0.355835583558356</v>
      </c>
    </row>
    <row r="5838" customFormat="false" ht="12.75" hidden="false" customHeight="false" outlineLevel="0" collapsed="false">
      <c r="A5838" s="2" t="s">
        <v>5844</v>
      </c>
      <c r="B5838" s="1" t="n">
        <f aca="false">I5838</f>
        <v>0.583658365836584</v>
      </c>
      <c r="C5838" s="1" t="n">
        <f aca="false">J5838</f>
        <v>0.365836583658366</v>
      </c>
      <c r="E5838" s="2" t="n">
        <f aca="false">E5738+1</f>
        <v>59</v>
      </c>
      <c r="F5838" s="2" t="n">
        <f aca="false">F5738</f>
        <v>37</v>
      </c>
      <c r="G5838" s="1" t="n">
        <f aca="false">((F5838-1)+100*(E5838-1))/99.99</f>
        <v>58.3658365836584</v>
      </c>
      <c r="H5838" s="1" t="n">
        <f aca="false">(F5838-1)+G5838/100</f>
        <v>36.5836583658366</v>
      </c>
      <c r="I5838" s="1" t="n">
        <f aca="false">G5838/100</f>
        <v>0.583658365836584</v>
      </c>
      <c r="J5838" s="1" t="n">
        <f aca="false">H5838/100</f>
        <v>0.365836583658366</v>
      </c>
    </row>
    <row r="5839" customFormat="false" ht="12.75" hidden="false" customHeight="false" outlineLevel="0" collapsed="false">
      <c r="A5839" s="2" t="s">
        <v>5845</v>
      </c>
      <c r="B5839" s="1" t="n">
        <f aca="false">I5839</f>
        <v>0.583758375837584</v>
      </c>
      <c r="C5839" s="1" t="n">
        <f aca="false">J5839</f>
        <v>0.375837583758376</v>
      </c>
      <c r="E5839" s="2" t="n">
        <f aca="false">E5739+1</f>
        <v>59</v>
      </c>
      <c r="F5839" s="2" t="n">
        <f aca="false">F5739</f>
        <v>38</v>
      </c>
      <c r="G5839" s="1" t="n">
        <f aca="false">((F5839-1)+100*(E5839-1))/99.99</f>
        <v>58.3758375837584</v>
      </c>
      <c r="H5839" s="1" t="n">
        <f aca="false">(F5839-1)+G5839/100</f>
        <v>37.5837583758376</v>
      </c>
      <c r="I5839" s="1" t="n">
        <f aca="false">G5839/100</f>
        <v>0.583758375837584</v>
      </c>
      <c r="J5839" s="1" t="n">
        <f aca="false">H5839/100</f>
        <v>0.375837583758376</v>
      </c>
    </row>
    <row r="5840" customFormat="false" ht="12.75" hidden="false" customHeight="false" outlineLevel="0" collapsed="false">
      <c r="A5840" s="2" t="s">
        <v>5846</v>
      </c>
      <c r="B5840" s="1" t="n">
        <f aca="false">I5840</f>
        <v>0.583858385838584</v>
      </c>
      <c r="C5840" s="1" t="n">
        <f aca="false">J5840</f>
        <v>0.385838583858386</v>
      </c>
      <c r="E5840" s="2" t="n">
        <f aca="false">E5740+1</f>
        <v>59</v>
      </c>
      <c r="F5840" s="2" t="n">
        <f aca="false">F5740</f>
        <v>39</v>
      </c>
      <c r="G5840" s="1" t="n">
        <f aca="false">((F5840-1)+100*(E5840-1))/99.99</f>
        <v>58.3858385838584</v>
      </c>
      <c r="H5840" s="1" t="n">
        <f aca="false">(F5840-1)+G5840/100</f>
        <v>38.5838583858386</v>
      </c>
      <c r="I5840" s="1" t="n">
        <f aca="false">G5840/100</f>
        <v>0.583858385838584</v>
      </c>
      <c r="J5840" s="1" t="n">
        <f aca="false">H5840/100</f>
        <v>0.385838583858386</v>
      </c>
    </row>
    <row r="5841" customFormat="false" ht="12.75" hidden="false" customHeight="false" outlineLevel="0" collapsed="false">
      <c r="A5841" s="2" t="s">
        <v>5847</v>
      </c>
      <c r="B5841" s="1" t="n">
        <f aca="false">I5841</f>
        <v>0.583958395839584</v>
      </c>
      <c r="C5841" s="1" t="n">
        <f aca="false">J5841</f>
        <v>0.395839583958396</v>
      </c>
      <c r="E5841" s="2" t="n">
        <f aca="false">E5741+1</f>
        <v>59</v>
      </c>
      <c r="F5841" s="2" t="n">
        <f aca="false">F5741</f>
        <v>40</v>
      </c>
      <c r="G5841" s="1" t="n">
        <f aca="false">((F5841-1)+100*(E5841-1))/99.99</f>
        <v>58.3958395839584</v>
      </c>
      <c r="H5841" s="1" t="n">
        <f aca="false">(F5841-1)+G5841/100</f>
        <v>39.5839583958396</v>
      </c>
      <c r="I5841" s="1" t="n">
        <f aca="false">G5841/100</f>
        <v>0.583958395839584</v>
      </c>
      <c r="J5841" s="1" t="n">
        <f aca="false">H5841/100</f>
        <v>0.395839583958396</v>
      </c>
    </row>
    <row r="5842" customFormat="false" ht="12.75" hidden="false" customHeight="false" outlineLevel="0" collapsed="false">
      <c r="A5842" s="2" t="s">
        <v>5848</v>
      </c>
      <c r="B5842" s="1" t="n">
        <f aca="false">I5842</f>
        <v>0.584058405840584</v>
      </c>
      <c r="C5842" s="1" t="n">
        <f aca="false">J5842</f>
        <v>0.405840584058406</v>
      </c>
      <c r="E5842" s="2" t="n">
        <f aca="false">E5742+1</f>
        <v>59</v>
      </c>
      <c r="F5842" s="2" t="n">
        <f aca="false">F5742</f>
        <v>41</v>
      </c>
      <c r="G5842" s="1" t="n">
        <f aca="false">((F5842-1)+100*(E5842-1))/99.99</f>
        <v>58.4058405840584</v>
      </c>
      <c r="H5842" s="1" t="n">
        <f aca="false">(F5842-1)+G5842/100</f>
        <v>40.5840584058406</v>
      </c>
      <c r="I5842" s="1" t="n">
        <f aca="false">G5842/100</f>
        <v>0.584058405840584</v>
      </c>
      <c r="J5842" s="1" t="n">
        <f aca="false">H5842/100</f>
        <v>0.405840584058406</v>
      </c>
    </row>
    <row r="5843" customFormat="false" ht="12.75" hidden="false" customHeight="false" outlineLevel="0" collapsed="false">
      <c r="A5843" s="2" t="s">
        <v>5849</v>
      </c>
      <c r="B5843" s="1" t="n">
        <f aca="false">I5843</f>
        <v>0.584158415841584</v>
      </c>
      <c r="C5843" s="1" t="n">
        <f aca="false">J5843</f>
        <v>0.415841584158416</v>
      </c>
      <c r="E5843" s="2" t="n">
        <f aca="false">E5743+1</f>
        <v>59</v>
      </c>
      <c r="F5843" s="2" t="n">
        <f aca="false">F5743</f>
        <v>42</v>
      </c>
      <c r="G5843" s="1" t="n">
        <f aca="false">((F5843-1)+100*(E5843-1))/99.99</f>
        <v>58.4158415841584</v>
      </c>
      <c r="H5843" s="1" t="n">
        <f aca="false">(F5843-1)+G5843/100</f>
        <v>41.5841584158416</v>
      </c>
      <c r="I5843" s="1" t="n">
        <f aca="false">G5843/100</f>
        <v>0.584158415841584</v>
      </c>
      <c r="J5843" s="1" t="n">
        <f aca="false">H5843/100</f>
        <v>0.415841584158416</v>
      </c>
    </row>
    <row r="5844" customFormat="false" ht="12.75" hidden="false" customHeight="false" outlineLevel="0" collapsed="false">
      <c r="A5844" s="2" t="s">
        <v>5850</v>
      </c>
      <c r="B5844" s="1" t="n">
        <f aca="false">I5844</f>
        <v>0.584258425842584</v>
      </c>
      <c r="C5844" s="1" t="n">
        <f aca="false">J5844</f>
        <v>0.425842584258426</v>
      </c>
      <c r="E5844" s="2" t="n">
        <f aca="false">E5744+1</f>
        <v>59</v>
      </c>
      <c r="F5844" s="2" t="n">
        <f aca="false">F5744</f>
        <v>43</v>
      </c>
      <c r="G5844" s="1" t="n">
        <f aca="false">((F5844-1)+100*(E5844-1))/99.99</f>
        <v>58.4258425842584</v>
      </c>
      <c r="H5844" s="1" t="n">
        <f aca="false">(F5844-1)+G5844/100</f>
        <v>42.5842584258426</v>
      </c>
      <c r="I5844" s="1" t="n">
        <f aca="false">G5844/100</f>
        <v>0.584258425842584</v>
      </c>
      <c r="J5844" s="1" t="n">
        <f aca="false">H5844/100</f>
        <v>0.425842584258426</v>
      </c>
    </row>
    <row r="5845" customFormat="false" ht="12.75" hidden="false" customHeight="false" outlineLevel="0" collapsed="false">
      <c r="A5845" s="2" t="s">
        <v>5851</v>
      </c>
      <c r="B5845" s="1" t="n">
        <f aca="false">I5845</f>
        <v>0.584358435843584</v>
      </c>
      <c r="C5845" s="1" t="n">
        <f aca="false">J5845</f>
        <v>0.435843584358436</v>
      </c>
      <c r="E5845" s="2" t="n">
        <f aca="false">E5745+1</f>
        <v>59</v>
      </c>
      <c r="F5845" s="2" t="n">
        <f aca="false">F5745</f>
        <v>44</v>
      </c>
      <c r="G5845" s="1" t="n">
        <f aca="false">((F5845-1)+100*(E5845-1))/99.99</f>
        <v>58.4358435843584</v>
      </c>
      <c r="H5845" s="1" t="n">
        <f aca="false">(F5845-1)+G5845/100</f>
        <v>43.5843584358436</v>
      </c>
      <c r="I5845" s="1" t="n">
        <f aca="false">G5845/100</f>
        <v>0.584358435843584</v>
      </c>
      <c r="J5845" s="1" t="n">
        <f aca="false">H5845/100</f>
        <v>0.435843584358436</v>
      </c>
    </row>
    <row r="5846" customFormat="false" ht="12.75" hidden="false" customHeight="false" outlineLevel="0" collapsed="false">
      <c r="A5846" s="2" t="s">
        <v>5852</v>
      </c>
      <c r="B5846" s="1" t="n">
        <f aca="false">I5846</f>
        <v>0.584458445844585</v>
      </c>
      <c r="C5846" s="1" t="n">
        <f aca="false">J5846</f>
        <v>0.445844584458446</v>
      </c>
      <c r="E5846" s="2" t="n">
        <f aca="false">E5746+1</f>
        <v>59</v>
      </c>
      <c r="F5846" s="2" t="n">
        <f aca="false">F5746</f>
        <v>45</v>
      </c>
      <c r="G5846" s="1" t="n">
        <f aca="false">((F5846-1)+100*(E5846-1))/99.99</f>
        <v>58.4458445844585</v>
      </c>
      <c r="H5846" s="1" t="n">
        <f aca="false">(F5846-1)+G5846/100</f>
        <v>44.5844584458446</v>
      </c>
      <c r="I5846" s="1" t="n">
        <f aca="false">G5846/100</f>
        <v>0.584458445844585</v>
      </c>
      <c r="J5846" s="1" t="n">
        <f aca="false">H5846/100</f>
        <v>0.445844584458446</v>
      </c>
    </row>
    <row r="5847" customFormat="false" ht="12.75" hidden="false" customHeight="false" outlineLevel="0" collapsed="false">
      <c r="A5847" s="2" t="s">
        <v>5853</v>
      </c>
      <c r="B5847" s="1" t="n">
        <f aca="false">I5847</f>
        <v>0.584558455845585</v>
      </c>
      <c r="C5847" s="1" t="n">
        <f aca="false">J5847</f>
        <v>0.455845584558456</v>
      </c>
      <c r="E5847" s="2" t="n">
        <f aca="false">E5747+1</f>
        <v>59</v>
      </c>
      <c r="F5847" s="2" t="n">
        <f aca="false">F5747</f>
        <v>46</v>
      </c>
      <c r="G5847" s="1" t="n">
        <f aca="false">((F5847-1)+100*(E5847-1))/99.99</f>
        <v>58.4558455845585</v>
      </c>
      <c r="H5847" s="1" t="n">
        <f aca="false">(F5847-1)+G5847/100</f>
        <v>45.5845584558456</v>
      </c>
      <c r="I5847" s="1" t="n">
        <f aca="false">G5847/100</f>
        <v>0.584558455845585</v>
      </c>
      <c r="J5847" s="1" t="n">
        <f aca="false">H5847/100</f>
        <v>0.455845584558456</v>
      </c>
    </row>
    <row r="5848" customFormat="false" ht="12.75" hidden="false" customHeight="false" outlineLevel="0" collapsed="false">
      <c r="A5848" s="2" t="s">
        <v>5854</v>
      </c>
      <c r="B5848" s="1" t="n">
        <f aca="false">I5848</f>
        <v>0.584658465846585</v>
      </c>
      <c r="C5848" s="1" t="n">
        <f aca="false">J5848</f>
        <v>0.465846584658466</v>
      </c>
      <c r="E5848" s="2" t="n">
        <f aca="false">E5748+1</f>
        <v>59</v>
      </c>
      <c r="F5848" s="2" t="n">
        <f aca="false">F5748</f>
        <v>47</v>
      </c>
      <c r="G5848" s="1" t="n">
        <f aca="false">((F5848-1)+100*(E5848-1))/99.99</f>
        <v>58.4658465846585</v>
      </c>
      <c r="H5848" s="1" t="n">
        <f aca="false">(F5848-1)+G5848/100</f>
        <v>46.5846584658466</v>
      </c>
      <c r="I5848" s="1" t="n">
        <f aca="false">G5848/100</f>
        <v>0.584658465846585</v>
      </c>
      <c r="J5848" s="1" t="n">
        <f aca="false">H5848/100</f>
        <v>0.465846584658466</v>
      </c>
    </row>
    <row r="5849" customFormat="false" ht="12.75" hidden="false" customHeight="false" outlineLevel="0" collapsed="false">
      <c r="A5849" s="2" t="s">
        <v>5855</v>
      </c>
      <c r="B5849" s="1" t="n">
        <f aca="false">I5849</f>
        <v>0.584758475847585</v>
      </c>
      <c r="C5849" s="1" t="n">
        <f aca="false">J5849</f>
        <v>0.475847584758476</v>
      </c>
      <c r="E5849" s="2" t="n">
        <f aca="false">E5749+1</f>
        <v>59</v>
      </c>
      <c r="F5849" s="2" t="n">
        <f aca="false">F5749</f>
        <v>48</v>
      </c>
      <c r="G5849" s="1" t="n">
        <f aca="false">((F5849-1)+100*(E5849-1))/99.99</f>
        <v>58.4758475847585</v>
      </c>
      <c r="H5849" s="1" t="n">
        <f aca="false">(F5849-1)+G5849/100</f>
        <v>47.5847584758476</v>
      </c>
      <c r="I5849" s="1" t="n">
        <f aca="false">G5849/100</f>
        <v>0.584758475847585</v>
      </c>
      <c r="J5849" s="1" t="n">
        <f aca="false">H5849/100</f>
        <v>0.475847584758476</v>
      </c>
    </row>
    <row r="5850" customFormat="false" ht="12.75" hidden="false" customHeight="false" outlineLevel="0" collapsed="false">
      <c r="A5850" s="2" t="s">
        <v>5856</v>
      </c>
      <c r="B5850" s="1" t="n">
        <f aca="false">I5850</f>
        <v>0.584858485848585</v>
      </c>
      <c r="C5850" s="1" t="n">
        <f aca="false">J5850</f>
        <v>0.485848584858486</v>
      </c>
      <c r="E5850" s="2" t="n">
        <f aca="false">E5750+1</f>
        <v>59</v>
      </c>
      <c r="F5850" s="2" t="n">
        <f aca="false">F5750</f>
        <v>49</v>
      </c>
      <c r="G5850" s="1" t="n">
        <f aca="false">((F5850-1)+100*(E5850-1))/99.99</f>
        <v>58.4858485848585</v>
      </c>
      <c r="H5850" s="1" t="n">
        <f aca="false">(F5850-1)+G5850/100</f>
        <v>48.5848584858486</v>
      </c>
      <c r="I5850" s="1" t="n">
        <f aca="false">G5850/100</f>
        <v>0.584858485848585</v>
      </c>
      <c r="J5850" s="1" t="n">
        <f aca="false">H5850/100</f>
        <v>0.485848584858486</v>
      </c>
    </row>
    <row r="5851" customFormat="false" ht="12.75" hidden="false" customHeight="false" outlineLevel="0" collapsed="false">
      <c r="A5851" s="2" t="s">
        <v>5857</v>
      </c>
      <c r="B5851" s="1" t="n">
        <f aca="false">I5851</f>
        <v>0.584958495849585</v>
      </c>
      <c r="C5851" s="1" t="n">
        <f aca="false">J5851</f>
        <v>0.495849584958496</v>
      </c>
      <c r="E5851" s="2" t="n">
        <f aca="false">E5751+1</f>
        <v>59</v>
      </c>
      <c r="F5851" s="2" t="n">
        <f aca="false">F5751</f>
        <v>50</v>
      </c>
      <c r="G5851" s="1" t="n">
        <f aca="false">((F5851-1)+100*(E5851-1))/99.99</f>
        <v>58.4958495849585</v>
      </c>
      <c r="H5851" s="1" t="n">
        <f aca="false">(F5851-1)+G5851/100</f>
        <v>49.5849584958496</v>
      </c>
      <c r="I5851" s="1" t="n">
        <f aca="false">G5851/100</f>
        <v>0.584958495849585</v>
      </c>
      <c r="J5851" s="1" t="n">
        <f aca="false">H5851/100</f>
        <v>0.495849584958496</v>
      </c>
    </row>
    <row r="5852" customFormat="false" ht="12.75" hidden="false" customHeight="false" outlineLevel="0" collapsed="false">
      <c r="A5852" s="2" t="s">
        <v>5858</v>
      </c>
      <c r="B5852" s="1" t="n">
        <f aca="false">I5852</f>
        <v>0.585058505850585</v>
      </c>
      <c r="C5852" s="1" t="n">
        <f aca="false">J5852</f>
        <v>0.505850585058506</v>
      </c>
      <c r="E5852" s="2" t="n">
        <f aca="false">E5752+1</f>
        <v>59</v>
      </c>
      <c r="F5852" s="2" t="n">
        <f aca="false">F5752</f>
        <v>51</v>
      </c>
      <c r="G5852" s="1" t="n">
        <f aca="false">((F5852-1)+100*(E5852-1))/99.99</f>
        <v>58.5058505850585</v>
      </c>
      <c r="H5852" s="1" t="n">
        <f aca="false">(F5852-1)+G5852/100</f>
        <v>50.5850585058506</v>
      </c>
      <c r="I5852" s="1" t="n">
        <f aca="false">G5852/100</f>
        <v>0.585058505850585</v>
      </c>
      <c r="J5852" s="1" t="n">
        <f aca="false">H5852/100</f>
        <v>0.505850585058506</v>
      </c>
    </row>
    <row r="5853" customFormat="false" ht="12.75" hidden="false" customHeight="false" outlineLevel="0" collapsed="false">
      <c r="A5853" s="2" t="s">
        <v>5859</v>
      </c>
      <c r="B5853" s="1" t="n">
        <f aca="false">I5853</f>
        <v>0.585158515851585</v>
      </c>
      <c r="C5853" s="1" t="n">
        <f aca="false">J5853</f>
        <v>0.515851585158516</v>
      </c>
      <c r="E5853" s="2" t="n">
        <f aca="false">E5753+1</f>
        <v>59</v>
      </c>
      <c r="F5853" s="2" t="n">
        <f aca="false">F5753</f>
        <v>52</v>
      </c>
      <c r="G5853" s="1" t="n">
        <f aca="false">((F5853-1)+100*(E5853-1))/99.99</f>
        <v>58.5158515851585</v>
      </c>
      <c r="H5853" s="1" t="n">
        <f aca="false">(F5853-1)+G5853/100</f>
        <v>51.5851585158516</v>
      </c>
      <c r="I5853" s="1" t="n">
        <f aca="false">G5853/100</f>
        <v>0.585158515851585</v>
      </c>
      <c r="J5853" s="1" t="n">
        <f aca="false">H5853/100</f>
        <v>0.515851585158516</v>
      </c>
    </row>
    <row r="5854" customFormat="false" ht="12.75" hidden="false" customHeight="false" outlineLevel="0" collapsed="false">
      <c r="A5854" s="2" t="s">
        <v>5860</v>
      </c>
      <c r="B5854" s="1" t="n">
        <f aca="false">I5854</f>
        <v>0.585258525852585</v>
      </c>
      <c r="C5854" s="1" t="n">
        <f aca="false">J5854</f>
        <v>0.525852585258526</v>
      </c>
      <c r="E5854" s="2" t="n">
        <f aca="false">E5754+1</f>
        <v>59</v>
      </c>
      <c r="F5854" s="2" t="n">
        <f aca="false">F5754</f>
        <v>53</v>
      </c>
      <c r="G5854" s="1" t="n">
        <f aca="false">((F5854-1)+100*(E5854-1))/99.99</f>
        <v>58.5258525852585</v>
      </c>
      <c r="H5854" s="1" t="n">
        <f aca="false">(F5854-1)+G5854/100</f>
        <v>52.5852585258526</v>
      </c>
      <c r="I5854" s="1" t="n">
        <f aca="false">G5854/100</f>
        <v>0.585258525852585</v>
      </c>
      <c r="J5854" s="1" t="n">
        <f aca="false">H5854/100</f>
        <v>0.525852585258526</v>
      </c>
    </row>
    <row r="5855" customFormat="false" ht="12.75" hidden="false" customHeight="false" outlineLevel="0" collapsed="false">
      <c r="A5855" s="2" t="s">
        <v>5861</v>
      </c>
      <c r="B5855" s="1" t="n">
        <f aca="false">I5855</f>
        <v>0.585358535853585</v>
      </c>
      <c r="C5855" s="1" t="n">
        <f aca="false">J5855</f>
        <v>0.535853585358536</v>
      </c>
      <c r="E5855" s="2" t="n">
        <f aca="false">E5755+1</f>
        <v>59</v>
      </c>
      <c r="F5855" s="2" t="n">
        <f aca="false">F5755</f>
        <v>54</v>
      </c>
      <c r="G5855" s="1" t="n">
        <f aca="false">((F5855-1)+100*(E5855-1))/99.99</f>
        <v>58.5358535853585</v>
      </c>
      <c r="H5855" s="1" t="n">
        <f aca="false">(F5855-1)+G5855/100</f>
        <v>53.5853585358536</v>
      </c>
      <c r="I5855" s="1" t="n">
        <f aca="false">G5855/100</f>
        <v>0.585358535853585</v>
      </c>
      <c r="J5855" s="1" t="n">
        <f aca="false">H5855/100</f>
        <v>0.535853585358536</v>
      </c>
    </row>
    <row r="5856" customFormat="false" ht="12.75" hidden="false" customHeight="false" outlineLevel="0" collapsed="false">
      <c r="A5856" s="2" t="s">
        <v>5862</v>
      </c>
      <c r="B5856" s="1" t="n">
        <f aca="false">I5856</f>
        <v>0.585458545854586</v>
      </c>
      <c r="C5856" s="1" t="n">
        <f aca="false">J5856</f>
        <v>0.545854585458546</v>
      </c>
      <c r="E5856" s="2" t="n">
        <f aca="false">E5756+1</f>
        <v>59</v>
      </c>
      <c r="F5856" s="2" t="n">
        <f aca="false">F5756</f>
        <v>55</v>
      </c>
      <c r="G5856" s="1" t="n">
        <f aca="false">((F5856-1)+100*(E5856-1))/99.99</f>
        <v>58.5458545854586</v>
      </c>
      <c r="H5856" s="1" t="n">
        <f aca="false">(F5856-1)+G5856/100</f>
        <v>54.5854585458546</v>
      </c>
      <c r="I5856" s="1" t="n">
        <f aca="false">G5856/100</f>
        <v>0.585458545854586</v>
      </c>
      <c r="J5856" s="1" t="n">
        <f aca="false">H5856/100</f>
        <v>0.545854585458546</v>
      </c>
    </row>
    <row r="5857" customFormat="false" ht="12.75" hidden="false" customHeight="false" outlineLevel="0" collapsed="false">
      <c r="A5857" s="2" t="s">
        <v>5863</v>
      </c>
      <c r="B5857" s="1" t="n">
        <f aca="false">I5857</f>
        <v>0.585558555855586</v>
      </c>
      <c r="C5857" s="1" t="n">
        <f aca="false">J5857</f>
        <v>0.555855585558556</v>
      </c>
      <c r="E5857" s="2" t="n">
        <f aca="false">E5757+1</f>
        <v>59</v>
      </c>
      <c r="F5857" s="2" t="n">
        <f aca="false">F5757</f>
        <v>56</v>
      </c>
      <c r="G5857" s="1" t="n">
        <f aca="false">((F5857-1)+100*(E5857-1))/99.99</f>
        <v>58.5558555855586</v>
      </c>
      <c r="H5857" s="1" t="n">
        <f aca="false">(F5857-1)+G5857/100</f>
        <v>55.5855585558556</v>
      </c>
      <c r="I5857" s="1" t="n">
        <f aca="false">G5857/100</f>
        <v>0.585558555855586</v>
      </c>
      <c r="J5857" s="1" t="n">
        <f aca="false">H5857/100</f>
        <v>0.555855585558556</v>
      </c>
    </row>
    <row r="5858" customFormat="false" ht="12.75" hidden="false" customHeight="false" outlineLevel="0" collapsed="false">
      <c r="A5858" s="2" t="s">
        <v>5864</v>
      </c>
      <c r="B5858" s="1" t="n">
        <f aca="false">I5858</f>
        <v>0.585658565856586</v>
      </c>
      <c r="C5858" s="1" t="n">
        <f aca="false">J5858</f>
        <v>0.565856585658566</v>
      </c>
      <c r="E5858" s="2" t="n">
        <f aca="false">E5758+1</f>
        <v>59</v>
      </c>
      <c r="F5858" s="2" t="n">
        <f aca="false">F5758</f>
        <v>57</v>
      </c>
      <c r="G5858" s="1" t="n">
        <f aca="false">((F5858-1)+100*(E5858-1))/99.99</f>
        <v>58.5658565856586</v>
      </c>
      <c r="H5858" s="1" t="n">
        <f aca="false">(F5858-1)+G5858/100</f>
        <v>56.5856585658566</v>
      </c>
      <c r="I5858" s="1" t="n">
        <f aca="false">G5858/100</f>
        <v>0.585658565856586</v>
      </c>
      <c r="J5858" s="1" t="n">
        <f aca="false">H5858/100</f>
        <v>0.565856585658566</v>
      </c>
    </row>
    <row r="5859" customFormat="false" ht="12.75" hidden="false" customHeight="false" outlineLevel="0" collapsed="false">
      <c r="A5859" s="2" t="s">
        <v>5865</v>
      </c>
      <c r="B5859" s="1" t="n">
        <f aca="false">I5859</f>
        <v>0.585758575857586</v>
      </c>
      <c r="C5859" s="1" t="n">
        <f aca="false">J5859</f>
        <v>0.575857585758576</v>
      </c>
      <c r="E5859" s="2" t="n">
        <f aca="false">E5759+1</f>
        <v>59</v>
      </c>
      <c r="F5859" s="2" t="n">
        <f aca="false">F5759</f>
        <v>58</v>
      </c>
      <c r="G5859" s="1" t="n">
        <f aca="false">((F5859-1)+100*(E5859-1))/99.99</f>
        <v>58.5758575857586</v>
      </c>
      <c r="H5859" s="1" t="n">
        <f aca="false">(F5859-1)+G5859/100</f>
        <v>57.5857585758576</v>
      </c>
      <c r="I5859" s="1" t="n">
        <f aca="false">G5859/100</f>
        <v>0.585758575857586</v>
      </c>
      <c r="J5859" s="1" t="n">
        <f aca="false">H5859/100</f>
        <v>0.575857585758576</v>
      </c>
    </row>
    <row r="5860" customFormat="false" ht="12.75" hidden="false" customHeight="false" outlineLevel="0" collapsed="false">
      <c r="A5860" s="2" t="s">
        <v>5866</v>
      </c>
      <c r="B5860" s="1" t="n">
        <f aca="false">I5860</f>
        <v>0.585858585858586</v>
      </c>
      <c r="C5860" s="1" t="n">
        <f aca="false">J5860</f>
        <v>0.585858585858586</v>
      </c>
      <c r="E5860" s="2" t="n">
        <f aca="false">E5760+1</f>
        <v>59</v>
      </c>
      <c r="F5860" s="2" t="n">
        <f aca="false">F5760</f>
        <v>59</v>
      </c>
      <c r="G5860" s="1" t="n">
        <f aca="false">((F5860-1)+100*(E5860-1))/99.99</f>
        <v>58.5858585858586</v>
      </c>
      <c r="H5860" s="1" t="n">
        <f aca="false">(F5860-1)+G5860/100</f>
        <v>58.5858585858586</v>
      </c>
      <c r="I5860" s="1" t="n">
        <f aca="false">G5860/100</f>
        <v>0.585858585858586</v>
      </c>
      <c r="J5860" s="1" t="n">
        <f aca="false">H5860/100</f>
        <v>0.585858585858586</v>
      </c>
    </row>
    <row r="5861" customFormat="false" ht="12.75" hidden="false" customHeight="false" outlineLevel="0" collapsed="false">
      <c r="A5861" s="2" t="s">
        <v>5867</v>
      </c>
      <c r="B5861" s="1" t="n">
        <f aca="false">I5861</f>
        <v>0.585958595859586</v>
      </c>
      <c r="C5861" s="1" t="n">
        <f aca="false">J5861</f>
        <v>0.595859585958596</v>
      </c>
      <c r="E5861" s="2" t="n">
        <f aca="false">E5761+1</f>
        <v>59</v>
      </c>
      <c r="F5861" s="2" t="n">
        <f aca="false">F5761</f>
        <v>60</v>
      </c>
      <c r="G5861" s="1" t="n">
        <f aca="false">((F5861-1)+100*(E5861-1))/99.99</f>
        <v>58.5958595859586</v>
      </c>
      <c r="H5861" s="1" t="n">
        <f aca="false">(F5861-1)+G5861/100</f>
        <v>59.5859585958596</v>
      </c>
      <c r="I5861" s="1" t="n">
        <f aca="false">G5861/100</f>
        <v>0.585958595859586</v>
      </c>
      <c r="J5861" s="1" t="n">
        <f aca="false">H5861/100</f>
        <v>0.595859585958596</v>
      </c>
    </row>
    <row r="5862" customFormat="false" ht="12.75" hidden="false" customHeight="false" outlineLevel="0" collapsed="false">
      <c r="A5862" s="2" t="s">
        <v>5868</v>
      </c>
      <c r="B5862" s="1" t="n">
        <f aca="false">I5862</f>
        <v>0.586058605860586</v>
      </c>
      <c r="C5862" s="1" t="n">
        <f aca="false">J5862</f>
        <v>0.605860586058606</v>
      </c>
      <c r="E5862" s="2" t="n">
        <f aca="false">E5762+1</f>
        <v>59</v>
      </c>
      <c r="F5862" s="2" t="n">
        <f aca="false">F5762</f>
        <v>61</v>
      </c>
      <c r="G5862" s="1" t="n">
        <f aca="false">((F5862-1)+100*(E5862-1))/99.99</f>
        <v>58.6058605860586</v>
      </c>
      <c r="H5862" s="1" t="n">
        <f aca="false">(F5862-1)+G5862/100</f>
        <v>60.5860586058606</v>
      </c>
      <c r="I5862" s="1" t="n">
        <f aca="false">G5862/100</f>
        <v>0.586058605860586</v>
      </c>
      <c r="J5862" s="1" t="n">
        <f aca="false">H5862/100</f>
        <v>0.605860586058606</v>
      </c>
    </row>
    <row r="5863" customFormat="false" ht="12.75" hidden="false" customHeight="false" outlineLevel="0" collapsed="false">
      <c r="A5863" s="2" t="s">
        <v>5869</v>
      </c>
      <c r="B5863" s="1" t="n">
        <f aca="false">I5863</f>
        <v>0.586158615861586</v>
      </c>
      <c r="C5863" s="1" t="n">
        <f aca="false">J5863</f>
        <v>0.615861586158616</v>
      </c>
      <c r="E5863" s="2" t="n">
        <f aca="false">E5763+1</f>
        <v>59</v>
      </c>
      <c r="F5863" s="2" t="n">
        <f aca="false">F5763</f>
        <v>62</v>
      </c>
      <c r="G5863" s="1" t="n">
        <f aca="false">((F5863-1)+100*(E5863-1))/99.99</f>
        <v>58.6158615861586</v>
      </c>
      <c r="H5863" s="1" t="n">
        <f aca="false">(F5863-1)+G5863/100</f>
        <v>61.5861586158616</v>
      </c>
      <c r="I5863" s="1" t="n">
        <f aca="false">G5863/100</f>
        <v>0.586158615861586</v>
      </c>
      <c r="J5863" s="1" t="n">
        <f aca="false">H5863/100</f>
        <v>0.615861586158616</v>
      </c>
    </row>
    <row r="5864" customFormat="false" ht="12.75" hidden="false" customHeight="false" outlineLevel="0" collapsed="false">
      <c r="A5864" s="2" t="s">
        <v>5870</v>
      </c>
      <c r="B5864" s="1" t="n">
        <f aca="false">I5864</f>
        <v>0.586258625862586</v>
      </c>
      <c r="C5864" s="1" t="n">
        <f aca="false">J5864</f>
        <v>0.625862586258626</v>
      </c>
      <c r="E5864" s="2" t="n">
        <f aca="false">E5764+1</f>
        <v>59</v>
      </c>
      <c r="F5864" s="2" t="n">
        <f aca="false">F5764</f>
        <v>63</v>
      </c>
      <c r="G5864" s="1" t="n">
        <f aca="false">((F5864-1)+100*(E5864-1))/99.99</f>
        <v>58.6258625862586</v>
      </c>
      <c r="H5864" s="1" t="n">
        <f aca="false">(F5864-1)+G5864/100</f>
        <v>62.5862586258626</v>
      </c>
      <c r="I5864" s="1" t="n">
        <f aca="false">G5864/100</f>
        <v>0.586258625862586</v>
      </c>
      <c r="J5864" s="1" t="n">
        <f aca="false">H5864/100</f>
        <v>0.625862586258626</v>
      </c>
    </row>
    <row r="5865" customFormat="false" ht="12.75" hidden="false" customHeight="false" outlineLevel="0" collapsed="false">
      <c r="A5865" s="2" t="s">
        <v>5871</v>
      </c>
      <c r="B5865" s="1" t="n">
        <f aca="false">I5865</f>
        <v>0.586358635863586</v>
      </c>
      <c r="C5865" s="1" t="n">
        <f aca="false">J5865</f>
        <v>0.635863586358636</v>
      </c>
      <c r="E5865" s="2" t="n">
        <f aca="false">E5765+1</f>
        <v>59</v>
      </c>
      <c r="F5865" s="2" t="n">
        <f aca="false">F5765</f>
        <v>64</v>
      </c>
      <c r="G5865" s="1" t="n">
        <f aca="false">((F5865-1)+100*(E5865-1))/99.99</f>
        <v>58.6358635863586</v>
      </c>
      <c r="H5865" s="1" t="n">
        <f aca="false">(F5865-1)+G5865/100</f>
        <v>63.5863586358636</v>
      </c>
      <c r="I5865" s="1" t="n">
        <f aca="false">G5865/100</f>
        <v>0.586358635863586</v>
      </c>
      <c r="J5865" s="1" t="n">
        <f aca="false">H5865/100</f>
        <v>0.635863586358636</v>
      </c>
    </row>
    <row r="5866" customFormat="false" ht="12.75" hidden="false" customHeight="false" outlineLevel="0" collapsed="false">
      <c r="A5866" s="2" t="s">
        <v>5872</v>
      </c>
      <c r="B5866" s="1" t="n">
        <f aca="false">I5866</f>
        <v>0.586458645864587</v>
      </c>
      <c r="C5866" s="1" t="n">
        <f aca="false">J5866</f>
        <v>0.645864586458646</v>
      </c>
      <c r="E5866" s="2" t="n">
        <f aca="false">E5766+1</f>
        <v>59</v>
      </c>
      <c r="F5866" s="2" t="n">
        <f aca="false">F5766</f>
        <v>65</v>
      </c>
      <c r="G5866" s="1" t="n">
        <f aca="false">((F5866-1)+100*(E5866-1))/99.99</f>
        <v>58.6458645864587</v>
      </c>
      <c r="H5866" s="1" t="n">
        <f aca="false">(F5866-1)+G5866/100</f>
        <v>64.5864586458646</v>
      </c>
      <c r="I5866" s="1" t="n">
        <f aca="false">G5866/100</f>
        <v>0.586458645864587</v>
      </c>
      <c r="J5866" s="1" t="n">
        <f aca="false">H5866/100</f>
        <v>0.645864586458646</v>
      </c>
    </row>
    <row r="5867" customFormat="false" ht="12.75" hidden="false" customHeight="false" outlineLevel="0" collapsed="false">
      <c r="A5867" s="2" t="s">
        <v>5873</v>
      </c>
      <c r="B5867" s="1" t="n">
        <f aca="false">I5867</f>
        <v>0.586558655865587</v>
      </c>
      <c r="C5867" s="1" t="n">
        <f aca="false">J5867</f>
        <v>0.655865586558656</v>
      </c>
      <c r="E5867" s="2" t="n">
        <f aca="false">E5767+1</f>
        <v>59</v>
      </c>
      <c r="F5867" s="2" t="n">
        <f aca="false">F5767</f>
        <v>66</v>
      </c>
      <c r="G5867" s="1" t="n">
        <f aca="false">((F5867-1)+100*(E5867-1))/99.99</f>
        <v>58.6558655865587</v>
      </c>
      <c r="H5867" s="1" t="n">
        <f aca="false">(F5867-1)+G5867/100</f>
        <v>65.5865586558656</v>
      </c>
      <c r="I5867" s="1" t="n">
        <f aca="false">G5867/100</f>
        <v>0.586558655865587</v>
      </c>
      <c r="J5867" s="1" t="n">
        <f aca="false">H5867/100</f>
        <v>0.655865586558656</v>
      </c>
    </row>
    <row r="5868" customFormat="false" ht="12.75" hidden="false" customHeight="false" outlineLevel="0" collapsed="false">
      <c r="A5868" s="2" t="s">
        <v>5874</v>
      </c>
      <c r="B5868" s="1" t="n">
        <f aca="false">I5868</f>
        <v>0.586658665866587</v>
      </c>
      <c r="C5868" s="1" t="n">
        <f aca="false">J5868</f>
        <v>0.665866586658666</v>
      </c>
      <c r="E5868" s="2" t="n">
        <f aca="false">E5768+1</f>
        <v>59</v>
      </c>
      <c r="F5868" s="2" t="n">
        <f aca="false">F5768</f>
        <v>67</v>
      </c>
      <c r="G5868" s="1" t="n">
        <f aca="false">((F5868-1)+100*(E5868-1))/99.99</f>
        <v>58.6658665866587</v>
      </c>
      <c r="H5868" s="1" t="n">
        <f aca="false">(F5868-1)+G5868/100</f>
        <v>66.5866586658666</v>
      </c>
      <c r="I5868" s="1" t="n">
        <f aca="false">G5868/100</f>
        <v>0.586658665866587</v>
      </c>
      <c r="J5868" s="1" t="n">
        <f aca="false">H5868/100</f>
        <v>0.665866586658666</v>
      </c>
    </row>
    <row r="5869" customFormat="false" ht="12.75" hidden="false" customHeight="false" outlineLevel="0" collapsed="false">
      <c r="A5869" s="2" t="s">
        <v>5875</v>
      </c>
      <c r="B5869" s="1" t="n">
        <f aca="false">I5869</f>
        <v>0.586758675867587</v>
      </c>
      <c r="C5869" s="1" t="n">
        <f aca="false">J5869</f>
        <v>0.675867586758676</v>
      </c>
      <c r="E5869" s="2" t="n">
        <f aca="false">E5769+1</f>
        <v>59</v>
      </c>
      <c r="F5869" s="2" t="n">
        <f aca="false">F5769</f>
        <v>68</v>
      </c>
      <c r="G5869" s="1" t="n">
        <f aca="false">((F5869-1)+100*(E5869-1))/99.99</f>
        <v>58.6758675867587</v>
      </c>
      <c r="H5869" s="1" t="n">
        <f aca="false">(F5869-1)+G5869/100</f>
        <v>67.5867586758676</v>
      </c>
      <c r="I5869" s="1" t="n">
        <f aca="false">G5869/100</f>
        <v>0.586758675867587</v>
      </c>
      <c r="J5869" s="1" t="n">
        <f aca="false">H5869/100</f>
        <v>0.675867586758676</v>
      </c>
    </row>
    <row r="5870" customFormat="false" ht="12.75" hidden="false" customHeight="false" outlineLevel="0" collapsed="false">
      <c r="A5870" s="2" t="s">
        <v>5876</v>
      </c>
      <c r="B5870" s="1" t="n">
        <f aca="false">I5870</f>
        <v>0.586858685868587</v>
      </c>
      <c r="C5870" s="1" t="n">
        <f aca="false">J5870</f>
        <v>0.685868586858686</v>
      </c>
      <c r="E5870" s="2" t="n">
        <f aca="false">E5770+1</f>
        <v>59</v>
      </c>
      <c r="F5870" s="2" t="n">
        <f aca="false">F5770</f>
        <v>69</v>
      </c>
      <c r="G5870" s="1" t="n">
        <f aca="false">((F5870-1)+100*(E5870-1))/99.99</f>
        <v>58.6858685868587</v>
      </c>
      <c r="H5870" s="1" t="n">
        <f aca="false">(F5870-1)+G5870/100</f>
        <v>68.5868586858686</v>
      </c>
      <c r="I5870" s="1" t="n">
        <f aca="false">G5870/100</f>
        <v>0.586858685868587</v>
      </c>
      <c r="J5870" s="1" t="n">
        <f aca="false">H5870/100</f>
        <v>0.685868586858686</v>
      </c>
    </row>
    <row r="5871" customFormat="false" ht="12.75" hidden="false" customHeight="false" outlineLevel="0" collapsed="false">
      <c r="A5871" s="2" t="s">
        <v>5877</v>
      </c>
      <c r="B5871" s="1" t="n">
        <f aca="false">I5871</f>
        <v>0.586958695869587</v>
      </c>
      <c r="C5871" s="1" t="n">
        <f aca="false">J5871</f>
        <v>0.695869586958696</v>
      </c>
      <c r="E5871" s="2" t="n">
        <f aca="false">E5771+1</f>
        <v>59</v>
      </c>
      <c r="F5871" s="2" t="n">
        <f aca="false">F5771</f>
        <v>70</v>
      </c>
      <c r="G5871" s="1" t="n">
        <f aca="false">((F5871-1)+100*(E5871-1))/99.99</f>
        <v>58.6958695869587</v>
      </c>
      <c r="H5871" s="1" t="n">
        <f aca="false">(F5871-1)+G5871/100</f>
        <v>69.5869586958696</v>
      </c>
      <c r="I5871" s="1" t="n">
        <f aca="false">G5871/100</f>
        <v>0.586958695869587</v>
      </c>
      <c r="J5871" s="1" t="n">
        <f aca="false">H5871/100</f>
        <v>0.695869586958696</v>
      </c>
    </row>
    <row r="5872" customFormat="false" ht="12.75" hidden="false" customHeight="false" outlineLevel="0" collapsed="false">
      <c r="A5872" s="2" t="s">
        <v>5878</v>
      </c>
      <c r="B5872" s="1" t="n">
        <f aca="false">I5872</f>
        <v>0.587058705870587</v>
      </c>
      <c r="C5872" s="1" t="n">
        <f aca="false">J5872</f>
        <v>0.705870587058706</v>
      </c>
      <c r="E5872" s="2" t="n">
        <f aca="false">E5772+1</f>
        <v>59</v>
      </c>
      <c r="F5872" s="2" t="n">
        <f aca="false">F5772</f>
        <v>71</v>
      </c>
      <c r="G5872" s="1" t="n">
        <f aca="false">((F5872-1)+100*(E5872-1))/99.99</f>
        <v>58.7058705870587</v>
      </c>
      <c r="H5872" s="1" t="n">
        <f aca="false">(F5872-1)+G5872/100</f>
        <v>70.5870587058706</v>
      </c>
      <c r="I5872" s="1" t="n">
        <f aca="false">G5872/100</f>
        <v>0.587058705870587</v>
      </c>
      <c r="J5872" s="1" t="n">
        <f aca="false">H5872/100</f>
        <v>0.705870587058706</v>
      </c>
    </row>
    <row r="5873" customFormat="false" ht="12.75" hidden="false" customHeight="false" outlineLevel="0" collapsed="false">
      <c r="A5873" s="2" t="s">
        <v>5879</v>
      </c>
      <c r="B5873" s="1" t="n">
        <f aca="false">I5873</f>
        <v>0.587158715871587</v>
      </c>
      <c r="C5873" s="1" t="n">
        <f aca="false">J5873</f>
        <v>0.715871587158716</v>
      </c>
      <c r="E5873" s="2" t="n">
        <f aca="false">E5773+1</f>
        <v>59</v>
      </c>
      <c r="F5873" s="2" t="n">
        <f aca="false">F5773</f>
        <v>72</v>
      </c>
      <c r="G5873" s="1" t="n">
        <f aca="false">((F5873-1)+100*(E5873-1))/99.99</f>
        <v>58.7158715871587</v>
      </c>
      <c r="H5873" s="1" t="n">
        <f aca="false">(F5873-1)+G5873/100</f>
        <v>71.5871587158716</v>
      </c>
      <c r="I5873" s="1" t="n">
        <f aca="false">G5873/100</f>
        <v>0.587158715871587</v>
      </c>
      <c r="J5873" s="1" t="n">
        <f aca="false">H5873/100</f>
        <v>0.715871587158716</v>
      </c>
    </row>
    <row r="5874" customFormat="false" ht="12.75" hidden="false" customHeight="false" outlineLevel="0" collapsed="false">
      <c r="A5874" s="2" t="s">
        <v>5880</v>
      </c>
      <c r="B5874" s="1" t="n">
        <f aca="false">I5874</f>
        <v>0.587258725872587</v>
      </c>
      <c r="C5874" s="1" t="n">
        <f aca="false">J5874</f>
        <v>0.725872587258726</v>
      </c>
      <c r="E5874" s="2" t="n">
        <f aca="false">E5774+1</f>
        <v>59</v>
      </c>
      <c r="F5874" s="2" t="n">
        <f aca="false">F5774</f>
        <v>73</v>
      </c>
      <c r="G5874" s="1" t="n">
        <f aca="false">((F5874-1)+100*(E5874-1))/99.99</f>
        <v>58.7258725872587</v>
      </c>
      <c r="H5874" s="1" t="n">
        <f aca="false">(F5874-1)+G5874/100</f>
        <v>72.5872587258726</v>
      </c>
      <c r="I5874" s="1" t="n">
        <f aca="false">G5874/100</f>
        <v>0.587258725872587</v>
      </c>
      <c r="J5874" s="1" t="n">
        <f aca="false">H5874/100</f>
        <v>0.725872587258726</v>
      </c>
    </row>
    <row r="5875" customFormat="false" ht="12.75" hidden="false" customHeight="false" outlineLevel="0" collapsed="false">
      <c r="A5875" s="2" t="s">
        <v>5881</v>
      </c>
      <c r="B5875" s="1" t="n">
        <f aca="false">I5875</f>
        <v>0.587358735873587</v>
      </c>
      <c r="C5875" s="1" t="n">
        <f aca="false">J5875</f>
        <v>0.735873587358736</v>
      </c>
      <c r="E5875" s="2" t="n">
        <f aca="false">E5775+1</f>
        <v>59</v>
      </c>
      <c r="F5875" s="2" t="n">
        <f aca="false">F5775</f>
        <v>74</v>
      </c>
      <c r="G5875" s="1" t="n">
        <f aca="false">((F5875-1)+100*(E5875-1))/99.99</f>
        <v>58.7358735873587</v>
      </c>
      <c r="H5875" s="1" t="n">
        <f aca="false">(F5875-1)+G5875/100</f>
        <v>73.5873587358736</v>
      </c>
      <c r="I5875" s="1" t="n">
        <f aca="false">G5875/100</f>
        <v>0.587358735873587</v>
      </c>
      <c r="J5875" s="1" t="n">
        <f aca="false">H5875/100</f>
        <v>0.735873587358736</v>
      </c>
    </row>
    <row r="5876" customFormat="false" ht="12.75" hidden="false" customHeight="false" outlineLevel="0" collapsed="false">
      <c r="A5876" s="2" t="s">
        <v>5882</v>
      </c>
      <c r="B5876" s="1" t="n">
        <f aca="false">I5876</f>
        <v>0.587458745874588</v>
      </c>
      <c r="C5876" s="1" t="n">
        <f aca="false">J5876</f>
        <v>0.745874587458746</v>
      </c>
      <c r="E5876" s="2" t="n">
        <f aca="false">E5776+1</f>
        <v>59</v>
      </c>
      <c r="F5876" s="2" t="n">
        <f aca="false">F5776</f>
        <v>75</v>
      </c>
      <c r="G5876" s="1" t="n">
        <f aca="false">((F5876-1)+100*(E5876-1))/99.99</f>
        <v>58.7458745874588</v>
      </c>
      <c r="H5876" s="1" t="n">
        <f aca="false">(F5876-1)+G5876/100</f>
        <v>74.5874587458746</v>
      </c>
      <c r="I5876" s="1" t="n">
        <f aca="false">G5876/100</f>
        <v>0.587458745874588</v>
      </c>
      <c r="J5876" s="1" t="n">
        <f aca="false">H5876/100</f>
        <v>0.745874587458746</v>
      </c>
    </row>
    <row r="5877" customFormat="false" ht="12.75" hidden="false" customHeight="false" outlineLevel="0" collapsed="false">
      <c r="A5877" s="2" t="s">
        <v>5883</v>
      </c>
      <c r="B5877" s="1" t="n">
        <f aca="false">I5877</f>
        <v>0.587558755875588</v>
      </c>
      <c r="C5877" s="1" t="n">
        <f aca="false">J5877</f>
        <v>0.755875587558756</v>
      </c>
      <c r="E5877" s="2" t="n">
        <f aca="false">E5777+1</f>
        <v>59</v>
      </c>
      <c r="F5877" s="2" t="n">
        <f aca="false">F5777</f>
        <v>76</v>
      </c>
      <c r="G5877" s="1" t="n">
        <f aca="false">((F5877-1)+100*(E5877-1))/99.99</f>
        <v>58.7558755875588</v>
      </c>
      <c r="H5877" s="1" t="n">
        <f aca="false">(F5877-1)+G5877/100</f>
        <v>75.5875587558756</v>
      </c>
      <c r="I5877" s="1" t="n">
        <f aca="false">G5877/100</f>
        <v>0.587558755875588</v>
      </c>
      <c r="J5877" s="1" t="n">
        <f aca="false">H5877/100</f>
        <v>0.755875587558756</v>
      </c>
    </row>
    <row r="5878" customFormat="false" ht="12.75" hidden="false" customHeight="false" outlineLevel="0" collapsed="false">
      <c r="A5878" s="2" t="s">
        <v>5884</v>
      </c>
      <c r="B5878" s="1" t="n">
        <f aca="false">I5878</f>
        <v>0.587658765876588</v>
      </c>
      <c r="C5878" s="1" t="n">
        <f aca="false">J5878</f>
        <v>0.765876587658766</v>
      </c>
      <c r="E5878" s="2" t="n">
        <f aca="false">E5778+1</f>
        <v>59</v>
      </c>
      <c r="F5878" s="2" t="n">
        <f aca="false">F5778</f>
        <v>77</v>
      </c>
      <c r="G5878" s="1" t="n">
        <f aca="false">((F5878-1)+100*(E5878-1))/99.99</f>
        <v>58.7658765876588</v>
      </c>
      <c r="H5878" s="1" t="n">
        <f aca="false">(F5878-1)+G5878/100</f>
        <v>76.5876587658766</v>
      </c>
      <c r="I5878" s="1" t="n">
        <f aca="false">G5878/100</f>
        <v>0.587658765876588</v>
      </c>
      <c r="J5878" s="1" t="n">
        <f aca="false">H5878/100</f>
        <v>0.765876587658766</v>
      </c>
    </row>
    <row r="5879" customFormat="false" ht="12.75" hidden="false" customHeight="false" outlineLevel="0" collapsed="false">
      <c r="A5879" s="2" t="s">
        <v>5885</v>
      </c>
      <c r="B5879" s="1" t="n">
        <f aca="false">I5879</f>
        <v>0.587758775877588</v>
      </c>
      <c r="C5879" s="1" t="n">
        <f aca="false">J5879</f>
        <v>0.775877587758776</v>
      </c>
      <c r="E5879" s="2" t="n">
        <f aca="false">E5779+1</f>
        <v>59</v>
      </c>
      <c r="F5879" s="2" t="n">
        <f aca="false">F5779</f>
        <v>78</v>
      </c>
      <c r="G5879" s="1" t="n">
        <f aca="false">((F5879-1)+100*(E5879-1))/99.99</f>
        <v>58.7758775877588</v>
      </c>
      <c r="H5879" s="1" t="n">
        <f aca="false">(F5879-1)+G5879/100</f>
        <v>77.5877587758776</v>
      </c>
      <c r="I5879" s="1" t="n">
        <f aca="false">G5879/100</f>
        <v>0.587758775877588</v>
      </c>
      <c r="J5879" s="1" t="n">
        <f aca="false">H5879/100</f>
        <v>0.775877587758776</v>
      </c>
    </row>
    <row r="5880" customFormat="false" ht="12.75" hidden="false" customHeight="false" outlineLevel="0" collapsed="false">
      <c r="A5880" s="2" t="s">
        <v>5886</v>
      </c>
      <c r="B5880" s="1" t="n">
        <f aca="false">I5880</f>
        <v>0.587858785878588</v>
      </c>
      <c r="C5880" s="1" t="n">
        <f aca="false">J5880</f>
        <v>0.785878587858786</v>
      </c>
      <c r="E5880" s="2" t="n">
        <f aca="false">E5780+1</f>
        <v>59</v>
      </c>
      <c r="F5880" s="2" t="n">
        <f aca="false">F5780</f>
        <v>79</v>
      </c>
      <c r="G5880" s="1" t="n">
        <f aca="false">((F5880-1)+100*(E5880-1))/99.99</f>
        <v>58.7858785878588</v>
      </c>
      <c r="H5880" s="1" t="n">
        <f aca="false">(F5880-1)+G5880/100</f>
        <v>78.5878587858786</v>
      </c>
      <c r="I5880" s="1" t="n">
        <f aca="false">G5880/100</f>
        <v>0.587858785878588</v>
      </c>
      <c r="J5880" s="1" t="n">
        <f aca="false">H5880/100</f>
        <v>0.785878587858786</v>
      </c>
    </row>
    <row r="5881" customFormat="false" ht="12.75" hidden="false" customHeight="false" outlineLevel="0" collapsed="false">
      <c r="A5881" s="2" t="s">
        <v>5887</v>
      </c>
      <c r="B5881" s="1" t="n">
        <f aca="false">I5881</f>
        <v>0.587958795879588</v>
      </c>
      <c r="C5881" s="1" t="n">
        <f aca="false">J5881</f>
        <v>0.795879587958796</v>
      </c>
      <c r="E5881" s="2" t="n">
        <f aca="false">E5781+1</f>
        <v>59</v>
      </c>
      <c r="F5881" s="2" t="n">
        <f aca="false">F5781</f>
        <v>80</v>
      </c>
      <c r="G5881" s="1" t="n">
        <f aca="false">((F5881-1)+100*(E5881-1))/99.99</f>
        <v>58.7958795879588</v>
      </c>
      <c r="H5881" s="1" t="n">
        <f aca="false">(F5881-1)+G5881/100</f>
        <v>79.5879587958796</v>
      </c>
      <c r="I5881" s="1" t="n">
        <f aca="false">G5881/100</f>
        <v>0.587958795879588</v>
      </c>
      <c r="J5881" s="1" t="n">
        <f aca="false">H5881/100</f>
        <v>0.795879587958796</v>
      </c>
    </row>
    <row r="5882" customFormat="false" ht="12.75" hidden="false" customHeight="false" outlineLevel="0" collapsed="false">
      <c r="A5882" s="2" t="s">
        <v>5888</v>
      </c>
      <c r="B5882" s="1" t="n">
        <f aca="false">I5882</f>
        <v>0.588058805880588</v>
      </c>
      <c r="C5882" s="1" t="n">
        <f aca="false">J5882</f>
        <v>0.805880588058806</v>
      </c>
      <c r="E5882" s="2" t="n">
        <f aca="false">E5782+1</f>
        <v>59</v>
      </c>
      <c r="F5882" s="2" t="n">
        <f aca="false">F5782</f>
        <v>81</v>
      </c>
      <c r="G5882" s="1" t="n">
        <f aca="false">((F5882-1)+100*(E5882-1))/99.99</f>
        <v>58.8058805880588</v>
      </c>
      <c r="H5882" s="1" t="n">
        <f aca="false">(F5882-1)+G5882/100</f>
        <v>80.5880588058806</v>
      </c>
      <c r="I5882" s="1" t="n">
        <f aca="false">G5882/100</f>
        <v>0.588058805880588</v>
      </c>
      <c r="J5882" s="1" t="n">
        <f aca="false">H5882/100</f>
        <v>0.805880588058806</v>
      </c>
    </row>
    <row r="5883" customFormat="false" ht="12.75" hidden="false" customHeight="false" outlineLevel="0" collapsed="false">
      <c r="A5883" s="2" t="s">
        <v>5889</v>
      </c>
      <c r="B5883" s="1" t="n">
        <f aca="false">I5883</f>
        <v>0.588158815881588</v>
      </c>
      <c r="C5883" s="1" t="n">
        <f aca="false">J5883</f>
        <v>0.815881588158816</v>
      </c>
      <c r="E5883" s="2" t="n">
        <f aca="false">E5783+1</f>
        <v>59</v>
      </c>
      <c r="F5883" s="2" t="n">
        <f aca="false">F5783</f>
        <v>82</v>
      </c>
      <c r="G5883" s="1" t="n">
        <f aca="false">((F5883-1)+100*(E5883-1))/99.99</f>
        <v>58.8158815881588</v>
      </c>
      <c r="H5883" s="1" t="n">
        <f aca="false">(F5883-1)+G5883/100</f>
        <v>81.5881588158816</v>
      </c>
      <c r="I5883" s="1" t="n">
        <f aca="false">G5883/100</f>
        <v>0.588158815881588</v>
      </c>
      <c r="J5883" s="1" t="n">
        <f aca="false">H5883/100</f>
        <v>0.815881588158816</v>
      </c>
    </row>
    <row r="5884" customFormat="false" ht="12.75" hidden="false" customHeight="false" outlineLevel="0" collapsed="false">
      <c r="A5884" s="2" t="s">
        <v>5890</v>
      </c>
      <c r="B5884" s="1" t="n">
        <f aca="false">I5884</f>
        <v>0.588258825882588</v>
      </c>
      <c r="C5884" s="1" t="n">
        <f aca="false">J5884</f>
        <v>0.825882588258826</v>
      </c>
      <c r="E5884" s="2" t="n">
        <f aca="false">E5784+1</f>
        <v>59</v>
      </c>
      <c r="F5884" s="2" t="n">
        <f aca="false">F5784</f>
        <v>83</v>
      </c>
      <c r="G5884" s="1" t="n">
        <f aca="false">((F5884-1)+100*(E5884-1))/99.99</f>
        <v>58.8258825882588</v>
      </c>
      <c r="H5884" s="1" t="n">
        <f aca="false">(F5884-1)+G5884/100</f>
        <v>82.5882588258826</v>
      </c>
      <c r="I5884" s="1" t="n">
        <f aca="false">G5884/100</f>
        <v>0.588258825882588</v>
      </c>
      <c r="J5884" s="1" t="n">
        <f aca="false">H5884/100</f>
        <v>0.825882588258826</v>
      </c>
    </row>
    <row r="5885" customFormat="false" ht="12.75" hidden="false" customHeight="false" outlineLevel="0" collapsed="false">
      <c r="A5885" s="2" t="s">
        <v>5891</v>
      </c>
      <c r="B5885" s="1" t="n">
        <f aca="false">I5885</f>
        <v>0.588358835883588</v>
      </c>
      <c r="C5885" s="1" t="n">
        <f aca="false">J5885</f>
        <v>0.835883588358836</v>
      </c>
      <c r="E5885" s="2" t="n">
        <f aca="false">E5785+1</f>
        <v>59</v>
      </c>
      <c r="F5885" s="2" t="n">
        <f aca="false">F5785</f>
        <v>84</v>
      </c>
      <c r="G5885" s="1" t="n">
        <f aca="false">((F5885-1)+100*(E5885-1))/99.99</f>
        <v>58.8358835883588</v>
      </c>
      <c r="H5885" s="1" t="n">
        <f aca="false">(F5885-1)+G5885/100</f>
        <v>83.5883588358836</v>
      </c>
      <c r="I5885" s="1" t="n">
        <f aca="false">G5885/100</f>
        <v>0.588358835883588</v>
      </c>
      <c r="J5885" s="1" t="n">
        <f aca="false">H5885/100</f>
        <v>0.835883588358836</v>
      </c>
    </row>
    <row r="5886" customFormat="false" ht="12.75" hidden="false" customHeight="false" outlineLevel="0" collapsed="false">
      <c r="A5886" s="2" t="s">
        <v>5892</v>
      </c>
      <c r="B5886" s="1" t="n">
        <f aca="false">I5886</f>
        <v>0.588458845884589</v>
      </c>
      <c r="C5886" s="1" t="n">
        <f aca="false">J5886</f>
        <v>0.845884588458846</v>
      </c>
      <c r="E5886" s="2" t="n">
        <f aca="false">E5786+1</f>
        <v>59</v>
      </c>
      <c r="F5886" s="2" t="n">
        <f aca="false">F5786</f>
        <v>85</v>
      </c>
      <c r="G5886" s="1" t="n">
        <f aca="false">((F5886-1)+100*(E5886-1))/99.99</f>
        <v>58.8458845884589</v>
      </c>
      <c r="H5886" s="1" t="n">
        <f aca="false">(F5886-1)+G5886/100</f>
        <v>84.5884588458846</v>
      </c>
      <c r="I5886" s="1" t="n">
        <f aca="false">G5886/100</f>
        <v>0.588458845884589</v>
      </c>
      <c r="J5886" s="1" t="n">
        <f aca="false">H5886/100</f>
        <v>0.845884588458846</v>
      </c>
    </row>
    <row r="5887" customFormat="false" ht="12.75" hidden="false" customHeight="false" outlineLevel="0" collapsed="false">
      <c r="A5887" s="2" t="s">
        <v>5893</v>
      </c>
      <c r="B5887" s="1" t="n">
        <f aca="false">I5887</f>
        <v>0.588558855885589</v>
      </c>
      <c r="C5887" s="1" t="n">
        <f aca="false">J5887</f>
        <v>0.855885588558856</v>
      </c>
      <c r="E5887" s="2" t="n">
        <f aca="false">E5787+1</f>
        <v>59</v>
      </c>
      <c r="F5887" s="2" t="n">
        <f aca="false">F5787</f>
        <v>86</v>
      </c>
      <c r="G5887" s="1" t="n">
        <f aca="false">((F5887-1)+100*(E5887-1))/99.99</f>
        <v>58.8558855885589</v>
      </c>
      <c r="H5887" s="1" t="n">
        <f aca="false">(F5887-1)+G5887/100</f>
        <v>85.5885588558856</v>
      </c>
      <c r="I5887" s="1" t="n">
        <f aca="false">G5887/100</f>
        <v>0.588558855885589</v>
      </c>
      <c r="J5887" s="1" t="n">
        <f aca="false">H5887/100</f>
        <v>0.855885588558856</v>
      </c>
    </row>
    <row r="5888" customFormat="false" ht="12.75" hidden="false" customHeight="false" outlineLevel="0" collapsed="false">
      <c r="A5888" s="2" t="s">
        <v>5894</v>
      </c>
      <c r="B5888" s="1" t="n">
        <f aca="false">I5888</f>
        <v>0.588658865886589</v>
      </c>
      <c r="C5888" s="1" t="n">
        <f aca="false">J5888</f>
        <v>0.865886588658866</v>
      </c>
      <c r="E5888" s="2" t="n">
        <f aca="false">E5788+1</f>
        <v>59</v>
      </c>
      <c r="F5888" s="2" t="n">
        <f aca="false">F5788</f>
        <v>87</v>
      </c>
      <c r="G5888" s="1" t="n">
        <f aca="false">((F5888-1)+100*(E5888-1))/99.99</f>
        <v>58.8658865886589</v>
      </c>
      <c r="H5888" s="1" t="n">
        <f aca="false">(F5888-1)+G5888/100</f>
        <v>86.5886588658866</v>
      </c>
      <c r="I5888" s="1" t="n">
        <f aca="false">G5888/100</f>
        <v>0.588658865886589</v>
      </c>
      <c r="J5888" s="1" t="n">
        <f aca="false">H5888/100</f>
        <v>0.865886588658866</v>
      </c>
    </row>
    <row r="5889" customFormat="false" ht="12.75" hidden="false" customHeight="false" outlineLevel="0" collapsed="false">
      <c r="A5889" s="2" t="s">
        <v>5895</v>
      </c>
      <c r="B5889" s="1" t="n">
        <f aca="false">I5889</f>
        <v>0.588758875887589</v>
      </c>
      <c r="C5889" s="1" t="n">
        <f aca="false">J5889</f>
        <v>0.875887588758876</v>
      </c>
      <c r="E5889" s="2" t="n">
        <f aca="false">E5789+1</f>
        <v>59</v>
      </c>
      <c r="F5889" s="2" t="n">
        <f aca="false">F5789</f>
        <v>88</v>
      </c>
      <c r="G5889" s="1" t="n">
        <f aca="false">((F5889-1)+100*(E5889-1))/99.99</f>
        <v>58.8758875887589</v>
      </c>
      <c r="H5889" s="1" t="n">
        <f aca="false">(F5889-1)+G5889/100</f>
        <v>87.5887588758876</v>
      </c>
      <c r="I5889" s="1" t="n">
        <f aca="false">G5889/100</f>
        <v>0.588758875887589</v>
      </c>
      <c r="J5889" s="1" t="n">
        <f aca="false">H5889/100</f>
        <v>0.875887588758876</v>
      </c>
    </row>
    <row r="5890" customFormat="false" ht="12.75" hidden="false" customHeight="false" outlineLevel="0" collapsed="false">
      <c r="A5890" s="2" t="s">
        <v>5896</v>
      </c>
      <c r="B5890" s="1" t="n">
        <f aca="false">I5890</f>
        <v>0.588858885888589</v>
      </c>
      <c r="C5890" s="1" t="n">
        <f aca="false">J5890</f>
        <v>0.885888588858886</v>
      </c>
      <c r="E5890" s="2" t="n">
        <f aca="false">E5790+1</f>
        <v>59</v>
      </c>
      <c r="F5890" s="2" t="n">
        <f aca="false">F5790</f>
        <v>89</v>
      </c>
      <c r="G5890" s="1" t="n">
        <f aca="false">((F5890-1)+100*(E5890-1))/99.99</f>
        <v>58.8858885888589</v>
      </c>
      <c r="H5890" s="1" t="n">
        <f aca="false">(F5890-1)+G5890/100</f>
        <v>88.5888588858886</v>
      </c>
      <c r="I5890" s="1" t="n">
        <f aca="false">G5890/100</f>
        <v>0.588858885888589</v>
      </c>
      <c r="J5890" s="1" t="n">
        <f aca="false">H5890/100</f>
        <v>0.885888588858886</v>
      </c>
    </row>
    <row r="5891" customFormat="false" ht="12.75" hidden="false" customHeight="false" outlineLevel="0" collapsed="false">
      <c r="A5891" s="2" t="s">
        <v>5897</v>
      </c>
      <c r="B5891" s="1" t="n">
        <f aca="false">I5891</f>
        <v>0.588958895889589</v>
      </c>
      <c r="C5891" s="1" t="n">
        <f aca="false">J5891</f>
        <v>0.895889588958896</v>
      </c>
      <c r="E5891" s="2" t="n">
        <f aca="false">E5791+1</f>
        <v>59</v>
      </c>
      <c r="F5891" s="2" t="n">
        <f aca="false">F5791</f>
        <v>90</v>
      </c>
      <c r="G5891" s="1" t="n">
        <f aca="false">((F5891-1)+100*(E5891-1))/99.99</f>
        <v>58.8958895889589</v>
      </c>
      <c r="H5891" s="1" t="n">
        <f aca="false">(F5891-1)+G5891/100</f>
        <v>89.5889588958896</v>
      </c>
      <c r="I5891" s="1" t="n">
        <f aca="false">G5891/100</f>
        <v>0.588958895889589</v>
      </c>
      <c r="J5891" s="1" t="n">
        <f aca="false">H5891/100</f>
        <v>0.895889588958896</v>
      </c>
    </row>
    <row r="5892" customFormat="false" ht="12.75" hidden="false" customHeight="false" outlineLevel="0" collapsed="false">
      <c r="A5892" s="2" t="s">
        <v>5898</v>
      </c>
      <c r="B5892" s="1" t="n">
        <f aca="false">I5892</f>
        <v>0.589058905890589</v>
      </c>
      <c r="C5892" s="1" t="n">
        <f aca="false">J5892</f>
        <v>0.905890589058906</v>
      </c>
      <c r="E5892" s="2" t="n">
        <f aca="false">E5792+1</f>
        <v>59</v>
      </c>
      <c r="F5892" s="2" t="n">
        <f aca="false">F5792</f>
        <v>91</v>
      </c>
      <c r="G5892" s="1" t="n">
        <f aca="false">((F5892-1)+100*(E5892-1))/99.99</f>
        <v>58.9058905890589</v>
      </c>
      <c r="H5892" s="1" t="n">
        <f aca="false">(F5892-1)+G5892/100</f>
        <v>90.5890589058906</v>
      </c>
      <c r="I5892" s="1" t="n">
        <f aca="false">G5892/100</f>
        <v>0.589058905890589</v>
      </c>
      <c r="J5892" s="1" t="n">
        <f aca="false">H5892/100</f>
        <v>0.905890589058906</v>
      </c>
    </row>
    <row r="5893" customFormat="false" ht="12.75" hidden="false" customHeight="false" outlineLevel="0" collapsed="false">
      <c r="A5893" s="2" t="s">
        <v>5899</v>
      </c>
      <c r="B5893" s="1" t="n">
        <f aca="false">I5893</f>
        <v>0.589158915891589</v>
      </c>
      <c r="C5893" s="1" t="n">
        <f aca="false">J5893</f>
        <v>0.915891589158916</v>
      </c>
      <c r="E5893" s="2" t="n">
        <f aca="false">E5793+1</f>
        <v>59</v>
      </c>
      <c r="F5893" s="2" t="n">
        <f aca="false">F5793</f>
        <v>92</v>
      </c>
      <c r="G5893" s="1" t="n">
        <f aca="false">((F5893-1)+100*(E5893-1))/99.99</f>
        <v>58.9158915891589</v>
      </c>
      <c r="H5893" s="1" t="n">
        <f aca="false">(F5893-1)+G5893/100</f>
        <v>91.5891589158916</v>
      </c>
      <c r="I5893" s="1" t="n">
        <f aca="false">G5893/100</f>
        <v>0.589158915891589</v>
      </c>
      <c r="J5893" s="1" t="n">
        <f aca="false">H5893/100</f>
        <v>0.915891589158916</v>
      </c>
    </row>
    <row r="5894" customFormat="false" ht="12.75" hidden="false" customHeight="false" outlineLevel="0" collapsed="false">
      <c r="A5894" s="2" t="s">
        <v>5900</v>
      </c>
      <c r="B5894" s="1" t="n">
        <f aca="false">I5894</f>
        <v>0.589258925892589</v>
      </c>
      <c r="C5894" s="1" t="n">
        <f aca="false">J5894</f>
        <v>0.925892589258926</v>
      </c>
      <c r="E5894" s="2" t="n">
        <f aca="false">E5794+1</f>
        <v>59</v>
      </c>
      <c r="F5894" s="2" t="n">
        <f aca="false">F5794</f>
        <v>93</v>
      </c>
      <c r="G5894" s="1" t="n">
        <f aca="false">((F5894-1)+100*(E5894-1))/99.99</f>
        <v>58.9258925892589</v>
      </c>
      <c r="H5894" s="1" t="n">
        <f aca="false">(F5894-1)+G5894/100</f>
        <v>92.5892589258926</v>
      </c>
      <c r="I5894" s="1" t="n">
        <f aca="false">G5894/100</f>
        <v>0.589258925892589</v>
      </c>
      <c r="J5894" s="1" t="n">
        <f aca="false">H5894/100</f>
        <v>0.925892589258926</v>
      </c>
    </row>
    <row r="5895" customFormat="false" ht="12.75" hidden="false" customHeight="false" outlineLevel="0" collapsed="false">
      <c r="A5895" s="2" t="s">
        <v>5901</v>
      </c>
      <c r="B5895" s="1" t="n">
        <f aca="false">I5895</f>
        <v>0.58935893589359</v>
      </c>
      <c r="C5895" s="1" t="n">
        <f aca="false">J5895</f>
        <v>0.935893589358936</v>
      </c>
      <c r="E5895" s="2" t="n">
        <f aca="false">E5795+1</f>
        <v>59</v>
      </c>
      <c r="F5895" s="2" t="n">
        <f aca="false">F5795</f>
        <v>94</v>
      </c>
      <c r="G5895" s="1" t="n">
        <f aca="false">((F5895-1)+100*(E5895-1))/99.99</f>
        <v>58.9358935893589</v>
      </c>
      <c r="H5895" s="1" t="n">
        <f aca="false">(F5895-1)+G5895/100</f>
        <v>93.5893589358936</v>
      </c>
      <c r="I5895" s="1" t="n">
        <f aca="false">G5895/100</f>
        <v>0.58935893589359</v>
      </c>
      <c r="J5895" s="1" t="n">
        <f aca="false">H5895/100</f>
        <v>0.935893589358936</v>
      </c>
    </row>
    <row r="5896" customFormat="false" ht="12.75" hidden="false" customHeight="false" outlineLevel="0" collapsed="false">
      <c r="A5896" s="2" t="s">
        <v>5902</v>
      </c>
      <c r="B5896" s="1" t="n">
        <f aca="false">I5896</f>
        <v>0.58945894589459</v>
      </c>
      <c r="C5896" s="1" t="n">
        <f aca="false">J5896</f>
        <v>0.945894589458946</v>
      </c>
      <c r="E5896" s="2" t="n">
        <f aca="false">E5796+1</f>
        <v>59</v>
      </c>
      <c r="F5896" s="2" t="n">
        <f aca="false">F5796</f>
        <v>95</v>
      </c>
      <c r="G5896" s="1" t="n">
        <f aca="false">((F5896-1)+100*(E5896-1))/99.99</f>
        <v>58.945894589459</v>
      </c>
      <c r="H5896" s="1" t="n">
        <f aca="false">(F5896-1)+G5896/100</f>
        <v>94.5894589458946</v>
      </c>
      <c r="I5896" s="1" t="n">
        <f aca="false">G5896/100</f>
        <v>0.58945894589459</v>
      </c>
      <c r="J5896" s="1" t="n">
        <f aca="false">H5896/100</f>
        <v>0.945894589458946</v>
      </c>
    </row>
    <row r="5897" customFormat="false" ht="12.75" hidden="false" customHeight="false" outlineLevel="0" collapsed="false">
      <c r="A5897" s="2" t="s">
        <v>5903</v>
      </c>
      <c r="B5897" s="1" t="n">
        <f aca="false">I5897</f>
        <v>0.58955895589559</v>
      </c>
      <c r="C5897" s="1" t="n">
        <f aca="false">J5897</f>
        <v>0.955895589558956</v>
      </c>
      <c r="E5897" s="2" t="n">
        <f aca="false">E5797+1</f>
        <v>59</v>
      </c>
      <c r="F5897" s="2" t="n">
        <f aca="false">F5797</f>
        <v>96</v>
      </c>
      <c r="G5897" s="1" t="n">
        <f aca="false">((F5897-1)+100*(E5897-1))/99.99</f>
        <v>58.955895589559</v>
      </c>
      <c r="H5897" s="1" t="n">
        <f aca="false">(F5897-1)+G5897/100</f>
        <v>95.5895589558956</v>
      </c>
      <c r="I5897" s="1" t="n">
        <f aca="false">G5897/100</f>
        <v>0.58955895589559</v>
      </c>
      <c r="J5897" s="1" t="n">
        <f aca="false">H5897/100</f>
        <v>0.955895589558956</v>
      </c>
    </row>
    <row r="5898" customFormat="false" ht="12.75" hidden="false" customHeight="false" outlineLevel="0" collapsed="false">
      <c r="A5898" s="2" t="s">
        <v>5904</v>
      </c>
      <c r="B5898" s="1" t="n">
        <f aca="false">I5898</f>
        <v>0.58965896589659</v>
      </c>
      <c r="C5898" s="1" t="n">
        <f aca="false">J5898</f>
        <v>0.965896589658966</v>
      </c>
      <c r="E5898" s="2" t="n">
        <f aca="false">E5798+1</f>
        <v>59</v>
      </c>
      <c r="F5898" s="2" t="n">
        <f aca="false">F5798</f>
        <v>97</v>
      </c>
      <c r="G5898" s="1" t="n">
        <f aca="false">((F5898-1)+100*(E5898-1))/99.99</f>
        <v>58.965896589659</v>
      </c>
      <c r="H5898" s="1" t="n">
        <f aca="false">(F5898-1)+G5898/100</f>
        <v>96.5896589658966</v>
      </c>
      <c r="I5898" s="1" t="n">
        <f aca="false">G5898/100</f>
        <v>0.58965896589659</v>
      </c>
      <c r="J5898" s="1" t="n">
        <f aca="false">H5898/100</f>
        <v>0.965896589658966</v>
      </c>
    </row>
    <row r="5899" customFormat="false" ht="12.75" hidden="false" customHeight="false" outlineLevel="0" collapsed="false">
      <c r="A5899" s="2" t="s">
        <v>5905</v>
      </c>
      <c r="B5899" s="1" t="n">
        <f aca="false">I5899</f>
        <v>0.58975897589759</v>
      </c>
      <c r="C5899" s="1" t="n">
        <f aca="false">J5899</f>
        <v>0.975897589758976</v>
      </c>
      <c r="E5899" s="2" t="n">
        <f aca="false">E5799+1</f>
        <v>59</v>
      </c>
      <c r="F5899" s="2" t="n">
        <f aca="false">F5799</f>
        <v>98</v>
      </c>
      <c r="G5899" s="1" t="n">
        <f aca="false">((F5899-1)+100*(E5899-1))/99.99</f>
        <v>58.975897589759</v>
      </c>
      <c r="H5899" s="1" t="n">
        <f aca="false">(F5899-1)+G5899/100</f>
        <v>97.5897589758976</v>
      </c>
      <c r="I5899" s="1" t="n">
        <f aca="false">G5899/100</f>
        <v>0.58975897589759</v>
      </c>
      <c r="J5899" s="1" t="n">
        <f aca="false">H5899/100</f>
        <v>0.975897589758976</v>
      </c>
    </row>
    <row r="5900" customFormat="false" ht="12.75" hidden="false" customHeight="false" outlineLevel="0" collapsed="false">
      <c r="A5900" s="2" t="s">
        <v>5906</v>
      </c>
      <c r="B5900" s="1" t="n">
        <f aca="false">I5900</f>
        <v>0.58985898589859</v>
      </c>
      <c r="C5900" s="1" t="n">
        <f aca="false">J5900</f>
        <v>0.985898589858986</v>
      </c>
      <c r="E5900" s="2" t="n">
        <f aca="false">E5800+1</f>
        <v>59</v>
      </c>
      <c r="F5900" s="2" t="n">
        <f aca="false">F5800</f>
        <v>99</v>
      </c>
      <c r="G5900" s="1" t="n">
        <f aca="false">((F5900-1)+100*(E5900-1))/99.99</f>
        <v>58.985898589859</v>
      </c>
      <c r="H5900" s="1" t="n">
        <f aca="false">(F5900-1)+G5900/100</f>
        <v>98.5898589858986</v>
      </c>
      <c r="I5900" s="1" t="n">
        <f aca="false">G5900/100</f>
        <v>0.58985898589859</v>
      </c>
      <c r="J5900" s="1" t="n">
        <f aca="false">H5900/100</f>
        <v>0.985898589858986</v>
      </c>
    </row>
    <row r="5901" customFormat="false" ht="12.75" hidden="false" customHeight="false" outlineLevel="0" collapsed="false">
      <c r="A5901" s="2" t="s">
        <v>5907</v>
      </c>
      <c r="B5901" s="1" t="n">
        <f aca="false">I5901</f>
        <v>0.58995899589959</v>
      </c>
      <c r="C5901" s="1" t="n">
        <f aca="false">J5901</f>
        <v>0.995899589958996</v>
      </c>
      <c r="E5901" s="2" t="n">
        <f aca="false">E5801+1</f>
        <v>59</v>
      </c>
      <c r="F5901" s="2" t="n">
        <f aca="false">F5801</f>
        <v>100</v>
      </c>
      <c r="G5901" s="1" t="n">
        <f aca="false">((F5901-1)+100*(E5901-1))/99.99</f>
        <v>58.995899589959</v>
      </c>
      <c r="H5901" s="1" t="n">
        <f aca="false">(F5901-1)+G5901/100</f>
        <v>99.5899589958996</v>
      </c>
      <c r="I5901" s="1" t="n">
        <f aca="false">G5901/100</f>
        <v>0.58995899589959</v>
      </c>
      <c r="J5901" s="1" t="n">
        <f aca="false">H5901/100</f>
        <v>0.995899589958996</v>
      </c>
    </row>
    <row r="5902" customFormat="false" ht="12.75" hidden="false" customHeight="false" outlineLevel="0" collapsed="false">
      <c r="A5902" s="2" t="s">
        <v>5908</v>
      </c>
      <c r="B5902" s="1" t="n">
        <f aca="false">I5902</f>
        <v>0.59005900590059</v>
      </c>
      <c r="C5902" s="1" t="n">
        <f aca="false">J5902</f>
        <v>0.0059005900590059</v>
      </c>
      <c r="E5902" s="2" t="n">
        <f aca="false">E5802+1</f>
        <v>60</v>
      </c>
      <c r="F5902" s="2" t="n">
        <f aca="false">F5802</f>
        <v>1</v>
      </c>
      <c r="G5902" s="1" t="n">
        <f aca="false">((F5902-1)+100*(E5902-1))/99.99</f>
        <v>59.005900590059</v>
      </c>
      <c r="H5902" s="1" t="n">
        <f aca="false">(F5902-1)+G5902/100</f>
        <v>0.59005900590059</v>
      </c>
      <c r="I5902" s="1" t="n">
        <f aca="false">G5902/100</f>
        <v>0.59005900590059</v>
      </c>
      <c r="J5902" s="1" t="n">
        <f aca="false">H5902/100</f>
        <v>0.0059005900590059</v>
      </c>
    </row>
    <row r="5903" customFormat="false" ht="12.75" hidden="false" customHeight="false" outlineLevel="0" collapsed="false">
      <c r="A5903" s="2" t="s">
        <v>5909</v>
      </c>
      <c r="B5903" s="1" t="n">
        <f aca="false">I5903</f>
        <v>0.59015901590159</v>
      </c>
      <c r="C5903" s="1" t="n">
        <f aca="false">J5903</f>
        <v>0.0159015901590159</v>
      </c>
      <c r="E5903" s="2" t="n">
        <f aca="false">E5803+1</f>
        <v>60</v>
      </c>
      <c r="F5903" s="2" t="n">
        <f aca="false">F5803</f>
        <v>2</v>
      </c>
      <c r="G5903" s="1" t="n">
        <f aca="false">((F5903-1)+100*(E5903-1))/99.99</f>
        <v>59.015901590159</v>
      </c>
      <c r="H5903" s="1" t="n">
        <f aca="false">(F5903-1)+G5903/100</f>
        <v>1.59015901590159</v>
      </c>
      <c r="I5903" s="1" t="n">
        <f aca="false">G5903/100</f>
        <v>0.59015901590159</v>
      </c>
      <c r="J5903" s="1" t="n">
        <f aca="false">H5903/100</f>
        <v>0.0159015901590159</v>
      </c>
    </row>
    <row r="5904" customFormat="false" ht="12.75" hidden="false" customHeight="false" outlineLevel="0" collapsed="false">
      <c r="A5904" s="2" t="s">
        <v>5910</v>
      </c>
      <c r="B5904" s="1" t="n">
        <f aca="false">I5904</f>
        <v>0.59025902590259</v>
      </c>
      <c r="C5904" s="1" t="n">
        <f aca="false">J5904</f>
        <v>0.0259025902590259</v>
      </c>
      <c r="E5904" s="2" t="n">
        <f aca="false">E5804+1</f>
        <v>60</v>
      </c>
      <c r="F5904" s="2" t="n">
        <f aca="false">F5804</f>
        <v>3</v>
      </c>
      <c r="G5904" s="1" t="n">
        <f aca="false">((F5904-1)+100*(E5904-1))/99.99</f>
        <v>59.025902590259</v>
      </c>
      <c r="H5904" s="1" t="n">
        <f aca="false">(F5904-1)+G5904/100</f>
        <v>2.59025902590259</v>
      </c>
      <c r="I5904" s="1" t="n">
        <f aca="false">G5904/100</f>
        <v>0.59025902590259</v>
      </c>
      <c r="J5904" s="1" t="n">
        <f aca="false">H5904/100</f>
        <v>0.0259025902590259</v>
      </c>
    </row>
    <row r="5905" customFormat="false" ht="12.75" hidden="false" customHeight="false" outlineLevel="0" collapsed="false">
      <c r="A5905" s="2" t="s">
        <v>5911</v>
      </c>
      <c r="B5905" s="1" t="n">
        <f aca="false">I5905</f>
        <v>0.59035903590359</v>
      </c>
      <c r="C5905" s="1" t="n">
        <f aca="false">J5905</f>
        <v>0.0359035903590359</v>
      </c>
      <c r="E5905" s="2" t="n">
        <f aca="false">E5805+1</f>
        <v>60</v>
      </c>
      <c r="F5905" s="2" t="n">
        <f aca="false">F5805</f>
        <v>4</v>
      </c>
      <c r="G5905" s="1" t="n">
        <f aca="false">((F5905-1)+100*(E5905-1))/99.99</f>
        <v>59.035903590359</v>
      </c>
      <c r="H5905" s="1" t="n">
        <f aca="false">(F5905-1)+G5905/100</f>
        <v>3.59035903590359</v>
      </c>
      <c r="I5905" s="1" t="n">
        <f aca="false">G5905/100</f>
        <v>0.59035903590359</v>
      </c>
      <c r="J5905" s="1" t="n">
        <f aca="false">H5905/100</f>
        <v>0.0359035903590359</v>
      </c>
    </row>
    <row r="5906" customFormat="false" ht="12.75" hidden="false" customHeight="false" outlineLevel="0" collapsed="false">
      <c r="A5906" s="2" t="s">
        <v>5912</v>
      </c>
      <c r="B5906" s="1" t="n">
        <f aca="false">I5906</f>
        <v>0.59045904590459</v>
      </c>
      <c r="C5906" s="1" t="n">
        <f aca="false">J5906</f>
        <v>0.0459045904590459</v>
      </c>
      <c r="E5906" s="2" t="n">
        <f aca="false">E5806+1</f>
        <v>60</v>
      </c>
      <c r="F5906" s="2" t="n">
        <f aca="false">F5806</f>
        <v>5</v>
      </c>
      <c r="G5906" s="1" t="n">
        <f aca="false">((F5906-1)+100*(E5906-1))/99.99</f>
        <v>59.045904590459</v>
      </c>
      <c r="H5906" s="1" t="n">
        <f aca="false">(F5906-1)+G5906/100</f>
        <v>4.59045904590459</v>
      </c>
      <c r="I5906" s="1" t="n">
        <f aca="false">G5906/100</f>
        <v>0.59045904590459</v>
      </c>
      <c r="J5906" s="1" t="n">
        <f aca="false">H5906/100</f>
        <v>0.0459045904590459</v>
      </c>
    </row>
    <row r="5907" customFormat="false" ht="12.75" hidden="false" customHeight="false" outlineLevel="0" collapsed="false">
      <c r="A5907" s="2" t="s">
        <v>5913</v>
      </c>
      <c r="B5907" s="1" t="n">
        <f aca="false">I5907</f>
        <v>0.590559055905591</v>
      </c>
      <c r="C5907" s="1" t="n">
        <f aca="false">J5907</f>
        <v>0.0559055905590559</v>
      </c>
      <c r="E5907" s="2" t="n">
        <f aca="false">E5807+1</f>
        <v>60</v>
      </c>
      <c r="F5907" s="2" t="n">
        <f aca="false">F5807</f>
        <v>6</v>
      </c>
      <c r="G5907" s="1" t="n">
        <f aca="false">((F5907-1)+100*(E5907-1))/99.99</f>
        <v>59.0559055905591</v>
      </c>
      <c r="H5907" s="1" t="n">
        <f aca="false">(F5907-1)+G5907/100</f>
        <v>5.59055905590559</v>
      </c>
      <c r="I5907" s="1" t="n">
        <f aca="false">G5907/100</f>
        <v>0.590559055905591</v>
      </c>
      <c r="J5907" s="1" t="n">
        <f aca="false">H5907/100</f>
        <v>0.0559055905590559</v>
      </c>
    </row>
    <row r="5908" customFormat="false" ht="12.75" hidden="false" customHeight="false" outlineLevel="0" collapsed="false">
      <c r="A5908" s="2" t="s">
        <v>5914</v>
      </c>
      <c r="B5908" s="1" t="n">
        <f aca="false">I5908</f>
        <v>0.590659065906591</v>
      </c>
      <c r="C5908" s="1" t="n">
        <f aca="false">J5908</f>
        <v>0.0659065906590659</v>
      </c>
      <c r="E5908" s="2" t="n">
        <f aca="false">E5808+1</f>
        <v>60</v>
      </c>
      <c r="F5908" s="2" t="n">
        <f aca="false">F5808</f>
        <v>7</v>
      </c>
      <c r="G5908" s="1" t="n">
        <f aca="false">((F5908-1)+100*(E5908-1))/99.99</f>
        <v>59.0659065906591</v>
      </c>
      <c r="H5908" s="1" t="n">
        <f aca="false">(F5908-1)+G5908/100</f>
        <v>6.59065906590659</v>
      </c>
      <c r="I5908" s="1" t="n">
        <f aca="false">G5908/100</f>
        <v>0.590659065906591</v>
      </c>
      <c r="J5908" s="1" t="n">
        <f aca="false">H5908/100</f>
        <v>0.0659065906590659</v>
      </c>
    </row>
    <row r="5909" customFormat="false" ht="12.75" hidden="false" customHeight="false" outlineLevel="0" collapsed="false">
      <c r="A5909" s="2" t="s">
        <v>5915</v>
      </c>
      <c r="B5909" s="1" t="n">
        <f aca="false">I5909</f>
        <v>0.590759075907591</v>
      </c>
      <c r="C5909" s="1" t="n">
        <f aca="false">J5909</f>
        <v>0.0759075907590759</v>
      </c>
      <c r="E5909" s="2" t="n">
        <f aca="false">E5809+1</f>
        <v>60</v>
      </c>
      <c r="F5909" s="2" t="n">
        <f aca="false">F5809</f>
        <v>8</v>
      </c>
      <c r="G5909" s="1" t="n">
        <f aca="false">((F5909-1)+100*(E5909-1))/99.99</f>
        <v>59.0759075907591</v>
      </c>
      <c r="H5909" s="1" t="n">
        <f aca="false">(F5909-1)+G5909/100</f>
        <v>7.59075907590759</v>
      </c>
      <c r="I5909" s="1" t="n">
        <f aca="false">G5909/100</f>
        <v>0.590759075907591</v>
      </c>
      <c r="J5909" s="1" t="n">
        <f aca="false">H5909/100</f>
        <v>0.0759075907590759</v>
      </c>
    </row>
    <row r="5910" customFormat="false" ht="12.75" hidden="false" customHeight="false" outlineLevel="0" collapsed="false">
      <c r="A5910" s="2" t="s">
        <v>5916</v>
      </c>
      <c r="B5910" s="1" t="n">
        <f aca="false">I5910</f>
        <v>0.590859085908591</v>
      </c>
      <c r="C5910" s="1" t="n">
        <f aca="false">J5910</f>
        <v>0.0859085908590859</v>
      </c>
      <c r="E5910" s="2" t="n">
        <f aca="false">E5810+1</f>
        <v>60</v>
      </c>
      <c r="F5910" s="2" t="n">
        <f aca="false">F5810</f>
        <v>9</v>
      </c>
      <c r="G5910" s="1" t="n">
        <f aca="false">((F5910-1)+100*(E5910-1))/99.99</f>
        <v>59.0859085908591</v>
      </c>
      <c r="H5910" s="1" t="n">
        <f aca="false">(F5910-1)+G5910/100</f>
        <v>8.59085908590859</v>
      </c>
      <c r="I5910" s="1" t="n">
        <f aca="false">G5910/100</f>
        <v>0.590859085908591</v>
      </c>
      <c r="J5910" s="1" t="n">
        <f aca="false">H5910/100</f>
        <v>0.0859085908590859</v>
      </c>
    </row>
    <row r="5911" customFormat="false" ht="12.75" hidden="false" customHeight="false" outlineLevel="0" collapsed="false">
      <c r="A5911" s="2" t="s">
        <v>5917</v>
      </c>
      <c r="B5911" s="1" t="n">
        <f aca="false">I5911</f>
        <v>0.590959095909591</v>
      </c>
      <c r="C5911" s="1" t="n">
        <f aca="false">J5911</f>
        <v>0.0959095909590959</v>
      </c>
      <c r="E5911" s="2" t="n">
        <f aca="false">E5811+1</f>
        <v>60</v>
      </c>
      <c r="F5911" s="2" t="n">
        <f aca="false">F5811</f>
        <v>10</v>
      </c>
      <c r="G5911" s="1" t="n">
        <f aca="false">((F5911-1)+100*(E5911-1))/99.99</f>
        <v>59.0959095909591</v>
      </c>
      <c r="H5911" s="1" t="n">
        <f aca="false">(F5911-1)+G5911/100</f>
        <v>9.59095909590959</v>
      </c>
      <c r="I5911" s="1" t="n">
        <f aca="false">G5911/100</f>
        <v>0.590959095909591</v>
      </c>
      <c r="J5911" s="1" t="n">
        <f aca="false">H5911/100</f>
        <v>0.0959095909590959</v>
      </c>
    </row>
    <row r="5912" customFormat="false" ht="12.75" hidden="false" customHeight="false" outlineLevel="0" collapsed="false">
      <c r="A5912" s="2" t="s">
        <v>5918</v>
      </c>
      <c r="B5912" s="1" t="n">
        <f aca="false">I5912</f>
        <v>0.591059105910591</v>
      </c>
      <c r="C5912" s="1" t="n">
        <f aca="false">J5912</f>
        <v>0.105910591059106</v>
      </c>
      <c r="E5912" s="2" t="n">
        <f aca="false">E5812+1</f>
        <v>60</v>
      </c>
      <c r="F5912" s="2" t="n">
        <f aca="false">F5812</f>
        <v>11</v>
      </c>
      <c r="G5912" s="1" t="n">
        <f aca="false">((F5912-1)+100*(E5912-1))/99.99</f>
        <v>59.1059105910591</v>
      </c>
      <c r="H5912" s="1" t="n">
        <f aca="false">(F5912-1)+G5912/100</f>
        <v>10.5910591059106</v>
      </c>
      <c r="I5912" s="1" t="n">
        <f aca="false">G5912/100</f>
        <v>0.591059105910591</v>
      </c>
      <c r="J5912" s="1" t="n">
        <f aca="false">H5912/100</f>
        <v>0.105910591059106</v>
      </c>
    </row>
    <row r="5913" customFormat="false" ht="12.75" hidden="false" customHeight="false" outlineLevel="0" collapsed="false">
      <c r="A5913" s="2" t="s">
        <v>5919</v>
      </c>
      <c r="B5913" s="1" t="n">
        <f aca="false">I5913</f>
        <v>0.591159115911591</v>
      </c>
      <c r="C5913" s="1" t="n">
        <f aca="false">J5913</f>
        <v>0.115911591159116</v>
      </c>
      <c r="E5913" s="2" t="n">
        <f aca="false">E5813+1</f>
        <v>60</v>
      </c>
      <c r="F5913" s="2" t="n">
        <f aca="false">F5813</f>
        <v>12</v>
      </c>
      <c r="G5913" s="1" t="n">
        <f aca="false">((F5913-1)+100*(E5913-1))/99.99</f>
        <v>59.1159115911591</v>
      </c>
      <c r="H5913" s="1" t="n">
        <f aca="false">(F5913-1)+G5913/100</f>
        <v>11.5911591159116</v>
      </c>
      <c r="I5913" s="1" t="n">
        <f aca="false">G5913/100</f>
        <v>0.591159115911591</v>
      </c>
      <c r="J5913" s="1" t="n">
        <f aca="false">H5913/100</f>
        <v>0.115911591159116</v>
      </c>
    </row>
    <row r="5914" customFormat="false" ht="12.75" hidden="false" customHeight="false" outlineLevel="0" collapsed="false">
      <c r="A5914" s="2" t="s">
        <v>5920</v>
      </c>
      <c r="B5914" s="1" t="n">
        <f aca="false">I5914</f>
        <v>0.591259125912591</v>
      </c>
      <c r="C5914" s="1" t="n">
        <f aca="false">J5914</f>
        <v>0.125912591259126</v>
      </c>
      <c r="E5914" s="2" t="n">
        <f aca="false">E5814+1</f>
        <v>60</v>
      </c>
      <c r="F5914" s="2" t="n">
        <f aca="false">F5814</f>
        <v>13</v>
      </c>
      <c r="G5914" s="1" t="n">
        <f aca="false">((F5914-1)+100*(E5914-1))/99.99</f>
        <v>59.1259125912591</v>
      </c>
      <c r="H5914" s="1" t="n">
        <f aca="false">(F5914-1)+G5914/100</f>
        <v>12.5912591259126</v>
      </c>
      <c r="I5914" s="1" t="n">
        <f aca="false">G5914/100</f>
        <v>0.591259125912591</v>
      </c>
      <c r="J5914" s="1" t="n">
        <f aca="false">H5914/100</f>
        <v>0.125912591259126</v>
      </c>
    </row>
    <row r="5915" customFormat="false" ht="12.75" hidden="false" customHeight="false" outlineLevel="0" collapsed="false">
      <c r="A5915" s="2" t="s">
        <v>5921</v>
      </c>
      <c r="B5915" s="1" t="n">
        <f aca="false">I5915</f>
        <v>0.591359135913592</v>
      </c>
      <c r="C5915" s="1" t="n">
        <f aca="false">J5915</f>
        <v>0.135913591359136</v>
      </c>
      <c r="E5915" s="2" t="n">
        <f aca="false">E5815+1</f>
        <v>60</v>
      </c>
      <c r="F5915" s="2" t="n">
        <f aca="false">F5815</f>
        <v>14</v>
      </c>
      <c r="G5915" s="1" t="n">
        <f aca="false">((F5915-1)+100*(E5915-1))/99.99</f>
        <v>59.1359135913591</v>
      </c>
      <c r="H5915" s="1" t="n">
        <f aca="false">(F5915-1)+G5915/100</f>
        <v>13.5913591359136</v>
      </c>
      <c r="I5915" s="1" t="n">
        <f aca="false">G5915/100</f>
        <v>0.591359135913592</v>
      </c>
      <c r="J5915" s="1" t="n">
        <f aca="false">H5915/100</f>
        <v>0.135913591359136</v>
      </c>
    </row>
    <row r="5916" customFormat="false" ht="12.75" hidden="false" customHeight="false" outlineLevel="0" collapsed="false">
      <c r="A5916" s="2" t="s">
        <v>5922</v>
      </c>
      <c r="B5916" s="1" t="n">
        <f aca="false">I5916</f>
        <v>0.591459145914592</v>
      </c>
      <c r="C5916" s="1" t="n">
        <f aca="false">J5916</f>
        <v>0.145914591459146</v>
      </c>
      <c r="E5916" s="2" t="n">
        <f aca="false">E5816+1</f>
        <v>60</v>
      </c>
      <c r="F5916" s="2" t="n">
        <f aca="false">F5816</f>
        <v>15</v>
      </c>
      <c r="G5916" s="1" t="n">
        <f aca="false">((F5916-1)+100*(E5916-1))/99.99</f>
        <v>59.1459145914591</v>
      </c>
      <c r="H5916" s="1" t="n">
        <f aca="false">(F5916-1)+G5916/100</f>
        <v>14.5914591459146</v>
      </c>
      <c r="I5916" s="1" t="n">
        <f aca="false">G5916/100</f>
        <v>0.591459145914592</v>
      </c>
      <c r="J5916" s="1" t="n">
        <f aca="false">H5916/100</f>
        <v>0.145914591459146</v>
      </c>
    </row>
    <row r="5917" customFormat="false" ht="12.75" hidden="false" customHeight="false" outlineLevel="0" collapsed="false">
      <c r="A5917" s="2" t="s">
        <v>5923</v>
      </c>
      <c r="B5917" s="1" t="n">
        <f aca="false">I5917</f>
        <v>0.591559155915592</v>
      </c>
      <c r="C5917" s="1" t="n">
        <f aca="false">J5917</f>
        <v>0.155915591559156</v>
      </c>
      <c r="E5917" s="2" t="n">
        <f aca="false">E5817+1</f>
        <v>60</v>
      </c>
      <c r="F5917" s="2" t="n">
        <f aca="false">F5817</f>
        <v>16</v>
      </c>
      <c r="G5917" s="1" t="n">
        <f aca="false">((F5917-1)+100*(E5917-1))/99.99</f>
        <v>59.1559155915592</v>
      </c>
      <c r="H5917" s="1" t="n">
        <f aca="false">(F5917-1)+G5917/100</f>
        <v>15.5915591559156</v>
      </c>
      <c r="I5917" s="1" t="n">
        <f aca="false">G5917/100</f>
        <v>0.591559155915592</v>
      </c>
      <c r="J5917" s="1" t="n">
        <f aca="false">H5917/100</f>
        <v>0.155915591559156</v>
      </c>
    </row>
    <row r="5918" customFormat="false" ht="12.75" hidden="false" customHeight="false" outlineLevel="0" collapsed="false">
      <c r="A5918" s="2" t="s">
        <v>5924</v>
      </c>
      <c r="B5918" s="1" t="n">
        <f aca="false">I5918</f>
        <v>0.591659165916592</v>
      </c>
      <c r="C5918" s="1" t="n">
        <f aca="false">J5918</f>
        <v>0.165916591659166</v>
      </c>
      <c r="E5918" s="2" t="n">
        <f aca="false">E5818+1</f>
        <v>60</v>
      </c>
      <c r="F5918" s="2" t="n">
        <f aca="false">F5818</f>
        <v>17</v>
      </c>
      <c r="G5918" s="1" t="n">
        <f aca="false">((F5918-1)+100*(E5918-1))/99.99</f>
        <v>59.1659165916592</v>
      </c>
      <c r="H5918" s="1" t="n">
        <f aca="false">(F5918-1)+G5918/100</f>
        <v>16.5916591659166</v>
      </c>
      <c r="I5918" s="1" t="n">
        <f aca="false">G5918/100</f>
        <v>0.591659165916592</v>
      </c>
      <c r="J5918" s="1" t="n">
        <f aca="false">H5918/100</f>
        <v>0.165916591659166</v>
      </c>
    </row>
    <row r="5919" customFormat="false" ht="12.75" hidden="false" customHeight="false" outlineLevel="0" collapsed="false">
      <c r="A5919" s="2" t="s">
        <v>5925</v>
      </c>
      <c r="B5919" s="1" t="n">
        <f aca="false">I5919</f>
        <v>0.591759175917592</v>
      </c>
      <c r="C5919" s="1" t="n">
        <f aca="false">J5919</f>
        <v>0.175917591759176</v>
      </c>
      <c r="E5919" s="2" t="n">
        <f aca="false">E5819+1</f>
        <v>60</v>
      </c>
      <c r="F5919" s="2" t="n">
        <f aca="false">F5819</f>
        <v>18</v>
      </c>
      <c r="G5919" s="1" t="n">
        <f aca="false">((F5919-1)+100*(E5919-1))/99.99</f>
        <v>59.1759175917592</v>
      </c>
      <c r="H5919" s="1" t="n">
        <f aca="false">(F5919-1)+G5919/100</f>
        <v>17.5917591759176</v>
      </c>
      <c r="I5919" s="1" t="n">
        <f aca="false">G5919/100</f>
        <v>0.591759175917592</v>
      </c>
      <c r="J5919" s="1" t="n">
        <f aca="false">H5919/100</f>
        <v>0.175917591759176</v>
      </c>
    </row>
    <row r="5920" customFormat="false" ht="12.75" hidden="false" customHeight="false" outlineLevel="0" collapsed="false">
      <c r="A5920" s="2" t="s">
        <v>5926</v>
      </c>
      <c r="B5920" s="1" t="n">
        <f aca="false">I5920</f>
        <v>0.591859185918592</v>
      </c>
      <c r="C5920" s="1" t="n">
        <f aca="false">J5920</f>
        <v>0.185918591859186</v>
      </c>
      <c r="E5920" s="2" t="n">
        <f aca="false">E5820+1</f>
        <v>60</v>
      </c>
      <c r="F5920" s="2" t="n">
        <f aca="false">F5820</f>
        <v>19</v>
      </c>
      <c r="G5920" s="1" t="n">
        <f aca="false">((F5920-1)+100*(E5920-1))/99.99</f>
        <v>59.1859185918592</v>
      </c>
      <c r="H5920" s="1" t="n">
        <f aca="false">(F5920-1)+G5920/100</f>
        <v>18.5918591859186</v>
      </c>
      <c r="I5920" s="1" t="n">
        <f aca="false">G5920/100</f>
        <v>0.591859185918592</v>
      </c>
      <c r="J5920" s="1" t="n">
        <f aca="false">H5920/100</f>
        <v>0.185918591859186</v>
      </c>
    </row>
    <row r="5921" customFormat="false" ht="12.75" hidden="false" customHeight="false" outlineLevel="0" collapsed="false">
      <c r="A5921" s="2" t="s">
        <v>5927</v>
      </c>
      <c r="B5921" s="1" t="n">
        <f aca="false">I5921</f>
        <v>0.591959195919592</v>
      </c>
      <c r="C5921" s="1" t="n">
        <f aca="false">J5921</f>
        <v>0.195919591959196</v>
      </c>
      <c r="E5921" s="2" t="n">
        <f aca="false">E5821+1</f>
        <v>60</v>
      </c>
      <c r="F5921" s="2" t="n">
        <f aca="false">F5821</f>
        <v>20</v>
      </c>
      <c r="G5921" s="1" t="n">
        <f aca="false">((F5921-1)+100*(E5921-1))/99.99</f>
        <v>59.1959195919592</v>
      </c>
      <c r="H5921" s="1" t="n">
        <f aca="false">(F5921-1)+G5921/100</f>
        <v>19.5919591959196</v>
      </c>
      <c r="I5921" s="1" t="n">
        <f aca="false">G5921/100</f>
        <v>0.591959195919592</v>
      </c>
      <c r="J5921" s="1" t="n">
        <f aca="false">H5921/100</f>
        <v>0.195919591959196</v>
      </c>
    </row>
    <row r="5922" customFormat="false" ht="12.75" hidden="false" customHeight="false" outlineLevel="0" collapsed="false">
      <c r="A5922" s="2" t="s">
        <v>5928</v>
      </c>
      <c r="B5922" s="1" t="n">
        <f aca="false">I5922</f>
        <v>0.592059205920592</v>
      </c>
      <c r="C5922" s="1" t="n">
        <f aca="false">J5922</f>
        <v>0.205920592059206</v>
      </c>
      <c r="E5922" s="2" t="n">
        <f aca="false">E5822+1</f>
        <v>60</v>
      </c>
      <c r="F5922" s="2" t="n">
        <f aca="false">F5822</f>
        <v>21</v>
      </c>
      <c r="G5922" s="1" t="n">
        <f aca="false">((F5922-1)+100*(E5922-1))/99.99</f>
        <v>59.2059205920592</v>
      </c>
      <c r="H5922" s="1" t="n">
        <f aca="false">(F5922-1)+G5922/100</f>
        <v>20.5920592059206</v>
      </c>
      <c r="I5922" s="1" t="n">
        <f aca="false">G5922/100</f>
        <v>0.592059205920592</v>
      </c>
      <c r="J5922" s="1" t="n">
        <f aca="false">H5922/100</f>
        <v>0.205920592059206</v>
      </c>
    </row>
    <row r="5923" customFormat="false" ht="12.75" hidden="false" customHeight="false" outlineLevel="0" collapsed="false">
      <c r="A5923" s="2" t="s">
        <v>5929</v>
      </c>
      <c r="B5923" s="1" t="n">
        <f aca="false">I5923</f>
        <v>0.592159215921592</v>
      </c>
      <c r="C5923" s="1" t="n">
        <f aca="false">J5923</f>
        <v>0.215921592159216</v>
      </c>
      <c r="E5923" s="2" t="n">
        <f aca="false">E5823+1</f>
        <v>60</v>
      </c>
      <c r="F5923" s="2" t="n">
        <f aca="false">F5823</f>
        <v>22</v>
      </c>
      <c r="G5923" s="1" t="n">
        <f aca="false">((F5923-1)+100*(E5923-1))/99.99</f>
        <v>59.2159215921592</v>
      </c>
      <c r="H5923" s="1" t="n">
        <f aca="false">(F5923-1)+G5923/100</f>
        <v>21.5921592159216</v>
      </c>
      <c r="I5923" s="1" t="n">
        <f aca="false">G5923/100</f>
        <v>0.592159215921592</v>
      </c>
      <c r="J5923" s="1" t="n">
        <f aca="false">H5923/100</f>
        <v>0.215921592159216</v>
      </c>
    </row>
    <row r="5924" customFormat="false" ht="12.75" hidden="false" customHeight="false" outlineLevel="0" collapsed="false">
      <c r="A5924" s="2" t="s">
        <v>5930</v>
      </c>
      <c r="B5924" s="1" t="n">
        <f aca="false">I5924</f>
        <v>0.592259225922592</v>
      </c>
      <c r="C5924" s="1" t="n">
        <f aca="false">J5924</f>
        <v>0.225922592259226</v>
      </c>
      <c r="E5924" s="2" t="n">
        <f aca="false">E5824+1</f>
        <v>60</v>
      </c>
      <c r="F5924" s="2" t="n">
        <f aca="false">F5824</f>
        <v>23</v>
      </c>
      <c r="G5924" s="1" t="n">
        <f aca="false">((F5924-1)+100*(E5924-1))/99.99</f>
        <v>59.2259225922592</v>
      </c>
      <c r="H5924" s="1" t="n">
        <f aca="false">(F5924-1)+G5924/100</f>
        <v>22.5922592259226</v>
      </c>
      <c r="I5924" s="1" t="n">
        <f aca="false">G5924/100</f>
        <v>0.592259225922592</v>
      </c>
      <c r="J5924" s="1" t="n">
        <f aca="false">H5924/100</f>
        <v>0.225922592259226</v>
      </c>
    </row>
    <row r="5925" customFormat="false" ht="12.75" hidden="false" customHeight="false" outlineLevel="0" collapsed="false">
      <c r="A5925" s="2" t="s">
        <v>5931</v>
      </c>
      <c r="B5925" s="1" t="n">
        <f aca="false">I5925</f>
        <v>0.592359235923592</v>
      </c>
      <c r="C5925" s="1" t="n">
        <f aca="false">J5925</f>
        <v>0.235923592359236</v>
      </c>
      <c r="E5925" s="2" t="n">
        <f aca="false">E5825+1</f>
        <v>60</v>
      </c>
      <c r="F5925" s="2" t="n">
        <f aca="false">F5825</f>
        <v>24</v>
      </c>
      <c r="G5925" s="1" t="n">
        <f aca="false">((F5925-1)+100*(E5925-1))/99.99</f>
        <v>59.2359235923592</v>
      </c>
      <c r="H5925" s="1" t="n">
        <f aca="false">(F5925-1)+G5925/100</f>
        <v>23.5923592359236</v>
      </c>
      <c r="I5925" s="1" t="n">
        <f aca="false">G5925/100</f>
        <v>0.592359235923592</v>
      </c>
      <c r="J5925" s="1" t="n">
        <f aca="false">H5925/100</f>
        <v>0.235923592359236</v>
      </c>
    </row>
    <row r="5926" customFormat="false" ht="12.75" hidden="false" customHeight="false" outlineLevel="0" collapsed="false">
      <c r="A5926" s="2" t="s">
        <v>5932</v>
      </c>
      <c r="B5926" s="1" t="n">
        <f aca="false">I5926</f>
        <v>0.592459245924592</v>
      </c>
      <c r="C5926" s="1" t="n">
        <f aca="false">J5926</f>
        <v>0.245924592459246</v>
      </c>
      <c r="E5926" s="2" t="n">
        <f aca="false">E5826+1</f>
        <v>60</v>
      </c>
      <c r="F5926" s="2" t="n">
        <f aca="false">F5826</f>
        <v>25</v>
      </c>
      <c r="G5926" s="1" t="n">
        <f aca="false">((F5926-1)+100*(E5926-1))/99.99</f>
        <v>59.2459245924593</v>
      </c>
      <c r="H5926" s="1" t="n">
        <f aca="false">(F5926-1)+G5926/100</f>
        <v>24.5924592459246</v>
      </c>
      <c r="I5926" s="1" t="n">
        <f aca="false">G5926/100</f>
        <v>0.592459245924592</v>
      </c>
      <c r="J5926" s="1" t="n">
        <f aca="false">H5926/100</f>
        <v>0.245924592459246</v>
      </c>
    </row>
    <row r="5927" customFormat="false" ht="12.75" hidden="false" customHeight="false" outlineLevel="0" collapsed="false">
      <c r="A5927" s="2" t="s">
        <v>5933</v>
      </c>
      <c r="B5927" s="1" t="n">
        <f aca="false">I5927</f>
        <v>0.592559255925593</v>
      </c>
      <c r="C5927" s="1" t="n">
        <f aca="false">J5927</f>
        <v>0.255925592559256</v>
      </c>
      <c r="E5927" s="2" t="n">
        <f aca="false">E5827+1</f>
        <v>60</v>
      </c>
      <c r="F5927" s="2" t="n">
        <f aca="false">F5827</f>
        <v>26</v>
      </c>
      <c r="G5927" s="1" t="n">
        <f aca="false">((F5927-1)+100*(E5927-1))/99.99</f>
        <v>59.2559255925593</v>
      </c>
      <c r="H5927" s="1" t="n">
        <f aca="false">(F5927-1)+G5927/100</f>
        <v>25.5925592559256</v>
      </c>
      <c r="I5927" s="1" t="n">
        <f aca="false">G5927/100</f>
        <v>0.592559255925593</v>
      </c>
      <c r="J5927" s="1" t="n">
        <f aca="false">H5927/100</f>
        <v>0.255925592559256</v>
      </c>
    </row>
    <row r="5928" customFormat="false" ht="12.75" hidden="false" customHeight="false" outlineLevel="0" collapsed="false">
      <c r="A5928" s="2" t="s">
        <v>5934</v>
      </c>
      <c r="B5928" s="1" t="n">
        <f aca="false">I5928</f>
        <v>0.592659265926593</v>
      </c>
      <c r="C5928" s="1" t="n">
        <f aca="false">J5928</f>
        <v>0.265926592659266</v>
      </c>
      <c r="E5928" s="2" t="n">
        <f aca="false">E5828+1</f>
        <v>60</v>
      </c>
      <c r="F5928" s="2" t="n">
        <f aca="false">F5828</f>
        <v>27</v>
      </c>
      <c r="G5928" s="1" t="n">
        <f aca="false">((F5928-1)+100*(E5928-1))/99.99</f>
        <v>59.2659265926593</v>
      </c>
      <c r="H5928" s="1" t="n">
        <f aca="false">(F5928-1)+G5928/100</f>
        <v>26.5926592659266</v>
      </c>
      <c r="I5928" s="1" t="n">
        <f aca="false">G5928/100</f>
        <v>0.592659265926593</v>
      </c>
      <c r="J5928" s="1" t="n">
        <f aca="false">H5928/100</f>
        <v>0.265926592659266</v>
      </c>
    </row>
    <row r="5929" customFormat="false" ht="12.75" hidden="false" customHeight="false" outlineLevel="0" collapsed="false">
      <c r="A5929" s="2" t="s">
        <v>5935</v>
      </c>
      <c r="B5929" s="1" t="n">
        <f aca="false">I5929</f>
        <v>0.592759275927593</v>
      </c>
      <c r="C5929" s="1" t="n">
        <f aca="false">J5929</f>
        <v>0.275927592759276</v>
      </c>
      <c r="E5929" s="2" t="n">
        <f aca="false">E5829+1</f>
        <v>60</v>
      </c>
      <c r="F5929" s="2" t="n">
        <f aca="false">F5829</f>
        <v>28</v>
      </c>
      <c r="G5929" s="1" t="n">
        <f aca="false">((F5929-1)+100*(E5929-1))/99.99</f>
        <v>59.2759275927593</v>
      </c>
      <c r="H5929" s="1" t="n">
        <f aca="false">(F5929-1)+G5929/100</f>
        <v>27.5927592759276</v>
      </c>
      <c r="I5929" s="1" t="n">
        <f aca="false">G5929/100</f>
        <v>0.592759275927593</v>
      </c>
      <c r="J5929" s="1" t="n">
        <f aca="false">H5929/100</f>
        <v>0.275927592759276</v>
      </c>
    </row>
    <row r="5930" customFormat="false" ht="12.75" hidden="false" customHeight="false" outlineLevel="0" collapsed="false">
      <c r="A5930" s="2" t="s">
        <v>5936</v>
      </c>
      <c r="B5930" s="1" t="n">
        <f aca="false">I5930</f>
        <v>0.592859285928593</v>
      </c>
      <c r="C5930" s="1" t="n">
        <f aca="false">J5930</f>
        <v>0.285928592859286</v>
      </c>
      <c r="E5930" s="2" t="n">
        <f aca="false">E5830+1</f>
        <v>60</v>
      </c>
      <c r="F5930" s="2" t="n">
        <f aca="false">F5830</f>
        <v>29</v>
      </c>
      <c r="G5930" s="1" t="n">
        <f aca="false">((F5930-1)+100*(E5930-1))/99.99</f>
        <v>59.2859285928593</v>
      </c>
      <c r="H5930" s="1" t="n">
        <f aca="false">(F5930-1)+G5930/100</f>
        <v>28.5928592859286</v>
      </c>
      <c r="I5930" s="1" t="n">
        <f aca="false">G5930/100</f>
        <v>0.592859285928593</v>
      </c>
      <c r="J5930" s="1" t="n">
        <f aca="false">H5930/100</f>
        <v>0.285928592859286</v>
      </c>
    </row>
    <row r="5931" customFormat="false" ht="12.75" hidden="false" customHeight="false" outlineLevel="0" collapsed="false">
      <c r="A5931" s="2" t="s">
        <v>5937</v>
      </c>
      <c r="B5931" s="1" t="n">
        <f aca="false">I5931</f>
        <v>0.592959295929593</v>
      </c>
      <c r="C5931" s="1" t="n">
        <f aca="false">J5931</f>
        <v>0.295929592959296</v>
      </c>
      <c r="E5931" s="2" t="n">
        <f aca="false">E5831+1</f>
        <v>60</v>
      </c>
      <c r="F5931" s="2" t="n">
        <f aca="false">F5831</f>
        <v>30</v>
      </c>
      <c r="G5931" s="1" t="n">
        <f aca="false">((F5931-1)+100*(E5931-1))/99.99</f>
        <v>59.2959295929593</v>
      </c>
      <c r="H5931" s="1" t="n">
        <f aca="false">(F5931-1)+G5931/100</f>
        <v>29.5929592959296</v>
      </c>
      <c r="I5931" s="1" t="n">
        <f aca="false">G5931/100</f>
        <v>0.592959295929593</v>
      </c>
      <c r="J5931" s="1" t="n">
        <f aca="false">H5931/100</f>
        <v>0.295929592959296</v>
      </c>
    </row>
    <row r="5932" customFormat="false" ht="12.75" hidden="false" customHeight="false" outlineLevel="0" collapsed="false">
      <c r="A5932" s="2" t="s">
        <v>5938</v>
      </c>
      <c r="B5932" s="1" t="n">
        <f aca="false">I5932</f>
        <v>0.593059305930593</v>
      </c>
      <c r="C5932" s="1" t="n">
        <f aca="false">J5932</f>
        <v>0.305930593059306</v>
      </c>
      <c r="E5932" s="2" t="n">
        <f aca="false">E5832+1</f>
        <v>60</v>
      </c>
      <c r="F5932" s="2" t="n">
        <f aca="false">F5832</f>
        <v>31</v>
      </c>
      <c r="G5932" s="1" t="n">
        <f aca="false">((F5932-1)+100*(E5932-1))/99.99</f>
        <v>59.3059305930593</v>
      </c>
      <c r="H5932" s="1" t="n">
        <f aca="false">(F5932-1)+G5932/100</f>
        <v>30.5930593059306</v>
      </c>
      <c r="I5932" s="1" t="n">
        <f aca="false">G5932/100</f>
        <v>0.593059305930593</v>
      </c>
      <c r="J5932" s="1" t="n">
        <f aca="false">H5932/100</f>
        <v>0.305930593059306</v>
      </c>
    </row>
    <row r="5933" customFormat="false" ht="12.75" hidden="false" customHeight="false" outlineLevel="0" collapsed="false">
      <c r="A5933" s="2" t="s">
        <v>5939</v>
      </c>
      <c r="B5933" s="1" t="n">
        <f aca="false">I5933</f>
        <v>0.593159315931593</v>
      </c>
      <c r="C5933" s="1" t="n">
        <f aca="false">J5933</f>
        <v>0.315931593159316</v>
      </c>
      <c r="E5933" s="2" t="n">
        <f aca="false">E5833+1</f>
        <v>60</v>
      </c>
      <c r="F5933" s="2" t="n">
        <f aca="false">F5833</f>
        <v>32</v>
      </c>
      <c r="G5933" s="1" t="n">
        <f aca="false">((F5933-1)+100*(E5933-1))/99.99</f>
        <v>59.3159315931593</v>
      </c>
      <c r="H5933" s="1" t="n">
        <f aca="false">(F5933-1)+G5933/100</f>
        <v>31.5931593159316</v>
      </c>
      <c r="I5933" s="1" t="n">
        <f aca="false">G5933/100</f>
        <v>0.593159315931593</v>
      </c>
      <c r="J5933" s="1" t="n">
        <f aca="false">H5933/100</f>
        <v>0.315931593159316</v>
      </c>
    </row>
    <row r="5934" customFormat="false" ht="12.75" hidden="false" customHeight="false" outlineLevel="0" collapsed="false">
      <c r="A5934" s="2" t="s">
        <v>5940</v>
      </c>
      <c r="B5934" s="1" t="n">
        <f aca="false">I5934</f>
        <v>0.593259325932593</v>
      </c>
      <c r="C5934" s="1" t="n">
        <f aca="false">J5934</f>
        <v>0.325932593259326</v>
      </c>
      <c r="E5934" s="2" t="n">
        <f aca="false">E5834+1</f>
        <v>60</v>
      </c>
      <c r="F5934" s="2" t="n">
        <f aca="false">F5834</f>
        <v>33</v>
      </c>
      <c r="G5934" s="1" t="n">
        <f aca="false">((F5934-1)+100*(E5934-1))/99.99</f>
        <v>59.3259325932593</v>
      </c>
      <c r="H5934" s="1" t="n">
        <f aca="false">(F5934-1)+G5934/100</f>
        <v>32.5932593259326</v>
      </c>
      <c r="I5934" s="1" t="n">
        <f aca="false">G5934/100</f>
        <v>0.593259325932593</v>
      </c>
      <c r="J5934" s="1" t="n">
        <f aca="false">H5934/100</f>
        <v>0.325932593259326</v>
      </c>
    </row>
    <row r="5935" customFormat="false" ht="12.75" hidden="false" customHeight="false" outlineLevel="0" collapsed="false">
      <c r="A5935" s="2" t="s">
        <v>5941</v>
      </c>
      <c r="B5935" s="1" t="n">
        <f aca="false">I5935</f>
        <v>0.593359335933593</v>
      </c>
      <c r="C5935" s="1" t="n">
        <f aca="false">J5935</f>
        <v>0.335933593359336</v>
      </c>
      <c r="E5935" s="2" t="n">
        <f aca="false">E5835+1</f>
        <v>60</v>
      </c>
      <c r="F5935" s="2" t="n">
        <f aca="false">F5835</f>
        <v>34</v>
      </c>
      <c r="G5935" s="1" t="n">
        <f aca="false">((F5935-1)+100*(E5935-1))/99.99</f>
        <v>59.3359335933593</v>
      </c>
      <c r="H5935" s="1" t="n">
        <f aca="false">(F5935-1)+G5935/100</f>
        <v>33.5933593359336</v>
      </c>
      <c r="I5935" s="1" t="n">
        <f aca="false">G5935/100</f>
        <v>0.593359335933593</v>
      </c>
      <c r="J5935" s="1" t="n">
        <f aca="false">H5935/100</f>
        <v>0.335933593359336</v>
      </c>
    </row>
    <row r="5936" customFormat="false" ht="12.75" hidden="false" customHeight="false" outlineLevel="0" collapsed="false">
      <c r="A5936" s="2" t="s">
        <v>5942</v>
      </c>
      <c r="B5936" s="1" t="n">
        <f aca="false">I5936</f>
        <v>0.593459345934594</v>
      </c>
      <c r="C5936" s="1" t="n">
        <f aca="false">J5936</f>
        <v>0.345934593459346</v>
      </c>
      <c r="E5936" s="2" t="n">
        <f aca="false">E5836+1</f>
        <v>60</v>
      </c>
      <c r="F5936" s="2" t="n">
        <f aca="false">F5836</f>
        <v>35</v>
      </c>
      <c r="G5936" s="1" t="n">
        <f aca="false">((F5936-1)+100*(E5936-1))/99.99</f>
        <v>59.3459345934594</v>
      </c>
      <c r="H5936" s="1" t="n">
        <f aca="false">(F5936-1)+G5936/100</f>
        <v>34.5934593459346</v>
      </c>
      <c r="I5936" s="1" t="n">
        <f aca="false">G5936/100</f>
        <v>0.593459345934594</v>
      </c>
      <c r="J5936" s="1" t="n">
        <f aca="false">H5936/100</f>
        <v>0.345934593459346</v>
      </c>
    </row>
    <row r="5937" customFormat="false" ht="12.75" hidden="false" customHeight="false" outlineLevel="0" collapsed="false">
      <c r="A5937" s="2" t="s">
        <v>5943</v>
      </c>
      <c r="B5937" s="1" t="n">
        <f aca="false">I5937</f>
        <v>0.593559355935594</v>
      </c>
      <c r="C5937" s="1" t="n">
        <f aca="false">J5937</f>
        <v>0.355935593559356</v>
      </c>
      <c r="E5937" s="2" t="n">
        <f aca="false">E5837+1</f>
        <v>60</v>
      </c>
      <c r="F5937" s="2" t="n">
        <f aca="false">F5837</f>
        <v>36</v>
      </c>
      <c r="G5937" s="1" t="n">
        <f aca="false">((F5937-1)+100*(E5937-1))/99.99</f>
        <v>59.3559355935594</v>
      </c>
      <c r="H5937" s="1" t="n">
        <f aca="false">(F5937-1)+G5937/100</f>
        <v>35.5935593559356</v>
      </c>
      <c r="I5937" s="1" t="n">
        <f aca="false">G5937/100</f>
        <v>0.593559355935594</v>
      </c>
      <c r="J5937" s="1" t="n">
        <f aca="false">H5937/100</f>
        <v>0.355935593559356</v>
      </c>
    </row>
    <row r="5938" customFormat="false" ht="12.75" hidden="false" customHeight="false" outlineLevel="0" collapsed="false">
      <c r="A5938" s="2" t="s">
        <v>5944</v>
      </c>
      <c r="B5938" s="1" t="n">
        <f aca="false">I5938</f>
        <v>0.593659365936594</v>
      </c>
      <c r="C5938" s="1" t="n">
        <f aca="false">J5938</f>
        <v>0.365936593659366</v>
      </c>
      <c r="E5938" s="2" t="n">
        <f aca="false">E5838+1</f>
        <v>60</v>
      </c>
      <c r="F5938" s="2" t="n">
        <f aca="false">F5838</f>
        <v>37</v>
      </c>
      <c r="G5938" s="1" t="n">
        <f aca="false">((F5938-1)+100*(E5938-1))/99.99</f>
        <v>59.3659365936594</v>
      </c>
      <c r="H5938" s="1" t="n">
        <f aca="false">(F5938-1)+G5938/100</f>
        <v>36.5936593659366</v>
      </c>
      <c r="I5938" s="1" t="n">
        <f aca="false">G5938/100</f>
        <v>0.593659365936594</v>
      </c>
      <c r="J5938" s="1" t="n">
        <f aca="false">H5938/100</f>
        <v>0.365936593659366</v>
      </c>
    </row>
    <row r="5939" customFormat="false" ht="12.75" hidden="false" customHeight="false" outlineLevel="0" collapsed="false">
      <c r="A5939" s="2" t="s">
        <v>5945</v>
      </c>
      <c r="B5939" s="1" t="n">
        <f aca="false">I5939</f>
        <v>0.593759375937594</v>
      </c>
      <c r="C5939" s="1" t="n">
        <f aca="false">J5939</f>
        <v>0.375937593759376</v>
      </c>
      <c r="E5939" s="2" t="n">
        <f aca="false">E5839+1</f>
        <v>60</v>
      </c>
      <c r="F5939" s="2" t="n">
        <f aca="false">F5839</f>
        <v>38</v>
      </c>
      <c r="G5939" s="1" t="n">
        <f aca="false">((F5939-1)+100*(E5939-1))/99.99</f>
        <v>59.3759375937594</v>
      </c>
      <c r="H5939" s="1" t="n">
        <f aca="false">(F5939-1)+G5939/100</f>
        <v>37.5937593759376</v>
      </c>
      <c r="I5939" s="1" t="n">
        <f aca="false">G5939/100</f>
        <v>0.593759375937594</v>
      </c>
      <c r="J5939" s="1" t="n">
        <f aca="false">H5939/100</f>
        <v>0.375937593759376</v>
      </c>
    </row>
    <row r="5940" customFormat="false" ht="12.75" hidden="false" customHeight="false" outlineLevel="0" collapsed="false">
      <c r="A5940" s="2" t="s">
        <v>5946</v>
      </c>
      <c r="B5940" s="1" t="n">
        <f aca="false">I5940</f>
        <v>0.593859385938594</v>
      </c>
      <c r="C5940" s="1" t="n">
        <f aca="false">J5940</f>
        <v>0.385938593859386</v>
      </c>
      <c r="E5940" s="2" t="n">
        <f aca="false">E5840+1</f>
        <v>60</v>
      </c>
      <c r="F5940" s="2" t="n">
        <f aca="false">F5840</f>
        <v>39</v>
      </c>
      <c r="G5940" s="1" t="n">
        <f aca="false">((F5940-1)+100*(E5940-1))/99.99</f>
        <v>59.3859385938594</v>
      </c>
      <c r="H5940" s="1" t="n">
        <f aca="false">(F5940-1)+G5940/100</f>
        <v>38.5938593859386</v>
      </c>
      <c r="I5940" s="1" t="n">
        <f aca="false">G5940/100</f>
        <v>0.593859385938594</v>
      </c>
      <c r="J5940" s="1" t="n">
        <f aca="false">H5940/100</f>
        <v>0.385938593859386</v>
      </c>
    </row>
    <row r="5941" customFormat="false" ht="12.75" hidden="false" customHeight="false" outlineLevel="0" collapsed="false">
      <c r="A5941" s="2" t="s">
        <v>5947</v>
      </c>
      <c r="B5941" s="1" t="n">
        <f aca="false">I5941</f>
        <v>0.593959395939594</v>
      </c>
      <c r="C5941" s="1" t="n">
        <f aca="false">J5941</f>
        <v>0.395939593959396</v>
      </c>
      <c r="E5941" s="2" t="n">
        <f aca="false">E5841+1</f>
        <v>60</v>
      </c>
      <c r="F5941" s="2" t="n">
        <f aca="false">F5841</f>
        <v>40</v>
      </c>
      <c r="G5941" s="1" t="n">
        <f aca="false">((F5941-1)+100*(E5941-1))/99.99</f>
        <v>59.3959395939594</v>
      </c>
      <c r="H5941" s="1" t="n">
        <f aca="false">(F5941-1)+G5941/100</f>
        <v>39.5939593959396</v>
      </c>
      <c r="I5941" s="1" t="n">
        <f aca="false">G5941/100</f>
        <v>0.593959395939594</v>
      </c>
      <c r="J5941" s="1" t="n">
        <f aca="false">H5941/100</f>
        <v>0.395939593959396</v>
      </c>
    </row>
    <row r="5942" customFormat="false" ht="12.75" hidden="false" customHeight="false" outlineLevel="0" collapsed="false">
      <c r="A5942" s="2" t="s">
        <v>5948</v>
      </c>
      <c r="B5942" s="1" t="n">
        <f aca="false">I5942</f>
        <v>0.594059405940594</v>
      </c>
      <c r="C5942" s="1" t="n">
        <f aca="false">J5942</f>
        <v>0.405940594059406</v>
      </c>
      <c r="E5942" s="2" t="n">
        <f aca="false">E5842+1</f>
        <v>60</v>
      </c>
      <c r="F5942" s="2" t="n">
        <f aca="false">F5842</f>
        <v>41</v>
      </c>
      <c r="G5942" s="1" t="n">
        <f aca="false">((F5942-1)+100*(E5942-1))/99.99</f>
        <v>59.4059405940594</v>
      </c>
      <c r="H5942" s="1" t="n">
        <f aca="false">(F5942-1)+G5942/100</f>
        <v>40.5940594059406</v>
      </c>
      <c r="I5942" s="1" t="n">
        <f aca="false">G5942/100</f>
        <v>0.594059405940594</v>
      </c>
      <c r="J5942" s="1" t="n">
        <f aca="false">H5942/100</f>
        <v>0.405940594059406</v>
      </c>
    </row>
    <row r="5943" customFormat="false" ht="12.75" hidden="false" customHeight="false" outlineLevel="0" collapsed="false">
      <c r="A5943" s="2" t="s">
        <v>5949</v>
      </c>
      <c r="B5943" s="1" t="n">
        <f aca="false">I5943</f>
        <v>0.594159415941594</v>
      </c>
      <c r="C5943" s="1" t="n">
        <f aca="false">J5943</f>
        <v>0.415941594159416</v>
      </c>
      <c r="E5943" s="2" t="n">
        <f aca="false">E5843+1</f>
        <v>60</v>
      </c>
      <c r="F5943" s="2" t="n">
        <f aca="false">F5843</f>
        <v>42</v>
      </c>
      <c r="G5943" s="1" t="n">
        <f aca="false">((F5943-1)+100*(E5943-1))/99.99</f>
        <v>59.4159415941594</v>
      </c>
      <c r="H5943" s="1" t="n">
        <f aca="false">(F5943-1)+G5943/100</f>
        <v>41.5941594159416</v>
      </c>
      <c r="I5943" s="1" t="n">
        <f aca="false">G5943/100</f>
        <v>0.594159415941594</v>
      </c>
      <c r="J5943" s="1" t="n">
        <f aca="false">H5943/100</f>
        <v>0.415941594159416</v>
      </c>
    </row>
    <row r="5944" customFormat="false" ht="12.75" hidden="false" customHeight="false" outlineLevel="0" collapsed="false">
      <c r="A5944" s="2" t="s">
        <v>5950</v>
      </c>
      <c r="B5944" s="1" t="n">
        <f aca="false">I5944</f>
        <v>0.594259425942594</v>
      </c>
      <c r="C5944" s="1" t="n">
        <f aca="false">J5944</f>
        <v>0.425942594259426</v>
      </c>
      <c r="E5944" s="2" t="n">
        <f aca="false">E5844+1</f>
        <v>60</v>
      </c>
      <c r="F5944" s="2" t="n">
        <f aca="false">F5844</f>
        <v>43</v>
      </c>
      <c r="G5944" s="1" t="n">
        <f aca="false">((F5944-1)+100*(E5944-1))/99.99</f>
        <v>59.4259425942594</v>
      </c>
      <c r="H5944" s="1" t="n">
        <f aca="false">(F5944-1)+G5944/100</f>
        <v>42.5942594259426</v>
      </c>
      <c r="I5944" s="1" t="n">
        <f aca="false">G5944/100</f>
        <v>0.594259425942594</v>
      </c>
      <c r="J5944" s="1" t="n">
        <f aca="false">H5944/100</f>
        <v>0.425942594259426</v>
      </c>
    </row>
    <row r="5945" customFormat="false" ht="12.75" hidden="false" customHeight="false" outlineLevel="0" collapsed="false">
      <c r="A5945" s="2" t="s">
        <v>5951</v>
      </c>
      <c r="B5945" s="1" t="n">
        <f aca="false">I5945</f>
        <v>0.594359435943594</v>
      </c>
      <c r="C5945" s="1" t="n">
        <f aca="false">J5945</f>
        <v>0.435943594359436</v>
      </c>
      <c r="E5945" s="2" t="n">
        <f aca="false">E5845+1</f>
        <v>60</v>
      </c>
      <c r="F5945" s="2" t="n">
        <f aca="false">F5845</f>
        <v>44</v>
      </c>
      <c r="G5945" s="1" t="n">
        <f aca="false">((F5945-1)+100*(E5945-1))/99.99</f>
        <v>59.4359435943594</v>
      </c>
      <c r="H5945" s="1" t="n">
        <f aca="false">(F5945-1)+G5945/100</f>
        <v>43.5943594359436</v>
      </c>
      <c r="I5945" s="1" t="n">
        <f aca="false">G5945/100</f>
        <v>0.594359435943594</v>
      </c>
      <c r="J5945" s="1" t="n">
        <f aca="false">H5945/100</f>
        <v>0.435943594359436</v>
      </c>
    </row>
    <row r="5946" customFormat="false" ht="12.75" hidden="false" customHeight="false" outlineLevel="0" collapsed="false">
      <c r="A5946" s="2" t="s">
        <v>5952</v>
      </c>
      <c r="B5946" s="1" t="n">
        <f aca="false">I5946</f>
        <v>0.594459445944594</v>
      </c>
      <c r="C5946" s="1" t="n">
        <f aca="false">J5946</f>
        <v>0.445944594459446</v>
      </c>
      <c r="E5946" s="2" t="n">
        <f aca="false">E5846+1</f>
        <v>60</v>
      </c>
      <c r="F5946" s="2" t="n">
        <f aca="false">F5846</f>
        <v>45</v>
      </c>
      <c r="G5946" s="1" t="n">
        <f aca="false">((F5946-1)+100*(E5946-1))/99.99</f>
        <v>59.4459445944595</v>
      </c>
      <c r="H5946" s="1" t="n">
        <f aca="false">(F5946-1)+G5946/100</f>
        <v>44.5944594459446</v>
      </c>
      <c r="I5946" s="1" t="n">
        <f aca="false">G5946/100</f>
        <v>0.594459445944594</v>
      </c>
      <c r="J5946" s="1" t="n">
        <f aca="false">H5946/100</f>
        <v>0.445944594459446</v>
      </c>
    </row>
    <row r="5947" customFormat="false" ht="12.75" hidden="false" customHeight="false" outlineLevel="0" collapsed="false">
      <c r="A5947" s="2" t="s">
        <v>5953</v>
      </c>
      <c r="B5947" s="1" t="n">
        <f aca="false">I5947</f>
        <v>0.594559455945595</v>
      </c>
      <c r="C5947" s="1" t="n">
        <f aca="false">J5947</f>
        <v>0.455945594559456</v>
      </c>
      <c r="E5947" s="2" t="n">
        <f aca="false">E5847+1</f>
        <v>60</v>
      </c>
      <c r="F5947" s="2" t="n">
        <f aca="false">F5847</f>
        <v>46</v>
      </c>
      <c r="G5947" s="1" t="n">
        <f aca="false">((F5947-1)+100*(E5947-1))/99.99</f>
        <v>59.4559455945595</v>
      </c>
      <c r="H5947" s="1" t="n">
        <f aca="false">(F5947-1)+G5947/100</f>
        <v>45.5945594559456</v>
      </c>
      <c r="I5947" s="1" t="n">
        <f aca="false">G5947/100</f>
        <v>0.594559455945595</v>
      </c>
      <c r="J5947" s="1" t="n">
        <f aca="false">H5947/100</f>
        <v>0.455945594559456</v>
      </c>
    </row>
    <row r="5948" customFormat="false" ht="12.75" hidden="false" customHeight="false" outlineLevel="0" collapsed="false">
      <c r="A5948" s="2" t="s">
        <v>5954</v>
      </c>
      <c r="B5948" s="1" t="n">
        <f aca="false">I5948</f>
        <v>0.594659465946595</v>
      </c>
      <c r="C5948" s="1" t="n">
        <f aca="false">J5948</f>
        <v>0.465946594659466</v>
      </c>
      <c r="E5948" s="2" t="n">
        <f aca="false">E5848+1</f>
        <v>60</v>
      </c>
      <c r="F5948" s="2" t="n">
        <f aca="false">F5848</f>
        <v>47</v>
      </c>
      <c r="G5948" s="1" t="n">
        <f aca="false">((F5948-1)+100*(E5948-1))/99.99</f>
        <v>59.4659465946595</v>
      </c>
      <c r="H5948" s="1" t="n">
        <f aca="false">(F5948-1)+G5948/100</f>
        <v>46.5946594659466</v>
      </c>
      <c r="I5948" s="1" t="n">
        <f aca="false">G5948/100</f>
        <v>0.594659465946595</v>
      </c>
      <c r="J5948" s="1" t="n">
        <f aca="false">H5948/100</f>
        <v>0.465946594659466</v>
      </c>
    </row>
    <row r="5949" customFormat="false" ht="12.75" hidden="false" customHeight="false" outlineLevel="0" collapsed="false">
      <c r="A5949" s="2" t="s">
        <v>5955</v>
      </c>
      <c r="B5949" s="1" t="n">
        <f aca="false">I5949</f>
        <v>0.594759475947595</v>
      </c>
      <c r="C5949" s="1" t="n">
        <f aca="false">J5949</f>
        <v>0.475947594759476</v>
      </c>
      <c r="E5949" s="2" t="n">
        <f aca="false">E5849+1</f>
        <v>60</v>
      </c>
      <c r="F5949" s="2" t="n">
        <f aca="false">F5849</f>
        <v>48</v>
      </c>
      <c r="G5949" s="1" t="n">
        <f aca="false">((F5949-1)+100*(E5949-1))/99.99</f>
        <v>59.4759475947595</v>
      </c>
      <c r="H5949" s="1" t="n">
        <f aca="false">(F5949-1)+G5949/100</f>
        <v>47.5947594759476</v>
      </c>
      <c r="I5949" s="1" t="n">
        <f aca="false">G5949/100</f>
        <v>0.594759475947595</v>
      </c>
      <c r="J5949" s="1" t="n">
        <f aca="false">H5949/100</f>
        <v>0.475947594759476</v>
      </c>
    </row>
    <row r="5950" customFormat="false" ht="12.75" hidden="false" customHeight="false" outlineLevel="0" collapsed="false">
      <c r="A5950" s="2" t="s">
        <v>5956</v>
      </c>
      <c r="B5950" s="1" t="n">
        <f aca="false">I5950</f>
        <v>0.594859485948595</v>
      </c>
      <c r="C5950" s="1" t="n">
        <f aca="false">J5950</f>
        <v>0.485948594859486</v>
      </c>
      <c r="E5950" s="2" t="n">
        <f aca="false">E5850+1</f>
        <v>60</v>
      </c>
      <c r="F5950" s="2" t="n">
        <f aca="false">F5850</f>
        <v>49</v>
      </c>
      <c r="G5950" s="1" t="n">
        <f aca="false">((F5950-1)+100*(E5950-1))/99.99</f>
        <v>59.4859485948595</v>
      </c>
      <c r="H5950" s="1" t="n">
        <f aca="false">(F5950-1)+G5950/100</f>
        <v>48.5948594859486</v>
      </c>
      <c r="I5950" s="1" t="n">
        <f aca="false">G5950/100</f>
        <v>0.594859485948595</v>
      </c>
      <c r="J5950" s="1" t="n">
        <f aca="false">H5950/100</f>
        <v>0.485948594859486</v>
      </c>
    </row>
    <row r="5951" customFormat="false" ht="12.75" hidden="false" customHeight="false" outlineLevel="0" collapsed="false">
      <c r="A5951" s="2" t="s">
        <v>5957</v>
      </c>
      <c r="B5951" s="1" t="n">
        <f aca="false">I5951</f>
        <v>0.594959495949595</v>
      </c>
      <c r="C5951" s="1" t="n">
        <f aca="false">J5951</f>
        <v>0.495949594959496</v>
      </c>
      <c r="E5951" s="2" t="n">
        <f aca="false">E5851+1</f>
        <v>60</v>
      </c>
      <c r="F5951" s="2" t="n">
        <f aca="false">F5851</f>
        <v>50</v>
      </c>
      <c r="G5951" s="1" t="n">
        <f aca="false">((F5951-1)+100*(E5951-1))/99.99</f>
        <v>59.4959495949595</v>
      </c>
      <c r="H5951" s="1" t="n">
        <f aca="false">(F5951-1)+G5951/100</f>
        <v>49.5949594959496</v>
      </c>
      <c r="I5951" s="1" t="n">
        <f aca="false">G5951/100</f>
        <v>0.594959495949595</v>
      </c>
      <c r="J5951" s="1" t="n">
        <f aca="false">H5951/100</f>
        <v>0.495949594959496</v>
      </c>
    </row>
    <row r="5952" customFormat="false" ht="12.75" hidden="false" customHeight="false" outlineLevel="0" collapsed="false">
      <c r="A5952" s="2" t="s">
        <v>5958</v>
      </c>
      <c r="B5952" s="1" t="n">
        <f aca="false">I5952</f>
        <v>0.595059505950595</v>
      </c>
      <c r="C5952" s="1" t="n">
        <f aca="false">J5952</f>
        <v>0.505950595059506</v>
      </c>
      <c r="E5952" s="2" t="n">
        <f aca="false">E5852+1</f>
        <v>60</v>
      </c>
      <c r="F5952" s="2" t="n">
        <f aca="false">F5852</f>
        <v>51</v>
      </c>
      <c r="G5952" s="1" t="n">
        <f aca="false">((F5952-1)+100*(E5952-1))/99.99</f>
        <v>59.5059505950595</v>
      </c>
      <c r="H5952" s="1" t="n">
        <f aca="false">(F5952-1)+G5952/100</f>
        <v>50.5950595059506</v>
      </c>
      <c r="I5952" s="1" t="n">
        <f aca="false">G5952/100</f>
        <v>0.595059505950595</v>
      </c>
      <c r="J5952" s="1" t="n">
        <f aca="false">H5952/100</f>
        <v>0.505950595059506</v>
      </c>
    </row>
    <row r="5953" customFormat="false" ht="12.75" hidden="false" customHeight="false" outlineLevel="0" collapsed="false">
      <c r="A5953" s="2" t="s">
        <v>5959</v>
      </c>
      <c r="B5953" s="1" t="n">
        <f aca="false">I5953</f>
        <v>0.595159515951595</v>
      </c>
      <c r="C5953" s="1" t="n">
        <f aca="false">J5953</f>
        <v>0.515951595159516</v>
      </c>
      <c r="E5953" s="2" t="n">
        <f aca="false">E5853+1</f>
        <v>60</v>
      </c>
      <c r="F5953" s="2" t="n">
        <f aca="false">F5853</f>
        <v>52</v>
      </c>
      <c r="G5953" s="1" t="n">
        <f aca="false">((F5953-1)+100*(E5953-1))/99.99</f>
        <v>59.5159515951595</v>
      </c>
      <c r="H5953" s="1" t="n">
        <f aca="false">(F5953-1)+G5953/100</f>
        <v>51.5951595159516</v>
      </c>
      <c r="I5953" s="1" t="n">
        <f aca="false">G5953/100</f>
        <v>0.595159515951595</v>
      </c>
      <c r="J5953" s="1" t="n">
        <f aca="false">H5953/100</f>
        <v>0.515951595159516</v>
      </c>
    </row>
    <row r="5954" customFormat="false" ht="12.75" hidden="false" customHeight="false" outlineLevel="0" collapsed="false">
      <c r="A5954" s="2" t="s">
        <v>5960</v>
      </c>
      <c r="B5954" s="1" t="n">
        <f aca="false">I5954</f>
        <v>0.595259525952595</v>
      </c>
      <c r="C5954" s="1" t="n">
        <f aca="false">J5954</f>
        <v>0.525952595259526</v>
      </c>
      <c r="E5954" s="2" t="n">
        <f aca="false">E5854+1</f>
        <v>60</v>
      </c>
      <c r="F5954" s="2" t="n">
        <f aca="false">F5854</f>
        <v>53</v>
      </c>
      <c r="G5954" s="1" t="n">
        <f aca="false">((F5954-1)+100*(E5954-1))/99.99</f>
        <v>59.5259525952595</v>
      </c>
      <c r="H5954" s="1" t="n">
        <f aca="false">(F5954-1)+G5954/100</f>
        <v>52.5952595259526</v>
      </c>
      <c r="I5954" s="1" t="n">
        <f aca="false">G5954/100</f>
        <v>0.595259525952595</v>
      </c>
      <c r="J5954" s="1" t="n">
        <f aca="false">H5954/100</f>
        <v>0.525952595259526</v>
      </c>
    </row>
    <row r="5955" customFormat="false" ht="12.75" hidden="false" customHeight="false" outlineLevel="0" collapsed="false">
      <c r="A5955" s="2" t="s">
        <v>5961</v>
      </c>
      <c r="B5955" s="1" t="n">
        <f aca="false">I5955</f>
        <v>0.595359535953595</v>
      </c>
      <c r="C5955" s="1" t="n">
        <f aca="false">J5955</f>
        <v>0.535953595359536</v>
      </c>
      <c r="E5955" s="2" t="n">
        <f aca="false">E5855+1</f>
        <v>60</v>
      </c>
      <c r="F5955" s="2" t="n">
        <f aca="false">F5855</f>
        <v>54</v>
      </c>
      <c r="G5955" s="1" t="n">
        <f aca="false">((F5955-1)+100*(E5955-1))/99.99</f>
        <v>59.5359535953595</v>
      </c>
      <c r="H5955" s="1" t="n">
        <f aca="false">(F5955-1)+G5955/100</f>
        <v>53.5953595359536</v>
      </c>
      <c r="I5955" s="1" t="n">
        <f aca="false">G5955/100</f>
        <v>0.595359535953595</v>
      </c>
      <c r="J5955" s="1" t="n">
        <f aca="false">H5955/100</f>
        <v>0.535953595359536</v>
      </c>
    </row>
    <row r="5956" customFormat="false" ht="12.75" hidden="false" customHeight="false" outlineLevel="0" collapsed="false">
      <c r="A5956" s="2" t="s">
        <v>5962</v>
      </c>
      <c r="B5956" s="1" t="n">
        <f aca="false">I5956</f>
        <v>0.595459545954596</v>
      </c>
      <c r="C5956" s="1" t="n">
        <f aca="false">J5956</f>
        <v>0.545954595459546</v>
      </c>
      <c r="E5956" s="2" t="n">
        <f aca="false">E5856+1</f>
        <v>60</v>
      </c>
      <c r="F5956" s="2" t="n">
        <f aca="false">F5856</f>
        <v>55</v>
      </c>
      <c r="G5956" s="1" t="n">
        <f aca="false">((F5956-1)+100*(E5956-1))/99.99</f>
        <v>59.5459545954596</v>
      </c>
      <c r="H5956" s="1" t="n">
        <f aca="false">(F5956-1)+G5956/100</f>
        <v>54.5954595459546</v>
      </c>
      <c r="I5956" s="1" t="n">
        <f aca="false">G5956/100</f>
        <v>0.595459545954596</v>
      </c>
      <c r="J5956" s="1" t="n">
        <f aca="false">H5956/100</f>
        <v>0.545954595459546</v>
      </c>
    </row>
    <row r="5957" customFormat="false" ht="12.75" hidden="false" customHeight="false" outlineLevel="0" collapsed="false">
      <c r="A5957" s="2" t="s">
        <v>5963</v>
      </c>
      <c r="B5957" s="1" t="n">
        <f aca="false">I5957</f>
        <v>0.595559555955596</v>
      </c>
      <c r="C5957" s="1" t="n">
        <f aca="false">J5957</f>
        <v>0.555955595559556</v>
      </c>
      <c r="E5957" s="2" t="n">
        <f aca="false">E5857+1</f>
        <v>60</v>
      </c>
      <c r="F5957" s="2" t="n">
        <f aca="false">F5857</f>
        <v>56</v>
      </c>
      <c r="G5957" s="1" t="n">
        <f aca="false">((F5957-1)+100*(E5957-1))/99.99</f>
        <v>59.5559555955596</v>
      </c>
      <c r="H5957" s="1" t="n">
        <f aca="false">(F5957-1)+G5957/100</f>
        <v>55.5955595559556</v>
      </c>
      <c r="I5957" s="1" t="n">
        <f aca="false">G5957/100</f>
        <v>0.595559555955596</v>
      </c>
      <c r="J5957" s="1" t="n">
        <f aca="false">H5957/100</f>
        <v>0.555955595559556</v>
      </c>
    </row>
    <row r="5958" customFormat="false" ht="12.75" hidden="false" customHeight="false" outlineLevel="0" collapsed="false">
      <c r="A5958" s="2" t="s">
        <v>5964</v>
      </c>
      <c r="B5958" s="1" t="n">
        <f aca="false">I5958</f>
        <v>0.595659565956596</v>
      </c>
      <c r="C5958" s="1" t="n">
        <f aca="false">J5958</f>
        <v>0.565956595659566</v>
      </c>
      <c r="E5958" s="2" t="n">
        <f aca="false">E5858+1</f>
        <v>60</v>
      </c>
      <c r="F5958" s="2" t="n">
        <f aca="false">F5858</f>
        <v>57</v>
      </c>
      <c r="G5958" s="1" t="n">
        <f aca="false">((F5958-1)+100*(E5958-1))/99.99</f>
        <v>59.5659565956596</v>
      </c>
      <c r="H5958" s="1" t="n">
        <f aca="false">(F5958-1)+G5958/100</f>
        <v>56.5956595659566</v>
      </c>
      <c r="I5958" s="1" t="n">
        <f aca="false">G5958/100</f>
        <v>0.595659565956596</v>
      </c>
      <c r="J5958" s="1" t="n">
        <f aca="false">H5958/100</f>
        <v>0.565956595659566</v>
      </c>
    </row>
    <row r="5959" customFormat="false" ht="12.75" hidden="false" customHeight="false" outlineLevel="0" collapsed="false">
      <c r="A5959" s="2" t="s">
        <v>5965</v>
      </c>
      <c r="B5959" s="1" t="n">
        <f aca="false">I5959</f>
        <v>0.595759575957596</v>
      </c>
      <c r="C5959" s="1" t="n">
        <f aca="false">J5959</f>
        <v>0.575957595759576</v>
      </c>
      <c r="E5959" s="2" t="n">
        <f aca="false">E5859+1</f>
        <v>60</v>
      </c>
      <c r="F5959" s="2" t="n">
        <f aca="false">F5859</f>
        <v>58</v>
      </c>
      <c r="G5959" s="1" t="n">
        <f aca="false">((F5959-1)+100*(E5959-1))/99.99</f>
        <v>59.5759575957596</v>
      </c>
      <c r="H5959" s="1" t="n">
        <f aca="false">(F5959-1)+G5959/100</f>
        <v>57.5957595759576</v>
      </c>
      <c r="I5959" s="1" t="n">
        <f aca="false">G5959/100</f>
        <v>0.595759575957596</v>
      </c>
      <c r="J5959" s="1" t="n">
        <f aca="false">H5959/100</f>
        <v>0.575957595759576</v>
      </c>
    </row>
    <row r="5960" customFormat="false" ht="12.75" hidden="false" customHeight="false" outlineLevel="0" collapsed="false">
      <c r="A5960" s="2" t="s">
        <v>5966</v>
      </c>
      <c r="B5960" s="1" t="n">
        <f aca="false">I5960</f>
        <v>0.595859585958596</v>
      </c>
      <c r="C5960" s="1" t="n">
        <f aca="false">J5960</f>
        <v>0.585958595859586</v>
      </c>
      <c r="E5960" s="2" t="n">
        <f aca="false">E5860+1</f>
        <v>60</v>
      </c>
      <c r="F5960" s="2" t="n">
        <f aca="false">F5860</f>
        <v>59</v>
      </c>
      <c r="G5960" s="1" t="n">
        <f aca="false">((F5960-1)+100*(E5960-1))/99.99</f>
        <v>59.5859585958596</v>
      </c>
      <c r="H5960" s="1" t="n">
        <f aca="false">(F5960-1)+G5960/100</f>
        <v>58.5958595859586</v>
      </c>
      <c r="I5960" s="1" t="n">
        <f aca="false">G5960/100</f>
        <v>0.595859585958596</v>
      </c>
      <c r="J5960" s="1" t="n">
        <f aca="false">H5960/100</f>
        <v>0.585958595859586</v>
      </c>
    </row>
    <row r="5961" customFormat="false" ht="12.75" hidden="false" customHeight="false" outlineLevel="0" collapsed="false">
      <c r="A5961" s="2" t="s">
        <v>5967</v>
      </c>
      <c r="B5961" s="1" t="n">
        <f aca="false">I5961</f>
        <v>0.595959595959596</v>
      </c>
      <c r="C5961" s="1" t="n">
        <f aca="false">J5961</f>
        <v>0.595959595959596</v>
      </c>
      <c r="E5961" s="2" t="n">
        <f aca="false">E5861+1</f>
        <v>60</v>
      </c>
      <c r="F5961" s="2" t="n">
        <f aca="false">F5861</f>
        <v>60</v>
      </c>
      <c r="G5961" s="1" t="n">
        <f aca="false">((F5961-1)+100*(E5961-1))/99.99</f>
        <v>59.5959595959596</v>
      </c>
      <c r="H5961" s="1" t="n">
        <f aca="false">(F5961-1)+G5961/100</f>
        <v>59.5959595959596</v>
      </c>
      <c r="I5961" s="1" t="n">
        <f aca="false">G5961/100</f>
        <v>0.595959595959596</v>
      </c>
      <c r="J5961" s="1" t="n">
        <f aca="false">H5961/100</f>
        <v>0.595959595959596</v>
      </c>
    </row>
    <row r="5962" customFormat="false" ht="12.75" hidden="false" customHeight="false" outlineLevel="0" collapsed="false">
      <c r="A5962" s="2" t="s">
        <v>5968</v>
      </c>
      <c r="B5962" s="1" t="n">
        <f aca="false">I5962</f>
        <v>0.596059605960596</v>
      </c>
      <c r="C5962" s="1" t="n">
        <f aca="false">J5962</f>
        <v>0.605960596059606</v>
      </c>
      <c r="E5962" s="2" t="n">
        <f aca="false">E5862+1</f>
        <v>60</v>
      </c>
      <c r="F5962" s="2" t="n">
        <f aca="false">F5862</f>
        <v>61</v>
      </c>
      <c r="G5962" s="1" t="n">
        <f aca="false">((F5962-1)+100*(E5962-1))/99.99</f>
        <v>59.6059605960596</v>
      </c>
      <c r="H5962" s="1" t="n">
        <f aca="false">(F5962-1)+G5962/100</f>
        <v>60.5960596059606</v>
      </c>
      <c r="I5962" s="1" t="n">
        <f aca="false">G5962/100</f>
        <v>0.596059605960596</v>
      </c>
      <c r="J5962" s="1" t="n">
        <f aca="false">H5962/100</f>
        <v>0.605960596059606</v>
      </c>
    </row>
    <row r="5963" customFormat="false" ht="12.75" hidden="false" customHeight="false" outlineLevel="0" collapsed="false">
      <c r="A5963" s="2" t="s">
        <v>5969</v>
      </c>
      <c r="B5963" s="1" t="n">
        <f aca="false">I5963</f>
        <v>0.596159615961596</v>
      </c>
      <c r="C5963" s="1" t="n">
        <f aca="false">J5963</f>
        <v>0.615961596159616</v>
      </c>
      <c r="E5963" s="2" t="n">
        <f aca="false">E5863+1</f>
        <v>60</v>
      </c>
      <c r="F5963" s="2" t="n">
        <f aca="false">F5863</f>
        <v>62</v>
      </c>
      <c r="G5963" s="1" t="n">
        <f aca="false">((F5963-1)+100*(E5963-1))/99.99</f>
        <v>59.6159615961596</v>
      </c>
      <c r="H5963" s="1" t="n">
        <f aca="false">(F5963-1)+G5963/100</f>
        <v>61.5961596159616</v>
      </c>
      <c r="I5963" s="1" t="n">
        <f aca="false">G5963/100</f>
        <v>0.596159615961596</v>
      </c>
      <c r="J5963" s="1" t="n">
        <f aca="false">H5963/100</f>
        <v>0.615961596159616</v>
      </c>
    </row>
    <row r="5964" customFormat="false" ht="12.75" hidden="false" customHeight="false" outlineLevel="0" collapsed="false">
      <c r="A5964" s="2" t="s">
        <v>5970</v>
      </c>
      <c r="B5964" s="1" t="n">
        <f aca="false">I5964</f>
        <v>0.596259625962596</v>
      </c>
      <c r="C5964" s="1" t="n">
        <f aca="false">J5964</f>
        <v>0.625962596259626</v>
      </c>
      <c r="E5964" s="2" t="n">
        <f aca="false">E5864+1</f>
        <v>60</v>
      </c>
      <c r="F5964" s="2" t="n">
        <f aca="false">F5864</f>
        <v>63</v>
      </c>
      <c r="G5964" s="1" t="n">
        <f aca="false">((F5964-1)+100*(E5964-1))/99.99</f>
        <v>59.6259625962596</v>
      </c>
      <c r="H5964" s="1" t="n">
        <f aca="false">(F5964-1)+G5964/100</f>
        <v>62.5962596259626</v>
      </c>
      <c r="I5964" s="1" t="n">
        <f aca="false">G5964/100</f>
        <v>0.596259625962596</v>
      </c>
      <c r="J5964" s="1" t="n">
        <f aca="false">H5964/100</f>
        <v>0.625962596259626</v>
      </c>
    </row>
    <row r="5965" customFormat="false" ht="12.75" hidden="false" customHeight="false" outlineLevel="0" collapsed="false">
      <c r="A5965" s="2" t="s">
        <v>5971</v>
      </c>
      <c r="B5965" s="1" t="n">
        <f aca="false">I5965</f>
        <v>0.596359635963596</v>
      </c>
      <c r="C5965" s="1" t="n">
        <f aca="false">J5965</f>
        <v>0.635963596359636</v>
      </c>
      <c r="E5965" s="2" t="n">
        <f aca="false">E5865+1</f>
        <v>60</v>
      </c>
      <c r="F5965" s="2" t="n">
        <f aca="false">F5865</f>
        <v>64</v>
      </c>
      <c r="G5965" s="1" t="n">
        <f aca="false">((F5965-1)+100*(E5965-1))/99.99</f>
        <v>59.6359635963596</v>
      </c>
      <c r="H5965" s="1" t="n">
        <f aca="false">(F5965-1)+G5965/100</f>
        <v>63.5963596359636</v>
      </c>
      <c r="I5965" s="1" t="n">
        <f aca="false">G5965/100</f>
        <v>0.596359635963596</v>
      </c>
      <c r="J5965" s="1" t="n">
        <f aca="false">H5965/100</f>
        <v>0.635963596359636</v>
      </c>
    </row>
    <row r="5966" customFormat="false" ht="12.75" hidden="false" customHeight="false" outlineLevel="0" collapsed="false">
      <c r="A5966" s="2" t="s">
        <v>5972</v>
      </c>
      <c r="B5966" s="1" t="n">
        <f aca="false">I5966</f>
        <v>0.596459645964596</v>
      </c>
      <c r="C5966" s="1" t="n">
        <f aca="false">J5966</f>
        <v>0.645964596459646</v>
      </c>
      <c r="E5966" s="2" t="n">
        <f aca="false">E5866+1</f>
        <v>60</v>
      </c>
      <c r="F5966" s="2" t="n">
        <f aca="false">F5866</f>
        <v>65</v>
      </c>
      <c r="G5966" s="1" t="n">
        <f aca="false">((F5966-1)+100*(E5966-1))/99.99</f>
        <v>59.6459645964597</v>
      </c>
      <c r="H5966" s="1" t="n">
        <f aca="false">(F5966-1)+G5966/100</f>
        <v>64.5964596459646</v>
      </c>
      <c r="I5966" s="1" t="n">
        <f aca="false">G5966/100</f>
        <v>0.596459645964596</v>
      </c>
      <c r="J5966" s="1" t="n">
        <f aca="false">H5966/100</f>
        <v>0.645964596459646</v>
      </c>
    </row>
    <row r="5967" customFormat="false" ht="12.75" hidden="false" customHeight="false" outlineLevel="0" collapsed="false">
      <c r="A5967" s="2" t="s">
        <v>5973</v>
      </c>
      <c r="B5967" s="1" t="n">
        <f aca="false">I5967</f>
        <v>0.596559655965597</v>
      </c>
      <c r="C5967" s="1" t="n">
        <f aca="false">J5967</f>
        <v>0.655965596559656</v>
      </c>
      <c r="E5967" s="2" t="n">
        <f aca="false">E5867+1</f>
        <v>60</v>
      </c>
      <c r="F5967" s="2" t="n">
        <f aca="false">F5867</f>
        <v>66</v>
      </c>
      <c r="G5967" s="1" t="n">
        <f aca="false">((F5967-1)+100*(E5967-1))/99.99</f>
        <v>59.6559655965597</v>
      </c>
      <c r="H5967" s="1" t="n">
        <f aca="false">(F5967-1)+G5967/100</f>
        <v>65.5965596559656</v>
      </c>
      <c r="I5967" s="1" t="n">
        <f aca="false">G5967/100</f>
        <v>0.596559655965597</v>
      </c>
      <c r="J5967" s="1" t="n">
        <f aca="false">H5967/100</f>
        <v>0.655965596559656</v>
      </c>
    </row>
    <row r="5968" customFormat="false" ht="12.75" hidden="false" customHeight="false" outlineLevel="0" collapsed="false">
      <c r="A5968" s="2" t="s">
        <v>5974</v>
      </c>
      <c r="B5968" s="1" t="n">
        <f aca="false">I5968</f>
        <v>0.596659665966597</v>
      </c>
      <c r="C5968" s="1" t="n">
        <f aca="false">J5968</f>
        <v>0.665966596659666</v>
      </c>
      <c r="E5968" s="2" t="n">
        <f aca="false">E5868+1</f>
        <v>60</v>
      </c>
      <c r="F5968" s="2" t="n">
        <f aca="false">F5868</f>
        <v>67</v>
      </c>
      <c r="G5968" s="1" t="n">
        <f aca="false">((F5968-1)+100*(E5968-1))/99.99</f>
        <v>59.6659665966597</v>
      </c>
      <c r="H5968" s="1" t="n">
        <f aca="false">(F5968-1)+G5968/100</f>
        <v>66.5966596659666</v>
      </c>
      <c r="I5968" s="1" t="n">
        <f aca="false">G5968/100</f>
        <v>0.596659665966597</v>
      </c>
      <c r="J5968" s="1" t="n">
        <f aca="false">H5968/100</f>
        <v>0.665966596659666</v>
      </c>
    </row>
    <row r="5969" customFormat="false" ht="12.75" hidden="false" customHeight="false" outlineLevel="0" collapsed="false">
      <c r="A5969" s="2" t="s">
        <v>5975</v>
      </c>
      <c r="B5969" s="1" t="n">
        <f aca="false">I5969</f>
        <v>0.596759675967597</v>
      </c>
      <c r="C5969" s="1" t="n">
        <f aca="false">J5969</f>
        <v>0.675967596759676</v>
      </c>
      <c r="E5969" s="2" t="n">
        <f aca="false">E5869+1</f>
        <v>60</v>
      </c>
      <c r="F5969" s="2" t="n">
        <f aca="false">F5869</f>
        <v>68</v>
      </c>
      <c r="G5969" s="1" t="n">
        <f aca="false">((F5969-1)+100*(E5969-1))/99.99</f>
        <v>59.6759675967597</v>
      </c>
      <c r="H5969" s="1" t="n">
        <f aca="false">(F5969-1)+G5969/100</f>
        <v>67.5967596759676</v>
      </c>
      <c r="I5969" s="1" t="n">
        <f aca="false">G5969/100</f>
        <v>0.596759675967597</v>
      </c>
      <c r="J5969" s="1" t="n">
        <f aca="false">H5969/100</f>
        <v>0.675967596759676</v>
      </c>
    </row>
    <row r="5970" customFormat="false" ht="12.75" hidden="false" customHeight="false" outlineLevel="0" collapsed="false">
      <c r="A5970" s="2" t="s">
        <v>5976</v>
      </c>
      <c r="B5970" s="1" t="n">
        <f aca="false">I5970</f>
        <v>0.596859685968597</v>
      </c>
      <c r="C5970" s="1" t="n">
        <f aca="false">J5970</f>
        <v>0.685968596859686</v>
      </c>
      <c r="E5970" s="2" t="n">
        <f aca="false">E5870+1</f>
        <v>60</v>
      </c>
      <c r="F5970" s="2" t="n">
        <f aca="false">F5870</f>
        <v>69</v>
      </c>
      <c r="G5970" s="1" t="n">
        <f aca="false">((F5970-1)+100*(E5970-1))/99.99</f>
        <v>59.6859685968597</v>
      </c>
      <c r="H5970" s="1" t="n">
        <f aca="false">(F5970-1)+G5970/100</f>
        <v>68.5968596859686</v>
      </c>
      <c r="I5970" s="1" t="n">
        <f aca="false">G5970/100</f>
        <v>0.596859685968597</v>
      </c>
      <c r="J5970" s="1" t="n">
        <f aca="false">H5970/100</f>
        <v>0.685968596859686</v>
      </c>
    </row>
    <row r="5971" customFormat="false" ht="12.75" hidden="false" customHeight="false" outlineLevel="0" collapsed="false">
      <c r="A5971" s="2" t="s">
        <v>5977</v>
      </c>
      <c r="B5971" s="1" t="n">
        <f aca="false">I5971</f>
        <v>0.596959695969597</v>
      </c>
      <c r="C5971" s="1" t="n">
        <f aca="false">J5971</f>
        <v>0.695969596959696</v>
      </c>
      <c r="E5971" s="2" t="n">
        <f aca="false">E5871+1</f>
        <v>60</v>
      </c>
      <c r="F5971" s="2" t="n">
        <f aca="false">F5871</f>
        <v>70</v>
      </c>
      <c r="G5971" s="1" t="n">
        <f aca="false">((F5971-1)+100*(E5971-1))/99.99</f>
        <v>59.6959695969597</v>
      </c>
      <c r="H5971" s="1" t="n">
        <f aca="false">(F5971-1)+G5971/100</f>
        <v>69.5969596959696</v>
      </c>
      <c r="I5971" s="1" t="n">
        <f aca="false">G5971/100</f>
        <v>0.596959695969597</v>
      </c>
      <c r="J5971" s="1" t="n">
        <f aca="false">H5971/100</f>
        <v>0.695969596959696</v>
      </c>
    </row>
    <row r="5972" customFormat="false" ht="12.75" hidden="false" customHeight="false" outlineLevel="0" collapsed="false">
      <c r="A5972" s="2" t="s">
        <v>5978</v>
      </c>
      <c r="B5972" s="1" t="n">
        <f aca="false">I5972</f>
        <v>0.597059705970597</v>
      </c>
      <c r="C5972" s="1" t="n">
        <f aca="false">J5972</f>
        <v>0.705970597059706</v>
      </c>
      <c r="E5972" s="2" t="n">
        <f aca="false">E5872+1</f>
        <v>60</v>
      </c>
      <c r="F5972" s="2" t="n">
        <f aca="false">F5872</f>
        <v>71</v>
      </c>
      <c r="G5972" s="1" t="n">
        <f aca="false">((F5972-1)+100*(E5972-1))/99.99</f>
        <v>59.7059705970597</v>
      </c>
      <c r="H5972" s="1" t="n">
        <f aca="false">(F5972-1)+G5972/100</f>
        <v>70.5970597059706</v>
      </c>
      <c r="I5972" s="1" t="n">
        <f aca="false">G5972/100</f>
        <v>0.597059705970597</v>
      </c>
      <c r="J5972" s="1" t="n">
        <f aca="false">H5972/100</f>
        <v>0.705970597059706</v>
      </c>
    </row>
    <row r="5973" customFormat="false" ht="12.75" hidden="false" customHeight="false" outlineLevel="0" collapsed="false">
      <c r="A5973" s="2" t="s">
        <v>5979</v>
      </c>
      <c r="B5973" s="1" t="n">
        <f aca="false">I5973</f>
        <v>0.597159715971597</v>
      </c>
      <c r="C5973" s="1" t="n">
        <f aca="false">J5973</f>
        <v>0.715971597159716</v>
      </c>
      <c r="E5973" s="2" t="n">
        <f aca="false">E5873+1</f>
        <v>60</v>
      </c>
      <c r="F5973" s="2" t="n">
        <f aca="false">F5873</f>
        <v>72</v>
      </c>
      <c r="G5973" s="1" t="n">
        <f aca="false">((F5973-1)+100*(E5973-1))/99.99</f>
        <v>59.7159715971597</v>
      </c>
      <c r="H5973" s="1" t="n">
        <f aca="false">(F5973-1)+G5973/100</f>
        <v>71.5971597159716</v>
      </c>
      <c r="I5973" s="1" t="n">
        <f aca="false">G5973/100</f>
        <v>0.597159715971597</v>
      </c>
      <c r="J5973" s="1" t="n">
        <f aca="false">H5973/100</f>
        <v>0.715971597159716</v>
      </c>
    </row>
    <row r="5974" customFormat="false" ht="12.75" hidden="false" customHeight="false" outlineLevel="0" collapsed="false">
      <c r="A5974" s="2" t="s">
        <v>5980</v>
      </c>
      <c r="B5974" s="1" t="n">
        <f aca="false">I5974</f>
        <v>0.597259725972597</v>
      </c>
      <c r="C5974" s="1" t="n">
        <f aca="false">J5974</f>
        <v>0.725972597259726</v>
      </c>
      <c r="E5974" s="2" t="n">
        <f aca="false">E5874+1</f>
        <v>60</v>
      </c>
      <c r="F5974" s="2" t="n">
        <f aca="false">F5874</f>
        <v>73</v>
      </c>
      <c r="G5974" s="1" t="n">
        <f aca="false">((F5974-1)+100*(E5974-1))/99.99</f>
        <v>59.7259725972597</v>
      </c>
      <c r="H5974" s="1" t="n">
        <f aca="false">(F5974-1)+G5974/100</f>
        <v>72.5972597259726</v>
      </c>
      <c r="I5974" s="1" t="n">
        <f aca="false">G5974/100</f>
        <v>0.597259725972597</v>
      </c>
      <c r="J5974" s="1" t="n">
        <f aca="false">H5974/100</f>
        <v>0.725972597259726</v>
      </c>
    </row>
    <row r="5975" customFormat="false" ht="12.75" hidden="false" customHeight="false" outlineLevel="0" collapsed="false">
      <c r="A5975" s="2" t="s">
        <v>5981</v>
      </c>
      <c r="B5975" s="1" t="n">
        <f aca="false">I5975</f>
        <v>0.597359735973597</v>
      </c>
      <c r="C5975" s="1" t="n">
        <f aca="false">J5975</f>
        <v>0.735973597359736</v>
      </c>
      <c r="E5975" s="2" t="n">
        <f aca="false">E5875+1</f>
        <v>60</v>
      </c>
      <c r="F5975" s="2" t="n">
        <f aca="false">F5875</f>
        <v>74</v>
      </c>
      <c r="G5975" s="1" t="n">
        <f aca="false">((F5975-1)+100*(E5975-1))/99.99</f>
        <v>59.7359735973597</v>
      </c>
      <c r="H5975" s="1" t="n">
        <f aca="false">(F5975-1)+G5975/100</f>
        <v>73.5973597359736</v>
      </c>
      <c r="I5975" s="1" t="n">
        <f aca="false">G5975/100</f>
        <v>0.597359735973597</v>
      </c>
      <c r="J5975" s="1" t="n">
        <f aca="false">H5975/100</f>
        <v>0.735973597359736</v>
      </c>
    </row>
    <row r="5976" customFormat="false" ht="12.75" hidden="false" customHeight="false" outlineLevel="0" collapsed="false">
      <c r="A5976" s="2" t="s">
        <v>5982</v>
      </c>
      <c r="B5976" s="1" t="n">
        <f aca="false">I5976</f>
        <v>0.597459745974598</v>
      </c>
      <c r="C5976" s="1" t="n">
        <f aca="false">J5976</f>
        <v>0.745974597459746</v>
      </c>
      <c r="E5976" s="2" t="n">
        <f aca="false">E5876+1</f>
        <v>60</v>
      </c>
      <c r="F5976" s="2" t="n">
        <f aca="false">F5876</f>
        <v>75</v>
      </c>
      <c r="G5976" s="1" t="n">
        <f aca="false">((F5976-1)+100*(E5976-1))/99.99</f>
        <v>59.7459745974598</v>
      </c>
      <c r="H5976" s="1" t="n">
        <f aca="false">(F5976-1)+G5976/100</f>
        <v>74.5974597459746</v>
      </c>
      <c r="I5976" s="1" t="n">
        <f aca="false">G5976/100</f>
        <v>0.597459745974598</v>
      </c>
      <c r="J5976" s="1" t="n">
        <f aca="false">H5976/100</f>
        <v>0.745974597459746</v>
      </c>
    </row>
    <row r="5977" customFormat="false" ht="12.75" hidden="false" customHeight="false" outlineLevel="0" collapsed="false">
      <c r="A5977" s="2" t="s">
        <v>5983</v>
      </c>
      <c r="B5977" s="1" t="n">
        <f aca="false">I5977</f>
        <v>0.597559755975598</v>
      </c>
      <c r="C5977" s="1" t="n">
        <f aca="false">J5977</f>
        <v>0.755975597559756</v>
      </c>
      <c r="E5977" s="2" t="n">
        <f aca="false">E5877+1</f>
        <v>60</v>
      </c>
      <c r="F5977" s="2" t="n">
        <f aca="false">F5877</f>
        <v>76</v>
      </c>
      <c r="G5977" s="1" t="n">
        <f aca="false">((F5977-1)+100*(E5977-1))/99.99</f>
        <v>59.7559755975598</v>
      </c>
      <c r="H5977" s="1" t="n">
        <f aca="false">(F5977-1)+G5977/100</f>
        <v>75.5975597559756</v>
      </c>
      <c r="I5977" s="1" t="n">
        <f aca="false">G5977/100</f>
        <v>0.597559755975598</v>
      </c>
      <c r="J5977" s="1" t="n">
        <f aca="false">H5977/100</f>
        <v>0.755975597559756</v>
      </c>
    </row>
    <row r="5978" customFormat="false" ht="12.75" hidden="false" customHeight="false" outlineLevel="0" collapsed="false">
      <c r="A5978" s="2" t="s">
        <v>5984</v>
      </c>
      <c r="B5978" s="1" t="n">
        <f aca="false">I5978</f>
        <v>0.597659765976598</v>
      </c>
      <c r="C5978" s="1" t="n">
        <f aca="false">J5978</f>
        <v>0.765976597659766</v>
      </c>
      <c r="E5978" s="2" t="n">
        <f aca="false">E5878+1</f>
        <v>60</v>
      </c>
      <c r="F5978" s="2" t="n">
        <f aca="false">F5878</f>
        <v>77</v>
      </c>
      <c r="G5978" s="1" t="n">
        <f aca="false">((F5978-1)+100*(E5978-1))/99.99</f>
        <v>59.7659765976598</v>
      </c>
      <c r="H5978" s="1" t="n">
        <f aca="false">(F5978-1)+G5978/100</f>
        <v>76.5976597659766</v>
      </c>
      <c r="I5978" s="1" t="n">
        <f aca="false">G5978/100</f>
        <v>0.597659765976598</v>
      </c>
      <c r="J5978" s="1" t="n">
        <f aca="false">H5978/100</f>
        <v>0.765976597659766</v>
      </c>
    </row>
    <row r="5979" customFormat="false" ht="12.75" hidden="false" customHeight="false" outlineLevel="0" collapsed="false">
      <c r="A5979" s="2" t="s">
        <v>5985</v>
      </c>
      <c r="B5979" s="1" t="n">
        <f aca="false">I5979</f>
        <v>0.597759775977598</v>
      </c>
      <c r="C5979" s="1" t="n">
        <f aca="false">J5979</f>
        <v>0.775977597759776</v>
      </c>
      <c r="E5979" s="2" t="n">
        <f aca="false">E5879+1</f>
        <v>60</v>
      </c>
      <c r="F5979" s="2" t="n">
        <f aca="false">F5879</f>
        <v>78</v>
      </c>
      <c r="G5979" s="1" t="n">
        <f aca="false">((F5979-1)+100*(E5979-1))/99.99</f>
        <v>59.7759775977598</v>
      </c>
      <c r="H5979" s="1" t="n">
        <f aca="false">(F5979-1)+G5979/100</f>
        <v>77.5977597759776</v>
      </c>
      <c r="I5979" s="1" t="n">
        <f aca="false">G5979/100</f>
        <v>0.597759775977598</v>
      </c>
      <c r="J5979" s="1" t="n">
        <f aca="false">H5979/100</f>
        <v>0.775977597759776</v>
      </c>
    </row>
    <row r="5980" customFormat="false" ht="12.75" hidden="false" customHeight="false" outlineLevel="0" collapsed="false">
      <c r="A5980" s="2" t="s">
        <v>5986</v>
      </c>
      <c r="B5980" s="1" t="n">
        <f aca="false">I5980</f>
        <v>0.597859785978598</v>
      </c>
      <c r="C5980" s="1" t="n">
        <f aca="false">J5980</f>
        <v>0.785978597859786</v>
      </c>
      <c r="E5980" s="2" t="n">
        <f aca="false">E5880+1</f>
        <v>60</v>
      </c>
      <c r="F5980" s="2" t="n">
        <f aca="false">F5880</f>
        <v>79</v>
      </c>
      <c r="G5980" s="1" t="n">
        <f aca="false">((F5980-1)+100*(E5980-1))/99.99</f>
        <v>59.7859785978598</v>
      </c>
      <c r="H5980" s="1" t="n">
        <f aca="false">(F5980-1)+G5980/100</f>
        <v>78.5978597859786</v>
      </c>
      <c r="I5980" s="1" t="n">
        <f aca="false">G5980/100</f>
        <v>0.597859785978598</v>
      </c>
      <c r="J5980" s="1" t="n">
        <f aca="false">H5980/100</f>
        <v>0.785978597859786</v>
      </c>
    </row>
    <row r="5981" customFormat="false" ht="12.75" hidden="false" customHeight="false" outlineLevel="0" collapsed="false">
      <c r="A5981" s="2" t="s">
        <v>5987</v>
      </c>
      <c r="B5981" s="1" t="n">
        <f aca="false">I5981</f>
        <v>0.597959795979598</v>
      </c>
      <c r="C5981" s="1" t="n">
        <f aca="false">J5981</f>
        <v>0.795979597959796</v>
      </c>
      <c r="E5981" s="2" t="n">
        <f aca="false">E5881+1</f>
        <v>60</v>
      </c>
      <c r="F5981" s="2" t="n">
        <f aca="false">F5881</f>
        <v>80</v>
      </c>
      <c r="G5981" s="1" t="n">
        <f aca="false">((F5981-1)+100*(E5981-1))/99.99</f>
        <v>59.7959795979598</v>
      </c>
      <c r="H5981" s="1" t="n">
        <f aca="false">(F5981-1)+G5981/100</f>
        <v>79.5979597959796</v>
      </c>
      <c r="I5981" s="1" t="n">
        <f aca="false">G5981/100</f>
        <v>0.597959795979598</v>
      </c>
      <c r="J5981" s="1" t="n">
        <f aca="false">H5981/100</f>
        <v>0.795979597959796</v>
      </c>
    </row>
    <row r="5982" customFormat="false" ht="12.75" hidden="false" customHeight="false" outlineLevel="0" collapsed="false">
      <c r="A5982" s="2" t="s">
        <v>5988</v>
      </c>
      <c r="B5982" s="1" t="n">
        <f aca="false">I5982</f>
        <v>0.598059805980598</v>
      </c>
      <c r="C5982" s="1" t="n">
        <f aca="false">J5982</f>
        <v>0.805980598059806</v>
      </c>
      <c r="E5982" s="2" t="n">
        <f aca="false">E5882+1</f>
        <v>60</v>
      </c>
      <c r="F5982" s="2" t="n">
        <f aca="false">F5882</f>
        <v>81</v>
      </c>
      <c r="G5982" s="1" t="n">
        <f aca="false">((F5982-1)+100*(E5982-1))/99.99</f>
        <v>59.8059805980598</v>
      </c>
      <c r="H5982" s="1" t="n">
        <f aca="false">(F5982-1)+G5982/100</f>
        <v>80.5980598059806</v>
      </c>
      <c r="I5982" s="1" t="n">
        <f aca="false">G5982/100</f>
        <v>0.598059805980598</v>
      </c>
      <c r="J5982" s="1" t="n">
        <f aca="false">H5982/100</f>
        <v>0.805980598059806</v>
      </c>
    </row>
    <row r="5983" customFormat="false" ht="12.75" hidden="false" customHeight="false" outlineLevel="0" collapsed="false">
      <c r="A5983" s="2" t="s">
        <v>5989</v>
      </c>
      <c r="B5983" s="1" t="n">
        <f aca="false">I5983</f>
        <v>0.598159815981598</v>
      </c>
      <c r="C5983" s="1" t="n">
        <f aca="false">J5983</f>
        <v>0.815981598159816</v>
      </c>
      <c r="E5983" s="2" t="n">
        <f aca="false">E5883+1</f>
        <v>60</v>
      </c>
      <c r="F5983" s="2" t="n">
        <f aca="false">F5883</f>
        <v>82</v>
      </c>
      <c r="G5983" s="1" t="n">
        <f aca="false">((F5983-1)+100*(E5983-1))/99.99</f>
        <v>59.8159815981598</v>
      </c>
      <c r="H5983" s="1" t="n">
        <f aca="false">(F5983-1)+G5983/100</f>
        <v>81.5981598159816</v>
      </c>
      <c r="I5983" s="1" t="n">
        <f aca="false">G5983/100</f>
        <v>0.598159815981598</v>
      </c>
      <c r="J5983" s="1" t="n">
        <f aca="false">H5983/100</f>
        <v>0.815981598159816</v>
      </c>
    </row>
    <row r="5984" customFormat="false" ht="12.75" hidden="false" customHeight="false" outlineLevel="0" collapsed="false">
      <c r="A5984" s="2" t="s">
        <v>5990</v>
      </c>
      <c r="B5984" s="1" t="n">
        <f aca="false">I5984</f>
        <v>0.598259825982598</v>
      </c>
      <c r="C5984" s="1" t="n">
        <f aca="false">J5984</f>
        <v>0.825982598259826</v>
      </c>
      <c r="E5984" s="2" t="n">
        <f aca="false">E5884+1</f>
        <v>60</v>
      </c>
      <c r="F5984" s="2" t="n">
        <f aca="false">F5884</f>
        <v>83</v>
      </c>
      <c r="G5984" s="1" t="n">
        <f aca="false">((F5984-1)+100*(E5984-1))/99.99</f>
        <v>59.8259825982598</v>
      </c>
      <c r="H5984" s="1" t="n">
        <f aca="false">(F5984-1)+G5984/100</f>
        <v>82.5982598259826</v>
      </c>
      <c r="I5984" s="1" t="n">
        <f aca="false">G5984/100</f>
        <v>0.598259825982598</v>
      </c>
      <c r="J5984" s="1" t="n">
        <f aca="false">H5984/100</f>
        <v>0.825982598259826</v>
      </c>
    </row>
    <row r="5985" customFormat="false" ht="12.75" hidden="false" customHeight="false" outlineLevel="0" collapsed="false">
      <c r="A5985" s="2" t="s">
        <v>5991</v>
      </c>
      <c r="B5985" s="1" t="n">
        <f aca="false">I5985</f>
        <v>0.598359835983598</v>
      </c>
      <c r="C5985" s="1" t="n">
        <f aca="false">J5985</f>
        <v>0.835983598359836</v>
      </c>
      <c r="E5985" s="2" t="n">
        <f aca="false">E5885+1</f>
        <v>60</v>
      </c>
      <c r="F5985" s="2" t="n">
        <f aca="false">F5885</f>
        <v>84</v>
      </c>
      <c r="G5985" s="1" t="n">
        <f aca="false">((F5985-1)+100*(E5985-1))/99.99</f>
        <v>59.8359835983598</v>
      </c>
      <c r="H5985" s="1" t="n">
        <f aca="false">(F5985-1)+G5985/100</f>
        <v>83.5983598359836</v>
      </c>
      <c r="I5985" s="1" t="n">
        <f aca="false">G5985/100</f>
        <v>0.598359835983598</v>
      </c>
      <c r="J5985" s="1" t="n">
        <f aca="false">H5985/100</f>
        <v>0.835983598359836</v>
      </c>
    </row>
    <row r="5986" customFormat="false" ht="12.75" hidden="false" customHeight="false" outlineLevel="0" collapsed="false">
      <c r="A5986" s="2" t="s">
        <v>5992</v>
      </c>
      <c r="B5986" s="1" t="n">
        <f aca="false">I5986</f>
        <v>0.598459845984598</v>
      </c>
      <c r="C5986" s="1" t="n">
        <f aca="false">J5986</f>
        <v>0.845984598459846</v>
      </c>
      <c r="E5986" s="2" t="n">
        <f aca="false">E5886+1</f>
        <v>60</v>
      </c>
      <c r="F5986" s="2" t="n">
        <f aca="false">F5886</f>
        <v>85</v>
      </c>
      <c r="G5986" s="1" t="n">
        <f aca="false">((F5986-1)+100*(E5986-1))/99.99</f>
        <v>59.8459845984599</v>
      </c>
      <c r="H5986" s="1" t="n">
        <f aca="false">(F5986-1)+G5986/100</f>
        <v>84.5984598459846</v>
      </c>
      <c r="I5986" s="1" t="n">
        <f aca="false">G5986/100</f>
        <v>0.598459845984598</v>
      </c>
      <c r="J5986" s="1" t="n">
        <f aca="false">H5986/100</f>
        <v>0.845984598459846</v>
      </c>
    </row>
    <row r="5987" customFormat="false" ht="12.75" hidden="false" customHeight="false" outlineLevel="0" collapsed="false">
      <c r="A5987" s="2" t="s">
        <v>5993</v>
      </c>
      <c r="B5987" s="1" t="n">
        <f aca="false">I5987</f>
        <v>0.598559855985599</v>
      </c>
      <c r="C5987" s="1" t="n">
        <f aca="false">J5987</f>
        <v>0.855985598559856</v>
      </c>
      <c r="E5987" s="2" t="n">
        <f aca="false">E5887+1</f>
        <v>60</v>
      </c>
      <c r="F5987" s="2" t="n">
        <f aca="false">F5887</f>
        <v>86</v>
      </c>
      <c r="G5987" s="1" t="n">
        <f aca="false">((F5987-1)+100*(E5987-1))/99.99</f>
        <v>59.8559855985599</v>
      </c>
      <c r="H5987" s="1" t="n">
        <f aca="false">(F5987-1)+G5987/100</f>
        <v>85.5985598559856</v>
      </c>
      <c r="I5987" s="1" t="n">
        <f aca="false">G5987/100</f>
        <v>0.598559855985599</v>
      </c>
      <c r="J5987" s="1" t="n">
        <f aca="false">H5987/100</f>
        <v>0.855985598559856</v>
      </c>
    </row>
    <row r="5988" customFormat="false" ht="12.75" hidden="false" customHeight="false" outlineLevel="0" collapsed="false">
      <c r="A5988" s="2" t="s">
        <v>5994</v>
      </c>
      <c r="B5988" s="1" t="n">
        <f aca="false">I5988</f>
        <v>0.598659865986599</v>
      </c>
      <c r="C5988" s="1" t="n">
        <f aca="false">J5988</f>
        <v>0.865986598659866</v>
      </c>
      <c r="E5988" s="2" t="n">
        <f aca="false">E5888+1</f>
        <v>60</v>
      </c>
      <c r="F5988" s="2" t="n">
        <f aca="false">F5888</f>
        <v>87</v>
      </c>
      <c r="G5988" s="1" t="n">
        <f aca="false">((F5988-1)+100*(E5988-1))/99.99</f>
        <v>59.8659865986599</v>
      </c>
      <c r="H5988" s="1" t="n">
        <f aca="false">(F5988-1)+G5988/100</f>
        <v>86.5986598659866</v>
      </c>
      <c r="I5988" s="1" t="n">
        <f aca="false">G5988/100</f>
        <v>0.598659865986599</v>
      </c>
      <c r="J5988" s="1" t="n">
        <f aca="false">H5988/100</f>
        <v>0.865986598659866</v>
      </c>
    </row>
    <row r="5989" customFormat="false" ht="12.75" hidden="false" customHeight="false" outlineLevel="0" collapsed="false">
      <c r="A5989" s="2" t="s">
        <v>5995</v>
      </c>
      <c r="B5989" s="1" t="n">
        <f aca="false">I5989</f>
        <v>0.598759875987599</v>
      </c>
      <c r="C5989" s="1" t="n">
        <f aca="false">J5989</f>
        <v>0.875987598759876</v>
      </c>
      <c r="E5989" s="2" t="n">
        <f aca="false">E5889+1</f>
        <v>60</v>
      </c>
      <c r="F5989" s="2" t="n">
        <f aca="false">F5889</f>
        <v>88</v>
      </c>
      <c r="G5989" s="1" t="n">
        <f aca="false">((F5989-1)+100*(E5989-1))/99.99</f>
        <v>59.8759875987599</v>
      </c>
      <c r="H5989" s="1" t="n">
        <f aca="false">(F5989-1)+G5989/100</f>
        <v>87.5987598759876</v>
      </c>
      <c r="I5989" s="1" t="n">
        <f aca="false">G5989/100</f>
        <v>0.598759875987599</v>
      </c>
      <c r="J5989" s="1" t="n">
        <f aca="false">H5989/100</f>
        <v>0.875987598759876</v>
      </c>
    </row>
    <row r="5990" customFormat="false" ht="12.75" hidden="false" customHeight="false" outlineLevel="0" collapsed="false">
      <c r="A5990" s="2" t="s">
        <v>5996</v>
      </c>
      <c r="B5990" s="1" t="n">
        <f aca="false">I5990</f>
        <v>0.598859885988599</v>
      </c>
      <c r="C5990" s="1" t="n">
        <f aca="false">J5990</f>
        <v>0.885988598859886</v>
      </c>
      <c r="E5990" s="2" t="n">
        <f aca="false">E5890+1</f>
        <v>60</v>
      </c>
      <c r="F5990" s="2" t="n">
        <f aca="false">F5890</f>
        <v>89</v>
      </c>
      <c r="G5990" s="1" t="n">
        <f aca="false">((F5990-1)+100*(E5990-1))/99.99</f>
        <v>59.8859885988599</v>
      </c>
      <c r="H5990" s="1" t="n">
        <f aca="false">(F5990-1)+G5990/100</f>
        <v>88.5988598859886</v>
      </c>
      <c r="I5990" s="1" t="n">
        <f aca="false">G5990/100</f>
        <v>0.598859885988599</v>
      </c>
      <c r="J5990" s="1" t="n">
        <f aca="false">H5990/100</f>
        <v>0.885988598859886</v>
      </c>
    </row>
    <row r="5991" customFormat="false" ht="12.75" hidden="false" customHeight="false" outlineLevel="0" collapsed="false">
      <c r="A5991" s="2" t="s">
        <v>5997</v>
      </c>
      <c r="B5991" s="1" t="n">
        <f aca="false">I5991</f>
        <v>0.598959895989599</v>
      </c>
      <c r="C5991" s="1" t="n">
        <f aca="false">J5991</f>
        <v>0.895989598959896</v>
      </c>
      <c r="E5991" s="2" t="n">
        <f aca="false">E5891+1</f>
        <v>60</v>
      </c>
      <c r="F5991" s="2" t="n">
        <f aca="false">F5891</f>
        <v>90</v>
      </c>
      <c r="G5991" s="1" t="n">
        <f aca="false">((F5991-1)+100*(E5991-1))/99.99</f>
        <v>59.8959895989599</v>
      </c>
      <c r="H5991" s="1" t="n">
        <f aca="false">(F5991-1)+G5991/100</f>
        <v>89.5989598959896</v>
      </c>
      <c r="I5991" s="1" t="n">
        <f aca="false">G5991/100</f>
        <v>0.598959895989599</v>
      </c>
      <c r="J5991" s="1" t="n">
        <f aca="false">H5991/100</f>
        <v>0.895989598959896</v>
      </c>
    </row>
    <row r="5992" customFormat="false" ht="12.75" hidden="false" customHeight="false" outlineLevel="0" collapsed="false">
      <c r="A5992" s="2" t="s">
        <v>5998</v>
      </c>
      <c r="B5992" s="1" t="n">
        <f aca="false">I5992</f>
        <v>0.599059905990599</v>
      </c>
      <c r="C5992" s="1" t="n">
        <f aca="false">J5992</f>
        <v>0.905990599059906</v>
      </c>
      <c r="E5992" s="2" t="n">
        <f aca="false">E5892+1</f>
        <v>60</v>
      </c>
      <c r="F5992" s="2" t="n">
        <f aca="false">F5892</f>
        <v>91</v>
      </c>
      <c r="G5992" s="1" t="n">
        <f aca="false">((F5992-1)+100*(E5992-1))/99.99</f>
        <v>59.9059905990599</v>
      </c>
      <c r="H5992" s="1" t="n">
        <f aca="false">(F5992-1)+G5992/100</f>
        <v>90.5990599059906</v>
      </c>
      <c r="I5992" s="1" t="n">
        <f aca="false">G5992/100</f>
        <v>0.599059905990599</v>
      </c>
      <c r="J5992" s="1" t="n">
        <f aca="false">H5992/100</f>
        <v>0.905990599059906</v>
      </c>
    </row>
    <row r="5993" customFormat="false" ht="12.75" hidden="false" customHeight="false" outlineLevel="0" collapsed="false">
      <c r="A5993" s="2" t="s">
        <v>5999</v>
      </c>
      <c r="B5993" s="1" t="n">
        <f aca="false">I5993</f>
        <v>0.599159915991599</v>
      </c>
      <c r="C5993" s="1" t="n">
        <f aca="false">J5993</f>
        <v>0.915991599159916</v>
      </c>
      <c r="E5993" s="2" t="n">
        <f aca="false">E5893+1</f>
        <v>60</v>
      </c>
      <c r="F5993" s="2" t="n">
        <f aca="false">F5893</f>
        <v>92</v>
      </c>
      <c r="G5993" s="1" t="n">
        <f aca="false">((F5993-1)+100*(E5993-1))/99.99</f>
        <v>59.9159915991599</v>
      </c>
      <c r="H5993" s="1" t="n">
        <f aca="false">(F5993-1)+G5993/100</f>
        <v>91.5991599159916</v>
      </c>
      <c r="I5993" s="1" t="n">
        <f aca="false">G5993/100</f>
        <v>0.599159915991599</v>
      </c>
      <c r="J5993" s="1" t="n">
        <f aca="false">H5993/100</f>
        <v>0.915991599159916</v>
      </c>
    </row>
    <row r="5994" customFormat="false" ht="12.75" hidden="false" customHeight="false" outlineLevel="0" collapsed="false">
      <c r="A5994" s="2" t="s">
        <v>6000</v>
      </c>
      <c r="B5994" s="1" t="n">
        <f aca="false">I5994</f>
        <v>0.599259925992599</v>
      </c>
      <c r="C5994" s="1" t="n">
        <f aca="false">J5994</f>
        <v>0.925992599259926</v>
      </c>
      <c r="E5994" s="2" t="n">
        <f aca="false">E5894+1</f>
        <v>60</v>
      </c>
      <c r="F5994" s="2" t="n">
        <f aca="false">F5894</f>
        <v>93</v>
      </c>
      <c r="G5994" s="1" t="n">
        <f aca="false">((F5994-1)+100*(E5994-1))/99.99</f>
        <v>59.9259925992599</v>
      </c>
      <c r="H5994" s="1" t="n">
        <f aca="false">(F5994-1)+G5994/100</f>
        <v>92.5992599259926</v>
      </c>
      <c r="I5994" s="1" t="n">
        <f aca="false">G5994/100</f>
        <v>0.599259925992599</v>
      </c>
      <c r="J5994" s="1" t="n">
        <f aca="false">H5994/100</f>
        <v>0.925992599259926</v>
      </c>
    </row>
    <row r="5995" customFormat="false" ht="12.75" hidden="false" customHeight="false" outlineLevel="0" collapsed="false">
      <c r="A5995" s="2" t="s">
        <v>6001</v>
      </c>
      <c r="B5995" s="1" t="n">
        <f aca="false">I5995</f>
        <v>0.599359935993599</v>
      </c>
      <c r="C5995" s="1" t="n">
        <f aca="false">J5995</f>
        <v>0.935993599359936</v>
      </c>
      <c r="E5995" s="2" t="n">
        <f aca="false">E5895+1</f>
        <v>60</v>
      </c>
      <c r="F5995" s="2" t="n">
        <f aca="false">F5895</f>
        <v>94</v>
      </c>
      <c r="G5995" s="1" t="n">
        <f aca="false">((F5995-1)+100*(E5995-1))/99.99</f>
        <v>59.9359935993599</v>
      </c>
      <c r="H5995" s="1" t="n">
        <f aca="false">(F5995-1)+G5995/100</f>
        <v>93.5993599359936</v>
      </c>
      <c r="I5995" s="1" t="n">
        <f aca="false">G5995/100</f>
        <v>0.599359935993599</v>
      </c>
      <c r="J5995" s="1" t="n">
        <f aca="false">H5995/100</f>
        <v>0.935993599359936</v>
      </c>
    </row>
    <row r="5996" customFormat="false" ht="12.75" hidden="false" customHeight="false" outlineLevel="0" collapsed="false">
      <c r="A5996" s="2" t="s">
        <v>6002</v>
      </c>
      <c r="B5996" s="1" t="n">
        <f aca="false">I5996</f>
        <v>0.5994599459946</v>
      </c>
      <c r="C5996" s="1" t="n">
        <f aca="false">J5996</f>
        <v>0.945994599459946</v>
      </c>
      <c r="E5996" s="2" t="n">
        <f aca="false">E5896+1</f>
        <v>60</v>
      </c>
      <c r="F5996" s="2" t="n">
        <f aca="false">F5896</f>
        <v>95</v>
      </c>
      <c r="G5996" s="1" t="n">
        <f aca="false">((F5996-1)+100*(E5996-1))/99.99</f>
        <v>59.94599459946</v>
      </c>
      <c r="H5996" s="1" t="n">
        <f aca="false">(F5996-1)+G5996/100</f>
        <v>94.5994599459946</v>
      </c>
      <c r="I5996" s="1" t="n">
        <f aca="false">G5996/100</f>
        <v>0.5994599459946</v>
      </c>
      <c r="J5996" s="1" t="n">
        <f aca="false">H5996/100</f>
        <v>0.945994599459946</v>
      </c>
    </row>
    <row r="5997" customFormat="false" ht="12.75" hidden="false" customHeight="false" outlineLevel="0" collapsed="false">
      <c r="A5997" s="2" t="s">
        <v>6003</v>
      </c>
      <c r="B5997" s="1" t="n">
        <f aca="false">I5997</f>
        <v>0.5995599559956</v>
      </c>
      <c r="C5997" s="1" t="n">
        <f aca="false">J5997</f>
        <v>0.955995599559956</v>
      </c>
      <c r="E5997" s="2" t="n">
        <f aca="false">E5897+1</f>
        <v>60</v>
      </c>
      <c r="F5997" s="2" t="n">
        <f aca="false">F5897</f>
        <v>96</v>
      </c>
      <c r="G5997" s="1" t="n">
        <f aca="false">((F5997-1)+100*(E5997-1))/99.99</f>
        <v>59.95599559956</v>
      </c>
      <c r="H5997" s="1" t="n">
        <f aca="false">(F5997-1)+G5997/100</f>
        <v>95.5995599559956</v>
      </c>
      <c r="I5997" s="1" t="n">
        <f aca="false">G5997/100</f>
        <v>0.5995599559956</v>
      </c>
      <c r="J5997" s="1" t="n">
        <f aca="false">H5997/100</f>
        <v>0.955995599559956</v>
      </c>
    </row>
    <row r="5998" customFormat="false" ht="12.75" hidden="false" customHeight="false" outlineLevel="0" collapsed="false">
      <c r="A5998" s="2" t="s">
        <v>6004</v>
      </c>
      <c r="B5998" s="1" t="n">
        <f aca="false">I5998</f>
        <v>0.5996599659966</v>
      </c>
      <c r="C5998" s="1" t="n">
        <f aca="false">J5998</f>
        <v>0.965996599659966</v>
      </c>
      <c r="E5998" s="2" t="n">
        <f aca="false">E5898+1</f>
        <v>60</v>
      </c>
      <c r="F5998" s="2" t="n">
        <f aca="false">F5898</f>
        <v>97</v>
      </c>
      <c r="G5998" s="1" t="n">
        <f aca="false">((F5998-1)+100*(E5998-1))/99.99</f>
        <v>59.96599659966</v>
      </c>
      <c r="H5998" s="1" t="n">
        <f aca="false">(F5998-1)+G5998/100</f>
        <v>96.5996599659966</v>
      </c>
      <c r="I5998" s="1" t="n">
        <f aca="false">G5998/100</f>
        <v>0.5996599659966</v>
      </c>
      <c r="J5998" s="1" t="n">
        <f aca="false">H5998/100</f>
        <v>0.965996599659966</v>
      </c>
    </row>
    <row r="5999" customFormat="false" ht="12.75" hidden="false" customHeight="false" outlineLevel="0" collapsed="false">
      <c r="A5999" s="2" t="s">
        <v>6005</v>
      </c>
      <c r="B5999" s="1" t="n">
        <f aca="false">I5999</f>
        <v>0.5997599759976</v>
      </c>
      <c r="C5999" s="1" t="n">
        <f aca="false">J5999</f>
        <v>0.975997599759976</v>
      </c>
      <c r="E5999" s="2" t="n">
        <f aca="false">E5899+1</f>
        <v>60</v>
      </c>
      <c r="F5999" s="2" t="n">
        <f aca="false">F5899</f>
        <v>98</v>
      </c>
      <c r="G5999" s="1" t="n">
        <f aca="false">((F5999-1)+100*(E5999-1))/99.99</f>
        <v>59.97599759976</v>
      </c>
      <c r="H5999" s="1" t="n">
        <f aca="false">(F5999-1)+G5999/100</f>
        <v>97.5997599759976</v>
      </c>
      <c r="I5999" s="1" t="n">
        <f aca="false">G5999/100</f>
        <v>0.5997599759976</v>
      </c>
      <c r="J5999" s="1" t="n">
        <f aca="false">H5999/100</f>
        <v>0.975997599759976</v>
      </c>
    </row>
    <row r="6000" customFormat="false" ht="12.75" hidden="false" customHeight="false" outlineLevel="0" collapsed="false">
      <c r="A6000" s="2" t="s">
        <v>6006</v>
      </c>
      <c r="B6000" s="1" t="n">
        <f aca="false">I6000</f>
        <v>0.5998599859986</v>
      </c>
      <c r="C6000" s="1" t="n">
        <f aca="false">J6000</f>
        <v>0.985998599859986</v>
      </c>
      <c r="E6000" s="2" t="n">
        <f aca="false">E5900+1</f>
        <v>60</v>
      </c>
      <c r="F6000" s="2" t="n">
        <f aca="false">F5900</f>
        <v>99</v>
      </c>
      <c r="G6000" s="1" t="n">
        <f aca="false">((F6000-1)+100*(E6000-1))/99.99</f>
        <v>59.98599859986</v>
      </c>
      <c r="H6000" s="1" t="n">
        <f aca="false">(F6000-1)+G6000/100</f>
        <v>98.5998599859986</v>
      </c>
      <c r="I6000" s="1" t="n">
        <f aca="false">G6000/100</f>
        <v>0.5998599859986</v>
      </c>
      <c r="J6000" s="1" t="n">
        <f aca="false">H6000/100</f>
        <v>0.985998599859986</v>
      </c>
    </row>
    <row r="6001" customFormat="false" ht="12.75" hidden="false" customHeight="false" outlineLevel="0" collapsed="false">
      <c r="A6001" s="2" t="s">
        <v>6007</v>
      </c>
      <c r="B6001" s="1" t="n">
        <f aca="false">I6001</f>
        <v>0.5999599959996</v>
      </c>
      <c r="C6001" s="1" t="n">
        <f aca="false">J6001</f>
        <v>0.995999599959996</v>
      </c>
      <c r="E6001" s="2" t="n">
        <f aca="false">E5901+1</f>
        <v>60</v>
      </c>
      <c r="F6001" s="2" t="n">
        <f aca="false">F5901</f>
        <v>100</v>
      </c>
      <c r="G6001" s="1" t="n">
        <f aca="false">((F6001-1)+100*(E6001-1))/99.99</f>
        <v>59.99599959996</v>
      </c>
      <c r="H6001" s="1" t="n">
        <f aca="false">(F6001-1)+G6001/100</f>
        <v>99.5999599959996</v>
      </c>
      <c r="I6001" s="1" t="n">
        <f aca="false">G6001/100</f>
        <v>0.5999599959996</v>
      </c>
      <c r="J6001" s="1" t="n">
        <f aca="false">H6001/100</f>
        <v>0.995999599959996</v>
      </c>
    </row>
    <row r="6002" customFormat="false" ht="12.75" hidden="false" customHeight="false" outlineLevel="0" collapsed="false">
      <c r="A6002" s="2" t="s">
        <v>6008</v>
      </c>
      <c r="B6002" s="1" t="n">
        <f aca="false">I6002</f>
        <v>0.6000600060006</v>
      </c>
      <c r="C6002" s="1" t="n">
        <f aca="false">J6002</f>
        <v>0.006000600060006</v>
      </c>
      <c r="E6002" s="2" t="n">
        <f aca="false">E5902+1</f>
        <v>61</v>
      </c>
      <c r="F6002" s="2" t="n">
        <f aca="false">F5902</f>
        <v>1</v>
      </c>
      <c r="G6002" s="1" t="n">
        <f aca="false">((F6002-1)+100*(E6002-1))/99.99</f>
        <v>60.00600060006</v>
      </c>
      <c r="H6002" s="1" t="n">
        <f aca="false">(F6002-1)+G6002/100</f>
        <v>0.6000600060006</v>
      </c>
      <c r="I6002" s="1" t="n">
        <f aca="false">G6002/100</f>
        <v>0.6000600060006</v>
      </c>
      <c r="J6002" s="1" t="n">
        <f aca="false">H6002/100</f>
        <v>0.006000600060006</v>
      </c>
    </row>
    <row r="6003" customFormat="false" ht="12.75" hidden="false" customHeight="false" outlineLevel="0" collapsed="false">
      <c r="A6003" s="2" t="s">
        <v>6009</v>
      </c>
      <c r="B6003" s="1" t="n">
        <f aca="false">I6003</f>
        <v>0.6001600160016</v>
      </c>
      <c r="C6003" s="1" t="n">
        <f aca="false">J6003</f>
        <v>0.016001600160016</v>
      </c>
      <c r="E6003" s="2" t="n">
        <f aca="false">E5903+1</f>
        <v>61</v>
      </c>
      <c r="F6003" s="2" t="n">
        <f aca="false">F5903</f>
        <v>2</v>
      </c>
      <c r="G6003" s="1" t="n">
        <f aca="false">((F6003-1)+100*(E6003-1))/99.99</f>
        <v>60.01600160016</v>
      </c>
      <c r="H6003" s="1" t="n">
        <f aca="false">(F6003-1)+G6003/100</f>
        <v>1.6001600160016</v>
      </c>
      <c r="I6003" s="1" t="n">
        <f aca="false">G6003/100</f>
        <v>0.6001600160016</v>
      </c>
      <c r="J6003" s="1" t="n">
        <f aca="false">H6003/100</f>
        <v>0.016001600160016</v>
      </c>
    </row>
    <row r="6004" customFormat="false" ht="12.75" hidden="false" customHeight="false" outlineLevel="0" collapsed="false">
      <c r="A6004" s="2" t="s">
        <v>6010</v>
      </c>
      <c r="B6004" s="1" t="n">
        <f aca="false">I6004</f>
        <v>0.6002600260026</v>
      </c>
      <c r="C6004" s="1" t="n">
        <f aca="false">J6004</f>
        <v>0.026002600260026</v>
      </c>
      <c r="E6004" s="2" t="n">
        <f aca="false">E5904+1</f>
        <v>61</v>
      </c>
      <c r="F6004" s="2" t="n">
        <f aca="false">F5904</f>
        <v>3</v>
      </c>
      <c r="G6004" s="1" t="n">
        <f aca="false">((F6004-1)+100*(E6004-1))/99.99</f>
        <v>60.02600260026</v>
      </c>
      <c r="H6004" s="1" t="n">
        <f aca="false">(F6004-1)+G6004/100</f>
        <v>2.6002600260026</v>
      </c>
      <c r="I6004" s="1" t="n">
        <f aca="false">G6004/100</f>
        <v>0.6002600260026</v>
      </c>
      <c r="J6004" s="1" t="n">
        <f aca="false">H6004/100</f>
        <v>0.026002600260026</v>
      </c>
    </row>
    <row r="6005" customFormat="false" ht="12.75" hidden="false" customHeight="false" outlineLevel="0" collapsed="false">
      <c r="A6005" s="2" t="s">
        <v>6011</v>
      </c>
      <c r="B6005" s="1" t="n">
        <f aca="false">I6005</f>
        <v>0.6003600360036</v>
      </c>
      <c r="C6005" s="1" t="n">
        <f aca="false">J6005</f>
        <v>0.036003600360036</v>
      </c>
      <c r="E6005" s="2" t="n">
        <f aca="false">E5905+1</f>
        <v>61</v>
      </c>
      <c r="F6005" s="2" t="n">
        <f aca="false">F5905</f>
        <v>4</v>
      </c>
      <c r="G6005" s="1" t="n">
        <f aca="false">((F6005-1)+100*(E6005-1))/99.99</f>
        <v>60.03600360036</v>
      </c>
      <c r="H6005" s="1" t="n">
        <f aca="false">(F6005-1)+G6005/100</f>
        <v>3.6003600360036</v>
      </c>
      <c r="I6005" s="1" t="n">
        <f aca="false">G6005/100</f>
        <v>0.6003600360036</v>
      </c>
      <c r="J6005" s="1" t="n">
        <f aca="false">H6005/100</f>
        <v>0.036003600360036</v>
      </c>
    </row>
    <row r="6006" customFormat="false" ht="12.75" hidden="false" customHeight="false" outlineLevel="0" collapsed="false">
      <c r="A6006" s="2" t="s">
        <v>6012</v>
      </c>
      <c r="B6006" s="1" t="n">
        <f aca="false">I6006</f>
        <v>0.600460046004601</v>
      </c>
      <c r="C6006" s="1" t="n">
        <f aca="false">J6006</f>
        <v>0.046004600460046</v>
      </c>
      <c r="E6006" s="2" t="n">
        <f aca="false">E5906+1</f>
        <v>61</v>
      </c>
      <c r="F6006" s="2" t="n">
        <f aca="false">F5906</f>
        <v>5</v>
      </c>
      <c r="G6006" s="1" t="n">
        <f aca="false">((F6006-1)+100*(E6006-1))/99.99</f>
        <v>60.0460046004601</v>
      </c>
      <c r="H6006" s="1" t="n">
        <f aca="false">(F6006-1)+G6006/100</f>
        <v>4.6004600460046</v>
      </c>
      <c r="I6006" s="1" t="n">
        <f aca="false">G6006/100</f>
        <v>0.600460046004601</v>
      </c>
      <c r="J6006" s="1" t="n">
        <f aca="false">H6006/100</f>
        <v>0.046004600460046</v>
      </c>
    </row>
    <row r="6007" customFormat="false" ht="12.75" hidden="false" customHeight="false" outlineLevel="0" collapsed="false">
      <c r="A6007" s="2" t="s">
        <v>6013</v>
      </c>
      <c r="B6007" s="1" t="n">
        <f aca="false">I6007</f>
        <v>0.600560056005601</v>
      </c>
      <c r="C6007" s="1" t="n">
        <f aca="false">J6007</f>
        <v>0.056005600560056</v>
      </c>
      <c r="E6007" s="2" t="n">
        <f aca="false">E5907+1</f>
        <v>61</v>
      </c>
      <c r="F6007" s="2" t="n">
        <f aca="false">F5907</f>
        <v>6</v>
      </c>
      <c r="G6007" s="1" t="n">
        <f aca="false">((F6007-1)+100*(E6007-1))/99.99</f>
        <v>60.0560056005601</v>
      </c>
      <c r="H6007" s="1" t="n">
        <f aca="false">(F6007-1)+G6007/100</f>
        <v>5.6005600560056</v>
      </c>
      <c r="I6007" s="1" t="n">
        <f aca="false">G6007/100</f>
        <v>0.600560056005601</v>
      </c>
      <c r="J6007" s="1" t="n">
        <f aca="false">H6007/100</f>
        <v>0.056005600560056</v>
      </c>
    </row>
    <row r="6008" customFormat="false" ht="12.75" hidden="false" customHeight="false" outlineLevel="0" collapsed="false">
      <c r="A6008" s="2" t="s">
        <v>6014</v>
      </c>
      <c r="B6008" s="1" t="n">
        <f aca="false">I6008</f>
        <v>0.600660066006601</v>
      </c>
      <c r="C6008" s="1" t="n">
        <f aca="false">J6008</f>
        <v>0.066006600660066</v>
      </c>
      <c r="E6008" s="2" t="n">
        <f aca="false">E5908+1</f>
        <v>61</v>
      </c>
      <c r="F6008" s="2" t="n">
        <f aca="false">F5908</f>
        <v>7</v>
      </c>
      <c r="G6008" s="1" t="n">
        <f aca="false">((F6008-1)+100*(E6008-1))/99.99</f>
        <v>60.0660066006601</v>
      </c>
      <c r="H6008" s="1" t="n">
        <f aca="false">(F6008-1)+G6008/100</f>
        <v>6.6006600660066</v>
      </c>
      <c r="I6008" s="1" t="n">
        <f aca="false">G6008/100</f>
        <v>0.600660066006601</v>
      </c>
      <c r="J6008" s="1" t="n">
        <f aca="false">H6008/100</f>
        <v>0.066006600660066</v>
      </c>
    </row>
    <row r="6009" customFormat="false" ht="12.75" hidden="false" customHeight="false" outlineLevel="0" collapsed="false">
      <c r="A6009" s="2" t="s">
        <v>6015</v>
      </c>
      <c r="B6009" s="1" t="n">
        <f aca="false">I6009</f>
        <v>0.600760076007601</v>
      </c>
      <c r="C6009" s="1" t="n">
        <f aca="false">J6009</f>
        <v>0.076007600760076</v>
      </c>
      <c r="E6009" s="2" t="n">
        <f aca="false">E5909+1</f>
        <v>61</v>
      </c>
      <c r="F6009" s="2" t="n">
        <f aca="false">F5909</f>
        <v>8</v>
      </c>
      <c r="G6009" s="1" t="n">
        <f aca="false">((F6009-1)+100*(E6009-1))/99.99</f>
        <v>60.0760076007601</v>
      </c>
      <c r="H6009" s="1" t="n">
        <f aca="false">(F6009-1)+G6009/100</f>
        <v>7.6007600760076</v>
      </c>
      <c r="I6009" s="1" t="n">
        <f aca="false">G6009/100</f>
        <v>0.600760076007601</v>
      </c>
      <c r="J6009" s="1" t="n">
        <f aca="false">H6009/100</f>
        <v>0.076007600760076</v>
      </c>
    </row>
    <row r="6010" customFormat="false" ht="12.75" hidden="false" customHeight="false" outlineLevel="0" collapsed="false">
      <c r="A6010" s="2" t="s">
        <v>6016</v>
      </c>
      <c r="B6010" s="1" t="n">
        <f aca="false">I6010</f>
        <v>0.600860086008601</v>
      </c>
      <c r="C6010" s="1" t="n">
        <f aca="false">J6010</f>
        <v>0.086008600860086</v>
      </c>
      <c r="E6010" s="2" t="n">
        <f aca="false">E5910+1</f>
        <v>61</v>
      </c>
      <c r="F6010" s="2" t="n">
        <f aca="false">F5910</f>
        <v>9</v>
      </c>
      <c r="G6010" s="1" t="n">
        <f aca="false">((F6010-1)+100*(E6010-1))/99.99</f>
        <v>60.0860086008601</v>
      </c>
      <c r="H6010" s="1" t="n">
        <f aca="false">(F6010-1)+G6010/100</f>
        <v>8.6008600860086</v>
      </c>
      <c r="I6010" s="1" t="n">
        <f aca="false">G6010/100</f>
        <v>0.600860086008601</v>
      </c>
      <c r="J6010" s="1" t="n">
        <f aca="false">H6010/100</f>
        <v>0.086008600860086</v>
      </c>
    </row>
    <row r="6011" customFormat="false" ht="12.75" hidden="false" customHeight="false" outlineLevel="0" collapsed="false">
      <c r="A6011" s="2" t="s">
        <v>6017</v>
      </c>
      <c r="B6011" s="1" t="n">
        <f aca="false">I6011</f>
        <v>0.600960096009601</v>
      </c>
      <c r="C6011" s="1" t="n">
        <f aca="false">J6011</f>
        <v>0.096009600960096</v>
      </c>
      <c r="E6011" s="2" t="n">
        <f aca="false">E5911+1</f>
        <v>61</v>
      </c>
      <c r="F6011" s="2" t="n">
        <f aca="false">F5911</f>
        <v>10</v>
      </c>
      <c r="G6011" s="1" t="n">
        <f aca="false">((F6011-1)+100*(E6011-1))/99.99</f>
        <v>60.0960096009601</v>
      </c>
      <c r="H6011" s="1" t="n">
        <f aca="false">(F6011-1)+G6011/100</f>
        <v>9.6009600960096</v>
      </c>
      <c r="I6011" s="1" t="n">
        <f aca="false">G6011/100</f>
        <v>0.600960096009601</v>
      </c>
      <c r="J6011" s="1" t="n">
        <f aca="false">H6011/100</f>
        <v>0.096009600960096</v>
      </c>
    </row>
    <row r="6012" customFormat="false" ht="12.75" hidden="false" customHeight="false" outlineLevel="0" collapsed="false">
      <c r="A6012" s="2" t="s">
        <v>6018</v>
      </c>
      <c r="B6012" s="1" t="n">
        <f aca="false">I6012</f>
        <v>0.601060106010601</v>
      </c>
      <c r="C6012" s="1" t="n">
        <f aca="false">J6012</f>
        <v>0.106010601060106</v>
      </c>
      <c r="E6012" s="2" t="n">
        <f aca="false">E5912+1</f>
        <v>61</v>
      </c>
      <c r="F6012" s="2" t="n">
        <f aca="false">F5912</f>
        <v>11</v>
      </c>
      <c r="G6012" s="1" t="n">
        <f aca="false">((F6012-1)+100*(E6012-1))/99.99</f>
        <v>60.1060106010601</v>
      </c>
      <c r="H6012" s="1" t="n">
        <f aca="false">(F6012-1)+G6012/100</f>
        <v>10.6010601060106</v>
      </c>
      <c r="I6012" s="1" t="n">
        <f aca="false">G6012/100</f>
        <v>0.601060106010601</v>
      </c>
      <c r="J6012" s="1" t="n">
        <f aca="false">H6012/100</f>
        <v>0.106010601060106</v>
      </c>
    </row>
    <row r="6013" customFormat="false" ht="12.75" hidden="false" customHeight="false" outlineLevel="0" collapsed="false">
      <c r="A6013" s="2" t="s">
        <v>6019</v>
      </c>
      <c r="B6013" s="1" t="n">
        <f aca="false">I6013</f>
        <v>0.601160116011601</v>
      </c>
      <c r="C6013" s="1" t="n">
        <f aca="false">J6013</f>
        <v>0.116011601160116</v>
      </c>
      <c r="E6013" s="2" t="n">
        <f aca="false">E5913+1</f>
        <v>61</v>
      </c>
      <c r="F6013" s="2" t="n">
        <f aca="false">F5913</f>
        <v>12</v>
      </c>
      <c r="G6013" s="1" t="n">
        <f aca="false">((F6013-1)+100*(E6013-1))/99.99</f>
        <v>60.1160116011601</v>
      </c>
      <c r="H6013" s="1" t="n">
        <f aca="false">(F6013-1)+G6013/100</f>
        <v>11.6011601160116</v>
      </c>
      <c r="I6013" s="1" t="n">
        <f aca="false">G6013/100</f>
        <v>0.601160116011601</v>
      </c>
      <c r="J6013" s="1" t="n">
        <f aca="false">H6013/100</f>
        <v>0.116011601160116</v>
      </c>
    </row>
    <row r="6014" customFormat="false" ht="12.75" hidden="false" customHeight="false" outlineLevel="0" collapsed="false">
      <c r="A6014" s="2" t="s">
        <v>6020</v>
      </c>
      <c r="B6014" s="1" t="n">
        <f aca="false">I6014</f>
        <v>0.601260126012601</v>
      </c>
      <c r="C6014" s="1" t="n">
        <f aca="false">J6014</f>
        <v>0.126012601260126</v>
      </c>
      <c r="E6014" s="2" t="n">
        <f aca="false">E5914+1</f>
        <v>61</v>
      </c>
      <c r="F6014" s="2" t="n">
        <f aca="false">F5914</f>
        <v>13</v>
      </c>
      <c r="G6014" s="1" t="n">
        <f aca="false">((F6014-1)+100*(E6014-1))/99.99</f>
        <v>60.1260126012601</v>
      </c>
      <c r="H6014" s="1" t="n">
        <f aca="false">(F6014-1)+G6014/100</f>
        <v>12.6012601260126</v>
      </c>
      <c r="I6014" s="1" t="n">
        <f aca="false">G6014/100</f>
        <v>0.601260126012601</v>
      </c>
      <c r="J6014" s="1" t="n">
        <f aca="false">H6014/100</f>
        <v>0.126012601260126</v>
      </c>
    </row>
    <row r="6015" customFormat="false" ht="12.75" hidden="false" customHeight="false" outlineLevel="0" collapsed="false">
      <c r="A6015" s="2" t="s">
        <v>6021</v>
      </c>
      <c r="B6015" s="1" t="n">
        <f aca="false">I6015</f>
        <v>0.601360136013601</v>
      </c>
      <c r="C6015" s="1" t="n">
        <f aca="false">J6015</f>
        <v>0.136013601360136</v>
      </c>
      <c r="E6015" s="2" t="n">
        <f aca="false">E5915+1</f>
        <v>61</v>
      </c>
      <c r="F6015" s="2" t="n">
        <f aca="false">F5915</f>
        <v>14</v>
      </c>
      <c r="G6015" s="1" t="n">
        <f aca="false">((F6015-1)+100*(E6015-1))/99.99</f>
        <v>60.1360136013601</v>
      </c>
      <c r="H6015" s="1" t="n">
        <f aca="false">(F6015-1)+G6015/100</f>
        <v>13.6013601360136</v>
      </c>
      <c r="I6015" s="1" t="n">
        <f aca="false">G6015/100</f>
        <v>0.601360136013601</v>
      </c>
      <c r="J6015" s="1" t="n">
        <f aca="false">H6015/100</f>
        <v>0.136013601360136</v>
      </c>
    </row>
    <row r="6016" customFormat="false" ht="12.75" hidden="false" customHeight="false" outlineLevel="0" collapsed="false">
      <c r="A6016" s="2" t="s">
        <v>6022</v>
      </c>
      <c r="B6016" s="1" t="n">
        <f aca="false">I6016</f>
        <v>0.601460146014602</v>
      </c>
      <c r="C6016" s="1" t="n">
        <f aca="false">J6016</f>
        <v>0.146014601460146</v>
      </c>
      <c r="E6016" s="2" t="n">
        <f aca="false">E5916+1</f>
        <v>61</v>
      </c>
      <c r="F6016" s="2" t="n">
        <f aca="false">F5916</f>
        <v>15</v>
      </c>
      <c r="G6016" s="1" t="n">
        <f aca="false">((F6016-1)+100*(E6016-1))/99.99</f>
        <v>60.1460146014602</v>
      </c>
      <c r="H6016" s="1" t="n">
        <f aca="false">(F6016-1)+G6016/100</f>
        <v>14.6014601460146</v>
      </c>
      <c r="I6016" s="1" t="n">
        <f aca="false">G6016/100</f>
        <v>0.601460146014602</v>
      </c>
      <c r="J6016" s="1" t="n">
        <f aca="false">H6016/100</f>
        <v>0.146014601460146</v>
      </c>
    </row>
    <row r="6017" customFormat="false" ht="12.75" hidden="false" customHeight="false" outlineLevel="0" collapsed="false">
      <c r="A6017" s="2" t="s">
        <v>6023</v>
      </c>
      <c r="B6017" s="1" t="n">
        <f aca="false">I6017</f>
        <v>0.601560156015602</v>
      </c>
      <c r="C6017" s="1" t="n">
        <f aca="false">J6017</f>
        <v>0.156015601560156</v>
      </c>
      <c r="E6017" s="2" t="n">
        <f aca="false">E5917+1</f>
        <v>61</v>
      </c>
      <c r="F6017" s="2" t="n">
        <f aca="false">F5917</f>
        <v>16</v>
      </c>
      <c r="G6017" s="1" t="n">
        <f aca="false">((F6017-1)+100*(E6017-1))/99.99</f>
        <v>60.1560156015602</v>
      </c>
      <c r="H6017" s="1" t="n">
        <f aca="false">(F6017-1)+G6017/100</f>
        <v>15.6015601560156</v>
      </c>
      <c r="I6017" s="1" t="n">
        <f aca="false">G6017/100</f>
        <v>0.601560156015602</v>
      </c>
      <c r="J6017" s="1" t="n">
        <f aca="false">H6017/100</f>
        <v>0.156015601560156</v>
      </c>
    </row>
    <row r="6018" customFormat="false" ht="12.75" hidden="false" customHeight="false" outlineLevel="0" collapsed="false">
      <c r="A6018" s="2" t="s">
        <v>6024</v>
      </c>
      <c r="B6018" s="1" t="n">
        <f aca="false">I6018</f>
        <v>0.601660166016602</v>
      </c>
      <c r="C6018" s="1" t="n">
        <f aca="false">J6018</f>
        <v>0.166016601660166</v>
      </c>
      <c r="E6018" s="2" t="n">
        <f aca="false">E5918+1</f>
        <v>61</v>
      </c>
      <c r="F6018" s="2" t="n">
        <f aca="false">F5918</f>
        <v>17</v>
      </c>
      <c r="G6018" s="1" t="n">
        <f aca="false">((F6018-1)+100*(E6018-1))/99.99</f>
        <v>60.1660166016602</v>
      </c>
      <c r="H6018" s="1" t="n">
        <f aca="false">(F6018-1)+G6018/100</f>
        <v>16.6016601660166</v>
      </c>
      <c r="I6018" s="1" t="n">
        <f aca="false">G6018/100</f>
        <v>0.601660166016602</v>
      </c>
      <c r="J6018" s="1" t="n">
        <f aca="false">H6018/100</f>
        <v>0.166016601660166</v>
      </c>
    </row>
    <row r="6019" customFormat="false" ht="12.75" hidden="false" customHeight="false" outlineLevel="0" collapsed="false">
      <c r="A6019" s="2" t="s">
        <v>6025</v>
      </c>
      <c r="B6019" s="1" t="n">
        <f aca="false">I6019</f>
        <v>0.601760176017602</v>
      </c>
      <c r="C6019" s="1" t="n">
        <f aca="false">J6019</f>
        <v>0.176017601760176</v>
      </c>
      <c r="E6019" s="2" t="n">
        <f aca="false">E5919+1</f>
        <v>61</v>
      </c>
      <c r="F6019" s="2" t="n">
        <f aca="false">F5919</f>
        <v>18</v>
      </c>
      <c r="G6019" s="1" t="n">
        <f aca="false">((F6019-1)+100*(E6019-1))/99.99</f>
        <v>60.1760176017602</v>
      </c>
      <c r="H6019" s="1" t="n">
        <f aca="false">(F6019-1)+G6019/100</f>
        <v>17.6017601760176</v>
      </c>
      <c r="I6019" s="1" t="n">
        <f aca="false">G6019/100</f>
        <v>0.601760176017602</v>
      </c>
      <c r="J6019" s="1" t="n">
        <f aca="false">H6019/100</f>
        <v>0.176017601760176</v>
      </c>
    </row>
    <row r="6020" customFormat="false" ht="12.75" hidden="false" customHeight="false" outlineLevel="0" collapsed="false">
      <c r="A6020" s="2" t="s">
        <v>6026</v>
      </c>
      <c r="B6020" s="1" t="n">
        <f aca="false">I6020</f>
        <v>0.601860186018602</v>
      </c>
      <c r="C6020" s="1" t="n">
        <f aca="false">J6020</f>
        <v>0.186018601860186</v>
      </c>
      <c r="E6020" s="2" t="n">
        <f aca="false">E5920+1</f>
        <v>61</v>
      </c>
      <c r="F6020" s="2" t="n">
        <f aca="false">F5920</f>
        <v>19</v>
      </c>
      <c r="G6020" s="1" t="n">
        <f aca="false">((F6020-1)+100*(E6020-1))/99.99</f>
        <v>60.1860186018602</v>
      </c>
      <c r="H6020" s="1" t="n">
        <f aca="false">(F6020-1)+G6020/100</f>
        <v>18.6018601860186</v>
      </c>
      <c r="I6020" s="1" t="n">
        <f aca="false">G6020/100</f>
        <v>0.601860186018602</v>
      </c>
      <c r="J6020" s="1" t="n">
        <f aca="false">H6020/100</f>
        <v>0.186018601860186</v>
      </c>
    </row>
    <row r="6021" customFormat="false" ht="12.75" hidden="false" customHeight="false" outlineLevel="0" collapsed="false">
      <c r="A6021" s="2" t="s">
        <v>6027</v>
      </c>
      <c r="B6021" s="1" t="n">
        <f aca="false">I6021</f>
        <v>0.601960196019602</v>
      </c>
      <c r="C6021" s="1" t="n">
        <f aca="false">J6021</f>
        <v>0.196019601960196</v>
      </c>
      <c r="E6021" s="2" t="n">
        <f aca="false">E5921+1</f>
        <v>61</v>
      </c>
      <c r="F6021" s="2" t="n">
        <f aca="false">F5921</f>
        <v>20</v>
      </c>
      <c r="G6021" s="1" t="n">
        <f aca="false">((F6021-1)+100*(E6021-1))/99.99</f>
        <v>60.1960196019602</v>
      </c>
      <c r="H6021" s="1" t="n">
        <f aca="false">(F6021-1)+G6021/100</f>
        <v>19.6019601960196</v>
      </c>
      <c r="I6021" s="1" t="n">
        <f aca="false">G6021/100</f>
        <v>0.601960196019602</v>
      </c>
      <c r="J6021" s="1" t="n">
        <f aca="false">H6021/100</f>
        <v>0.196019601960196</v>
      </c>
    </row>
    <row r="6022" customFormat="false" ht="12.75" hidden="false" customHeight="false" outlineLevel="0" collapsed="false">
      <c r="A6022" s="2" t="s">
        <v>6028</v>
      </c>
      <c r="B6022" s="1" t="n">
        <f aca="false">I6022</f>
        <v>0.602060206020602</v>
      </c>
      <c r="C6022" s="1" t="n">
        <f aca="false">J6022</f>
        <v>0.206020602060206</v>
      </c>
      <c r="E6022" s="2" t="n">
        <f aca="false">E5922+1</f>
        <v>61</v>
      </c>
      <c r="F6022" s="2" t="n">
        <f aca="false">F5922</f>
        <v>21</v>
      </c>
      <c r="G6022" s="1" t="n">
        <f aca="false">((F6022-1)+100*(E6022-1))/99.99</f>
        <v>60.2060206020602</v>
      </c>
      <c r="H6022" s="1" t="n">
        <f aca="false">(F6022-1)+G6022/100</f>
        <v>20.6020602060206</v>
      </c>
      <c r="I6022" s="1" t="n">
        <f aca="false">G6022/100</f>
        <v>0.602060206020602</v>
      </c>
      <c r="J6022" s="1" t="n">
        <f aca="false">H6022/100</f>
        <v>0.206020602060206</v>
      </c>
    </row>
    <row r="6023" customFormat="false" ht="12.75" hidden="false" customHeight="false" outlineLevel="0" collapsed="false">
      <c r="A6023" s="2" t="s">
        <v>6029</v>
      </c>
      <c r="B6023" s="1" t="n">
        <f aca="false">I6023</f>
        <v>0.602160216021602</v>
      </c>
      <c r="C6023" s="1" t="n">
        <f aca="false">J6023</f>
        <v>0.216021602160216</v>
      </c>
      <c r="E6023" s="2" t="n">
        <f aca="false">E5923+1</f>
        <v>61</v>
      </c>
      <c r="F6023" s="2" t="n">
        <f aca="false">F5923</f>
        <v>22</v>
      </c>
      <c r="G6023" s="1" t="n">
        <f aca="false">((F6023-1)+100*(E6023-1))/99.99</f>
        <v>60.2160216021602</v>
      </c>
      <c r="H6023" s="1" t="n">
        <f aca="false">(F6023-1)+G6023/100</f>
        <v>21.6021602160216</v>
      </c>
      <c r="I6023" s="1" t="n">
        <f aca="false">G6023/100</f>
        <v>0.602160216021602</v>
      </c>
      <c r="J6023" s="1" t="n">
        <f aca="false">H6023/100</f>
        <v>0.216021602160216</v>
      </c>
    </row>
    <row r="6024" customFormat="false" ht="12.75" hidden="false" customHeight="false" outlineLevel="0" collapsed="false">
      <c r="A6024" s="2" t="s">
        <v>6030</v>
      </c>
      <c r="B6024" s="1" t="n">
        <f aca="false">I6024</f>
        <v>0.602260226022602</v>
      </c>
      <c r="C6024" s="1" t="n">
        <f aca="false">J6024</f>
        <v>0.226022602260226</v>
      </c>
      <c r="E6024" s="2" t="n">
        <f aca="false">E5924+1</f>
        <v>61</v>
      </c>
      <c r="F6024" s="2" t="n">
        <f aca="false">F5924</f>
        <v>23</v>
      </c>
      <c r="G6024" s="1" t="n">
        <f aca="false">((F6024-1)+100*(E6024-1))/99.99</f>
        <v>60.2260226022602</v>
      </c>
      <c r="H6024" s="1" t="n">
        <f aca="false">(F6024-1)+G6024/100</f>
        <v>22.6022602260226</v>
      </c>
      <c r="I6024" s="1" t="n">
        <f aca="false">G6024/100</f>
        <v>0.602260226022602</v>
      </c>
      <c r="J6024" s="1" t="n">
        <f aca="false">H6024/100</f>
        <v>0.226022602260226</v>
      </c>
    </row>
    <row r="6025" customFormat="false" ht="12.75" hidden="false" customHeight="false" outlineLevel="0" collapsed="false">
      <c r="A6025" s="2" t="s">
        <v>6031</v>
      </c>
      <c r="B6025" s="1" t="n">
        <f aca="false">I6025</f>
        <v>0.602360236023602</v>
      </c>
      <c r="C6025" s="1" t="n">
        <f aca="false">J6025</f>
        <v>0.236023602360236</v>
      </c>
      <c r="E6025" s="2" t="n">
        <f aca="false">E5925+1</f>
        <v>61</v>
      </c>
      <c r="F6025" s="2" t="n">
        <f aca="false">F5925</f>
        <v>24</v>
      </c>
      <c r="G6025" s="1" t="n">
        <f aca="false">((F6025-1)+100*(E6025-1))/99.99</f>
        <v>60.2360236023602</v>
      </c>
      <c r="H6025" s="1" t="n">
        <f aca="false">(F6025-1)+G6025/100</f>
        <v>23.6023602360236</v>
      </c>
      <c r="I6025" s="1" t="n">
        <f aca="false">G6025/100</f>
        <v>0.602360236023602</v>
      </c>
      <c r="J6025" s="1" t="n">
        <f aca="false">H6025/100</f>
        <v>0.236023602360236</v>
      </c>
    </row>
    <row r="6026" customFormat="false" ht="12.75" hidden="false" customHeight="false" outlineLevel="0" collapsed="false">
      <c r="A6026" s="2" t="s">
        <v>6032</v>
      </c>
      <c r="B6026" s="1" t="n">
        <f aca="false">I6026</f>
        <v>0.602460246024603</v>
      </c>
      <c r="C6026" s="1" t="n">
        <f aca="false">J6026</f>
        <v>0.246024602460246</v>
      </c>
      <c r="E6026" s="2" t="n">
        <f aca="false">E5926+1</f>
        <v>61</v>
      </c>
      <c r="F6026" s="2" t="n">
        <f aca="false">F5926</f>
        <v>25</v>
      </c>
      <c r="G6026" s="1" t="n">
        <f aca="false">((F6026-1)+100*(E6026-1))/99.99</f>
        <v>60.2460246024603</v>
      </c>
      <c r="H6026" s="1" t="n">
        <f aca="false">(F6026-1)+G6026/100</f>
        <v>24.6024602460246</v>
      </c>
      <c r="I6026" s="1" t="n">
        <f aca="false">G6026/100</f>
        <v>0.602460246024603</v>
      </c>
      <c r="J6026" s="1" t="n">
        <f aca="false">H6026/100</f>
        <v>0.246024602460246</v>
      </c>
    </row>
    <row r="6027" customFormat="false" ht="12.75" hidden="false" customHeight="false" outlineLevel="0" collapsed="false">
      <c r="A6027" s="2" t="s">
        <v>6033</v>
      </c>
      <c r="B6027" s="1" t="n">
        <f aca="false">I6027</f>
        <v>0.602560256025603</v>
      </c>
      <c r="C6027" s="1" t="n">
        <f aca="false">J6027</f>
        <v>0.256025602560256</v>
      </c>
      <c r="E6027" s="2" t="n">
        <f aca="false">E5927+1</f>
        <v>61</v>
      </c>
      <c r="F6027" s="2" t="n">
        <f aca="false">F5927</f>
        <v>26</v>
      </c>
      <c r="G6027" s="1" t="n">
        <f aca="false">((F6027-1)+100*(E6027-1))/99.99</f>
        <v>60.2560256025603</v>
      </c>
      <c r="H6027" s="1" t="n">
        <f aca="false">(F6027-1)+G6027/100</f>
        <v>25.6025602560256</v>
      </c>
      <c r="I6027" s="1" t="n">
        <f aca="false">G6027/100</f>
        <v>0.602560256025603</v>
      </c>
      <c r="J6027" s="1" t="n">
        <f aca="false">H6027/100</f>
        <v>0.256025602560256</v>
      </c>
    </row>
    <row r="6028" customFormat="false" ht="12.75" hidden="false" customHeight="false" outlineLevel="0" collapsed="false">
      <c r="A6028" s="2" t="s">
        <v>6034</v>
      </c>
      <c r="B6028" s="1" t="n">
        <f aca="false">I6028</f>
        <v>0.602660266026603</v>
      </c>
      <c r="C6028" s="1" t="n">
        <f aca="false">J6028</f>
        <v>0.266026602660266</v>
      </c>
      <c r="E6028" s="2" t="n">
        <f aca="false">E5928+1</f>
        <v>61</v>
      </c>
      <c r="F6028" s="2" t="n">
        <f aca="false">F5928</f>
        <v>27</v>
      </c>
      <c r="G6028" s="1" t="n">
        <f aca="false">((F6028-1)+100*(E6028-1))/99.99</f>
        <v>60.2660266026603</v>
      </c>
      <c r="H6028" s="1" t="n">
        <f aca="false">(F6028-1)+G6028/100</f>
        <v>26.6026602660266</v>
      </c>
      <c r="I6028" s="1" t="n">
        <f aca="false">G6028/100</f>
        <v>0.602660266026603</v>
      </c>
      <c r="J6028" s="1" t="n">
        <f aca="false">H6028/100</f>
        <v>0.266026602660266</v>
      </c>
    </row>
    <row r="6029" customFormat="false" ht="12.75" hidden="false" customHeight="false" outlineLevel="0" collapsed="false">
      <c r="A6029" s="2" t="s">
        <v>6035</v>
      </c>
      <c r="B6029" s="1" t="n">
        <f aca="false">I6029</f>
        <v>0.602760276027603</v>
      </c>
      <c r="C6029" s="1" t="n">
        <f aca="false">J6029</f>
        <v>0.276027602760276</v>
      </c>
      <c r="E6029" s="2" t="n">
        <f aca="false">E5929+1</f>
        <v>61</v>
      </c>
      <c r="F6029" s="2" t="n">
        <f aca="false">F5929</f>
        <v>28</v>
      </c>
      <c r="G6029" s="1" t="n">
        <f aca="false">((F6029-1)+100*(E6029-1))/99.99</f>
        <v>60.2760276027603</v>
      </c>
      <c r="H6029" s="1" t="n">
        <f aca="false">(F6029-1)+G6029/100</f>
        <v>27.6027602760276</v>
      </c>
      <c r="I6029" s="1" t="n">
        <f aca="false">G6029/100</f>
        <v>0.602760276027603</v>
      </c>
      <c r="J6029" s="1" t="n">
        <f aca="false">H6029/100</f>
        <v>0.276027602760276</v>
      </c>
    </row>
    <row r="6030" customFormat="false" ht="12.75" hidden="false" customHeight="false" outlineLevel="0" collapsed="false">
      <c r="A6030" s="2" t="s">
        <v>6036</v>
      </c>
      <c r="B6030" s="1" t="n">
        <f aca="false">I6030</f>
        <v>0.602860286028603</v>
      </c>
      <c r="C6030" s="1" t="n">
        <f aca="false">J6030</f>
        <v>0.286028602860286</v>
      </c>
      <c r="E6030" s="2" t="n">
        <f aca="false">E5930+1</f>
        <v>61</v>
      </c>
      <c r="F6030" s="2" t="n">
        <f aca="false">F5930</f>
        <v>29</v>
      </c>
      <c r="G6030" s="1" t="n">
        <f aca="false">((F6030-1)+100*(E6030-1))/99.99</f>
        <v>60.2860286028603</v>
      </c>
      <c r="H6030" s="1" t="n">
        <f aca="false">(F6030-1)+G6030/100</f>
        <v>28.6028602860286</v>
      </c>
      <c r="I6030" s="1" t="n">
        <f aca="false">G6030/100</f>
        <v>0.602860286028603</v>
      </c>
      <c r="J6030" s="1" t="n">
        <f aca="false">H6030/100</f>
        <v>0.286028602860286</v>
      </c>
    </row>
    <row r="6031" customFormat="false" ht="12.75" hidden="false" customHeight="false" outlineLevel="0" collapsed="false">
      <c r="A6031" s="2" t="s">
        <v>6037</v>
      </c>
      <c r="B6031" s="1" t="n">
        <f aca="false">I6031</f>
        <v>0.602960296029603</v>
      </c>
      <c r="C6031" s="1" t="n">
        <f aca="false">J6031</f>
        <v>0.296029602960296</v>
      </c>
      <c r="E6031" s="2" t="n">
        <f aca="false">E5931+1</f>
        <v>61</v>
      </c>
      <c r="F6031" s="2" t="n">
        <f aca="false">F5931</f>
        <v>30</v>
      </c>
      <c r="G6031" s="1" t="n">
        <f aca="false">((F6031-1)+100*(E6031-1))/99.99</f>
        <v>60.2960296029603</v>
      </c>
      <c r="H6031" s="1" t="n">
        <f aca="false">(F6031-1)+G6031/100</f>
        <v>29.6029602960296</v>
      </c>
      <c r="I6031" s="1" t="n">
        <f aca="false">G6031/100</f>
        <v>0.602960296029603</v>
      </c>
      <c r="J6031" s="1" t="n">
        <f aca="false">H6031/100</f>
        <v>0.296029602960296</v>
      </c>
    </row>
    <row r="6032" customFormat="false" ht="12.75" hidden="false" customHeight="false" outlineLevel="0" collapsed="false">
      <c r="A6032" s="2" t="s">
        <v>6038</v>
      </c>
      <c r="B6032" s="1" t="n">
        <f aca="false">I6032</f>
        <v>0.603060306030603</v>
      </c>
      <c r="C6032" s="1" t="n">
        <f aca="false">J6032</f>
        <v>0.306030603060306</v>
      </c>
      <c r="E6032" s="2" t="n">
        <f aca="false">E5932+1</f>
        <v>61</v>
      </c>
      <c r="F6032" s="2" t="n">
        <f aca="false">F5932</f>
        <v>31</v>
      </c>
      <c r="G6032" s="1" t="n">
        <f aca="false">((F6032-1)+100*(E6032-1))/99.99</f>
        <v>60.3060306030603</v>
      </c>
      <c r="H6032" s="1" t="n">
        <f aca="false">(F6032-1)+G6032/100</f>
        <v>30.6030603060306</v>
      </c>
      <c r="I6032" s="1" t="n">
        <f aca="false">G6032/100</f>
        <v>0.603060306030603</v>
      </c>
      <c r="J6032" s="1" t="n">
        <f aca="false">H6032/100</f>
        <v>0.306030603060306</v>
      </c>
    </row>
    <row r="6033" customFormat="false" ht="12.75" hidden="false" customHeight="false" outlineLevel="0" collapsed="false">
      <c r="A6033" s="2" t="s">
        <v>6039</v>
      </c>
      <c r="B6033" s="1" t="n">
        <f aca="false">I6033</f>
        <v>0.603160316031603</v>
      </c>
      <c r="C6033" s="1" t="n">
        <f aca="false">J6033</f>
        <v>0.316031603160316</v>
      </c>
      <c r="E6033" s="2" t="n">
        <f aca="false">E5933+1</f>
        <v>61</v>
      </c>
      <c r="F6033" s="2" t="n">
        <f aca="false">F5933</f>
        <v>32</v>
      </c>
      <c r="G6033" s="1" t="n">
        <f aca="false">((F6033-1)+100*(E6033-1))/99.99</f>
        <v>60.3160316031603</v>
      </c>
      <c r="H6033" s="1" t="n">
        <f aca="false">(F6033-1)+G6033/100</f>
        <v>31.6031603160316</v>
      </c>
      <c r="I6033" s="1" t="n">
        <f aca="false">G6033/100</f>
        <v>0.603160316031603</v>
      </c>
      <c r="J6033" s="1" t="n">
        <f aca="false">H6033/100</f>
        <v>0.316031603160316</v>
      </c>
    </row>
    <row r="6034" customFormat="false" ht="12.75" hidden="false" customHeight="false" outlineLevel="0" collapsed="false">
      <c r="A6034" s="2" t="s">
        <v>6040</v>
      </c>
      <c r="B6034" s="1" t="n">
        <f aca="false">I6034</f>
        <v>0.603260326032603</v>
      </c>
      <c r="C6034" s="1" t="n">
        <f aca="false">J6034</f>
        <v>0.326032603260326</v>
      </c>
      <c r="E6034" s="2" t="n">
        <f aca="false">E5934+1</f>
        <v>61</v>
      </c>
      <c r="F6034" s="2" t="n">
        <f aca="false">F5934</f>
        <v>33</v>
      </c>
      <c r="G6034" s="1" t="n">
        <f aca="false">((F6034-1)+100*(E6034-1))/99.99</f>
        <v>60.3260326032603</v>
      </c>
      <c r="H6034" s="1" t="n">
        <f aca="false">(F6034-1)+G6034/100</f>
        <v>32.6032603260326</v>
      </c>
      <c r="I6034" s="1" t="n">
        <f aca="false">G6034/100</f>
        <v>0.603260326032603</v>
      </c>
      <c r="J6034" s="1" t="n">
        <f aca="false">H6034/100</f>
        <v>0.326032603260326</v>
      </c>
    </row>
    <row r="6035" customFormat="false" ht="12.75" hidden="false" customHeight="false" outlineLevel="0" collapsed="false">
      <c r="A6035" s="2" t="s">
        <v>6041</v>
      </c>
      <c r="B6035" s="1" t="n">
        <f aca="false">I6035</f>
        <v>0.603360336033603</v>
      </c>
      <c r="C6035" s="1" t="n">
        <f aca="false">J6035</f>
        <v>0.336033603360336</v>
      </c>
      <c r="E6035" s="2" t="n">
        <f aca="false">E5935+1</f>
        <v>61</v>
      </c>
      <c r="F6035" s="2" t="n">
        <f aca="false">F5935</f>
        <v>34</v>
      </c>
      <c r="G6035" s="1" t="n">
        <f aca="false">((F6035-1)+100*(E6035-1))/99.99</f>
        <v>60.3360336033603</v>
      </c>
      <c r="H6035" s="1" t="n">
        <f aca="false">(F6035-1)+G6035/100</f>
        <v>33.6033603360336</v>
      </c>
      <c r="I6035" s="1" t="n">
        <f aca="false">G6035/100</f>
        <v>0.603360336033603</v>
      </c>
      <c r="J6035" s="1" t="n">
        <f aca="false">H6035/100</f>
        <v>0.336033603360336</v>
      </c>
    </row>
    <row r="6036" customFormat="false" ht="12.75" hidden="false" customHeight="false" outlineLevel="0" collapsed="false">
      <c r="A6036" s="2" t="s">
        <v>6042</v>
      </c>
      <c r="B6036" s="1" t="n">
        <f aca="false">I6036</f>
        <v>0.603460346034603</v>
      </c>
      <c r="C6036" s="1" t="n">
        <f aca="false">J6036</f>
        <v>0.346034603460346</v>
      </c>
      <c r="E6036" s="2" t="n">
        <f aca="false">E5936+1</f>
        <v>61</v>
      </c>
      <c r="F6036" s="2" t="n">
        <f aca="false">F5936</f>
        <v>35</v>
      </c>
      <c r="G6036" s="1" t="n">
        <f aca="false">((F6036-1)+100*(E6036-1))/99.99</f>
        <v>60.3460346034603</v>
      </c>
      <c r="H6036" s="1" t="n">
        <f aca="false">(F6036-1)+G6036/100</f>
        <v>34.6034603460346</v>
      </c>
      <c r="I6036" s="1" t="n">
        <f aca="false">G6036/100</f>
        <v>0.603460346034603</v>
      </c>
      <c r="J6036" s="1" t="n">
        <f aca="false">H6036/100</f>
        <v>0.346034603460346</v>
      </c>
    </row>
    <row r="6037" customFormat="false" ht="12.75" hidden="false" customHeight="false" outlineLevel="0" collapsed="false">
      <c r="A6037" s="2" t="s">
        <v>6043</v>
      </c>
      <c r="B6037" s="1" t="n">
        <f aca="false">I6037</f>
        <v>0.603560356035604</v>
      </c>
      <c r="C6037" s="1" t="n">
        <f aca="false">J6037</f>
        <v>0.356035603560356</v>
      </c>
      <c r="E6037" s="2" t="n">
        <f aca="false">E5937+1</f>
        <v>61</v>
      </c>
      <c r="F6037" s="2" t="n">
        <f aca="false">F5937</f>
        <v>36</v>
      </c>
      <c r="G6037" s="1" t="n">
        <f aca="false">((F6037-1)+100*(E6037-1))/99.99</f>
        <v>60.3560356035604</v>
      </c>
      <c r="H6037" s="1" t="n">
        <f aca="false">(F6037-1)+G6037/100</f>
        <v>35.6035603560356</v>
      </c>
      <c r="I6037" s="1" t="n">
        <f aca="false">G6037/100</f>
        <v>0.603560356035604</v>
      </c>
      <c r="J6037" s="1" t="n">
        <f aca="false">H6037/100</f>
        <v>0.356035603560356</v>
      </c>
    </row>
    <row r="6038" customFormat="false" ht="12.75" hidden="false" customHeight="false" outlineLevel="0" collapsed="false">
      <c r="A6038" s="2" t="s">
        <v>6044</v>
      </c>
      <c r="B6038" s="1" t="n">
        <f aca="false">I6038</f>
        <v>0.603660366036604</v>
      </c>
      <c r="C6038" s="1" t="n">
        <f aca="false">J6038</f>
        <v>0.366036603660366</v>
      </c>
      <c r="E6038" s="2" t="n">
        <f aca="false">E5938+1</f>
        <v>61</v>
      </c>
      <c r="F6038" s="2" t="n">
        <f aca="false">F5938</f>
        <v>37</v>
      </c>
      <c r="G6038" s="1" t="n">
        <f aca="false">((F6038-1)+100*(E6038-1))/99.99</f>
        <v>60.3660366036604</v>
      </c>
      <c r="H6038" s="1" t="n">
        <f aca="false">(F6038-1)+G6038/100</f>
        <v>36.6036603660366</v>
      </c>
      <c r="I6038" s="1" t="n">
        <f aca="false">G6038/100</f>
        <v>0.603660366036604</v>
      </c>
      <c r="J6038" s="1" t="n">
        <f aca="false">H6038/100</f>
        <v>0.366036603660366</v>
      </c>
    </row>
    <row r="6039" customFormat="false" ht="12.75" hidden="false" customHeight="false" outlineLevel="0" collapsed="false">
      <c r="A6039" s="2" t="s">
        <v>6045</v>
      </c>
      <c r="B6039" s="1" t="n">
        <f aca="false">I6039</f>
        <v>0.603760376037604</v>
      </c>
      <c r="C6039" s="1" t="n">
        <f aca="false">J6039</f>
        <v>0.376037603760376</v>
      </c>
      <c r="E6039" s="2" t="n">
        <f aca="false">E5939+1</f>
        <v>61</v>
      </c>
      <c r="F6039" s="2" t="n">
        <f aca="false">F5939</f>
        <v>38</v>
      </c>
      <c r="G6039" s="1" t="n">
        <f aca="false">((F6039-1)+100*(E6039-1))/99.99</f>
        <v>60.3760376037604</v>
      </c>
      <c r="H6039" s="1" t="n">
        <f aca="false">(F6039-1)+G6039/100</f>
        <v>37.6037603760376</v>
      </c>
      <c r="I6039" s="1" t="n">
        <f aca="false">G6039/100</f>
        <v>0.603760376037604</v>
      </c>
      <c r="J6039" s="1" t="n">
        <f aca="false">H6039/100</f>
        <v>0.376037603760376</v>
      </c>
    </row>
    <row r="6040" customFormat="false" ht="12.75" hidden="false" customHeight="false" outlineLevel="0" collapsed="false">
      <c r="A6040" s="2" t="s">
        <v>6046</v>
      </c>
      <c r="B6040" s="1" t="n">
        <f aca="false">I6040</f>
        <v>0.603860386038604</v>
      </c>
      <c r="C6040" s="1" t="n">
        <f aca="false">J6040</f>
        <v>0.386038603860386</v>
      </c>
      <c r="E6040" s="2" t="n">
        <f aca="false">E5940+1</f>
        <v>61</v>
      </c>
      <c r="F6040" s="2" t="n">
        <f aca="false">F5940</f>
        <v>39</v>
      </c>
      <c r="G6040" s="1" t="n">
        <f aca="false">((F6040-1)+100*(E6040-1))/99.99</f>
        <v>60.3860386038604</v>
      </c>
      <c r="H6040" s="1" t="n">
        <f aca="false">(F6040-1)+G6040/100</f>
        <v>38.6038603860386</v>
      </c>
      <c r="I6040" s="1" t="n">
        <f aca="false">G6040/100</f>
        <v>0.603860386038604</v>
      </c>
      <c r="J6040" s="1" t="n">
        <f aca="false">H6040/100</f>
        <v>0.386038603860386</v>
      </c>
    </row>
    <row r="6041" customFormat="false" ht="12.75" hidden="false" customHeight="false" outlineLevel="0" collapsed="false">
      <c r="A6041" s="2" t="s">
        <v>6047</v>
      </c>
      <c r="B6041" s="1" t="n">
        <f aca="false">I6041</f>
        <v>0.603960396039604</v>
      </c>
      <c r="C6041" s="1" t="n">
        <f aca="false">J6041</f>
        <v>0.396039603960396</v>
      </c>
      <c r="E6041" s="2" t="n">
        <f aca="false">E5941+1</f>
        <v>61</v>
      </c>
      <c r="F6041" s="2" t="n">
        <f aca="false">F5941</f>
        <v>40</v>
      </c>
      <c r="G6041" s="1" t="n">
        <f aca="false">((F6041-1)+100*(E6041-1))/99.99</f>
        <v>60.3960396039604</v>
      </c>
      <c r="H6041" s="1" t="n">
        <f aca="false">(F6041-1)+G6041/100</f>
        <v>39.6039603960396</v>
      </c>
      <c r="I6041" s="1" t="n">
        <f aca="false">G6041/100</f>
        <v>0.603960396039604</v>
      </c>
      <c r="J6041" s="1" t="n">
        <f aca="false">H6041/100</f>
        <v>0.396039603960396</v>
      </c>
    </row>
    <row r="6042" customFormat="false" ht="12.75" hidden="false" customHeight="false" outlineLevel="0" collapsed="false">
      <c r="A6042" s="2" t="s">
        <v>6048</v>
      </c>
      <c r="B6042" s="1" t="n">
        <f aca="false">I6042</f>
        <v>0.604060406040604</v>
      </c>
      <c r="C6042" s="1" t="n">
        <f aca="false">J6042</f>
        <v>0.406040604060406</v>
      </c>
      <c r="E6042" s="2" t="n">
        <f aca="false">E5942+1</f>
        <v>61</v>
      </c>
      <c r="F6042" s="2" t="n">
        <f aca="false">F5942</f>
        <v>41</v>
      </c>
      <c r="G6042" s="1" t="n">
        <f aca="false">((F6042-1)+100*(E6042-1))/99.99</f>
        <v>60.4060406040604</v>
      </c>
      <c r="H6042" s="1" t="n">
        <f aca="false">(F6042-1)+G6042/100</f>
        <v>40.6040604060406</v>
      </c>
      <c r="I6042" s="1" t="n">
        <f aca="false">G6042/100</f>
        <v>0.604060406040604</v>
      </c>
      <c r="J6042" s="1" t="n">
        <f aca="false">H6042/100</f>
        <v>0.406040604060406</v>
      </c>
    </row>
    <row r="6043" customFormat="false" ht="12.75" hidden="false" customHeight="false" outlineLevel="0" collapsed="false">
      <c r="A6043" s="2" t="s">
        <v>6049</v>
      </c>
      <c r="B6043" s="1" t="n">
        <f aca="false">I6043</f>
        <v>0.604160416041604</v>
      </c>
      <c r="C6043" s="1" t="n">
        <f aca="false">J6043</f>
        <v>0.416041604160416</v>
      </c>
      <c r="E6043" s="2" t="n">
        <f aca="false">E5943+1</f>
        <v>61</v>
      </c>
      <c r="F6043" s="2" t="n">
        <f aca="false">F5943</f>
        <v>42</v>
      </c>
      <c r="G6043" s="1" t="n">
        <f aca="false">((F6043-1)+100*(E6043-1))/99.99</f>
        <v>60.4160416041604</v>
      </c>
      <c r="H6043" s="1" t="n">
        <f aca="false">(F6043-1)+G6043/100</f>
        <v>41.6041604160416</v>
      </c>
      <c r="I6043" s="1" t="n">
        <f aca="false">G6043/100</f>
        <v>0.604160416041604</v>
      </c>
      <c r="J6043" s="1" t="n">
        <f aca="false">H6043/100</f>
        <v>0.416041604160416</v>
      </c>
    </row>
    <row r="6044" customFormat="false" ht="12.75" hidden="false" customHeight="false" outlineLevel="0" collapsed="false">
      <c r="A6044" s="2" t="s">
        <v>6050</v>
      </c>
      <c r="B6044" s="1" t="n">
        <f aca="false">I6044</f>
        <v>0.604260426042604</v>
      </c>
      <c r="C6044" s="1" t="n">
        <f aca="false">J6044</f>
        <v>0.426042604260426</v>
      </c>
      <c r="E6044" s="2" t="n">
        <f aca="false">E5944+1</f>
        <v>61</v>
      </c>
      <c r="F6044" s="2" t="n">
        <f aca="false">F5944</f>
        <v>43</v>
      </c>
      <c r="G6044" s="1" t="n">
        <f aca="false">((F6044-1)+100*(E6044-1))/99.99</f>
        <v>60.4260426042604</v>
      </c>
      <c r="H6044" s="1" t="n">
        <f aca="false">(F6044-1)+G6044/100</f>
        <v>42.6042604260426</v>
      </c>
      <c r="I6044" s="1" t="n">
        <f aca="false">G6044/100</f>
        <v>0.604260426042604</v>
      </c>
      <c r="J6044" s="1" t="n">
        <f aca="false">H6044/100</f>
        <v>0.426042604260426</v>
      </c>
    </row>
    <row r="6045" customFormat="false" ht="12.75" hidden="false" customHeight="false" outlineLevel="0" collapsed="false">
      <c r="A6045" s="2" t="s">
        <v>6051</v>
      </c>
      <c r="B6045" s="1" t="n">
        <f aca="false">I6045</f>
        <v>0.604360436043605</v>
      </c>
      <c r="C6045" s="1" t="n">
        <f aca="false">J6045</f>
        <v>0.436043604360436</v>
      </c>
      <c r="E6045" s="2" t="n">
        <f aca="false">E5945+1</f>
        <v>61</v>
      </c>
      <c r="F6045" s="2" t="n">
        <f aca="false">F5945</f>
        <v>44</v>
      </c>
      <c r="G6045" s="1" t="n">
        <f aca="false">((F6045-1)+100*(E6045-1))/99.99</f>
        <v>60.4360436043604</v>
      </c>
      <c r="H6045" s="1" t="n">
        <f aca="false">(F6045-1)+G6045/100</f>
        <v>43.6043604360436</v>
      </c>
      <c r="I6045" s="1" t="n">
        <f aca="false">G6045/100</f>
        <v>0.604360436043605</v>
      </c>
      <c r="J6045" s="1" t="n">
        <f aca="false">H6045/100</f>
        <v>0.436043604360436</v>
      </c>
    </row>
    <row r="6046" customFormat="false" ht="12.75" hidden="false" customHeight="false" outlineLevel="0" collapsed="false">
      <c r="A6046" s="2" t="s">
        <v>6052</v>
      </c>
      <c r="B6046" s="1" t="n">
        <f aca="false">I6046</f>
        <v>0.604460446044605</v>
      </c>
      <c r="C6046" s="1" t="n">
        <f aca="false">J6046</f>
        <v>0.446044604460446</v>
      </c>
      <c r="E6046" s="2" t="n">
        <f aca="false">E5946+1</f>
        <v>61</v>
      </c>
      <c r="F6046" s="2" t="n">
        <f aca="false">F5946</f>
        <v>45</v>
      </c>
      <c r="G6046" s="1" t="n">
        <f aca="false">((F6046-1)+100*(E6046-1))/99.99</f>
        <v>60.4460446044605</v>
      </c>
      <c r="H6046" s="1" t="n">
        <f aca="false">(F6046-1)+G6046/100</f>
        <v>44.6044604460446</v>
      </c>
      <c r="I6046" s="1" t="n">
        <f aca="false">G6046/100</f>
        <v>0.604460446044605</v>
      </c>
      <c r="J6046" s="1" t="n">
        <f aca="false">H6046/100</f>
        <v>0.446044604460446</v>
      </c>
    </row>
    <row r="6047" customFormat="false" ht="12.75" hidden="false" customHeight="false" outlineLevel="0" collapsed="false">
      <c r="A6047" s="2" t="s">
        <v>6053</v>
      </c>
      <c r="B6047" s="1" t="n">
        <f aca="false">I6047</f>
        <v>0.604560456045605</v>
      </c>
      <c r="C6047" s="1" t="n">
        <f aca="false">J6047</f>
        <v>0.456045604560456</v>
      </c>
      <c r="E6047" s="2" t="n">
        <f aca="false">E5947+1</f>
        <v>61</v>
      </c>
      <c r="F6047" s="2" t="n">
        <f aca="false">F5947</f>
        <v>46</v>
      </c>
      <c r="G6047" s="1" t="n">
        <f aca="false">((F6047-1)+100*(E6047-1))/99.99</f>
        <v>60.4560456045605</v>
      </c>
      <c r="H6047" s="1" t="n">
        <f aca="false">(F6047-1)+G6047/100</f>
        <v>45.6045604560456</v>
      </c>
      <c r="I6047" s="1" t="n">
        <f aca="false">G6047/100</f>
        <v>0.604560456045605</v>
      </c>
      <c r="J6047" s="1" t="n">
        <f aca="false">H6047/100</f>
        <v>0.456045604560456</v>
      </c>
    </row>
    <row r="6048" customFormat="false" ht="12.75" hidden="false" customHeight="false" outlineLevel="0" collapsed="false">
      <c r="A6048" s="2" t="s">
        <v>6054</v>
      </c>
      <c r="B6048" s="1" t="n">
        <f aca="false">I6048</f>
        <v>0.604660466046605</v>
      </c>
      <c r="C6048" s="1" t="n">
        <f aca="false">J6048</f>
        <v>0.466046604660466</v>
      </c>
      <c r="E6048" s="2" t="n">
        <f aca="false">E5948+1</f>
        <v>61</v>
      </c>
      <c r="F6048" s="2" t="n">
        <f aca="false">F5948</f>
        <v>47</v>
      </c>
      <c r="G6048" s="1" t="n">
        <f aca="false">((F6048-1)+100*(E6048-1))/99.99</f>
        <v>60.4660466046605</v>
      </c>
      <c r="H6048" s="1" t="n">
        <f aca="false">(F6048-1)+G6048/100</f>
        <v>46.6046604660466</v>
      </c>
      <c r="I6048" s="1" t="n">
        <f aca="false">G6048/100</f>
        <v>0.604660466046605</v>
      </c>
      <c r="J6048" s="1" t="n">
        <f aca="false">H6048/100</f>
        <v>0.466046604660466</v>
      </c>
    </row>
    <row r="6049" customFormat="false" ht="12.75" hidden="false" customHeight="false" outlineLevel="0" collapsed="false">
      <c r="A6049" s="2" t="s">
        <v>6055</v>
      </c>
      <c r="B6049" s="1" t="n">
        <f aca="false">I6049</f>
        <v>0.604760476047605</v>
      </c>
      <c r="C6049" s="1" t="n">
        <f aca="false">J6049</f>
        <v>0.476047604760476</v>
      </c>
      <c r="E6049" s="2" t="n">
        <f aca="false">E5949+1</f>
        <v>61</v>
      </c>
      <c r="F6049" s="2" t="n">
        <f aca="false">F5949</f>
        <v>48</v>
      </c>
      <c r="G6049" s="1" t="n">
        <f aca="false">((F6049-1)+100*(E6049-1))/99.99</f>
        <v>60.4760476047605</v>
      </c>
      <c r="H6049" s="1" t="n">
        <f aca="false">(F6049-1)+G6049/100</f>
        <v>47.6047604760476</v>
      </c>
      <c r="I6049" s="1" t="n">
        <f aca="false">G6049/100</f>
        <v>0.604760476047605</v>
      </c>
      <c r="J6049" s="1" t="n">
        <f aca="false">H6049/100</f>
        <v>0.476047604760476</v>
      </c>
    </row>
    <row r="6050" customFormat="false" ht="12.75" hidden="false" customHeight="false" outlineLevel="0" collapsed="false">
      <c r="A6050" s="2" t="s">
        <v>6056</v>
      </c>
      <c r="B6050" s="1" t="n">
        <f aca="false">I6050</f>
        <v>0.604860486048605</v>
      </c>
      <c r="C6050" s="1" t="n">
        <f aca="false">J6050</f>
        <v>0.486048604860486</v>
      </c>
      <c r="E6050" s="2" t="n">
        <f aca="false">E5950+1</f>
        <v>61</v>
      </c>
      <c r="F6050" s="2" t="n">
        <f aca="false">F5950</f>
        <v>49</v>
      </c>
      <c r="G6050" s="1" t="n">
        <f aca="false">((F6050-1)+100*(E6050-1))/99.99</f>
        <v>60.4860486048605</v>
      </c>
      <c r="H6050" s="1" t="n">
        <f aca="false">(F6050-1)+G6050/100</f>
        <v>48.6048604860486</v>
      </c>
      <c r="I6050" s="1" t="n">
        <f aca="false">G6050/100</f>
        <v>0.604860486048605</v>
      </c>
      <c r="J6050" s="1" t="n">
        <f aca="false">H6050/100</f>
        <v>0.486048604860486</v>
      </c>
    </row>
    <row r="6051" customFormat="false" ht="12.75" hidden="false" customHeight="false" outlineLevel="0" collapsed="false">
      <c r="A6051" s="2" t="s">
        <v>6057</v>
      </c>
      <c r="B6051" s="1" t="n">
        <f aca="false">I6051</f>
        <v>0.604960496049605</v>
      </c>
      <c r="C6051" s="1" t="n">
        <f aca="false">J6051</f>
        <v>0.496049604960496</v>
      </c>
      <c r="E6051" s="2" t="n">
        <f aca="false">E5951+1</f>
        <v>61</v>
      </c>
      <c r="F6051" s="2" t="n">
        <f aca="false">F5951</f>
        <v>50</v>
      </c>
      <c r="G6051" s="1" t="n">
        <f aca="false">((F6051-1)+100*(E6051-1))/99.99</f>
        <v>60.4960496049605</v>
      </c>
      <c r="H6051" s="1" t="n">
        <f aca="false">(F6051-1)+G6051/100</f>
        <v>49.6049604960496</v>
      </c>
      <c r="I6051" s="1" t="n">
        <f aca="false">G6051/100</f>
        <v>0.604960496049605</v>
      </c>
      <c r="J6051" s="1" t="n">
        <f aca="false">H6051/100</f>
        <v>0.496049604960496</v>
      </c>
    </row>
    <row r="6052" customFormat="false" ht="12.75" hidden="false" customHeight="false" outlineLevel="0" collapsed="false">
      <c r="A6052" s="2" t="s">
        <v>6058</v>
      </c>
      <c r="B6052" s="1" t="n">
        <f aca="false">I6052</f>
        <v>0.605060506050605</v>
      </c>
      <c r="C6052" s="1" t="n">
        <f aca="false">J6052</f>
        <v>0.506050605060506</v>
      </c>
      <c r="E6052" s="2" t="n">
        <f aca="false">E5952+1</f>
        <v>61</v>
      </c>
      <c r="F6052" s="2" t="n">
        <f aca="false">F5952</f>
        <v>51</v>
      </c>
      <c r="G6052" s="1" t="n">
        <f aca="false">((F6052-1)+100*(E6052-1))/99.99</f>
        <v>60.5060506050605</v>
      </c>
      <c r="H6052" s="1" t="n">
        <f aca="false">(F6052-1)+G6052/100</f>
        <v>50.6050605060506</v>
      </c>
      <c r="I6052" s="1" t="n">
        <f aca="false">G6052/100</f>
        <v>0.605060506050605</v>
      </c>
      <c r="J6052" s="1" t="n">
        <f aca="false">H6052/100</f>
        <v>0.506050605060506</v>
      </c>
    </row>
    <row r="6053" customFormat="false" ht="12.75" hidden="false" customHeight="false" outlineLevel="0" collapsed="false">
      <c r="A6053" s="2" t="s">
        <v>6059</v>
      </c>
      <c r="B6053" s="1" t="n">
        <f aca="false">I6053</f>
        <v>0.605160516051605</v>
      </c>
      <c r="C6053" s="1" t="n">
        <f aca="false">J6053</f>
        <v>0.516051605160516</v>
      </c>
      <c r="E6053" s="2" t="n">
        <f aca="false">E5953+1</f>
        <v>61</v>
      </c>
      <c r="F6053" s="2" t="n">
        <f aca="false">F5953</f>
        <v>52</v>
      </c>
      <c r="G6053" s="1" t="n">
        <f aca="false">((F6053-1)+100*(E6053-1))/99.99</f>
        <v>60.5160516051605</v>
      </c>
      <c r="H6053" s="1" t="n">
        <f aca="false">(F6053-1)+G6053/100</f>
        <v>51.6051605160516</v>
      </c>
      <c r="I6053" s="1" t="n">
        <f aca="false">G6053/100</f>
        <v>0.605160516051605</v>
      </c>
      <c r="J6053" s="1" t="n">
        <f aca="false">H6053/100</f>
        <v>0.516051605160516</v>
      </c>
    </row>
    <row r="6054" customFormat="false" ht="12.75" hidden="false" customHeight="false" outlineLevel="0" collapsed="false">
      <c r="A6054" s="2" t="s">
        <v>6060</v>
      </c>
      <c r="B6054" s="1" t="n">
        <f aca="false">I6054</f>
        <v>0.605260526052605</v>
      </c>
      <c r="C6054" s="1" t="n">
        <f aca="false">J6054</f>
        <v>0.526052605260526</v>
      </c>
      <c r="E6054" s="2" t="n">
        <f aca="false">E5954+1</f>
        <v>61</v>
      </c>
      <c r="F6054" s="2" t="n">
        <f aca="false">F5954</f>
        <v>53</v>
      </c>
      <c r="G6054" s="1" t="n">
        <f aca="false">((F6054-1)+100*(E6054-1))/99.99</f>
        <v>60.5260526052605</v>
      </c>
      <c r="H6054" s="1" t="n">
        <f aca="false">(F6054-1)+G6054/100</f>
        <v>52.6052605260526</v>
      </c>
      <c r="I6054" s="1" t="n">
        <f aca="false">G6054/100</f>
        <v>0.605260526052605</v>
      </c>
      <c r="J6054" s="1" t="n">
        <f aca="false">H6054/100</f>
        <v>0.526052605260526</v>
      </c>
    </row>
    <row r="6055" customFormat="false" ht="12.75" hidden="false" customHeight="false" outlineLevel="0" collapsed="false">
      <c r="A6055" s="2" t="s">
        <v>6061</v>
      </c>
      <c r="B6055" s="1" t="n">
        <f aca="false">I6055</f>
        <v>0.605360536053605</v>
      </c>
      <c r="C6055" s="1" t="n">
        <f aca="false">J6055</f>
        <v>0.536053605360536</v>
      </c>
      <c r="E6055" s="2" t="n">
        <f aca="false">E5955+1</f>
        <v>61</v>
      </c>
      <c r="F6055" s="2" t="n">
        <f aca="false">F5955</f>
        <v>54</v>
      </c>
      <c r="G6055" s="1" t="n">
        <f aca="false">((F6055-1)+100*(E6055-1))/99.99</f>
        <v>60.5360536053605</v>
      </c>
      <c r="H6055" s="1" t="n">
        <f aca="false">(F6055-1)+G6055/100</f>
        <v>53.6053605360536</v>
      </c>
      <c r="I6055" s="1" t="n">
        <f aca="false">G6055/100</f>
        <v>0.605360536053605</v>
      </c>
      <c r="J6055" s="1" t="n">
        <f aca="false">H6055/100</f>
        <v>0.536053605360536</v>
      </c>
    </row>
    <row r="6056" customFormat="false" ht="12.75" hidden="false" customHeight="false" outlineLevel="0" collapsed="false">
      <c r="A6056" s="2" t="s">
        <v>6062</v>
      </c>
      <c r="B6056" s="1" t="n">
        <f aca="false">I6056</f>
        <v>0.605460546054605</v>
      </c>
      <c r="C6056" s="1" t="n">
        <f aca="false">J6056</f>
        <v>0.546054605460546</v>
      </c>
      <c r="E6056" s="2" t="n">
        <f aca="false">E5956+1</f>
        <v>61</v>
      </c>
      <c r="F6056" s="2" t="n">
        <f aca="false">F5956</f>
        <v>55</v>
      </c>
      <c r="G6056" s="1" t="n">
        <f aca="false">((F6056-1)+100*(E6056-1))/99.99</f>
        <v>60.5460546054606</v>
      </c>
      <c r="H6056" s="1" t="n">
        <f aca="false">(F6056-1)+G6056/100</f>
        <v>54.6054605460546</v>
      </c>
      <c r="I6056" s="1" t="n">
        <f aca="false">G6056/100</f>
        <v>0.605460546054605</v>
      </c>
      <c r="J6056" s="1" t="n">
        <f aca="false">H6056/100</f>
        <v>0.546054605460546</v>
      </c>
    </row>
    <row r="6057" customFormat="false" ht="12.75" hidden="false" customHeight="false" outlineLevel="0" collapsed="false">
      <c r="A6057" s="2" t="s">
        <v>6063</v>
      </c>
      <c r="B6057" s="1" t="n">
        <f aca="false">I6057</f>
        <v>0.605560556055606</v>
      </c>
      <c r="C6057" s="1" t="n">
        <f aca="false">J6057</f>
        <v>0.556055605560556</v>
      </c>
      <c r="E6057" s="2" t="n">
        <f aca="false">E5957+1</f>
        <v>61</v>
      </c>
      <c r="F6057" s="2" t="n">
        <f aca="false">F5957</f>
        <v>56</v>
      </c>
      <c r="G6057" s="1" t="n">
        <f aca="false">((F6057-1)+100*(E6057-1))/99.99</f>
        <v>60.5560556055606</v>
      </c>
      <c r="H6057" s="1" t="n">
        <f aca="false">(F6057-1)+G6057/100</f>
        <v>55.6055605560556</v>
      </c>
      <c r="I6057" s="1" t="n">
        <f aca="false">G6057/100</f>
        <v>0.605560556055606</v>
      </c>
      <c r="J6057" s="1" t="n">
        <f aca="false">H6057/100</f>
        <v>0.556055605560556</v>
      </c>
    </row>
    <row r="6058" customFormat="false" ht="12.75" hidden="false" customHeight="false" outlineLevel="0" collapsed="false">
      <c r="A6058" s="2" t="s">
        <v>6064</v>
      </c>
      <c r="B6058" s="1" t="n">
        <f aca="false">I6058</f>
        <v>0.605660566056606</v>
      </c>
      <c r="C6058" s="1" t="n">
        <f aca="false">J6058</f>
        <v>0.566056605660566</v>
      </c>
      <c r="E6058" s="2" t="n">
        <f aca="false">E5958+1</f>
        <v>61</v>
      </c>
      <c r="F6058" s="2" t="n">
        <f aca="false">F5958</f>
        <v>57</v>
      </c>
      <c r="G6058" s="1" t="n">
        <f aca="false">((F6058-1)+100*(E6058-1))/99.99</f>
        <v>60.5660566056606</v>
      </c>
      <c r="H6058" s="1" t="n">
        <f aca="false">(F6058-1)+G6058/100</f>
        <v>56.6056605660566</v>
      </c>
      <c r="I6058" s="1" t="n">
        <f aca="false">G6058/100</f>
        <v>0.605660566056606</v>
      </c>
      <c r="J6058" s="1" t="n">
        <f aca="false">H6058/100</f>
        <v>0.566056605660566</v>
      </c>
    </row>
    <row r="6059" customFormat="false" ht="12.75" hidden="false" customHeight="false" outlineLevel="0" collapsed="false">
      <c r="A6059" s="2" t="s">
        <v>6065</v>
      </c>
      <c r="B6059" s="1" t="n">
        <f aca="false">I6059</f>
        <v>0.605760576057606</v>
      </c>
      <c r="C6059" s="1" t="n">
        <f aca="false">J6059</f>
        <v>0.576057605760576</v>
      </c>
      <c r="E6059" s="2" t="n">
        <f aca="false">E5959+1</f>
        <v>61</v>
      </c>
      <c r="F6059" s="2" t="n">
        <f aca="false">F5959</f>
        <v>58</v>
      </c>
      <c r="G6059" s="1" t="n">
        <f aca="false">((F6059-1)+100*(E6059-1))/99.99</f>
        <v>60.5760576057606</v>
      </c>
      <c r="H6059" s="1" t="n">
        <f aca="false">(F6059-1)+G6059/100</f>
        <v>57.6057605760576</v>
      </c>
      <c r="I6059" s="1" t="n">
        <f aca="false">G6059/100</f>
        <v>0.605760576057606</v>
      </c>
      <c r="J6059" s="1" t="n">
        <f aca="false">H6059/100</f>
        <v>0.576057605760576</v>
      </c>
    </row>
    <row r="6060" customFormat="false" ht="12.75" hidden="false" customHeight="false" outlineLevel="0" collapsed="false">
      <c r="A6060" s="2" t="s">
        <v>6066</v>
      </c>
      <c r="B6060" s="1" t="n">
        <f aca="false">I6060</f>
        <v>0.605860586058606</v>
      </c>
      <c r="C6060" s="1" t="n">
        <f aca="false">J6060</f>
        <v>0.586058605860586</v>
      </c>
      <c r="E6060" s="2" t="n">
        <f aca="false">E5960+1</f>
        <v>61</v>
      </c>
      <c r="F6060" s="2" t="n">
        <f aca="false">F5960</f>
        <v>59</v>
      </c>
      <c r="G6060" s="1" t="n">
        <f aca="false">((F6060-1)+100*(E6060-1))/99.99</f>
        <v>60.5860586058606</v>
      </c>
      <c r="H6060" s="1" t="n">
        <f aca="false">(F6060-1)+G6060/100</f>
        <v>58.6058605860586</v>
      </c>
      <c r="I6060" s="1" t="n">
        <f aca="false">G6060/100</f>
        <v>0.605860586058606</v>
      </c>
      <c r="J6060" s="1" t="n">
        <f aca="false">H6060/100</f>
        <v>0.586058605860586</v>
      </c>
    </row>
    <row r="6061" customFormat="false" ht="12.75" hidden="false" customHeight="false" outlineLevel="0" collapsed="false">
      <c r="A6061" s="2" t="s">
        <v>6067</v>
      </c>
      <c r="B6061" s="1" t="n">
        <f aca="false">I6061</f>
        <v>0.605960596059606</v>
      </c>
      <c r="C6061" s="1" t="n">
        <f aca="false">J6061</f>
        <v>0.596059605960596</v>
      </c>
      <c r="E6061" s="2" t="n">
        <f aca="false">E5961+1</f>
        <v>61</v>
      </c>
      <c r="F6061" s="2" t="n">
        <f aca="false">F5961</f>
        <v>60</v>
      </c>
      <c r="G6061" s="1" t="n">
        <f aca="false">((F6061-1)+100*(E6061-1))/99.99</f>
        <v>60.5960596059606</v>
      </c>
      <c r="H6061" s="1" t="n">
        <f aca="false">(F6061-1)+G6061/100</f>
        <v>59.6059605960596</v>
      </c>
      <c r="I6061" s="1" t="n">
        <f aca="false">G6061/100</f>
        <v>0.605960596059606</v>
      </c>
      <c r="J6061" s="1" t="n">
        <f aca="false">H6061/100</f>
        <v>0.596059605960596</v>
      </c>
    </row>
    <row r="6062" customFormat="false" ht="12.75" hidden="false" customHeight="false" outlineLevel="0" collapsed="false">
      <c r="A6062" s="2" t="s">
        <v>6068</v>
      </c>
      <c r="B6062" s="1" t="n">
        <f aca="false">I6062</f>
        <v>0.606060606060606</v>
      </c>
      <c r="C6062" s="1" t="n">
        <f aca="false">J6062</f>
        <v>0.606060606060606</v>
      </c>
      <c r="E6062" s="2" t="n">
        <f aca="false">E5962+1</f>
        <v>61</v>
      </c>
      <c r="F6062" s="2" t="n">
        <f aca="false">F5962</f>
        <v>61</v>
      </c>
      <c r="G6062" s="1" t="n">
        <f aca="false">((F6062-1)+100*(E6062-1))/99.99</f>
        <v>60.6060606060606</v>
      </c>
      <c r="H6062" s="1" t="n">
        <f aca="false">(F6062-1)+G6062/100</f>
        <v>60.6060606060606</v>
      </c>
      <c r="I6062" s="1" t="n">
        <f aca="false">G6062/100</f>
        <v>0.606060606060606</v>
      </c>
      <c r="J6062" s="1" t="n">
        <f aca="false">H6062/100</f>
        <v>0.606060606060606</v>
      </c>
    </row>
    <row r="6063" customFormat="false" ht="12.75" hidden="false" customHeight="false" outlineLevel="0" collapsed="false">
      <c r="A6063" s="2" t="s">
        <v>6069</v>
      </c>
      <c r="B6063" s="1" t="n">
        <f aca="false">I6063</f>
        <v>0.606160616061606</v>
      </c>
      <c r="C6063" s="1" t="n">
        <f aca="false">J6063</f>
        <v>0.616061606160616</v>
      </c>
      <c r="E6063" s="2" t="n">
        <f aca="false">E5963+1</f>
        <v>61</v>
      </c>
      <c r="F6063" s="2" t="n">
        <f aca="false">F5963</f>
        <v>62</v>
      </c>
      <c r="G6063" s="1" t="n">
        <f aca="false">((F6063-1)+100*(E6063-1))/99.99</f>
        <v>60.6160616061606</v>
      </c>
      <c r="H6063" s="1" t="n">
        <f aca="false">(F6063-1)+G6063/100</f>
        <v>61.6061606160616</v>
      </c>
      <c r="I6063" s="1" t="n">
        <f aca="false">G6063/100</f>
        <v>0.606160616061606</v>
      </c>
      <c r="J6063" s="1" t="n">
        <f aca="false">H6063/100</f>
        <v>0.616061606160616</v>
      </c>
    </row>
    <row r="6064" customFormat="false" ht="12.75" hidden="false" customHeight="false" outlineLevel="0" collapsed="false">
      <c r="A6064" s="2" t="s">
        <v>6070</v>
      </c>
      <c r="B6064" s="1" t="n">
        <f aca="false">I6064</f>
        <v>0.606260626062606</v>
      </c>
      <c r="C6064" s="1" t="n">
        <f aca="false">J6064</f>
        <v>0.626062606260626</v>
      </c>
      <c r="E6064" s="2" t="n">
        <f aca="false">E5964+1</f>
        <v>61</v>
      </c>
      <c r="F6064" s="2" t="n">
        <f aca="false">F5964</f>
        <v>63</v>
      </c>
      <c r="G6064" s="1" t="n">
        <f aca="false">((F6064-1)+100*(E6064-1))/99.99</f>
        <v>60.6260626062606</v>
      </c>
      <c r="H6064" s="1" t="n">
        <f aca="false">(F6064-1)+G6064/100</f>
        <v>62.6062606260626</v>
      </c>
      <c r="I6064" s="1" t="n">
        <f aca="false">G6064/100</f>
        <v>0.606260626062606</v>
      </c>
      <c r="J6064" s="1" t="n">
        <f aca="false">H6064/100</f>
        <v>0.626062606260626</v>
      </c>
    </row>
    <row r="6065" customFormat="false" ht="12.75" hidden="false" customHeight="false" outlineLevel="0" collapsed="false">
      <c r="A6065" s="2" t="s">
        <v>6071</v>
      </c>
      <c r="B6065" s="1" t="n">
        <f aca="false">I6065</f>
        <v>0.606360636063606</v>
      </c>
      <c r="C6065" s="1" t="n">
        <f aca="false">J6065</f>
        <v>0.636063606360636</v>
      </c>
      <c r="E6065" s="2" t="n">
        <f aca="false">E5965+1</f>
        <v>61</v>
      </c>
      <c r="F6065" s="2" t="n">
        <f aca="false">F5965</f>
        <v>64</v>
      </c>
      <c r="G6065" s="1" t="n">
        <f aca="false">((F6065-1)+100*(E6065-1))/99.99</f>
        <v>60.6360636063606</v>
      </c>
      <c r="H6065" s="1" t="n">
        <f aca="false">(F6065-1)+G6065/100</f>
        <v>63.6063606360636</v>
      </c>
      <c r="I6065" s="1" t="n">
        <f aca="false">G6065/100</f>
        <v>0.606360636063606</v>
      </c>
      <c r="J6065" s="1" t="n">
        <f aca="false">H6065/100</f>
        <v>0.636063606360636</v>
      </c>
    </row>
    <row r="6066" customFormat="false" ht="12.75" hidden="false" customHeight="false" outlineLevel="0" collapsed="false">
      <c r="A6066" s="2" t="s">
        <v>6072</v>
      </c>
      <c r="B6066" s="1" t="n">
        <f aca="false">I6066</f>
        <v>0.606460646064607</v>
      </c>
      <c r="C6066" s="1" t="n">
        <f aca="false">J6066</f>
        <v>0.646064606460646</v>
      </c>
      <c r="E6066" s="2" t="n">
        <f aca="false">E5966+1</f>
        <v>61</v>
      </c>
      <c r="F6066" s="2" t="n">
        <f aca="false">F5966</f>
        <v>65</v>
      </c>
      <c r="G6066" s="1" t="n">
        <f aca="false">((F6066-1)+100*(E6066-1))/99.99</f>
        <v>60.6460646064607</v>
      </c>
      <c r="H6066" s="1" t="n">
        <f aca="false">(F6066-1)+G6066/100</f>
        <v>64.6064606460646</v>
      </c>
      <c r="I6066" s="1" t="n">
        <f aca="false">G6066/100</f>
        <v>0.606460646064607</v>
      </c>
      <c r="J6066" s="1" t="n">
        <f aca="false">H6066/100</f>
        <v>0.646064606460646</v>
      </c>
    </row>
    <row r="6067" customFormat="false" ht="12.75" hidden="false" customHeight="false" outlineLevel="0" collapsed="false">
      <c r="A6067" s="2" t="s">
        <v>6073</v>
      </c>
      <c r="B6067" s="1" t="n">
        <f aca="false">I6067</f>
        <v>0.606560656065607</v>
      </c>
      <c r="C6067" s="1" t="n">
        <f aca="false">J6067</f>
        <v>0.656065606560656</v>
      </c>
      <c r="E6067" s="2" t="n">
        <f aca="false">E5967+1</f>
        <v>61</v>
      </c>
      <c r="F6067" s="2" t="n">
        <f aca="false">F5967</f>
        <v>66</v>
      </c>
      <c r="G6067" s="1" t="n">
        <f aca="false">((F6067-1)+100*(E6067-1))/99.99</f>
        <v>60.6560656065607</v>
      </c>
      <c r="H6067" s="1" t="n">
        <f aca="false">(F6067-1)+G6067/100</f>
        <v>65.6065606560656</v>
      </c>
      <c r="I6067" s="1" t="n">
        <f aca="false">G6067/100</f>
        <v>0.606560656065607</v>
      </c>
      <c r="J6067" s="1" t="n">
        <f aca="false">H6067/100</f>
        <v>0.656065606560656</v>
      </c>
    </row>
    <row r="6068" customFormat="false" ht="12.75" hidden="false" customHeight="false" outlineLevel="0" collapsed="false">
      <c r="A6068" s="2" t="s">
        <v>6074</v>
      </c>
      <c r="B6068" s="1" t="n">
        <f aca="false">I6068</f>
        <v>0.606660666066607</v>
      </c>
      <c r="C6068" s="1" t="n">
        <f aca="false">J6068</f>
        <v>0.666066606660666</v>
      </c>
      <c r="E6068" s="2" t="n">
        <f aca="false">E5968+1</f>
        <v>61</v>
      </c>
      <c r="F6068" s="2" t="n">
        <f aca="false">F5968</f>
        <v>67</v>
      </c>
      <c r="G6068" s="1" t="n">
        <f aca="false">((F6068-1)+100*(E6068-1))/99.99</f>
        <v>60.6660666066607</v>
      </c>
      <c r="H6068" s="1" t="n">
        <f aca="false">(F6068-1)+G6068/100</f>
        <v>66.6066606660666</v>
      </c>
      <c r="I6068" s="1" t="n">
        <f aca="false">G6068/100</f>
        <v>0.606660666066607</v>
      </c>
      <c r="J6068" s="1" t="n">
        <f aca="false">H6068/100</f>
        <v>0.666066606660666</v>
      </c>
    </row>
    <row r="6069" customFormat="false" ht="12.75" hidden="false" customHeight="false" outlineLevel="0" collapsed="false">
      <c r="A6069" s="2" t="s">
        <v>6075</v>
      </c>
      <c r="B6069" s="1" t="n">
        <f aca="false">I6069</f>
        <v>0.606760676067607</v>
      </c>
      <c r="C6069" s="1" t="n">
        <f aca="false">J6069</f>
        <v>0.676067606760676</v>
      </c>
      <c r="E6069" s="2" t="n">
        <f aca="false">E5969+1</f>
        <v>61</v>
      </c>
      <c r="F6069" s="2" t="n">
        <f aca="false">F5969</f>
        <v>68</v>
      </c>
      <c r="G6069" s="1" t="n">
        <f aca="false">((F6069-1)+100*(E6069-1))/99.99</f>
        <v>60.6760676067607</v>
      </c>
      <c r="H6069" s="1" t="n">
        <f aca="false">(F6069-1)+G6069/100</f>
        <v>67.6067606760676</v>
      </c>
      <c r="I6069" s="1" t="n">
        <f aca="false">G6069/100</f>
        <v>0.606760676067607</v>
      </c>
      <c r="J6069" s="1" t="n">
        <f aca="false">H6069/100</f>
        <v>0.676067606760676</v>
      </c>
    </row>
    <row r="6070" customFormat="false" ht="12.75" hidden="false" customHeight="false" outlineLevel="0" collapsed="false">
      <c r="A6070" s="2" t="s">
        <v>6076</v>
      </c>
      <c r="B6070" s="1" t="n">
        <f aca="false">I6070</f>
        <v>0.606860686068607</v>
      </c>
      <c r="C6070" s="1" t="n">
        <f aca="false">J6070</f>
        <v>0.686068606860686</v>
      </c>
      <c r="E6070" s="2" t="n">
        <f aca="false">E5970+1</f>
        <v>61</v>
      </c>
      <c r="F6070" s="2" t="n">
        <f aca="false">F5970</f>
        <v>69</v>
      </c>
      <c r="G6070" s="1" t="n">
        <f aca="false">((F6070-1)+100*(E6070-1))/99.99</f>
        <v>60.6860686068607</v>
      </c>
      <c r="H6070" s="1" t="n">
        <f aca="false">(F6070-1)+G6070/100</f>
        <v>68.6068606860686</v>
      </c>
      <c r="I6070" s="1" t="n">
        <f aca="false">G6070/100</f>
        <v>0.606860686068607</v>
      </c>
      <c r="J6070" s="1" t="n">
        <f aca="false">H6070/100</f>
        <v>0.686068606860686</v>
      </c>
    </row>
    <row r="6071" customFormat="false" ht="12.75" hidden="false" customHeight="false" outlineLevel="0" collapsed="false">
      <c r="A6071" s="2" t="s">
        <v>6077</v>
      </c>
      <c r="B6071" s="1" t="n">
        <f aca="false">I6071</f>
        <v>0.606960696069607</v>
      </c>
      <c r="C6071" s="1" t="n">
        <f aca="false">J6071</f>
        <v>0.696069606960696</v>
      </c>
      <c r="E6071" s="2" t="n">
        <f aca="false">E5971+1</f>
        <v>61</v>
      </c>
      <c r="F6071" s="2" t="n">
        <f aca="false">F5971</f>
        <v>70</v>
      </c>
      <c r="G6071" s="1" t="n">
        <f aca="false">((F6071-1)+100*(E6071-1))/99.99</f>
        <v>60.6960696069607</v>
      </c>
      <c r="H6071" s="1" t="n">
        <f aca="false">(F6071-1)+G6071/100</f>
        <v>69.6069606960696</v>
      </c>
      <c r="I6071" s="1" t="n">
        <f aca="false">G6071/100</f>
        <v>0.606960696069607</v>
      </c>
      <c r="J6071" s="1" t="n">
        <f aca="false">H6071/100</f>
        <v>0.696069606960696</v>
      </c>
    </row>
    <row r="6072" customFormat="false" ht="12.75" hidden="false" customHeight="false" outlineLevel="0" collapsed="false">
      <c r="A6072" s="2" t="s">
        <v>6078</v>
      </c>
      <c r="B6072" s="1" t="n">
        <f aca="false">I6072</f>
        <v>0.607060706070607</v>
      </c>
      <c r="C6072" s="1" t="n">
        <f aca="false">J6072</f>
        <v>0.706070607060706</v>
      </c>
      <c r="E6072" s="2" t="n">
        <f aca="false">E5972+1</f>
        <v>61</v>
      </c>
      <c r="F6072" s="2" t="n">
        <f aca="false">F5972</f>
        <v>71</v>
      </c>
      <c r="G6072" s="1" t="n">
        <f aca="false">((F6072-1)+100*(E6072-1))/99.99</f>
        <v>60.7060706070607</v>
      </c>
      <c r="H6072" s="1" t="n">
        <f aca="false">(F6072-1)+G6072/100</f>
        <v>70.6070607060706</v>
      </c>
      <c r="I6072" s="1" t="n">
        <f aca="false">G6072/100</f>
        <v>0.607060706070607</v>
      </c>
      <c r="J6072" s="1" t="n">
        <f aca="false">H6072/100</f>
        <v>0.706070607060706</v>
      </c>
    </row>
    <row r="6073" customFormat="false" ht="12.75" hidden="false" customHeight="false" outlineLevel="0" collapsed="false">
      <c r="A6073" s="2" t="s">
        <v>6079</v>
      </c>
      <c r="B6073" s="1" t="n">
        <f aca="false">I6073</f>
        <v>0.607160716071607</v>
      </c>
      <c r="C6073" s="1" t="n">
        <f aca="false">J6073</f>
        <v>0.716071607160716</v>
      </c>
      <c r="E6073" s="2" t="n">
        <f aca="false">E5973+1</f>
        <v>61</v>
      </c>
      <c r="F6073" s="2" t="n">
        <f aca="false">F5973</f>
        <v>72</v>
      </c>
      <c r="G6073" s="1" t="n">
        <f aca="false">((F6073-1)+100*(E6073-1))/99.99</f>
        <v>60.7160716071607</v>
      </c>
      <c r="H6073" s="1" t="n">
        <f aca="false">(F6073-1)+G6073/100</f>
        <v>71.6071607160716</v>
      </c>
      <c r="I6073" s="1" t="n">
        <f aca="false">G6073/100</f>
        <v>0.607160716071607</v>
      </c>
      <c r="J6073" s="1" t="n">
        <f aca="false">H6073/100</f>
        <v>0.716071607160716</v>
      </c>
    </row>
    <row r="6074" customFormat="false" ht="12.75" hidden="false" customHeight="false" outlineLevel="0" collapsed="false">
      <c r="A6074" s="2" t="s">
        <v>6080</v>
      </c>
      <c r="B6074" s="1" t="n">
        <f aca="false">I6074</f>
        <v>0.607260726072607</v>
      </c>
      <c r="C6074" s="1" t="n">
        <f aca="false">J6074</f>
        <v>0.726072607260726</v>
      </c>
      <c r="E6074" s="2" t="n">
        <f aca="false">E5974+1</f>
        <v>61</v>
      </c>
      <c r="F6074" s="2" t="n">
        <f aca="false">F5974</f>
        <v>73</v>
      </c>
      <c r="G6074" s="1" t="n">
        <f aca="false">((F6074-1)+100*(E6074-1))/99.99</f>
        <v>60.7260726072607</v>
      </c>
      <c r="H6074" s="1" t="n">
        <f aca="false">(F6074-1)+G6074/100</f>
        <v>72.6072607260726</v>
      </c>
      <c r="I6074" s="1" t="n">
        <f aca="false">G6074/100</f>
        <v>0.607260726072607</v>
      </c>
      <c r="J6074" s="1" t="n">
        <f aca="false">H6074/100</f>
        <v>0.726072607260726</v>
      </c>
    </row>
    <row r="6075" customFormat="false" ht="12.75" hidden="false" customHeight="false" outlineLevel="0" collapsed="false">
      <c r="A6075" s="2" t="s">
        <v>6081</v>
      </c>
      <c r="B6075" s="1" t="n">
        <f aca="false">I6075</f>
        <v>0.607360736073607</v>
      </c>
      <c r="C6075" s="1" t="n">
        <f aca="false">J6075</f>
        <v>0.736073607360736</v>
      </c>
      <c r="E6075" s="2" t="n">
        <f aca="false">E5975+1</f>
        <v>61</v>
      </c>
      <c r="F6075" s="2" t="n">
        <f aca="false">F5975</f>
        <v>74</v>
      </c>
      <c r="G6075" s="1" t="n">
        <f aca="false">((F6075-1)+100*(E6075-1))/99.99</f>
        <v>60.7360736073607</v>
      </c>
      <c r="H6075" s="1" t="n">
        <f aca="false">(F6075-1)+G6075/100</f>
        <v>73.6073607360736</v>
      </c>
      <c r="I6075" s="1" t="n">
        <f aca="false">G6075/100</f>
        <v>0.607360736073607</v>
      </c>
      <c r="J6075" s="1" t="n">
        <f aca="false">H6075/100</f>
        <v>0.736073607360736</v>
      </c>
    </row>
    <row r="6076" customFormat="false" ht="12.75" hidden="false" customHeight="false" outlineLevel="0" collapsed="false">
      <c r="A6076" s="2" t="s">
        <v>6082</v>
      </c>
      <c r="B6076" s="1" t="n">
        <f aca="false">I6076</f>
        <v>0.607460746074608</v>
      </c>
      <c r="C6076" s="1" t="n">
        <f aca="false">J6076</f>
        <v>0.746074607460746</v>
      </c>
      <c r="E6076" s="2" t="n">
        <f aca="false">E5976+1</f>
        <v>61</v>
      </c>
      <c r="F6076" s="2" t="n">
        <f aca="false">F5976</f>
        <v>75</v>
      </c>
      <c r="G6076" s="1" t="n">
        <f aca="false">((F6076-1)+100*(E6076-1))/99.99</f>
        <v>60.7460746074608</v>
      </c>
      <c r="H6076" s="1" t="n">
        <f aca="false">(F6076-1)+G6076/100</f>
        <v>74.6074607460746</v>
      </c>
      <c r="I6076" s="1" t="n">
        <f aca="false">G6076/100</f>
        <v>0.607460746074608</v>
      </c>
      <c r="J6076" s="1" t="n">
        <f aca="false">H6076/100</f>
        <v>0.746074607460746</v>
      </c>
    </row>
    <row r="6077" customFormat="false" ht="12.75" hidden="false" customHeight="false" outlineLevel="0" collapsed="false">
      <c r="A6077" s="2" t="s">
        <v>6083</v>
      </c>
      <c r="B6077" s="1" t="n">
        <f aca="false">I6077</f>
        <v>0.607560756075608</v>
      </c>
      <c r="C6077" s="1" t="n">
        <f aca="false">J6077</f>
        <v>0.756075607560756</v>
      </c>
      <c r="E6077" s="2" t="n">
        <f aca="false">E5977+1</f>
        <v>61</v>
      </c>
      <c r="F6077" s="2" t="n">
        <f aca="false">F5977</f>
        <v>76</v>
      </c>
      <c r="G6077" s="1" t="n">
        <f aca="false">((F6077-1)+100*(E6077-1))/99.99</f>
        <v>60.7560756075608</v>
      </c>
      <c r="H6077" s="1" t="n">
        <f aca="false">(F6077-1)+G6077/100</f>
        <v>75.6075607560756</v>
      </c>
      <c r="I6077" s="1" t="n">
        <f aca="false">G6077/100</f>
        <v>0.607560756075608</v>
      </c>
      <c r="J6077" s="1" t="n">
        <f aca="false">H6077/100</f>
        <v>0.756075607560756</v>
      </c>
    </row>
    <row r="6078" customFormat="false" ht="12.75" hidden="false" customHeight="false" outlineLevel="0" collapsed="false">
      <c r="A6078" s="2" t="s">
        <v>6084</v>
      </c>
      <c r="B6078" s="1" t="n">
        <f aca="false">I6078</f>
        <v>0.607660766076608</v>
      </c>
      <c r="C6078" s="1" t="n">
        <f aca="false">J6078</f>
        <v>0.766076607660766</v>
      </c>
      <c r="E6078" s="2" t="n">
        <f aca="false">E5978+1</f>
        <v>61</v>
      </c>
      <c r="F6078" s="2" t="n">
        <f aca="false">F5978</f>
        <v>77</v>
      </c>
      <c r="G6078" s="1" t="n">
        <f aca="false">((F6078-1)+100*(E6078-1))/99.99</f>
        <v>60.7660766076608</v>
      </c>
      <c r="H6078" s="1" t="n">
        <f aca="false">(F6078-1)+G6078/100</f>
        <v>76.6076607660766</v>
      </c>
      <c r="I6078" s="1" t="n">
        <f aca="false">G6078/100</f>
        <v>0.607660766076608</v>
      </c>
      <c r="J6078" s="1" t="n">
        <f aca="false">H6078/100</f>
        <v>0.766076607660766</v>
      </c>
    </row>
    <row r="6079" customFormat="false" ht="12.75" hidden="false" customHeight="false" outlineLevel="0" collapsed="false">
      <c r="A6079" s="2" t="s">
        <v>6085</v>
      </c>
      <c r="B6079" s="1" t="n">
        <f aca="false">I6079</f>
        <v>0.607760776077608</v>
      </c>
      <c r="C6079" s="1" t="n">
        <f aca="false">J6079</f>
        <v>0.776077607760776</v>
      </c>
      <c r="E6079" s="2" t="n">
        <f aca="false">E5979+1</f>
        <v>61</v>
      </c>
      <c r="F6079" s="2" t="n">
        <f aca="false">F5979</f>
        <v>78</v>
      </c>
      <c r="G6079" s="1" t="n">
        <f aca="false">((F6079-1)+100*(E6079-1))/99.99</f>
        <v>60.7760776077608</v>
      </c>
      <c r="H6079" s="1" t="n">
        <f aca="false">(F6079-1)+G6079/100</f>
        <v>77.6077607760776</v>
      </c>
      <c r="I6079" s="1" t="n">
        <f aca="false">G6079/100</f>
        <v>0.607760776077608</v>
      </c>
      <c r="J6079" s="1" t="n">
        <f aca="false">H6079/100</f>
        <v>0.776077607760776</v>
      </c>
    </row>
    <row r="6080" customFormat="false" ht="12.75" hidden="false" customHeight="false" outlineLevel="0" collapsed="false">
      <c r="A6080" s="2" t="s">
        <v>6086</v>
      </c>
      <c r="B6080" s="1" t="n">
        <f aca="false">I6080</f>
        <v>0.607860786078608</v>
      </c>
      <c r="C6080" s="1" t="n">
        <f aca="false">J6080</f>
        <v>0.786078607860786</v>
      </c>
      <c r="E6080" s="2" t="n">
        <f aca="false">E5980+1</f>
        <v>61</v>
      </c>
      <c r="F6080" s="2" t="n">
        <f aca="false">F5980</f>
        <v>79</v>
      </c>
      <c r="G6080" s="1" t="n">
        <f aca="false">((F6080-1)+100*(E6080-1))/99.99</f>
        <v>60.7860786078608</v>
      </c>
      <c r="H6080" s="1" t="n">
        <f aca="false">(F6080-1)+G6080/100</f>
        <v>78.6078607860786</v>
      </c>
      <c r="I6080" s="1" t="n">
        <f aca="false">G6080/100</f>
        <v>0.607860786078608</v>
      </c>
      <c r="J6080" s="1" t="n">
        <f aca="false">H6080/100</f>
        <v>0.786078607860786</v>
      </c>
    </row>
    <row r="6081" customFormat="false" ht="12.75" hidden="false" customHeight="false" outlineLevel="0" collapsed="false">
      <c r="A6081" s="2" t="s">
        <v>6087</v>
      </c>
      <c r="B6081" s="1" t="n">
        <f aca="false">I6081</f>
        <v>0.607960796079608</v>
      </c>
      <c r="C6081" s="1" t="n">
        <f aca="false">J6081</f>
        <v>0.796079607960796</v>
      </c>
      <c r="E6081" s="2" t="n">
        <f aca="false">E5981+1</f>
        <v>61</v>
      </c>
      <c r="F6081" s="2" t="n">
        <f aca="false">F5981</f>
        <v>80</v>
      </c>
      <c r="G6081" s="1" t="n">
        <f aca="false">((F6081-1)+100*(E6081-1))/99.99</f>
        <v>60.7960796079608</v>
      </c>
      <c r="H6081" s="1" t="n">
        <f aca="false">(F6081-1)+G6081/100</f>
        <v>79.6079607960796</v>
      </c>
      <c r="I6081" s="1" t="n">
        <f aca="false">G6081/100</f>
        <v>0.607960796079608</v>
      </c>
      <c r="J6081" s="1" t="n">
        <f aca="false">H6081/100</f>
        <v>0.796079607960796</v>
      </c>
    </row>
    <row r="6082" customFormat="false" ht="12.75" hidden="false" customHeight="false" outlineLevel="0" collapsed="false">
      <c r="A6082" s="2" t="s">
        <v>6088</v>
      </c>
      <c r="B6082" s="1" t="n">
        <f aca="false">I6082</f>
        <v>0.608060806080608</v>
      </c>
      <c r="C6082" s="1" t="n">
        <f aca="false">J6082</f>
        <v>0.806080608060806</v>
      </c>
      <c r="E6082" s="2" t="n">
        <f aca="false">E5982+1</f>
        <v>61</v>
      </c>
      <c r="F6082" s="2" t="n">
        <f aca="false">F5982</f>
        <v>81</v>
      </c>
      <c r="G6082" s="1" t="n">
        <f aca="false">((F6082-1)+100*(E6082-1))/99.99</f>
        <v>60.8060806080608</v>
      </c>
      <c r="H6082" s="1" t="n">
        <f aca="false">(F6082-1)+G6082/100</f>
        <v>80.6080608060806</v>
      </c>
      <c r="I6082" s="1" t="n">
        <f aca="false">G6082/100</f>
        <v>0.608060806080608</v>
      </c>
      <c r="J6082" s="1" t="n">
        <f aca="false">H6082/100</f>
        <v>0.806080608060806</v>
      </c>
    </row>
    <row r="6083" customFormat="false" ht="12.75" hidden="false" customHeight="false" outlineLevel="0" collapsed="false">
      <c r="A6083" s="2" t="s">
        <v>6089</v>
      </c>
      <c r="B6083" s="1" t="n">
        <f aca="false">I6083</f>
        <v>0.608160816081608</v>
      </c>
      <c r="C6083" s="1" t="n">
        <f aca="false">J6083</f>
        <v>0.816081608160816</v>
      </c>
      <c r="E6083" s="2" t="n">
        <f aca="false">E5983+1</f>
        <v>61</v>
      </c>
      <c r="F6083" s="2" t="n">
        <f aca="false">F5983</f>
        <v>82</v>
      </c>
      <c r="G6083" s="1" t="n">
        <f aca="false">((F6083-1)+100*(E6083-1))/99.99</f>
        <v>60.8160816081608</v>
      </c>
      <c r="H6083" s="1" t="n">
        <f aca="false">(F6083-1)+G6083/100</f>
        <v>81.6081608160816</v>
      </c>
      <c r="I6083" s="1" t="n">
        <f aca="false">G6083/100</f>
        <v>0.608160816081608</v>
      </c>
      <c r="J6083" s="1" t="n">
        <f aca="false">H6083/100</f>
        <v>0.816081608160816</v>
      </c>
    </row>
    <row r="6084" customFormat="false" ht="12.75" hidden="false" customHeight="false" outlineLevel="0" collapsed="false">
      <c r="A6084" s="2" t="s">
        <v>6090</v>
      </c>
      <c r="B6084" s="1" t="n">
        <f aca="false">I6084</f>
        <v>0.608260826082608</v>
      </c>
      <c r="C6084" s="1" t="n">
        <f aca="false">J6084</f>
        <v>0.826082608260826</v>
      </c>
      <c r="E6084" s="2" t="n">
        <f aca="false">E5984+1</f>
        <v>61</v>
      </c>
      <c r="F6084" s="2" t="n">
        <f aca="false">F5984</f>
        <v>83</v>
      </c>
      <c r="G6084" s="1" t="n">
        <f aca="false">((F6084-1)+100*(E6084-1))/99.99</f>
        <v>60.8260826082608</v>
      </c>
      <c r="H6084" s="1" t="n">
        <f aca="false">(F6084-1)+G6084/100</f>
        <v>82.6082608260826</v>
      </c>
      <c r="I6084" s="1" t="n">
        <f aca="false">G6084/100</f>
        <v>0.608260826082608</v>
      </c>
      <c r="J6084" s="1" t="n">
        <f aca="false">H6084/100</f>
        <v>0.826082608260826</v>
      </c>
    </row>
    <row r="6085" customFormat="false" ht="12.75" hidden="false" customHeight="false" outlineLevel="0" collapsed="false">
      <c r="A6085" s="2" t="s">
        <v>6091</v>
      </c>
      <c r="B6085" s="1" t="n">
        <f aca="false">I6085</f>
        <v>0.608360836083608</v>
      </c>
      <c r="C6085" s="1" t="n">
        <f aca="false">J6085</f>
        <v>0.836083608360836</v>
      </c>
      <c r="E6085" s="2" t="n">
        <f aca="false">E5985+1</f>
        <v>61</v>
      </c>
      <c r="F6085" s="2" t="n">
        <f aca="false">F5985</f>
        <v>84</v>
      </c>
      <c r="G6085" s="1" t="n">
        <f aca="false">((F6085-1)+100*(E6085-1))/99.99</f>
        <v>60.8360836083608</v>
      </c>
      <c r="H6085" s="1" t="n">
        <f aca="false">(F6085-1)+G6085/100</f>
        <v>83.6083608360836</v>
      </c>
      <c r="I6085" s="1" t="n">
        <f aca="false">G6085/100</f>
        <v>0.608360836083608</v>
      </c>
      <c r="J6085" s="1" t="n">
        <f aca="false">H6085/100</f>
        <v>0.836083608360836</v>
      </c>
    </row>
    <row r="6086" customFormat="false" ht="12.75" hidden="false" customHeight="false" outlineLevel="0" collapsed="false">
      <c r="A6086" s="2" t="s">
        <v>6092</v>
      </c>
      <c r="B6086" s="1" t="n">
        <f aca="false">I6086</f>
        <v>0.608460846084609</v>
      </c>
      <c r="C6086" s="1" t="n">
        <f aca="false">J6086</f>
        <v>0.846084608460846</v>
      </c>
      <c r="E6086" s="2" t="n">
        <f aca="false">E5986+1</f>
        <v>61</v>
      </c>
      <c r="F6086" s="2" t="n">
        <f aca="false">F5986</f>
        <v>85</v>
      </c>
      <c r="G6086" s="1" t="n">
        <f aca="false">((F6086-1)+100*(E6086-1))/99.99</f>
        <v>60.8460846084609</v>
      </c>
      <c r="H6086" s="1" t="n">
        <f aca="false">(F6086-1)+G6086/100</f>
        <v>84.6084608460846</v>
      </c>
      <c r="I6086" s="1" t="n">
        <f aca="false">G6086/100</f>
        <v>0.608460846084609</v>
      </c>
      <c r="J6086" s="1" t="n">
        <f aca="false">H6086/100</f>
        <v>0.846084608460846</v>
      </c>
    </row>
    <row r="6087" customFormat="false" ht="12.75" hidden="false" customHeight="false" outlineLevel="0" collapsed="false">
      <c r="A6087" s="2" t="s">
        <v>6093</v>
      </c>
      <c r="B6087" s="1" t="n">
        <f aca="false">I6087</f>
        <v>0.608560856085609</v>
      </c>
      <c r="C6087" s="1" t="n">
        <f aca="false">J6087</f>
        <v>0.856085608560856</v>
      </c>
      <c r="E6087" s="2" t="n">
        <f aca="false">E5987+1</f>
        <v>61</v>
      </c>
      <c r="F6087" s="2" t="n">
        <f aca="false">F5987</f>
        <v>86</v>
      </c>
      <c r="G6087" s="1" t="n">
        <f aca="false">((F6087-1)+100*(E6087-1))/99.99</f>
        <v>60.8560856085609</v>
      </c>
      <c r="H6087" s="1" t="n">
        <f aca="false">(F6087-1)+G6087/100</f>
        <v>85.6085608560856</v>
      </c>
      <c r="I6087" s="1" t="n">
        <f aca="false">G6087/100</f>
        <v>0.608560856085609</v>
      </c>
      <c r="J6087" s="1" t="n">
        <f aca="false">H6087/100</f>
        <v>0.856085608560856</v>
      </c>
    </row>
    <row r="6088" customFormat="false" ht="12.75" hidden="false" customHeight="false" outlineLevel="0" collapsed="false">
      <c r="A6088" s="2" t="s">
        <v>6094</v>
      </c>
      <c r="B6088" s="1" t="n">
        <f aca="false">I6088</f>
        <v>0.608660866086609</v>
      </c>
      <c r="C6088" s="1" t="n">
        <f aca="false">J6088</f>
        <v>0.866086608660866</v>
      </c>
      <c r="E6088" s="2" t="n">
        <f aca="false">E5988+1</f>
        <v>61</v>
      </c>
      <c r="F6088" s="2" t="n">
        <f aca="false">F5988</f>
        <v>87</v>
      </c>
      <c r="G6088" s="1" t="n">
        <f aca="false">((F6088-1)+100*(E6088-1))/99.99</f>
        <v>60.8660866086609</v>
      </c>
      <c r="H6088" s="1" t="n">
        <f aca="false">(F6088-1)+G6088/100</f>
        <v>86.6086608660866</v>
      </c>
      <c r="I6088" s="1" t="n">
        <f aca="false">G6088/100</f>
        <v>0.608660866086609</v>
      </c>
      <c r="J6088" s="1" t="n">
        <f aca="false">H6088/100</f>
        <v>0.866086608660866</v>
      </c>
    </row>
    <row r="6089" customFormat="false" ht="12.75" hidden="false" customHeight="false" outlineLevel="0" collapsed="false">
      <c r="A6089" s="2" t="s">
        <v>6095</v>
      </c>
      <c r="B6089" s="1" t="n">
        <f aca="false">I6089</f>
        <v>0.608760876087609</v>
      </c>
      <c r="C6089" s="1" t="n">
        <f aca="false">J6089</f>
        <v>0.876087608760876</v>
      </c>
      <c r="E6089" s="2" t="n">
        <f aca="false">E5989+1</f>
        <v>61</v>
      </c>
      <c r="F6089" s="2" t="n">
        <f aca="false">F5989</f>
        <v>88</v>
      </c>
      <c r="G6089" s="1" t="n">
        <f aca="false">((F6089-1)+100*(E6089-1))/99.99</f>
        <v>60.8760876087609</v>
      </c>
      <c r="H6089" s="1" t="n">
        <f aca="false">(F6089-1)+G6089/100</f>
        <v>87.6087608760876</v>
      </c>
      <c r="I6089" s="1" t="n">
        <f aca="false">G6089/100</f>
        <v>0.608760876087609</v>
      </c>
      <c r="J6089" s="1" t="n">
        <f aca="false">H6089/100</f>
        <v>0.876087608760876</v>
      </c>
    </row>
    <row r="6090" customFormat="false" ht="12.75" hidden="false" customHeight="false" outlineLevel="0" collapsed="false">
      <c r="A6090" s="2" t="s">
        <v>6096</v>
      </c>
      <c r="B6090" s="1" t="n">
        <f aca="false">I6090</f>
        <v>0.608860886088609</v>
      </c>
      <c r="C6090" s="1" t="n">
        <f aca="false">J6090</f>
        <v>0.886088608860886</v>
      </c>
      <c r="E6090" s="2" t="n">
        <f aca="false">E5990+1</f>
        <v>61</v>
      </c>
      <c r="F6090" s="2" t="n">
        <f aca="false">F5990</f>
        <v>89</v>
      </c>
      <c r="G6090" s="1" t="n">
        <f aca="false">((F6090-1)+100*(E6090-1))/99.99</f>
        <v>60.8860886088609</v>
      </c>
      <c r="H6090" s="1" t="n">
        <f aca="false">(F6090-1)+G6090/100</f>
        <v>88.6088608860886</v>
      </c>
      <c r="I6090" s="1" t="n">
        <f aca="false">G6090/100</f>
        <v>0.608860886088609</v>
      </c>
      <c r="J6090" s="1" t="n">
        <f aca="false">H6090/100</f>
        <v>0.886088608860886</v>
      </c>
    </row>
    <row r="6091" customFormat="false" ht="12.75" hidden="false" customHeight="false" outlineLevel="0" collapsed="false">
      <c r="A6091" s="2" t="s">
        <v>6097</v>
      </c>
      <c r="B6091" s="1" t="n">
        <f aca="false">I6091</f>
        <v>0.608960896089609</v>
      </c>
      <c r="C6091" s="1" t="n">
        <f aca="false">J6091</f>
        <v>0.896089608960896</v>
      </c>
      <c r="E6091" s="2" t="n">
        <f aca="false">E5991+1</f>
        <v>61</v>
      </c>
      <c r="F6091" s="2" t="n">
        <f aca="false">F5991</f>
        <v>90</v>
      </c>
      <c r="G6091" s="1" t="n">
        <f aca="false">((F6091-1)+100*(E6091-1))/99.99</f>
        <v>60.8960896089609</v>
      </c>
      <c r="H6091" s="1" t="n">
        <f aca="false">(F6091-1)+G6091/100</f>
        <v>89.6089608960896</v>
      </c>
      <c r="I6091" s="1" t="n">
        <f aca="false">G6091/100</f>
        <v>0.608960896089609</v>
      </c>
      <c r="J6091" s="1" t="n">
        <f aca="false">H6091/100</f>
        <v>0.896089608960896</v>
      </c>
    </row>
    <row r="6092" customFormat="false" ht="12.75" hidden="false" customHeight="false" outlineLevel="0" collapsed="false">
      <c r="A6092" s="2" t="s">
        <v>6098</v>
      </c>
      <c r="B6092" s="1" t="n">
        <f aca="false">I6092</f>
        <v>0.609060906090609</v>
      </c>
      <c r="C6092" s="1" t="n">
        <f aca="false">J6092</f>
        <v>0.906090609060906</v>
      </c>
      <c r="E6092" s="2" t="n">
        <f aca="false">E5992+1</f>
        <v>61</v>
      </c>
      <c r="F6092" s="2" t="n">
        <f aca="false">F5992</f>
        <v>91</v>
      </c>
      <c r="G6092" s="1" t="n">
        <f aca="false">((F6092-1)+100*(E6092-1))/99.99</f>
        <v>60.9060906090609</v>
      </c>
      <c r="H6092" s="1" t="n">
        <f aca="false">(F6092-1)+G6092/100</f>
        <v>90.6090609060906</v>
      </c>
      <c r="I6092" s="1" t="n">
        <f aca="false">G6092/100</f>
        <v>0.609060906090609</v>
      </c>
      <c r="J6092" s="1" t="n">
        <f aca="false">H6092/100</f>
        <v>0.906090609060906</v>
      </c>
    </row>
    <row r="6093" customFormat="false" ht="12.75" hidden="false" customHeight="false" outlineLevel="0" collapsed="false">
      <c r="A6093" s="2" t="s">
        <v>6099</v>
      </c>
      <c r="B6093" s="1" t="n">
        <f aca="false">I6093</f>
        <v>0.609160916091609</v>
      </c>
      <c r="C6093" s="1" t="n">
        <f aca="false">J6093</f>
        <v>0.916091609160916</v>
      </c>
      <c r="E6093" s="2" t="n">
        <f aca="false">E5993+1</f>
        <v>61</v>
      </c>
      <c r="F6093" s="2" t="n">
        <f aca="false">F5993</f>
        <v>92</v>
      </c>
      <c r="G6093" s="1" t="n">
        <f aca="false">((F6093-1)+100*(E6093-1))/99.99</f>
        <v>60.9160916091609</v>
      </c>
      <c r="H6093" s="1" t="n">
        <f aca="false">(F6093-1)+G6093/100</f>
        <v>91.6091609160916</v>
      </c>
      <c r="I6093" s="1" t="n">
        <f aca="false">G6093/100</f>
        <v>0.609160916091609</v>
      </c>
      <c r="J6093" s="1" t="n">
        <f aca="false">H6093/100</f>
        <v>0.916091609160916</v>
      </c>
    </row>
    <row r="6094" customFormat="false" ht="12.75" hidden="false" customHeight="false" outlineLevel="0" collapsed="false">
      <c r="A6094" s="2" t="s">
        <v>6100</v>
      </c>
      <c r="B6094" s="1" t="n">
        <f aca="false">I6094</f>
        <v>0.609260926092609</v>
      </c>
      <c r="C6094" s="1" t="n">
        <f aca="false">J6094</f>
        <v>0.926092609260926</v>
      </c>
      <c r="E6094" s="2" t="n">
        <f aca="false">E5994+1</f>
        <v>61</v>
      </c>
      <c r="F6094" s="2" t="n">
        <f aca="false">F5994</f>
        <v>93</v>
      </c>
      <c r="G6094" s="1" t="n">
        <f aca="false">((F6094-1)+100*(E6094-1))/99.99</f>
        <v>60.9260926092609</v>
      </c>
      <c r="H6094" s="1" t="n">
        <f aca="false">(F6094-1)+G6094/100</f>
        <v>92.6092609260926</v>
      </c>
      <c r="I6094" s="1" t="n">
        <f aca="false">G6094/100</f>
        <v>0.609260926092609</v>
      </c>
      <c r="J6094" s="1" t="n">
        <f aca="false">H6094/100</f>
        <v>0.926092609260926</v>
      </c>
    </row>
    <row r="6095" customFormat="false" ht="12.75" hidden="false" customHeight="false" outlineLevel="0" collapsed="false">
      <c r="A6095" s="2" t="s">
        <v>6101</v>
      </c>
      <c r="B6095" s="1" t="n">
        <f aca="false">I6095</f>
        <v>0.609360936093609</v>
      </c>
      <c r="C6095" s="1" t="n">
        <f aca="false">J6095</f>
        <v>0.936093609360936</v>
      </c>
      <c r="E6095" s="2" t="n">
        <f aca="false">E5995+1</f>
        <v>61</v>
      </c>
      <c r="F6095" s="2" t="n">
        <f aca="false">F5995</f>
        <v>94</v>
      </c>
      <c r="G6095" s="1" t="n">
        <f aca="false">((F6095-1)+100*(E6095-1))/99.99</f>
        <v>60.9360936093609</v>
      </c>
      <c r="H6095" s="1" t="n">
        <f aca="false">(F6095-1)+G6095/100</f>
        <v>93.6093609360936</v>
      </c>
      <c r="I6095" s="1" t="n">
        <f aca="false">G6095/100</f>
        <v>0.609360936093609</v>
      </c>
      <c r="J6095" s="1" t="n">
        <f aca="false">H6095/100</f>
        <v>0.936093609360936</v>
      </c>
    </row>
    <row r="6096" customFormat="false" ht="12.75" hidden="false" customHeight="false" outlineLevel="0" collapsed="false">
      <c r="A6096" s="2" t="s">
        <v>6102</v>
      </c>
      <c r="B6096" s="1" t="n">
        <f aca="false">I6096</f>
        <v>0.60946094609461</v>
      </c>
      <c r="C6096" s="1" t="n">
        <f aca="false">J6096</f>
        <v>0.946094609460946</v>
      </c>
      <c r="E6096" s="2" t="n">
        <f aca="false">E5996+1</f>
        <v>61</v>
      </c>
      <c r="F6096" s="2" t="n">
        <f aca="false">F5996</f>
        <v>95</v>
      </c>
      <c r="G6096" s="1" t="n">
        <f aca="false">((F6096-1)+100*(E6096-1))/99.99</f>
        <v>60.946094609461</v>
      </c>
      <c r="H6096" s="1" t="n">
        <f aca="false">(F6096-1)+G6096/100</f>
        <v>94.6094609460946</v>
      </c>
      <c r="I6096" s="1" t="n">
        <f aca="false">G6096/100</f>
        <v>0.60946094609461</v>
      </c>
      <c r="J6096" s="1" t="n">
        <f aca="false">H6096/100</f>
        <v>0.946094609460946</v>
      </c>
    </row>
    <row r="6097" customFormat="false" ht="12.75" hidden="false" customHeight="false" outlineLevel="0" collapsed="false">
      <c r="A6097" s="2" t="s">
        <v>6103</v>
      </c>
      <c r="B6097" s="1" t="n">
        <f aca="false">I6097</f>
        <v>0.60956095609561</v>
      </c>
      <c r="C6097" s="1" t="n">
        <f aca="false">J6097</f>
        <v>0.956095609560956</v>
      </c>
      <c r="E6097" s="2" t="n">
        <f aca="false">E5997+1</f>
        <v>61</v>
      </c>
      <c r="F6097" s="2" t="n">
        <f aca="false">F5997</f>
        <v>96</v>
      </c>
      <c r="G6097" s="1" t="n">
        <f aca="false">((F6097-1)+100*(E6097-1))/99.99</f>
        <v>60.956095609561</v>
      </c>
      <c r="H6097" s="1" t="n">
        <f aca="false">(F6097-1)+G6097/100</f>
        <v>95.6095609560956</v>
      </c>
      <c r="I6097" s="1" t="n">
        <f aca="false">G6097/100</f>
        <v>0.60956095609561</v>
      </c>
      <c r="J6097" s="1" t="n">
        <f aca="false">H6097/100</f>
        <v>0.956095609560956</v>
      </c>
    </row>
    <row r="6098" customFormat="false" ht="12.75" hidden="false" customHeight="false" outlineLevel="0" collapsed="false">
      <c r="A6098" s="2" t="s">
        <v>6104</v>
      </c>
      <c r="B6098" s="1" t="n">
        <f aca="false">I6098</f>
        <v>0.60966096609661</v>
      </c>
      <c r="C6098" s="1" t="n">
        <f aca="false">J6098</f>
        <v>0.966096609660966</v>
      </c>
      <c r="E6098" s="2" t="n">
        <f aca="false">E5998+1</f>
        <v>61</v>
      </c>
      <c r="F6098" s="2" t="n">
        <f aca="false">F5998</f>
        <v>97</v>
      </c>
      <c r="G6098" s="1" t="n">
        <f aca="false">((F6098-1)+100*(E6098-1))/99.99</f>
        <v>60.966096609661</v>
      </c>
      <c r="H6098" s="1" t="n">
        <f aca="false">(F6098-1)+G6098/100</f>
        <v>96.6096609660966</v>
      </c>
      <c r="I6098" s="1" t="n">
        <f aca="false">G6098/100</f>
        <v>0.60966096609661</v>
      </c>
      <c r="J6098" s="1" t="n">
        <f aca="false">H6098/100</f>
        <v>0.966096609660966</v>
      </c>
    </row>
    <row r="6099" customFormat="false" ht="12.75" hidden="false" customHeight="false" outlineLevel="0" collapsed="false">
      <c r="A6099" s="2" t="s">
        <v>6105</v>
      </c>
      <c r="B6099" s="1" t="n">
        <f aca="false">I6099</f>
        <v>0.60976097609761</v>
      </c>
      <c r="C6099" s="1" t="n">
        <f aca="false">J6099</f>
        <v>0.976097609760976</v>
      </c>
      <c r="E6099" s="2" t="n">
        <f aca="false">E5999+1</f>
        <v>61</v>
      </c>
      <c r="F6099" s="2" t="n">
        <f aca="false">F5999</f>
        <v>98</v>
      </c>
      <c r="G6099" s="1" t="n">
        <f aca="false">((F6099-1)+100*(E6099-1))/99.99</f>
        <v>60.976097609761</v>
      </c>
      <c r="H6099" s="1" t="n">
        <f aca="false">(F6099-1)+G6099/100</f>
        <v>97.6097609760976</v>
      </c>
      <c r="I6099" s="1" t="n">
        <f aca="false">G6099/100</f>
        <v>0.60976097609761</v>
      </c>
      <c r="J6099" s="1" t="n">
        <f aca="false">H6099/100</f>
        <v>0.976097609760976</v>
      </c>
    </row>
    <row r="6100" customFormat="false" ht="12.75" hidden="false" customHeight="false" outlineLevel="0" collapsed="false">
      <c r="A6100" s="2" t="s">
        <v>6106</v>
      </c>
      <c r="B6100" s="1" t="n">
        <f aca="false">I6100</f>
        <v>0.60986098609861</v>
      </c>
      <c r="C6100" s="1" t="n">
        <f aca="false">J6100</f>
        <v>0.986098609860986</v>
      </c>
      <c r="E6100" s="2" t="n">
        <f aca="false">E6000+1</f>
        <v>61</v>
      </c>
      <c r="F6100" s="2" t="n">
        <f aca="false">F6000</f>
        <v>99</v>
      </c>
      <c r="G6100" s="1" t="n">
        <f aca="false">((F6100-1)+100*(E6100-1))/99.99</f>
        <v>60.986098609861</v>
      </c>
      <c r="H6100" s="1" t="n">
        <f aca="false">(F6100-1)+G6100/100</f>
        <v>98.6098609860986</v>
      </c>
      <c r="I6100" s="1" t="n">
        <f aca="false">G6100/100</f>
        <v>0.60986098609861</v>
      </c>
      <c r="J6100" s="1" t="n">
        <f aca="false">H6100/100</f>
        <v>0.986098609860986</v>
      </c>
    </row>
    <row r="6101" customFormat="false" ht="12.75" hidden="false" customHeight="false" outlineLevel="0" collapsed="false">
      <c r="A6101" s="2" t="s">
        <v>6107</v>
      </c>
      <c r="B6101" s="1" t="n">
        <f aca="false">I6101</f>
        <v>0.60996099609961</v>
      </c>
      <c r="C6101" s="1" t="n">
        <f aca="false">J6101</f>
        <v>0.996099609960996</v>
      </c>
      <c r="E6101" s="2" t="n">
        <f aca="false">E6001+1</f>
        <v>61</v>
      </c>
      <c r="F6101" s="2" t="n">
        <f aca="false">F6001</f>
        <v>100</v>
      </c>
      <c r="G6101" s="1" t="n">
        <f aca="false">((F6101-1)+100*(E6101-1))/99.99</f>
        <v>60.996099609961</v>
      </c>
      <c r="H6101" s="1" t="n">
        <f aca="false">(F6101-1)+G6101/100</f>
        <v>99.6099609960996</v>
      </c>
      <c r="I6101" s="1" t="n">
        <f aca="false">G6101/100</f>
        <v>0.60996099609961</v>
      </c>
      <c r="J6101" s="1" t="n">
        <f aca="false">H6101/100</f>
        <v>0.996099609960996</v>
      </c>
    </row>
    <row r="6102" customFormat="false" ht="12.75" hidden="false" customHeight="false" outlineLevel="0" collapsed="false">
      <c r="A6102" s="2" t="s">
        <v>6108</v>
      </c>
      <c r="B6102" s="1" t="n">
        <f aca="false">I6102</f>
        <v>0.61006100610061</v>
      </c>
      <c r="C6102" s="1" t="n">
        <f aca="false">J6102</f>
        <v>0.0061006100610061</v>
      </c>
      <c r="E6102" s="2" t="n">
        <f aca="false">E6002+1</f>
        <v>62</v>
      </c>
      <c r="F6102" s="2" t="n">
        <f aca="false">F6002</f>
        <v>1</v>
      </c>
      <c r="G6102" s="1" t="n">
        <f aca="false">((F6102-1)+100*(E6102-1))/99.99</f>
        <v>61.006100610061</v>
      </c>
      <c r="H6102" s="1" t="n">
        <f aca="false">(F6102-1)+G6102/100</f>
        <v>0.61006100610061</v>
      </c>
      <c r="I6102" s="1" t="n">
        <f aca="false">G6102/100</f>
        <v>0.61006100610061</v>
      </c>
      <c r="J6102" s="1" t="n">
        <f aca="false">H6102/100</f>
        <v>0.0061006100610061</v>
      </c>
    </row>
    <row r="6103" customFormat="false" ht="12.75" hidden="false" customHeight="false" outlineLevel="0" collapsed="false">
      <c r="A6103" s="2" t="s">
        <v>6109</v>
      </c>
      <c r="B6103" s="1" t="n">
        <f aca="false">I6103</f>
        <v>0.61016101610161</v>
      </c>
      <c r="C6103" s="1" t="n">
        <f aca="false">J6103</f>
        <v>0.0161016101610161</v>
      </c>
      <c r="E6103" s="2" t="n">
        <f aca="false">E6003+1</f>
        <v>62</v>
      </c>
      <c r="F6103" s="2" t="n">
        <f aca="false">F6003</f>
        <v>2</v>
      </c>
      <c r="G6103" s="1" t="n">
        <f aca="false">((F6103-1)+100*(E6103-1))/99.99</f>
        <v>61.016101610161</v>
      </c>
      <c r="H6103" s="1" t="n">
        <f aca="false">(F6103-1)+G6103/100</f>
        <v>1.61016101610161</v>
      </c>
      <c r="I6103" s="1" t="n">
        <f aca="false">G6103/100</f>
        <v>0.61016101610161</v>
      </c>
      <c r="J6103" s="1" t="n">
        <f aca="false">H6103/100</f>
        <v>0.0161016101610161</v>
      </c>
    </row>
    <row r="6104" customFormat="false" ht="12.75" hidden="false" customHeight="false" outlineLevel="0" collapsed="false">
      <c r="A6104" s="2" t="s">
        <v>6110</v>
      </c>
      <c r="B6104" s="1" t="n">
        <f aca="false">I6104</f>
        <v>0.61026102610261</v>
      </c>
      <c r="C6104" s="1" t="n">
        <f aca="false">J6104</f>
        <v>0.0261026102610261</v>
      </c>
      <c r="E6104" s="2" t="n">
        <f aca="false">E6004+1</f>
        <v>62</v>
      </c>
      <c r="F6104" s="2" t="n">
        <f aca="false">F6004</f>
        <v>3</v>
      </c>
      <c r="G6104" s="1" t="n">
        <f aca="false">((F6104-1)+100*(E6104-1))/99.99</f>
        <v>61.026102610261</v>
      </c>
      <c r="H6104" s="1" t="n">
        <f aca="false">(F6104-1)+G6104/100</f>
        <v>2.61026102610261</v>
      </c>
      <c r="I6104" s="1" t="n">
        <f aca="false">G6104/100</f>
        <v>0.61026102610261</v>
      </c>
      <c r="J6104" s="1" t="n">
        <f aca="false">H6104/100</f>
        <v>0.0261026102610261</v>
      </c>
    </row>
    <row r="6105" customFormat="false" ht="12.75" hidden="false" customHeight="false" outlineLevel="0" collapsed="false">
      <c r="A6105" s="2" t="s">
        <v>6111</v>
      </c>
      <c r="B6105" s="1" t="n">
        <f aca="false">I6105</f>
        <v>0.61036103610361</v>
      </c>
      <c r="C6105" s="1" t="n">
        <f aca="false">J6105</f>
        <v>0.0361036103610361</v>
      </c>
      <c r="E6105" s="2" t="n">
        <f aca="false">E6005+1</f>
        <v>62</v>
      </c>
      <c r="F6105" s="2" t="n">
        <f aca="false">F6005</f>
        <v>4</v>
      </c>
      <c r="G6105" s="1" t="n">
        <f aca="false">((F6105-1)+100*(E6105-1))/99.99</f>
        <v>61.036103610361</v>
      </c>
      <c r="H6105" s="1" t="n">
        <f aca="false">(F6105-1)+G6105/100</f>
        <v>3.61036103610361</v>
      </c>
      <c r="I6105" s="1" t="n">
        <f aca="false">G6105/100</f>
        <v>0.61036103610361</v>
      </c>
      <c r="J6105" s="1" t="n">
        <f aca="false">H6105/100</f>
        <v>0.0361036103610361</v>
      </c>
    </row>
    <row r="6106" customFormat="false" ht="12.75" hidden="false" customHeight="false" outlineLevel="0" collapsed="false">
      <c r="A6106" s="2" t="s">
        <v>6112</v>
      </c>
      <c r="B6106" s="1" t="n">
        <f aca="false">I6106</f>
        <v>0.610461046104611</v>
      </c>
      <c r="C6106" s="1" t="n">
        <f aca="false">J6106</f>
        <v>0.0461046104610461</v>
      </c>
      <c r="E6106" s="2" t="n">
        <f aca="false">E6006+1</f>
        <v>62</v>
      </c>
      <c r="F6106" s="2" t="n">
        <f aca="false">F6006</f>
        <v>5</v>
      </c>
      <c r="G6106" s="1" t="n">
        <f aca="false">((F6106-1)+100*(E6106-1))/99.99</f>
        <v>61.0461046104611</v>
      </c>
      <c r="H6106" s="1" t="n">
        <f aca="false">(F6106-1)+G6106/100</f>
        <v>4.61046104610461</v>
      </c>
      <c r="I6106" s="1" t="n">
        <f aca="false">G6106/100</f>
        <v>0.610461046104611</v>
      </c>
      <c r="J6106" s="1" t="n">
        <f aca="false">H6106/100</f>
        <v>0.0461046104610461</v>
      </c>
    </row>
    <row r="6107" customFormat="false" ht="12.75" hidden="false" customHeight="false" outlineLevel="0" collapsed="false">
      <c r="A6107" s="2" t="s">
        <v>6113</v>
      </c>
      <c r="B6107" s="1" t="n">
        <f aca="false">I6107</f>
        <v>0.610561056105611</v>
      </c>
      <c r="C6107" s="1" t="n">
        <f aca="false">J6107</f>
        <v>0.0561056105610561</v>
      </c>
      <c r="E6107" s="2" t="n">
        <f aca="false">E6007+1</f>
        <v>62</v>
      </c>
      <c r="F6107" s="2" t="n">
        <f aca="false">F6007</f>
        <v>6</v>
      </c>
      <c r="G6107" s="1" t="n">
        <f aca="false">((F6107-1)+100*(E6107-1))/99.99</f>
        <v>61.0561056105611</v>
      </c>
      <c r="H6107" s="1" t="n">
        <f aca="false">(F6107-1)+G6107/100</f>
        <v>5.61056105610561</v>
      </c>
      <c r="I6107" s="1" t="n">
        <f aca="false">G6107/100</f>
        <v>0.610561056105611</v>
      </c>
      <c r="J6107" s="1" t="n">
        <f aca="false">H6107/100</f>
        <v>0.0561056105610561</v>
      </c>
    </row>
    <row r="6108" customFormat="false" ht="12.75" hidden="false" customHeight="false" outlineLevel="0" collapsed="false">
      <c r="A6108" s="2" t="s">
        <v>6114</v>
      </c>
      <c r="B6108" s="1" t="n">
        <f aca="false">I6108</f>
        <v>0.610661066106611</v>
      </c>
      <c r="C6108" s="1" t="n">
        <f aca="false">J6108</f>
        <v>0.0661066106610661</v>
      </c>
      <c r="E6108" s="2" t="n">
        <f aca="false">E6008+1</f>
        <v>62</v>
      </c>
      <c r="F6108" s="2" t="n">
        <f aca="false">F6008</f>
        <v>7</v>
      </c>
      <c r="G6108" s="1" t="n">
        <f aca="false">((F6108-1)+100*(E6108-1))/99.99</f>
        <v>61.0661066106611</v>
      </c>
      <c r="H6108" s="1" t="n">
        <f aca="false">(F6108-1)+G6108/100</f>
        <v>6.61066106610661</v>
      </c>
      <c r="I6108" s="1" t="n">
        <f aca="false">G6108/100</f>
        <v>0.610661066106611</v>
      </c>
      <c r="J6108" s="1" t="n">
        <f aca="false">H6108/100</f>
        <v>0.0661066106610661</v>
      </c>
    </row>
    <row r="6109" customFormat="false" ht="12.75" hidden="false" customHeight="false" outlineLevel="0" collapsed="false">
      <c r="A6109" s="2" t="s">
        <v>6115</v>
      </c>
      <c r="B6109" s="1" t="n">
        <f aca="false">I6109</f>
        <v>0.610761076107611</v>
      </c>
      <c r="C6109" s="1" t="n">
        <f aca="false">J6109</f>
        <v>0.0761076107610761</v>
      </c>
      <c r="E6109" s="2" t="n">
        <f aca="false">E6009+1</f>
        <v>62</v>
      </c>
      <c r="F6109" s="2" t="n">
        <f aca="false">F6009</f>
        <v>8</v>
      </c>
      <c r="G6109" s="1" t="n">
        <f aca="false">((F6109-1)+100*(E6109-1))/99.99</f>
        <v>61.0761076107611</v>
      </c>
      <c r="H6109" s="1" t="n">
        <f aca="false">(F6109-1)+G6109/100</f>
        <v>7.61076107610761</v>
      </c>
      <c r="I6109" s="1" t="n">
        <f aca="false">G6109/100</f>
        <v>0.610761076107611</v>
      </c>
      <c r="J6109" s="1" t="n">
        <f aca="false">H6109/100</f>
        <v>0.0761076107610761</v>
      </c>
    </row>
    <row r="6110" customFormat="false" ht="12.75" hidden="false" customHeight="false" outlineLevel="0" collapsed="false">
      <c r="A6110" s="2" t="s">
        <v>6116</v>
      </c>
      <c r="B6110" s="1" t="n">
        <f aca="false">I6110</f>
        <v>0.610861086108611</v>
      </c>
      <c r="C6110" s="1" t="n">
        <f aca="false">J6110</f>
        <v>0.0861086108610861</v>
      </c>
      <c r="E6110" s="2" t="n">
        <f aca="false">E6010+1</f>
        <v>62</v>
      </c>
      <c r="F6110" s="2" t="n">
        <f aca="false">F6010</f>
        <v>9</v>
      </c>
      <c r="G6110" s="1" t="n">
        <f aca="false">((F6110-1)+100*(E6110-1))/99.99</f>
        <v>61.0861086108611</v>
      </c>
      <c r="H6110" s="1" t="n">
        <f aca="false">(F6110-1)+G6110/100</f>
        <v>8.61086108610861</v>
      </c>
      <c r="I6110" s="1" t="n">
        <f aca="false">G6110/100</f>
        <v>0.610861086108611</v>
      </c>
      <c r="J6110" s="1" t="n">
        <f aca="false">H6110/100</f>
        <v>0.0861086108610861</v>
      </c>
    </row>
    <row r="6111" customFormat="false" ht="12.75" hidden="false" customHeight="false" outlineLevel="0" collapsed="false">
      <c r="A6111" s="2" t="s">
        <v>6117</v>
      </c>
      <c r="B6111" s="1" t="n">
        <f aca="false">I6111</f>
        <v>0.610961096109611</v>
      </c>
      <c r="C6111" s="1" t="n">
        <f aca="false">J6111</f>
        <v>0.0961096109610961</v>
      </c>
      <c r="E6111" s="2" t="n">
        <f aca="false">E6011+1</f>
        <v>62</v>
      </c>
      <c r="F6111" s="2" t="n">
        <f aca="false">F6011</f>
        <v>10</v>
      </c>
      <c r="G6111" s="1" t="n">
        <f aca="false">((F6111-1)+100*(E6111-1))/99.99</f>
        <v>61.0961096109611</v>
      </c>
      <c r="H6111" s="1" t="n">
        <f aca="false">(F6111-1)+G6111/100</f>
        <v>9.61096109610961</v>
      </c>
      <c r="I6111" s="1" t="n">
        <f aca="false">G6111/100</f>
        <v>0.610961096109611</v>
      </c>
      <c r="J6111" s="1" t="n">
        <f aca="false">H6111/100</f>
        <v>0.0961096109610961</v>
      </c>
    </row>
    <row r="6112" customFormat="false" ht="12.75" hidden="false" customHeight="false" outlineLevel="0" collapsed="false">
      <c r="A6112" s="2" t="s">
        <v>6118</v>
      </c>
      <c r="B6112" s="1" t="n">
        <f aca="false">I6112</f>
        <v>0.611061106110611</v>
      </c>
      <c r="C6112" s="1" t="n">
        <f aca="false">J6112</f>
        <v>0.106110611061106</v>
      </c>
      <c r="E6112" s="2" t="n">
        <f aca="false">E6012+1</f>
        <v>62</v>
      </c>
      <c r="F6112" s="2" t="n">
        <f aca="false">F6012</f>
        <v>11</v>
      </c>
      <c r="G6112" s="1" t="n">
        <f aca="false">((F6112-1)+100*(E6112-1))/99.99</f>
        <v>61.1061106110611</v>
      </c>
      <c r="H6112" s="1" t="n">
        <f aca="false">(F6112-1)+G6112/100</f>
        <v>10.6110611061106</v>
      </c>
      <c r="I6112" s="1" t="n">
        <f aca="false">G6112/100</f>
        <v>0.611061106110611</v>
      </c>
      <c r="J6112" s="1" t="n">
        <f aca="false">H6112/100</f>
        <v>0.106110611061106</v>
      </c>
    </row>
    <row r="6113" customFormat="false" ht="12.75" hidden="false" customHeight="false" outlineLevel="0" collapsed="false">
      <c r="A6113" s="2" t="s">
        <v>6119</v>
      </c>
      <c r="B6113" s="1" t="n">
        <f aca="false">I6113</f>
        <v>0.611161116111611</v>
      </c>
      <c r="C6113" s="1" t="n">
        <f aca="false">J6113</f>
        <v>0.116111611161116</v>
      </c>
      <c r="E6113" s="2" t="n">
        <f aca="false">E6013+1</f>
        <v>62</v>
      </c>
      <c r="F6113" s="2" t="n">
        <f aca="false">F6013</f>
        <v>12</v>
      </c>
      <c r="G6113" s="1" t="n">
        <f aca="false">((F6113-1)+100*(E6113-1))/99.99</f>
        <v>61.1161116111611</v>
      </c>
      <c r="H6113" s="1" t="n">
        <f aca="false">(F6113-1)+G6113/100</f>
        <v>11.6111611161116</v>
      </c>
      <c r="I6113" s="1" t="n">
        <f aca="false">G6113/100</f>
        <v>0.611161116111611</v>
      </c>
      <c r="J6113" s="1" t="n">
        <f aca="false">H6113/100</f>
        <v>0.116111611161116</v>
      </c>
    </row>
    <row r="6114" customFormat="false" ht="12.75" hidden="false" customHeight="false" outlineLevel="0" collapsed="false">
      <c r="A6114" s="2" t="s">
        <v>6120</v>
      </c>
      <c r="B6114" s="1" t="n">
        <f aca="false">I6114</f>
        <v>0.611261126112611</v>
      </c>
      <c r="C6114" s="1" t="n">
        <f aca="false">J6114</f>
        <v>0.126112611261126</v>
      </c>
      <c r="E6114" s="2" t="n">
        <f aca="false">E6014+1</f>
        <v>62</v>
      </c>
      <c r="F6114" s="2" t="n">
        <f aca="false">F6014</f>
        <v>13</v>
      </c>
      <c r="G6114" s="1" t="n">
        <f aca="false">((F6114-1)+100*(E6114-1))/99.99</f>
        <v>61.1261126112611</v>
      </c>
      <c r="H6114" s="1" t="n">
        <f aca="false">(F6114-1)+G6114/100</f>
        <v>12.6112611261126</v>
      </c>
      <c r="I6114" s="1" t="n">
        <f aca="false">G6114/100</f>
        <v>0.611261126112611</v>
      </c>
      <c r="J6114" s="1" t="n">
        <f aca="false">H6114/100</f>
        <v>0.126112611261126</v>
      </c>
    </row>
    <row r="6115" customFormat="false" ht="12.75" hidden="false" customHeight="false" outlineLevel="0" collapsed="false">
      <c r="A6115" s="2" t="s">
        <v>6121</v>
      </c>
      <c r="B6115" s="1" t="n">
        <f aca="false">I6115</f>
        <v>0.611361136113611</v>
      </c>
      <c r="C6115" s="1" t="n">
        <f aca="false">J6115</f>
        <v>0.136113611361136</v>
      </c>
      <c r="E6115" s="2" t="n">
        <f aca="false">E6015+1</f>
        <v>62</v>
      </c>
      <c r="F6115" s="2" t="n">
        <f aca="false">F6015</f>
        <v>14</v>
      </c>
      <c r="G6115" s="1" t="n">
        <f aca="false">((F6115-1)+100*(E6115-1))/99.99</f>
        <v>61.1361136113611</v>
      </c>
      <c r="H6115" s="1" t="n">
        <f aca="false">(F6115-1)+G6115/100</f>
        <v>13.6113611361136</v>
      </c>
      <c r="I6115" s="1" t="n">
        <f aca="false">G6115/100</f>
        <v>0.611361136113611</v>
      </c>
      <c r="J6115" s="1" t="n">
        <f aca="false">H6115/100</f>
        <v>0.136113611361136</v>
      </c>
    </row>
    <row r="6116" customFormat="false" ht="12.75" hidden="false" customHeight="false" outlineLevel="0" collapsed="false">
      <c r="A6116" s="2" t="s">
        <v>6122</v>
      </c>
      <c r="B6116" s="1" t="n">
        <f aca="false">I6116</f>
        <v>0.611461146114612</v>
      </c>
      <c r="C6116" s="1" t="n">
        <f aca="false">J6116</f>
        <v>0.146114611461146</v>
      </c>
      <c r="E6116" s="2" t="n">
        <f aca="false">E6016+1</f>
        <v>62</v>
      </c>
      <c r="F6116" s="2" t="n">
        <f aca="false">F6016</f>
        <v>15</v>
      </c>
      <c r="G6116" s="1" t="n">
        <f aca="false">((F6116-1)+100*(E6116-1))/99.99</f>
        <v>61.1461146114612</v>
      </c>
      <c r="H6116" s="1" t="n">
        <f aca="false">(F6116-1)+G6116/100</f>
        <v>14.6114611461146</v>
      </c>
      <c r="I6116" s="1" t="n">
        <f aca="false">G6116/100</f>
        <v>0.611461146114612</v>
      </c>
      <c r="J6116" s="1" t="n">
        <f aca="false">H6116/100</f>
        <v>0.146114611461146</v>
      </c>
    </row>
    <row r="6117" customFormat="false" ht="12.75" hidden="false" customHeight="false" outlineLevel="0" collapsed="false">
      <c r="A6117" s="2" t="s">
        <v>6123</v>
      </c>
      <c r="B6117" s="1" t="n">
        <f aca="false">I6117</f>
        <v>0.611561156115612</v>
      </c>
      <c r="C6117" s="1" t="n">
        <f aca="false">J6117</f>
        <v>0.156115611561156</v>
      </c>
      <c r="E6117" s="2" t="n">
        <f aca="false">E6017+1</f>
        <v>62</v>
      </c>
      <c r="F6117" s="2" t="n">
        <f aca="false">F6017</f>
        <v>16</v>
      </c>
      <c r="G6117" s="1" t="n">
        <f aca="false">((F6117-1)+100*(E6117-1))/99.99</f>
        <v>61.1561156115612</v>
      </c>
      <c r="H6117" s="1" t="n">
        <f aca="false">(F6117-1)+G6117/100</f>
        <v>15.6115611561156</v>
      </c>
      <c r="I6117" s="1" t="n">
        <f aca="false">G6117/100</f>
        <v>0.611561156115612</v>
      </c>
      <c r="J6117" s="1" t="n">
        <f aca="false">H6117/100</f>
        <v>0.156115611561156</v>
      </c>
    </row>
    <row r="6118" customFormat="false" ht="12.75" hidden="false" customHeight="false" outlineLevel="0" collapsed="false">
      <c r="A6118" s="2" t="s">
        <v>6124</v>
      </c>
      <c r="B6118" s="1" t="n">
        <f aca="false">I6118</f>
        <v>0.611661166116612</v>
      </c>
      <c r="C6118" s="1" t="n">
        <f aca="false">J6118</f>
        <v>0.166116611661166</v>
      </c>
      <c r="E6118" s="2" t="n">
        <f aca="false">E6018+1</f>
        <v>62</v>
      </c>
      <c r="F6118" s="2" t="n">
        <f aca="false">F6018</f>
        <v>17</v>
      </c>
      <c r="G6118" s="1" t="n">
        <f aca="false">((F6118-1)+100*(E6118-1))/99.99</f>
        <v>61.1661166116612</v>
      </c>
      <c r="H6118" s="1" t="n">
        <f aca="false">(F6118-1)+G6118/100</f>
        <v>16.6116611661166</v>
      </c>
      <c r="I6118" s="1" t="n">
        <f aca="false">G6118/100</f>
        <v>0.611661166116612</v>
      </c>
      <c r="J6118" s="1" t="n">
        <f aca="false">H6118/100</f>
        <v>0.166116611661166</v>
      </c>
    </row>
    <row r="6119" customFormat="false" ht="12.75" hidden="false" customHeight="false" outlineLevel="0" collapsed="false">
      <c r="A6119" s="2" t="s">
        <v>6125</v>
      </c>
      <c r="B6119" s="1" t="n">
        <f aca="false">I6119</f>
        <v>0.611761176117612</v>
      </c>
      <c r="C6119" s="1" t="n">
        <f aca="false">J6119</f>
        <v>0.176117611761176</v>
      </c>
      <c r="E6119" s="2" t="n">
        <f aca="false">E6019+1</f>
        <v>62</v>
      </c>
      <c r="F6119" s="2" t="n">
        <f aca="false">F6019</f>
        <v>18</v>
      </c>
      <c r="G6119" s="1" t="n">
        <f aca="false">((F6119-1)+100*(E6119-1))/99.99</f>
        <v>61.1761176117612</v>
      </c>
      <c r="H6119" s="1" t="n">
        <f aca="false">(F6119-1)+G6119/100</f>
        <v>17.6117611761176</v>
      </c>
      <c r="I6119" s="1" t="n">
        <f aca="false">G6119/100</f>
        <v>0.611761176117612</v>
      </c>
      <c r="J6119" s="1" t="n">
        <f aca="false">H6119/100</f>
        <v>0.176117611761176</v>
      </c>
    </row>
    <row r="6120" customFormat="false" ht="12.75" hidden="false" customHeight="false" outlineLevel="0" collapsed="false">
      <c r="A6120" s="2" t="s">
        <v>6126</v>
      </c>
      <c r="B6120" s="1" t="n">
        <f aca="false">I6120</f>
        <v>0.611861186118612</v>
      </c>
      <c r="C6120" s="1" t="n">
        <f aca="false">J6120</f>
        <v>0.186118611861186</v>
      </c>
      <c r="E6120" s="2" t="n">
        <f aca="false">E6020+1</f>
        <v>62</v>
      </c>
      <c r="F6120" s="2" t="n">
        <f aca="false">F6020</f>
        <v>19</v>
      </c>
      <c r="G6120" s="1" t="n">
        <f aca="false">((F6120-1)+100*(E6120-1))/99.99</f>
        <v>61.1861186118612</v>
      </c>
      <c r="H6120" s="1" t="n">
        <f aca="false">(F6120-1)+G6120/100</f>
        <v>18.6118611861186</v>
      </c>
      <c r="I6120" s="1" t="n">
        <f aca="false">G6120/100</f>
        <v>0.611861186118612</v>
      </c>
      <c r="J6120" s="1" t="n">
        <f aca="false">H6120/100</f>
        <v>0.186118611861186</v>
      </c>
    </row>
    <row r="6121" customFormat="false" ht="12.75" hidden="false" customHeight="false" outlineLevel="0" collapsed="false">
      <c r="A6121" s="2" t="s">
        <v>6127</v>
      </c>
      <c r="B6121" s="1" t="n">
        <f aca="false">I6121</f>
        <v>0.611961196119612</v>
      </c>
      <c r="C6121" s="1" t="n">
        <f aca="false">J6121</f>
        <v>0.196119611961196</v>
      </c>
      <c r="E6121" s="2" t="n">
        <f aca="false">E6021+1</f>
        <v>62</v>
      </c>
      <c r="F6121" s="2" t="n">
        <f aca="false">F6021</f>
        <v>20</v>
      </c>
      <c r="G6121" s="1" t="n">
        <f aca="false">((F6121-1)+100*(E6121-1))/99.99</f>
        <v>61.1961196119612</v>
      </c>
      <c r="H6121" s="1" t="n">
        <f aca="false">(F6121-1)+G6121/100</f>
        <v>19.6119611961196</v>
      </c>
      <c r="I6121" s="1" t="n">
        <f aca="false">G6121/100</f>
        <v>0.611961196119612</v>
      </c>
      <c r="J6121" s="1" t="n">
        <f aca="false">H6121/100</f>
        <v>0.196119611961196</v>
      </c>
    </row>
    <row r="6122" customFormat="false" ht="12.75" hidden="false" customHeight="false" outlineLevel="0" collapsed="false">
      <c r="A6122" s="2" t="s">
        <v>6128</v>
      </c>
      <c r="B6122" s="1" t="n">
        <f aca="false">I6122</f>
        <v>0.612061206120612</v>
      </c>
      <c r="C6122" s="1" t="n">
        <f aca="false">J6122</f>
        <v>0.206120612061206</v>
      </c>
      <c r="E6122" s="2" t="n">
        <f aca="false">E6022+1</f>
        <v>62</v>
      </c>
      <c r="F6122" s="2" t="n">
        <f aca="false">F6022</f>
        <v>21</v>
      </c>
      <c r="G6122" s="1" t="n">
        <f aca="false">((F6122-1)+100*(E6122-1))/99.99</f>
        <v>61.2061206120612</v>
      </c>
      <c r="H6122" s="1" t="n">
        <f aca="false">(F6122-1)+G6122/100</f>
        <v>20.6120612061206</v>
      </c>
      <c r="I6122" s="1" t="n">
        <f aca="false">G6122/100</f>
        <v>0.612061206120612</v>
      </c>
      <c r="J6122" s="1" t="n">
        <f aca="false">H6122/100</f>
        <v>0.206120612061206</v>
      </c>
    </row>
    <row r="6123" customFormat="false" ht="12.75" hidden="false" customHeight="false" outlineLevel="0" collapsed="false">
      <c r="A6123" s="2" t="s">
        <v>6129</v>
      </c>
      <c r="B6123" s="1" t="n">
        <f aca="false">I6123</f>
        <v>0.612161216121612</v>
      </c>
      <c r="C6123" s="1" t="n">
        <f aca="false">J6123</f>
        <v>0.216121612161216</v>
      </c>
      <c r="E6123" s="2" t="n">
        <f aca="false">E6023+1</f>
        <v>62</v>
      </c>
      <c r="F6123" s="2" t="n">
        <f aca="false">F6023</f>
        <v>22</v>
      </c>
      <c r="G6123" s="1" t="n">
        <f aca="false">((F6123-1)+100*(E6123-1))/99.99</f>
        <v>61.2161216121612</v>
      </c>
      <c r="H6123" s="1" t="n">
        <f aca="false">(F6123-1)+G6123/100</f>
        <v>21.6121612161216</v>
      </c>
      <c r="I6123" s="1" t="n">
        <f aca="false">G6123/100</f>
        <v>0.612161216121612</v>
      </c>
      <c r="J6123" s="1" t="n">
        <f aca="false">H6123/100</f>
        <v>0.216121612161216</v>
      </c>
    </row>
    <row r="6124" customFormat="false" ht="12.75" hidden="false" customHeight="false" outlineLevel="0" collapsed="false">
      <c r="A6124" s="2" t="s">
        <v>6130</v>
      </c>
      <c r="B6124" s="1" t="n">
        <f aca="false">I6124</f>
        <v>0.612261226122612</v>
      </c>
      <c r="C6124" s="1" t="n">
        <f aca="false">J6124</f>
        <v>0.226122612261226</v>
      </c>
      <c r="E6124" s="2" t="n">
        <f aca="false">E6024+1</f>
        <v>62</v>
      </c>
      <c r="F6124" s="2" t="n">
        <f aca="false">F6024</f>
        <v>23</v>
      </c>
      <c r="G6124" s="1" t="n">
        <f aca="false">((F6124-1)+100*(E6124-1))/99.99</f>
        <v>61.2261226122612</v>
      </c>
      <c r="H6124" s="1" t="n">
        <f aca="false">(F6124-1)+G6124/100</f>
        <v>22.6122612261226</v>
      </c>
      <c r="I6124" s="1" t="n">
        <f aca="false">G6124/100</f>
        <v>0.612261226122612</v>
      </c>
      <c r="J6124" s="1" t="n">
        <f aca="false">H6124/100</f>
        <v>0.226122612261226</v>
      </c>
    </row>
    <row r="6125" customFormat="false" ht="12.75" hidden="false" customHeight="false" outlineLevel="0" collapsed="false">
      <c r="A6125" s="2" t="s">
        <v>6131</v>
      </c>
      <c r="B6125" s="1" t="n">
        <f aca="false">I6125</f>
        <v>0.612361236123612</v>
      </c>
      <c r="C6125" s="1" t="n">
        <f aca="false">J6125</f>
        <v>0.236123612361236</v>
      </c>
      <c r="E6125" s="2" t="n">
        <f aca="false">E6025+1</f>
        <v>62</v>
      </c>
      <c r="F6125" s="2" t="n">
        <f aca="false">F6025</f>
        <v>24</v>
      </c>
      <c r="G6125" s="1" t="n">
        <f aca="false">((F6125-1)+100*(E6125-1))/99.99</f>
        <v>61.2361236123612</v>
      </c>
      <c r="H6125" s="1" t="n">
        <f aca="false">(F6125-1)+G6125/100</f>
        <v>23.6123612361236</v>
      </c>
      <c r="I6125" s="1" t="n">
        <f aca="false">G6125/100</f>
        <v>0.612361236123612</v>
      </c>
      <c r="J6125" s="1" t="n">
        <f aca="false">H6125/100</f>
        <v>0.236123612361236</v>
      </c>
    </row>
    <row r="6126" customFormat="false" ht="12.75" hidden="false" customHeight="false" outlineLevel="0" collapsed="false">
      <c r="A6126" s="2" t="s">
        <v>6132</v>
      </c>
      <c r="B6126" s="1" t="n">
        <f aca="false">I6126</f>
        <v>0.612461246124613</v>
      </c>
      <c r="C6126" s="1" t="n">
        <f aca="false">J6126</f>
        <v>0.246124612461246</v>
      </c>
      <c r="E6126" s="2" t="n">
        <f aca="false">E6026+1</f>
        <v>62</v>
      </c>
      <c r="F6126" s="2" t="n">
        <f aca="false">F6026</f>
        <v>25</v>
      </c>
      <c r="G6126" s="1" t="n">
        <f aca="false">((F6126-1)+100*(E6126-1))/99.99</f>
        <v>61.2461246124613</v>
      </c>
      <c r="H6126" s="1" t="n">
        <f aca="false">(F6126-1)+G6126/100</f>
        <v>24.6124612461246</v>
      </c>
      <c r="I6126" s="1" t="n">
        <f aca="false">G6126/100</f>
        <v>0.612461246124613</v>
      </c>
      <c r="J6126" s="1" t="n">
        <f aca="false">H6126/100</f>
        <v>0.246124612461246</v>
      </c>
    </row>
    <row r="6127" customFormat="false" ht="12.75" hidden="false" customHeight="false" outlineLevel="0" collapsed="false">
      <c r="A6127" s="2" t="s">
        <v>6133</v>
      </c>
      <c r="B6127" s="1" t="n">
        <f aca="false">I6127</f>
        <v>0.612561256125613</v>
      </c>
      <c r="C6127" s="1" t="n">
        <f aca="false">J6127</f>
        <v>0.256125612561256</v>
      </c>
      <c r="E6127" s="2" t="n">
        <f aca="false">E6027+1</f>
        <v>62</v>
      </c>
      <c r="F6127" s="2" t="n">
        <f aca="false">F6027</f>
        <v>26</v>
      </c>
      <c r="G6127" s="1" t="n">
        <f aca="false">((F6127-1)+100*(E6127-1))/99.99</f>
        <v>61.2561256125613</v>
      </c>
      <c r="H6127" s="1" t="n">
        <f aca="false">(F6127-1)+G6127/100</f>
        <v>25.6125612561256</v>
      </c>
      <c r="I6127" s="1" t="n">
        <f aca="false">G6127/100</f>
        <v>0.612561256125613</v>
      </c>
      <c r="J6127" s="1" t="n">
        <f aca="false">H6127/100</f>
        <v>0.256125612561256</v>
      </c>
    </row>
    <row r="6128" customFormat="false" ht="12.75" hidden="false" customHeight="false" outlineLevel="0" collapsed="false">
      <c r="A6128" s="2" t="s">
        <v>6134</v>
      </c>
      <c r="B6128" s="1" t="n">
        <f aca="false">I6128</f>
        <v>0.612661266126613</v>
      </c>
      <c r="C6128" s="1" t="n">
        <f aca="false">J6128</f>
        <v>0.266126612661266</v>
      </c>
      <c r="E6128" s="2" t="n">
        <f aca="false">E6028+1</f>
        <v>62</v>
      </c>
      <c r="F6128" s="2" t="n">
        <f aca="false">F6028</f>
        <v>27</v>
      </c>
      <c r="G6128" s="1" t="n">
        <f aca="false">((F6128-1)+100*(E6128-1))/99.99</f>
        <v>61.2661266126613</v>
      </c>
      <c r="H6128" s="1" t="n">
        <f aca="false">(F6128-1)+G6128/100</f>
        <v>26.6126612661266</v>
      </c>
      <c r="I6128" s="1" t="n">
        <f aca="false">G6128/100</f>
        <v>0.612661266126613</v>
      </c>
      <c r="J6128" s="1" t="n">
        <f aca="false">H6128/100</f>
        <v>0.266126612661266</v>
      </c>
    </row>
    <row r="6129" customFormat="false" ht="12.75" hidden="false" customHeight="false" outlineLevel="0" collapsed="false">
      <c r="A6129" s="2" t="s">
        <v>6135</v>
      </c>
      <c r="B6129" s="1" t="n">
        <f aca="false">I6129</f>
        <v>0.612761276127613</v>
      </c>
      <c r="C6129" s="1" t="n">
        <f aca="false">J6129</f>
        <v>0.276127612761276</v>
      </c>
      <c r="E6129" s="2" t="n">
        <f aca="false">E6029+1</f>
        <v>62</v>
      </c>
      <c r="F6129" s="2" t="n">
        <f aca="false">F6029</f>
        <v>28</v>
      </c>
      <c r="G6129" s="1" t="n">
        <f aca="false">((F6129-1)+100*(E6129-1))/99.99</f>
        <v>61.2761276127613</v>
      </c>
      <c r="H6129" s="1" t="n">
        <f aca="false">(F6129-1)+G6129/100</f>
        <v>27.6127612761276</v>
      </c>
      <c r="I6129" s="1" t="n">
        <f aca="false">G6129/100</f>
        <v>0.612761276127613</v>
      </c>
      <c r="J6129" s="1" t="n">
        <f aca="false">H6129/100</f>
        <v>0.276127612761276</v>
      </c>
    </row>
    <row r="6130" customFormat="false" ht="12.75" hidden="false" customHeight="false" outlineLevel="0" collapsed="false">
      <c r="A6130" s="2" t="s">
        <v>6136</v>
      </c>
      <c r="B6130" s="1" t="n">
        <f aca="false">I6130</f>
        <v>0.612861286128613</v>
      </c>
      <c r="C6130" s="1" t="n">
        <f aca="false">J6130</f>
        <v>0.286128612861286</v>
      </c>
      <c r="E6130" s="2" t="n">
        <f aca="false">E6030+1</f>
        <v>62</v>
      </c>
      <c r="F6130" s="2" t="n">
        <f aca="false">F6030</f>
        <v>29</v>
      </c>
      <c r="G6130" s="1" t="n">
        <f aca="false">((F6130-1)+100*(E6130-1))/99.99</f>
        <v>61.2861286128613</v>
      </c>
      <c r="H6130" s="1" t="n">
        <f aca="false">(F6130-1)+G6130/100</f>
        <v>28.6128612861286</v>
      </c>
      <c r="I6130" s="1" t="n">
        <f aca="false">G6130/100</f>
        <v>0.612861286128613</v>
      </c>
      <c r="J6130" s="1" t="n">
        <f aca="false">H6130/100</f>
        <v>0.286128612861286</v>
      </c>
    </row>
    <row r="6131" customFormat="false" ht="12.75" hidden="false" customHeight="false" outlineLevel="0" collapsed="false">
      <c r="A6131" s="2" t="s">
        <v>6137</v>
      </c>
      <c r="B6131" s="1" t="n">
        <f aca="false">I6131</f>
        <v>0.612961296129613</v>
      </c>
      <c r="C6131" s="1" t="n">
        <f aca="false">J6131</f>
        <v>0.296129612961296</v>
      </c>
      <c r="E6131" s="2" t="n">
        <f aca="false">E6031+1</f>
        <v>62</v>
      </c>
      <c r="F6131" s="2" t="n">
        <f aca="false">F6031</f>
        <v>30</v>
      </c>
      <c r="G6131" s="1" t="n">
        <f aca="false">((F6131-1)+100*(E6131-1))/99.99</f>
        <v>61.2961296129613</v>
      </c>
      <c r="H6131" s="1" t="n">
        <f aca="false">(F6131-1)+G6131/100</f>
        <v>29.6129612961296</v>
      </c>
      <c r="I6131" s="1" t="n">
        <f aca="false">G6131/100</f>
        <v>0.612961296129613</v>
      </c>
      <c r="J6131" s="1" t="n">
        <f aca="false">H6131/100</f>
        <v>0.296129612961296</v>
      </c>
    </row>
    <row r="6132" customFormat="false" ht="12.75" hidden="false" customHeight="false" outlineLevel="0" collapsed="false">
      <c r="A6132" s="2" t="s">
        <v>6138</v>
      </c>
      <c r="B6132" s="1" t="n">
        <f aca="false">I6132</f>
        <v>0.613061306130613</v>
      </c>
      <c r="C6132" s="1" t="n">
        <f aca="false">J6132</f>
        <v>0.306130613061306</v>
      </c>
      <c r="E6132" s="2" t="n">
        <f aca="false">E6032+1</f>
        <v>62</v>
      </c>
      <c r="F6132" s="2" t="n">
        <f aca="false">F6032</f>
        <v>31</v>
      </c>
      <c r="G6132" s="1" t="n">
        <f aca="false">((F6132-1)+100*(E6132-1))/99.99</f>
        <v>61.3061306130613</v>
      </c>
      <c r="H6132" s="1" t="n">
        <f aca="false">(F6132-1)+G6132/100</f>
        <v>30.6130613061306</v>
      </c>
      <c r="I6132" s="1" t="n">
        <f aca="false">G6132/100</f>
        <v>0.613061306130613</v>
      </c>
      <c r="J6132" s="1" t="n">
        <f aca="false">H6132/100</f>
        <v>0.306130613061306</v>
      </c>
    </row>
    <row r="6133" customFormat="false" ht="12.75" hidden="false" customHeight="false" outlineLevel="0" collapsed="false">
      <c r="A6133" s="2" t="s">
        <v>6139</v>
      </c>
      <c r="B6133" s="1" t="n">
        <f aca="false">I6133</f>
        <v>0.613161316131613</v>
      </c>
      <c r="C6133" s="1" t="n">
        <f aca="false">J6133</f>
        <v>0.316131613161316</v>
      </c>
      <c r="E6133" s="2" t="n">
        <f aca="false">E6033+1</f>
        <v>62</v>
      </c>
      <c r="F6133" s="2" t="n">
        <f aca="false">F6033</f>
        <v>32</v>
      </c>
      <c r="G6133" s="1" t="n">
        <f aca="false">((F6133-1)+100*(E6133-1))/99.99</f>
        <v>61.3161316131613</v>
      </c>
      <c r="H6133" s="1" t="n">
        <f aca="false">(F6133-1)+G6133/100</f>
        <v>31.6131613161316</v>
      </c>
      <c r="I6133" s="1" t="n">
        <f aca="false">G6133/100</f>
        <v>0.613161316131613</v>
      </c>
      <c r="J6133" s="1" t="n">
        <f aca="false">H6133/100</f>
        <v>0.316131613161316</v>
      </c>
    </row>
    <row r="6134" customFormat="false" ht="12.75" hidden="false" customHeight="false" outlineLevel="0" collapsed="false">
      <c r="A6134" s="2" t="s">
        <v>6140</v>
      </c>
      <c r="B6134" s="1" t="n">
        <f aca="false">I6134</f>
        <v>0.613261326132613</v>
      </c>
      <c r="C6134" s="1" t="n">
        <f aca="false">J6134</f>
        <v>0.326132613261326</v>
      </c>
      <c r="E6134" s="2" t="n">
        <f aca="false">E6034+1</f>
        <v>62</v>
      </c>
      <c r="F6134" s="2" t="n">
        <f aca="false">F6034</f>
        <v>33</v>
      </c>
      <c r="G6134" s="1" t="n">
        <f aca="false">((F6134-1)+100*(E6134-1))/99.99</f>
        <v>61.3261326132613</v>
      </c>
      <c r="H6134" s="1" t="n">
        <f aca="false">(F6134-1)+G6134/100</f>
        <v>32.6132613261326</v>
      </c>
      <c r="I6134" s="1" t="n">
        <f aca="false">G6134/100</f>
        <v>0.613261326132613</v>
      </c>
      <c r="J6134" s="1" t="n">
        <f aca="false">H6134/100</f>
        <v>0.326132613261326</v>
      </c>
    </row>
    <row r="6135" customFormat="false" ht="12.75" hidden="false" customHeight="false" outlineLevel="0" collapsed="false">
      <c r="A6135" s="2" t="s">
        <v>6141</v>
      </c>
      <c r="B6135" s="1" t="n">
        <f aca="false">I6135</f>
        <v>0.613361336133613</v>
      </c>
      <c r="C6135" s="1" t="n">
        <f aca="false">J6135</f>
        <v>0.336133613361336</v>
      </c>
      <c r="E6135" s="2" t="n">
        <f aca="false">E6035+1</f>
        <v>62</v>
      </c>
      <c r="F6135" s="2" t="n">
        <f aca="false">F6035</f>
        <v>34</v>
      </c>
      <c r="G6135" s="1" t="n">
        <f aca="false">((F6135-1)+100*(E6135-1))/99.99</f>
        <v>61.3361336133613</v>
      </c>
      <c r="H6135" s="1" t="n">
        <f aca="false">(F6135-1)+G6135/100</f>
        <v>33.6133613361336</v>
      </c>
      <c r="I6135" s="1" t="n">
        <f aca="false">G6135/100</f>
        <v>0.613361336133613</v>
      </c>
      <c r="J6135" s="1" t="n">
        <f aca="false">H6135/100</f>
        <v>0.336133613361336</v>
      </c>
    </row>
    <row r="6136" customFormat="false" ht="12.75" hidden="false" customHeight="false" outlineLevel="0" collapsed="false">
      <c r="A6136" s="2" t="s">
        <v>6142</v>
      </c>
      <c r="B6136" s="1" t="n">
        <f aca="false">I6136</f>
        <v>0.613461346134614</v>
      </c>
      <c r="C6136" s="1" t="n">
        <f aca="false">J6136</f>
        <v>0.346134613461346</v>
      </c>
      <c r="E6136" s="2" t="n">
        <f aca="false">E6036+1</f>
        <v>62</v>
      </c>
      <c r="F6136" s="2" t="n">
        <f aca="false">F6036</f>
        <v>35</v>
      </c>
      <c r="G6136" s="1" t="n">
        <f aca="false">((F6136-1)+100*(E6136-1))/99.99</f>
        <v>61.3461346134614</v>
      </c>
      <c r="H6136" s="1" t="n">
        <f aca="false">(F6136-1)+G6136/100</f>
        <v>34.6134613461346</v>
      </c>
      <c r="I6136" s="1" t="n">
        <f aca="false">G6136/100</f>
        <v>0.613461346134614</v>
      </c>
      <c r="J6136" s="1" t="n">
        <f aca="false">H6136/100</f>
        <v>0.346134613461346</v>
      </c>
    </row>
    <row r="6137" customFormat="false" ht="12.75" hidden="false" customHeight="false" outlineLevel="0" collapsed="false">
      <c r="A6137" s="2" t="s">
        <v>6143</v>
      </c>
      <c r="B6137" s="1" t="n">
        <f aca="false">I6137</f>
        <v>0.613561356135614</v>
      </c>
      <c r="C6137" s="1" t="n">
        <f aca="false">J6137</f>
        <v>0.356135613561356</v>
      </c>
      <c r="E6137" s="2" t="n">
        <f aca="false">E6037+1</f>
        <v>62</v>
      </c>
      <c r="F6137" s="2" t="n">
        <f aca="false">F6037</f>
        <v>36</v>
      </c>
      <c r="G6137" s="1" t="n">
        <f aca="false">((F6137-1)+100*(E6137-1))/99.99</f>
        <v>61.3561356135614</v>
      </c>
      <c r="H6137" s="1" t="n">
        <f aca="false">(F6137-1)+G6137/100</f>
        <v>35.6135613561356</v>
      </c>
      <c r="I6137" s="1" t="n">
        <f aca="false">G6137/100</f>
        <v>0.613561356135614</v>
      </c>
      <c r="J6137" s="1" t="n">
        <f aca="false">H6137/100</f>
        <v>0.356135613561356</v>
      </c>
    </row>
    <row r="6138" customFormat="false" ht="12.75" hidden="false" customHeight="false" outlineLevel="0" collapsed="false">
      <c r="A6138" s="2" t="s">
        <v>6144</v>
      </c>
      <c r="B6138" s="1" t="n">
        <f aca="false">I6138</f>
        <v>0.613661366136614</v>
      </c>
      <c r="C6138" s="1" t="n">
        <f aca="false">J6138</f>
        <v>0.366136613661366</v>
      </c>
      <c r="E6138" s="2" t="n">
        <f aca="false">E6038+1</f>
        <v>62</v>
      </c>
      <c r="F6138" s="2" t="n">
        <f aca="false">F6038</f>
        <v>37</v>
      </c>
      <c r="G6138" s="1" t="n">
        <f aca="false">((F6138-1)+100*(E6138-1))/99.99</f>
        <v>61.3661366136614</v>
      </c>
      <c r="H6138" s="1" t="n">
        <f aca="false">(F6138-1)+G6138/100</f>
        <v>36.6136613661366</v>
      </c>
      <c r="I6138" s="1" t="n">
        <f aca="false">G6138/100</f>
        <v>0.613661366136614</v>
      </c>
      <c r="J6138" s="1" t="n">
        <f aca="false">H6138/100</f>
        <v>0.366136613661366</v>
      </c>
    </row>
    <row r="6139" customFormat="false" ht="12.75" hidden="false" customHeight="false" outlineLevel="0" collapsed="false">
      <c r="A6139" s="2" t="s">
        <v>6145</v>
      </c>
      <c r="B6139" s="1" t="n">
        <f aca="false">I6139</f>
        <v>0.613761376137614</v>
      </c>
      <c r="C6139" s="1" t="n">
        <f aca="false">J6139</f>
        <v>0.376137613761376</v>
      </c>
      <c r="E6139" s="2" t="n">
        <f aca="false">E6039+1</f>
        <v>62</v>
      </c>
      <c r="F6139" s="2" t="n">
        <f aca="false">F6039</f>
        <v>38</v>
      </c>
      <c r="G6139" s="1" t="n">
        <f aca="false">((F6139-1)+100*(E6139-1))/99.99</f>
        <v>61.3761376137614</v>
      </c>
      <c r="H6139" s="1" t="n">
        <f aca="false">(F6139-1)+G6139/100</f>
        <v>37.6137613761376</v>
      </c>
      <c r="I6139" s="1" t="n">
        <f aca="false">G6139/100</f>
        <v>0.613761376137614</v>
      </c>
      <c r="J6139" s="1" t="n">
        <f aca="false">H6139/100</f>
        <v>0.376137613761376</v>
      </c>
    </row>
    <row r="6140" customFormat="false" ht="12.75" hidden="false" customHeight="false" outlineLevel="0" collapsed="false">
      <c r="A6140" s="2" t="s">
        <v>6146</v>
      </c>
      <c r="B6140" s="1" t="n">
        <f aca="false">I6140</f>
        <v>0.613861386138614</v>
      </c>
      <c r="C6140" s="1" t="n">
        <f aca="false">J6140</f>
        <v>0.386138613861386</v>
      </c>
      <c r="E6140" s="2" t="n">
        <f aca="false">E6040+1</f>
        <v>62</v>
      </c>
      <c r="F6140" s="2" t="n">
        <f aca="false">F6040</f>
        <v>39</v>
      </c>
      <c r="G6140" s="1" t="n">
        <f aca="false">((F6140-1)+100*(E6140-1))/99.99</f>
        <v>61.3861386138614</v>
      </c>
      <c r="H6140" s="1" t="n">
        <f aca="false">(F6140-1)+G6140/100</f>
        <v>38.6138613861386</v>
      </c>
      <c r="I6140" s="1" t="n">
        <f aca="false">G6140/100</f>
        <v>0.613861386138614</v>
      </c>
      <c r="J6140" s="1" t="n">
        <f aca="false">H6140/100</f>
        <v>0.386138613861386</v>
      </c>
    </row>
    <row r="6141" customFormat="false" ht="12.75" hidden="false" customHeight="false" outlineLevel="0" collapsed="false">
      <c r="A6141" s="2" t="s">
        <v>6147</v>
      </c>
      <c r="B6141" s="1" t="n">
        <f aca="false">I6141</f>
        <v>0.613961396139614</v>
      </c>
      <c r="C6141" s="1" t="n">
        <f aca="false">J6141</f>
        <v>0.396139613961396</v>
      </c>
      <c r="E6141" s="2" t="n">
        <f aca="false">E6041+1</f>
        <v>62</v>
      </c>
      <c r="F6141" s="2" t="n">
        <f aca="false">F6041</f>
        <v>40</v>
      </c>
      <c r="G6141" s="1" t="n">
        <f aca="false">((F6141-1)+100*(E6141-1))/99.99</f>
        <v>61.3961396139614</v>
      </c>
      <c r="H6141" s="1" t="n">
        <f aca="false">(F6141-1)+G6141/100</f>
        <v>39.6139613961396</v>
      </c>
      <c r="I6141" s="1" t="n">
        <f aca="false">G6141/100</f>
        <v>0.613961396139614</v>
      </c>
      <c r="J6141" s="1" t="n">
        <f aca="false">H6141/100</f>
        <v>0.396139613961396</v>
      </c>
    </row>
    <row r="6142" customFormat="false" ht="12.75" hidden="false" customHeight="false" outlineLevel="0" collapsed="false">
      <c r="A6142" s="2" t="s">
        <v>6148</v>
      </c>
      <c r="B6142" s="1" t="n">
        <f aca="false">I6142</f>
        <v>0.614061406140614</v>
      </c>
      <c r="C6142" s="1" t="n">
        <f aca="false">J6142</f>
        <v>0.406140614061406</v>
      </c>
      <c r="E6142" s="2" t="n">
        <f aca="false">E6042+1</f>
        <v>62</v>
      </c>
      <c r="F6142" s="2" t="n">
        <f aca="false">F6042</f>
        <v>41</v>
      </c>
      <c r="G6142" s="1" t="n">
        <f aca="false">((F6142-1)+100*(E6142-1))/99.99</f>
        <v>61.4061406140614</v>
      </c>
      <c r="H6142" s="1" t="n">
        <f aca="false">(F6142-1)+G6142/100</f>
        <v>40.6140614061406</v>
      </c>
      <c r="I6142" s="1" t="n">
        <f aca="false">G6142/100</f>
        <v>0.614061406140614</v>
      </c>
      <c r="J6142" s="1" t="n">
        <f aca="false">H6142/100</f>
        <v>0.406140614061406</v>
      </c>
    </row>
    <row r="6143" customFormat="false" ht="12.75" hidden="false" customHeight="false" outlineLevel="0" collapsed="false">
      <c r="A6143" s="2" t="s">
        <v>6149</v>
      </c>
      <c r="B6143" s="1" t="n">
        <f aca="false">I6143</f>
        <v>0.614161416141614</v>
      </c>
      <c r="C6143" s="1" t="n">
        <f aca="false">J6143</f>
        <v>0.416141614161416</v>
      </c>
      <c r="E6143" s="2" t="n">
        <f aca="false">E6043+1</f>
        <v>62</v>
      </c>
      <c r="F6143" s="2" t="n">
        <f aca="false">F6043</f>
        <v>42</v>
      </c>
      <c r="G6143" s="1" t="n">
        <f aca="false">((F6143-1)+100*(E6143-1))/99.99</f>
        <v>61.4161416141614</v>
      </c>
      <c r="H6143" s="1" t="n">
        <f aca="false">(F6143-1)+G6143/100</f>
        <v>41.6141614161416</v>
      </c>
      <c r="I6143" s="1" t="n">
        <f aca="false">G6143/100</f>
        <v>0.614161416141614</v>
      </c>
      <c r="J6143" s="1" t="n">
        <f aca="false">H6143/100</f>
        <v>0.416141614161416</v>
      </c>
    </row>
    <row r="6144" customFormat="false" ht="12.75" hidden="false" customHeight="false" outlineLevel="0" collapsed="false">
      <c r="A6144" s="2" t="s">
        <v>6150</v>
      </c>
      <c r="B6144" s="1" t="n">
        <f aca="false">I6144</f>
        <v>0.614261426142614</v>
      </c>
      <c r="C6144" s="1" t="n">
        <f aca="false">J6144</f>
        <v>0.426142614261426</v>
      </c>
      <c r="E6144" s="2" t="n">
        <f aca="false">E6044+1</f>
        <v>62</v>
      </c>
      <c r="F6144" s="2" t="n">
        <f aca="false">F6044</f>
        <v>43</v>
      </c>
      <c r="G6144" s="1" t="n">
        <f aca="false">((F6144-1)+100*(E6144-1))/99.99</f>
        <v>61.4261426142614</v>
      </c>
      <c r="H6144" s="1" t="n">
        <f aca="false">(F6144-1)+G6144/100</f>
        <v>42.6142614261426</v>
      </c>
      <c r="I6144" s="1" t="n">
        <f aca="false">G6144/100</f>
        <v>0.614261426142614</v>
      </c>
      <c r="J6144" s="1" t="n">
        <f aca="false">H6144/100</f>
        <v>0.426142614261426</v>
      </c>
    </row>
    <row r="6145" customFormat="false" ht="12.75" hidden="false" customHeight="false" outlineLevel="0" collapsed="false">
      <c r="A6145" s="2" t="s">
        <v>6151</v>
      </c>
      <c r="B6145" s="1" t="n">
        <f aca="false">I6145</f>
        <v>0.614361436143614</v>
      </c>
      <c r="C6145" s="1" t="n">
        <f aca="false">J6145</f>
        <v>0.436143614361436</v>
      </c>
      <c r="E6145" s="2" t="n">
        <f aca="false">E6045+1</f>
        <v>62</v>
      </c>
      <c r="F6145" s="2" t="n">
        <f aca="false">F6045</f>
        <v>44</v>
      </c>
      <c r="G6145" s="1" t="n">
        <f aca="false">((F6145-1)+100*(E6145-1))/99.99</f>
        <v>61.4361436143614</v>
      </c>
      <c r="H6145" s="1" t="n">
        <f aca="false">(F6145-1)+G6145/100</f>
        <v>43.6143614361436</v>
      </c>
      <c r="I6145" s="1" t="n">
        <f aca="false">G6145/100</f>
        <v>0.614361436143614</v>
      </c>
      <c r="J6145" s="1" t="n">
        <f aca="false">H6145/100</f>
        <v>0.436143614361436</v>
      </c>
    </row>
    <row r="6146" customFormat="false" ht="12.75" hidden="false" customHeight="false" outlineLevel="0" collapsed="false">
      <c r="A6146" s="2" t="s">
        <v>6152</v>
      </c>
      <c r="B6146" s="1" t="n">
        <f aca="false">I6146</f>
        <v>0.614461446144615</v>
      </c>
      <c r="C6146" s="1" t="n">
        <f aca="false">J6146</f>
        <v>0.446144614461446</v>
      </c>
      <c r="E6146" s="2" t="n">
        <f aca="false">E6046+1</f>
        <v>62</v>
      </c>
      <c r="F6146" s="2" t="n">
        <f aca="false">F6046</f>
        <v>45</v>
      </c>
      <c r="G6146" s="1" t="n">
        <f aca="false">((F6146-1)+100*(E6146-1))/99.99</f>
        <v>61.4461446144615</v>
      </c>
      <c r="H6146" s="1" t="n">
        <f aca="false">(F6146-1)+G6146/100</f>
        <v>44.6144614461446</v>
      </c>
      <c r="I6146" s="1" t="n">
        <f aca="false">G6146/100</f>
        <v>0.614461446144615</v>
      </c>
      <c r="J6146" s="1" t="n">
        <f aca="false">H6146/100</f>
        <v>0.446144614461446</v>
      </c>
    </row>
    <row r="6147" customFormat="false" ht="12.75" hidden="false" customHeight="false" outlineLevel="0" collapsed="false">
      <c r="A6147" s="2" t="s">
        <v>6153</v>
      </c>
      <c r="B6147" s="1" t="n">
        <f aca="false">I6147</f>
        <v>0.614561456145615</v>
      </c>
      <c r="C6147" s="1" t="n">
        <f aca="false">J6147</f>
        <v>0.456145614561456</v>
      </c>
      <c r="E6147" s="2" t="n">
        <f aca="false">E6047+1</f>
        <v>62</v>
      </c>
      <c r="F6147" s="2" t="n">
        <f aca="false">F6047</f>
        <v>46</v>
      </c>
      <c r="G6147" s="1" t="n">
        <f aca="false">((F6147-1)+100*(E6147-1))/99.99</f>
        <v>61.4561456145615</v>
      </c>
      <c r="H6147" s="1" t="n">
        <f aca="false">(F6147-1)+G6147/100</f>
        <v>45.6145614561456</v>
      </c>
      <c r="I6147" s="1" t="n">
        <f aca="false">G6147/100</f>
        <v>0.614561456145615</v>
      </c>
      <c r="J6147" s="1" t="n">
        <f aca="false">H6147/100</f>
        <v>0.456145614561456</v>
      </c>
    </row>
    <row r="6148" customFormat="false" ht="12.75" hidden="false" customHeight="false" outlineLevel="0" collapsed="false">
      <c r="A6148" s="2" t="s">
        <v>6154</v>
      </c>
      <c r="B6148" s="1" t="n">
        <f aca="false">I6148</f>
        <v>0.614661466146615</v>
      </c>
      <c r="C6148" s="1" t="n">
        <f aca="false">J6148</f>
        <v>0.466146614661466</v>
      </c>
      <c r="E6148" s="2" t="n">
        <f aca="false">E6048+1</f>
        <v>62</v>
      </c>
      <c r="F6148" s="2" t="n">
        <f aca="false">F6048</f>
        <v>47</v>
      </c>
      <c r="G6148" s="1" t="n">
        <f aca="false">((F6148-1)+100*(E6148-1))/99.99</f>
        <v>61.4661466146615</v>
      </c>
      <c r="H6148" s="1" t="n">
        <f aca="false">(F6148-1)+G6148/100</f>
        <v>46.6146614661466</v>
      </c>
      <c r="I6148" s="1" t="n">
        <f aca="false">G6148/100</f>
        <v>0.614661466146615</v>
      </c>
      <c r="J6148" s="1" t="n">
        <f aca="false">H6148/100</f>
        <v>0.466146614661466</v>
      </c>
    </row>
    <row r="6149" customFormat="false" ht="12.75" hidden="false" customHeight="false" outlineLevel="0" collapsed="false">
      <c r="A6149" s="2" t="s">
        <v>6155</v>
      </c>
      <c r="B6149" s="1" t="n">
        <f aca="false">I6149</f>
        <v>0.614761476147615</v>
      </c>
      <c r="C6149" s="1" t="n">
        <f aca="false">J6149</f>
        <v>0.476147614761476</v>
      </c>
      <c r="E6149" s="2" t="n">
        <f aca="false">E6049+1</f>
        <v>62</v>
      </c>
      <c r="F6149" s="2" t="n">
        <f aca="false">F6049</f>
        <v>48</v>
      </c>
      <c r="G6149" s="1" t="n">
        <f aca="false">((F6149-1)+100*(E6149-1))/99.99</f>
        <v>61.4761476147615</v>
      </c>
      <c r="H6149" s="1" t="n">
        <f aca="false">(F6149-1)+G6149/100</f>
        <v>47.6147614761476</v>
      </c>
      <c r="I6149" s="1" t="n">
        <f aca="false">G6149/100</f>
        <v>0.614761476147615</v>
      </c>
      <c r="J6149" s="1" t="n">
        <f aca="false">H6149/100</f>
        <v>0.476147614761476</v>
      </c>
    </row>
    <row r="6150" customFormat="false" ht="12.75" hidden="false" customHeight="false" outlineLevel="0" collapsed="false">
      <c r="A6150" s="2" t="s">
        <v>6156</v>
      </c>
      <c r="B6150" s="1" t="n">
        <f aca="false">I6150</f>
        <v>0.614861486148615</v>
      </c>
      <c r="C6150" s="1" t="n">
        <f aca="false">J6150</f>
        <v>0.486148614861486</v>
      </c>
      <c r="E6150" s="2" t="n">
        <f aca="false">E6050+1</f>
        <v>62</v>
      </c>
      <c r="F6150" s="2" t="n">
        <f aca="false">F6050</f>
        <v>49</v>
      </c>
      <c r="G6150" s="1" t="n">
        <f aca="false">((F6150-1)+100*(E6150-1))/99.99</f>
        <v>61.4861486148615</v>
      </c>
      <c r="H6150" s="1" t="n">
        <f aca="false">(F6150-1)+G6150/100</f>
        <v>48.6148614861486</v>
      </c>
      <c r="I6150" s="1" t="n">
        <f aca="false">G6150/100</f>
        <v>0.614861486148615</v>
      </c>
      <c r="J6150" s="1" t="n">
        <f aca="false">H6150/100</f>
        <v>0.486148614861486</v>
      </c>
    </row>
    <row r="6151" customFormat="false" ht="12.75" hidden="false" customHeight="false" outlineLevel="0" collapsed="false">
      <c r="A6151" s="2" t="s">
        <v>6157</v>
      </c>
      <c r="B6151" s="1" t="n">
        <f aca="false">I6151</f>
        <v>0.614961496149615</v>
      </c>
      <c r="C6151" s="1" t="n">
        <f aca="false">J6151</f>
        <v>0.496149614961496</v>
      </c>
      <c r="E6151" s="2" t="n">
        <f aca="false">E6051+1</f>
        <v>62</v>
      </c>
      <c r="F6151" s="2" t="n">
        <f aca="false">F6051</f>
        <v>50</v>
      </c>
      <c r="G6151" s="1" t="n">
        <f aca="false">((F6151-1)+100*(E6151-1))/99.99</f>
        <v>61.4961496149615</v>
      </c>
      <c r="H6151" s="1" t="n">
        <f aca="false">(F6151-1)+G6151/100</f>
        <v>49.6149614961496</v>
      </c>
      <c r="I6151" s="1" t="n">
        <f aca="false">G6151/100</f>
        <v>0.614961496149615</v>
      </c>
      <c r="J6151" s="1" t="n">
        <f aca="false">H6151/100</f>
        <v>0.496149614961496</v>
      </c>
    </row>
    <row r="6152" customFormat="false" ht="12.75" hidden="false" customHeight="false" outlineLevel="0" collapsed="false">
      <c r="A6152" s="2" t="s">
        <v>6158</v>
      </c>
      <c r="B6152" s="1" t="n">
        <f aca="false">I6152</f>
        <v>0.615061506150615</v>
      </c>
      <c r="C6152" s="1" t="n">
        <f aca="false">J6152</f>
        <v>0.506150615061506</v>
      </c>
      <c r="E6152" s="2" t="n">
        <f aca="false">E6052+1</f>
        <v>62</v>
      </c>
      <c r="F6152" s="2" t="n">
        <f aca="false">F6052</f>
        <v>51</v>
      </c>
      <c r="G6152" s="1" t="n">
        <f aca="false">((F6152-1)+100*(E6152-1))/99.99</f>
        <v>61.5061506150615</v>
      </c>
      <c r="H6152" s="1" t="n">
        <f aca="false">(F6152-1)+G6152/100</f>
        <v>50.6150615061506</v>
      </c>
      <c r="I6152" s="1" t="n">
        <f aca="false">G6152/100</f>
        <v>0.615061506150615</v>
      </c>
      <c r="J6152" s="1" t="n">
        <f aca="false">H6152/100</f>
        <v>0.506150615061506</v>
      </c>
    </row>
    <row r="6153" customFormat="false" ht="12.75" hidden="false" customHeight="false" outlineLevel="0" collapsed="false">
      <c r="A6153" s="2" t="s">
        <v>6159</v>
      </c>
      <c r="B6153" s="1" t="n">
        <f aca="false">I6153</f>
        <v>0.615161516151615</v>
      </c>
      <c r="C6153" s="1" t="n">
        <f aca="false">J6153</f>
        <v>0.516151615161516</v>
      </c>
      <c r="E6153" s="2" t="n">
        <f aca="false">E6053+1</f>
        <v>62</v>
      </c>
      <c r="F6153" s="2" t="n">
        <f aca="false">F6053</f>
        <v>52</v>
      </c>
      <c r="G6153" s="1" t="n">
        <f aca="false">((F6153-1)+100*(E6153-1))/99.99</f>
        <v>61.5161516151615</v>
      </c>
      <c r="H6153" s="1" t="n">
        <f aca="false">(F6153-1)+G6153/100</f>
        <v>51.6151615161516</v>
      </c>
      <c r="I6153" s="1" t="n">
        <f aca="false">G6153/100</f>
        <v>0.615161516151615</v>
      </c>
      <c r="J6153" s="1" t="n">
        <f aca="false">H6153/100</f>
        <v>0.516151615161516</v>
      </c>
    </row>
    <row r="6154" customFormat="false" ht="12.75" hidden="false" customHeight="false" outlineLevel="0" collapsed="false">
      <c r="A6154" s="2" t="s">
        <v>6160</v>
      </c>
      <c r="B6154" s="1" t="n">
        <f aca="false">I6154</f>
        <v>0.615261526152615</v>
      </c>
      <c r="C6154" s="1" t="n">
        <f aca="false">J6154</f>
        <v>0.526152615261526</v>
      </c>
      <c r="E6154" s="2" t="n">
        <f aca="false">E6054+1</f>
        <v>62</v>
      </c>
      <c r="F6154" s="2" t="n">
        <f aca="false">F6054</f>
        <v>53</v>
      </c>
      <c r="G6154" s="1" t="n">
        <f aca="false">((F6154-1)+100*(E6154-1))/99.99</f>
        <v>61.5261526152615</v>
      </c>
      <c r="H6154" s="1" t="n">
        <f aca="false">(F6154-1)+G6154/100</f>
        <v>52.6152615261526</v>
      </c>
      <c r="I6154" s="1" t="n">
        <f aca="false">G6154/100</f>
        <v>0.615261526152615</v>
      </c>
      <c r="J6154" s="1" t="n">
        <f aca="false">H6154/100</f>
        <v>0.526152615261526</v>
      </c>
    </row>
    <row r="6155" customFormat="false" ht="12.75" hidden="false" customHeight="false" outlineLevel="0" collapsed="false">
      <c r="A6155" s="2" t="s">
        <v>6161</v>
      </c>
      <c r="B6155" s="1" t="n">
        <f aca="false">I6155</f>
        <v>0.615361536153615</v>
      </c>
      <c r="C6155" s="1" t="n">
        <f aca="false">J6155</f>
        <v>0.536153615361536</v>
      </c>
      <c r="E6155" s="2" t="n">
        <f aca="false">E6055+1</f>
        <v>62</v>
      </c>
      <c r="F6155" s="2" t="n">
        <f aca="false">F6055</f>
        <v>54</v>
      </c>
      <c r="G6155" s="1" t="n">
        <f aca="false">((F6155-1)+100*(E6155-1))/99.99</f>
        <v>61.5361536153615</v>
      </c>
      <c r="H6155" s="1" t="n">
        <f aca="false">(F6155-1)+G6155/100</f>
        <v>53.6153615361536</v>
      </c>
      <c r="I6155" s="1" t="n">
        <f aca="false">G6155/100</f>
        <v>0.615361536153615</v>
      </c>
      <c r="J6155" s="1" t="n">
        <f aca="false">H6155/100</f>
        <v>0.536153615361536</v>
      </c>
    </row>
    <row r="6156" customFormat="false" ht="12.75" hidden="false" customHeight="false" outlineLevel="0" collapsed="false">
      <c r="A6156" s="2" t="s">
        <v>6162</v>
      </c>
      <c r="B6156" s="1" t="n">
        <f aca="false">I6156</f>
        <v>0.615461546154616</v>
      </c>
      <c r="C6156" s="1" t="n">
        <f aca="false">J6156</f>
        <v>0.546154615461546</v>
      </c>
      <c r="E6156" s="2" t="n">
        <f aca="false">E6056+1</f>
        <v>62</v>
      </c>
      <c r="F6156" s="2" t="n">
        <f aca="false">F6056</f>
        <v>55</v>
      </c>
      <c r="G6156" s="1" t="n">
        <f aca="false">((F6156-1)+100*(E6156-1))/99.99</f>
        <v>61.5461546154615</v>
      </c>
      <c r="H6156" s="1" t="n">
        <f aca="false">(F6156-1)+G6156/100</f>
        <v>54.6154615461546</v>
      </c>
      <c r="I6156" s="1" t="n">
        <f aca="false">G6156/100</f>
        <v>0.615461546154616</v>
      </c>
      <c r="J6156" s="1" t="n">
        <f aca="false">H6156/100</f>
        <v>0.546154615461546</v>
      </c>
    </row>
    <row r="6157" customFormat="false" ht="12.75" hidden="false" customHeight="false" outlineLevel="0" collapsed="false">
      <c r="A6157" s="2" t="s">
        <v>6163</v>
      </c>
      <c r="B6157" s="1" t="n">
        <f aca="false">I6157</f>
        <v>0.615561556155616</v>
      </c>
      <c r="C6157" s="1" t="n">
        <f aca="false">J6157</f>
        <v>0.556155615561556</v>
      </c>
      <c r="E6157" s="2" t="n">
        <f aca="false">E6057+1</f>
        <v>62</v>
      </c>
      <c r="F6157" s="2" t="n">
        <f aca="false">F6057</f>
        <v>56</v>
      </c>
      <c r="G6157" s="1" t="n">
        <f aca="false">((F6157-1)+100*(E6157-1))/99.99</f>
        <v>61.5561556155616</v>
      </c>
      <c r="H6157" s="1" t="n">
        <f aca="false">(F6157-1)+G6157/100</f>
        <v>55.6155615561556</v>
      </c>
      <c r="I6157" s="1" t="n">
        <f aca="false">G6157/100</f>
        <v>0.615561556155616</v>
      </c>
      <c r="J6157" s="1" t="n">
        <f aca="false">H6157/100</f>
        <v>0.556155615561556</v>
      </c>
    </row>
    <row r="6158" customFormat="false" ht="12.75" hidden="false" customHeight="false" outlineLevel="0" collapsed="false">
      <c r="A6158" s="2" t="s">
        <v>6164</v>
      </c>
      <c r="B6158" s="1" t="n">
        <f aca="false">I6158</f>
        <v>0.615661566156616</v>
      </c>
      <c r="C6158" s="1" t="n">
        <f aca="false">J6158</f>
        <v>0.566156615661566</v>
      </c>
      <c r="E6158" s="2" t="n">
        <f aca="false">E6058+1</f>
        <v>62</v>
      </c>
      <c r="F6158" s="2" t="n">
        <f aca="false">F6058</f>
        <v>57</v>
      </c>
      <c r="G6158" s="1" t="n">
        <f aca="false">((F6158-1)+100*(E6158-1))/99.99</f>
        <v>61.5661566156616</v>
      </c>
      <c r="H6158" s="1" t="n">
        <f aca="false">(F6158-1)+G6158/100</f>
        <v>56.6156615661566</v>
      </c>
      <c r="I6158" s="1" t="n">
        <f aca="false">G6158/100</f>
        <v>0.615661566156616</v>
      </c>
      <c r="J6158" s="1" t="n">
        <f aca="false">H6158/100</f>
        <v>0.566156615661566</v>
      </c>
    </row>
    <row r="6159" customFormat="false" ht="12.75" hidden="false" customHeight="false" outlineLevel="0" collapsed="false">
      <c r="A6159" s="2" t="s">
        <v>6165</v>
      </c>
      <c r="B6159" s="1" t="n">
        <f aca="false">I6159</f>
        <v>0.615761576157616</v>
      </c>
      <c r="C6159" s="1" t="n">
        <f aca="false">J6159</f>
        <v>0.576157615761576</v>
      </c>
      <c r="E6159" s="2" t="n">
        <f aca="false">E6059+1</f>
        <v>62</v>
      </c>
      <c r="F6159" s="2" t="n">
        <f aca="false">F6059</f>
        <v>58</v>
      </c>
      <c r="G6159" s="1" t="n">
        <f aca="false">((F6159-1)+100*(E6159-1))/99.99</f>
        <v>61.5761576157616</v>
      </c>
      <c r="H6159" s="1" t="n">
        <f aca="false">(F6159-1)+G6159/100</f>
        <v>57.6157615761576</v>
      </c>
      <c r="I6159" s="1" t="n">
        <f aca="false">G6159/100</f>
        <v>0.615761576157616</v>
      </c>
      <c r="J6159" s="1" t="n">
        <f aca="false">H6159/100</f>
        <v>0.576157615761576</v>
      </c>
    </row>
    <row r="6160" customFormat="false" ht="12.75" hidden="false" customHeight="false" outlineLevel="0" collapsed="false">
      <c r="A6160" s="2" t="s">
        <v>6166</v>
      </c>
      <c r="B6160" s="1" t="n">
        <f aca="false">I6160</f>
        <v>0.615861586158616</v>
      </c>
      <c r="C6160" s="1" t="n">
        <f aca="false">J6160</f>
        <v>0.586158615861586</v>
      </c>
      <c r="E6160" s="2" t="n">
        <f aca="false">E6060+1</f>
        <v>62</v>
      </c>
      <c r="F6160" s="2" t="n">
        <f aca="false">F6060</f>
        <v>59</v>
      </c>
      <c r="G6160" s="1" t="n">
        <f aca="false">((F6160-1)+100*(E6160-1))/99.99</f>
        <v>61.5861586158616</v>
      </c>
      <c r="H6160" s="1" t="n">
        <f aca="false">(F6160-1)+G6160/100</f>
        <v>58.6158615861586</v>
      </c>
      <c r="I6160" s="1" t="n">
        <f aca="false">G6160/100</f>
        <v>0.615861586158616</v>
      </c>
      <c r="J6160" s="1" t="n">
        <f aca="false">H6160/100</f>
        <v>0.586158615861586</v>
      </c>
    </row>
    <row r="6161" customFormat="false" ht="12.75" hidden="false" customHeight="false" outlineLevel="0" collapsed="false">
      <c r="A6161" s="2" t="s">
        <v>6167</v>
      </c>
      <c r="B6161" s="1" t="n">
        <f aca="false">I6161</f>
        <v>0.615961596159616</v>
      </c>
      <c r="C6161" s="1" t="n">
        <f aca="false">J6161</f>
        <v>0.596159615961596</v>
      </c>
      <c r="E6161" s="2" t="n">
        <f aca="false">E6061+1</f>
        <v>62</v>
      </c>
      <c r="F6161" s="2" t="n">
        <f aca="false">F6061</f>
        <v>60</v>
      </c>
      <c r="G6161" s="1" t="n">
        <f aca="false">((F6161-1)+100*(E6161-1))/99.99</f>
        <v>61.5961596159616</v>
      </c>
      <c r="H6161" s="1" t="n">
        <f aca="false">(F6161-1)+G6161/100</f>
        <v>59.6159615961596</v>
      </c>
      <c r="I6161" s="1" t="n">
        <f aca="false">G6161/100</f>
        <v>0.615961596159616</v>
      </c>
      <c r="J6161" s="1" t="n">
        <f aca="false">H6161/100</f>
        <v>0.596159615961596</v>
      </c>
    </row>
    <row r="6162" customFormat="false" ht="12.75" hidden="false" customHeight="false" outlineLevel="0" collapsed="false">
      <c r="A6162" s="2" t="s">
        <v>6168</v>
      </c>
      <c r="B6162" s="1" t="n">
        <f aca="false">I6162</f>
        <v>0.616061606160616</v>
      </c>
      <c r="C6162" s="1" t="n">
        <f aca="false">J6162</f>
        <v>0.606160616061606</v>
      </c>
      <c r="E6162" s="2" t="n">
        <f aca="false">E6062+1</f>
        <v>62</v>
      </c>
      <c r="F6162" s="2" t="n">
        <f aca="false">F6062</f>
        <v>61</v>
      </c>
      <c r="G6162" s="1" t="n">
        <f aca="false">((F6162-1)+100*(E6162-1))/99.99</f>
        <v>61.6061606160616</v>
      </c>
      <c r="H6162" s="1" t="n">
        <f aca="false">(F6162-1)+G6162/100</f>
        <v>60.6160616061606</v>
      </c>
      <c r="I6162" s="1" t="n">
        <f aca="false">G6162/100</f>
        <v>0.616061606160616</v>
      </c>
      <c r="J6162" s="1" t="n">
        <f aca="false">H6162/100</f>
        <v>0.606160616061606</v>
      </c>
    </row>
    <row r="6163" customFormat="false" ht="12.75" hidden="false" customHeight="false" outlineLevel="0" collapsed="false">
      <c r="A6163" s="2" t="s">
        <v>6169</v>
      </c>
      <c r="B6163" s="1" t="n">
        <f aca="false">I6163</f>
        <v>0.616161616161616</v>
      </c>
      <c r="C6163" s="1" t="n">
        <f aca="false">J6163</f>
        <v>0.616161616161616</v>
      </c>
      <c r="E6163" s="2" t="n">
        <f aca="false">E6063+1</f>
        <v>62</v>
      </c>
      <c r="F6163" s="2" t="n">
        <f aca="false">F6063</f>
        <v>62</v>
      </c>
      <c r="G6163" s="1" t="n">
        <f aca="false">((F6163-1)+100*(E6163-1))/99.99</f>
        <v>61.6161616161616</v>
      </c>
      <c r="H6163" s="1" t="n">
        <f aca="false">(F6163-1)+G6163/100</f>
        <v>61.6161616161616</v>
      </c>
      <c r="I6163" s="1" t="n">
        <f aca="false">G6163/100</f>
        <v>0.616161616161616</v>
      </c>
      <c r="J6163" s="1" t="n">
        <f aca="false">H6163/100</f>
        <v>0.616161616161616</v>
      </c>
    </row>
    <row r="6164" customFormat="false" ht="12.75" hidden="false" customHeight="false" outlineLevel="0" collapsed="false">
      <c r="A6164" s="2" t="s">
        <v>6170</v>
      </c>
      <c r="B6164" s="1" t="n">
        <f aca="false">I6164</f>
        <v>0.616261626162616</v>
      </c>
      <c r="C6164" s="1" t="n">
        <f aca="false">J6164</f>
        <v>0.626162616261626</v>
      </c>
      <c r="E6164" s="2" t="n">
        <f aca="false">E6064+1</f>
        <v>62</v>
      </c>
      <c r="F6164" s="2" t="n">
        <f aca="false">F6064</f>
        <v>63</v>
      </c>
      <c r="G6164" s="1" t="n">
        <f aca="false">((F6164-1)+100*(E6164-1))/99.99</f>
        <v>61.6261626162616</v>
      </c>
      <c r="H6164" s="1" t="n">
        <f aca="false">(F6164-1)+G6164/100</f>
        <v>62.6162616261626</v>
      </c>
      <c r="I6164" s="1" t="n">
        <f aca="false">G6164/100</f>
        <v>0.616261626162616</v>
      </c>
      <c r="J6164" s="1" t="n">
        <f aca="false">H6164/100</f>
        <v>0.626162616261626</v>
      </c>
    </row>
    <row r="6165" customFormat="false" ht="12.75" hidden="false" customHeight="false" outlineLevel="0" collapsed="false">
      <c r="A6165" s="2" t="s">
        <v>6171</v>
      </c>
      <c r="B6165" s="1" t="n">
        <f aca="false">I6165</f>
        <v>0.616361636163616</v>
      </c>
      <c r="C6165" s="1" t="n">
        <f aca="false">J6165</f>
        <v>0.636163616361636</v>
      </c>
      <c r="E6165" s="2" t="n">
        <f aca="false">E6065+1</f>
        <v>62</v>
      </c>
      <c r="F6165" s="2" t="n">
        <f aca="false">F6065</f>
        <v>64</v>
      </c>
      <c r="G6165" s="1" t="n">
        <f aca="false">((F6165-1)+100*(E6165-1))/99.99</f>
        <v>61.6361636163616</v>
      </c>
      <c r="H6165" s="1" t="n">
        <f aca="false">(F6165-1)+G6165/100</f>
        <v>63.6163616361636</v>
      </c>
      <c r="I6165" s="1" t="n">
        <f aca="false">G6165/100</f>
        <v>0.616361636163616</v>
      </c>
      <c r="J6165" s="1" t="n">
        <f aca="false">H6165/100</f>
        <v>0.636163616361636</v>
      </c>
    </row>
    <row r="6166" customFormat="false" ht="12.75" hidden="false" customHeight="false" outlineLevel="0" collapsed="false">
      <c r="A6166" s="2" t="s">
        <v>6172</v>
      </c>
      <c r="B6166" s="1" t="n">
        <f aca="false">I6166</f>
        <v>0.616461646164617</v>
      </c>
      <c r="C6166" s="1" t="n">
        <f aca="false">J6166</f>
        <v>0.646164616461646</v>
      </c>
      <c r="E6166" s="2" t="n">
        <f aca="false">E6066+1</f>
        <v>62</v>
      </c>
      <c r="F6166" s="2" t="n">
        <f aca="false">F6066</f>
        <v>65</v>
      </c>
      <c r="G6166" s="1" t="n">
        <f aca="false">((F6166-1)+100*(E6166-1))/99.99</f>
        <v>61.6461646164617</v>
      </c>
      <c r="H6166" s="1" t="n">
        <f aca="false">(F6166-1)+G6166/100</f>
        <v>64.6164616461646</v>
      </c>
      <c r="I6166" s="1" t="n">
        <f aca="false">G6166/100</f>
        <v>0.616461646164617</v>
      </c>
      <c r="J6166" s="1" t="n">
        <f aca="false">H6166/100</f>
        <v>0.646164616461646</v>
      </c>
    </row>
    <row r="6167" customFormat="false" ht="12.75" hidden="false" customHeight="false" outlineLevel="0" collapsed="false">
      <c r="A6167" s="2" t="s">
        <v>6173</v>
      </c>
      <c r="B6167" s="1" t="n">
        <f aca="false">I6167</f>
        <v>0.616561656165617</v>
      </c>
      <c r="C6167" s="1" t="n">
        <f aca="false">J6167</f>
        <v>0.656165616561656</v>
      </c>
      <c r="E6167" s="2" t="n">
        <f aca="false">E6067+1</f>
        <v>62</v>
      </c>
      <c r="F6167" s="2" t="n">
        <f aca="false">F6067</f>
        <v>66</v>
      </c>
      <c r="G6167" s="1" t="n">
        <f aca="false">((F6167-1)+100*(E6167-1))/99.99</f>
        <v>61.6561656165617</v>
      </c>
      <c r="H6167" s="1" t="n">
        <f aca="false">(F6167-1)+G6167/100</f>
        <v>65.6165616561656</v>
      </c>
      <c r="I6167" s="1" t="n">
        <f aca="false">G6167/100</f>
        <v>0.616561656165617</v>
      </c>
      <c r="J6167" s="1" t="n">
        <f aca="false">H6167/100</f>
        <v>0.656165616561656</v>
      </c>
    </row>
    <row r="6168" customFormat="false" ht="12.75" hidden="false" customHeight="false" outlineLevel="0" collapsed="false">
      <c r="A6168" s="2" t="s">
        <v>6174</v>
      </c>
      <c r="B6168" s="1" t="n">
        <f aca="false">I6168</f>
        <v>0.616661666166617</v>
      </c>
      <c r="C6168" s="1" t="n">
        <f aca="false">J6168</f>
        <v>0.666166616661666</v>
      </c>
      <c r="E6168" s="2" t="n">
        <f aca="false">E6068+1</f>
        <v>62</v>
      </c>
      <c r="F6168" s="2" t="n">
        <f aca="false">F6068</f>
        <v>67</v>
      </c>
      <c r="G6168" s="1" t="n">
        <f aca="false">((F6168-1)+100*(E6168-1))/99.99</f>
        <v>61.6661666166617</v>
      </c>
      <c r="H6168" s="1" t="n">
        <f aca="false">(F6168-1)+G6168/100</f>
        <v>66.6166616661666</v>
      </c>
      <c r="I6168" s="1" t="n">
        <f aca="false">G6168/100</f>
        <v>0.616661666166617</v>
      </c>
      <c r="J6168" s="1" t="n">
        <f aca="false">H6168/100</f>
        <v>0.666166616661666</v>
      </c>
    </row>
    <row r="6169" customFormat="false" ht="12.75" hidden="false" customHeight="false" outlineLevel="0" collapsed="false">
      <c r="A6169" s="2" t="s">
        <v>6175</v>
      </c>
      <c r="B6169" s="1" t="n">
        <f aca="false">I6169</f>
        <v>0.616761676167617</v>
      </c>
      <c r="C6169" s="1" t="n">
        <f aca="false">J6169</f>
        <v>0.676167616761676</v>
      </c>
      <c r="E6169" s="2" t="n">
        <f aca="false">E6069+1</f>
        <v>62</v>
      </c>
      <c r="F6169" s="2" t="n">
        <f aca="false">F6069</f>
        <v>68</v>
      </c>
      <c r="G6169" s="1" t="n">
        <f aca="false">((F6169-1)+100*(E6169-1))/99.99</f>
        <v>61.6761676167617</v>
      </c>
      <c r="H6169" s="1" t="n">
        <f aca="false">(F6169-1)+G6169/100</f>
        <v>67.6167616761676</v>
      </c>
      <c r="I6169" s="1" t="n">
        <f aca="false">G6169/100</f>
        <v>0.616761676167617</v>
      </c>
      <c r="J6169" s="1" t="n">
        <f aca="false">H6169/100</f>
        <v>0.676167616761676</v>
      </c>
    </row>
    <row r="6170" customFormat="false" ht="12.75" hidden="false" customHeight="false" outlineLevel="0" collapsed="false">
      <c r="A6170" s="2" t="s">
        <v>6176</v>
      </c>
      <c r="B6170" s="1" t="n">
        <f aca="false">I6170</f>
        <v>0.616861686168617</v>
      </c>
      <c r="C6170" s="1" t="n">
        <f aca="false">J6170</f>
        <v>0.686168616861686</v>
      </c>
      <c r="E6170" s="2" t="n">
        <f aca="false">E6070+1</f>
        <v>62</v>
      </c>
      <c r="F6170" s="2" t="n">
        <f aca="false">F6070</f>
        <v>69</v>
      </c>
      <c r="G6170" s="1" t="n">
        <f aca="false">((F6170-1)+100*(E6170-1))/99.99</f>
        <v>61.6861686168617</v>
      </c>
      <c r="H6170" s="1" t="n">
        <f aca="false">(F6170-1)+G6170/100</f>
        <v>68.6168616861686</v>
      </c>
      <c r="I6170" s="1" t="n">
        <f aca="false">G6170/100</f>
        <v>0.616861686168617</v>
      </c>
      <c r="J6170" s="1" t="n">
        <f aca="false">H6170/100</f>
        <v>0.686168616861686</v>
      </c>
    </row>
    <row r="6171" customFormat="false" ht="12.75" hidden="false" customHeight="false" outlineLevel="0" collapsed="false">
      <c r="A6171" s="2" t="s">
        <v>6177</v>
      </c>
      <c r="B6171" s="1" t="n">
        <f aca="false">I6171</f>
        <v>0.616961696169617</v>
      </c>
      <c r="C6171" s="1" t="n">
        <f aca="false">J6171</f>
        <v>0.696169616961696</v>
      </c>
      <c r="E6171" s="2" t="n">
        <f aca="false">E6071+1</f>
        <v>62</v>
      </c>
      <c r="F6171" s="2" t="n">
        <f aca="false">F6071</f>
        <v>70</v>
      </c>
      <c r="G6171" s="1" t="n">
        <f aca="false">((F6171-1)+100*(E6171-1))/99.99</f>
        <v>61.6961696169617</v>
      </c>
      <c r="H6171" s="1" t="n">
        <f aca="false">(F6171-1)+G6171/100</f>
        <v>69.6169616961696</v>
      </c>
      <c r="I6171" s="1" t="n">
        <f aca="false">G6171/100</f>
        <v>0.616961696169617</v>
      </c>
      <c r="J6171" s="1" t="n">
        <f aca="false">H6171/100</f>
        <v>0.696169616961696</v>
      </c>
    </row>
    <row r="6172" customFormat="false" ht="12.75" hidden="false" customHeight="false" outlineLevel="0" collapsed="false">
      <c r="A6172" s="2" t="s">
        <v>6178</v>
      </c>
      <c r="B6172" s="1" t="n">
        <f aca="false">I6172</f>
        <v>0.617061706170617</v>
      </c>
      <c r="C6172" s="1" t="n">
        <f aca="false">J6172</f>
        <v>0.706170617061706</v>
      </c>
      <c r="E6172" s="2" t="n">
        <f aca="false">E6072+1</f>
        <v>62</v>
      </c>
      <c r="F6172" s="2" t="n">
        <f aca="false">F6072</f>
        <v>71</v>
      </c>
      <c r="G6172" s="1" t="n">
        <f aca="false">((F6172-1)+100*(E6172-1))/99.99</f>
        <v>61.7061706170617</v>
      </c>
      <c r="H6172" s="1" t="n">
        <f aca="false">(F6172-1)+G6172/100</f>
        <v>70.6170617061706</v>
      </c>
      <c r="I6172" s="1" t="n">
        <f aca="false">G6172/100</f>
        <v>0.617061706170617</v>
      </c>
      <c r="J6172" s="1" t="n">
        <f aca="false">H6172/100</f>
        <v>0.706170617061706</v>
      </c>
    </row>
    <row r="6173" customFormat="false" ht="12.75" hidden="false" customHeight="false" outlineLevel="0" collapsed="false">
      <c r="A6173" s="2" t="s">
        <v>6179</v>
      </c>
      <c r="B6173" s="1" t="n">
        <f aca="false">I6173</f>
        <v>0.617161716171617</v>
      </c>
      <c r="C6173" s="1" t="n">
        <f aca="false">J6173</f>
        <v>0.716171617161716</v>
      </c>
      <c r="E6173" s="2" t="n">
        <f aca="false">E6073+1</f>
        <v>62</v>
      </c>
      <c r="F6173" s="2" t="n">
        <f aca="false">F6073</f>
        <v>72</v>
      </c>
      <c r="G6173" s="1" t="n">
        <f aca="false">((F6173-1)+100*(E6173-1))/99.99</f>
        <v>61.7161716171617</v>
      </c>
      <c r="H6173" s="1" t="n">
        <f aca="false">(F6173-1)+G6173/100</f>
        <v>71.6171617161716</v>
      </c>
      <c r="I6173" s="1" t="n">
        <f aca="false">G6173/100</f>
        <v>0.617161716171617</v>
      </c>
      <c r="J6173" s="1" t="n">
        <f aca="false">H6173/100</f>
        <v>0.716171617161716</v>
      </c>
    </row>
    <row r="6174" customFormat="false" ht="12.75" hidden="false" customHeight="false" outlineLevel="0" collapsed="false">
      <c r="A6174" s="2" t="s">
        <v>6180</v>
      </c>
      <c r="B6174" s="1" t="n">
        <f aca="false">I6174</f>
        <v>0.617261726172617</v>
      </c>
      <c r="C6174" s="1" t="n">
        <f aca="false">J6174</f>
        <v>0.726172617261726</v>
      </c>
      <c r="E6174" s="2" t="n">
        <f aca="false">E6074+1</f>
        <v>62</v>
      </c>
      <c r="F6174" s="2" t="n">
        <f aca="false">F6074</f>
        <v>73</v>
      </c>
      <c r="G6174" s="1" t="n">
        <f aca="false">((F6174-1)+100*(E6174-1))/99.99</f>
        <v>61.7261726172617</v>
      </c>
      <c r="H6174" s="1" t="n">
        <f aca="false">(F6174-1)+G6174/100</f>
        <v>72.6172617261726</v>
      </c>
      <c r="I6174" s="1" t="n">
        <f aca="false">G6174/100</f>
        <v>0.617261726172617</v>
      </c>
      <c r="J6174" s="1" t="n">
        <f aca="false">H6174/100</f>
        <v>0.726172617261726</v>
      </c>
    </row>
    <row r="6175" customFormat="false" ht="12.75" hidden="false" customHeight="false" outlineLevel="0" collapsed="false">
      <c r="A6175" s="2" t="s">
        <v>6181</v>
      </c>
      <c r="B6175" s="1" t="n">
        <f aca="false">I6175</f>
        <v>0.617361736173617</v>
      </c>
      <c r="C6175" s="1" t="n">
        <f aca="false">J6175</f>
        <v>0.736173617361736</v>
      </c>
      <c r="E6175" s="2" t="n">
        <f aca="false">E6075+1</f>
        <v>62</v>
      </c>
      <c r="F6175" s="2" t="n">
        <f aca="false">F6075</f>
        <v>74</v>
      </c>
      <c r="G6175" s="1" t="n">
        <f aca="false">((F6175-1)+100*(E6175-1))/99.99</f>
        <v>61.7361736173617</v>
      </c>
      <c r="H6175" s="1" t="n">
        <f aca="false">(F6175-1)+G6175/100</f>
        <v>73.6173617361736</v>
      </c>
      <c r="I6175" s="1" t="n">
        <f aca="false">G6175/100</f>
        <v>0.617361736173617</v>
      </c>
      <c r="J6175" s="1" t="n">
        <f aca="false">H6175/100</f>
        <v>0.736173617361736</v>
      </c>
    </row>
    <row r="6176" customFormat="false" ht="12.75" hidden="false" customHeight="false" outlineLevel="0" collapsed="false">
      <c r="A6176" s="2" t="s">
        <v>6182</v>
      </c>
      <c r="B6176" s="1" t="n">
        <f aca="false">I6176</f>
        <v>0.617461746174618</v>
      </c>
      <c r="C6176" s="1" t="n">
        <f aca="false">J6176</f>
        <v>0.746174617461746</v>
      </c>
      <c r="E6176" s="2" t="n">
        <f aca="false">E6076+1</f>
        <v>62</v>
      </c>
      <c r="F6176" s="2" t="n">
        <f aca="false">F6076</f>
        <v>75</v>
      </c>
      <c r="G6176" s="1" t="n">
        <f aca="false">((F6176-1)+100*(E6176-1))/99.99</f>
        <v>61.7461746174618</v>
      </c>
      <c r="H6176" s="1" t="n">
        <f aca="false">(F6176-1)+G6176/100</f>
        <v>74.6174617461746</v>
      </c>
      <c r="I6176" s="1" t="n">
        <f aca="false">G6176/100</f>
        <v>0.617461746174618</v>
      </c>
      <c r="J6176" s="1" t="n">
        <f aca="false">H6176/100</f>
        <v>0.746174617461746</v>
      </c>
    </row>
    <row r="6177" customFormat="false" ht="12.75" hidden="false" customHeight="false" outlineLevel="0" collapsed="false">
      <c r="A6177" s="2" t="s">
        <v>6183</v>
      </c>
      <c r="B6177" s="1" t="n">
        <f aca="false">I6177</f>
        <v>0.617561756175618</v>
      </c>
      <c r="C6177" s="1" t="n">
        <f aca="false">J6177</f>
        <v>0.756175617561756</v>
      </c>
      <c r="E6177" s="2" t="n">
        <f aca="false">E6077+1</f>
        <v>62</v>
      </c>
      <c r="F6177" s="2" t="n">
        <f aca="false">F6077</f>
        <v>76</v>
      </c>
      <c r="G6177" s="1" t="n">
        <f aca="false">((F6177-1)+100*(E6177-1))/99.99</f>
        <v>61.7561756175618</v>
      </c>
      <c r="H6177" s="1" t="n">
        <f aca="false">(F6177-1)+G6177/100</f>
        <v>75.6175617561756</v>
      </c>
      <c r="I6177" s="1" t="n">
        <f aca="false">G6177/100</f>
        <v>0.617561756175618</v>
      </c>
      <c r="J6177" s="1" t="n">
        <f aca="false">H6177/100</f>
        <v>0.756175617561756</v>
      </c>
    </row>
    <row r="6178" customFormat="false" ht="12.75" hidden="false" customHeight="false" outlineLevel="0" collapsed="false">
      <c r="A6178" s="2" t="s">
        <v>6184</v>
      </c>
      <c r="B6178" s="1" t="n">
        <f aca="false">I6178</f>
        <v>0.617661766176618</v>
      </c>
      <c r="C6178" s="1" t="n">
        <f aca="false">J6178</f>
        <v>0.766176617661766</v>
      </c>
      <c r="E6178" s="2" t="n">
        <f aca="false">E6078+1</f>
        <v>62</v>
      </c>
      <c r="F6178" s="2" t="n">
        <f aca="false">F6078</f>
        <v>77</v>
      </c>
      <c r="G6178" s="1" t="n">
        <f aca="false">((F6178-1)+100*(E6178-1))/99.99</f>
        <v>61.7661766176618</v>
      </c>
      <c r="H6178" s="1" t="n">
        <f aca="false">(F6178-1)+G6178/100</f>
        <v>76.6176617661766</v>
      </c>
      <c r="I6178" s="1" t="n">
        <f aca="false">G6178/100</f>
        <v>0.617661766176618</v>
      </c>
      <c r="J6178" s="1" t="n">
        <f aca="false">H6178/100</f>
        <v>0.766176617661766</v>
      </c>
    </row>
    <row r="6179" customFormat="false" ht="12.75" hidden="false" customHeight="false" outlineLevel="0" collapsed="false">
      <c r="A6179" s="2" t="s">
        <v>6185</v>
      </c>
      <c r="B6179" s="1" t="n">
        <f aca="false">I6179</f>
        <v>0.617761776177618</v>
      </c>
      <c r="C6179" s="1" t="n">
        <f aca="false">J6179</f>
        <v>0.776177617761776</v>
      </c>
      <c r="E6179" s="2" t="n">
        <f aca="false">E6079+1</f>
        <v>62</v>
      </c>
      <c r="F6179" s="2" t="n">
        <f aca="false">F6079</f>
        <v>78</v>
      </c>
      <c r="G6179" s="1" t="n">
        <f aca="false">((F6179-1)+100*(E6179-1))/99.99</f>
        <v>61.7761776177618</v>
      </c>
      <c r="H6179" s="1" t="n">
        <f aca="false">(F6179-1)+G6179/100</f>
        <v>77.6177617761776</v>
      </c>
      <c r="I6179" s="1" t="n">
        <f aca="false">G6179/100</f>
        <v>0.617761776177618</v>
      </c>
      <c r="J6179" s="1" t="n">
        <f aca="false">H6179/100</f>
        <v>0.776177617761776</v>
      </c>
    </row>
    <row r="6180" customFormat="false" ht="12.75" hidden="false" customHeight="false" outlineLevel="0" collapsed="false">
      <c r="A6180" s="2" t="s">
        <v>6186</v>
      </c>
      <c r="B6180" s="1" t="n">
        <f aca="false">I6180</f>
        <v>0.617861786178618</v>
      </c>
      <c r="C6180" s="1" t="n">
        <f aca="false">J6180</f>
        <v>0.786178617861786</v>
      </c>
      <c r="E6180" s="2" t="n">
        <f aca="false">E6080+1</f>
        <v>62</v>
      </c>
      <c r="F6180" s="2" t="n">
        <f aca="false">F6080</f>
        <v>79</v>
      </c>
      <c r="G6180" s="1" t="n">
        <f aca="false">((F6180-1)+100*(E6180-1))/99.99</f>
        <v>61.7861786178618</v>
      </c>
      <c r="H6180" s="1" t="n">
        <f aca="false">(F6180-1)+G6180/100</f>
        <v>78.6178617861786</v>
      </c>
      <c r="I6180" s="1" t="n">
        <f aca="false">G6180/100</f>
        <v>0.617861786178618</v>
      </c>
      <c r="J6180" s="1" t="n">
        <f aca="false">H6180/100</f>
        <v>0.786178617861786</v>
      </c>
    </row>
    <row r="6181" customFormat="false" ht="12.75" hidden="false" customHeight="false" outlineLevel="0" collapsed="false">
      <c r="A6181" s="2" t="s">
        <v>6187</v>
      </c>
      <c r="B6181" s="1" t="n">
        <f aca="false">I6181</f>
        <v>0.617961796179618</v>
      </c>
      <c r="C6181" s="1" t="n">
        <f aca="false">J6181</f>
        <v>0.796179617961796</v>
      </c>
      <c r="E6181" s="2" t="n">
        <f aca="false">E6081+1</f>
        <v>62</v>
      </c>
      <c r="F6181" s="2" t="n">
        <f aca="false">F6081</f>
        <v>80</v>
      </c>
      <c r="G6181" s="1" t="n">
        <f aca="false">((F6181-1)+100*(E6181-1))/99.99</f>
        <v>61.7961796179618</v>
      </c>
      <c r="H6181" s="1" t="n">
        <f aca="false">(F6181-1)+G6181/100</f>
        <v>79.6179617961796</v>
      </c>
      <c r="I6181" s="1" t="n">
        <f aca="false">G6181/100</f>
        <v>0.617961796179618</v>
      </c>
      <c r="J6181" s="1" t="n">
        <f aca="false">H6181/100</f>
        <v>0.796179617961796</v>
      </c>
    </row>
    <row r="6182" customFormat="false" ht="12.75" hidden="false" customHeight="false" outlineLevel="0" collapsed="false">
      <c r="A6182" s="2" t="s">
        <v>6188</v>
      </c>
      <c r="B6182" s="1" t="n">
        <f aca="false">I6182</f>
        <v>0.618061806180618</v>
      </c>
      <c r="C6182" s="1" t="n">
        <f aca="false">J6182</f>
        <v>0.806180618061806</v>
      </c>
      <c r="E6182" s="2" t="n">
        <f aca="false">E6082+1</f>
        <v>62</v>
      </c>
      <c r="F6182" s="2" t="n">
        <f aca="false">F6082</f>
        <v>81</v>
      </c>
      <c r="G6182" s="1" t="n">
        <f aca="false">((F6182-1)+100*(E6182-1))/99.99</f>
        <v>61.8061806180618</v>
      </c>
      <c r="H6182" s="1" t="n">
        <f aca="false">(F6182-1)+G6182/100</f>
        <v>80.6180618061806</v>
      </c>
      <c r="I6182" s="1" t="n">
        <f aca="false">G6182/100</f>
        <v>0.618061806180618</v>
      </c>
      <c r="J6182" s="1" t="n">
        <f aca="false">H6182/100</f>
        <v>0.806180618061806</v>
      </c>
    </row>
    <row r="6183" customFormat="false" ht="12.75" hidden="false" customHeight="false" outlineLevel="0" collapsed="false">
      <c r="A6183" s="2" t="s">
        <v>6189</v>
      </c>
      <c r="B6183" s="1" t="n">
        <f aca="false">I6183</f>
        <v>0.618161816181618</v>
      </c>
      <c r="C6183" s="1" t="n">
        <f aca="false">J6183</f>
        <v>0.816181618161816</v>
      </c>
      <c r="E6183" s="2" t="n">
        <f aca="false">E6083+1</f>
        <v>62</v>
      </c>
      <c r="F6183" s="2" t="n">
        <f aca="false">F6083</f>
        <v>82</v>
      </c>
      <c r="G6183" s="1" t="n">
        <f aca="false">((F6183-1)+100*(E6183-1))/99.99</f>
        <v>61.8161816181618</v>
      </c>
      <c r="H6183" s="1" t="n">
        <f aca="false">(F6183-1)+G6183/100</f>
        <v>81.6181618161816</v>
      </c>
      <c r="I6183" s="1" t="n">
        <f aca="false">G6183/100</f>
        <v>0.618161816181618</v>
      </c>
      <c r="J6183" s="1" t="n">
        <f aca="false">H6183/100</f>
        <v>0.816181618161816</v>
      </c>
    </row>
    <row r="6184" customFormat="false" ht="12.75" hidden="false" customHeight="false" outlineLevel="0" collapsed="false">
      <c r="A6184" s="2" t="s">
        <v>6190</v>
      </c>
      <c r="B6184" s="1" t="n">
        <f aca="false">I6184</f>
        <v>0.618261826182618</v>
      </c>
      <c r="C6184" s="1" t="n">
        <f aca="false">J6184</f>
        <v>0.826182618261826</v>
      </c>
      <c r="E6184" s="2" t="n">
        <f aca="false">E6084+1</f>
        <v>62</v>
      </c>
      <c r="F6184" s="2" t="n">
        <f aca="false">F6084</f>
        <v>83</v>
      </c>
      <c r="G6184" s="1" t="n">
        <f aca="false">((F6184-1)+100*(E6184-1))/99.99</f>
        <v>61.8261826182618</v>
      </c>
      <c r="H6184" s="1" t="n">
        <f aca="false">(F6184-1)+G6184/100</f>
        <v>82.6182618261826</v>
      </c>
      <c r="I6184" s="1" t="n">
        <f aca="false">G6184/100</f>
        <v>0.618261826182618</v>
      </c>
      <c r="J6184" s="1" t="n">
        <f aca="false">H6184/100</f>
        <v>0.826182618261826</v>
      </c>
    </row>
    <row r="6185" customFormat="false" ht="12.75" hidden="false" customHeight="false" outlineLevel="0" collapsed="false">
      <c r="A6185" s="2" t="s">
        <v>6191</v>
      </c>
      <c r="B6185" s="1" t="n">
        <f aca="false">I6185</f>
        <v>0.618361836183618</v>
      </c>
      <c r="C6185" s="1" t="n">
        <f aca="false">J6185</f>
        <v>0.836183618361836</v>
      </c>
      <c r="E6185" s="2" t="n">
        <f aca="false">E6085+1</f>
        <v>62</v>
      </c>
      <c r="F6185" s="2" t="n">
        <f aca="false">F6085</f>
        <v>84</v>
      </c>
      <c r="G6185" s="1" t="n">
        <f aca="false">((F6185-1)+100*(E6185-1))/99.99</f>
        <v>61.8361836183618</v>
      </c>
      <c r="H6185" s="1" t="n">
        <f aca="false">(F6185-1)+G6185/100</f>
        <v>83.6183618361836</v>
      </c>
      <c r="I6185" s="1" t="n">
        <f aca="false">G6185/100</f>
        <v>0.618361836183618</v>
      </c>
      <c r="J6185" s="1" t="n">
        <f aca="false">H6185/100</f>
        <v>0.836183618361836</v>
      </c>
    </row>
    <row r="6186" customFormat="false" ht="12.75" hidden="false" customHeight="false" outlineLevel="0" collapsed="false">
      <c r="A6186" s="2" t="s">
        <v>6192</v>
      </c>
      <c r="B6186" s="1" t="n">
        <f aca="false">I6186</f>
        <v>0.618461846184619</v>
      </c>
      <c r="C6186" s="1" t="n">
        <f aca="false">J6186</f>
        <v>0.846184618461846</v>
      </c>
      <c r="E6186" s="2" t="n">
        <f aca="false">E6086+1</f>
        <v>62</v>
      </c>
      <c r="F6186" s="2" t="n">
        <f aca="false">F6086</f>
        <v>85</v>
      </c>
      <c r="G6186" s="1" t="n">
        <f aca="false">((F6186-1)+100*(E6186-1))/99.99</f>
        <v>61.8461846184619</v>
      </c>
      <c r="H6186" s="1" t="n">
        <f aca="false">(F6186-1)+G6186/100</f>
        <v>84.6184618461846</v>
      </c>
      <c r="I6186" s="1" t="n">
        <f aca="false">G6186/100</f>
        <v>0.618461846184619</v>
      </c>
      <c r="J6186" s="1" t="n">
        <f aca="false">H6186/100</f>
        <v>0.846184618461846</v>
      </c>
    </row>
    <row r="6187" customFormat="false" ht="12.75" hidden="false" customHeight="false" outlineLevel="0" collapsed="false">
      <c r="A6187" s="2" t="s">
        <v>6193</v>
      </c>
      <c r="B6187" s="1" t="n">
        <f aca="false">I6187</f>
        <v>0.618561856185619</v>
      </c>
      <c r="C6187" s="1" t="n">
        <f aca="false">J6187</f>
        <v>0.856185618561856</v>
      </c>
      <c r="E6187" s="2" t="n">
        <f aca="false">E6087+1</f>
        <v>62</v>
      </c>
      <c r="F6187" s="2" t="n">
        <f aca="false">F6087</f>
        <v>86</v>
      </c>
      <c r="G6187" s="1" t="n">
        <f aca="false">((F6187-1)+100*(E6187-1))/99.99</f>
        <v>61.8561856185619</v>
      </c>
      <c r="H6187" s="1" t="n">
        <f aca="false">(F6187-1)+G6187/100</f>
        <v>85.6185618561856</v>
      </c>
      <c r="I6187" s="1" t="n">
        <f aca="false">G6187/100</f>
        <v>0.618561856185619</v>
      </c>
      <c r="J6187" s="1" t="n">
        <f aca="false">H6187/100</f>
        <v>0.856185618561856</v>
      </c>
    </row>
    <row r="6188" customFormat="false" ht="12.75" hidden="false" customHeight="false" outlineLevel="0" collapsed="false">
      <c r="A6188" s="2" t="s">
        <v>6194</v>
      </c>
      <c r="B6188" s="1" t="n">
        <f aca="false">I6188</f>
        <v>0.618661866186619</v>
      </c>
      <c r="C6188" s="1" t="n">
        <f aca="false">J6188</f>
        <v>0.866186618661866</v>
      </c>
      <c r="E6188" s="2" t="n">
        <f aca="false">E6088+1</f>
        <v>62</v>
      </c>
      <c r="F6188" s="2" t="n">
        <f aca="false">F6088</f>
        <v>87</v>
      </c>
      <c r="G6188" s="1" t="n">
        <f aca="false">((F6188-1)+100*(E6188-1))/99.99</f>
        <v>61.8661866186619</v>
      </c>
      <c r="H6188" s="1" t="n">
        <f aca="false">(F6188-1)+G6188/100</f>
        <v>86.6186618661866</v>
      </c>
      <c r="I6188" s="1" t="n">
        <f aca="false">G6188/100</f>
        <v>0.618661866186619</v>
      </c>
      <c r="J6188" s="1" t="n">
        <f aca="false">H6188/100</f>
        <v>0.866186618661866</v>
      </c>
    </row>
    <row r="6189" customFormat="false" ht="12.75" hidden="false" customHeight="false" outlineLevel="0" collapsed="false">
      <c r="A6189" s="2" t="s">
        <v>6195</v>
      </c>
      <c r="B6189" s="1" t="n">
        <f aca="false">I6189</f>
        <v>0.618761876187619</v>
      </c>
      <c r="C6189" s="1" t="n">
        <f aca="false">J6189</f>
        <v>0.876187618761876</v>
      </c>
      <c r="E6189" s="2" t="n">
        <f aca="false">E6089+1</f>
        <v>62</v>
      </c>
      <c r="F6189" s="2" t="n">
        <f aca="false">F6089</f>
        <v>88</v>
      </c>
      <c r="G6189" s="1" t="n">
        <f aca="false">((F6189-1)+100*(E6189-1))/99.99</f>
        <v>61.8761876187619</v>
      </c>
      <c r="H6189" s="1" t="n">
        <f aca="false">(F6189-1)+G6189/100</f>
        <v>87.6187618761876</v>
      </c>
      <c r="I6189" s="1" t="n">
        <f aca="false">G6189/100</f>
        <v>0.618761876187619</v>
      </c>
      <c r="J6189" s="1" t="n">
        <f aca="false">H6189/100</f>
        <v>0.876187618761876</v>
      </c>
    </row>
    <row r="6190" customFormat="false" ht="12.75" hidden="false" customHeight="false" outlineLevel="0" collapsed="false">
      <c r="A6190" s="2" t="s">
        <v>6196</v>
      </c>
      <c r="B6190" s="1" t="n">
        <f aca="false">I6190</f>
        <v>0.618861886188619</v>
      </c>
      <c r="C6190" s="1" t="n">
        <f aca="false">J6190</f>
        <v>0.886188618861886</v>
      </c>
      <c r="E6190" s="2" t="n">
        <f aca="false">E6090+1</f>
        <v>62</v>
      </c>
      <c r="F6190" s="2" t="n">
        <f aca="false">F6090</f>
        <v>89</v>
      </c>
      <c r="G6190" s="1" t="n">
        <f aca="false">((F6190-1)+100*(E6190-1))/99.99</f>
        <v>61.8861886188619</v>
      </c>
      <c r="H6190" s="1" t="n">
        <f aca="false">(F6190-1)+G6190/100</f>
        <v>88.6188618861886</v>
      </c>
      <c r="I6190" s="1" t="n">
        <f aca="false">G6190/100</f>
        <v>0.618861886188619</v>
      </c>
      <c r="J6190" s="1" t="n">
        <f aca="false">H6190/100</f>
        <v>0.886188618861886</v>
      </c>
    </row>
    <row r="6191" customFormat="false" ht="12.75" hidden="false" customHeight="false" outlineLevel="0" collapsed="false">
      <c r="A6191" s="2" t="s">
        <v>6197</v>
      </c>
      <c r="B6191" s="1" t="n">
        <f aca="false">I6191</f>
        <v>0.618961896189619</v>
      </c>
      <c r="C6191" s="1" t="n">
        <f aca="false">J6191</f>
        <v>0.896189618961896</v>
      </c>
      <c r="E6191" s="2" t="n">
        <f aca="false">E6091+1</f>
        <v>62</v>
      </c>
      <c r="F6191" s="2" t="n">
        <f aca="false">F6091</f>
        <v>90</v>
      </c>
      <c r="G6191" s="1" t="n">
        <f aca="false">((F6191-1)+100*(E6191-1))/99.99</f>
        <v>61.8961896189619</v>
      </c>
      <c r="H6191" s="1" t="n">
        <f aca="false">(F6191-1)+G6191/100</f>
        <v>89.6189618961896</v>
      </c>
      <c r="I6191" s="1" t="n">
        <f aca="false">G6191/100</f>
        <v>0.618961896189619</v>
      </c>
      <c r="J6191" s="1" t="n">
        <f aca="false">H6191/100</f>
        <v>0.896189618961896</v>
      </c>
    </row>
    <row r="6192" customFormat="false" ht="12.75" hidden="false" customHeight="false" outlineLevel="0" collapsed="false">
      <c r="A6192" s="2" t="s">
        <v>6198</v>
      </c>
      <c r="B6192" s="1" t="n">
        <f aca="false">I6192</f>
        <v>0.619061906190619</v>
      </c>
      <c r="C6192" s="1" t="n">
        <f aca="false">J6192</f>
        <v>0.906190619061906</v>
      </c>
      <c r="E6192" s="2" t="n">
        <f aca="false">E6092+1</f>
        <v>62</v>
      </c>
      <c r="F6192" s="2" t="n">
        <f aca="false">F6092</f>
        <v>91</v>
      </c>
      <c r="G6192" s="1" t="n">
        <f aca="false">((F6192-1)+100*(E6192-1))/99.99</f>
        <v>61.9061906190619</v>
      </c>
      <c r="H6192" s="1" t="n">
        <f aca="false">(F6192-1)+G6192/100</f>
        <v>90.6190619061906</v>
      </c>
      <c r="I6192" s="1" t="n">
        <f aca="false">G6192/100</f>
        <v>0.619061906190619</v>
      </c>
      <c r="J6192" s="1" t="n">
        <f aca="false">H6192/100</f>
        <v>0.906190619061906</v>
      </c>
    </row>
    <row r="6193" customFormat="false" ht="12.75" hidden="false" customHeight="false" outlineLevel="0" collapsed="false">
      <c r="A6193" s="2" t="s">
        <v>6199</v>
      </c>
      <c r="B6193" s="1" t="n">
        <f aca="false">I6193</f>
        <v>0.619161916191619</v>
      </c>
      <c r="C6193" s="1" t="n">
        <f aca="false">J6193</f>
        <v>0.916191619161916</v>
      </c>
      <c r="E6193" s="2" t="n">
        <f aca="false">E6093+1</f>
        <v>62</v>
      </c>
      <c r="F6193" s="2" t="n">
        <f aca="false">F6093</f>
        <v>92</v>
      </c>
      <c r="G6193" s="1" t="n">
        <f aca="false">((F6193-1)+100*(E6193-1))/99.99</f>
        <v>61.9161916191619</v>
      </c>
      <c r="H6193" s="1" t="n">
        <f aca="false">(F6193-1)+G6193/100</f>
        <v>91.6191619161916</v>
      </c>
      <c r="I6193" s="1" t="n">
        <f aca="false">G6193/100</f>
        <v>0.619161916191619</v>
      </c>
      <c r="J6193" s="1" t="n">
        <f aca="false">H6193/100</f>
        <v>0.916191619161916</v>
      </c>
    </row>
    <row r="6194" customFormat="false" ht="12.75" hidden="false" customHeight="false" outlineLevel="0" collapsed="false">
      <c r="A6194" s="2" t="s">
        <v>6200</v>
      </c>
      <c r="B6194" s="1" t="n">
        <f aca="false">I6194</f>
        <v>0.619261926192619</v>
      </c>
      <c r="C6194" s="1" t="n">
        <f aca="false">J6194</f>
        <v>0.926192619261926</v>
      </c>
      <c r="E6194" s="2" t="n">
        <f aca="false">E6094+1</f>
        <v>62</v>
      </c>
      <c r="F6194" s="2" t="n">
        <f aca="false">F6094</f>
        <v>93</v>
      </c>
      <c r="G6194" s="1" t="n">
        <f aca="false">((F6194-1)+100*(E6194-1))/99.99</f>
        <v>61.9261926192619</v>
      </c>
      <c r="H6194" s="1" t="n">
        <f aca="false">(F6194-1)+G6194/100</f>
        <v>92.6192619261926</v>
      </c>
      <c r="I6194" s="1" t="n">
        <f aca="false">G6194/100</f>
        <v>0.619261926192619</v>
      </c>
      <c r="J6194" s="1" t="n">
        <f aca="false">H6194/100</f>
        <v>0.926192619261926</v>
      </c>
    </row>
    <row r="6195" customFormat="false" ht="12.75" hidden="false" customHeight="false" outlineLevel="0" collapsed="false">
      <c r="A6195" s="2" t="s">
        <v>6201</v>
      </c>
      <c r="B6195" s="1" t="n">
        <f aca="false">I6195</f>
        <v>0.619361936193619</v>
      </c>
      <c r="C6195" s="1" t="n">
        <f aca="false">J6195</f>
        <v>0.936193619361936</v>
      </c>
      <c r="E6195" s="2" t="n">
        <f aca="false">E6095+1</f>
        <v>62</v>
      </c>
      <c r="F6195" s="2" t="n">
        <f aca="false">F6095</f>
        <v>94</v>
      </c>
      <c r="G6195" s="1" t="n">
        <f aca="false">((F6195-1)+100*(E6195-1))/99.99</f>
        <v>61.9361936193619</v>
      </c>
      <c r="H6195" s="1" t="n">
        <f aca="false">(F6195-1)+G6195/100</f>
        <v>93.6193619361936</v>
      </c>
      <c r="I6195" s="1" t="n">
        <f aca="false">G6195/100</f>
        <v>0.619361936193619</v>
      </c>
      <c r="J6195" s="1" t="n">
        <f aca="false">H6195/100</f>
        <v>0.936193619361936</v>
      </c>
    </row>
    <row r="6196" customFormat="false" ht="12.75" hidden="false" customHeight="false" outlineLevel="0" collapsed="false">
      <c r="A6196" s="2" t="s">
        <v>6202</v>
      </c>
      <c r="B6196" s="1" t="n">
        <f aca="false">I6196</f>
        <v>0.61946194619462</v>
      </c>
      <c r="C6196" s="1" t="n">
        <f aca="false">J6196</f>
        <v>0.946194619461946</v>
      </c>
      <c r="E6196" s="2" t="n">
        <f aca="false">E6096+1</f>
        <v>62</v>
      </c>
      <c r="F6196" s="2" t="n">
        <f aca="false">F6096</f>
        <v>95</v>
      </c>
      <c r="G6196" s="1" t="n">
        <f aca="false">((F6196-1)+100*(E6196-1))/99.99</f>
        <v>61.946194619462</v>
      </c>
      <c r="H6196" s="1" t="n">
        <f aca="false">(F6196-1)+G6196/100</f>
        <v>94.6194619461946</v>
      </c>
      <c r="I6196" s="1" t="n">
        <f aca="false">G6196/100</f>
        <v>0.61946194619462</v>
      </c>
      <c r="J6196" s="1" t="n">
        <f aca="false">H6196/100</f>
        <v>0.946194619461946</v>
      </c>
    </row>
    <row r="6197" customFormat="false" ht="12.75" hidden="false" customHeight="false" outlineLevel="0" collapsed="false">
      <c r="A6197" s="2" t="s">
        <v>6203</v>
      </c>
      <c r="B6197" s="1" t="n">
        <f aca="false">I6197</f>
        <v>0.61956195619562</v>
      </c>
      <c r="C6197" s="1" t="n">
        <f aca="false">J6197</f>
        <v>0.956195619561956</v>
      </c>
      <c r="E6197" s="2" t="n">
        <f aca="false">E6097+1</f>
        <v>62</v>
      </c>
      <c r="F6197" s="2" t="n">
        <f aca="false">F6097</f>
        <v>96</v>
      </c>
      <c r="G6197" s="1" t="n">
        <f aca="false">((F6197-1)+100*(E6197-1))/99.99</f>
        <v>61.956195619562</v>
      </c>
      <c r="H6197" s="1" t="n">
        <f aca="false">(F6197-1)+G6197/100</f>
        <v>95.6195619561956</v>
      </c>
      <c r="I6197" s="1" t="n">
        <f aca="false">G6197/100</f>
        <v>0.61956195619562</v>
      </c>
      <c r="J6197" s="1" t="n">
        <f aca="false">H6197/100</f>
        <v>0.956195619561956</v>
      </c>
    </row>
    <row r="6198" customFormat="false" ht="12.75" hidden="false" customHeight="false" outlineLevel="0" collapsed="false">
      <c r="A6198" s="2" t="s">
        <v>6204</v>
      </c>
      <c r="B6198" s="1" t="n">
        <f aca="false">I6198</f>
        <v>0.61966196619662</v>
      </c>
      <c r="C6198" s="1" t="n">
        <f aca="false">J6198</f>
        <v>0.966196619661966</v>
      </c>
      <c r="E6198" s="2" t="n">
        <f aca="false">E6098+1</f>
        <v>62</v>
      </c>
      <c r="F6198" s="2" t="n">
        <f aca="false">F6098</f>
        <v>97</v>
      </c>
      <c r="G6198" s="1" t="n">
        <f aca="false">((F6198-1)+100*(E6198-1))/99.99</f>
        <v>61.966196619662</v>
      </c>
      <c r="H6198" s="1" t="n">
        <f aca="false">(F6198-1)+G6198/100</f>
        <v>96.6196619661966</v>
      </c>
      <c r="I6198" s="1" t="n">
        <f aca="false">G6198/100</f>
        <v>0.61966196619662</v>
      </c>
      <c r="J6198" s="1" t="n">
        <f aca="false">H6198/100</f>
        <v>0.966196619661966</v>
      </c>
    </row>
    <row r="6199" customFormat="false" ht="12.75" hidden="false" customHeight="false" outlineLevel="0" collapsed="false">
      <c r="A6199" s="2" t="s">
        <v>6205</v>
      </c>
      <c r="B6199" s="1" t="n">
        <f aca="false">I6199</f>
        <v>0.61976197619762</v>
      </c>
      <c r="C6199" s="1" t="n">
        <f aca="false">J6199</f>
        <v>0.976197619761976</v>
      </c>
      <c r="E6199" s="2" t="n">
        <f aca="false">E6099+1</f>
        <v>62</v>
      </c>
      <c r="F6199" s="2" t="n">
        <f aca="false">F6099</f>
        <v>98</v>
      </c>
      <c r="G6199" s="1" t="n">
        <f aca="false">((F6199-1)+100*(E6199-1))/99.99</f>
        <v>61.976197619762</v>
      </c>
      <c r="H6199" s="1" t="n">
        <f aca="false">(F6199-1)+G6199/100</f>
        <v>97.6197619761976</v>
      </c>
      <c r="I6199" s="1" t="n">
        <f aca="false">G6199/100</f>
        <v>0.61976197619762</v>
      </c>
      <c r="J6199" s="1" t="n">
        <f aca="false">H6199/100</f>
        <v>0.976197619761976</v>
      </c>
    </row>
    <row r="6200" customFormat="false" ht="12.75" hidden="false" customHeight="false" outlineLevel="0" collapsed="false">
      <c r="A6200" s="2" t="s">
        <v>6206</v>
      </c>
      <c r="B6200" s="1" t="n">
        <f aca="false">I6200</f>
        <v>0.61986198619862</v>
      </c>
      <c r="C6200" s="1" t="n">
        <f aca="false">J6200</f>
        <v>0.986198619861986</v>
      </c>
      <c r="E6200" s="2" t="n">
        <f aca="false">E6100+1</f>
        <v>62</v>
      </c>
      <c r="F6200" s="2" t="n">
        <f aca="false">F6100</f>
        <v>99</v>
      </c>
      <c r="G6200" s="1" t="n">
        <f aca="false">((F6200-1)+100*(E6200-1))/99.99</f>
        <v>61.986198619862</v>
      </c>
      <c r="H6200" s="1" t="n">
        <f aca="false">(F6200-1)+G6200/100</f>
        <v>98.6198619861986</v>
      </c>
      <c r="I6200" s="1" t="n">
        <f aca="false">G6200/100</f>
        <v>0.61986198619862</v>
      </c>
      <c r="J6200" s="1" t="n">
        <f aca="false">H6200/100</f>
        <v>0.986198619861986</v>
      </c>
    </row>
    <row r="6201" customFormat="false" ht="12.75" hidden="false" customHeight="false" outlineLevel="0" collapsed="false">
      <c r="A6201" s="2" t="s">
        <v>6207</v>
      </c>
      <c r="B6201" s="1" t="n">
        <f aca="false">I6201</f>
        <v>0.61996199619962</v>
      </c>
      <c r="C6201" s="1" t="n">
        <f aca="false">J6201</f>
        <v>0.996199619961996</v>
      </c>
      <c r="E6201" s="2" t="n">
        <f aca="false">E6101+1</f>
        <v>62</v>
      </c>
      <c r="F6201" s="2" t="n">
        <f aca="false">F6101</f>
        <v>100</v>
      </c>
      <c r="G6201" s="1" t="n">
        <f aca="false">((F6201-1)+100*(E6201-1))/99.99</f>
        <v>61.996199619962</v>
      </c>
      <c r="H6201" s="1" t="n">
        <f aca="false">(F6201-1)+G6201/100</f>
        <v>99.6199619961996</v>
      </c>
      <c r="I6201" s="1" t="n">
        <f aca="false">G6201/100</f>
        <v>0.61996199619962</v>
      </c>
      <c r="J6201" s="1" t="n">
        <f aca="false">H6201/100</f>
        <v>0.996199619961996</v>
      </c>
    </row>
    <row r="6202" customFormat="false" ht="12.75" hidden="false" customHeight="false" outlineLevel="0" collapsed="false">
      <c r="A6202" s="2" t="s">
        <v>6208</v>
      </c>
      <c r="B6202" s="1" t="n">
        <f aca="false">I6202</f>
        <v>0.62006200620062</v>
      </c>
      <c r="C6202" s="1" t="n">
        <f aca="false">J6202</f>
        <v>0.0062006200620062</v>
      </c>
      <c r="E6202" s="2" t="n">
        <f aca="false">E6102+1</f>
        <v>63</v>
      </c>
      <c r="F6202" s="2" t="n">
        <f aca="false">F6102</f>
        <v>1</v>
      </c>
      <c r="G6202" s="1" t="n">
        <f aca="false">((F6202-1)+100*(E6202-1))/99.99</f>
        <v>62.006200620062</v>
      </c>
      <c r="H6202" s="1" t="n">
        <f aca="false">(F6202-1)+G6202/100</f>
        <v>0.62006200620062</v>
      </c>
      <c r="I6202" s="1" t="n">
        <f aca="false">G6202/100</f>
        <v>0.62006200620062</v>
      </c>
      <c r="J6202" s="1" t="n">
        <f aca="false">H6202/100</f>
        <v>0.0062006200620062</v>
      </c>
    </row>
    <row r="6203" customFormat="false" ht="12.75" hidden="false" customHeight="false" outlineLevel="0" collapsed="false">
      <c r="A6203" s="2" t="s">
        <v>6209</v>
      </c>
      <c r="B6203" s="1" t="n">
        <f aca="false">I6203</f>
        <v>0.62016201620162</v>
      </c>
      <c r="C6203" s="1" t="n">
        <f aca="false">J6203</f>
        <v>0.0162016201620162</v>
      </c>
      <c r="E6203" s="2" t="n">
        <f aca="false">E6103+1</f>
        <v>63</v>
      </c>
      <c r="F6203" s="2" t="n">
        <f aca="false">F6103</f>
        <v>2</v>
      </c>
      <c r="G6203" s="1" t="n">
        <f aca="false">((F6203-1)+100*(E6203-1))/99.99</f>
        <v>62.016201620162</v>
      </c>
      <c r="H6203" s="1" t="n">
        <f aca="false">(F6203-1)+G6203/100</f>
        <v>1.62016201620162</v>
      </c>
      <c r="I6203" s="1" t="n">
        <f aca="false">G6203/100</f>
        <v>0.62016201620162</v>
      </c>
      <c r="J6203" s="1" t="n">
        <f aca="false">H6203/100</f>
        <v>0.0162016201620162</v>
      </c>
    </row>
    <row r="6204" customFormat="false" ht="12.75" hidden="false" customHeight="false" outlineLevel="0" collapsed="false">
      <c r="A6204" s="2" t="s">
        <v>6210</v>
      </c>
      <c r="B6204" s="1" t="n">
        <f aca="false">I6204</f>
        <v>0.62026202620262</v>
      </c>
      <c r="C6204" s="1" t="n">
        <f aca="false">J6204</f>
        <v>0.0262026202620262</v>
      </c>
      <c r="E6204" s="2" t="n">
        <f aca="false">E6104+1</f>
        <v>63</v>
      </c>
      <c r="F6204" s="2" t="n">
        <f aca="false">F6104</f>
        <v>3</v>
      </c>
      <c r="G6204" s="1" t="n">
        <f aca="false">((F6204-1)+100*(E6204-1))/99.99</f>
        <v>62.026202620262</v>
      </c>
      <c r="H6204" s="1" t="n">
        <f aca="false">(F6204-1)+G6204/100</f>
        <v>2.62026202620262</v>
      </c>
      <c r="I6204" s="1" t="n">
        <f aca="false">G6204/100</f>
        <v>0.62026202620262</v>
      </c>
      <c r="J6204" s="1" t="n">
        <f aca="false">H6204/100</f>
        <v>0.0262026202620262</v>
      </c>
    </row>
    <row r="6205" customFormat="false" ht="12.75" hidden="false" customHeight="false" outlineLevel="0" collapsed="false">
      <c r="A6205" s="2" t="s">
        <v>6211</v>
      </c>
      <c r="B6205" s="1" t="n">
        <f aca="false">I6205</f>
        <v>0.62036203620362</v>
      </c>
      <c r="C6205" s="1" t="n">
        <f aca="false">J6205</f>
        <v>0.0362036203620362</v>
      </c>
      <c r="E6205" s="2" t="n">
        <f aca="false">E6105+1</f>
        <v>63</v>
      </c>
      <c r="F6205" s="2" t="n">
        <f aca="false">F6105</f>
        <v>4</v>
      </c>
      <c r="G6205" s="1" t="n">
        <f aca="false">((F6205-1)+100*(E6205-1))/99.99</f>
        <v>62.036203620362</v>
      </c>
      <c r="H6205" s="1" t="n">
        <f aca="false">(F6205-1)+G6205/100</f>
        <v>3.62036203620362</v>
      </c>
      <c r="I6205" s="1" t="n">
        <f aca="false">G6205/100</f>
        <v>0.62036203620362</v>
      </c>
      <c r="J6205" s="1" t="n">
        <f aca="false">H6205/100</f>
        <v>0.0362036203620362</v>
      </c>
    </row>
    <row r="6206" customFormat="false" ht="12.75" hidden="false" customHeight="false" outlineLevel="0" collapsed="false">
      <c r="A6206" s="2" t="s">
        <v>6212</v>
      </c>
      <c r="B6206" s="1" t="n">
        <f aca="false">I6206</f>
        <v>0.620462046204621</v>
      </c>
      <c r="C6206" s="1" t="n">
        <f aca="false">J6206</f>
        <v>0.0462046204620462</v>
      </c>
      <c r="E6206" s="2" t="n">
        <f aca="false">E6106+1</f>
        <v>63</v>
      </c>
      <c r="F6206" s="2" t="n">
        <f aca="false">F6106</f>
        <v>5</v>
      </c>
      <c r="G6206" s="1" t="n">
        <f aca="false">((F6206-1)+100*(E6206-1))/99.99</f>
        <v>62.0462046204621</v>
      </c>
      <c r="H6206" s="1" t="n">
        <f aca="false">(F6206-1)+G6206/100</f>
        <v>4.62046204620462</v>
      </c>
      <c r="I6206" s="1" t="n">
        <f aca="false">G6206/100</f>
        <v>0.620462046204621</v>
      </c>
      <c r="J6206" s="1" t="n">
        <f aca="false">H6206/100</f>
        <v>0.0462046204620462</v>
      </c>
    </row>
    <row r="6207" customFormat="false" ht="12.75" hidden="false" customHeight="false" outlineLevel="0" collapsed="false">
      <c r="A6207" s="2" t="s">
        <v>6213</v>
      </c>
      <c r="B6207" s="1" t="n">
        <f aca="false">I6207</f>
        <v>0.620562056205621</v>
      </c>
      <c r="C6207" s="1" t="n">
        <f aca="false">J6207</f>
        <v>0.0562056205620562</v>
      </c>
      <c r="E6207" s="2" t="n">
        <f aca="false">E6107+1</f>
        <v>63</v>
      </c>
      <c r="F6207" s="2" t="n">
        <f aca="false">F6107</f>
        <v>6</v>
      </c>
      <c r="G6207" s="1" t="n">
        <f aca="false">((F6207-1)+100*(E6207-1))/99.99</f>
        <v>62.0562056205621</v>
      </c>
      <c r="H6207" s="1" t="n">
        <f aca="false">(F6207-1)+G6207/100</f>
        <v>5.62056205620562</v>
      </c>
      <c r="I6207" s="1" t="n">
        <f aca="false">G6207/100</f>
        <v>0.620562056205621</v>
      </c>
      <c r="J6207" s="1" t="n">
        <f aca="false">H6207/100</f>
        <v>0.0562056205620562</v>
      </c>
    </row>
    <row r="6208" customFormat="false" ht="12.75" hidden="false" customHeight="false" outlineLevel="0" collapsed="false">
      <c r="A6208" s="2" t="s">
        <v>6214</v>
      </c>
      <c r="B6208" s="1" t="n">
        <f aca="false">I6208</f>
        <v>0.620662066206621</v>
      </c>
      <c r="C6208" s="1" t="n">
        <f aca="false">J6208</f>
        <v>0.0662066206620662</v>
      </c>
      <c r="E6208" s="2" t="n">
        <f aca="false">E6108+1</f>
        <v>63</v>
      </c>
      <c r="F6208" s="2" t="n">
        <f aca="false">F6108</f>
        <v>7</v>
      </c>
      <c r="G6208" s="1" t="n">
        <f aca="false">((F6208-1)+100*(E6208-1))/99.99</f>
        <v>62.0662066206621</v>
      </c>
      <c r="H6208" s="1" t="n">
        <f aca="false">(F6208-1)+G6208/100</f>
        <v>6.62066206620662</v>
      </c>
      <c r="I6208" s="1" t="n">
        <f aca="false">G6208/100</f>
        <v>0.620662066206621</v>
      </c>
      <c r="J6208" s="1" t="n">
        <f aca="false">H6208/100</f>
        <v>0.0662066206620662</v>
      </c>
    </row>
    <row r="6209" customFormat="false" ht="12.75" hidden="false" customHeight="false" outlineLevel="0" collapsed="false">
      <c r="A6209" s="2" t="s">
        <v>6215</v>
      </c>
      <c r="B6209" s="1" t="n">
        <f aca="false">I6209</f>
        <v>0.620762076207621</v>
      </c>
      <c r="C6209" s="1" t="n">
        <f aca="false">J6209</f>
        <v>0.0762076207620762</v>
      </c>
      <c r="E6209" s="2" t="n">
        <f aca="false">E6109+1</f>
        <v>63</v>
      </c>
      <c r="F6209" s="2" t="n">
        <f aca="false">F6109</f>
        <v>8</v>
      </c>
      <c r="G6209" s="1" t="n">
        <f aca="false">((F6209-1)+100*(E6209-1))/99.99</f>
        <v>62.0762076207621</v>
      </c>
      <c r="H6209" s="1" t="n">
        <f aca="false">(F6209-1)+G6209/100</f>
        <v>7.62076207620762</v>
      </c>
      <c r="I6209" s="1" t="n">
        <f aca="false">G6209/100</f>
        <v>0.620762076207621</v>
      </c>
      <c r="J6209" s="1" t="n">
        <f aca="false">H6209/100</f>
        <v>0.0762076207620762</v>
      </c>
    </row>
    <row r="6210" customFormat="false" ht="12.75" hidden="false" customHeight="false" outlineLevel="0" collapsed="false">
      <c r="A6210" s="2" t="s">
        <v>6216</v>
      </c>
      <c r="B6210" s="1" t="n">
        <f aca="false">I6210</f>
        <v>0.620862086208621</v>
      </c>
      <c r="C6210" s="1" t="n">
        <f aca="false">J6210</f>
        <v>0.0862086208620862</v>
      </c>
      <c r="E6210" s="2" t="n">
        <f aca="false">E6110+1</f>
        <v>63</v>
      </c>
      <c r="F6210" s="2" t="n">
        <f aca="false">F6110</f>
        <v>9</v>
      </c>
      <c r="G6210" s="1" t="n">
        <f aca="false">((F6210-1)+100*(E6210-1))/99.99</f>
        <v>62.0862086208621</v>
      </c>
      <c r="H6210" s="1" t="n">
        <f aca="false">(F6210-1)+G6210/100</f>
        <v>8.62086208620862</v>
      </c>
      <c r="I6210" s="1" t="n">
        <f aca="false">G6210/100</f>
        <v>0.620862086208621</v>
      </c>
      <c r="J6210" s="1" t="n">
        <f aca="false">H6210/100</f>
        <v>0.0862086208620862</v>
      </c>
    </row>
    <row r="6211" customFormat="false" ht="12.75" hidden="false" customHeight="false" outlineLevel="0" collapsed="false">
      <c r="A6211" s="2" t="s">
        <v>6217</v>
      </c>
      <c r="B6211" s="1" t="n">
        <f aca="false">I6211</f>
        <v>0.620962096209621</v>
      </c>
      <c r="C6211" s="1" t="n">
        <f aca="false">J6211</f>
        <v>0.0962096209620962</v>
      </c>
      <c r="E6211" s="2" t="n">
        <f aca="false">E6111+1</f>
        <v>63</v>
      </c>
      <c r="F6211" s="2" t="n">
        <f aca="false">F6111</f>
        <v>10</v>
      </c>
      <c r="G6211" s="1" t="n">
        <f aca="false">((F6211-1)+100*(E6211-1))/99.99</f>
        <v>62.0962096209621</v>
      </c>
      <c r="H6211" s="1" t="n">
        <f aca="false">(F6211-1)+G6211/100</f>
        <v>9.62096209620962</v>
      </c>
      <c r="I6211" s="1" t="n">
        <f aca="false">G6211/100</f>
        <v>0.620962096209621</v>
      </c>
      <c r="J6211" s="1" t="n">
        <f aca="false">H6211/100</f>
        <v>0.0962096209620962</v>
      </c>
    </row>
    <row r="6212" customFormat="false" ht="12.75" hidden="false" customHeight="false" outlineLevel="0" collapsed="false">
      <c r="A6212" s="2" t="s">
        <v>6218</v>
      </c>
      <c r="B6212" s="1" t="n">
        <f aca="false">I6212</f>
        <v>0.621062106210621</v>
      </c>
      <c r="C6212" s="1" t="n">
        <f aca="false">J6212</f>
        <v>0.106210621062106</v>
      </c>
      <c r="E6212" s="2" t="n">
        <f aca="false">E6112+1</f>
        <v>63</v>
      </c>
      <c r="F6212" s="2" t="n">
        <f aca="false">F6112</f>
        <v>11</v>
      </c>
      <c r="G6212" s="1" t="n">
        <f aca="false">((F6212-1)+100*(E6212-1))/99.99</f>
        <v>62.1062106210621</v>
      </c>
      <c r="H6212" s="1" t="n">
        <f aca="false">(F6212-1)+G6212/100</f>
        <v>10.6210621062106</v>
      </c>
      <c r="I6212" s="1" t="n">
        <f aca="false">G6212/100</f>
        <v>0.621062106210621</v>
      </c>
      <c r="J6212" s="1" t="n">
        <f aca="false">H6212/100</f>
        <v>0.106210621062106</v>
      </c>
    </row>
    <row r="6213" customFormat="false" ht="12.75" hidden="false" customHeight="false" outlineLevel="0" collapsed="false">
      <c r="A6213" s="2" t="s">
        <v>6219</v>
      </c>
      <c r="B6213" s="1" t="n">
        <f aca="false">I6213</f>
        <v>0.621162116211621</v>
      </c>
      <c r="C6213" s="1" t="n">
        <f aca="false">J6213</f>
        <v>0.116211621162116</v>
      </c>
      <c r="E6213" s="2" t="n">
        <f aca="false">E6113+1</f>
        <v>63</v>
      </c>
      <c r="F6213" s="2" t="n">
        <f aca="false">F6113</f>
        <v>12</v>
      </c>
      <c r="G6213" s="1" t="n">
        <f aca="false">((F6213-1)+100*(E6213-1))/99.99</f>
        <v>62.1162116211621</v>
      </c>
      <c r="H6213" s="1" t="n">
        <f aca="false">(F6213-1)+G6213/100</f>
        <v>11.6211621162116</v>
      </c>
      <c r="I6213" s="1" t="n">
        <f aca="false">G6213/100</f>
        <v>0.621162116211621</v>
      </c>
      <c r="J6213" s="1" t="n">
        <f aca="false">H6213/100</f>
        <v>0.116211621162116</v>
      </c>
    </row>
    <row r="6214" customFormat="false" ht="12.75" hidden="false" customHeight="false" outlineLevel="0" collapsed="false">
      <c r="A6214" s="2" t="s">
        <v>6220</v>
      </c>
      <c r="B6214" s="1" t="n">
        <f aca="false">I6214</f>
        <v>0.621262126212621</v>
      </c>
      <c r="C6214" s="1" t="n">
        <f aca="false">J6214</f>
        <v>0.126212621262126</v>
      </c>
      <c r="E6214" s="2" t="n">
        <f aca="false">E6114+1</f>
        <v>63</v>
      </c>
      <c r="F6214" s="2" t="n">
        <f aca="false">F6114</f>
        <v>13</v>
      </c>
      <c r="G6214" s="1" t="n">
        <f aca="false">((F6214-1)+100*(E6214-1))/99.99</f>
        <v>62.1262126212621</v>
      </c>
      <c r="H6214" s="1" t="n">
        <f aca="false">(F6214-1)+G6214/100</f>
        <v>12.6212621262126</v>
      </c>
      <c r="I6214" s="1" t="n">
        <f aca="false">G6214/100</f>
        <v>0.621262126212621</v>
      </c>
      <c r="J6214" s="1" t="n">
        <f aca="false">H6214/100</f>
        <v>0.126212621262126</v>
      </c>
    </row>
    <row r="6215" customFormat="false" ht="12.75" hidden="false" customHeight="false" outlineLevel="0" collapsed="false">
      <c r="A6215" s="2" t="s">
        <v>6221</v>
      </c>
      <c r="B6215" s="1" t="n">
        <f aca="false">I6215</f>
        <v>0.621362136213621</v>
      </c>
      <c r="C6215" s="1" t="n">
        <f aca="false">J6215</f>
        <v>0.136213621362136</v>
      </c>
      <c r="E6215" s="2" t="n">
        <f aca="false">E6115+1</f>
        <v>63</v>
      </c>
      <c r="F6215" s="2" t="n">
        <f aca="false">F6115</f>
        <v>14</v>
      </c>
      <c r="G6215" s="1" t="n">
        <f aca="false">((F6215-1)+100*(E6215-1))/99.99</f>
        <v>62.1362136213621</v>
      </c>
      <c r="H6215" s="1" t="n">
        <f aca="false">(F6215-1)+G6215/100</f>
        <v>13.6213621362136</v>
      </c>
      <c r="I6215" s="1" t="n">
        <f aca="false">G6215/100</f>
        <v>0.621362136213621</v>
      </c>
      <c r="J6215" s="1" t="n">
        <f aca="false">H6215/100</f>
        <v>0.136213621362136</v>
      </c>
    </row>
    <row r="6216" customFormat="false" ht="12.75" hidden="false" customHeight="false" outlineLevel="0" collapsed="false">
      <c r="A6216" s="2" t="s">
        <v>6222</v>
      </c>
      <c r="B6216" s="1" t="n">
        <f aca="false">I6216</f>
        <v>0.621462146214622</v>
      </c>
      <c r="C6216" s="1" t="n">
        <f aca="false">J6216</f>
        <v>0.146214621462146</v>
      </c>
      <c r="E6216" s="2" t="n">
        <f aca="false">E6116+1</f>
        <v>63</v>
      </c>
      <c r="F6216" s="2" t="n">
        <f aca="false">F6116</f>
        <v>15</v>
      </c>
      <c r="G6216" s="1" t="n">
        <f aca="false">((F6216-1)+100*(E6216-1))/99.99</f>
        <v>62.1462146214622</v>
      </c>
      <c r="H6216" s="1" t="n">
        <f aca="false">(F6216-1)+G6216/100</f>
        <v>14.6214621462146</v>
      </c>
      <c r="I6216" s="1" t="n">
        <f aca="false">G6216/100</f>
        <v>0.621462146214622</v>
      </c>
      <c r="J6216" s="1" t="n">
        <f aca="false">H6216/100</f>
        <v>0.146214621462146</v>
      </c>
    </row>
    <row r="6217" customFormat="false" ht="12.75" hidden="false" customHeight="false" outlineLevel="0" collapsed="false">
      <c r="A6217" s="2" t="s">
        <v>6223</v>
      </c>
      <c r="B6217" s="1" t="n">
        <f aca="false">I6217</f>
        <v>0.621562156215622</v>
      </c>
      <c r="C6217" s="1" t="n">
        <f aca="false">J6217</f>
        <v>0.156215621562156</v>
      </c>
      <c r="E6217" s="2" t="n">
        <f aca="false">E6117+1</f>
        <v>63</v>
      </c>
      <c r="F6217" s="2" t="n">
        <f aca="false">F6117</f>
        <v>16</v>
      </c>
      <c r="G6217" s="1" t="n">
        <f aca="false">((F6217-1)+100*(E6217-1))/99.99</f>
        <v>62.1562156215622</v>
      </c>
      <c r="H6217" s="1" t="n">
        <f aca="false">(F6217-1)+G6217/100</f>
        <v>15.6215621562156</v>
      </c>
      <c r="I6217" s="1" t="n">
        <f aca="false">G6217/100</f>
        <v>0.621562156215622</v>
      </c>
      <c r="J6217" s="1" t="n">
        <f aca="false">H6217/100</f>
        <v>0.156215621562156</v>
      </c>
    </row>
    <row r="6218" customFormat="false" ht="12.75" hidden="false" customHeight="false" outlineLevel="0" collapsed="false">
      <c r="A6218" s="2" t="s">
        <v>6224</v>
      </c>
      <c r="B6218" s="1" t="n">
        <f aca="false">I6218</f>
        <v>0.621662166216622</v>
      </c>
      <c r="C6218" s="1" t="n">
        <f aca="false">J6218</f>
        <v>0.166216621662166</v>
      </c>
      <c r="E6218" s="2" t="n">
        <f aca="false">E6118+1</f>
        <v>63</v>
      </c>
      <c r="F6218" s="2" t="n">
        <f aca="false">F6118</f>
        <v>17</v>
      </c>
      <c r="G6218" s="1" t="n">
        <f aca="false">((F6218-1)+100*(E6218-1))/99.99</f>
        <v>62.1662166216622</v>
      </c>
      <c r="H6218" s="1" t="n">
        <f aca="false">(F6218-1)+G6218/100</f>
        <v>16.6216621662166</v>
      </c>
      <c r="I6218" s="1" t="n">
        <f aca="false">G6218/100</f>
        <v>0.621662166216622</v>
      </c>
      <c r="J6218" s="1" t="n">
        <f aca="false">H6218/100</f>
        <v>0.166216621662166</v>
      </c>
    </row>
    <row r="6219" customFormat="false" ht="12.75" hidden="false" customHeight="false" outlineLevel="0" collapsed="false">
      <c r="A6219" s="2" t="s">
        <v>6225</v>
      </c>
      <c r="B6219" s="1" t="n">
        <f aca="false">I6219</f>
        <v>0.621762176217622</v>
      </c>
      <c r="C6219" s="1" t="n">
        <f aca="false">J6219</f>
        <v>0.176217621762176</v>
      </c>
      <c r="E6219" s="2" t="n">
        <f aca="false">E6119+1</f>
        <v>63</v>
      </c>
      <c r="F6219" s="2" t="n">
        <f aca="false">F6119</f>
        <v>18</v>
      </c>
      <c r="G6219" s="1" t="n">
        <f aca="false">((F6219-1)+100*(E6219-1))/99.99</f>
        <v>62.1762176217622</v>
      </c>
      <c r="H6219" s="1" t="n">
        <f aca="false">(F6219-1)+G6219/100</f>
        <v>17.6217621762176</v>
      </c>
      <c r="I6219" s="1" t="n">
        <f aca="false">G6219/100</f>
        <v>0.621762176217622</v>
      </c>
      <c r="J6219" s="1" t="n">
        <f aca="false">H6219/100</f>
        <v>0.176217621762176</v>
      </c>
    </row>
    <row r="6220" customFormat="false" ht="12.75" hidden="false" customHeight="false" outlineLevel="0" collapsed="false">
      <c r="A6220" s="2" t="s">
        <v>6226</v>
      </c>
      <c r="B6220" s="1" t="n">
        <f aca="false">I6220</f>
        <v>0.621862186218622</v>
      </c>
      <c r="C6220" s="1" t="n">
        <f aca="false">J6220</f>
        <v>0.186218621862186</v>
      </c>
      <c r="E6220" s="2" t="n">
        <f aca="false">E6120+1</f>
        <v>63</v>
      </c>
      <c r="F6220" s="2" t="n">
        <f aca="false">F6120</f>
        <v>19</v>
      </c>
      <c r="G6220" s="1" t="n">
        <f aca="false">((F6220-1)+100*(E6220-1))/99.99</f>
        <v>62.1862186218622</v>
      </c>
      <c r="H6220" s="1" t="n">
        <f aca="false">(F6220-1)+G6220/100</f>
        <v>18.6218621862186</v>
      </c>
      <c r="I6220" s="1" t="n">
        <f aca="false">G6220/100</f>
        <v>0.621862186218622</v>
      </c>
      <c r="J6220" s="1" t="n">
        <f aca="false">H6220/100</f>
        <v>0.186218621862186</v>
      </c>
    </row>
    <row r="6221" customFormat="false" ht="12.75" hidden="false" customHeight="false" outlineLevel="0" collapsed="false">
      <c r="A6221" s="2" t="s">
        <v>6227</v>
      </c>
      <c r="B6221" s="1" t="n">
        <f aca="false">I6221</f>
        <v>0.621962196219622</v>
      </c>
      <c r="C6221" s="1" t="n">
        <f aca="false">J6221</f>
        <v>0.196219621962196</v>
      </c>
      <c r="E6221" s="2" t="n">
        <f aca="false">E6121+1</f>
        <v>63</v>
      </c>
      <c r="F6221" s="2" t="n">
        <f aca="false">F6121</f>
        <v>20</v>
      </c>
      <c r="G6221" s="1" t="n">
        <f aca="false">((F6221-1)+100*(E6221-1))/99.99</f>
        <v>62.1962196219622</v>
      </c>
      <c r="H6221" s="1" t="n">
        <f aca="false">(F6221-1)+G6221/100</f>
        <v>19.6219621962196</v>
      </c>
      <c r="I6221" s="1" t="n">
        <f aca="false">G6221/100</f>
        <v>0.621962196219622</v>
      </c>
      <c r="J6221" s="1" t="n">
        <f aca="false">H6221/100</f>
        <v>0.196219621962196</v>
      </c>
    </row>
    <row r="6222" customFormat="false" ht="12.75" hidden="false" customHeight="false" outlineLevel="0" collapsed="false">
      <c r="A6222" s="2" t="s">
        <v>6228</v>
      </c>
      <c r="B6222" s="1" t="n">
        <f aca="false">I6222</f>
        <v>0.622062206220622</v>
      </c>
      <c r="C6222" s="1" t="n">
        <f aca="false">J6222</f>
        <v>0.206220622062206</v>
      </c>
      <c r="E6222" s="2" t="n">
        <f aca="false">E6122+1</f>
        <v>63</v>
      </c>
      <c r="F6222" s="2" t="n">
        <f aca="false">F6122</f>
        <v>21</v>
      </c>
      <c r="G6222" s="1" t="n">
        <f aca="false">((F6222-1)+100*(E6222-1))/99.99</f>
        <v>62.2062206220622</v>
      </c>
      <c r="H6222" s="1" t="n">
        <f aca="false">(F6222-1)+G6222/100</f>
        <v>20.6220622062206</v>
      </c>
      <c r="I6222" s="1" t="n">
        <f aca="false">G6222/100</f>
        <v>0.622062206220622</v>
      </c>
      <c r="J6222" s="1" t="n">
        <f aca="false">H6222/100</f>
        <v>0.206220622062206</v>
      </c>
    </row>
    <row r="6223" customFormat="false" ht="12.75" hidden="false" customHeight="false" outlineLevel="0" collapsed="false">
      <c r="A6223" s="2" t="s">
        <v>6229</v>
      </c>
      <c r="B6223" s="1" t="n">
        <f aca="false">I6223</f>
        <v>0.622162216221622</v>
      </c>
      <c r="C6223" s="1" t="n">
        <f aca="false">J6223</f>
        <v>0.216221622162216</v>
      </c>
      <c r="E6223" s="2" t="n">
        <f aca="false">E6123+1</f>
        <v>63</v>
      </c>
      <c r="F6223" s="2" t="n">
        <f aca="false">F6123</f>
        <v>22</v>
      </c>
      <c r="G6223" s="1" t="n">
        <f aca="false">((F6223-1)+100*(E6223-1))/99.99</f>
        <v>62.2162216221622</v>
      </c>
      <c r="H6223" s="1" t="n">
        <f aca="false">(F6223-1)+G6223/100</f>
        <v>21.6221622162216</v>
      </c>
      <c r="I6223" s="1" t="n">
        <f aca="false">G6223/100</f>
        <v>0.622162216221622</v>
      </c>
      <c r="J6223" s="1" t="n">
        <f aca="false">H6223/100</f>
        <v>0.216221622162216</v>
      </c>
    </row>
    <row r="6224" customFormat="false" ht="12.75" hidden="false" customHeight="false" outlineLevel="0" collapsed="false">
      <c r="A6224" s="2" t="s">
        <v>6230</v>
      </c>
      <c r="B6224" s="1" t="n">
        <f aca="false">I6224</f>
        <v>0.622262226222622</v>
      </c>
      <c r="C6224" s="1" t="n">
        <f aca="false">J6224</f>
        <v>0.226222622262226</v>
      </c>
      <c r="E6224" s="2" t="n">
        <f aca="false">E6124+1</f>
        <v>63</v>
      </c>
      <c r="F6224" s="2" t="n">
        <f aca="false">F6124</f>
        <v>23</v>
      </c>
      <c r="G6224" s="1" t="n">
        <f aca="false">((F6224-1)+100*(E6224-1))/99.99</f>
        <v>62.2262226222622</v>
      </c>
      <c r="H6224" s="1" t="n">
        <f aca="false">(F6224-1)+G6224/100</f>
        <v>22.6222622262226</v>
      </c>
      <c r="I6224" s="1" t="n">
        <f aca="false">G6224/100</f>
        <v>0.622262226222622</v>
      </c>
      <c r="J6224" s="1" t="n">
        <f aca="false">H6224/100</f>
        <v>0.226222622262226</v>
      </c>
    </row>
    <row r="6225" customFormat="false" ht="12.75" hidden="false" customHeight="false" outlineLevel="0" collapsed="false">
      <c r="A6225" s="2" t="s">
        <v>6231</v>
      </c>
      <c r="B6225" s="1" t="n">
        <f aca="false">I6225</f>
        <v>0.622362236223622</v>
      </c>
      <c r="C6225" s="1" t="n">
        <f aca="false">J6225</f>
        <v>0.236223622362236</v>
      </c>
      <c r="E6225" s="2" t="n">
        <f aca="false">E6125+1</f>
        <v>63</v>
      </c>
      <c r="F6225" s="2" t="n">
        <f aca="false">F6125</f>
        <v>24</v>
      </c>
      <c r="G6225" s="1" t="n">
        <f aca="false">((F6225-1)+100*(E6225-1))/99.99</f>
        <v>62.2362236223622</v>
      </c>
      <c r="H6225" s="1" t="n">
        <f aca="false">(F6225-1)+G6225/100</f>
        <v>23.6223622362236</v>
      </c>
      <c r="I6225" s="1" t="n">
        <f aca="false">G6225/100</f>
        <v>0.622362236223622</v>
      </c>
      <c r="J6225" s="1" t="n">
        <f aca="false">H6225/100</f>
        <v>0.236223622362236</v>
      </c>
    </row>
    <row r="6226" customFormat="false" ht="12.75" hidden="false" customHeight="false" outlineLevel="0" collapsed="false">
      <c r="A6226" s="2" t="s">
        <v>6232</v>
      </c>
      <c r="B6226" s="1" t="n">
        <f aca="false">I6226</f>
        <v>0.622462246224623</v>
      </c>
      <c r="C6226" s="1" t="n">
        <f aca="false">J6226</f>
        <v>0.246224622462246</v>
      </c>
      <c r="E6226" s="2" t="n">
        <f aca="false">E6126+1</f>
        <v>63</v>
      </c>
      <c r="F6226" s="2" t="n">
        <f aca="false">F6126</f>
        <v>25</v>
      </c>
      <c r="G6226" s="1" t="n">
        <f aca="false">((F6226-1)+100*(E6226-1))/99.99</f>
        <v>62.2462246224623</v>
      </c>
      <c r="H6226" s="1" t="n">
        <f aca="false">(F6226-1)+G6226/100</f>
        <v>24.6224622462246</v>
      </c>
      <c r="I6226" s="1" t="n">
        <f aca="false">G6226/100</f>
        <v>0.622462246224623</v>
      </c>
      <c r="J6226" s="1" t="n">
        <f aca="false">H6226/100</f>
        <v>0.246224622462246</v>
      </c>
    </row>
    <row r="6227" customFormat="false" ht="12.75" hidden="false" customHeight="false" outlineLevel="0" collapsed="false">
      <c r="A6227" s="2" t="s">
        <v>6233</v>
      </c>
      <c r="B6227" s="1" t="n">
        <f aca="false">I6227</f>
        <v>0.622562256225623</v>
      </c>
      <c r="C6227" s="1" t="n">
        <f aca="false">J6227</f>
        <v>0.256225622562256</v>
      </c>
      <c r="E6227" s="2" t="n">
        <f aca="false">E6127+1</f>
        <v>63</v>
      </c>
      <c r="F6227" s="2" t="n">
        <f aca="false">F6127</f>
        <v>26</v>
      </c>
      <c r="G6227" s="1" t="n">
        <f aca="false">((F6227-1)+100*(E6227-1))/99.99</f>
        <v>62.2562256225623</v>
      </c>
      <c r="H6227" s="1" t="n">
        <f aca="false">(F6227-1)+G6227/100</f>
        <v>25.6225622562256</v>
      </c>
      <c r="I6227" s="1" t="n">
        <f aca="false">G6227/100</f>
        <v>0.622562256225623</v>
      </c>
      <c r="J6227" s="1" t="n">
        <f aca="false">H6227/100</f>
        <v>0.256225622562256</v>
      </c>
    </row>
    <row r="6228" customFormat="false" ht="12.75" hidden="false" customHeight="false" outlineLevel="0" collapsed="false">
      <c r="A6228" s="2" t="s">
        <v>6234</v>
      </c>
      <c r="B6228" s="1" t="n">
        <f aca="false">I6228</f>
        <v>0.622662266226623</v>
      </c>
      <c r="C6228" s="1" t="n">
        <f aca="false">J6228</f>
        <v>0.266226622662266</v>
      </c>
      <c r="E6228" s="2" t="n">
        <f aca="false">E6128+1</f>
        <v>63</v>
      </c>
      <c r="F6228" s="2" t="n">
        <f aca="false">F6128</f>
        <v>27</v>
      </c>
      <c r="G6228" s="1" t="n">
        <f aca="false">((F6228-1)+100*(E6228-1))/99.99</f>
        <v>62.2662266226623</v>
      </c>
      <c r="H6228" s="1" t="n">
        <f aca="false">(F6228-1)+G6228/100</f>
        <v>26.6226622662266</v>
      </c>
      <c r="I6228" s="1" t="n">
        <f aca="false">G6228/100</f>
        <v>0.622662266226623</v>
      </c>
      <c r="J6228" s="1" t="n">
        <f aca="false">H6228/100</f>
        <v>0.266226622662266</v>
      </c>
    </row>
    <row r="6229" customFormat="false" ht="12.75" hidden="false" customHeight="false" outlineLevel="0" collapsed="false">
      <c r="A6229" s="2" t="s">
        <v>6235</v>
      </c>
      <c r="B6229" s="1" t="n">
        <f aca="false">I6229</f>
        <v>0.622762276227623</v>
      </c>
      <c r="C6229" s="1" t="n">
        <f aca="false">J6229</f>
        <v>0.276227622762276</v>
      </c>
      <c r="E6229" s="2" t="n">
        <f aca="false">E6129+1</f>
        <v>63</v>
      </c>
      <c r="F6229" s="2" t="n">
        <f aca="false">F6129</f>
        <v>28</v>
      </c>
      <c r="G6229" s="1" t="n">
        <f aca="false">((F6229-1)+100*(E6229-1))/99.99</f>
        <v>62.2762276227623</v>
      </c>
      <c r="H6229" s="1" t="n">
        <f aca="false">(F6229-1)+G6229/100</f>
        <v>27.6227622762276</v>
      </c>
      <c r="I6229" s="1" t="n">
        <f aca="false">G6229/100</f>
        <v>0.622762276227623</v>
      </c>
      <c r="J6229" s="1" t="n">
        <f aca="false">H6229/100</f>
        <v>0.276227622762276</v>
      </c>
    </row>
    <row r="6230" customFormat="false" ht="12.75" hidden="false" customHeight="false" outlineLevel="0" collapsed="false">
      <c r="A6230" s="2" t="s">
        <v>6236</v>
      </c>
      <c r="B6230" s="1" t="n">
        <f aca="false">I6230</f>
        <v>0.622862286228623</v>
      </c>
      <c r="C6230" s="1" t="n">
        <f aca="false">J6230</f>
        <v>0.286228622862286</v>
      </c>
      <c r="E6230" s="2" t="n">
        <f aca="false">E6130+1</f>
        <v>63</v>
      </c>
      <c r="F6230" s="2" t="n">
        <f aca="false">F6130</f>
        <v>29</v>
      </c>
      <c r="G6230" s="1" t="n">
        <f aca="false">((F6230-1)+100*(E6230-1))/99.99</f>
        <v>62.2862286228623</v>
      </c>
      <c r="H6230" s="1" t="n">
        <f aca="false">(F6230-1)+G6230/100</f>
        <v>28.6228622862286</v>
      </c>
      <c r="I6230" s="1" t="n">
        <f aca="false">G6230/100</f>
        <v>0.622862286228623</v>
      </c>
      <c r="J6230" s="1" t="n">
        <f aca="false">H6230/100</f>
        <v>0.286228622862286</v>
      </c>
    </row>
    <row r="6231" customFormat="false" ht="12.75" hidden="false" customHeight="false" outlineLevel="0" collapsed="false">
      <c r="A6231" s="2" t="s">
        <v>6237</v>
      </c>
      <c r="B6231" s="1" t="n">
        <f aca="false">I6231</f>
        <v>0.622962296229623</v>
      </c>
      <c r="C6231" s="1" t="n">
        <f aca="false">J6231</f>
        <v>0.296229622962296</v>
      </c>
      <c r="E6231" s="2" t="n">
        <f aca="false">E6131+1</f>
        <v>63</v>
      </c>
      <c r="F6231" s="2" t="n">
        <f aca="false">F6131</f>
        <v>30</v>
      </c>
      <c r="G6231" s="1" t="n">
        <f aca="false">((F6231-1)+100*(E6231-1))/99.99</f>
        <v>62.2962296229623</v>
      </c>
      <c r="H6231" s="1" t="n">
        <f aca="false">(F6231-1)+G6231/100</f>
        <v>29.6229622962296</v>
      </c>
      <c r="I6231" s="1" t="n">
        <f aca="false">G6231/100</f>
        <v>0.622962296229623</v>
      </c>
      <c r="J6231" s="1" t="n">
        <f aca="false">H6231/100</f>
        <v>0.296229622962296</v>
      </c>
    </row>
    <row r="6232" customFormat="false" ht="12.75" hidden="false" customHeight="false" outlineLevel="0" collapsed="false">
      <c r="A6232" s="2" t="s">
        <v>6238</v>
      </c>
      <c r="B6232" s="1" t="n">
        <f aca="false">I6232</f>
        <v>0.623062306230623</v>
      </c>
      <c r="C6232" s="1" t="n">
        <f aca="false">J6232</f>
        <v>0.306230623062306</v>
      </c>
      <c r="E6232" s="2" t="n">
        <f aca="false">E6132+1</f>
        <v>63</v>
      </c>
      <c r="F6232" s="2" t="n">
        <f aca="false">F6132</f>
        <v>31</v>
      </c>
      <c r="G6232" s="1" t="n">
        <f aca="false">((F6232-1)+100*(E6232-1))/99.99</f>
        <v>62.3062306230623</v>
      </c>
      <c r="H6232" s="1" t="n">
        <f aca="false">(F6232-1)+G6232/100</f>
        <v>30.6230623062306</v>
      </c>
      <c r="I6232" s="1" t="n">
        <f aca="false">G6232/100</f>
        <v>0.623062306230623</v>
      </c>
      <c r="J6232" s="1" t="n">
        <f aca="false">H6232/100</f>
        <v>0.306230623062306</v>
      </c>
    </row>
    <row r="6233" customFormat="false" ht="12.75" hidden="false" customHeight="false" outlineLevel="0" collapsed="false">
      <c r="A6233" s="2" t="s">
        <v>6239</v>
      </c>
      <c r="B6233" s="1" t="n">
        <f aca="false">I6233</f>
        <v>0.623162316231623</v>
      </c>
      <c r="C6233" s="1" t="n">
        <f aca="false">J6233</f>
        <v>0.316231623162316</v>
      </c>
      <c r="E6233" s="2" t="n">
        <f aca="false">E6133+1</f>
        <v>63</v>
      </c>
      <c r="F6233" s="2" t="n">
        <f aca="false">F6133</f>
        <v>32</v>
      </c>
      <c r="G6233" s="1" t="n">
        <f aca="false">((F6233-1)+100*(E6233-1))/99.99</f>
        <v>62.3162316231623</v>
      </c>
      <c r="H6233" s="1" t="n">
        <f aca="false">(F6233-1)+G6233/100</f>
        <v>31.6231623162316</v>
      </c>
      <c r="I6233" s="1" t="n">
        <f aca="false">G6233/100</f>
        <v>0.623162316231623</v>
      </c>
      <c r="J6233" s="1" t="n">
        <f aca="false">H6233/100</f>
        <v>0.316231623162316</v>
      </c>
    </row>
    <row r="6234" customFormat="false" ht="12.75" hidden="false" customHeight="false" outlineLevel="0" collapsed="false">
      <c r="A6234" s="2" t="s">
        <v>6240</v>
      </c>
      <c r="B6234" s="1" t="n">
        <f aca="false">I6234</f>
        <v>0.623262326232623</v>
      </c>
      <c r="C6234" s="1" t="n">
        <f aca="false">J6234</f>
        <v>0.326232623262326</v>
      </c>
      <c r="E6234" s="2" t="n">
        <f aca="false">E6134+1</f>
        <v>63</v>
      </c>
      <c r="F6234" s="2" t="n">
        <f aca="false">F6134</f>
        <v>33</v>
      </c>
      <c r="G6234" s="1" t="n">
        <f aca="false">((F6234-1)+100*(E6234-1))/99.99</f>
        <v>62.3262326232623</v>
      </c>
      <c r="H6234" s="1" t="n">
        <f aca="false">(F6234-1)+G6234/100</f>
        <v>32.6232623262326</v>
      </c>
      <c r="I6234" s="1" t="n">
        <f aca="false">G6234/100</f>
        <v>0.623262326232623</v>
      </c>
      <c r="J6234" s="1" t="n">
        <f aca="false">H6234/100</f>
        <v>0.326232623262326</v>
      </c>
    </row>
    <row r="6235" customFormat="false" ht="12.75" hidden="false" customHeight="false" outlineLevel="0" collapsed="false">
      <c r="A6235" s="2" t="s">
        <v>6241</v>
      </c>
      <c r="B6235" s="1" t="n">
        <f aca="false">I6235</f>
        <v>0.623362336233623</v>
      </c>
      <c r="C6235" s="1" t="n">
        <f aca="false">J6235</f>
        <v>0.336233623362336</v>
      </c>
      <c r="E6235" s="2" t="n">
        <f aca="false">E6135+1</f>
        <v>63</v>
      </c>
      <c r="F6235" s="2" t="n">
        <f aca="false">F6135</f>
        <v>34</v>
      </c>
      <c r="G6235" s="1" t="n">
        <f aca="false">((F6235-1)+100*(E6235-1))/99.99</f>
        <v>62.3362336233623</v>
      </c>
      <c r="H6235" s="1" t="n">
        <f aca="false">(F6235-1)+G6235/100</f>
        <v>33.6233623362336</v>
      </c>
      <c r="I6235" s="1" t="n">
        <f aca="false">G6235/100</f>
        <v>0.623362336233623</v>
      </c>
      <c r="J6235" s="1" t="n">
        <f aca="false">H6235/100</f>
        <v>0.336233623362336</v>
      </c>
    </row>
    <row r="6236" customFormat="false" ht="12.75" hidden="false" customHeight="false" outlineLevel="0" collapsed="false">
      <c r="A6236" s="2" t="s">
        <v>6242</v>
      </c>
      <c r="B6236" s="1" t="n">
        <f aca="false">I6236</f>
        <v>0.623462346234624</v>
      </c>
      <c r="C6236" s="1" t="n">
        <f aca="false">J6236</f>
        <v>0.346234623462346</v>
      </c>
      <c r="E6236" s="2" t="n">
        <f aca="false">E6136+1</f>
        <v>63</v>
      </c>
      <c r="F6236" s="2" t="n">
        <f aca="false">F6136</f>
        <v>35</v>
      </c>
      <c r="G6236" s="1" t="n">
        <f aca="false">((F6236-1)+100*(E6236-1))/99.99</f>
        <v>62.3462346234624</v>
      </c>
      <c r="H6236" s="1" t="n">
        <f aca="false">(F6236-1)+G6236/100</f>
        <v>34.6234623462346</v>
      </c>
      <c r="I6236" s="1" t="n">
        <f aca="false">G6236/100</f>
        <v>0.623462346234624</v>
      </c>
      <c r="J6236" s="1" t="n">
        <f aca="false">H6236/100</f>
        <v>0.346234623462346</v>
      </c>
    </row>
    <row r="6237" customFormat="false" ht="12.75" hidden="false" customHeight="false" outlineLevel="0" collapsed="false">
      <c r="A6237" s="2" t="s">
        <v>6243</v>
      </c>
      <c r="B6237" s="1" t="n">
        <f aca="false">I6237</f>
        <v>0.623562356235624</v>
      </c>
      <c r="C6237" s="1" t="n">
        <f aca="false">J6237</f>
        <v>0.356235623562356</v>
      </c>
      <c r="E6237" s="2" t="n">
        <f aca="false">E6137+1</f>
        <v>63</v>
      </c>
      <c r="F6237" s="2" t="n">
        <f aca="false">F6137</f>
        <v>36</v>
      </c>
      <c r="G6237" s="1" t="n">
        <f aca="false">((F6237-1)+100*(E6237-1))/99.99</f>
        <v>62.3562356235624</v>
      </c>
      <c r="H6237" s="1" t="n">
        <f aca="false">(F6237-1)+G6237/100</f>
        <v>35.6235623562356</v>
      </c>
      <c r="I6237" s="1" t="n">
        <f aca="false">G6237/100</f>
        <v>0.623562356235624</v>
      </c>
      <c r="J6237" s="1" t="n">
        <f aca="false">H6237/100</f>
        <v>0.356235623562356</v>
      </c>
    </row>
    <row r="6238" customFormat="false" ht="12.75" hidden="false" customHeight="false" outlineLevel="0" collapsed="false">
      <c r="A6238" s="2" t="s">
        <v>6244</v>
      </c>
      <c r="B6238" s="1" t="n">
        <f aca="false">I6238</f>
        <v>0.623662366236624</v>
      </c>
      <c r="C6238" s="1" t="n">
        <f aca="false">J6238</f>
        <v>0.366236623662366</v>
      </c>
      <c r="E6238" s="2" t="n">
        <f aca="false">E6138+1</f>
        <v>63</v>
      </c>
      <c r="F6238" s="2" t="n">
        <f aca="false">F6138</f>
        <v>37</v>
      </c>
      <c r="G6238" s="1" t="n">
        <f aca="false">((F6238-1)+100*(E6238-1))/99.99</f>
        <v>62.3662366236624</v>
      </c>
      <c r="H6238" s="1" t="n">
        <f aca="false">(F6238-1)+G6238/100</f>
        <v>36.6236623662366</v>
      </c>
      <c r="I6238" s="1" t="n">
        <f aca="false">G6238/100</f>
        <v>0.623662366236624</v>
      </c>
      <c r="J6238" s="1" t="n">
        <f aca="false">H6238/100</f>
        <v>0.366236623662366</v>
      </c>
    </row>
    <row r="6239" customFormat="false" ht="12.75" hidden="false" customHeight="false" outlineLevel="0" collapsed="false">
      <c r="A6239" s="2" t="s">
        <v>6245</v>
      </c>
      <c r="B6239" s="1" t="n">
        <f aca="false">I6239</f>
        <v>0.623762376237624</v>
      </c>
      <c r="C6239" s="1" t="n">
        <f aca="false">J6239</f>
        <v>0.376237623762376</v>
      </c>
      <c r="E6239" s="2" t="n">
        <f aca="false">E6139+1</f>
        <v>63</v>
      </c>
      <c r="F6239" s="2" t="n">
        <f aca="false">F6139</f>
        <v>38</v>
      </c>
      <c r="G6239" s="1" t="n">
        <f aca="false">((F6239-1)+100*(E6239-1))/99.99</f>
        <v>62.3762376237624</v>
      </c>
      <c r="H6239" s="1" t="n">
        <f aca="false">(F6239-1)+G6239/100</f>
        <v>37.6237623762376</v>
      </c>
      <c r="I6239" s="1" t="n">
        <f aca="false">G6239/100</f>
        <v>0.623762376237624</v>
      </c>
      <c r="J6239" s="1" t="n">
        <f aca="false">H6239/100</f>
        <v>0.376237623762376</v>
      </c>
    </row>
    <row r="6240" customFormat="false" ht="12.75" hidden="false" customHeight="false" outlineLevel="0" collapsed="false">
      <c r="A6240" s="2" t="s">
        <v>6246</v>
      </c>
      <c r="B6240" s="1" t="n">
        <f aca="false">I6240</f>
        <v>0.623862386238624</v>
      </c>
      <c r="C6240" s="1" t="n">
        <f aca="false">J6240</f>
        <v>0.386238623862386</v>
      </c>
      <c r="E6240" s="2" t="n">
        <f aca="false">E6140+1</f>
        <v>63</v>
      </c>
      <c r="F6240" s="2" t="n">
        <f aca="false">F6140</f>
        <v>39</v>
      </c>
      <c r="G6240" s="1" t="n">
        <f aca="false">((F6240-1)+100*(E6240-1))/99.99</f>
        <v>62.3862386238624</v>
      </c>
      <c r="H6240" s="1" t="n">
        <f aca="false">(F6240-1)+G6240/100</f>
        <v>38.6238623862386</v>
      </c>
      <c r="I6240" s="1" t="n">
        <f aca="false">G6240/100</f>
        <v>0.623862386238624</v>
      </c>
      <c r="J6240" s="1" t="n">
        <f aca="false">H6240/100</f>
        <v>0.386238623862386</v>
      </c>
    </row>
    <row r="6241" customFormat="false" ht="12.75" hidden="false" customHeight="false" outlineLevel="0" collapsed="false">
      <c r="A6241" s="2" t="s">
        <v>6247</v>
      </c>
      <c r="B6241" s="1" t="n">
        <f aca="false">I6241</f>
        <v>0.623962396239624</v>
      </c>
      <c r="C6241" s="1" t="n">
        <f aca="false">J6241</f>
        <v>0.396239623962396</v>
      </c>
      <c r="E6241" s="2" t="n">
        <f aca="false">E6141+1</f>
        <v>63</v>
      </c>
      <c r="F6241" s="2" t="n">
        <f aca="false">F6141</f>
        <v>40</v>
      </c>
      <c r="G6241" s="1" t="n">
        <f aca="false">((F6241-1)+100*(E6241-1))/99.99</f>
        <v>62.3962396239624</v>
      </c>
      <c r="H6241" s="1" t="n">
        <f aca="false">(F6241-1)+G6241/100</f>
        <v>39.6239623962396</v>
      </c>
      <c r="I6241" s="1" t="n">
        <f aca="false">G6241/100</f>
        <v>0.623962396239624</v>
      </c>
      <c r="J6241" s="1" t="n">
        <f aca="false">H6241/100</f>
        <v>0.396239623962396</v>
      </c>
    </row>
    <row r="6242" customFormat="false" ht="12.75" hidden="false" customHeight="false" outlineLevel="0" collapsed="false">
      <c r="A6242" s="2" t="s">
        <v>6248</v>
      </c>
      <c r="B6242" s="1" t="n">
        <f aca="false">I6242</f>
        <v>0.624062406240624</v>
      </c>
      <c r="C6242" s="1" t="n">
        <f aca="false">J6242</f>
        <v>0.406240624062406</v>
      </c>
      <c r="E6242" s="2" t="n">
        <f aca="false">E6142+1</f>
        <v>63</v>
      </c>
      <c r="F6242" s="2" t="n">
        <f aca="false">F6142</f>
        <v>41</v>
      </c>
      <c r="G6242" s="1" t="n">
        <f aca="false">((F6242-1)+100*(E6242-1))/99.99</f>
        <v>62.4062406240624</v>
      </c>
      <c r="H6242" s="1" t="n">
        <f aca="false">(F6242-1)+G6242/100</f>
        <v>40.6240624062406</v>
      </c>
      <c r="I6242" s="1" t="n">
        <f aca="false">G6242/100</f>
        <v>0.624062406240624</v>
      </c>
      <c r="J6242" s="1" t="n">
        <f aca="false">H6242/100</f>
        <v>0.406240624062406</v>
      </c>
    </row>
    <row r="6243" customFormat="false" ht="12.75" hidden="false" customHeight="false" outlineLevel="0" collapsed="false">
      <c r="A6243" s="2" t="s">
        <v>6249</v>
      </c>
      <c r="B6243" s="1" t="n">
        <f aca="false">I6243</f>
        <v>0.624162416241624</v>
      </c>
      <c r="C6243" s="1" t="n">
        <f aca="false">J6243</f>
        <v>0.416241624162416</v>
      </c>
      <c r="E6243" s="2" t="n">
        <f aca="false">E6143+1</f>
        <v>63</v>
      </c>
      <c r="F6243" s="2" t="n">
        <f aca="false">F6143</f>
        <v>42</v>
      </c>
      <c r="G6243" s="1" t="n">
        <f aca="false">((F6243-1)+100*(E6243-1))/99.99</f>
        <v>62.4162416241624</v>
      </c>
      <c r="H6243" s="1" t="n">
        <f aca="false">(F6243-1)+G6243/100</f>
        <v>41.6241624162416</v>
      </c>
      <c r="I6243" s="1" t="n">
        <f aca="false">G6243/100</f>
        <v>0.624162416241624</v>
      </c>
      <c r="J6243" s="1" t="n">
        <f aca="false">H6243/100</f>
        <v>0.416241624162416</v>
      </c>
    </row>
    <row r="6244" customFormat="false" ht="12.75" hidden="false" customHeight="false" outlineLevel="0" collapsed="false">
      <c r="A6244" s="2" t="s">
        <v>6250</v>
      </c>
      <c r="B6244" s="1" t="n">
        <f aca="false">I6244</f>
        <v>0.624262426242624</v>
      </c>
      <c r="C6244" s="1" t="n">
        <f aca="false">J6244</f>
        <v>0.426242624262426</v>
      </c>
      <c r="E6244" s="2" t="n">
        <f aca="false">E6144+1</f>
        <v>63</v>
      </c>
      <c r="F6244" s="2" t="n">
        <f aca="false">F6144</f>
        <v>43</v>
      </c>
      <c r="G6244" s="1" t="n">
        <f aca="false">((F6244-1)+100*(E6244-1))/99.99</f>
        <v>62.4262426242624</v>
      </c>
      <c r="H6244" s="1" t="n">
        <f aca="false">(F6244-1)+G6244/100</f>
        <v>42.6242624262426</v>
      </c>
      <c r="I6244" s="1" t="n">
        <f aca="false">G6244/100</f>
        <v>0.624262426242624</v>
      </c>
      <c r="J6244" s="1" t="n">
        <f aca="false">H6244/100</f>
        <v>0.426242624262426</v>
      </c>
    </row>
    <row r="6245" customFormat="false" ht="12.75" hidden="false" customHeight="false" outlineLevel="0" collapsed="false">
      <c r="A6245" s="2" t="s">
        <v>6251</v>
      </c>
      <c r="B6245" s="1" t="n">
        <f aca="false">I6245</f>
        <v>0.624362436243624</v>
      </c>
      <c r="C6245" s="1" t="n">
        <f aca="false">J6245</f>
        <v>0.436243624362436</v>
      </c>
      <c r="E6245" s="2" t="n">
        <f aca="false">E6145+1</f>
        <v>63</v>
      </c>
      <c r="F6245" s="2" t="n">
        <f aca="false">F6145</f>
        <v>44</v>
      </c>
      <c r="G6245" s="1" t="n">
        <f aca="false">((F6245-1)+100*(E6245-1))/99.99</f>
        <v>62.4362436243624</v>
      </c>
      <c r="H6245" s="1" t="n">
        <f aca="false">(F6245-1)+G6245/100</f>
        <v>43.6243624362436</v>
      </c>
      <c r="I6245" s="1" t="n">
        <f aca="false">G6245/100</f>
        <v>0.624362436243624</v>
      </c>
      <c r="J6245" s="1" t="n">
        <f aca="false">H6245/100</f>
        <v>0.436243624362436</v>
      </c>
    </row>
    <row r="6246" customFormat="false" ht="12.75" hidden="false" customHeight="false" outlineLevel="0" collapsed="false">
      <c r="A6246" s="2" t="s">
        <v>6252</v>
      </c>
      <c r="B6246" s="1" t="n">
        <f aca="false">I6246</f>
        <v>0.624462446244625</v>
      </c>
      <c r="C6246" s="1" t="n">
        <f aca="false">J6246</f>
        <v>0.446244624462446</v>
      </c>
      <c r="E6246" s="2" t="n">
        <f aca="false">E6146+1</f>
        <v>63</v>
      </c>
      <c r="F6246" s="2" t="n">
        <f aca="false">F6146</f>
        <v>45</v>
      </c>
      <c r="G6246" s="1" t="n">
        <f aca="false">((F6246-1)+100*(E6246-1))/99.99</f>
        <v>62.4462446244625</v>
      </c>
      <c r="H6246" s="1" t="n">
        <f aca="false">(F6246-1)+G6246/100</f>
        <v>44.6244624462446</v>
      </c>
      <c r="I6246" s="1" t="n">
        <f aca="false">G6246/100</f>
        <v>0.624462446244625</v>
      </c>
      <c r="J6246" s="1" t="n">
        <f aca="false">H6246/100</f>
        <v>0.446244624462446</v>
      </c>
    </row>
    <row r="6247" customFormat="false" ht="12.75" hidden="false" customHeight="false" outlineLevel="0" collapsed="false">
      <c r="A6247" s="2" t="s">
        <v>6253</v>
      </c>
      <c r="B6247" s="1" t="n">
        <f aca="false">I6247</f>
        <v>0.624562456245625</v>
      </c>
      <c r="C6247" s="1" t="n">
        <f aca="false">J6247</f>
        <v>0.456245624562456</v>
      </c>
      <c r="E6247" s="2" t="n">
        <f aca="false">E6147+1</f>
        <v>63</v>
      </c>
      <c r="F6247" s="2" t="n">
        <f aca="false">F6147</f>
        <v>46</v>
      </c>
      <c r="G6247" s="1" t="n">
        <f aca="false">((F6247-1)+100*(E6247-1))/99.99</f>
        <v>62.4562456245625</v>
      </c>
      <c r="H6247" s="1" t="n">
        <f aca="false">(F6247-1)+G6247/100</f>
        <v>45.6245624562456</v>
      </c>
      <c r="I6247" s="1" t="n">
        <f aca="false">G6247/100</f>
        <v>0.624562456245625</v>
      </c>
      <c r="J6247" s="1" t="n">
        <f aca="false">H6247/100</f>
        <v>0.456245624562456</v>
      </c>
    </row>
    <row r="6248" customFormat="false" ht="12.75" hidden="false" customHeight="false" outlineLevel="0" collapsed="false">
      <c r="A6248" s="2" t="s">
        <v>6254</v>
      </c>
      <c r="B6248" s="1" t="n">
        <f aca="false">I6248</f>
        <v>0.624662466246625</v>
      </c>
      <c r="C6248" s="1" t="n">
        <f aca="false">J6248</f>
        <v>0.466246624662466</v>
      </c>
      <c r="E6248" s="2" t="n">
        <f aca="false">E6148+1</f>
        <v>63</v>
      </c>
      <c r="F6248" s="2" t="n">
        <f aca="false">F6148</f>
        <v>47</v>
      </c>
      <c r="G6248" s="1" t="n">
        <f aca="false">((F6248-1)+100*(E6248-1))/99.99</f>
        <v>62.4662466246625</v>
      </c>
      <c r="H6248" s="1" t="n">
        <f aca="false">(F6248-1)+G6248/100</f>
        <v>46.6246624662466</v>
      </c>
      <c r="I6248" s="1" t="n">
        <f aca="false">G6248/100</f>
        <v>0.624662466246625</v>
      </c>
      <c r="J6248" s="1" t="n">
        <f aca="false">H6248/100</f>
        <v>0.466246624662466</v>
      </c>
    </row>
    <row r="6249" customFormat="false" ht="12.75" hidden="false" customHeight="false" outlineLevel="0" collapsed="false">
      <c r="A6249" s="2" t="s">
        <v>6255</v>
      </c>
      <c r="B6249" s="1" t="n">
        <f aca="false">I6249</f>
        <v>0.624762476247625</v>
      </c>
      <c r="C6249" s="1" t="n">
        <f aca="false">J6249</f>
        <v>0.476247624762476</v>
      </c>
      <c r="E6249" s="2" t="n">
        <f aca="false">E6149+1</f>
        <v>63</v>
      </c>
      <c r="F6249" s="2" t="n">
        <f aca="false">F6149</f>
        <v>48</v>
      </c>
      <c r="G6249" s="1" t="n">
        <f aca="false">((F6249-1)+100*(E6249-1))/99.99</f>
        <v>62.4762476247625</v>
      </c>
      <c r="H6249" s="1" t="n">
        <f aca="false">(F6249-1)+G6249/100</f>
        <v>47.6247624762476</v>
      </c>
      <c r="I6249" s="1" t="n">
        <f aca="false">G6249/100</f>
        <v>0.624762476247625</v>
      </c>
      <c r="J6249" s="1" t="n">
        <f aca="false">H6249/100</f>
        <v>0.476247624762476</v>
      </c>
    </row>
    <row r="6250" customFormat="false" ht="12.75" hidden="false" customHeight="false" outlineLevel="0" collapsed="false">
      <c r="A6250" s="2" t="s">
        <v>6256</v>
      </c>
      <c r="B6250" s="1" t="n">
        <f aca="false">I6250</f>
        <v>0.624862486248625</v>
      </c>
      <c r="C6250" s="1" t="n">
        <f aca="false">J6250</f>
        <v>0.486248624862486</v>
      </c>
      <c r="E6250" s="2" t="n">
        <f aca="false">E6150+1</f>
        <v>63</v>
      </c>
      <c r="F6250" s="2" t="n">
        <f aca="false">F6150</f>
        <v>49</v>
      </c>
      <c r="G6250" s="1" t="n">
        <f aca="false">((F6250-1)+100*(E6250-1))/99.99</f>
        <v>62.4862486248625</v>
      </c>
      <c r="H6250" s="1" t="n">
        <f aca="false">(F6250-1)+G6250/100</f>
        <v>48.6248624862486</v>
      </c>
      <c r="I6250" s="1" t="n">
        <f aca="false">G6250/100</f>
        <v>0.624862486248625</v>
      </c>
      <c r="J6250" s="1" t="n">
        <f aca="false">H6250/100</f>
        <v>0.486248624862486</v>
      </c>
    </row>
    <row r="6251" customFormat="false" ht="12.75" hidden="false" customHeight="false" outlineLevel="0" collapsed="false">
      <c r="A6251" s="2" t="s">
        <v>6257</v>
      </c>
      <c r="B6251" s="1" t="n">
        <f aca="false">I6251</f>
        <v>0.624962496249625</v>
      </c>
      <c r="C6251" s="1" t="n">
        <f aca="false">J6251</f>
        <v>0.496249624962496</v>
      </c>
      <c r="E6251" s="2" t="n">
        <f aca="false">E6151+1</f>
        <v>63</v>
      </c>
      <c r="F6251" s="2" t="n">
        <f aca="false">F6151</f>
        <v>50</v>
      </c>
      <c r="G6251" s="1" t="n">
        <f aca="false">((F6251-1)+100*(E6251-1))/99.99</f>
        <v>62.4962496249625</v>
      </c>
      <c r="H6251" s="1" t="n">
        <f aca="false">(F6251-1)+G6251/100</f>
        <v>49.6249624962496</v>
      </c>
      <c r="I6251" s="1" t="n">
        <f aca="false">G6251/100</f>
        <v>0.624962496249625</v>
      </c>
      <c r="J6251" s="1" t="n">
        <f aca="false">H6251/100</f>
        <v>0.496249624962496</v>
      </c>
    </row>
    <row r="6252" customFormat="false" ht="12.75" hidden="false" customHeight="false" outlineLevel="0" collapsed="false">
      <c r="A6252" s="2" t="s">
        <v>6258</v>
      </c>
      <c r="B6252" s="1" t="n">
        <f aca="false">I6252</f>
        <v>0.625062506250625</v>
      </c>
      <c r="C6252" s="1" t="n">
        <f aca="false">J6252</f>
        <v>0.506250625062506</v>
      </c>
      <c r="E6252" s="2" t="n">
        <f aca="false">E6152+1</f>
        <v>63</v>
      </c>
      <c r="F6252" s="2" t="n">
        <f aca="false">F6152</f>
        <v>51</v>
      </c>
      <c r="G6252" s="1" t="n">
        <f aca="false">((F6252-1)+100*(E6252-1))/99.99</f>
        <v>62.5062506250625</v>
      </c>
      <c r="H6252" s="1" t="n">
        <f aca="false">(F6252-1)+G6252/100</f>
        <v>50.6250625062506</v>
      </c>
      <c r="I6252" s="1" t="n">
        <f aca="false">G6252/100</f>
        <v>0.625062506250625</v>
      </c>
      <c r="J6252" s="1" t="n">
        <f aca="false">H6252/100</f>
        <v>0.506250625062506</v>
      </c>
    </row>
    <row r="6253" customFormat="false" ht="12.75" hidden="false" customHeight="false" outlineLevel="0" collapsed="false">
      <c r="A6253" s="2" t="s">
        <v>6259</v>
      </c>
      <c r="B6253" s="1" t="n">
        <f aca="false">I6253</f>
        <v>0.625162516251625</v>
      </c>
      <c r="C6253" s="1" t="n">
        <f aca="false">J6253</f>
        <v>0.516251625162516</v>
      </c>
      <c r="E6253" s="2" t="n">
        <f aca="false">E6153+1</f>
        <v>63</v>
      </c>
      <c r="F6253" s="2" t="n">
        <f aca="false">F6153</f>
        <v>52</v>
      </c>
      <c r="G6253" s="1" t="n">
        <f aca="false">((F6253-1)+100*(E6253-1))/99.99</f>
        <v>62.5162516251625</v>
      </c>
      <c r="H6253" s="1" t="n">
        <f aca="false">(F6253-1)+G6253/100</f>
        <v>51.6251625162516</v>
      </c>
      <c r="I6253" s="1" t="n">
        <f aca="false">G6253/100</f>
        <v>0.625162516251625</v>
      </c>
      <c r="J6253" s="1" t="n">
        <f aca="false">H6253/100</f>
        <v>0.516251625162516</v>
      </c>
    </row>
    <row r="6254" customFormat="false" ht="12.75" hidden="false" customHeight="false" outlineLevel="0" collapsed="false">
      <c r="A6254" s="2" t="s">
        <v>6260</v>
      </c>
      <c r="B6254" s="1" t="n">
        <f aca="false">I6254</f>
        <v>0.625262526252625</v>
      </c>
      <c r="C6254" s="1" t="n">
        <f aca="false">J6254</f>
        <v>0.526252625262526</v>
      </c>
      <c r="E6254" s="2" t="n">
        <f aca="false">E6154+1</f>
        <v>63</v>
      </c>
      <c r="F6254" s="2" t="n">
        <f aca="false">F6154</f>
        <v>53</v>
      </c>
      <c r="G6254" s="1" t="n">
        <f aca="false">((F6254-1)+100*(E6254-1))/99.99</f>
        <v>62.5262526252625</v>
      </c>
      <c r="H6254" s="1" t="n">
        <f aca="false">(F6254-1)+G6254/100</f>
        <v>52.6252625262526</v>
      </c>
      <c r="I6254" s="1" t="n">
        <f aca="false">G6254/100</f>
        <v>0.625262526252625</v>
      </c>
      <c r="J6254" s="1" t="n">
        <f aca="false">H6254/100</f>
        <v>0.526252625262526</v>
      </c>
    </row>
    <row r="6255" customFormat="false" ht="12.75" hidden="false" customHeight="false" outlineLevel="0" collapsed="false">
      <c r="A6255" s="2" t="s">
        <v>6261</v>
      </c>
      <c r="B6255" s="1" t="n">
        <f aca="false">I6255</f>
        <v>0.625362536253625</v>
      </c>
      <c r="C6255" s="1" t="n">
        <f aca="false">J6255</f>
        <v>0.536253625362536</v>
      </c>
      <c r="E6255" s="2" t="n">
        <f aca="false">E6155+1</f>
        <v>63</v>
      </c>
      <c r="F6255" s="2" t="n">
        <f aca="false">F6155</f>
        <v>54</v>
      </c>
      <c r="G6255" s="1" t="n">
        <f aca="false">((F6255-1)+100*(E6255-1))/99.99</f>
        <v>62.5362536253625</v>
      </c>
      <c r="H6255" s="1" t="n">
        <f aca="false">(F6255-1)+G6255/100</f>
        <v>53.6253625362536</v>
      </c>
      <c r="I6255" s="1" t="n">
        <f aca="false">G6255/100</f>
        <v>0.625362536253625</v>
      </c>
      <c r="J6255" s="1" t="n">
        <f aca="false">H6255/100</f>
        <v>0.536253625362536</v>
      </c>
    </row>
    <row r="6256" customFormat="false" ht="12.75" hidden="false" customHeight="false" outlineLevel="0" collapsed="false">
      <c r="A6256" s="2" t="s">
        <v>6262</v>
      </c>
      <c r="B6256" s="1" t="n">
        <f aca="false">I6256</f>
        <v>0.625462546254626</v>
      </c>
      <c r="C6256" s="1" t="n">
        <f aca="false">J6256</f>
        <v>0.546254625462546</v>
      </c>
      <c r="E6256" s="2" t="n">
        <f aca="false">E6156+1</f>
        <v>63</v>
      </c>
      <c r="F6256" s="2" t="n">
        <f aca="false">F6156</f>
        <v>55</v>
      </c>
      <c r="G6256" s="1" t="n">
        <f aca="false">((F6256-1)+100*(E6256-1))/99.99</f>
        <v>62.5462546254626</v>
      </c>
      <c r="H6256" s="1" t="n">
        <f aca="false">(F6256-1)+G6256/100</f>
        <v>54.6254625462546</v>
      </c>
      <c r="I6256" s="1" t="n">
        <f aca="false">G6256/100</f>
        <v>0.625462546254626</v>
      </c>
      <c r="J6256" s="1" t="n">
        <f aca="false">H6256/100</f>
        <v>0.546254625462546</v>
      </c>
    </row>
    <row r="6257" customFormat="false" ht="12.75" hidden="false" customHeight="false" outlineLevel="0" collapsed="false">
      <c r="A6257" s="2" t="s">
        <v>6263</v>
      </c>
      <c r="B6257" s="1" t="n">
        <f aca="false">I6257</f>
        <v>0.625562556255626</v>
      </c>
      <c r="C6257" s="1" t="n">
        <f aca="false">J6257</f>
        <v>0.556255625562556</v>
      </c>
      <c r="E6257" s="2" t="n">
        <f aca="false">E6157+1</f>
        <v>63</v>
      </c>
      <c r="F6257" s="2" t="n">
        <f aca="false">F6157</f>
        <v>56</v>
      </c>
      <c r="G6257" s="1" t="n">
        <f aca="false">((F6257-1)+100*(E6257-1))/99.99</f>
        <v>62.5562556255626</v>
      </c>
      <c r="H6257" s="1" t="n">
        <f aca="false">(F6257-1)+G6257/100</f>
        <v>55.6255625562556</v>
      </c>
      <c r="I6257" s="1" t="n">
        <f aca="false">G6257/100</f>
        <v>0.625562556255626</v>
      </c>
      <c r="J6257" s="1" t="n">
        <f aca="false">H6257/100</f>
        <v>0.556255625562556</v>
      </c>
    </row>
    <row r="6258" customFormat="false" ht="12.75" hidden="false" customHeight="false" outlineLevel="0" collapsed="false">
      <c r="A6258" s="2" t="s">
        <v>6264</v>
      </c>
      <c r="B6258" s="1" t="n">
        <f aca="false">I6258</f>
        <v>0.625662566256626</v>
      </c>
      <c r="C6258" s="1" t="n">
        <f aca="false">J6258</f>
        <v>0.566256625662566</v>
      </c>
      <c r="E6258" s="2" t="n">
        <f aca="false">E6158+1</f>
        <v>63</v>
      </c>
      <c r="F6258" s="2" t="n">
        <f aca="false">F6158</f>
        <v>57</v>
      </c>
      <c r="G6258" s="1" t="n">
        <f aca="false">((F6258-1)+100*(E6258-1))/99.99</f>
        <v>62.5662566256626</v>
      </c>
      <c r="H6258" s="1" t="n">
        <f aca="false">(F6258-1)+G6258/100</f>
        <v>56.6256625662566</v>
      </c>
      <c r="I6258" s="1" t="n">
        <f aca="false">G6258/100</f>
        <v>0.625662566256626</v>
      </c>
      <c r="J6258" s="1" t="n">
        <f aca="false">H6258/100</f>
        <v>0.566256625662566</v>
      </c>
    </row>
    <row r="6259" customFormat="false" ht="12.75" hidden="false" customHeight="false" outlineLevel="0" collapsed="false">
      <c r="A6259" s="2" t="s">
        <v>6265</v>
      </c>
      <c r="B6259" s="1" t="n">
        <f aca="false">I6259</f>
        <v>0.625762576257626</v>
      </c>
      <c r="C6259" s="1" t="n">
        <f aca="false">J6259</f>
        <v>0.576257625762576</v>
      </c>
      <c r="E6259" s="2" t="n">
        <f aca="false">E6159+1</f>
        <v>63</v>
      </c>
      <c r="F6259" s="2" t="n">
        <f aca="false">F6159</f>
        <v>58</v>
      </c>
      <c r="G6259" s="1" t="n">
        <f aca="false">((F6259-1)+100*(E6259-1))/99.99</f>
        <v>62.5762576257626</v>
      </c>
      <c r="H6259" s="1" t="n">
        <f aca="false">(F6259-1)+G6259/100</f>
        <v>57.6257625762576</v>
      </c>
      <c r="I6259" s="1" t="n">
        <f aca="false">G6259/100</f>
        <v>0.625762576257626</v>
      </c>
      <c r="J6259" s="1" t="n">
        <f aca="false">H6259/100</f>
        <v>0.576257625762576</v>
      </c>
    </row>
    <row r="6260" customFormat="false" ht="12.75" hidden="false" customHeight="false" outlineLevel="0" collapsed="false">
      <c r="A6260" s="2" t="s">
        <v>6266</v>
      </c>
      <c r="B6260" s="1" t="n">
        <f aca="false">I6260</f>
        <v>0.625862586258626</v>
      </c>
      <c r="C6260" s="1" t="n">
        <f aca="false">J6260</f>
        <v>0.586258625862586</v>
      </c>
      <c r="E6260" s="2" t="n">
        <f aca="false">E6160+1</f>
        <v>63</v>
      </c>
      <c r="F6260" s="2" t="n">
        <f aca="false">F6160</f>
        <v>59</v>
      </c>
      <c r="G6260" s="1" t="n">
        <f aca="false">((F6260-1)+100*(E6260-1))/99.99</f>
        <v>62.5862586258626</v>
      </c>
      <c r="H6260" s="1" t="n">
        <f aca="false">(F6260-1)+G6260/100</f>
        <v>58.6258625862586</v>
      </c>
      <c r="I6260" s="1" t="n">
        <f aca="false">G6260/100</f>
        <v>0.625862586258626</v>
      </c>
      <c r="J6260" s="1" t="n">
        <f aca="false">H6260/100</f>
        <v>0.586258625862586</v>
      </c>
    </row>
    <row r="6261" customFormat="false" ht="12.75" hidden="false" customHeight="false" outlineLevel="0" collapsed="false">
      <c r="A6261" s="2" t="s">
        <v>6267</v>
      </c>
      <c r="B6261" s="1" t="n">
        <f aca="false">I6261</f>
        <v>0.625962596259626</v>
      </c>
      <c r="C6261" s="1" t="n">
        <f aca="false">J6261</f>
        <v>0.596259625962596</v>
      </c>
      <c r="E6261" s="2" t="n">
        <f aca="false">E6161+1</f>
        <v>63</v>
      </c>
      <c r="F6261" s="2" t="n">
        <f aca="false">F6161</f>
        <v>60</v>
      </c>
      <c r="G6261" s="1" t="n">
        <f aca="false">((F6261-1)+100*(E6261-1))/99.99</f>
        <v>62.5962596259626</v>
      </c>
      <c r="H6261" s="1" t="n">
        <f aca="false">(F6261-1)+G6261/100</f>
        <v>59.6259625962596</v>
      </c>
      <c r="I6261" s="1" t="n">
        <f aca="false">G6261/100</f>
        <v>0.625962596259626</v>
      </c>
      <c r="J6261" s="1" t="n">
        <f aca="false">H6261/100</f>
        <v>0.596259625962596</v>
      </c>
    </row>
    <row r="6262" customFormat="false" ht="12.75" hidden="false" customHeight="false" outlineLevel="0" collapsed="false">
      <c r="A6262" s="2" t="s">
        <v>6268</v>
      </c>
      <c r="B6262" s="1" t="n">
        <f aca="false">I6262</f>
        <v>0.626062606260626</v>
      </c>
      <c r="C6262" s="1" t="n">
        <f aca="false">J6262</f>
        <v>0.606260626062606</v>
      </c>
      <c r="E6262" s="2" t="n">
        <f aca="false">E6162+1</f>
        <v>63</v>
      </c>
      <c r="F6262" s="2" t="n">
        <f aca="false">F6162</f>
        <v>61</v>
      </c>
      <c r="G6262" s="1" t="n">
        <f aca="false">((F6262-1)+100*(E6262-1))/99.99</f>
        <v>62.6062606260626</v>
      </c>
      <c r="H6262" s="1" t="n">
        <f aca="false">(F6262-1)+G6262/100</f>
        <v>60.6260626062606</v>
      </c>
      <c r="I6262" s="1" t="n">
        <f aca="false">G6262/100</f>
        <v>0.626062606260626</v>
      </c>
      <c r="J6262" s="1" t="n">
        <f aca="false">H6262/100</f>
        <v>0.606260626062606</v>
      </c>
    </row>
    <row r="6263" customFormat="false" ht="12.75" hidden="false" customHeight="false" outlineLevel="0" collapsed="false">
      <c r="A6263" s="2" t="s">
        <v>6269</v>
      </c>
      <c r="B6263" s="1" t="n">
        <f aca="false">I6263</f>
        <v>0.626162616261626</v>
      </c>
      <c r="C6263" s="1" t="n">
        <f aca="false">J6263</f>
        <v>0.616261626162616</v>
      </c>
      <c r="E6263" s="2" t="n">
        <f aca="false">E6163+1</f>
        <v>63</v>
      </c>
      <c r="F6263" s="2" t="n">
        <f aca="false">F6163</f>
        <v>62</v>
      </c>
      <c r="G6263" s="1" t="n">
        <f aca="false">((F6263-1)+100*(E6263-1))/99.99</f>
        <v>62.6162616261626</v>
      </c>
      <c r="H6263" s="1" t="n">
        <f aca="false">(F6263-1)+G6263/100</f>
        <v>61.6261626162616</v>
      </c>
      <c r="I6263" s="1" t="n">
        <f aca="false">G6263/100</f>
        <v>0.626162616261626</v>
      </c>
      <c r="J6263" s="1" t="n">
        <f aca="false">H6263/100</f>
        <v>0.616261626162616</v>
      </c>
    </row>
    <row r="6264" customFormat="false" ht="12.75" hidden="false" customHeight="false" outlineLevel="0" collapsed="false">
      <c r="A6264" s="2" t="s">
        <v>6270</v>
      </c>
      <c r="B6264" s="1" t="n">
        <f aca="false">I6264</f>
        <v>0.626262626262626</v>
      </c>
      <c r="C6264" s="1" t="n">
        <f aca="false">J6264</f>
        <v>0.626262626262626</v>
      </c>
      <c r="E6264" s="2" t="n">
        <f aca="false">E6164+1</f>
        <v>63</v>
      </c>
      <c r="F6264" s="2" t="n">
        <f aca="false">F6164</f>
        <v>63</v>
      </c>
      <c r="G6264" s="1" t="n">
        <f aca="false">((F6264-1)+100*(E6264-1))/99.99</f>
        <v>62.6262626262626</v>
      </c>
      <c r="H6264" s="1" t="n">
        <f aca="false">(F6264-1)+G6264/100</f>
        <v>62.6262626262626</v>
      </c>
      <c r="I6264" s="1" t="n">
        <f aca="false">G6264/100</f>
        <v>0.626262626262626</v>
      </c>
      <c r="J6264" s="1" t="n">
        <f aca="false">H6264/100</f>
        <v>0.626262626262626</v>
      </c>
    </row>
    <row r="6265" customFormat="false" ht="12.75" hidden="false" customHeight="false" outlineLevel="0" collapsed="false">
      <c r="A6265" s="2" t="s">
        <v>6271</v>
      </c>
      <c r="B6265" s="1" t="n">
        <f aca="false">I6265</f>
        <v>0.626362636263626</v>
      </c>
      <c r="C6265" s="1" t="n">
        <f aca="false">J6265</f>
        <v>0.636263626362636</v>
      </c>
      <c r="E6265" s="2" t="n">
        <f aca="false">E6165+1</f>
        <v>63</v>
      </c>
      <c r="F6265" s="2" t="n">
        <f aca="false">F6165</f>
        <v>64</v>
      </c>
      <c r="G6265" s="1" t="n">
        <f aca="false">((F6265-1)+100*(E6265-1))/99.99</f>
        <v>62.6362636263626</v>
      </c>
      <c r="H6265" s="1" t="n">
        <f aca="false">(F6265-1)+G6265/100</f>
        <v>63.6263626362636</v>
      </c>
      <c r="I6265" s="1" t="n">
        <f aca="false">G6265/100</f>
        <v>0.626362636263626</v>
      </c>
      <c r="J6265" s="1" t="n">
        <f aca="false">H6265/100</f>
        <v>0.636263626362636</v>
      </c>
    </row>
    <row r="6266" customFormat="false" ht="12.75" hidden="false" customHeight="false" outlineLevel="0" collapsed="false">
      <c r="A6266" s="2" t="s">
        <v>6272</v>
      </c>
      <c r="B6266" s="1" t="n">
        <f aca="false">I6266</f>
        <v>0.626462646264627</v>
      </c>
      <c r="C6266" s="1" t="n">
        <f aca="false">J6266</f>
        <v>0.646264626462646</v>
      </c>
      <c r="E6266" s="2" t="n">
        <f aca="false">E6166+1</f>
        <v>63</v>
      </c>
      <c r="F6266" s="2" t="n">
        <f aca="false">F6166</f>
        <v>65</v>
      </c>
      <c r="G6266" s="1" t="n">
        <f aca="false">((F6266-1)+100*(E6266-1))/99.99</f>
        <v>62.6462646264627</v>
      </c>
      <c r="H6266" s="1" t="n">
        <f aca="false">(F6266-1)+G6266/100</f>
        <v>64.6264626462646</v>
      </c>
      <c r="I6266" s="1" t="n">
        <f aca="false">G6266/100</f>
        <v>0.626462646264627</v>
      </c>
      <c r="J6266" s="1" t="n">
        <f aca="false">H6266/100</f>
        <v>0.646264626462646</v>
      </c>
    </row>
    <row r="6267" customFormat="false" ht="12.75" hidden="false" customHeight="false" outlineLevel="0" collapsed="false">
      <c r="A6267" s="2" t="s">
        <v>6273</v>
      </c>
      <c r="B6267" s="1" t="n">
        <f aca="false">I6267</f>
        <v>0.626562656265627</v>
      </c>
      <c r="C6267" s="1" t="n">
        <f aca="false">J6267</f>
        <v>0.656265626562656</v>
      </c>
      <c r="E6267" s="2" t="n">
        <f aca="false">E6167+1</f>
        <v>63</v>
      </c>
      <c r="F6267" s="2" t="n">
        <f aca="false">F6167</f>
        <v>66</v>
      </c>
      <c r="G6267" s="1" t="n">
        <f aca="false">((F6267-1)+100*(E6267-1))/99.99</f>
        <v>62.6562656265627</v>
      </c>
      <c r="H6267" s="1" t="n">
        <f aca="false">(F6267-1)+G6267/100</f>
        <v>65.6265626562656</v>
      </c>
      <c r="I6267" s="1" t="n">
        <f aca="false">G6267/100</f>
        <v>0.626562656265627</v>
      </c>
      <c r="J6267" s="1" t="n">
        <f aca="false">H6267/100</f>
        <v>0.656265626562656</v>
      </c>
    </row>
    <row r="6268" customFormat="false" ht="12.75" hidden="false" customHeight="false" outlineLevel="0" collapsed="false">
      <c r="A6268" s="2" t="s">
        <v>6274</v>
      </c>
      <c r="B6268" s="1" t="n">
        <f aca="false">I6268</f>
        <v>0.626662666266627</v>
      </c>
      <c r="C6268" s="1" t="n">
        <f aca="false">J6268</f>
        <v>0.666266626662666</v>
      </c>
      <c r="E6268" s="2" t="n">
        <f aca="false">E6168+1</f>
        <v>63</v>
      </c>
      <c r="F6268" s="2" t="n">
        <f aca="false">F6168</f>
        <v>67</v>
      </c>
      <c r="G6268" s="1" t="n">
        <f aca="false">((F6268-1)+100*(E6268-1))/99.99</f>
        <v>62.6662666266627</v>
      </c>
      <c r="H6268" s="1" t="n">
        <f aca="false">(F6268-1)+G6268/100</f>
        <v>66.6266626662666</v>
      </c>
      <c r="I6268" s="1" t="n">
        <f aca="false">G6268/100</f>
        <v>0.626662666266627</v>
      </c>
      <c r="J6268" s="1" t="n">
        <f aca="false">H6268/100</f>
        <v>0.666266626662666</v>
      </c>
    </row>
    <row r="6269" customFormat="false" ht="12.75" hidden="false" customHeight="false" outlineLevel="0" collapsed="false">
      <c r="A6269" s="2" t="s">
        <v>6275</v>
      </c>
      <c r="B6269" s="1" t="n">
        <f aca="false">I6269</f>
        <v>0.626762676267627</v>
      </c>
      <c r="C6269" s="1" t="n">
        <f aca="false">J6269</f>
        <v>0.676267626762676</v>
      </c>
      <c r="E6269" s="2" t="n">
        <f aca="false">E6169+1</f>
        <v>63</v>
      </c>
      <c r="F6269" s="2" t="n">
        <f aca="false">F6169</f>
        <v>68</v>
      </c>
      <c r="G6269" s="1" t="n">
        <f aca="false">((F6269-1)+100*(E6269-1))/99.99</f>
        <v>62.6762676267627</v>
      </c>
      <c r="H6269" s="1" t="n">
        <f aca="false">(F6269-1)+G6269/100</f>
        <v>67.6267626762676</v>
      </c>
      <c r="I6269" s="1" t="n">
        <f aca="false">G6269/100</f>
        <v>0.626762676267627</v>
      </c>
      <c r="J6269" s="1" t="n">
        <f aca="false">H6269/100</f>
        <v>0.676267626762676</v>
      </c>
    </row>
    <row r="6270" customFormat="false" ht="12.75" hidden="false" customHeight="false" outlineLevel="0" collapsed="false">
      <c r="A6270" s="2" t="s">
        <v>6276</v>
      </c>
      <c r="B6270" s="1" t="n">
        <f aca="false">I6270</f>
        <v>0.626862686268627</v>
      </c>
      <c r="C6270" s="1" t="n">
        <f aca="false">J6270</f>
        <v>0.686268626862686</v>
      </c>
      <c r="E6270" s="2" t="n">
        <f aca="false">E6170+1</f>
        <v>63</v>
      </c>
      <c r="F6270" s="2" t="n">
        <f aca="false">F6170</f>
        <v>69</v>
      </c>
      <c r="G6270" s="1" t="n">
        <f aca="false">((F6270-1)+100*(E6270-1))/99.99</f>
        <v>62.6862686268627</v>
      </c>
      <c r="H6270" s="1" t="n">
        <f aca="false">(F6270-1)+G6270/100</f>
        <v>68.6268626862686</v>
      </c>
      <c r="I6270" s="1" t="n">
        <f aca="false">G6270/100</f>
        <v>0.626862686268627</v>
      </c>
      <c r="J6270" s="1" t="n">
        <f aca="false">H6270/100</f>
        <v>0.686268626862686</v>
      </c>
    </row>
    <row r="6271" customFormat="false" ht="12.75" hidden="false" customHeight="false" outlineLevel="0" collapsed="false">
      <c r="A6271" s="2" t="s">
        <v>6277</v>
      </c>
      <c r="B6271" s="1" t="n">
        <f aca="false">I6271</f>
        <v>0.626962696269627</v>
      </c>
      <c r="C6271" s="1" t="n">
        <f aca="false">J6271</f>
        <v>0.696269626962696</v>
      </c>
      <c r="E6271" s="2" t="n">
        <f aca="false">E6171+1</f>
        <v>63</v>
      </c>
      <c r="F6271" s="2" t="n">
        <f aca="false">F6171</f>
        <v>70</v>
      </c>
      <c r="G6271" s="1" t="n">
        <f aca="false">((F6271-1)+100*(E6271-1))/99.99</f>
        <v>62.6962696269627</v>
      </c>
      <c r="H6271" s="1" t="n">
        <f aca="false">(F6271-1)+G6271/100</f>
        <v>69.6269626962696</v>
      </c>
      <c r="I6271" s="1" t="n">
        <f aca="false">G6271/100</f>
        <v>0.626962696269627</v>
      </c>
      <c r="J6271" s="1" t="n">
        <f aca="false">H6271/100</f>
        <v>0.696269626962696</v>
      </c>
    </row>
    <row r="6272" customFormat="false" ht="12.75" hidden="false" customHeight="false" outlineLevel="0" collapsed="false">
      <c r="A6272" s="2" t="s">
        <v>6278</v>
      </c>
      <c r="B6272" s="1" t="n">
        <f aca="false">I6272</f>
        <v>0.627062706270627</v>
      </c>
      <c r="C6272" s="1" t="n">
        <f aca="false">J6272</f>
        <v>0.706270627062706</v>
      </c>
      <c r="E6272" s="2" t="n">
        <f aca="false">E6172+1</f>
        <v>63</v>
      </c>
      <c r="F6272" s="2" t="n">
        <f aca="false">F6172</f>
        <v>71</v>
      </c>
      <c r="G6272" s="1" t="n">
        <f aca="false">((F6272-1)+100*(E6272-1))/99.99</f>
        <v>62.7062706270627</v>
      </c>
      <c r="H6272" s="1" t="n">
        <f aca="false">(F6272-1)+G6272/100</f>
        <v>70.6270627062706</v>
      </c>
      <c r="I6272" s="1" t="n">
        <f aca="false">G6272/100</f>
        <v>0.627062706270627</v>
      </c>
      <c r="J6272" s="1" t="n">
        <f aca="false">H6272/100</f>
        <v>0.706270627062706</v>
      </c>
    </row>
    <row r="6273" customFormat="false" ht="12.75" hidden="false" customHeight="false" outlineLevel="0" collapsed="false">
      <c r="A6273" s="2" t="s">
        <v>6279</v>
      </c>
      <c r="B6273" s="1" t="n">
        <f aca="false">I6273</f>
        <v>0.627162716271627</v>
      </c>
      <c r="C6273" s="1" t="n">
        <f aca="false">J6273</f>
        <v>0.716271627162716</v>
      </c>
      <c r="E6273" s="2" t="n">
        <f aca="false">E6173+1</f>
        <v>63</v>
      </c>
      <c r="F6273" s="2" t="n">
        <f aca="false">F6173</f>
        <v>72</v>
      </c>
      <c r="G6273" s="1" t="n">
        <f aca="false">((F6273-1)+100*(E6273-1))/99.99</f>
        <v>62.7162716271627</v>
      </c>
      <c r="H6273" s="1" t="n">
        <f aca="false">(F6273-1)+G6273/100</f>
        <v>71.6271627162716</v>
      </c>
      <c r="I6273" s="1" t="n">
        <f aca="false">G6273/100</f>
        <v>0.627162716271627</v>
      </c>
      <c r="J6273" s="1" t="n">
        <f aca="false">H6273/100</f>
        <v>0.716271627162716</v>
      </c>
    </row>
    <row r="6274" customFormat="false" ht="12.75" hidden="false" customHeight="false" outlineLevel="0" collapsed="false">
      <c r="A6274" s="2" t="s">
        <v>6280</v>
      </c>
      <c r="B6274" s="1" t="n">
        <f aca="false">I6274</f>
        <v>0.627262726272627</v>
      </c>
      <c r="C6274" s="1" t="n">
        <f aca="false">J6274</f>
        <v>0.726272627262726</v>
      </c>
      <c r="E6274" s="2" t="n">
        <f aca="false">E6174+1</f>
        <v>63</v>
      </c>
      <c r="F6274" s="2" t="n">
        <f aca="false">F6174</f>
        <v>73</v>
      </c>
      <c r="G6274" s="1" t="n">
        <f aca="false">((F6274-1)+100*(E6274-1))/99.99</f>
        <v>62.7262726272627</v>
      </c>
      <c r="H6274" s="1" t="n">
        <f aca="false">(F6274-1)+G6274/100</f>
        <v>72.6272627262726</v>
      </c>
      <c r="I6274" s="1" t="n">
        <f aca="false">G6274/100</f>
        <v>0.627262726272627</v>
      </c>
      <c r="J6274" s="1" t="n">
        <f aca="false">H6274/100</f>
        <v>0.726272627262726</v>
      </c>
    </row>
    <row r="6275" customFormat="false" ht="12.75" hidden="false" customHeight="false" outlineLevel="0" collapsed="false">
      <c r="A6275" s="2" t="s">
        <v>6281</v>
      </c>
      <c r="B6275" s="1" t="n">
        <f aca="false">I6275</f>
        <v>0.627362736273627</v>
      </c>
      <c r="C6275" s="1" t="n">
        <f aca="false">J6275</f>
        <v>0.736273627362736</v>
      </c>
      <c r="E6275" s="2" t="n">
        <f aca="false">E6175+1</f>
        <v>63</v>
      </c>
      <c r="F6275" s="2" t="n">
        <f aca="false">F6175</f>
        <v>74</v>
      </c>
      <c r="G6275" s="1" t="n">
        <f aca="false">((F6275-1)+100*(E6275-1))/99.99</f>
        <v>62.7362736273627</v>
      </c>
      <c r="H6275" s="1" t="n">
        <f aca="false">(F6275-1)+G6275/100</f>
        <v>73.6273627362736</v>
      </c>
      <c r="I6275" s="1" t="n">
        <f aca="false">G6275/100</f>
        <v>0.627362736273627</v>
      </c>
      <c r="J6275" s="1" t="n">
        <f aca="false">H6275/100</f>
        <v>0.736273627362736</v>
      </c>
    </row>
    <row r="6276" customFormat="false" ht="12.75" hidden="false" customHeight="false" outlineLevel="0" collapsed="false">
      <c r="A6276" s="2" t="s">
        <v>6282</v>
      </c>
      <c r="B6276" s="1" t="n">
        <f aca="false">I6276</f>
        <v>0.627462746274628</v>
      </c>
      <c r="C6276" s="1" t="n">
        <f aca="false">J6276</f>
        <v>0.746274627462746</v>
      </c>
      <c r="E6276" s="2" t="n">
        <f aca="false">E6176+1</f>
        <v>63</v>
      </c>
      <c r="F6276" s="2" t="n">
        <f aca="false">F6176</f>
        <v>75</v>
      </c>
      <c r="G6276" s="1" t="n">
        <f aca="false">((F6276-1)+100*(E6276-1))/99.99</f>
        <v>62.7462746274627</v>
      </c>
      <c r="H6276" s="1" t="n">
        <f aca="false">(F6276-1)+G6276/100</f>
        <v>74.6274627462746</v>
      </c>
      <c r="I6276" s="1" t="n">
        <f aca="false">G6276/100</f>
        <v>0.627462746274628</v>
      </c>
      <c r="J6276" s="1" t="n">
        <f aca="false">H6276/100</f>
        <v>0.746274627462746</v>
      </c>
    </row>
    <row r="6277" customFormat="false" ht="12.75" hidden="false" customHeight="false" outlineLevel="0" collapsed="false">
      <c r="A6277" s="2" t="s">
        <v>6283</v>
      </c>
      <c r="B6277" s="1" t="n">
        <f aca="false">I6277</f>
        <v>0.627562756275628</v>
      </c>
      <c r="C6277" s="1" t="n">
        <f aca="false">J6277</f>
        <v>0.756275627562756</v>
      </c>
      <c r="E6277" s="2" t="n">
        <f aca="false">E6177+1</f>
        <v>63</v>
      </c>
      <c r="F6277" s="2" t="n">
        <f aca="false">F6177</f>
        <v>76</v>
      </c>
      <c r="G6277" s="1" t="n">
        <f aca="false">((F6277-1)+100*(E6277-1))/99.99</f>
        <v>62.7562756275628</v>
      </c>
      <c r="H6277" s="1" t="n">
        <f aca="false">(F6277-1)+G6277/100</f>
        <v>75.6275627562756</v>
      </c>
      <c r="I6277" s="1" t="n">
        <f aca="false">G6277/100</f>
        <v>0.627562756275628</v>
      </c>
      <c r="J6277" s="1" t="n">
        <f aca="false">H6277/100</f>
        <v>0.756275627562756</v>
      </c>
    </row>
    <row r="6278" customFormat="false" ht="12.75" hidden="false" customHeight="false" outlineLevel="0" collapsed="false">
      <c r="A6278" s="2" t="s">
        <v>6284</v>
      </c>
      <c r="B6278" s="1" t="n">
        <f aca="false">I6278</f>
        <v>0.627662766276628</v>
      </c>
      <c r="C6278" s="1" t="n">
        <f aca="false">J6278</f>
        <v>0.766276627662766</v>
      </c>
      <c r="E6278" s="2" t="n">
        <f aca="false">E6178+1</f>
        <v>63</v>
      </c>
      <c r="F6278" s="2" t="n">
        <f aca="false">F6178</f>
        <v>77</v>
      </c>
      <c r="G6278" s="1" t="n">
        <f aca="false">((F6278-1)+100*(E6278-1))/99.99</f>
        <v>62.7662766276628</v>
      </c>
      <c r="H6278" s="1" t="n">
        <f aca="false">(F6278-1)+G6278/100</f>
        <v>76.6276627662766</v>
      </c>
      <c r="I6278" s="1" t="n">
        <f aca="false">G6278/100</f>
        <v>0.627662766276628</v>
      </c>
      <c r="J6278" s="1" t="n">
        <f aca="false">H6278/100</f>
        <v>0.766276627662766</v>
      </c>
    </row>
    <row r="6279" customFormat="false" ht="12.75" hidden="false" customHeight="false" outlineLevel="0" collapsed="false">
      <c r="A6279" s="2" t="s">
        <v>6285</v>
      </c>
      <c r="B6279" s="1" t="n">
        <f aca="false">I6279</f>
        <v>0.627762776277628</v>
      </c>
      <c r="C6279" s="1" t="n">
        <f aca="false">J6279</f>
        <v>0.776277627762776</v>
      </c>
      <c r="E6279" s="2" t="n">
        <f aca="false">E6179+1</f>
        <v>63</v>
      </c>
      <c r="F6279" s="2" t="n">
        <f aca="false">F6179</f>
        <v>78</v>
      </c>
      <c r="G6279" s="1" t="n">
        <f aca="false">((F6279-1)+100*(E6279-1))/99.99</f>
        <v>62.7762776277628</v>
      </c>
      <c r="H6279" s="1" t="n">
        <f aca="false">(F6279-1)+G6279/100</f>
        <v>77.6277627762776</v>
      </c>
      <c r="I6279" s="1" t="n">
        <f aca="false">G6279/100</f>
        <v>0.627762776277628</v>
      </c>
      <c r="J6279" s="1" t="n">
        <f aca="false">H6279/100</f>
        <v>0.776277627762776</v>
      </c>
    </row>
    <row r="6280" customFormat="false" ht="12.75" hidden="false" customHeight="false" outlineLevel="0" collapsed="false">
      <c r="A6280" s="2" t="s">
        <v>6286</v>
      </c>
      <c r="B6280" s="1" t="n">
        <f aca="false">I6280</f>
        <v>0.627862786278628</v>
      </c>
      <c r="C6280" s="1" t="n">
        <f aca="false">J6280</f>
        <v>0.786278627862786</v>
      </c>
      <c r="E6280" s="2" t="n">
        <f aca="false">E6180+1</f>
        <v>63</v>
      </c>
      <c r="F6280" s="2" t="n">
        <f aca="false">F6180</f>
        <v>79</v>
      </c>
      <c r="G6280" s="1" t="n">
        <f aca="false">((F6280-1)+100*(E6280-1))/99.99</f>
        <v>62.7862786278628</v>
      </c>
      <c r="H6280" s="1" t="n">
        <f aca="false">(F6280-1)+G6280/100</f>
        <v>78.6278627862786</v>
      </c>
      <c r="I6280" s="1" t="n">
        <f aca="false">G6280/100</f>
        <v>0.627862786278628</v>
      </c>
      <c r="J6280" s="1" t="n">
        <f aca="false">H6280/100</f>
        <v>0.786278627862786</v>
      </c>
    </row>
    <row r="6281" customFormat="false" ht="12.75" hidden="false" customHeight="false" outlineLevel="0" collapsed="false">
      <c r="A6281" s="2" t="s">
        <v>6287</v>
      </c>
      <c r="B6281" s="1" t="n">
        <f aca="false">I6281</f>
        <v>0.627962796279628</v>
      </c>
      <c r="C6281" s="1" t="n">
        <f aca="false">J6281</f>
        <v>0.796279627962796</v>
      </c>
      <c r="E6281" s="2" t="n">
        <f aca="false">E6181+1</f>
        <v>63</v>
      </c>
      <c r="F6281" s="2" t="n">
        <f aca="false">F6181</f>
        <v>80</v>
      </c>
      <c r="G6281" s="1" t="n">
        <f aca="false">((F6281-1)+100*(E6281-1))/99.99</f>
        <v>62.7962796279628</v>
      </c>
      <c r="H6281" s="1" t="n">
        <f aca="false">(F6281-1)+G6281/100</f>
        <v>79.6279627962796</v>
      </c>
      <c r="I6281" s="1" t="n">
        <f aca="false">G6281/100</f>
        <v>0.627962796279628</v>
      </c>
      <c r="J6281" s="1" t="n">
        <f aca="false">H6281/100</f>
        <v>0.796279627962796</v>
      </c>
    </row>
    <row r="6282" customFormat="false" ht="12.75" hidden="false" customHeight="false" outlineLevel="0" collapsed="false">
      <c r="A6282" s="2" t="s">
        <v>6288</v>
      </c>
      <c r="B6282" s="1" t="n">
        <f aca="false">I6282</f>
        <v>0.628062806280628</v>
      </c>
      <c r="C6282" s="1" t="n">
        <f aca="false">J6282</f>
        <v>0.806280628062806</v>
      </c>
      <c r="E6282" s="2" t="n">
        <f aca="false">E6182+1</f>
        <v>63</v>
      </c>
      <c r="F6282" s="2" t="n">
        <f aca="false">F6182</f>
        <v>81</v>
      </c>
      <c r="G6282" s="1" t="n">
        <f aca="false">((F6282-1)+100*(E6282-1))/99.99</f>
        <v>62.8062806280628</v>
      </c>
      <c r="H6282" s="1" t="n">
        <f aca="false">(F6282-1)+G6282/100</f>
        <v>80.6280628062806</v>
      </c>
      <c r="I6282" s="1" t="n">
        <f aca="false">G6282/100</f>
        <v>0.628062806280628</v>
      </c>
      <c r="J6282" s="1" t="n">
        <f aca="false">H6282/100</f>
        <v>0.806280628062806</v>
      </c>
    </row>
    <row r="6283" customFormat="false" ht="12.75" hidden="false" customHeight="false" outlineLevel="0" collapsed="false">
      <c r="A6283" s="2" t="s">
        <v>6289</v>
      </c>
      <c r="B6283" s="1" t="n">
        <f aca="false">I6283</f>
        <v>0.628162816281628</v>
      </c>
      <c r="C6283" s="1" t="n">
        <f aca="false">J6283</f>
        <v>0.816281628162816</v>
      </c>
      <c r="E6283" s="2" t="n">
        <f aca="false">E6183+1</f>
        <v>63</v>
      </c>
      <c r="F6283" s="2" t="n">
        <f aca="false">F6183</f>
        <v>82</v>
      </c>
      <c r="G6283" s="1" t="n">
        <f aca="false">((F6283-1)+100*(E6283-1))/99.99</f>
        <v>62.8162816281628</v>
      </c>
      <c r="H6283" s="1" t="n">
        <f aca="false">(F6283-1)+G6283/100</f>
        <v>81.6281628162816</v>
      </c>
      <c r="I6283" s="1" t="n">
        <f aca="false">G6283/100</f>
        <v>0.628162816281628</v>
      </c>
      <c r="J6283" s="1" t="n">
        <f aca="false">H6283/100</f>
        <v>0.816281628162816</v>
      </c>
    </row>
    <row r="6284" customFormat="false" ht="12.75" hidden="false" customHeight="false" outlineLevel="0" collapsed="false">
      <c r="A6284" s="2" t="s">
        <v>6290</v>
      </c>
      <c r="B6284" s="1" t="n">
        <f aca="false">I6284</f>
        <v>0.628262826282628</v>
      </c>
      <c r="C6284" s="1" t="n">
        <f aca="false">J6284</f>
        <v>0.826282628262826</v>
      </c>
      <c r="E6284" s="2" t="n">
        <f aca="false">E6184+1</f>
        <v>63</v>
      </c>
      <c r="F6284" s="2" t="n">
        <f aca="false">F6184</f>
        <v>83</v>
      </c>
      <c r="G6284" s="1" t="n">
        <f aca="false">((F6284-1)+100*(E6284-1))/99.99</f>
        <v>62.8262826282628</v>
      </c>
      <c r="H6284" s="1" t="n">
        <f aca="false">(F6284-1)+G6284/100</f>
        <v>82.6282628262826</v>
      </c>
      <c r="I6284" s="1" t="n">
        <f aca="false">G6284/100</f>
        <v>0.628262826282628</v>
      </c>
      <c r="J6284" s="1" t="n">
        <f aca="false">H6284/100</f>
        <v>0.826282628262826</v>
      </c>
    </row>
    <row r="6285" customFormat="false" ht="12.75" hidden="false" customHeight="false" outlineLevel="0" collapsed="false">
      <c r="A6285" s="2" t="s">
        <v>6291</v>
      </c>
      <c r="B6285" s="1" t="n">
        <f aca="false">I6285</f>
        <v>0.628362836283628</v>
      </c>
      <c r="C6285" s="1" t="n">
        <f aca="false">J6285</f>
        <v>0.836283628362836</v>
      </c>
      <c r="E6285" s="2" t="n">
        <f aca="false">E6185+1</f>
        <v>63</v>
      </c>
      <c r="F6285" s="2" t="n">
        <f aca="false">F6185</f>
        <v>84</v>
      </c>
      <c r="G6285" s="1" t="n">
        <f aca="false">((F6285-1)+100*(E6285-1))/99.99</f>
        <v>62.8362836283628</v>
      </c>
      <c r="H6285" s="1" t="n">
        <f aca="false">(F6285-1)+G6285/100</f>
        <v>83.6283628362836</v>
      </c>
      <c r="I6285" s="1" t="n">
        <f aca="false">G6285/100</f>
        <v>0.628362836283628</v>
      </c>
      <c r="J6285" s="1" t="n">
        <f aca="false">H6285/100</f>
        <v>0.836283628362836</v>
      </c>
    </row>
    <row r="6286" customFormat="false" ht="12.75" hidden="false" customHeight="false" outlineLevel="0" collapsed="false">
      <c r="A6286" s="2" t="s">
        <v>6292</v>
      </c>
      <c r="B6286" s="1" t="n">
        <f aca="false">I6286</f>
        <v>0.628462846284629</v>
      </c>
      <c r="C6286" s="1" t="n">
        <f aca="false">J6286</f>
        <v>0.846284628462846</v>
      </c>
      <c r="E6286" s="2" t="n">
        <f aca="false">E6186+1</f>
        <v>63</v>
      </c>
      <c r="F6286" s="2" t="n">
        <f aca="false">F6186</f>
        <v>85</v>
      </c>
      <c r="G6286" s="1" t="n">
        <f aca="false">((F6286-1)+100*(E6286-1))/99.99</f>
        <v>62.8462846284629</v>
      </c>
      <c r="H6286" s="1" t="n">
        <f aca="false">(F6286-1)+G6286/100</f>
        <v>84.6284628462846</v>
      </c>
      <c r="I6286" s="1" t="n">
        <f aca="false">G6286/100</f>
        <v>0.628462846284629</v>
      </c>
      <c r="J6286" s="1" t="n">
        <f aca="false">H6286/100</f>
        <v>0.846284628462846</v>
      </c>
    </row>
    <row r="6287" customFormat="false" ht="12.75" hidden="false" customHeight="false" outlineLevel="0" collapsed="false">
      <c r="A6287" s="2" t="s">
        <v>6293</v>
      </c>
      <c r="B6287" s="1" t="n">
        <f aca="false">I6287</f>
        <v>0.628562856285629</v>
      </c>
      <c r="C6287" s="1" t="n">
        <f aca="false">J6287</f>
        <v>0.856285628562856</v>
      </c>
      <c r="E6287" s="2" t="n">
        <f aca="false">E6187+1</f>
        <v>63</v>
      </c>
      <c r="F6287" s="2" t="n">
        <f aca="false">F6187</f>
        <v>86</v>
      </c>
      <c r="G6287" s="1" t="n">
        <f aca="false">((F6287-1)+100*(E6287-1))/99.99</f>
        <v>62.8562856285629</v>
      </c>
      <c r="H6287" s="1" t="n">
        <f aca="false">(F6287-1)+G6287/100</f>
        <v>85.6285628562856</v>
      </c>
      <c r="I6287" s="1" t="n">
        <f aca="false">G6287/100</f>
        <v>0.628562856285629</v>
      </c>
      <c r="J6287" s="1" t="n">
        <f aca="false">H6287/100</f>
        <v>0.856285628562856</v>
      </c>
    </row>
    <row r="6288" customFormat="false" ht="12.75" hidden="false" customHeight="false" outlineLevel="0" collapsed="false">
      <c r="A6288" s="2" t="s">
        <v>6294</v>
      </c>
      <c r="B6288" s="1" t="n">
        <f aca="false">I6288</f>
        <v>0.628662866286629</v>
      </c>
      <c r="C6288" s="1" t="n">
        <f aca="false">J6288</f>
        <v>0.866286628662866</v>
      </c>
      <c r="E6288" s="2" t="n">
        <f aca="false">E6188+1</f>
        <v>63</v>
      </c>
      <c r="F6288" s="2" t="n">
        <f aca="false">F6188</f>
        <v>87</v>
      </c>
      <c r="G6288" s="1" t="n">
        <f aca="false">((F6288-1)+100*(E6288-1))/99.99</f>
        <v>62.8662866286629</v>
      </c>
      <c r="H6288" s="1" t="n">
        <f aca="false">(F6288-1)+G6288/100</f>
        <v>86.6286628662866</v>
      </c>
      <c r="I6288" s="1" t="n">
        <f aca="false">G6288/100</f>
        <v>0.628662866286629</v>
      </c>
      <c r="J6288" s="1" t="n">
        <f aca="false">H6288/100</f>
        <v>0.866286628662866</v>
      </c>
    </row>
    <row r="6289" customFormat="false" ht="12.75" hidden="false" customHeight="false" outlineLevel="0" collapsed="false">
      <c r="A6289" s="2" t="s">
        <v>6295</v>
      </c>
      <c r="B6289" s="1" t="n">
        <f aca="false">I6289</f>
        <v>0.628762876287629</v>
      </c>
      <c r="C6289" s="1" t="n">
        <f aca="false">J6289</f>
        <v>0.876287628762876</v>
      </c>
      <c r="E6289" s="2" t="n">
        <f aca="false">E6189+1</f>
        <v>63</v>
      </c>
      <c r="F6289" s="2" t="n">
        <f aca="false">F6189</f>
        <v>88</v>
      </c>
      <c r="G6289" s="1" t="n">
        <f aca="false">((F6289-1)+100*(E6289-1))/99.99</f>
        <v>62.8762876287629</v>
      </c>
      <c r="H6289" s="1" t="n">
        <f aca="false">(F6289-1)+G6289/100</f>
        <v>87.6287628762876</v>
      </c>
      <c r="I6289" s="1" t="n">
        <f aca="false">G6289/100</f>
        <v>0.628762876287629</v>
      </c>
      <c r="J6289" s="1" t="n">
        <f aca="false">H6289/100</f>
        <v>0.876287628762876</v>
      </c>
    </row>
    <row r="6290" customFormat="false" ht="12.75" hidden="false" customHeight="false" outlineLevel="0" collapsed="false">
      <c r="A6290" s="2" t="s">
        <v>6296</v>
      </c>
      <c r="B6290" s="1" t="n">
        <f aca="false">I6290</f>
        <v>0.628862886288629</v>
      </c>
      <c r="C6290" s="1" t="n">
        <f aca="false">J6290</f>
        <v>0.886288628862886</v>
      </c>
      <c r="E6290" s="2" t="n">
        <f aca="false">E6190+1</f>
        <v>63</v>
      </c>
      <c r="F6290" s="2" t="n">
        <f aca="false">F6190</f>
        <v>89</v>
      </c>
      <c r="G6290" s="1" t="n">
        <f aca="false">((F6290-1)+100*(E6290-1))/99.99</f>
        <v>62.8862886288629</v>
      </c>
      <c r="H6290" s="1" t="n">
        <f aca="false">(F6290-1)+G6290/100</f>
        <v>88.6288628862886</v>
      </c>
      <c r="I6290" s="1" t="n">
        <f aca="false">G6290/100</f>
        <v>0.628862886288629</v>
      </c>
      <c r="J6290" s="1" t="n">
        <f aca="false">H6290/100</f>
        <v>0.886288628862886</v>
      </c>
    </row>
    <row r="6291" customFormat="false" ht="12.75" hidden="false" customHeight="false" outlineLevel="0" collapsed="false">
      <c r="A6291" s="2" t="s">
        <v>6297</v>
      </c>
      <c r="B6291" s="1" t="n">
        <f aca="false">I6291</f>
        <v>0.628962896289629</v>
      </c>
      <c r="C6291" s="1" t="n">
        <f aca="false">J6291</f>
        <v>0.896289628962896</v>
      </c>
      <c r="E6291" s="2" t="n">
        <f aca="false">E6191+1</f>
        <v>63</v>
      </c>
      <c r="F6291" s="2" t="n">
        <f aca="false">F6191</f>
        <v>90</v>
      </c>
      <c r="G6291" s="1" t="n">
        <f aca="false">((F6291-1)+100*(E6291-1))/99.99</f>
        <v>62.8962896289629</v>
      </c>
      <c r="H6291" s="1" t="n">
        <f aca="false">(F6291-1)+G6291/100</f>
        <v>89.6289628962896</v>
      </c>
      <c r="I6291" s="1" t="n">
        <f aca="false">G6291/100</f>
        <v>0.628962896289629</v>
      </c>
      <c r="J6291" s="1" t="n">
        <f aca="false">H6291/100</f>
        <v>0.896289628962896</v>
      </c>
    </row>
    <row r="6292" customFormat="false" ht="12.75" hidden="false" customHeight="false" outlineLevel="0" collapsed="false">
      <c r="A6292" s="2" t="s">
        <v>6298</v>
      </c>
      <c r="B6292" s="1" t="n">
        <f aca="false">I6292</f>
        <v>0.629062906290629</v>
      </c>
      <c r="C6292" s="1" t="n">
        <f aca="false">J6292</f>
        <v>0.906290629062906</v>
      </c>
      <c r="E6292" s="2" t="n">
        <f aca="false">E6192+1</f>
        <v>63</v>
      </c>
      <c r="F6292" s="2" t="n">
        <f aca="false">F6192</f>
        <v>91</v>
      </c>
      <c r="G6292" s="1" t="n">
        <f aca="false">((F6292-1)+100*(E6292-1))/99.99</f>
        <v>62.9062906290629</v>
      </c>
      <c r="H6292" s="1" t="n">
        <f aca="false">(F6292-1)+G6292/100</f>
        <v>90.6290629062906</v>
      </c>
      <c r="I6292" s="1" t="n">
        <f aca="false">G6292/100</f>
        <v>0.629062906290629</v>
      </c>
      <c r="J6292" s="1" t="n">
        <f aca="false">H6292/100</f>
        <v>0.906290629062906</v>
      </c>
    </row>
    <row r="6293" customFormat="false" ht="12.75" hidden="false" customHeight="false" outlineLevel="0" collapsed="false">
      <c r="A6293" s="2" t="s">
        <v>6299</v>
      </c>
      <c r="B6293" s="1" t="n">
        <f aca="false">I6293</f>
        <v>0.629162916291629</v>
      </c>
      <c r="C6293" s="1" t="n">
        <f aca="false">J6293</f>
        <v>0.916291629162916</v>
      </c>
      <c r="E6293" s="2" t="n">
        <f aca="false">E6193+1</f>
        <v>63</v>
      </c>
      <c r="F6293" s="2" t="n">
        <f aca="false">F6193</f>
        <v>92</v>
      </c>
      <c r="G6293" s="1" t="n">
        <f aca="false">((F6293-1)+100*(E6293-1))/99.99</f>
        <v>62.9162916291629</v>
      </c>
      <c r="H6293" s="1" t="n">
        <f aca="false">(F6293-1)+G6293/100</f>
        <v>91.6291629162916</v>
      </c>
      <c r="I6293" s="1" t="n">
        <f aca="false">G6293/100</f>
        <v>0.629162916291629</v>
      </c>
      <c r="J6293" s="1" t="n">
        <f aca="false">H6293/100</f>
        <v>0.916291629162916</v>
      </c>
    </row>
    <row r="6294" customFormat="false" ht="12.75" hidden="false" customHeight="false" outlineLevel="0" collapsed="false">
      <c r="A6294" s="2" t="s">
        <v>6300</v>
      </c>
      <c r="B6294" s="1" t="n">
        <f aca="false">I6294</f>
        <v>0.629262926292629</v>
      </c>
      <c r="C6294" s="1" t="n">
        <f aca="false">J6294</f>
        <v>0.926292629262926</v>
      </c>
      <c r="E6294" s="2" t="n">
        <f aca="false">E6194+1</f>
        <v>63</v>
      </c>
      <c r="F6294" s="2" t="n">
        <f aca="false">F6194</f>
        <v>93</v>
      </c>
      <c r="G6294" s="1" t="n">
        <f aca="false">((F6294-1)+100*(E6294-1))/99.99</f>
        <v>62.9262926292629</v>
      </c>
      <c r="H6294" s="1" t="n">
        <f aca="false">(F6294-1)+G6294/100</f>
        <v>92.6292629262926</v>
      </c>
      <c r="I6294" s="1" t="n">
        <f aca="false">G6294/100</f>
        <v>0.629262926292629</v>
      </c>
      <c r="J6294" s="1" t="n">
        <f aca="false">H6294/100</f>
        <v>0.926292629262926</v>
      </c>
    </row>
    <row r="6295" customFormat="false" ht="12.75" hidden="false" customHeight="false" outlineLevel="0" collapsed="false">
      <c r="A6295" s="2" t="s">
        <v>6301</v>
      </c>
      <c r="B6295" s="1" t="n">
        <f aca="false">I6295</f>
        <v>0.629362936293629</v>
      </c>
      <c r="C6295" s="1" t="n">
        <f aca="false">J6295</f>
        <v>0.936293629362936</v>
      </c>
      <c r="E6295" s="2" t="n">
        <f aca="false">E6195+1</f>
        <v>63</v>
      </c>
      <c r="F6295" s="2" t="n">
        <f aca="false">F6195</f>
        <v>94</v>
      </c>
      <c r="G6295" s="1" t="n">
        <f aca="false">((F6295-1)+100*(E6295-1))/99.99</f>
        <v>62.9362936293629</v>
      </c>
      <c r="H6295" s="1" t="n">
        <f aca="false">(F6295-1)+G6295/100</f>
        <v>93.6293629362936</v>
      </c>
      <c r="I6295" s="1" t="n">
        <f aca="false">G6295/100</f>
        <v>0.629362936293629</v>
      </c>
      <c r="J6295" s="1" t="n">
        <f aca="false">H6295/100</f>
        <v>0.936293629362936</v>
      </c>
    </row>
    <row r="6296" customFormat="false" ht="12.75" hidden="false" customHeight="false" outlineLevel="0" collapsed="false">
      <c r="A6296" s="2" t="s">
        <v>6302</v>
      </c>
      <c r="B6296" s="1" t="n">
        <f aca="false">I6296</f>
        <v>0.62946294629463</v>
      </c>
      <c r="C6296" s="1" t="n">
        <f aca="false">J6296</f>
        <v>0.946294629462946</v>
      </c>
      <c r="E6296" s="2" t="n">
        <f aca="false">E6196+1</f>
        <v>63</v>
      </c>
      <c r="F6296" s="2" t="n">
        <f aca="false">F6196</f>
        <v>95</v>
      </c>
      <c r="G6296" s="1" t="n">
        <f aca="false">((F6296-1)+100*(E6296-1))/99.99</f>
        <v>62.946294629463</v>
      </c>
      <c r="H6296" s="1" t="n">
        <f aca="false">(F6296-1)+G6296/100</f>
        <v>94.6294629462946</v>
      </c>
      <c r="I6296" s="1" t="n">
        <f aca="false">G6296/100</f>
        <v>0.62946294629463</v>
      </c>
      <c r="J6296" s="1" t="n">
        <f aca="false">H6296/100</f>
        <v>0.946294629462946</v>
      </c>
    </row>
    <row r="6297" customFormat="false" ht="12.75" hidden="false" customHeight="false" outlineLevel="0" collapsed="false">
      <c r="A6297" s="2" t="s">
        <v>6303</v>
      </c>
      <c r="B6297" s="1" t="n">
        <f aca="false">I6297</f>
        <v>0.62956295629563</v>
      </c>
      <c r="C6297" s="1" t="n">
        <f aca="false">J6297</f>
        <v>0.956295629562956</v>
      </c>
      <c r="E6297" s="2" t="n">
        <f aca="false">E6197+1</f>
        <v>63</v>
      </c>
      <c r="F6297" s="2" t="n">
        <f aca="false">F6197</f>
        <v>96</v>
      </c>
      <c r="G6297" s="1" t="n">
        <f aca="false">((F6297-1)+100*(E6297-1))/99.99</f>
        <v>62.956295629563</v>
      </c>
      <c r="H6297" s="1" t="n">
        <f aca="false">(F6297-1)+G6297/100</f>
        <v>95.6295629562956</v>
      </c>
      <c r="I6297" s="1" t="n">
        <f aca="false">G6297/100</f>
        <v>0.62956295629563</v>
      </c>
      <c r="J6297" s="1" t="n">
        <f aca="false">H6297/100</f>
        <v>0.956295629562956</v>
      </c>
    </row>
    <row r="6298" customFormat="false" ht="12.75" hidden="false" customHeight="false" outlineLevel="0" collapsed="false">
      <c r="A6298" s="2" t="s">
        <v>6304</v>
      </c>
      <c r="B6298" s="1" t="n">
        <f aca="false">I6298</f>
        <v>0.62966296629663</v>
      </c>
      <c r="C6298" s="1" t="n">
        <f aca="false">J6298</f>
        <v>0.966296629662966</v>
      </c>
      <c r="E6298" s="2" t="n">
        <f aca="false">E6198+1</f>
        <v>63</v>
      </c>
      <c r="F6298" s="2" t="n">
        <f aca="false">F6198</f>
        <v>97</v>
      </c>
      <c r="G6298" s="1" t="n">
        <f aca="false">((F6298-1)+100*(E6298-1))/99.99</f>
        <v>62.966296629663</v>
      </c>
      <c r="H6298" s="1" t="n">
        <f aca="false">(F6298-1)+G6298/100</f>
        <v>96.6296629662966</v>
      </c>
      <c r="I6298" s="1" t="n">
        <f aca="false">G6298/100</f>
        <v>0.62966296629663</v>
      </c>
      <c r="J6298" s="1" t="n">
        <f aca="false">H6298/100</f>
        <v>0.966296629662966</v>
      </c>
    </row>
    <row r="6299" customFormat="false" ht="12.75" hidden="false" customHeight="false" outlineLevel="0" collapsed="false">
      <c r="A6299" s="2" t="s">
        <v>6305</v>
      </c>
      <c r="B6299" s="1" t="n">
        <f aca="false">I6299</f>
        <v>0.62976297629763</v>
      </c>
      <c r="C6299" s="1" t="n">
        <f aca="false">J6299</f>
        <v>0.976297629762976</v>
      </c>
      <c r="E6299" s="2" t="n">
        <f aca="false">E6199+1</f>
        <v>63</v>
      </c>
      <c r="F6299" s="2" t="n">
        <f aca="false">F6199</f>
        <v>98</v>
      </c>
      <c r="G6299" s="1" t="n">
        <f aca="false">((F6299-1)+100*(E6299-1))/99.99</f>
        <v>62.976297629763</v>
      </c>
      <c r="H6299" s="1" t="n">
        <f aca="false">(F6299-1)+G6299/100</f>
        <v>97.6297629762976</v>
      </c>
      <c r="I6299" s="1" t="n">
        <f aca="false">G6299/100</f>
        <v>0.62976297629763</v>
      </c>
      <c r="J6299" s="1" t="n">
        <f aca="false">H6299/100</f>
        <v>0.976297629762976</v>
      </c>
    </row>
    <row r="6300" customFormat="false" ht="12.75" hidden="false" customHeight="false" outlineLevel="0" collapsed="false">
      <c r="A6300" s="2" t="s">
        <v>6306</v>
      </c>
      <c r="B6300" s="1" t="n">
        <f aca="false">I6300</f>
        <v>0.62986298629863</v>
      </c>
      <c r="C6300" s="1" t="n">
        <f aca="false">J6300</f>
        <v>0.986298629862986</v>
      </c>
      <c r="E6300" s="2" t="n">
        <f aca="false">E6200+1</f>
        <v>63</v>
      </c>
      <c r="F6300" s="2" t="n">
        <f aca="false">F6200</f>
        <v>99</v>
      </c>
      <c r="G6300" s="1" t="n">
        <f aca="false">((F6300-1)+100*(E6300-1))/99.99</f>
        <v>62.986298629863</v>
      </c>
      <c r="H6300" s="1" t="n">
        <f aca="false">(F6300-1)+G6300/100</f>
        <v>98.6298629862986</v>
      </c>
      <c r="I6300" s="1" t="n">
        <f aca="false">G6300/100</f>
        <v>0.62986298629863</v>
      </c>
      <c r="J6300" s="1" t="n">
        <f aca="false">H6300/100</f>
        <v>0.986298629862986</v>
      </c>
    </row>
    <row r="6301" customFormat="false" ht="12.75" hidden="false" customHeight="false" outlineLevel="0" collapsed="false">
      <c r="A6301" s="2" t="s">
        <v>6307</v>
      </c>
      <c r="B6301" s="1" t="n">
        <f aca="false">I6301</f>
        <v>0.62996299629963</v>
      </c>
      <c r="C6301" s="1" t="n">
        <f aca="false">J6301</f>
        <v>0.996299629962996</v>
      </c>
      <c r="E6301" s="2" t="n">
        <f aca="false">E6201+1</f>
        <v>63</v>
      </c>
      <c r="F6301" s="2" t="n">
        <f aca="false">F6201</f>
        <v>100</v>
      </c>
      <c r="G6301" s="1" t="n">
        <f aca="false">((F6301-1)+100*(E6301-1))/99.99</f>
        <v>62.996299629963</v>
      </c>
      <c r="H6301" s="1" t="n">
        <f aca="false">(F6301-1)+G6301/100</f>
        <v>99.6299629962996</v>
      </c>
      <c r="I6301" s="1" t="n">
        <f aca="false">G6301/100</f>
        <v>0.62996299629963</v>
      </c>
      <c r="J6301" s="1" t="n">
        <f aca="false">H6301/100</f>
        <v>0.996299629962996</v>
      </c>
    </row>
    <row r="6302" customFormat="false" ht="12.75" hidden="false" customHeight="false" outlineLevel="0" collapsed="false">
      <c r="A6302" s="2" t="s">
        <v>6308</v>
      </c>
      <c r="B6302" s="1" t="n">
        <f aca="false">I6302</f>
        <v>0.63006300630063</v>
      </c>
      <c r="C6302" s="1" t="n">
        <f aca="false">J6302</f>
        <v>0.0063006300630063</v>
      </c>
      <c r="E6302" s="2" t="n">
        <f aca="false">E6202+1</f>
        <v>64</v>
      </c>
      <c r="F6302" s="2" t="n">
        <f aca="false">F6202</f>
        <v>1</v>
      </c>
      <c r="G6302" s="1" t="n">
        <f aca="false">((F6302-1)+100*(E6302-1))/99.99</f>
        <v>63.006300630063</v>
      </c>
      <c r="H6302" s="1" t="n">
        <f aca="false">(F6302-1)+G6302/100</f>
        <v>0.63006300630063</v>
      </c>
      <c r="I6302" s="1" t="n">
        <f aca="false">G6302/100</f>
        <v>0.63006300630063</v>
      </c>
      <c r="J6302" s="1" t="n">
        <f aca="false">H6302/100</f>
        <v>0.0063006300630063</v>
      </c>
    </row>
    <row r="6303" customFormat="false" ht="12.75" hidden="false" customHeight="false" outlineLevel="0" collapsed="false">
      <c r="A6303" s="2" t="s">
        <v>6309</v>
      </c>
      <c r="B6303" s="1" t="n">
        <f aca="false">I6303</f>
        <v>0.63016301630163</v>
      </c>
      <c r="C6303" s="1" t="n">
        <f aca="false">J6303</f>
        <v>0.0163016301630163</v>
      </c>
      <c r="E6303" s="2" t="n">
        <f aca="false">E6203+1</f>
        <v>64</v>
      </c>
      <c r="F6303" s="2" t="n">
        <f aca="false">F6203</f>
        <v>2</v>
      </c>
      <c r="G6303" s="1" t="n">
        <f aca="false">((F6303-1)+100*(E6303-1))/99.99</f>
        <v>63.016301630163</v>
      </c>
      <c r="H6303" s="1" t="n">
        <f aca="false">(F6303-1)+G6303/100</f>
        <v>1.63016301630163</v>
      </c>
      <c r="I6303" s="1" t="n">
        <f aca="false">G6303/100</f>
        <v>0.63016301630163</v>
      </c>
      <c r="J6303" s="1" t="n">
        <f aca="false">H6303/100</f>
        <v>0.0163016301630163</v>
      </c>
    </row>
    <row r="6304" customFormat="false" ht="12.75" hidden="false" customHeight="false" outlineLevel="0" collapsed="false">
      <c r="A6304" s="2" t="s">
        <v>6310</v>
      </c>
      <c r="B6304" s="1" t="n">
        <f aca="false">I6304</f>
        <v>0.63026302630263</v>
      </c>
      <c r="C6304" s="1" t="n">
        <f aca="false">J6304</f>
        <v>0.0263026302630263</v>
      </c>
      <c r="E6304" s="2" t="n">
        <f aca="false">E6204+1</f>
        <v>64</v>
      </c>
      <c r="F6304" s="2" t="n">
        <f aca="false">F6204</f>
        <v>3</v>
      </c>
      <c r="G6304" s="1" t="n">
        <f aca="false">((F6304-1)+100*(E6304-1))/99.99</f>
        <v>63.026302630263</v>
      </c>
      <c r="H6304" s="1" t="n">
        <f aca="false">(F6304-1)+G6304/100</f>
        <v>2.63026302630263</v>
      </c>
      <c r="I6304" s="1" t="n">
        <f aca="false">G6304/100</f>
        <v>0.63026302630263</v>
      </c>
      <c r="J6304" s="1" t="n">
        <f aca="false">H6304/100</f>
        <v>0.0263026302630263</v>
      </c>
    </row>
    <row r="6305" customFormat="false" ht="12.75" hidden="false" customHeight="false" outlineLevel="0" collapsed="false">
      <c r="A6305" s="2" t="s">
        <v>6311</v>
      </c>
      <c r="B6305" s="1" t="n">
        <f aca="false">I6305</f>
        <v>0.63036303630363</v>
      </c>
      <c r="C6305" s="1" t="n">
        <f aca="false">J6305</f>
        <v>0.0363036303630363</v>
      </c>
      <c r="E6305" s="2" t="n">
        <f aca="false">E6205+1</f>
        <v>64</v>
      </c>
      <c r="F6305" s="2" t="n">
        <f aca="false">F6205</f>
        <v>4</v>
      </c>
      <c r="G6305" s="1" t="n">
        <f aca="false">((F6305-1)+100*(E6305-1))/99.99</f>
        <v>63.036303630363</v>
      </c>
      <c r="H6305" s="1" t="n">
        <f aca="false">(F6305-1)+G6305/100</f>
        <v>3.63036303630363</v>
      </c>
      <c r="I6305" s="1" t="n">
        <f aca="false">G6305/100</f>
        <v>0.63036303630363</v>
      </c>
      <c r="J6305" s="1" t="n">
        <f aca="false">H6305/100</f>
        <v>0.0363036303630363</v>
      </c>
    </row>
    <row r="6306" customFormat="false" ht="12.75" hidden="false" customHeight="false" outlineLevel="0" collapsed="false">
      <c r="A6306" s="2" t="s">
        <v>6312</v>
      </c>
      <c r="B6306" s="1" t="n">
        <f aca="false">I6306</f>
        <v>0.630463046304631</v>
      </c>
      <c r="C6306" s="1" t="n">
        <f aca="false">J6306</f>
        <v>0.0463046304630463</v>
      </c>
      <c r="E6306" s="2" t="n">
        <f aca="false">E6206+1</f>
        <v>64</v>
      </c>
      <c r="F6306" s="2" t="n">
        <f aca="false">F6206</f>
        <v>5</v>
      </c>
      <c r="G6306" s="1" t="n">
        <f aca="false">((F6306-1)+100*(E6306-1))/99.99</f>
        <v>63.0463046304631</v>
      </c>
      <c r="H6306" s="1" t="n">
        <f aca="false">(F6306-1)+G6306/100</f>
        <v>4.63046304630463</v>
      </c>
      <c r="I6306" s="1" t="n">
        <f aca="false">G6306/100</f>
        <v>0.630463046304631</v>
      </c>
      <c r="J6306" s="1" t="n">
        <f aca="false">H6306/100</f>
        <v>0.0463046304630463</v>
      </c>
    </row>
    <row r="6307" customFormat="false" ht="12.75" hidden="false" customHeight="false" outlineLevel="0" collapsed="false">
      <c r="A6307" s="2" t="s">
        <v>6313</v>
      </c>
      <c r="B6307" s="1" t="n">
        <f aca="false">I6307</f>
        <v>0.630563056305631</v>
      </c>
      <c r="C6307" s="1" t="n">
        <f aca="false">J6307</f>
        <v>0.0563056305630563</v>
      </c>
      <c r="E6307" s="2" t="n">
        <f aca="false">E6207+1</f>
        <v>64</v>
      </c>
      <c r="F6307" s="2" t="n">
        <f aca="false">F6207</f>
        <v>6</v>
      </c>
      <c r="G6307" s="1" t="n">
        <f aca="false">((F6307-1)+100*(E6307-1))/99.99</f>
        <v>63.0563056305631</v>
      </c>
      <c r="H6307" s="1" t="n">
        <f aca="false">(F6307-1)+G6307/100</f>
        <v>5.63056305630563</v>
      </c>
      <c r="I6307" s="1" t="n">
        <f aca="false">G6307/100</f>
        <v>0.630563056305631</v>
      </c>
      <c r="J6307" s="1" t="n">
        <f aca="false">H6307/100</f>
        <v>0.0563056305630563</v>
      </c>
    </row>
    <row r="6308" customFormat="false" ht="12.75" hidden="false" customHeight="false" outlineLevel="0" collapsed="false">
      <c r="A6308" s="2" t="s">
        <v>6314</v>
      </c>
      <c r="B6308" s="1" t="n">
        <f aca="false">I6308</f>
        <v>0.630663066306631</v>
      </c>
      <c r="C6308" s="1" t="n">
        <f aca="false">J6308</f>
        <v>0.0663066306630663</v>
      </c>
      <c r="E6308" s="2" t="n">
        <f aca="false">E6208+1</f>
        <v>64</v>
      </c>
      <c r="F6308" s="2" t="n">
        <f aca="false">F6208</f>
        <v>7</v>
      </c>
      <c r="G6308" s="1" t="n">
        <f aca="false">((F6308-1)+100*(E6308-1))/99.99</f>
        <v>63.0663066306631</v>
      </c>
      <c r="H6308" s="1" t="n">
        <f aca="false">(F6308-1)+G6308/100</f>
        <v>6.63066306630663</v>
      </c>
      <c r="I6308" s="1" t="n">
        <f aca="false">G6308/100</f>
        <v>0.630663066306631</v>
      </c>
      <c r="J6308" s="1" t="n">
        <f aca="false">H6308/100</f>
        <v>0.0663066306630663</v>
      </c>
    </row>
    <row r="6309" customFormat="false" ht="12.75" hidden="false" customHeight="false" outlineLevel="0" collapsed="false">
      <c r="A6309" s="2" t="s">
        <v>6315</v>
      </c>
      <c r="B6309" s="1" t="n">
        <f aca="false">I6309</f>
        <v>0.630763076307631</v>
      </c>
      <c r="C6309" s="1" t="n">
        <f aca="false">J6309</f>
        <v>0.0763076307630763</v>
      </c>
      <c r="E6309" s="2" t="n">
        <f aca="false">E6209+1</f>
        <v>64</v>
      </c>
      <c r="F6309" s="2" t="n">
        <f aca="false">F6209</f>
        <v>8</v>
      </c>
      <c r="G6309" s="1" t="n">
        <f aca="false">((F6309-1)+100*(E6309-1))/99.99</f>
        <v>63.0763076307631</v>
      </c>
      <c r="H6309" s="1" t="n">
        <f aca="false">(F6309-1)+G6309/100</f>
        <v>7.63076307630763</v>
      </c>
      <c r="I6309" s="1" t="n">
        <f aca="false">G6309/100</f>
        <v>0.630763076307631</v>
      </c>
      <c r="J6309" s="1" t="n">
        <f aca="false">H6309/100</f>
        <v>0.0763076307630763</v>
      </c>
    </row>
    <row r="6310" customFormat="false" ht="12.75" hidden="false" customHeight="false" outlineLevel="0" collapsed="false">
      <c r="A6310" s="2" t="s">
        <v>6316</v>
      </c>
      <c r="B6310" s="1" t="n">
        <f aca="false">I6310</f>
        <v>0.630863086308631</v>
      </c>
      <c r="C6310" s="1" t="n">
        <f aca="false">J6310</f>
        <v>0.0863086308630863</v>
      </c>
      <c r="E6310" s="2" t="n">
        <f aca="false">E6210+1</f>
        <v>64</v>
      </c>
      <c r="F6310" s="2" t="n">
        <f aca="false">F6210</f>
        <v>9</v>
      </c>
      <c r="G6310" s="1" t="n">
        <f aca="false">((F6310-1)+100*(E6310-1))/99.99</f>
        <v>63.0863086308631</v>
      </c>
      <c r="H6310" s="1" t="n">
        <f aca="false">(F6310-1)+G6310/100</f>
        <v>8.63086308630863</v>
      </c>
      <c r="I6310" s="1" t="n">
        <f aca="false">G6310/100</f>
        <v>0.630863086308631</v>
      </c>
      <c r="J6310" s="1" t="n">
        <f aca="false">H6310/100</f>
        <v>0.0863086308630863</v>
      </c>
    </row>
    <row r="6311" customFormat="false" ht="12.75" hidden="false" customHeight="false" outlineLevel="0" collapsed="false">
      <c r="A6311" s="2" t="s">
        <v>6317</v>
      </c>
      <c r="B6311" s="1" t="n">
        <f aca="false">I6311</f>
        <v>0.630963096309631</v>
      </c>
      <c r="C6311" s="1" t="n">
        <f aca="false">J6311</f>
        <v>0.0963096309630963</v>
      </c>
      <c r="E6311" s="2" t="n">
        <f aca="false">E6211+1</f>
        <v>64</v>
      </c>
      <c r="F6311" s="2" t="n">
        <f aca="false">F6211</f>
        <v>10</v>
      </c>
      <c r="G6311" s="1" t="n">
        <f aca="false">((F6311-1)+100*(E6311-1))/99.99</f>
        <v>63.0963096309631</v>
      </c>
      <c r="H6311" s="1" t="n">
        <f aca="false">(F6311-1)+G6311/100</f>
        <v>9.63096309630963</v>
      </c>
      <c r="I6311" s="1" t="n">
        <f aca="false">G6311/100</f>
        <v>0.630963096309631</v>
      </c>
      <c r="J6311" s="1" t="n">
        <f aca="false">H6311/100</f>
        <v>0.0963096309630963</v>
      </c>
    </row>
    <row r="6312" customFormat="false" ht="12.75" hidden="false" customHeight="false" outlineLevel="0" collapsed="false">
      <c r="A6312" s="2" t="s">
        <v>6318</v>
      </c>
      <c r="B6312" s="1" t="n">
        <f aca="false">I6312</f>
        <v>0.631063106310631</v>
      </c>
      <c r="C6312" s="1" t="n">
        <f aca="false">J6312</f>
        <v>0.106310631063106</v>
      </c>
      <c r="E6312" s="2" t="n">
        <f aca="false">E6212+1</f>
        <v>64</v>
      </c>
      <c r="F6312" s="2" t="n">
        <f aca="false">F6212</f>
        <v>11</v>
      </c>
      <c r="G6312" s="1" t="n">
        <f aca="false">((F6312-1)+100*(E6312-1))/99.99</f>
        <v>63.1063106310631</v>
      </c>
      <c r="H6312" s="1" t="n">
        <f aca="false">(F6312-1)+G6312/100</f>
        <v>10.6310631063106</v>
      </c>
      <c r="I6312" s="1" t="n">
        <f aca="false">G6312/100</f>
        <v>0.631063106310631</v>
      </c>
      <c r="J6312" s="1" t="n">
        <f aca="false">H6312/100</f>
        <v>0.106310631063106</v>
      </c>
    </row>
    <row r="6313" customFormat="false" ht="12.75" hidden="false" customHeight="false" outlineLevel="0" collapsed="false">
      <c r="A6313" s="2" t="s">
        <v>6319</v>
      </c>
      <c r="B6313" s="1" t="n">
        <f aca="false">I6313</f>
        <v>0.631163116311631</v>
      </c>
      <c r="C6313" s="1" t="n">
        <f aca="false">J6313</f>
        <v>0.116311631163116</v>
      </c>
      <c r="E6313" s="2" t="n">
        <f aca="false">E6213+1</f>
        <v>64</v>
      </c>
      <c r="F6313" s="2" t="n">
        <f aca="false">F6213</f>
        <v>12</v>
      </c>
      <c r="G6313" s="1" t="n">
        <f aca="false">((F6313-1)+100*(E6313-1))/99.99</f>
        <v>63.1163116311631</v>
      </c>
      <c r="H6313" s="1" t="n">
        <f aca="false">(F6313-1)+G6313/100</f>
        <v>11.6311631163116</v>
      </c>
      <c r="I6313" s="1" t="n">
        <f aca="false">G6313/100</f>
        <v>0.631163116311631</v>
      </c>
      <c r="J6313" s="1" t="n">
        <f aca="false">H6313/100</f>
        <v>0.116311631163116</v>
      </c>
    </row>
    <row r="6314" customFormat="false" ht="12.75" hidden="false" customHeight="false" outlineLevel="0" collapsed="false">
      <c r="A6314" s="2" t="s">
        <v>6320</v>
      </c>
      <c r="B6314" s="1" t="n">
        <f aca="false">I6314</f>
        <v>0.631263126312631</v>
      </c>
      <c r="C6314" s="1" t="n">
        <f aca="false">J6314</f>
        <v>0.126312631263126</v>
      </c>
      <c r="E6314" s="2" t="n">
        <f aca="false">E6214+1</f>
        <v>64</v>
      </c>
      <c r="F6314" s="2" t="n">
        <f aca="false">F6214</f>
        <v>13</v>
      </c>
      <c r="G6314" s="1" t="n">
        <f aca="false">((F6314-1)+100*(E6314-1))/99.99</f>
        <v>63.1263126312631</v>
      </c>
      <c r="H6314" s="1" t="n">
        <f aca="false">(F6314-1)+G6314/100</f>
        <v>12.6312631263126</v>
      </c>
      <c r="I6314" s="1" t="n">
        <f aca="false">G6314/100</f>
        <v>0.631263126312631</v>
      </c>
      <c r="J6314" s="1" t="n">
        <f aca="false">H6314/100</f>
        <v>0.126312631263126</v>
      </c>
    </row>
    <row r="6315" customFormat="false" ht="12.75" hidden="false" customHeight="false" outlineLevel="0" collapsed="false">
      <c r="A6315" s="2" t="s">
        <v>6321</v>
      </c>
      <c r="B6315" s="1" t="n">
        <f aca="false">I6315</f>
        <v>0.631363136313631</v>
      </c>
      <c r="C6315" s="1" t="n">
        <f aca="false">J6315</f>
        <v>0.136313631363136</v>
      </c>
      <c r="E6315" s="2" t="n">
        <f aca="false">E6215+1</f>
        <v>64</v>
      </c>
      <c r="F6315" s="2" t="n">
        <f aca="false">F6215</f>
        <v>14</v>
      </c>
      <c r="G6315" s="1" t="n">
        <f aca="false">((F6315-1)+100*(E6315-1))/99.99</f>
        <v>63.1363136313631</v>
      </c>
      <c r="H6315" s="1" t="n">
        <f aca="false">(F6315-1)+G6315/100</f>
        <v>13.6313631363136</v>
      </c>
      <c r="I6315" s="1" t="n">
        <f aca="false">G6315/100</f>
        <v>0.631363136313631</v>
      </c>
      <c r="J6315" s="1" t="n">
        <f aca="false">H6315/100</f>
        <v>0.136313631363136</v>
      </c>
    </row>
    <row r="6316" customFormat="false" ht="12.75" hidden="false" customHeight="false" outlineLevel="0" collapsed="false">
      <c r="A6316" s="2" t="s">
        <v>6322</v>
      </c>
      <c r="B6316" s="1" t="n">
        <f aca="false">I6316</f>
        <v>0.631463146314632</v>
      </c>
      <c r="C6316" s="1" t="n">
        <f aca="false">J6316</f>
        <v>0.146314631463146</v>
      </c>
      <c r="E6316" s="2" t="n">
        <f aca="false">E6216+1</f>
        <v>64</v>
      </c>
      <c r="F6316" s="2" t="n">
        <f aca="false">F6216</f>
        <v>15</v>
      </c>
      <c r="G6316" s="1" t="n">
        <f aca="false">((F6316-1)+100*(E6316-1))/99.99</f>
        <v>63.1463146314632</v>
      </c>
      <c r="H6316" s="1" t="n">
        <f aca="false">(F6316-1)+G6316/100</f>
        <v>14.6314631463146</v>
      </c>
      <c r="I6316" s="1" t="n">
        <f aca="false">G6316/100</f>
        <v>0.631463146314632</v>
      </c>
      <c r="J6316" s="1" t="n">
        <f aca="false">H6316/100</f>
        <v>0.146314631463146</v>
      </c>
    </row>
    <row r="6317" customFormat="false" ht="12.75" hidden="false" customHeight="false" outlineLevel="0" collapsed="false">
      <c r="A6317" s="2" t="s">
        <v>6323</v>
      </c>
      <c r="B6317" s="1" t="n">
        <f aca="false">I6317</f>
        <v>0.631563156315632</v>
      </c>
      <c r="C6317" s="1" t="n">
        <f aca="false">J6317</f>
        <v>0.156315631563156</v>
      </c>
      <c r="E6317" s="2" t="n">
        <f aca="false">E6217+1</f>
        <v>64</v>
      </c>
      <c r="F6317" s="2" t="n">
        <f aca="false">F6217</f>
        <v>16</v>
      </c>
      <c r="G6317" s="1" t="n">
        <f aca="false">((F6317-1)+100*(E6317-1))/99.99</f>
        <v>63.1563156315632</v>
      </c>
      <c r="H6317" s="1" t="n">
        <f aca="false">(F6317-1)+G6317/100</f>
        <v>15.6315631563156</v>
      </c>
      <c r="I6317" s="1" t="n">
        <f aca="false">G6317/100</f>
        <v>0.631563156315632</v>
      </c>
      <c r="J6317" s="1" t="n">
        <f aca="false">H6317/100</f>
        <v>0.156315631563156</v>
      </c>
    </row>
    <row r="6318" customFormat="false" ht="12.75" hidden="false" customHeight="false" outlineLevel="0" collapsed="false">
      <c r="A6318" s="2" t="s">
        <v>6324</v>
      </c>
      <c r="B6318" s="1" t="n">
        <f aca="false">I6318</f>
        <v>0.631663166316632</v>
      </c>
      <c r="C6318" s="1" t="n">
        <f aca="false">J6318</f>
        <v>0.166316631663166</v>
      </c>
      <c r="E6318" s="2" t="n">
        <f aca="false">E6218+1</f>
        <v>64</v>
      </c>
      <c r="F6318" s="2" t="n">
        <f aca="false">F6218</f>
        <v>17</v>
      </c>
      <c r="G6318" s="1" t="n">
        <f aca="false">((F6318-1)+100*(E6318-1))/99.99</f>
        <v>63.1663166316632</v>
      </c>
      <c r="H6318" s="1" t="n">
        <f aca="false">(F6318-1)+G6318/100</f>
        <v>16.6316631663166</v>
      </c>
      <c r="I6318" s="1" t="n">
        <f aca="false">G6318/100</f>
        <v>0.631663166316632</v>
      </c>
      <c r="J6318" s="1" t="n">
        <f aca="false">H6318/100</f>
        <v>0.166316631663166</v>
      </c>
    </row>
    <row r="6319" customFormat="false" ht="12.75" hidden="false" customHeight="false" outlineLevel="0" collapsed="false">
      <c r="A6319" s="2" t="s">
        <v>6325</v>
      </c>
      <c r="B6319" s="1" t="n">
        <f aca="false">I6319</f>
        <v>0.631763176317632</v>
      </c>
      <c r="C6319" s="1" t="n">
        <f aca="false">J6319</f>
        <v>0.176317631763176</v>
      </c>
      <c r="E6319" s="2" t="n">
        <f aca="false">E6219+1</f>
        <v>64</v>
      </c>
      <c r="F6319" s="2" t="n">
        <f aca="false">F6219</f>
        <v>18</v>
      </c>
      <c r="G6319" s="1" t="n">
        <f aca="false">((F6319-1)+100*(E6319-1))/99.99</f>
        <v>63.1763176317632</v>
      </c>
      <c r="H6319" s="1" t="n">
        <f aca="false">(F6319-1)+G6319/100</f>
        <v>17.6317631763176</v>
      </c>
      <c r="I6319" s="1" t="n">
        <f aca="false">G6319/100</f>
        <v>0.631763176317632</v>
      </c>
      <c r="J6319" s="1" t="n">
        <f aca="false">H6319/100</f>
        <v>0.176317631763176</v>
      </c>
    </row>
    <row r="6320" customFormat="false" ht="12.75" hidden="false" customHeight="false" outlineLevel="0" collapsed="false">
      <c r="A6320" s="2" t="s">
        <v>6326</v>
      </c>
      <c r="B6320" s="1" t="n">
        <f aca="false">I6320</f>
        <v>0.631863186318632</v>
      </c>
      <c r="C6320" s="1" t="n">
        <f aca="false">J6320</f>
        <v>0.186318631863186</v>
      </c>
      <c r="E6320" s="2" t="n">
        <f aca="false">E6220+1</f>
        <v>64</v>
      </c>
      <c r="F6320" s="2" t="n">
        <f aca="false">F6220</f>
        <v>19</v>
      </c>
      <c r="G6320" s="1" t="n">
        <f aca="false">((F6320-1)+100*(E6320-1))/99.99</f>
        <v>63.1863186318632</v>
      </c>
      <c r="H6320" s="1" t="n">
        <f aca="false">(F6320-1)+G6320/100</f>
        <v>18.6318631863186</v>
      </c>
      <c r="I6320" s="1" t="n">
        <f aca="false">G6320/100</f>
        <v>0.631863186318632</v>
      </c>
      <c r="J6320" s="1" t="n">
        <f aca="false">H6320/100</f>
        <v>0.186318631863186</v>
      </c>
    </row>
    <row r="6321" customFormat="false" ht="12.75" hidden="false" customHeight="false" outlineLevel="0" collapsed="false">
      <c r="A6321" s="2" t="s">
        <v>6327</v>
      </c>
      <c r="B6321" s="1" t="n">
        <f aca="false">I6321</f>
        <v>0.631963196319632</v>
      </c>
      <c r="C6321" s="1" t="n">
        <f aca="false">J6321</f>
        <v>0.196319631963196</v>
      </c>
      <c r="E6321" s="2" t="n">
        <f aca="false">E6221+1</f>
        <v>64</v>
      </c>
      <c r="F6321" s="2" t="n">
        <f aca="false">F6221</f>
        <v>20</v>
      </c>
      <c r="G6321" s="1" t="n">
        <f aca="false">((F6321-1)+100*(E6321-1))/99.99</f>
        <v>63.1963196319632</v>
      </c>
      <c r="H6321" s="1" t="n">
        <f aca="false">(F6321-1)+G6321/100</f>
        <v>19.6319631963196</v>
      </c>
      <c r="I6321" s="1" t="n">
        <f aca="false">G6321/100</f>
        <v>0.631963196319632</v>
      </c>
      <c r="J6321" s="1" t="n">
        <f aca="false">H6321/100</f>
        <v>0.196319631963196</v>
      </c>
    </row>
    <row r="6322" customFormat="false" ht="12.75" hidden="false" customHeight="false" outlineLevel="0" collapsed="false">
      <c r="A6322" s="2" t="s">
        <v>6328</v>
      </c>
      <c r="B6322" s="1" t="n">
        <f aca="false">I6322</f>
        <v>0.632063206320632</v>
      </c>
      <c r="C6322" s="1" t="n">
        <f aca="false">J6322</f>
        <v>0.206320632063206</v>
      </c>
      <c r="E6322" s="2" t="n">
        <f aca="false">E6222+1</f>
        <v>64</v>
      </c>
      <c r="F6322" s="2" t="n">
        <f aca="false">F6222</f>
        <v>21</v>
      </c>
      <c r="G6322" s="1" t="n">
        <f aca="false">((F6322-1)+100*(E6322-1))/99.99</f>
        <v>63.2063206320632</v>
      </c>
      <c r="H6322" s="1" t="n">
        <f aca="false">(F6322-1)+G6322/100</f>
        <v>20.6320632063206</v>
      </c>
      <c r="I6322" s="1" t="n">
        <f aca="false">G6322/100</f>
        <v>0.632063206320632</v>
      </c>
      <c r="J6322" s="1" t="n">
        <f aca="false">H6322/100</f>
        <v>0.206320632063206</v>
      </c>
    </row>
    <row r="6323" customFormat="false" ht="12.75" hidden="false" customHeight="false" outlineLevel="0" collapsed="false">
      <c r="A6323" s="2" t="s">
        <v>6329</v>
      </c>
      <c r="B6323" s="1" t="n">
        <f aca="false">I6323</f>
        <v>0.632163216321632</v>
      </c>
      <c r="C6323" s="1" t="n">
        <f aca="false">J6323</f>
        <v>0.216321632163216</v>
      </c>
      <c r="E6323" s="2" t="n">
        <f aca="false">E6223+1</f>
        <v>64</v>
      </c>
      <c r="F6323" s="2" t="n">
        <f aca="false">F6223</f>
        <v>22</v>
      </c>
      <c r="G6323" s="1" t="n">
        <f aca="false">((F6323-1)+100*(E6323-1))/99.99</f>
        <v>63.2163216321632</v>
      </c>
      <c r="H6323" s="1" t="n">
        <f aca="false">(F6323-1)+G6323/100</f>
        <v>21.6321632163216</v>
      </c>
      <c r="I6323" s="1" t="n">
        <f aca="false">G6323/100</f>
        <v>0.632163216321632</v>
      </c>
      <c r="J6323" s="1" t="n">
        <f aca="false">H6323/100</f>
        <v>0.216321632163216</v>
      </c>
    </row>
    <row r="6324" customFormat="false" ht="12.75" hidden="false" customHeight="false" outlineLevel="0" collapsed="false">
      <c r="A6324" s="2" t="s">
        <v>6330</v>
      </c>
      <c r="B6324" s="1" t="n">
        <f aca="false">I6324</f>
        <v>0.632263226322632</v>
      </c>
      <c r="C6324" s="1" t="n">
        <f aca="false">J6324</f>
        <v>0.226322632263226</v>
      </c>
      <c r="E6324" s="2" t="n">
        <f aca="false">E6224+1</f>
        <v>64</v>
      </c>
      <c r="F6324" s="2" t="n">
        <f aca="false">F6224</f>
        <v>23</v>
      </c>
      <c r="G6324" s="1" t="n">
        <f aca="false">((F6324-1)+100*(E6324-1))/99.99</f>
        <v>63.2263226322632</v>
      </c>
      <c r="H6324" s="1" t="n">
        <f aca="false">(F6324-1)+G6324/100</f>
        <v>22.6322632263226</v>
      </c>
      <c r="I6324" s="1" t="n">
        <f aca="false">G6324/100</f>
        <v>0.632263226322632</v>
      </c>
      <c r="J6324" s="1" t="n">
        <f aca="false">H6324/100</f>
        <v>0.226322632263226</v>
      </c>
    </row>
    <row r="6325" customFormat="false" ht="12.75" hidden="false" customHeight="false" outlineLevel="0" collapsed="false">
      <c r="A6325" s="2" t="s">
        <v>6331</v>
      </c>
      <c r="B6325" s="1" t="n">
        <f aca="false">I6325</f>
        <v>0.632363236323632</v>
      </c>
      <c r="C6325" s="1" t="n">
        <f aca="false">J6325</f>
        <v>0.236323632363236</v>
      </c>
      <c r="E6325" s="2" t="n">
        <f aca="false">E6225+1</f>
        <v>64</v>
      </c>
      <c r="F6325" s="2" t="n">
        <f aca="false">F6225</f>
        <v>24</v>
      </c>
      <c r="G6325" s="1" t="n">
        <f aca="false">((F6325-1)+100*(E6325-1))/99.99</f>
        <v>63.2363236323632</v>
      </c>
      <c r="H6325" s="1" t="n">
        <f aca="false">(F6325-1)+G6325/100</f>
        <v>23.6323632363236</v>
      </c>
      <c r="I6325" s="1" t="n">
        <f aca="false">G6325/100</f>
        <v>0.632363236323632</v>
      </c>
      <c r="J6325" s="1" t="n">
        <f aca="false">H6325/100</f>
        <v>0.236323632363236</v>
      </c>
    </row>
    <row r="6326" customFormat="false" ht="12.75" hidden="false" customHeight="false" outlineLevel="0" collapsed="false">
      <c r="A6326" s="2" t="s">
        <v>6332</v>
      </c>
      <c r="B6326" s="1" t="n">
        <f aca="false">I6326</f>
        <v>0.632463246324633</v>
      </c>
      <c r="C6326" s="1" t="n">
        <f aca="false">J6326</f>
        <v>0.246324632463246</v>
      </c>
      <c r="E6326" s="2" t="n">
        <f aca="false">E6226+1</f>
        <v>64</v>
      </c>
      <c r="F6326" s="2" t="n">
        <f aca="false">F6226</f>
        <v>25</v>
      </c>
      <c r="G6326" s="1" t="n">
        <f aca="false">((F6326-1)+100*(E6326-1))/99.99</f>
        <v>63.2463246324633</v>
      </c>
      <c r="H6326" s="1" t="n">
        <f aca="false">(F6326-1)+G6326/100</f>
        <v>24.6324632463246</v>
      </c>
      <c r="I6326" s="1" t="n">
        <f aca="false">G6326/100</f>
        <v>0.632463246324633</v>
      </c>
      <c r="J6326" s="1" t="n">
        <f aca="false">H6326/100</f>
        <v>0.246324632463246</v>
      </c>
    </row>
    <row r="6327" customFormat="false" ht="12.75" hidden="false" customHeight="false" outlineLevel="0" collapsed="false">
      <c r="A6327" s="2" t="s">
        <v>6333</v>
      </c>
      <c r="B6327" s="1" t="n">
        <f aca="false">I6327</f>
        <v>0.632563256325633</v>
      </c>
      <c r="C6327" s="1" t="n">
        <f aca="false">J6327</f>
        <v>0.256325632563256</v>
      </c>
      <c r="E6327" s="2" t="n">
        <f aca="false">E6227+1</f>
        <v>64</v>
      </c>
      <c r="F6327" s="2" t="n">
        <f aca="false">F6227</f>
        <v>26</v>
      </c>
      <c r="G6327" s="1" t="n">
        <f aca="false">((F6327-1)+100*(E6327-1))/99.99</f>
        <v>63.2563256325633</v>
      </c>
      <c r="H6327" s="1" t="n">
        <f aca="false">(F6327-1)+G6327/100</f>
        <v>25.6325632563256</v>
      </c>
      <c r="I6327" s="1" t="n">
        <f aca="false">G6327/100</f>
        <v>0.632563256325633</v>
      </c>
      <c r="J6327" s="1" t="n">
        <f aca="false">H6327/100</f>
        <v>0.256325632563256</v>
      </c>
    </row>
    <row r="6328" customFormat="false" ht="12.75" hidden="false" customHeight="false" outlineLevel="0" collapsed="false">
      <c r="A6328" s="2" t="s">
        <v>6334</v>
      </c>
      <c r="B6328" s="1" t="n">
        <f aca="false">I6328</f>
        <v>0.632663266326633</v>
      </c>
      <c r="C6328" s="1" t="n">
        <f aca="false">J6328</f>
        <v>0.266326632663266</v>
      </c>
      <c r="E6328" s="2" t="n">
        <f aca="false">E6228+1</f>
        <v>64</v>
      </c>
      <c r="F6328" s="2" t="n">
        <f aca="false">F6228</f>
        <v>27</v>
      </c>
      <c r="G6328" s="1" t="n">
        <f aca="false">((F6328-1)+100*(E6328-1))/99.99</f>
        <v>63.2663266326633</v>
      </c>
      <c r="H6328" s="1" t="n">
        <f aca="false">(F6328-1)+G6328/100</f>
        <v>26.6326632663266</v>
      </c>
      <c r="I6328" s="1" t="n">
        <f aca="false">G6328/100</f>
        <v>0.632663266326633</v>
      </c>
      <c r="J6328" s="1" t="n">
        <f aca="false">H6328/100</f>
        <v>0.266326632663266</v>
      </c>
    </row>
    <row r="6329" customFormat="false" ht="12.75" hidden="false" customHeight="false" outlineLevel="0" collapsed="false">
      <c r="A6329" s="2" t="s">
        <v>6335</v>
      </c>
      <c r="B6329" s="1" t="n">
        <f aca="false">I6329</f>
        <v>0.632763276327633</v>
      </c>
      <c r="C6329" s="1" t="n">
        <f aca="false">J6329</f>
        <v>0.276327632763276</v>
      </c>
      <c r="E6329" s="2" t="n">
        <f aca="false">E6229+1</f>
        <v>64</v>
      </c>
      <c r="F6329" s="2" t="n">
        <f aca="false">F6229</f>
        <v>28</v>
      </c>
      <c r="G6329" s="1" t="n">
        <f aca="false">((F6329-1)+100*(E6329-1))/99.99</f>
        <v>63.2763276327633</v>
      </c>
      <c r="H6329" s="1" t="n">
        <f aca="false">(F6329-1)+G6329/100</f>
        <v>27.6327632763276</v>
      </c>
      <c r="I6329" s="1" t="n">
        <f aca="false">G6329/100</f>
        <v>0.632763276327633</v>
      </c>
      <c r="J6329" s="1" t="n">
        <f aca="false">H6329/100</f>
        <v>0.276327632763276</v>
      </c>
    </row>
    <row r="6330" customFormat="false" ht="12.75" hidden="false" customHeight="false" outlineLevel="0" collapsed="false">
      <c r="A6330" s="2" t="s">
        <v>6336</v>
      </c>
      <c r="B6330" s="1" t="n">
        <f aca="false">I6330</f>
        <v>0.632863286328633</v>
      </c>
      <c r="C6330" s="1" t="n">
        <f aca="false">J6330</f>
        <v>0.286328632863286</v>
      </c>
      <c r="E6330" s="2" t="n">
        <f aca="false">E6230+1</f>
        <v>64</v>
      </c>
      <c r="F6330" s="2" t="n">
        <f aca="false">F6230</f>
        <v>29</v>
      </c>
      <c r="G6330" s="1" t="n">
        <f aca="false">((F6330-1)+100*(E6330-1))/99.99</f>
        <v>63.2863286328633</v>
      </c>
      <c r="H6330" s="1" t="n">
        <f aca="false">(F6330-1)+G6330/100</f>
        <v>28.6328632863286</v>
      </c>
      <c r="I6330" s="1" t="n">
        <f aca="false">G6330/100</f>
        <v>0.632863286328633</v>
      </c>
      <c r="J6330" s="1" t="n">
        <f aca="false">H6330/100</f>
        <v>0.286328632863286</v>
      </c>
    </row>
    <row r="6331" customFormat="false" ht="12.75" hidden="false" customHeight="false" outlineLevel="0" collapsed="false">
      <c r="A6331" s="2" t="s">
        <v>6337</v>
      </c>
      <c r="B6331" s="1" t="n">
        <f aca="false">I6331</f>
        <v>0.632963296329633</v>
      </c>
      <c r="C6331" s="1" t="n">
        <f aca="false">J6331</f>
        <v>0.296329632963296</v>
      </c>
      <c r="E6331" s="2" t="n">
        <f aca="false">E6231+1</f>
        <v>64</v>
      </c>
      <c r="F6331" s="2" t="n">
        <f aca="false">F6231</f>
        <v>30</v>
      </c>
      <c r="G6331" s="1" t="n">
        <f aca="false">((F6331-1)+100*(E6331-1))/99.99</f>
        <v>63.2963296329633</v>
      </c>
      <c r="H6331" s="1" t="n">
        <f aca="false">(F6331-1)+G6331/100</f>
        <v>29.6329632963296</v>
      </c>
      <c r="I6331" s="1" t="n">
        <f aca="false">G6331/100</f>
        <v>0.632963296329633</v>
      </c>
      <c r="J6331" s="1" t="n">
        <f aca="false">H6331/100</f>
        <v>0.296329632963296</v>
      </c>
    </row>
    <row r="6332" customFormat="false" ht="12.75" hidden="false" customHeight="false" outlineLevel="0" collapsed="false">
      <c r="A6332" s="2" t="s">
        <v>6338</v>
      </c>
      <c r="B6332" s="1" t="n">
        <f aca="false">I6332</f>
        <v>0.633063306330633</v>
      </c>
      <c r="C6332" s="1" t="n">
        <f aca="false">J6332</f>
        <v>0.306330633063306</v>
      </c>
      <c r="E6332" s="2" t="n">
        <f aca="false">E6232+1</f>
        <v>64</v>
      </c>
      <c r="F6332" s="2" t="n">
        <f aca="false">F6232</f>
        <v>31</v>
      </c>
      <c r="G6332" s="1" t="n">
        <f aca="false">((F6332-1)+100*(E6332-1))/99.99</f>
        <v>63.3063306330633</v>
      </c>
      <c r="H6332" s="1" t="n">
        <f aca="false">(F6332-1)+G6332/100</f>
        <v>30.6330633063306</v>
      </c>
      <c r="I6332" s="1" t="n">
        <f aca="false">G6332/100</f>
        <v>0.633063306330633</v>
      </c>
      <c r="J6332" s="1" t="n">
        <f aca="false">H6332/100</f>
        <v>0.306330633063306</v>
      </c>
    </row>
    <row r="6333" customFormat="false" ht="12.75" hidden="false" customHeight="false" outlineLevel="0" collapsed="false">
      <c r="A6333" s="2" t="s">
        <v>6339</v>
      </c>
      <c r="B6333" s="1" t="n">
        <f aca="false">I6333</f>
        <v>0.633163316331633</v>
      </c>
      <c r="C6333" s="1" t="n">
        <f aca="false">J6333</f>
        <v>0.316331633163316</v>
      </c>
      <c r="E6333" s="2" t="n">
        <f aca="false">E6233+1</f>
        <v>64</v>
      </c>
      <c r="F6333" s="2" t="n">
        <f aca="false">F6233</f>
        <v>32</v>
      </c>
      <c r="G6333" s="1" t="n">
        <f aca="false">((F6333-1)+100*(E6333-1))/99.99</f>
        <v>63.3163316331633</v>
      </c>
      <c r="H6333" s="1" t="n">
        <f aca="false">(F6333-1)+G6333/100</f>
        <v>31.6331633163316</v>
      </c>
      <c r="I6333" s="1" t="n">
        <f aca="false">G6333/100</f>
        <v>0.633163316331633</v>
      </c>
      <c r="J6333" s="1" t="n">
        <f aca="false">H6333/100</f>
        <v>0.316331633163316</v>
      </c>
    </row>
    <row r="6334" customFormat="false" ht="12.75" hidden="false" customHeight="false" outlineLevel="0" collapsed="false">
      <c r="A6334" s="2" t="s">
        <v>6340</v>
      </c>
      <c r="B6334" s="1" t="n">
        <f aca="false">I6334</f>
        <v>0.633263326332633</v>
      </c>
      <c r="C6334" s="1" t="n">
        <f aca="false">J6334</f>
        <v>0.326332633263326</v>
      </c>
      <c r="E6334" s="2" t="n">
        <f aca="false">E6234+1</f>
        <v>64</v>
      </c>
      <c r="F6334" s="2" t="n">
        <f aca="false">F6234</f>
        <v>33</v>
      </c>
      <c r="G6334" s="1" t="n">
        <f aca="false">((F6334-1)+100*(E6334-1))/99.99</f>
        <v>63.3263326332633</v>
      </c>
      <c r="H6334" s="1" t="n">
        <f aca="false">(F6334-1)+G6334/100</f>
        <v>32.6332633263326</v>
      </c>
      <c r="I6334" s="1" t="n">
        <f aca="false">G6334/100</f>
        <v>0.633263326332633</v>
      </c>
      <c r="J6334" s="1" t="n">
        <f aca="false">H6334/100</f>
        <v>0.326332633263326</v>
      </c>
    </row>
    <row r="6335" customFormat="false" ht="12.75" hidden="false" customHeight="false" outlineLevel="0" collapsed="false">
      <c r="A6335" s="2" t="s">
        <v>6341</v>
      </c>
      <c r="B6335" s="1" t="n">
        <f aca="false">I6335</f>
        <v>0.633363336333633</v>
      </c>
      <c r="C6335" s="1" t="n">
        <f aca="false">J6335</f>
        <v>0.336333633363336</v>
      </c>
      <c r="E6335" s="2" t="n">
        <f aca="false">E6235+1</f>
        <v>64</v>
      </c>
      <c r="F6335" s="2" t="n">
        <f aca="false">F6235</f>
        <v>34</v>
      </c>
      <c r="G6335" s="1" t="n">
        <f aca="false">((F6335-1)+100*(E6335-1))/99.99</f>
        <v>63.3363336333633</v>
      </c>
      <c r="H6335" s="1" t="n">
        <f aca="false">(F6335-1)+G6335/100</f>
        <v>33.6333633363336</v>
      </c>
      <c r="I6335" s="1" t="n">
        <f aca="false">G6335/100</f>
        <v>0.633363336333633</v>
      </c>
      <c r="J6335" s="1" t="n">
        <f aca="false">H6335/100</f>
        <v>0.336333633363336</v>
      </c>
    </row>
    <row r="6336" customFormat="false" ht="12.75" hidden="false" customHeight="false" outlineLevel="0" collapsed="false">
      <c r="A6336" s="2" t="s">
        <v>6342</v>
      </c>
      <c r="B6336" s="1" t="n">
        <f aca="false">I6336</f>
        <v>0.633463346334634</v>
      </c>
      <c r="C6336" s="1" t="n">
        <f aca="false">J6336</f>
        <v>0.346334633463346</v>
      </c>
      <c r="E6336" s="2" t="n">
        <f aca="false">E6236+1</f>
        <v>64</v>
      </c>
      <c r="F6336" s="2" t="n">
        <f aca="false">F6236</f>
        <v>35</v>
      </c>
      <c r="G6336" s="1" t="n">
        <f aca="false">((F6336-1)+100*(E6336-1))/99.99</f>
        <v>63.3463346334634</v>
      </c>
      <c r="H6336" s="1" t="n">
        <f aca="false">(F6336-1)+G6336/100</f>
        <v>34.6334633463346</v>
      </c>
      <c r="I6336" s="1" t="n">
        <f aca="false">G6336/100</f>
        <v>0.633463346334634</v>
      </c>
      <c r="J6336" s="1" t="n">
        <f aca="false">H6336/100</f>
        <v>0.346334633463346</v>
      </c>
    </row>
    <row r="6337" customFormat="false" ht="12.75" hidden="false" customHeight="false" outlineLevel="0" collapsed="false">
      <c r="A6337" s="2" t="s">
        <v>6343</v>
      </c>
      <c r="B6337" s="1" t="n">
        <f aca="false">I6337</f>
        <v>0.633563356335634</v>
      </c>
      <c r="C6337" s="1" t="n">
        <f aca="false">J6337</f>
        <v>0.356335633563356</v>
      </c>
      <c r="E6337" s="2" t="n">
        <f aca="false">E6237+1</f>
        <v>64</v>
      </c>
      <c r="F6337" s="2" t="n">
        <f aca="false">F6237</f>
        <v>36</v>
      </c>
      <c r="G6337" s="1" t="n">
        <f aca="false">((F6337-1)+100*(E6337-1))/99.99</f>
        <v>63.3563356335634</v>
      </c>
      <c r="H6337" s="1" t="n">
        <f aca="false">(F6337-1)+G6337/100</f>
        <v>35.6335633563356</v>
      </c>
      <c r="I6337" s="1" t="n">
        <f aca="false">G6337/100</f>
        <v>0.633563356335634</v>
      </c>
      <c r="J6337" s="1" t="n">
        <f aca="false">H6337/100</f>
        <v>0.356335633563356</v>
      </c>
    </row>
    <row r="6338" customFormat="false" ht="12.75" hidden="false" customHeight="false" outlineLevel="0" collapsed="false">
      <c r="A6338" s="2" t="s">
        <v>6344</v>
      </c>
      <c r="B6338" s="1" t="n">
        <f aca="false">I6338</f>
        <v>0.633663366336634</v>
      </c>
      <c r="C6338" s="1" t="n">
        <f aca="false">J6338</f>
        <v>0.366336633663366</v>
      </c>
      <c r="E6338" s="2" t="n">
        <f aca="false">E6238+1</f>
        <v>64</v>
      </c>
      <c r="F6338" s="2" t="n">
        <f aca="false">F6238</f>
        <v>37</v>
      </c>
      <c r="G6338" s="1" t="n">
        <f aca="false">((F6338-1)+100*(E6338-1))/99.99</f>
        <v>63.3663366336634</v>
      </c>
      <c r="H6338" s="1" t="n">
        <f aca="false">(F6338-1)+G6338/100</f>
        <v>36.6336633663366</v>
      </c>
      <c r="I6338" s="1" t="n">
        <f aca="false">G6338/100</f>
        <v>0.633663366336634</v>
      </c>
      <c r="J6338" s="1" t="n">
        <f aca="false">H6338/100</f>
        <v>0.366336633663366</v>
      </c>
    </row>
    <row r="6339" customFormat="false" ht="12.75" hidden="false" customHeight="false" outlineLevel="0" collapsed="false">
      <c r="A6339" s="2" t="s">
        <v>6345</v>
      </c>
      <c r="B6339" s="1" t="n">
        <f aca="false">I6339</f>
        <v>0.633763376337634</v>
      </c>
      <c r="C6339" s="1" t="n">
        <f aca="false">J6339</f>
        <v>0.376337633763376</v>
      </c>
      <c r="E6339" s="2" t="n">
        <f aca="false">E6239+1</f>
        <v>64</v>
      </c>
      <c r="F6339" s="2" t="n">
        <f aca="false">F6239</f>
        <v>38</v>
      </c>
      <c r="G6339" s="1" t="n">
        <f aca="false">((F6339-1)+100*(E6339-1))/99.99</f>
        <v>63.3763376337634</v>
      </c>
      <c r="H6339" s="1" t="n">
        <f aca="false">(F6339-1)+G6339/100</f>
        <v>37.6337633763376</v>
      </c>
      <c r="I6339" s="1" t="n">
        <f aca="false">G6339/100</f>
        <v>0.633763376337634</v>
      </c>
      <c r="J6339" s="1" t="n">
        <f aca="false">H6339/100</f>
        <v>0.376337633763376</v>
      </c>
    </row>
    <row r="6340" customFormat="false" ht="12.75" hidden="false" customHeight="false" outlineLevel="0" collapsed="false">
      <c r="A6340" s="2" t="s">
        <v>6346</v>
      </c>
      <c r="B6340" s="1" t="n">
        <f aca="false">I6340</f>
        <v>0.633863386338634</v>
      </c>
      <c r="C6340" s="1" t="n">
        <f aca="false">J6340</f>
        <v>0.386338633863386</v>
      </c>
      <c r="E6340" s="2" t="n">
        <f aca="false">E6240+1</f>
        <v>64</v>
      </c>
      <c r="F6340" s="2" t="n">
        <f aca="false">F6240</f>
        <v>39</v>
      </c>
      <c r="G6340" s="1" t="n">
        <f aca="false">((F6340-1)+100*(E6340-1))/99.99</f>
        <v>63.3863386338634</v>
      </c>
      <c r="H6340" s="1" t="n">
        <f aca="false">(F6340-1)+G6340/100</f>
        <v>38.6338633863386</v>
      </c>
      <c r="I6340" s="1" t="n">
        <f aca="false">G6340/100</f>
        <v>0.633863386338634</v>
      </c>
      <c r="J6340" s="1" t="n">
        <f aca="false">H6340/100</f>
        <v>0.386338633863386</v>
      </c>
    </row>
    <row r="6341" customFormat="false" ht="12.75" hidden="false" customHeight="false" outlineLevel="0" collapsed="false">
      <c r="A6341" s="2" t="s">
        <v>6347</v>
      </c>
      <c r="B6341" s="1" t="n">
        <f aca="false">I6341</f>
        <v>0.633963396339634</v>
      </c>
      <c r="C6341" s="1" t="n">
        <f aca="false">J6341</f>
        <v>0.396339633963396</v>
      </c>
      <c r="E6341" s="2" t="n">
        <f aca="false">E6241+1</f>
        <v>64</v>
      </c>
      <c r="F6341" s="2" t="n">
        <f aca="false">F6241</f>
        <v>40</v>
      </c>
      <c r="G6341" s="1" t="n">
        <f aca="false">((F6341-1)+100*(E6341-1))/99.99</f>
        <v>63.3963396339634</v>
      </c>
      <c r="H6341" s="1" t="n">
        <f aca="false">(F6341-1)+G6341/100</f>
        <v>39.6339633963396</v>
      </c>
      <c r="I6341" s="1" t="n">
        <f aca="false">G6341/100</f>
        <v>0.633963396339634</v>
      </c>
      <c r="J6341" s="1" t="n">
        <f aca="false">H6341/100</f>
        <v>0.396339633963396</v>
      </c>
    </row>
    <row r="6342" customFormat="false" ht="12.75" hidden="false" customHeight="false" outlineLevel="0" collapsed="false">
      <c r="A6342" s="2" t="s">
        <v>6348</v>
      </c>
      <c r="B6342" s="1" t="n">
        <f aca="false">I6342</f>
        <v>0.634063406340634</v>
      </c>
      <c r="C6342" s="1" t="n">
        <f aca="false">J6342</f>
        <v>0.406340634063406</v>
      </c>
      <c r="E6342" s="2" t="n">
        <f aca="false">E6242+1</f>
        <v>64</v>
      </c>
      <c r="F6342" s="2" t="n">
        <f aca="false">F6242</f>
        <v>41</v>
      </c>
      <c r="G6342" s="1" t="n">
        <f aca="false">((F6342-1)+100*(E6342-1))/99.99</f>
        <v>63.4063406340634</v>
      </c>
      <c r="H6342" s="1" t="n">
        <f aca="false">(F6342-1)+G6342/100</f>
        <v>40.6340634063406</v>
      </c>
      <c r="I6342" s="1" t="n">
        <f aca="false">G6342/100</f>
        <v>0.634063406340634</v>
      </c>
      <c r="J6342" s="1" t="n">
        <f aca="false">H6342/100</f>
        <v>0.406340634063406</v>
      </c>
    </row>
    <row r="6343" customFormat="false" ht="12.75" hidden="false" customHeight="false" outlineLevel="0" collapsed="false">
      <c r="A6343" s="2" t="s">
        <v>6349</v>
      </c>
      <c r="B6343" s="1" t="n">
        <f aca="false">I6343</f>
        <v>0.634163416341634</v>
      </c>
      <c r="C6343" s="1" t="n">
        <f aca="false">J6343</f>
        <v>0.416341634163416</v>
      </c>
      <c r="E6343" s="2" t="n">
        <f aca="false">E6243+1</f>
        <v>64</v>
      </c>
      <c r="F6343" s="2" t="n">
        <f aca="false">F6243</f>
        <v>42</v>
      </c>
      <c r="G6343" s="1" t="n">
        <f aca="false">((F6343-1)+100*(E6343-1))/99.99</f>
        <v>63.4163416341634</v>
      </c>
      <c r="H6343" s="1" t="n">
        <f aca="false">(F6343-1)+G6343/100</f>
        <v>41.6341634163416</v>
      </c>
      <c r="I6343" s="1" t="n">
        <f aca="false">G6343/100</f>
        <v>0.634163416341634</v>
      </c>
      <c r="J6343" s="1" t="n">
        <f aca="false">H6343/100</f>
        <v>0.416341634163416</v>
      </c>
    </row>
    <row r="6344" customFormat="false" ht="12.75" hidden="false" customHeight="false" outlineLevel="0" collapsed="false">
      <c r="A6344" s="2" t="s">
        <v>6350</v>
      </c>
      <c r="B6344" s="1" t="n">
        <f aca="false">I6344</f>
        <v>0.634263426342634</v>
      </c>
      <c r="C6344" s="1" t="n">
        <f aca="false">J6344</f>
        <v>0.426342634263426</v>
      </c>
      <c r="E6344" s="2" t="n">
        <f aca="false">E6244+1</f>
        <v>64</v>
      </c>
      <c r="F6344" s="2" t="n">
        <f aca="false">F6244</f>
        <v>43</v>
      </c>
      <c r="G6344" s="1" t="n">
        <f aca="false">((F6344-1)+100*(E6344-1))/99.99</f>
        <v>63.4263426342634</v>
      </c>
      <c r="H6344" s="1" t="n">
        <f aca="false">(F6344-1)+G6344/100</f>
        <v>42.6342634263426</v>
      </c>
      <c r="I6344" s="1" t="n">
        <f aca="false">G6344/100</f>
        <v>0.634263426342634</v>
      </c>
      <c r="J6344" s="1" t="n">
        <f aca="false">H6344/100</f>
        <v>0.426342634263426</v>
      </c>
    </row>
    <row r="6345" customFormat="false" ht="12.75" hidden="false" customHeight="false" outlineLevel="0" collapsed="false">
      <c r="A6345" s="2" t="s">
        <v>6351</v>
      </c>
      <c r="B6345" s="1" t="n">
        <f aca="false">I6345</f>
        <v>0.634363436343634</v>
      </c>
      <c r="C6345" s="1" t="n">
        <f aca="false">J6345</f>
        <v>0.436343634363436</v>
      </c>
      <c r="E6345" s="2" t="n">
        <f aca="false">E6245+1</f>
        <v>64</v>
      </c>
      <c r="F6345" s="2" t="n">
        <f aca="false">F6245</f>
        <v>44</v>
      </c>
      <c r="G6345" s="1" t="n">
        <f aca="false">((F6345-1)+100*(E6345-1))/99.99</f>
        <v>63.4363436343634</v>
      </c>
      <c r="H6345" s="1" t="n">
        <f aca="false">(F6345-1)+G6345/100</f>
        <v>43.6343634363436</v>
      </c>
      <c r="I6345" s="1" t="n">
        <f aca="false">G6345/100</f>
        <v>0.634363436343634</v>
      </c>
      <c r="J6345" s="1" t="n">
        <f aca="false">H6345/100</f>
        <v>0.436343634363436</v>
      </c>
    </row>
    <row r="6346" customFormat="false" ht="12.75" hidden="false" customHeight="false" outlineLevel="0" collapsed="false">
      <c r="A6346" s="2" t="s">
        <v>6352</v>
      </c>
      <c r="B6346" s="1" t="n">
        <f aca="false">I6346</f>
        <v>0.634463446344635</v>
      </c>
      <c r="C6346" s="1" t="n">
        <f aca="false">J6346</f>
        <v>0.446344634463446</v>
      </c>
      <c r="E6346" s="2" t="n">
        <f aca="false">E6246+1</f>
        <v>64</v>
      </c>
      <c r="F6346" s="2" t="n">
        <f aca="false">F6246</f>
        <v>45</v>
      </c>
      <c r="G6346" s="1" t="n">
        <f aca="false">((F6346-1)+100*(E6346-1))/99.99</f>
        <v>63.4463446344635</v>
      </c>
      <c r="H6346" s="1" t="n">
        <f aca="false">(F6346-1)+G6346/100</f>
        <v>44.6344634463446</v>
      </c>
      <c r="I6346" s="1" t="n">
        <f aca="false">G6346/100</f>
        <v>0.634463446344635</v>
      </c>
      <c r="J6346" s="1" t="n">
        <f aca="false">H6346/100</f>
        <v>0.446344634463446</v>
      </c>
    </row>
    <row r="6347" customFormat="false" ht="12.75" hidden="false" customHeight="false" outlineLevel="0" collapsed="false">
      <c r="A6347" s="2" t="s">
        <v>6353</v>
      </c>
      <c r="B6347" s="1" t="n">
        <f aca="false">I6347</f>
        <v>0.634563456345635</v>
      </c>
      <c r="C6347" s="1" t="n">
        <f aca="false">J6347</f>
        <v>0.456345634563456</v>
      </c>
      <c r="E6347" s="2" t="n">
        <f aca="false">E6247+1</f>
        <v>64</v>
      </c>
      <c r="F6347" s="2" t="n">
        <f aca="false">F6247</f>
        <v>46</v>
      </c>
      <c r="G6347" s="1" t="n">
        <f aca="false">((F6347-1)+100*(E6347-1))/99.99</f>
        <v>63.4563456345635</v>
      </c>
      <c r="H6347" s="1" t="n">
        <f aca="false">(F6347-1)+G6347/100</f>
        <v>45.6345634563456</v>
      </c>
      <c r="I6347" s="1" t="n">
        <f aca="false">G6347/100</f>
        <v>0.634563456345635</v>
      </c>
      <c r="J6347" s="1" t="n">
        <f aca="false">H6347/100</f>
        <v>0.456345634563456</v>
      </c>
    </row>
    <row r="6348" customFormat="false" ht="12.75" hidden="false" customHeight="false" outlineLevel="0" collapsed="false">
      <c r="A6348" s="2" t="s">
        <v>6354</v>
      </c>
      <c r="B6348" s="1" t="n">
        <f aca="false">I6348</f>
        <v>0.634663466346635</v>
      </c>
      <c r="C6348" s="1" t="n">
        <f aca="false">J6348</f>
        <v>0.466346634663466</v>
      </c>
      <c r="E6348" s="2" t="n">
        <f aca="false">E6248+1</f>
        <v>64</v>
      </c>
      <c r="F6348" s="2" t="n">
        <f aca="false">F6248</f>
        <v>47</v>
      </c>
      <c r="G6348" s="1" t="n">
        <f aca="false">((F6348-1)+100*(E6348-1))/99.99</f>
        <v>63.4663466346635</v>
      </c>
      <c r="H6348" s="1" t="n">
        <f aca="false">(F6348-1)+G6348/100</f>
        <v>46.6346634663466</v>
      </c>
      <c r="I6348" s="1" t="n">
        <f aca="false">G6348/100</f>
        <v>0.634663466346635</v>
      </c>
      <c r="J6348" s="1" t="n">
        <f aca="false">H6348/100</f>
        <v>0.466346634663466</v>
      </c>
    </row>
    <row r="6349" customFormat="false" ht="12.75" hidden="false" customHeight="false" outlineLevel="0" collapsed="false">
      <c r="A6349" s="2" t="s">
        <v>6355</v>
      </c>
      <c r="B6349" s="1" t="n">
        <f aca="false">I6349</f>
        <v>0.634763476347635</v>
      </c>
      <c r="C6349" s="1" t="n">
        <f aca="false">J6349</f>
        <v>0.476347634763476</v>
      </c>
      <c r="E6349" s="2" t="n">
        <f aca="false">E6249+1</f>
        <v>64</v>
      </c>
      <c r="F6349" s="2" t="n">
        <f aca="false">F6249</f>
        <v>48</v>
      </c>
      <c r="G6349" s="1" t="n">
        <f aca="false">((F6349-1)+100*(E6349-1))/99.99</f>
        <v>63.4763476347635</v>
      </c>
      <c r="H6349" s="1" t="n">
        <f aca="false">(F6349-1)+G6349/100</f>
        <v>47.6347634763476</v>
      </c>
      <c r="I6349" s="1" t="n">
        <f aca="false">G6349/100</f>
        <v>0.634763476347635</v>
      </c>
      <c r="J6349" s="1" t="n">
        <f aca="false">H6349/100</f>
        <v>0.476347634763476</v>
      </c>
    </row>
    <row r="6350" customFormat="false" ht="12.75" hidden="false" customHeight="false" outlineLevel="0" collapsed="false">
      <c r="A6350" s="2" t="s">
        <v>6356</v>
      </c>
      <c r="B6350" s="1" t="n">
        <f aca="false">I6350</f>
        <v>0.634863486348635</v>
      </c>
      <c r="C6350" s="1" t="n">
        <f aca="false">J6350</f>
        <v>0.486348634863486</v>
      </c>
      <c r="E6350" s="2" t="n">
        <f aca="false">E6250+1</f>
        <v>64</v>
      </c>
      <c r="F6350" s="2" t="n">
        <f aca="false">F6250</f>
        <v>49</v>
      </c>
      <c r="G6350" s="1" t="n">
        <f aca="false">((F6350-1)+100*(E6350-1))/99.99</f>
        <v>63.4863486348635</v>
      </c>
      <c r="H6350" s="1" t="n">
        <f aca="false">(F6350-1)+G6350/100</f>
        <v>48.6348634863486</v>
      </c>
      <c r="I6350" s="1" t="n">
        <f aca="false">G6350/100</f>
        <v>0.634863486348635</v>
      </c>
      <c r="J6350" s="1" t="n">
        <f aca="false">H6350/100</f>
        <v>0.486348634863486</v>
      </c>
    </row>
    <row r="6351" customFormat="false" ht="12.75" hidden="false" customHeight="false" outlineLevel="0" collapsed="false">
      <c r="A6351" s="2" t="s">
        <v>6357</v>
      </c>
      <c r="B6351" s="1" t="n">
        <f aca="false">I6351</f>
        <v>0.634963496349635</v>
      </c>
      <c r="C6351" s="1" t="n">
        <f aca="false">J6351</f>
        <v>0.496349634963496</v>
      </c>
      <c r="E6351" s="2" t="n">
        <f aca="false">E6251+1</f>
        <v>64</v>
      </c>
      <c r="F6351" s="2" t="n">
        <f aca="false">F6251</f>
        <v>50</v>
      </c>
      <c r="G6351" s="1" t="n">
        <f aca="false">((F6351-1)+100*(E6351-1))/99.99</f>
        <v>63.4963496349635</v>
      </c>
      <c r="H6351" s="1" t="n">
        <f aca="false">(F6351-1)+G6351/100</f>
        <v>49.6349634963496</v>
      </c>
      <c r="I6351" s="1" t="n">
        <f aca="false">G6351/100</f>
        <v>0.634963496349635</v>
      </c>
      <c r="J6351" s="1" t="n">
        <f aca="false">H6351/100</f>
        <v>0.496349634963496</v>
      </c>
    </row>
    <row r="6352" customFormat="false" ht="12.75" hidden="false" customHeight="false" outlineLevel="0" collapsed="false">
      <c r="A6352" s="2" t="s">
        <v>6358</v>
      </c>
      <c r="B6352" s="1" t="n">
        <f aca="false">I6352</f>
        <v>0.635063506350635</v>
      </c>
      <c r="C6352" s="1" t="n">
        <f aca="false">J6352</f>
        <v>0.506350635063506</v>
      </c>
      <c r="E6352" s="2" t="n">
        <f aca="false">E6252+1</f>
        <v>64</v>
      </c>
      <c r="F6352" s="2" t="n">
        <f aca="false">F6252</f>
        <v>51</v>
      </c>
      <c r="G6352" s="1" t="n">
        <f aca="false">((F6352-1)+100*(E6352-1))/99.99</f>
        <v>63.5063506350635</v>
      </c>
      <c r="H6352" s="1" t="n">
        <f aca="false">(F6352-1)+G6352/100</f>
        <v>50.6350635063506</v>
      </c>
      <c r="I6352" s="1" t="n">
        <f aca="false">G6352/100</f>
        <v>0.635063506350635</v>
      </c>
      <c r="J6352" s="1" t="n">
        <f aca="false">H6352/100</f>
        <v>0.506350635063506</v>
      </c>
    </row>
    <row r="6353" customFormat="false" ht="12.75" hidden="false" customHeight="false" outlineLevel="0" collapsed="false">
      <c r="A6353" s="2" t="s">
        <v>6359</v>
      </c>
      <c r="B6353" s="1" t="n">
        <f aca="false">I6353</f>
        <v>0.635163516351635</v>
      </c>
      <c r="C6353" s="1" t="n">
        <f aca="false">J6353</f>
        <v>0.516351635163516</v>
      </c>
      <c r="E6353" s="2" t="n">
        <f aca="false">E6253+1</f>
        <v>64</v>
      </c>
      <c r="F6353" s="2" t="n">
        <f aca="false">F6253</f>
        <v>52</v>
      </c>
      <c r="G6353" s="1" t="n">
        <f aca="false">((F6353-1)+100*(E6353-1))/99.99</f>
        <v>63.5163516351635</v>
      </c>
      <c r="H6353" s="1" t="n">
        <f aca="false">(F6353-1)+G6353/100</f>
        <v>51.6351635163516</v>
      </c>
      <c r="I6353" s="1" t="n">
        <f aca="false">G6353/100</f>
        <v>0.635163516351635</v>
      </c>
      <c r="J6353" s="1" t="n">
        <f aca="false">H6353/100</f>
        <v>0.516351635163516</v>
      </c>
    </row>
    <row r="6354" customFormat="false" ht="12.75" hidden="false" customHeight="false" outlineLevel="0" collapsed="false">
      <c r="A6354" s="2" t="s">
        <v>6360</v>
      </c>
      <c r="B6354" s="1" t="n">
        <f aca="false">I6354</f>
        <v>0.635263526352635</v>
      </c>
      <c r="C6354" s="1" t="n">
        <f aca="false">J6354</f>
        <v>0.526352635263526</v>
      </c>
      <c r="E6354" s="2" t="n">
        <f aca="false">E6254+1</f>
        <v>64</v>
      </c>
      <c r="F6354" s="2" t="n">
        <f aca="false">F6254</f>
        <v>53</v>
      </c>
      <c r="G6354" s="1" t="n">
        <f aca="false">((F6354-1)+100*(E6354-1))/99.99</f>
        <v>63.5263526352635</v>
      </c>
      <c r="H6354" s="1" t="n">
        <f aca="false">(F6354-1)+G6354/100</f>
        <v>52.6352635263526</v>
      </c>
      <c r="I6354" s="1" t="n">
        <f aca="false">G6354/100</f>
        <v>0.635263526352635</v>
      </c>
      <c r="J6354" s="1" t="n">
        <f aca="false">H6354/100</f>
        <v>0.526352635263526</v>
      </c>
    </row>
    <row r="6355" customFormat="false" ht="12.75" hidden="false" customHeight="false" outlineLevel="0" collapsed="false">
      <c r="A6355" s="2" t="s">
        <v>6361</v>
      </c>
      <c r="B6355" s="1" t="n">
        <f aca="false">I6355</f>
        <v>0.635363536353635</v>
      </c>
      <c r="C6355" s="1" t="n">
        <f aca="false">J6355</f>
        <v>0.536353635363536</v>
      </c>
      <c r="E6355" s="2" t="n">
        <f aca="false">E6255+1</f>
        <v>64</v>
      </c>
      <c r="F6355" s="2" t="n">
        <f aca="false">F6255</f>
        <v>54</v>
      </c>
      <c r="G6355" s="1" t="n">
        <f aca="false">((F6355-1)+100*(E6355-1))/99.99</f>
        <v>63.5363536353635</v>
      </c>
      <c r="H6355" s="1" t="n">
        <f aca="false">(F6355-1)+G6355/100</f>
        <v>53.6353635363536</v>
      </c>
      <c r="I6355" s="1" t="n">
        <f aca="false">G6355/100</f>
        <v>0.635363536353635</v>
      </c>
      <c r="J6355" s="1" t="n">
        <f aca="false">H6355/100</f>
        <v>0.536353635363536</v>
      </c>
    </row>
    <row r="6356" customFormat="false" ht="12.75" hidden="false" customHeight="false" outlineLevel="0" collapsed="false">
      <c r="A6356" s="2" t="s">
        <v>6362</v>
      </c>
      <c r="B6356" s="1" t="n">
        <f aca="false">I6356</f>
        <v>0.635463546354636</v>
      </c>
      <c r="C6356" s="1" t="n">
        <f aca="false">J6356</f>
        <v>0.546354635463546</v>
      </c>
      <c r="E6356" s="2" t="n">
        <f aca="false">E6256+1</f>
        <v>64</v>
      </c>
      <c r="F6356" s="2" t="n">
        <f aca="false">F6256</f>
        <v>55</v>
      </c>
      <c r="G6356" s="1" t="n">
        <f aca="false">((F6356-1)+100*(E6356-1))/99.99</f>
        <v>63.5463546354636</v>
      </c>
      <c r="H6356" s="1" t="n">
        <f aca="false">(F6356-1)+G6356/100</f>
        <v>54.6354635463546</v>
      </c>
      <c r="I6356" s="1" t="n">
        <f aca="false">G6356/100</f>
        <v>0.635463546354636</v>
      </c>
      <c r="J6356" s="1" t="n">
        <f aca="false">H6356/100</f>
        <v>0.546354635463546</v>
      </c>
    </row>
    <row r="6357" customFormat="false" ht="12.75" hidden="false" customHeight="false" outlineLevel="0" collapsed="false">
      <c r="A6357" s="2" t="s">
        <v>6363</v>
      </c>
      <c r="B6357" s="1" t="n">
        <f aca="false">I6357</f>
        <v>0.635563556355636</v>
      </c>
      <c r="C6357" s="1" t="n">
        <f aca="false">J6357</f>
        <v>0.556355635563556</v>
      </c>
      <c r="E6357" s="2" t="n">
        <f aca="false">E6257+1</f>
        <v>64</v>
      </c>
      <c r="F6357" s="2" t="n">
        <f aca="false">F6257</f>
        <v>56</v>
      </c>
      <c r="G6357" s="1" t="n">
        <f aca="false">((F6357-1)+100*(E6357-1))/99.99</f>
        <v>63.5563556355636</v>
      </c>
      <c r="H6357" s="1" t="n">
        <f aca="false">(F6357-1)+G6357/100</f>
        <v>55.6355635563556</v>
      </c>
      <c r="I6357" s="1" t="n">
        <f aca="false">G6357/100</f>
        <v>0.635563556355636</v>
      </c>
      <c r="J6357" s="1" t="n">
        <f aca="false">H6357/100</f>
        <v>0.556355635563556</v>
      </c>
    </row>
    <row r="6358" customFormat="false" ht="12.75" hidden="false" customHeight="false" outlineLevel="0" collapsed="false">
      <c r="A6358" s="2" t="s">
        <v>6364</v>
      </c>
      <c r="B6358" s="1" t="n">
        <f aca="false">I6358</f>
        <v>0.635663566356636</v>
      </c>
      <c r="C6358" s="1" t="n">
        <f aca="false">J6358</f>
        <v>0.566356635663566</v>
      </c>
      <c r="E6358" s="2" t="n">
        <f aca="false">E6258+1</f>
        <v>64</v>
      </c>
      <c r="F6358" s="2" t="n">
        <f aca="false">F6258</f>
        <v>57</v>
      </c>
      <c r="G6358" s="1" t="n">
        <f aca="false">((F6358-1)+100*(E6358-1))/99.99</f>
        <v>63.5663566356636</v>
      </c>
      <c r="H6358" s="1" t="n">
        <f aca="false">(F6358-1)+G6358/100</f>
        <v>56.6356635663566</v>
      </c>
      <c r="I6358" s="1" t="n">
        <f aca="false">G6358/100</f>
        <v>0.635663566356636</v>
      </c>
      <c r="J6358" s="1" t="n">
        <f aca="false">H6358/100</f>
        <v>0.566356635663566</v>
      </c>
    </row>
    <row r="6359" customFormat="false" ht="12.75" hidden="false" customHeight="false" outlineLevel="0" collapsed="false">
      <c r="A6359" s="2" t="s">
        <v>6365</v>
      </c>
      <c r="B6359" s="1" t="n">
        <f aca="false">I6359</f>
        <v>0.635763576357636</v>
      </c>
      <c r="C6359" s="1" t="n">
        <f aca="false">J6359</f>
        <v>0.576357635763576</v>
      </c>
      <c r="E6359" s="2" t="n">
        <f aca="false">E6259+1</f>
        <v>64</v>
      </c>
      <c r="F6359" s="2" t="n">
        <f aca="false">F6259</f>
        <v>58</v>
      </c>
      <c r="G6359" s="1" t="n">
        <f aca="false">((F6359-1)+100*(E6359-1))/99.99</f>
        <v>63.5763576357636</v>
      </c>
      <c r="H6359" s="1" t="n">
        <f aca="false">(F6359-1)+G6359/100</f>
        <v>57.6357635763576</v>
      </c>
      <c r="I6359" s="1" t="n">
        <f aca="false">G6359/100</f>
        <v>0.635763576357636</v>
      </c>
      <c r="J6359" s="1" t="n">
        <f aca="false">H6359/100</f>
        <v>0.576357635763576</v>
      </c>
    </row>
    <row r="6360" customFormat="false" ht="12.75" hidden="false" customHeight="false" outlineLevel="0" collapsed="false">
      <c r="A6360" s="2" t="s">
        <v>6366</v>
      </c>
      <c r="B6360" s="1" t="n">
        <f aca="false">I6360</f>
        <v>0.635863586358636</v>
      </c>
      <c r="C6360" s="1" t="n">
        <f aca="false">J6360</f>
        <v>0.586358635863586</v>
      </c>
      <c r="E6360" s="2" t="n">
        <f aca="false">E6260+1</f>
        <v>64</v>
      </c>
      <c r="F6360" s="2" t="n">
        <f aca="false">F6260</f>
        <v>59</v>
      </c>
      <c r="G6360" s="1" t="n">
        <f aca="false">((F6360-1)+100*(E6360-1))/99.99</f>
        <v>63.5863586358636</v>
      </c>
      <c r="H6360" s="1" t="n">
        <f aca="false">(F6360-1)+G6360/100</f>
        <v>58.6358635863586</v>
      </c>
      <c r="I6360" s="1" t="n">
        <f aca="false">G6360/100</f>
        <v>0.635863586358636</v>
      </c>
      <c r="J6360" s="1" t="n">
        <f aca="false">H6360/100</f>
        <v>0.586358635863586</v>
      </c>
    </row>
    <row r="6361" customFormat="false" ht="12.75" hidden="false" customHeight="false" outlineLevel="0" collapsed="false">
      <c r="A6361" s="2" t="s">
        <v>6367</v>
      </c>
      <c r="B6361" s="1" t="n">
        <f aca="false">I6361</f>
        <v>0.635963596359636</v>
      </c>
      <c r="C6361" s="1" t="n">
        <f aca="false">J6361</f>
        <v>0.596359635963596</v>
      </c>
      <c r="E6361" s="2" t="n">
        <f aca="false">E6261+1</f>
        <v>64</v>
      </c>
      <c r="F6361" s="2" t="n">
        <f aca="false">F6261</f>
        <v>60</v>
      </c>
      <c r="G6361" s="1" t="n">
        <f aca="false">((F6361-1)+100*(E6361-1))/99.99</f>
        <v>63.5963596359636</v>
      </c>
      <c r="H6361" s="1" t="n">
        <f aca="false">(F6361-1)+G6361/100</f>
        <v>59.6359635963596</v>
      </c>
      <c r="I6361" s="1" t="n">
        <f aca="false">G6361/100</f>
        <v>0.635963596359636</v>
      </c>
      <c r="J6361" s="1" t="n">
        <f aca="false">H6361/100</f>
        <v>0.596359635963596</v>
      </c>
    </row>
    <row r="6362" customFormat="false" ht="12.75" hidden="false" customHeight="false" outlineLevel="0" collapsed="false">
      <c r="A6362" s="2" t="s">
        <v>6368</v>
      </c>
      <c r="B6362" s="1" t="n">
        <f aca="false">I6362</f>
        <v>0.636063606360636</v>
      </c>
      <c r="C6362" s="1" t="n">
        <f aca="false">J6362</f>
        <v>0.606360636063606</v>
      </c>
      <c r="E6362" s="2" t="n">
        <f aca="false">E6262+1</f>
        <v>64</v>
      </c>
      <c r="F6362" s="2" t="n">
        <f aca="false">F6262</f>
        <v>61</v>
      </c>
      <c r="G6362" s="1" t="n">
        <f aca="false">((F6362-1)+100*(E6362-1))/99.99</f>
        <v>63.6063606360636</v>
      </c>
      <c r="H6362" s="1" t="n">
        <f aca="false">(F6362-1)+G6362/100</f>
        <v>60.6360636063606</v>
      </c>
      <c r="I6362" s="1" t="n">
        <f aca="false">G6362/100</f>
        <v>0.636063606360636</v>
      </c>
      <c r="J6362" s="1" t="n">
        <f aca="false">H6362/100</f>
        <v>0.606360636063606</v>
      </c>
    </row>
    <row r="6363" customFormat="false" ht="12.75" hidden="false" customHeight="false" outlineLevel="0" collapsed="false">
      <c r="A6363" s="2" t="s">
        <v>6369</v>
      </c>
      <c r="B6363" s="1" t="n">
        <f aca="false">I6363</f>
        <v>0.636163616361636</v>
      </c>
      <c r="C6363" s="1" t="n">
        <f aca="false">J6363</f>
        <v>0.616361636163616</v>
      </c>
      <c r="E6363" s="2" t="n">
        <f aca="false">E6263+1</f>
        <v>64</v>
      </c>
      <c r="F6363" s="2" t="n">
        <f aca="false">F6263</f>
        <v>62</v>
      </c>
      <c r="G6363" s="1" t="n">
        <f aca="false">((F6363-1)+100*(E6363-1))/99.99</f>
        <v>63.6163616361636</v>
      </c>
      <c r="H6363" s="1" t="n">
        <f aca="false">(F6363-1)+G6363/100</f>
        <v>61.6361636163616</v>
      </c>
      <c r="I6363" s="1" t="n">
        <f aca="false">G6363/100</f>
        <v>0.636163616361636</v>
      </c>
      <c r="J6363" s="1" t="n">
        <f aca="false">H6363/100</f>
        <v>0.616361636163616</v>
      </c>
    </row>
    <row r="6364" customFormat="false" ht="12.75" hidden="false" customHeight="false" outlineLevel="0" collapsed="false">
      <c r="A6364" s="2" t="s">
        <v>6370</v>
      </c>
      <c r="B6364" s="1" t="n">
        <f aca="false">I6364</f>
        <v>0.636263626362636</v>
      </c>
      <c r="C6364" s="1" t="n">
        <f aca="false">J6364</f>
        <v>0.626362636263626</v>
      </c>
      <c r="E6364" s="2" t="n">
        <f aca="false">E6264+1</f>
        <v>64</v>
      </c>
      <c r="F6364" s="2" t="n">
        <f aca="false">F6264</f>
        <v>63</v>
      </c>
      <c r="G6364" s="1" t="n">
        <f aca="false">((F6364-1)+100*(E6364-1))/99.99</f>
        <v>63.6263626362636</v>
      </c>
      <c r="H6364" s="1" t="n">
        <f aca="false">(F6364-1)+G6364/100</f>
        <v>62.6362636263626</v>
      </c>
      <c r="I6364" s="1" t="n">
        <f aca="false">G6364/100</f>
        <v>0.636263626362636</v>
      </c>
      <c r="J6364" s="1" t="n">
        <f aca="false">H6364/100</f>
        <v>0.626362636263626</v>
      </c>
    </row>
    <row r="6365" customFormat="false" ht="12.75" hidden="false" customHeight="false" outlineLevel="0" collapsed="false">
      <c r="A6365" s="2" t="s">
        <v>6371</v>
      </c>
      <c r="B6365" s="1" t="n">
        <f aca="false">I6365</f>
        <v>0.636363636363636</v>
      </c>
      <c r="C6365" s="1" t="n">
        <f aca="false">J6365</f>
        <v>0.636363636363636</v>
      </c>
      <c r="E6365" s="2" t="n">
        <f aca="false">E6265+1</f>
        <v>64</v>
      </c>
      <c r="F6365" s="2" t="n">
        <f aca="false">F6265</f>
        <v>64</v>
      </c>
      <c r="G6365" s="1" t="n">
        <f aca="false">((F6365-1)+100*(E6365-1))/99.99</f>
        <v>63.6363636363636</v>
      </c>
      <c r="H6365" s="1" t="n">
        <f aca="false">(F6365-1)+G6365/100</f>
        <v>63.6363636363636</v>
      </c>
      <c r="I6365" s="1" t="n">
        <f aca="false">G6365/100</f>
        <v>0.636363636363636</v>
      </c>
      <c r="J6365" s="1" t="n">
        <f aca="false">H6365/100</f>
        <v>0.636363636363636</v>
      </c>
    </row>
    <row r="6366" customFormat="false" ht="12.75" hidden="false" customHeight="false" outlineLevel="0" collapsed="false">
      <c r="A6366" s="2" t="s">
        <v>6372</v>
      </c>
      <c r="B6366" s="1" t="n">
        <f aca="false">I6366</f>
        <v>0.636463646364637</v>
      </c>
      <c r="C6366" s="1" t="n">
        <f aca="false">J6366</f>
        <v>0.646364636463646</v>
      </c>
      <c r="E6366" s="2" t="n">
        <f aca="false">E6266+1</f>
        <v>64</v>
      </c>
      <c r="F6366" s="2" t="n">
        <f aca="false">F6266</f>
        <v>65</v>
      </c>
      <c r="G6366" s="1" t="n">
        <f aca="false">((F6366-1)+100*(E6366-1))/99.99</f>
        <v>63.6463646364637</v>
      </c>
      <c r="H6366" s="1" t="n">
        <f aca="false">(F6366-1)+G6366/100</f>
        <v>64.6364636463646</v>
      </c>
      <c r="I6366" s="1" t="n">
        <f aca="false">G6366/100</f>
        <v>0.636463646364637</v>
      </c>
      <c r="J6366" s="1" t="n">
        <f aca="false">H6366/100</f>
        <v>0.646364636463646</v>
      </c>
    </row>
    <row r="6367" customFormat="false" ht="12.75" hidden="false" customHeight="false" outlineLevel="0" collapsed="false">
      <c r="A6367" s="2" t="s">
        <v>6373</v>
      </c>
      <c r="B6367" s="1" t="n">
        <f aca="false">I6367</f>
        <v>0.636563656365637</v>
      </c>
      <c r="C6367" s="1" t="n">
        <f aca="false">J6367</f>
        <v>0.656365636563656</v>
      </c>
      <c r="E6367" s="2" t="n">
        <f aca="false">E6267+1</f>
        <v>64</v>
      </c>
      <c r="F6367" s="2" t="n">
        <f aca="false">F6267</f>
        <v>66</v>
      </c>
      <c r="G6367" s="1" t="n">
        <f aca="false">((F6367-1)+100*(E6367-1))/99.99</f>
        <v>63.6563656365637</v>
      </c>
      <c r="H6367" s="1" t="n">
        <f aca="false">(F6367-1)+G6367/100</f>
        <v>65.6365636563656</v>
      </c>
      <c r="I6367" s="1" t="n">
        <f aca="false">G6367/100</f>
        <v>0.636563656365637</v>
      </c>
      <c r="J6367" s="1" t="n">
        <f aca="false">H6367/100</f>
        <v>0.656365636563656</v>
      </c>
    </row>
    <row r="6368" customFormat="false" ht="12.75" hidden="false" customHeight="false" outlineLevel="0" collapsed="false">
      <c r="A6368" s="2" t="s">
        <v>6374</v>
      </c>
      <c r="B6368" s="1" t="n">
        <f aca="false">I6368</f>
        <v>0.636663666366637</v>
      </c>
      <c r="C6368" s="1" t="n">
        <f aca="false">J6368</f>
        <v>0.666366636663666</v>
      </c>
      <c r="E6368" s="2" t="n">
        <f aca="false">E6268+1</f>
        <v>64</v>
      </c>
      <c r="F6368" s="2" t="n">
        <f aca="false">F6268</f>
        <v>67</v>
      </c>
      <c r="G6368" s="1" t="n">
        <f aca="false">((F6368-1)+100*(E6368-1))/99.99</f>
        <v>63.6663666366637</v>
      </c>
      <c r="H6368" s="1" t="n">
        <f aca="false">(F6368-1)+G6368/100</f>
        <v>66.6366636663666</v>
      </c>
      <c r="I6368" s="1" t="n">
        <f aca="false">G6368/100</f>
        <v>0.636663666366637</v>
      </c>
      <c r="J6368" s="1" t="n">
        <f aca="false">H6368/100</f>
        <v>0.666366636663666</v>
      </c>
    </row>
    <row r="6369" customFormat="false" ht="12.75" hidden="false" customHeight="false" outlineLevel="0" collapsed="false">
      <c r="A6369" s="2" t="s">
        <v>6375</v>
      </c>
      <c r="B6369" s="1" t="n">
        <f aca="false">I6369</f>
        <v>0.636763676367637</v>
      </c>
      <c r="C6369" s="1" t="n">
        <f aca="false">J6369</f>
        <v>0.676367636763676</v>
      </c>
      <c r="E6369" s="2" t="n">
        <f aca="false">E6269+1</f>
        <v>64</v>
      </c>
      <c r="F6369" s="2" t="n">
        <f aca="false">F6269</f>
        <v>68</v>
      </c>
      <c r="G6369" s="1" t="n">
        <f aca="false">((F6369-1)+100*(E6369-1))/99.99</f>
        <v>63.6763676367637</v>
      </c>
      <c r="H6369" s="1" t="n">
        <f aca="false">(F6369-1)+G6369/100</f>
        <v>67.6367636763676</v>
      </c>
      <c r="I6369" s="1" t="n">
        <f aca="false">G6369/100</f>
        <v>0.636763676367637</v>
      </c>
      <c r="J6369" s="1" t="n">
        <f aca="false">H6369/100</f>
        <v>0.676367636763676</v>
      </c>
    </row>
    <row r="6370" customFormat="false" ht="12.75" hidden="false" customHeight="false" outlineLevel="0" collapsed="false">
      <c r="A6370" s="2" t="s">
        <v>6376</v>
      </c>
      <c r="B6370" s="1" t="n">
        <f aca="false">I6370</f>
        <v>0.636863686368637</v>
      </c>
      <c r="C6370" s="1" t="n">
        <f aca="false">J6370</f>
        <v>0.686368636863686</v>
      </c>
      <c r="E6370" s="2" t="n">
        <f aca="false">E6270+1</f>
        <v>64</v>
      </c>
      <c r="F6370" s="2" t="n">
        <f aca="false">F6270</f>
        <v>69</v>
      </c>
      <c r="G6370" s="1" t="n">
        <f aca="false">((F6370-1)+100*(E6370-1))/99.99</f>
        <v>63.6863686368637</v>
      </c>
      <c r="H6370" s="1" t="n">
        <f aca="false">(F6370-1)+G6370/100</f>
        <v>68.6368636863686</v>
      </c>
      <c r="I6370" s="1" t="n">
        <f aca="false">G6370/100</f>
        <v>0.636863686368637</v>
      </c>
      <c r="J6370" s="1" t="n">
        <f aca="false">H6370/100</f>
        <v>0.686368636863686</v>
      </c>
    </row>
    <row r="6371" customFormat="false" ht="12.75" hidden="false" customHeight="false" outlineLevel="0" collapsed="false">
      <c r="A6371" s="2" t="s">
        <v>6377</v>
      </c>
      <c r="B6371" s="1" t="n">
        <f aca="false">I6371</f>
        <v>0.636963696369637</v>
      </c>
      <c r="C6371" s="1" t="n">
        <f aca="false">J6371</f>
        <v>0.696369636963696</v>
      </c>
      <c r="E6371" s="2" t="n">
        <f aca="false">E6271+1</f>
        <v>64</v>
      </c>
      <c r="F6371" s="2" t="n">
        <f aca="false">F6271</f>
        <v>70</v>
      </c>
      <c r="G6371" s="1" t="n">
        <f aca="false">((F6371-1)+100*(E6371-1))/99.99</f>
        <v>63.6963696369637</v>
      </c>
      <c r="H6371" s="1" t="n">
        <f aca="false">(F6371-1)+G6371/100</f>
        <v>69.6369636963696</v>
      </c>
      <c r="I6371" s="1" t="n">
        <f aca="false">G6371/100</f>
        <v>0.636963696369637</v>
      </c>
      <c r="J6371" s="1" t="n">
        <f aca="false">H6371/100</f>
        <v>0.696369636963696</v>
      </c>
    </row>
    <row r="6372" customFormat="false" ht="12.75" hidden="false" customHeight="false" outlineLevel="0" collapsed="false">
      <c r="A6372" s="2" t="s">
        <v>6378</v>
      </c>
      <c r="B6372" s="1" t="n">
        <f aca="false">I6372</f>
        <v>0.637063706370637</v>
      </c>
      <c r="C6372" s="1" t="n">
        <f aca="false">J6372</f>
        <v>0.706370637063706</v>
      </c>
      <c r="E6372" s="2" t="n">
        <f aca="false">E6272+1</f>
        <v>64</v>
      </c>
      <c r="F6372" s="2" t="n">
        <f aca="false">F6272</f>
        <v>71</v>
      </c>
      <c r="G6372" s="1" t="n">
        <f aca="false">((F6372-1)+100*(E6372-1))/99.99</f>
        <v>63.7063706370637</v>
      </c>
      <c r="H6372" s="1" t="n">
        <f aca="false">(F6372-1)+G6372/100</f>
        <v>70.6370637063706</v>
      </c>
      <c r="I6372" s="1" t="n">
        <f aca="false">G6372/100</f>
        <v>0.637063706370637</v>
      </c>
      <c r="J6372" s="1" t="n">
        <f aca="false">H6372/100</f>
        <v>0.706370637063706</v>
      </c>
    </row>
    <row r="6373" customFormat="false" ht="12.75" hidden="false" customHeight="false" outlineLevel="0" collapsed="false">
      <c r="A6373" s="2" t="s">
        <v>6379</v>
      </c>
      <c r="B6373" s="1" t="n">
        <f aca="false">I6373</f>
        <v>0.637163716371637</v>
      </c>
      <c r="C6373" s="1" t="n">
        <f aca="false">J6373</f>
        <v>0.716371637163716</v>
      </c>
      <c r="E6373" s="2" t="n">
        <f aca="false">E6273+1</f>
        <v>64</v>
      </c>
      <c r="F6373" s="2" t="n">
        <f aca="false">F6273</f>
        <v>72</v>
      </c>
      <c r="G6373" s="1" t="n">
        <f aca="false">((F6373-1)+100*(E6373-1))/99.99</f>
        <v>63.7163716371637</v>
      </c>
      <c r="H6373" s="1" t="n">
        <f aca="false">(F6373-1)+G6373/100</f>
        <v>71.6371637163716</v>
      </c>
      <c r="I6373" s="1" t="n">
        <f aca="false">G6373/100</f>
        <v>0.637163716371637</v>
      </c>
      <c r="J6373" s="1" t="n">
        <f aca="false">H6373/100</f>
        <v>0.716371637163716</v>
      </c>
    </row>
    <row r="6374" customFormat="false" ht="12.75" hidden="false" customHeight="false" outlineLevel="0" collapsed="false">
      <c r="A6374" s="2" t="s">
        <v>6380</v>
      </c>
      <c r="B6374" s="1" t="n">
        <f aca="false">I6374</f>
        <v>0.637263726372637</v>
      </c>
      <c r="C6374" s="1" t="n">
        <f aca="false">J6374</f>
        <v>0.726372637263726</v>
      </c>
      <c r="E6374" s="2" t="n">
        <f aca="false">E6274+1</f>
        <v>64</v>
      </c>
      <c r="F6374" s="2" t="n">
        <f aca="false">F6274</f>
        <v>73</v>
      </c>
      <c r="G6374" s="1" t="n">
        <f aca="false">((F6374-1)+100*(E6374-1))/99.99</f>
        <v>63.7263726372637</v>
      </c>
      <c r="H6374" s="1" t="n">
        <f aca="false">(F6374-1)+G6374/100</f>
        <v>72.6372637263726</v>
      </c>
      <c r="I6374" s="1" t="n">
        <f aca="false">G6374/100</f>
        <v>0.637263726372637</v>
      </c>
      <c r="J6374" s="1" t="n">
        <f aca="false">H6374/100</f>
        <v>0.726372637263726</v>
      </c>
    </row>
    <row r="6375" customFormat="false" ht="12.75" hidden="false" customHeight="false" outlineLevel="0" collapsed="false">
      <c r="A6375" s="2" t="s">
        <v>6381</v>
      </c>
      <c r="B6375" s="1" t="n">
        <f aca="false">I6375</f>
        <v>0.637363736373637</v>
      </c>
      <c r="C6375" s="1" t="n">
        <f aca="false">J6375</f>
        <v>0.736373637363736</v>
      </c>
      <c r="E6375" s="2" t="n">
        <f aca="false">E6275+1</f>
        <v>64</v>
      </c>
      <c r="F6375" s="2" t="n">
        <f aca="false">F6275</f>
        <v>74</v>
      </c>
      <c r="G6375" s="1" t="n">
        <f aca="false">((F6375-1)+100*(E6375-1))/99.99</f>
        <v>63.7363736373637</v>
      </c>
      <c r="H6375" s="1" t="n">
        <f aca="false">(F6375-1)+G6375/100</f>
        <v>73.6373637363736</v>
      </c>
      <c r="I6375" s="1" t="n">
        <f aca="false">G6375/100</f>
        <v>0.637363736373637</v>
      </c>
      <c r="J6375" s="1" t="n">
        <f aca="false">H6375/100</f>
        <v>0.736373637363736</v>
      </c>
    </row>
    <row r="6376" customFormat="false" ht="12.75" hidden="false" customHeight="false" outlineLevel="0" collapsed="false">
      <c r="A6376" s="2" t="s">
        <v>6382</v>
      </c>
      <c r="B6376" s="1" t="n">
        <f aca="false">I6376</f>
        <v>0.637463746374638</v>
      </c>
      <c r="C6376" s="1" t="n">
        <f aca="false">J6376</f>
        <v>0.746374637463746</v>
      </c>
      <c r="E6376" s="2" t="n">
        <f aca="false">E6276+1</f>
        <v>64</v>
      </c>
      <c r="F6376" s="2" t="n">
        <f aca="false">F6276</f>
        <v>75</v>
      </c>
      <c r="G6376" s="1" t="n">
        <f aca="false">((F6376-1)+100*(E6376-1))/99.99</f>
        <v>63.7463746374638</v>
      </c>
      <c r="H6376" s="1" t="n">
        <f aca="false">(F6376-1)+G6376/100</f>
        <v>74.6374637463746</v>
      </c>
      <c r="I6376" s="1" t="n">
        <f aca="false">G6376/100</f>
        <v>0.637463746374638</v>
      </c>
      <c r="J6376" s="1" t="n">
        <f aca="false">H6376/100</f>
        <v>0.746374637463746</v>
      </c>
    </row>
    <row r="6377" customFormat="false" ht="12.75" hidden="false" customHeight="false" outlineLevel="0" collapsed="false">
      <c r="A6377" s="2" t="s">
        <v>6383</v>
      </c>
      <c r="B6377" s="1" t="n">
        <f aca="false">I6377</f>
        <v>0.637563756375638</v>
      </c>
      <c r="C6377" s="1" t="n">
        <f aca="false">J6377</f>
        <v>0.756375637563756</v>
      </c>
      <c r="E6377" s="2" t="n">
        <f aca="false">E6277+1</f>
        <v>64</v>
      </c>
      <c r="F6377" s="2" t="n">
        <f aca="false">F6277</f>
        <v>76</v>
      </c>
      <c r="G6377" s="1" t="n">
        <f aca="false">((F6377-1)+100*(E6377-1))/99.99</f>
        <v>63.7563756375638</v>
      </c>
      <c r="H6377" s="1" t="n">
        <f aca="false">(F6377-1)+G6377/100</f>
        <v>75.6375637563756</v>
      </c>
      <c r="I6377" s="1" t="n">
        <f aca="false">G6377/100</f>
        <v>0.637563756375638</v>
      </c>
      <c r="J6377" s="1" t="n">
        <f aca="false">H6377/100</f>
        <v>0.756375637563756</v>
      </c>
    </row>
    <row r="6378" customFormat="false" ht="12.75" hidden="false" customHeight="false" outlineLevel="0" collapsed="false">
      <c r="A6378" s="2" t="s">
        <v>6384</v>
      </c>
      <c r="B6378" s="1" t="n">
        <f aca="false">I6378</f>
        <v>0.637663766376638</v>
      </c>
      <c r="C6378" s="1" t="n">
        <f aca="false">J6378</f>
        <v>0.766376637663766</v>
      </c>
      <c r="E6378" s="2" t="n">
        <f aca="false">E6278+1</f>
        <v>64</v>
      </c>
      <c r="F6378" s="2" t="n">
        <f aca="false">F6278</f>
        <v>77</v>
      </c>
      <c r="G6378" s="1" t="n">
        <f aca="false">((F6378-1)+100*(E6378-1))/99.99</f>
        <v>63.7663766376638</v>
      </c>
      <c r="H6378" s="1" t="n">
        <f aca="false">(F6378-1)+G6378/100</f>
        <v>76.6376637663766</v>
      </c>
      <c r="I6378" s="1" t="n">
        <f aca="false">G6378/100</f>
        <v>0.637663766376638</v>
      </c>
      <c r="J6378" s="1" t="n">
        <f aca="false">H6378/100</f>
        <v>0.766376637663766</v>
      </c>
    </row>
    <row r="6379" customFormat="false" ht="12.75" hidden="false" customHeight="false" outlineLevel="0" collapsed="false">
      <c r="A6379" s="2" t="s">
        <v>6385</v>
      </c>
      <c r="B6379" s="1" t="n">
        <f aca="false">I6379</f>
        <v>0.637763776377638</v>
      </c>
      <c r="C6379" s="1" t="n">
        <f aca="false">J6379</f>
        <v>0.776377637763776</v>
      </c>
      <c r="E6379" s="2" t="n">
        <f aca="false">E6279+1</f>
        <v>64</v>
      </c>
      <c r="F6379" s="2" t="n">
        <f aca="false">F6279</f>
        <v>78</v>
      </c>
      <c r="G6379" s="1" t="n">
        <f aca="false">((F6379-1)+100*(E6379-1))/99.99</f>
        <v>63.7763776377638</v>
      </c>
      <c r="H6379" s="1" t="n">
        <f aca="false">(F6379-1)+G6379/100</f>
        <v>77.6377637763776</v>
      </c>
      <c r="I6379" s="1" t="n">
        <f aca="false">G6379/100</f>
        <v>0.637763776377638</v>
      </c>
      <c r="J6379" s="1" t="n">
        <f aca="false">H6379/100</f>
        <v>0.776377637763776</v>
      </c>
    </row>
    <row r="6380" customFormat="false" ht="12.75" hidden="false" customHeight="false" outlineLevel="0" collapsed="false">
      <c r="A6380" s="2" t="s">
        <v>6386</v>
      </c>
      <c r="B6380" s="1" t="n">
        <f aca="false">I6380</f>
        <v>0.637863786378638</v>
      </c>
      <c r="C6380" s="1" t="n">
        <f aca="false">J6380</f>
        <v>0.786378637863786</v>
      </c>
      <c r="E6380" s="2" t="n">
        <f aca="false">E6280+1</f>
        <v>64</v>
      </c>
      <c r="F6380" s="2" t="n">
        <f aca="false">F6280</f>
        <v>79</v>
      </c>
      <c r="G6380" s="1" t="n">
        <f aca="false">((F6380-1)+100*(E6380-1))/99.99</f>
        <v>63.7863786378638</v>
      </c>
      <c r="H6380" s="1" t="n">
        <f aca="false">(F6380-1)+G6380/100</f>
        <v>78.6378637863786</v>
      </c>
      <c r="I6380" s="1" t="n">
        <f aca="false">G6380/100</f>
        <v>0.637863786378638</v>
      </c>
      <c r="J6380" s="1" t="n">
        <f aca="false">H6380/100</f>
        <v>0.786378637863786</v>
      </c>
    </row>
    <row r="6381" customFormat="false" ht="12.75" hidden="false" customHeight="false" outlineLevel="0" collapsed="false">
      <c r="A6381" s="2" t="s">
        <v>6387</v>
      </c>
      <c r="B6381" s="1" t="n">
        <f aca="false">I6381</f>
        <v>0.637963796379638</v>
      </c>
      <c r="C6381" s="1" t="n">
        <f aca="false">J6381</f>
        <v>0.796379637963796</v>
      </c>
      <c r="E6381" s="2" t="n">
        <f aca="false">E6281+1</f>
        <v>64</v>
      </c>
      <c r="F6381" s="2" t="n">
        <f aca="false">F6281</f>
        <v>80</v>
      </c>
      <c r="G6381" s="1" t="n">
        <f aca="false">((F6381-1)+100*(E6381-1))/99.99</f>
        <v>63.7963796379638</v>
      </c>
      <c r="H6381" s="1" t="n">
        <f aca="false">(F6381-1)+G6381/100</f>
        <v>79.6379637963796</v>
      </c>
      <c r="I6381" s="1" t="n">
        <f aca="false">G6381/100</f>
        <v>0.637963796379638</v>
      </c>
      <c r="J6381" s="1" t="n">
        <f aca="false">H6381/100</f>
        <v>0.796379637963796</v>
      </c>
    </row>
    <row r="6382" customFormat="false" ht="12.75" hidden="false" customHeight="false" outlineLevel="0" collapsed="false">
      <c r="A6382" s="2" t="s">
        <v>6388</v>
      </c>
      <c r="B6382" s="1" t="n">
        <f aca="false">I6382</f>
        <v>0.638063806380638</v>
      </c>
      <c r="C6382" s="1" t="n">
        <f aca="false">J6382</f>
        <v>0.806380638063806</v>
      </c>
      <c r="E6382" s="2" t="n">
        <f aca="false">E6282+1</f>
        <v>64</v>
      </c>
      <c r="F6382" s="2" t="n">
        <f aca="false">F6282</f>
        <v>81</v>
      </c>
      <c r="G6382" s="1" t="n">
        <f aca="false">((F6382-1)+100*(E6382-1))/99.99</f>
        <v>63.8063806380638</v>
      </c>
      <c r="H6382" s="1" t="n">
        <f aca="false">(F6382-1)+G6382/100</f>
        <v>80.6380638063806</v>
      </c>
      <c r="I6382" s="1" t="n">
        <f aca="false">G6382/100</f>
        <v>0.638063806380638</v>
      </c>
      <c r="J6382" s="1" t="n">
        <f aca="false">H6382/100</f>
        <v>0.806380638063806</v>
      </c>
    </row>
    <row r="6383" customFormat="false" ht="12.75" hidden="false" customHeight="false" outlineLevel="0" collapsed="false">
      <c r="A6383" s="2" t="s">
        <v>6389</v>
      </c>
      <c r="B6383" s="1" t="n">
        <f aca="false">I6383</f>
        <v>0.638163816381638</v>
      </c>
      <c r="C6383" s="1" t="n">
        <f aca="false">J6383</f>
        <v>0.816381638163816</v>
      </c>
      <c r="E6383" s="2" t="n">
        <f aca="false">E6283+1</f>
        <v>64</v>
      </c>
      <c r="F6383" s="2" t="n">
        <f aca="false">F6283</f>
        <v>82</v>
      </c>
      <c r="G6383" s="1" t="n">
        <f aca="false">((F6383-1)+100*(E6383-1))/99.99</f>
        <v>63.8163816381638</v>
      </c>
      <c r="H6383" s="1" t="n">
        <f aca="false">(F6383-1)+G6383/100</f>
        <v>81.6381638163816</v>
      </c>
      <c r="I6383" s="1" t="n">
        <f aca="false">G6383/100</f>
        <v>0.638163816381638</v>
      </c>
      <c r="J6383" s="1" t="n">
        <f aca="false">H6383/100</f>
        <v>0.816381638163816</v>
      </c>
    </row>
    <row r="6384" customFormat="false" ht="12.75" hidden="false" customHeight="false" outlineLevel="0" collapsed="false">
      <c r="A6384" s="2" t="s">
        <v>6390</v>
      </c>
      <c r="B6384" s="1" t="n">
        <f aca="false">I6384</f>
        <v>0.638263826382638</v>
      </c>
      <c r="C6384" s="1" t="n">
        <f aca="false">J6384</f>
        <v>0.826382638263826</v>
      </c>
      <c r="E6384" s="2" t="n">
        <f aca="false">E6284+1</f>
        <v>64</v>
      </c>
      <c r="F6384" s="2" t="n">
        <f aca="false">F6284</f>
        <v>83</v>
      </c>
      <c r="G6384" s="1" t="n">
        <f aca="false">((F6384-1)+100*(E6384-1))/99.99</f>
        <v>63.8263826382638</v>
      </c>
      <c r="H6384" s="1" t="n">
        <f aca="false">(F6384-1)+G6384/100</f>
        <v>82.6382638263826</v>
      </c>
      <c r="I6384" s="1" t="n">
        <f aca="false">G6384/100</f>
        <v>0.638263826382638</v>
      </c>
      <c r="J6384" s="1" t="n">
        <f aca="false">H6384/100</f>
        <v>0.826382638263826</v>
      </c>
    </row>
    <row r="6385" customFormat="false" ht="12.75" hidden="false" customHeight="false" outlineLevel="0" collapsed="false">
      <c r="A6385" s="2" t="s">
        <v>6391</v>
      </c>
      <c r="B6385" s="1" t="n">
        <f aca="false">I6385</f>
        <v>0.638363836383638</v>
      </c>
      <c r="C6385" s="1" t="n">
        <f aca="false">J6385</f>
        <v>0.836383638363836</v>
      </c>
      <c r="E6385" s="2" t="n">
        <f aca="false">E6285+1</f>
        <v>64</v>
      </c>
      <c r="F6385" s="2" t="n">
        <f aca="false">F6285</f>
        <v>84</v>
      </c>
      <c r="G6385" s="1" t="n">
        <f aca="false">((F6385-1)+100*(E6385-1))/99.99</f>
        <v>63.8363836383638</v>
      </c>
      <c r="H6385" s="1" t="n">
        <f aca="false">(F6385-1)+G6385/100</f>
        <v>83.6383638363836</v>
      </c>
      <c r="I6385" s="1" t="n">
        <f aca="false">G6385/100</f>
        <v>0.638363836383638</v>
      </c>
      <c r="J6385" s="1" t="n">
        <f aca="false">H6385/100</f>
        <v>0.836383638363836</v>
      </c>
    </row>
    <row r="6386" customFormat="false" ht="12.75" hidden="false" customHeight="false" outlineLevel="0" collapsed="false">
      <c r="A6386" s="2" t="s">
        <v>6392</v>
      </c>
      <c r="B6386" s="1" t="n">
        <f aca="false">I6386</f>
        <v>0.638463846384639</v>
      </c>
      <c r="C6386" s="1" t="n">
        <f aca="false">J6386</f>
        <v>0.846384638463846</v>
      </c>
      <c r="E6386" s="2" t="n">
        <f aca="false">E6286+1</f>
        <v>64</v>
      </c>
      <c r="F6386" s="2" t="n">
        <f aca="false">F6286</f>
        <v>85</v>
      </c>
      <c r="G6386" s="1" t="n">
        <f aca="false">((F6386-1)+100*(E6386-1))/99.99</f>
        <v>63.8463846384639</v>
      </c>
      <c r="H6386" s="1" t="n">
        <f aca="false">(F6386-1)+G6386/100</f>
        <v>84.6384638463846</v>
      </c>
      <c r="I6386" s="1" t="n">
        <f aca="false">G6386/100</f>
        <v>0.638463846384639</v>
      </c>
      <c r="J6386" s="1" t="n">
        <f aca="false">H6386/100</f>
        <v>0.846384638463846</v>
      </c>
    </row>
    <row r="6387" customFormat="false" ht="12.75" hidden="false" customHeight="false" outlineLevel="0" collapsed="false">
      <c r="A6387" s="2" t="s">
        <v>6393</v>
      </c>
      <c r="B6387" s="1" t="n">
        <f aca="false">I6387</f>
        <v>0.638563856385639</v>
      </c>
      <c r="C6387" s="1" t="n">
        <f aca="false">J6387</f>
        <v>0.856385638563856</v>
      </c>
      <c r="E6387" s="2" t="n">
        <f aca="false">E6287+1</f>
        <v>64</v>
      </c>
      <c r="F6387" s="2" t="n">
        <f aca="false">F6287</f>
        <v>86</v>
      </c>
      <c r="G6387" s="1" t="n">
        <f aca="false">((F6387-1)+100*(E6387-1))/99.99</f>
        <v>63.8563856385639</v>
      </c>
      <c r="H6387" s="1" t="n">
        <f aca="false">(F6387-1)+G6387/100</f>
        <v>85.6385638563856</v>
      </c>
      <c r="I6387" s="1" t="n">
        <f aca="false">G6387/100</f>
        <v>0.638563856385639</v>
      </c>
      <c r="J6387" s="1" t="n">
        <f aca="false">H6387/100</f>
        <v>0.856385638563856</v>
      </c>
    </row>
    <row r="6388" customFormat="false" ht="12.75" hidden="false" customHeight="false" outlineLevel="0" collapsed="false">
      <c r="A6388" s="2" t="s">
        <v>6394</v>
      </c>
      <c r="B6388" s="1" t="n">
        <f aca="false">I6388</f>
        <v>0.638663866386639</v>
      </c>
      <c r="C6388" s="1" t="n">
        <f aca="false">J6388</f>
        <v>0.866386638663866</v>
      </c>
      <c r="E6388" s="2" t="n">
        <f aca="false">E6288+1</f>
        <v>64</v>
      </c>
      <c r="F6388" s="2" t="n">
        <f aca="false">F6288</f>
        <v>87</v>
      </c>
      <c r="G6388" s="1" t="n">
        <f aca="false">((F6388-1)+100*(E6388-1))/99.99</f>
        <v>63.8663866386639</v>
      </c>
      <c r="H6388" s="1" t="n">
        <f aca="false">(F6388-1)+G6388/100</f>
        <v>86.6386638663866</v>
      </c>
      <c r="I6388" s="1" t="n">
        <f aca="false">G6388/100</f>
        <v>0.638663866386639</v>
      </c>
      <c r="J6388" s="1" t="n">
        <f aca="false">H6388/100</f>
        <v>0.866386638663866</v>
      </c>
    </row>
    <row r="6389" customFormat="false" ht="12.75" hidden="false" customHeight="false" outlineLevel="0" collapsed="false">
      <c r="A6389" s="2" t="s">
        <v>6395</v>
      </c>
      <c r="B6389" s="1" t="n">
        <f aca="false">I6389</f>
        <v>0.638763876387639</v>
      </c>
      <c r="C6389" s="1" t="n">
        <f aca="false">J6389</f>
        <v>0.876387638763876</v>
      </c>
      <c r="E6389" s="2" t="n">
        <f aca="false">E6289+1</f>
        <v>64</v>
      </c>
      <c r="F6389" s="2" t="n">
        <f aca="false">F6289</f>
        <v>88</v>
      </c>
      <c r="G6389" s="1" t="n">
        <f aca="false">((F6389-1)+100*(E6389-1))/99.99</f>
        <v>63.8763876387639</v>
      </c>
      <c r="H6389" s="1" t="n">
        <f aca="false">(F6389-1)+G6389/100</f>
        <v>87.6387638763876</v>
      </c>
      <c r="I6389" s="1" t="n">
        <f aca="false">G6389/100</f>
        <v>0.638763876387639</v>
      </c>
      <c r="J6389" s="1" t="n">
        <f aca="false">H6389/100</f>
        <v>0.876387638763876</v>
      </c>
    </row>
    <row r="6390" customFormat="false" ht="12.75" hidden="false" customHeight="false" outlineLevel="0" collapsed="false">
      <c r="A6390" s="2" t="s">
        <v>6396</v>
      </c>
      <c r="B6390" s="1" t="n">
        <f aca="false">I6390</f>
        <v>0.638863886388639</v>
      </c>
      <c r="C6390" s="1" t="n">
        <f aca="false">J6390</f>
        <v>0.886388638863886</v>
      </c>
      <c r="E6390" s="2" t="n">
        <f aca="false">E6290+1</f>
        <v>64</v>
      </c>
      <c r="F6390" s="2" t="n">
        <f aca="false">F6290</f>
        <v>89</v>
      </c>
      <c r="G6390" s="1" t="n">
        <f aca="false">((F6390-1)+100*(E6390-1))/99.99</f>
        <v>63.8863886388639</v>
      </c>
      <c r="H6390" s="1" t="n">
        <f aca="false">(F6390-1)+G6390/100</f>
        <v>88.6388638863886</v>
      </c>
      <c r="I6390" s="1" t="n">
        <f aca="false">G6390/100</f>
        <v>0.638863886388639</v>
      </c>
      <c r="J6390" s="1" t="n">
        <f aca="false">H6390/100</f>
        <v>0.886388638863886</v>
      </c>
    </row>
    <row r="6391" customFormat="false" ht="12.75" hidden="false" customHeight="false" outlineLevel="0" collapsed="false">
      <c r="A6391" s="2" t="s">
        <v>6397</v>
      </c>
      <c r="B6391" s="1" t="n">
        <f aca="false">I6391</f>
        <v>0.638963896389639</v>
      </c>
      <c r="C6391" s="1" t="n">
        <f aca="false">J6391</f>
        <v>0.896389638963897</v>
      </c>
      <c r="E6391" s="2" t="n">
        <f aca="false">E6291+1</f>
        <v>64</v>
      </c>
      <c r="F6391" s="2" t="n">
        <f aca="false">F6291</f>
        <v>90</v>
      </c>
      <c r="G6391" s="1" t="n">
        <f aca="false">((F6391-1)+100*(E6391-1))/99.99</f>
        <v>63.8963896389639</v>
      </c>
      <c r="H6391" s="1" t="n">
        <f aca="false">(F6391-1)+G6391/100</f>
        <v>89.6389638963896</v>
      </c>
      <c r="I6391" s="1" t="n">
        <f aca="false">G6391/100</f>
        <v>0.638963896389639</v>
      </c>
      <c r="J6391" s="1" t="n">
        <f aca="false">H6391/100</f>
        <v>0.896389638963897</v>
      </c>
    </row>
    <row r="6392" customFormat="false" ht="12.75" hidden="false" customHeight="false" outlineLevel="0" collapsed="false">
      <c r="A6392" s="2" t="s">
        <v>6398</v>
      </c>
      <c r="B6392" s="1" t="n">
        <f aca="false">I6392</f>
        <v>0.639063906390639</v>
      </c>
      <c r="C6392" s="1" t="n">
        <f aca="false">J6392</f>
        <v>0.906390639063906</v>
      </c>
      <c r="E6392" s="2" t="n">
        <f aca="false">E6292+1</f>
        <v>64</v>
      </c>
      <c r="F6392" s="2" t="n">
        <f aca="false">F6292</f>
        <v>91</v>
      </c>
      <c r="G6392" s="1" t="n">
        <f aca="false">((F6392-1)+100*(E6392-1))/99.99</f>
        <v>63.9063906390639</v>
      </c>
      <c r="H6392" s="1" t="n">
        <f aca="false">(F6392-1)+G6392/100</f>
        <v>90.6390639063906</v>
      </c>
      <c r="I6392" s="1" t="n">
        <f aca="false">G6392/100</f>
        <v>0.639063906390639</v>
      </c>
      <c r="J6392" s="1" t="n">
        <f aca="false">H6392/100</f>
        <v>0.906390639063906</v>
      </c>
    </row>
    <row r="6393" customFormat="false" ht="12.75" hidden="false" customHeight="false" outlineLevel="0" collapsed="false">
      <c r="A6393" s="2" t="s">
        <v>6399</v>
      </c>
      <c r="B6393" s="1" t="n">
        <f aca="false">I6393</f>
        <v>0.639163916391639</v>
      </c>
      <c r="C6393" s="1" t="n">
        <f aca="false">J6393</f>
        <v>0.916391639163916</v>
      </c>
      <c r="E6393" s="2" t="n">
        <f aca="false">E6293+1</f>
        <v>64</v>
      </c>
      <c r="F6393" s="2" t="n">
        <f aca="false">F6293</f>
        <v>92</v>
      </c>
      <c r="G6393" s="1" t="n">
        <f aca="false">((F6393-1)+100*(E6393-1))/99.99</f>
        <v>63.9163916391639</v>
      </c>
      <c r="H6393" s="1" t="n">
        <f aca="false">(F6393-1)+G6393/100</f>
        <v>91.6391639163916</v>
      </c>
      <c r="I6393" s="1" t="n">
        <f aca="false">G6393/100</f>
        <v>0.639163916391639</v>
      </c>
      <c r="J6393" s="1" t="n">
        <f aca="false">H6393/100</f>
        <v>0.916391639163916</v>
      </c>
    </row>
    <row r="6394" customFormat="false" ht="12.75" hidden="false" customHeight="false" outlineLevel="0" collapsed="false">
      <c r="A6394" s="2" t="s">
        <v>6400</v>
      </c>
      <c r="B6394" s="1" t="n">
        <f aca="false">I6394</f>
        <v>0.639263926392639</v>
      </c>
      <c r="C6394" s="1" t="n">
        <f aca="false">J6394</f>
        <v>0.926392639263927</v>
      </c>
      <c r="E6394" s="2" t="n">
        <f aca="false">E6294+1</f>
        <v>64</v>
      </c>
      <c r="F6394" s="2" t="n">
        <f aca="false">F6294</f>
        <v>93</v>
      </c>
      <c r="G6394" s="1" t="n">
        <f aca="false">((F6394-1)+100*(E6394-1))/99.99</f>
        <v>63.9263926392639</v>
      </c>
      <c r="H6394" s="1" t="n">
        <f aca="false">(F6394-1)+G6394/100</f>
        <v>92.6392639263926</v>
      </c>
      <c r="I6394" s="1" t="n">
        <f aca="false">G6394/100</f>
        <v>0.639263926392639</v>
      </c>
      <c r="J6394" s="1" t="n">
        <f aca="false">H6394/100</f>
        <v>0.926392639263927</v>
      </c>
    </row>
    <row r="6395" customFormat="false" ht="12.75" hidden="false" customHeight="false" outlineLevel="0" collapsed="false">
      <c r="A6395" s="2" t="s">
        <v>6401</v>
      </c>
      <c r="B6395" s="1" t="n">
        <f aca="false">I6395</f>
        <v>0.639363936393639</v>
      </c>
      <c r="C6395" s="1" t="n">
        <f aca="false">J6395</f>
        <v>0.936393639363936</v>
      </c>
      <c r="E6395" s="2" t="n">
        <f aca="false">E6295+1</f>
        <v>64</v>
      </c>
      <c r="F6395" s="2" t="n">
        <f aca="false">F6295</f>
        <v>94</v>
      </c>
      <c r="G6395" s="1" t="n">
        <f aca="false">((F6395-1)+100*(E6395-1))/99.99</f>
        <v>63.9363936393639</v>
      </c>
      <c r="H6395" s="1" t="n">
        <f aca="false">(F6395-1)+G6395/100</f>
        <v>93.6393639363936</v>
      </c>
      <c r="I6395" s="1" t="n">
        <f aca="false">G6395/100</f>
        <v>0.639363936393639</v>
      </c>
      <c r="J6395" s="1" t="n">
        <f aca="false">H6395/100</f>
        <v>0.936393639363936</v>
      </c>
    </row>
    <row r="6396" customFormat="false" ht="12.75" hidden="false" customHeight="false" outlineLevel="0" collapsed="false">
      <c r="A6396" s="2" t="s">
        <v>6402</v>
      </c>
      <c r="B6396" s="1" t="n">
        <f aca="false">I6396</f>
        <v>0.639463946394639</v>
      </c>
      <c r="C6396" s="1" t="n">
        <f aca="false">J6396</f>
        <v>0.946394639463946</v>
      </c>
      <c r="E6396" s="2" t="n">
        <f aca="false">E6296+1</f>
        <v>64</v>
      </c>
      <c r="F6396" s="2" t="n">
        <f aca="false">F6296</f>
        <v>95</v>
      </c>
      <c r="G6396" s="1" t="n">
        <f aca="false">((F6396-1)+100*(E6396-1))/99.99</f>
        <v>63.9463946394639</v>
      </c>
      <c r="H6396" s="1" t="n">
        <f aca="false">(F6396-1)+G6396/100</f>
        <v>94.6394639463946</v>
      </c>
      <c r="I6396" s="1" t="n">
        <f aca="false">G6396/100</f>
        <v>0.639463946394639</v>
      </c>
      <c r="J6396" s="1" t="n">
        <f aca="false">H6396/100</f>
        <v>0.946394639463946</v>
      </c>
    </row>
    <row r="6397" customFormat="false" ht="12.75" hidden="false" customHeight="false" outlineLevel="0" collapsed="false">
      <c r="A6397" s="2" t="s">
        <v>6403</v>
      </c>
      <c r="B6397" s="1" t="n">
        <f aca="false">I6397</f>
        <v>0.63956395639564</v>
      </c>
      <c r="C6397" s="1" t="n">
        <f aca="false">J6397</f>
        <v>0.956395639563956</v>
      </c>
      <c r="E6397" s="2" t="n">
        <f aca="false">E6297+1</f>
        <v>64</v>
      </c>
      <c r="F6397" s="2" t="n">
        <f aca="false">F6297</f>
        <v>96</v>
      </c>
      <c r="G6397" s="1" t="n">
        <f aca="false">((F6397-1)+100*(E6397-1))/99.99</f>
        <v>63.956395639564</v>
      </c>
      <c r="H6397" s="1" t="n">
        <f aca="false">(F6397-1)+G6397/100</f>
        <v>95.6395639563956</v>
      </c>
      <c r="I6397" s="1" t="n">
        <f aca="false">G6397/100</f>
        <v>0.63956395639564</v>
      </c>
      <c r="J6397" s="1" t="n">
        <f aca="false">H6397/100</f>
        <v>0.956395639563956</v>
      </c>
    </row>
    <row r="6398" customFormat="false" ht="12.75" hidden="false" customHeight="false" outlineLevel="0" collapsed="false">
      <c r="A6398" s="2" t="s">
        <v>6404</v>
      </c>
      <c r="B6398" s="1" t="n">
        <f aca="false">I6398</f>
        <v>0.63966396639664</v>
      </c>
      <c r="C6398" s="1" t="n">
        <f aca="false">J6398</f>
        <v>0.966396639663966</v>
      </c>
      <c r="E6398" s="2" t="n">
        <f aca="false">E6298+1</f>
        <v>64</v>
      </c>
      <c r="F6398" s="2" t="n">
        <f aca="false">F6298</f>
        <v>97</v>
      </c>
      <c r="G6398" s="1" t="n">
        <f aca="false">((F6398-1)+100*(E6398-1))/99.99</f>
        <v>63.966396639664</v>
      </c>
      <c r="H6398" s="1" t="n">
        <f aca="false">(F6398-1)+G6398/100</f>
        <v>96.6396639663966</v>
      </c>
      <c r="I6398" s="1" t="n">
        <f aca="false">G6398/100</f>
        <v>0.63966396639664</v>
      </c>
      <c r="J6398" s="1" t="n">
        <f aca="false">H6398/100</f>
        <v>0.966396639663966</v>
      </c>
    </row>
    <row r="6399" customFormat="false" ht="12.75" hidden="false" customHeight="false" outlineLevel="0" collapsed="false">
      <c r="A6399" s="2" t="s">
        <v>6405</v>
      </c>
      <c r="B6399" s="1" t="n">
        <f aca="false">I6399</f>
        <v>0.63976397639764</v>
      </c>
      <c r="C6399" s="1" t="n">
        <f aca="false">J6399</f>
        <v>0.976397639763976</v>
      </c>
      <c r="E6399" s="2" t="n">
        <f aca="false">E6299+1</f>
        <v>64</v>
      </c>
      <c r="F6399" s="2" t="n">
        <f aca="false">F6299</f>
        <v>98</v>
      </c>
      <c r="G6399" s="1" t="n">
        <f aca="false">((F6399-1)+100*(E6399-1))/99.99</f>
        <v>63.976397639764</v>
      </c>
      <c r="H6399" s="1" t="n">
        <f aca="false">(F6399-1)+G6399/100</f>
        <v>97.6397639763977</v>
      </c>
      <c r="I6399" s="1" t="n">
        <f aca="false">G6399/100</f>
        <v>0.63976397639764</v>
      </c>
      <c r="J6399" s="1" t="n">
        <f aca="false">H6399/100</f>
        <v>0.976397639763976</v>
      </c>
    </row>
    <row r="6400" customFormat="false" ht="12.75" hidden="false" customHeight="false" outlineLevel="0" collapsed="false">
      <c r="A6400" s="2" t="s">
        <v>6406</v>
      </c>
      <c r="B6400" s="1" t="n">
        <f aca="false">I6400</f>
        <v>0.63986398639864</v>
      </c>
      <c r="C6400" s="1" t="n">
        <f aca="false">J6400</f>
        <v>0.986398639863986</v>
      </c>
      <c r="E6400" s="2" t="n">
        <f aca="false">E6300+1</f>
        <v>64</v>
      </c>
      <c r="F6400" s="2" t="n">
        <f aca="false">F6300</f>
        <v>99</v>
      </c>
      <c r="G6400" s="1" t="n">
        <f aca="false">((F6400-1)+100*(E6400-1))/99.99</f>
        <v>63.986398639864</v>
      </c>
      <c r="H6400" s="1" t="n">
        <f aca="false">(F6400-1)+G6400/100</f>
        <v>98.6398639863986</v>
      </c>
      <c r="I6400" s="1" t="n">
        <f aca="false">G6400/100</f>
        <v>0.63986398639864</v>
      </c>
      <c r="J6400" s="1" t="n">
        <f aca="false">H6400/100</f>
        <v>0.986398639863986</v>
      </c>
    </row>
    <row r="6401" customFormat="false" ht="12.75" hidden="false" customHeight="false" outlineLevel="0" collapsed="false">
      <c r="A6401" s="2" t="s">
        <v>6407</v>
      </c>
      <c r="B6401" s="1" t="n">
        <f aca="false">I6401</f>
        <v>0.63996399639964</v>
      </c>
      <c r="C6401" s="1" t="n">
        <f aca="false">J6401</f>
        <v>0.996399639963996</v>
      </c>
      <c r="E6401" s="2" t="n">
        <f aca="false">E6301+1</f>
        <v>64</v>
      </c>
      <c r="F6401" s="2" t="n">
        <f aca="false">F6301</f>
        <v>100</v>
      </c>
      <c r="G6401" s="1" t="n">
        <f aca="false">((F6401-1)+100*(E6401-1))/99.99</f>
        <v>63.996399639964</v>
      </c>
      <c r="H6401" s="1" t="n">
        <f aca="false">(F6401-1)+G6401/100</f>
        <v>99.6399639963996</v>
      </c>
      <c r="I6401" s="1" t="n">
        <f aca="false">G6401/100</f>
        <v>0.63996399639964</v>
      </c>
      <c r="J6401" s="1" t="n">
        <f aca="false">H6401/100</f>
        <v>0.996399639963996</v>
      </c>
    </row>
    <row r="6402" customFormat="false" ht="12.75" hidden="false" customHeight="false" outlineLevel="0" collapsed="false">
      <c r="A6402" s="2" t="s">
        <v>6408</v>
      </c>
      <c r="B6402" s="1" t="n">
        <f aca="false">I6402</f>
        <v>0.64006400640064</v>
      </c>
      <c r="C6402" s="1" t="n">
        <f aca="false">J6402</f>
        <v>0.0064006400640064</v>
      </c>
      <c r="E6402" s="2" t="n">
        <f aca="false">E6302+1</f>
        <v>65</v>
      </c>
      <c r="F6402" s="2" t="n">
        <f aca="false">F6302</f>
        <v>1</v>
      </c>
      <c r="G6402" s="1" t="n">
        <f aca="false">((F6402-1)+100*(E6402-1))/99.99</f>
        <v>64.006400640064</v>
      </c>
      <c r="H6402" s="1" t="n">
        <f aca="false">(F6402-1)+G6402/100</f>
        <v>0.64006400640064</v>
      </c>
      <c r="I6402" s="1" t="n">
        <f aca="false">G6402/100</f>
        <v>0.64006400640064</v>
      </c>
      <c r="J6402" s="1" t="n">
        <f aca="false">H6402/100</f>
        <v>0.0064006400640064</v>
      </c>
    </row>
    <row r="6403" customFormat="false" ht="12.75" hidden="false" customHeight="false" outlineLevel="0" collapsed="false">
      <c r="A6403" s="2" t="s">
        <v>6409</v>
      </c>
      <c r="B6403" s="1" t="n">
        <f aca="false">I6403</f>
        <v>0.64016401640164</v>
      </c>
      <c r="C6403" s="1" t="n">
        <f aca="false">J6403</f>
        <v>0.0164016401640164</v>
      </c>
      <c r="E6403" s="2" t="n">
        <f aca="false">E6303+1</f>
        <v>65</v>
      </c>
      <c r="F6403" s="2" t="n">
        <f aca="false">F6303</f>
        <v>2</v>
      </c>
      <c r="G6403" s="1" t="n">
        <f aca="false">((F6403-1)+100*(E6403-1))/99.99</f>
        <v>64.016401640164</v>
      </c>
      <c r="H6403" s="1" t="n">
        <f aca="false">(F6403-1)+G6403/100</f>
        <v>1.64016401640164</v>
      </c>
      <c r="I6403" s="1" t="n">
        <f aca="false">G6403/100</f>
        <v>0.64016401640164</v>
      </c>
      <c r="J6403" s="1" t="n">
        <f aca="false">H6403/100</f>
        <v>0.0164016401640164</v>
      </c>
    </row>
    <row r="6404" customFormat="false" ht="12.75" hidden="false" customHeight="false" outlineLevel="0" collapsed="false">
      <c r="A6404" s="2" t="s">
        <v>6410</v>
      </c>
      <c r="B6404" s="1" t="n">
        <f aca="false">I6404</f>
        <v>0.64026402640264</v>
      </c>
      <c r="C6404" s="1" t="n">
        <f aca="false">J6404</f>
        <v>0.0264026402640264</v>
      </c>
      <c r="E6404" s="2" t="n">
        <f aca="false">E6304+1</f>
        <v>65</v>
      </c>
      <c r="F6404" s="2" t="n">
        <f aca="false">F6304</f>
        <v>3</v>
      </c>
      <c r="G6404" s="1" t="n">
        <f aca="false">((F6404-1)+100*(E6404-1))/99.99</f>
        <v>64.026402640264</v>
      </c>
      <c r="H6404" s="1" t="n">
        <f aca="false">(F6404-1)+G6404/100</f>
        <v>2.64026402640264</v>
      </c>
      <c r="I6404" s="1" t="n">
        <f aca="false">G6404/100</f>
        <v>0.64026402640264</v>
      </c>
      <c r="J6404" s="1" t="n">
        <f aca="false">H6404/100</f>
        <v>0.0264026402640264</v>
      </c>
    </row>
    <row r="6405" customFormat="false" ht="12.75" hidden="false" customHeight="false" outlineLevel="0" collapsed="false">
      <c r="A6405" s="2" t="s">
        <v>6411</v>
      </c>
      <c r="B6405" s="1" t="n">
        <f aca="false">I6405</f>
        <v>0.640364036403641</v>
      </c>
      <c r="C6405" s="1" t="n">
        <f aca="false">J6405</f>
        <v>0.0364036403640364</v>
      </c>
      <c r="E6405" s="2" t="n">
        <f aca="false">E6305+1</f>
        <v>65</v>
      </c>
      <c r="F6405" s="2" t="n">
        <f aca="false">F6305</f>
        <v>4</v>
      </c>
      <c r="G6405" s="1" t="n">
        <f aca="false">((F6405-1)+100*(E6405-1))/99.99</f>
        <v>64.036403640364</v>
      </c>
      <c r="H6405" s="1" t="n">
        <f aca="false">(F6405-1)+G6405/100</f>
        <v>3.64036403640364</v>
      </c>
      <c r="I6405" s="1" t="n">
        <f aca="false">G6405/100</f>
        <v>0.640364036403641</v>
      </c>
      <c r="J6405" s="1" t="n">
        <f aca="false">H6405/100</f>
        <v>0.0364036403640364</v>
      </c>
    </row>
    <row r="6406" customFormat="false" ht="12.75" hidden="false" customHeight="false" outlineLevel="0" collapsed="false">
      <c r="A6406" s="2" t="s">
        <v>6412</v>
      </c>
      <c r="B6406" s="1" t="n">
        <f aca="false">I6406</f>
        <v>0.640464046404641</v>
      </c>
      <c r="C6406" s="1" t="n">
        <f aca="false">J6406</f>
        <v>0.0464046404640464</v>
      </c>
      <c r="E6406" s="2" t="n">
        <f aca="false">E6306+1</f>
        <v>65</v>
      </c>
      <c r="F6406" s="2" t="n">
        <f aca="false">F6306</f>
        <v>5</v>
      </c>
      <c r="G6406" s="1" t="n">
        <f aca="false">((F6406-1)+100*(E6406-1))/99.99</f>
        <v>64.0464046404641</v>
      </c>
      <c r="H6406" s="1" t="n">
        <f aca="false">(F6406-1)+G6406/100</f>
        <v>4.64046404640464</v>
      </c>
      <c r="I6406" s="1" t="n">
        <f aca="false">G6406/100</f>
        <v>0.640464046404641</v>
      </c>
      <c r="J6406" s="1" t="n">
        <f aca="false">H6406/100</f>
        <v>0.0464046404640464</v>
      </c>
    </row>
    <row r="6407" customFormat="false" ht="12.75" hidden="false" customHeight="false" outlineLevel="0" collapsed="false">
      <c r="A6407" s="2" t="s">
        <v>6413</v>
      </c>
      <c r="B6407" s="1" t="n">
        <f aca="false">I6407</f>
        <v>0.640564056405641</v>
      </c>
      <c r="C6407" s="1" t="n">
        <f aca="false">J6407</f>
        <v>0.0564056405640564</v>
      </c>
      <c r="E6407" s="2" t="n">
        <f aca="false">E6307+1</f>
        <v>65</v>
      </c>
      <c r="F6407" s="2" t="n">
        <f aca="false">F6307</f>
        <v>6</v>
      </c>
      <c r="G6407" s="1" t="n">
        <f aca="false">((F6407-1)+100*(E6407-1))/99.99</f>
        <v>64.0564056405641</v>
      </c>
      <c r="H6407" s="1" t="n">
        <f aca="false">(F6407-1)+G6407/100</f>
        <v>5.64056405640564</v>
      </c>
      <c r="I6407" s="1" t="n">
        <f aca="false">G6407/100</f>
        <v>0.640564056405641</v>
      </c>
      <c r="J6407" s="1" t="n">
        <f aca="false">H6407/100</f>
        <v>0.0564056405640564</v>
      </c>
    </row>
    <row r="6408" customFormat="false" ht="12.75" hidden="false" customHeight="false" outlineLevel="0" collapsed="false">
      <c r="A6408" s="2" t="s">
        <v>6414</v>
      </c>
      <c r="B6408" s="1" t="n">
        <f aca="false">I6408</f>
        <v>0.640664066406641</v>
      </c>
      <c r="C6408" s="1" t="n">
        <f aca="false">J6408</f>
        <v>0.0664066406640664</v>
      </c>
      <c r="E6408" s="2" t="n">
        <f aca="false">E6308+1</f>
        <v>65</v>
      </c>
      <c r="F6408" s="2" t="n">
        <f aca="false">F6308</f>
        <v>7</v>
      </c>
      <c r="G6408" s="1" t="n">
        <f aca="false">((F6408-1)+100*(E6408-1))/99.99</f>
        <v>64.0664066406641</v>
      </c>
      <c r="H6408" s="1" t="n">
        <f aca="false">(F6408-1)+G6408/100</f>
        <v>6.64066406640664</v>
      </c>
      <c r="I6408" s="1" t="n">
        <f aca="false">G6408/100</f>
        <v>0.640664066406641</v>
      </c>
      <c r="J6408" s="1" t="n">
        <f aca="false">H6408/100</f>
        <v>0.0664066406640664</v>
      </c>
    </row>
    <row r="6409" customFormat="false" ht="12.75" hidden="false" customHeight="false" outlineLevel="0" collapsed="false">
      <c r="A6409" s="2" t="s">
        <v>6415</v>
      </c>
      <c r="B6409" s="1" t="n">
        <f aca="false">I6409</f>
        <v>0.640764076407641</v>
      </c>
      <c r="C6409" s="1" t="n">
        <f aca="false">J6409</f>
        <v>0.0764076407640764</v>
      </c>
      <c r="E6409" s="2" t="n">
        <f aca="false">E6309+1</f>
        <v>65</v>
      </c>
      <c r="F6409" s="2" t="n">
        <f aca="false">F6309</f>
        <v>8</v>
      </c>
      <c r="G6409" s="1" t="n">
        <f aca="false">((F6409-1)+100*(E6409-1))/99.99</f>
        <v>64.0764076407641</v>
      </c>
      <c r="H6409" s="1" t="n">
        <f aca="false">(F6409-1)+G6409/100</f>
        <v>7.64076407640764</v>
      </c>
      <c r="I6409" s="1" t="n">
        <f aca="false">G6409/100</f>
        <v>0.640764076407641</v>
      </c>
      <c r="J6409" s="1" t="n">
        <f aca="false">H6409/100</f>
        <v>0.0764076407640764</v>
      </c>
    </row>
    <row r="6410" customFormat="false" ht="12.75" hidden="false" customHeight="false" outlineLevel="0" collapsed="false">
      <c r="A6410" s="2" t="s">
        <v>6416</v>
      </c>
      <c r="B6410" s="1" t="n">
        <f aca="false">I6410</f>
        <v>0.640864086408641</v>
      </c>
      <c r="C6410" s="1" t="n">
        <f aca="false">J6410</f>
        <v>0.0864086408640864</v>
      </c>
      <c r="E6410" s="2" t="n">
        <f aca="false">E6310+1</f>
        <v>65</v>
      </c>
      <c r="F6410" s="2" t="n">
        <f aca="false">F6310</f>
        <v>9</v>
      </c>
      <c r="G6410" s="1" t="n">
        <f aca="false">((F6410-1)+100*(E6410-1))/99.99</f>
        <v>64.0864086408641</v>
      </c>
      <c r="H6410" s="1" t="n">
        <f aca="false">(F6410-1)+G6410/100</f>
        <v>8.64086408640864</v>
      </c>
      <c r="I6410" s="1" t="n">
        <f aca="false">G6410/100</f>
        <v>0.640864086408641</v>
      </c>
      <c r="J6410" s="1" t="n">
        <f aca="false">H6410/100</f>
        <v>0.0864086408640864</v>
      </c>
    </row>
    <row r="6411" customFormat="false" ht="12.75" hidden="false" customHeight="false" outlineLevel="0" collapsed="false">
      <c r="A6411" s="2" t="s">
        <v>6417</v>
      </c>
      <c r="B6411" s="1" t="n">
        <f aca="false">I6411</f>
        <v>0.640964096409641</v>
      </c>
      <c r="C6411" s="1" t="n">
        <f aca="false">J6411</f>
        <v>0.0964096409640964</v>
      </c>
      <c r="E6411" s="2" t="n">
        <f aca="false">E6311+1</f>
        <v>65</v>
      </c>
      <c r="F6411" s="2" t="n">
        <f aca="false">F6311</f>
        <v>10</v>
      </c>
      <c r="G6411" s="1" t="n">
        <f aca="false">((F6411-1)+100*(E6411-1))/99.99</f>
        <v>64.0964096409641</v>
      </c>
      <c r="H6411" s="1" t="n">
        <f aca="false">(F6411-1)+G6411/100</f>
        <v>9.64096409640964</v>
      </c>
      <c r="I6411" s="1" t="n">
        <f aca="false">G6411/100</f>
        <v>0.640964096409641</v>
      </c>
      <c r="J6411" s="1" t="n">
        <f aca="false">H6411/100</f>
        <v>0.0964096409640964</v>
      </c>
    </row>
    <row r="6412" customFormat="false" ht="12.75" hidden="false" customHeight="false" outlineLevel="0" collapsed="false">
      <c r="A6412" s="2" t="s">
        <v>6418</v>
      </c>
      <c r="B6412" s="1" t="n">
        <f aca="false">I6412</f>
        <v>0.641064106410641</v>
      </c>
      <c r="C6412" s="1" t="n">
        <f aca="false">J6412</f>
        <v>0.106410641064106</v>
      </c>
      <c r="E6412" s="2" t="n">
        <f aca="false">E6312+1</f>
        <v>65</v>
      </c>
      <c r="F6412" s="2" t="n">
        <f aca="false">F6312</f>
        <v>11</v>
      </c>
      <c r="G6412" s="1" t="n">
        <f aca="false">((F6412-1)+100*(E6412-1))/99.99</f>
        <v>64.1064106410641</v>
      </c>
      <c r="H6412" s="1" t="n">
        <f aca="false">(F6412-1)+G6412/100</f>
        <v>10.6410641064106</v>
      </c>
      <c r="I6412" s="1" t="n">
        <f aca="false">G6412/100</f>
        <v>0.641064106410641</v>
      </c>
      <c r="J6412" s="1" t="n">
        <f aca="false">H6412/100</f>
        <v>0.106410641064106</v>
      </c>
    </row>
    <row r="6413" customFormat="false" ht="12.75" hidden="false" customHeight="false" outlineLevel="0" collapsed="false">
      <c r="A6413" s="2" t="s">
        <v>6419</v>
      </c>
      <c r="B6413" s="1" t="n">
        <f aca="false">I6413</f>
        <v>0.641164116411641</v>
      </c>
      <c r="C6413" s="1" t="n">
        <f aca="false">J6413</f>
        <v>0.116411641164116</v>
      </c>
      <c r="E6413" s="2" t="n">
        <f aca="false">E6313+1</f>
        <v>65</v>
      </c>
      <c r="F6413" s="2" t="n">
        <f aca="false">F6313</f>
        <v>12</v>
      </c>
      <c r="G6413" s="1" t="n">
        <f aca="false">((F6413-1)+100*(E6413-1))/99.99</f>
        <v>64.1164116411641</v>
      </c>
      <c r="H6413" s="1" t="n">
        <f aca="false">(F6413-1)+G6413/100</f>
        <v>11.6411641164116</v>
      </c>
      <c r="I6413" s="1" t="n">
        <f aca="false">G6413/100</f>
        <v>0.641164116411641</v>
      </c>
      <c r="J6413" s="1" t="n">
        <f aca="false">H6413/100</f>
        <v>0.116411641164116</v>
      </c>
    </row>
    <row r="6414" customFormat="false" ht="12.75" hidden="false" customHeight="false" outlineLevel="0" collapsed="false">
      <c r="A6414" s="2" t="s">
        <v>6420</v>
      </c>
      <c r="B6414" s="1" t="n">
        <f aca="false">I6414</f>
        <v>0.641264126412641</v>
      </c>
      <c r="C6414" s="1" t="n">
        <f aca="false">J6414</f>
        <v>0.126412641264126</v>
      </c>
      <c r="E6414" s="2" t="n">
        <f aca="false">E6314+1</f>
        <v>65</v>
      </c>
      <c r="F6414" s="2" t="n">
        <f aca="false">F6314</f>
        <v>13</v>
      </c>
      <c r="G6414" s="1" t="n">
        <f aca="false">((F6414-1)+100*(E6414-1))/99.99</f>
        <v>64.1264126412641</v>
      </c>
      <c r="H6414" s="1" t="n">
        <f aca="false">(F6414-1)+G6414/100</f>
        <v>12.6412641264126</v>
      </c>
      <c r="I6414" s="1" t="n">
        <f aca="false">G6414/100</f>
        <v>0.641264126412641</v>
      </c>
      <c r="J6414" s="1" t="n">
        <f aca="false">H6414/100</f>
        <v>0.126412641264126</v>
      </c>
    </row>
    <row r="6415" customFormat="false" ht="12.75" hidden="false" customHeight="false" outlineLevel="0" collapsed="false">
      <c r="A6415" s="2" t="s">
        <v>6421</v>
      </c>
      <c r="B6415" s="1" t="n">
        <f aca="false">I6415</f>
        <v>0.641364136413641</v>
      </c>
      <c r="C6415" s="1" t="n">
        <f aca="false">J6415</f>
        <v>0.136413641364136</v>
      </c>
      <c r="E6415" s="2" t="n">
        <f aca="false">E6315+1</f>
        <v>65</v>
      </c>
      <c r="F6415" s="2" t="n">
        <f aca="false">F6315</f>
        <v>14</v>
      </c>
      <c r="G6415" s="1" t="n">
        <f aca="false">((F6415-1)+100*(E6415-1))/99.99</f>
        <v>64.1364136413641</v>
      </c>
      <c r="H6415" s="1" t="n">
        <f aca="false">(F6415-1)+G6415/100</f>
        <v>13.6413641364136</v>
      </c>
      <c r="I6415" s="1" t="n">
        <f aca="false">G6415/100</f>
        <v>0.641364136413641</v>
      </c>
      <c r="J6415" s="1" t="n">
        <f aca="false">H6415/100</f>
        <v>0.136413641364136</v>
      </c>
    </row>
    <row r="6416" customFormat="false" ht="12.75" hidden="false" customHeight="false" outlineLevel="0" collapsed="false">
      <c r="A6416" s="2" t="s">
        <v>6422</v>
      </c>
      <c r="B6416" s="1" t="n">
        <f aca="false">I6416</f>
        <v>0.641464146414641</v>
      </c>
      <c r="C6416" s="1" t="n">
        <f aca="false">J6416</f>
        <v>0.146414641464146</v>
      </c>
      <c r="E6416" s="2" t="n">
        <f aca="false">E6316+1</f>
        <v>65</v>
      </c>
      <c r="F6416" s="2" t="n">
        <f aca="false">F6316</f>
        <v>15</v>
      </c>
      <c r="G6416" s="1" t="n">
        <f aca="false">((F6416-1)+100*(E6416-1))/99.99</f>
        <v>64.1464146414642</v>
      </c>
      <c r="H6416" s="1" t="n">
        <f aca="false">(F6416-1)+G6416/100</f>
        <v>14.6414641464146</v>
      </c>
      <c r="I6416" s="1" t="n">
        <f aca="false">G6416/100</f>
        <v>0.641464146414641</v>
      </c>
      <c r="J6416" s="1" t="n">
        <f aca="false">H6416/100</f>
        <v>0.146414641464146</v>
      </c>
    </row>
    <row r="6417" customFormat="false" ht="12.75" hidden="false" customHeight="false" outlineLevel="0" collapsed="false">
      <c r="A6417" s="2" t="s">
        <v>6423</v>
      </c>
      <c r="B6417" s="1" t="n">
        <f aca="false">I6417</f>
        <v>0.641564156415642</v>
      </c>
      <c r="C6417" s="1" t="n">
        <f aca="false">J6417</f>
        <v>0.156415641564156</v>
      </c>
      <c r="E6417" s="2" t="n">
        <f aca="false">E6317+1</f>
        <v>65</v>
      </c>
      <c r="F6417" s="2" t="n">
        <f aca="false">F6317</f>
        <v>16</v>
      </c>
      <c r="G6417" s="1" t="n">
        <f aca="false">((F6417-1)+100*(E6417-1))/99.99</f>
        <v>64.1564156415642</v>
      </c>
      <c r="H6417" s="1" t="n">
        <f aca="false">(F6417-1)+G6417/100</f>
        <v>15.6415641564156</v>
      </c>
      <c r="I6417" s="1" t="n">
        <f aca="false">G6417/100</f>
        <v>0.641564156415642</v>
      </c>
      <c r="J6417" s="1" t="n">
        <f aca="false">H6417/100</f>
        <v>0.156415641564156</v>
      </c>
    </row>
    <row r="6418" customFormat="false" ht="12.75" hidden="false" customHeight="false" outlineLevel="0" collapsed="false">
      <c r="A6418" s="2" t="s">
        <v>6424</v>
      </c>
      <c r="B6418" s="1" t="n">
        <f aca="false">I6418</f>
        <v>0.641664166416642</v>
      </c>
      <c r="C6418" s="1" t="n">
        <f aca="false">J6418</f>
        <v>0.166416641664166</v>
      </c>
      <c r="E6418" s="2" t="n">
        <f aca="false">E6318+1</f>
        <v>65</v>
      </c>
      <c r="F6418" s="2" t="n">
        <f aca="false">F6318</f>
        <v>17</v>
      </c>
      <c r="G6418" s="1" t="n">
        <f aca="false">((F6418-1)+100*(E6418-1))/99.99</f>
        <v>64.1664166416642</v>
      </c>
      <c r="H6418" s="1" t="n">
        <f aca="false">(F6418-1)+G6418/100</f>
        <v>16.6416641664166</v>
      </c>
      <c r="I6418" s="1" t="n">
        <f aca="false">G6418/100</f>
        <v>0.641664166416642</v>
      </c>
      <c r="J6418" s="1" t="n">
        <f aca="false">H6418/100</f>
        <v>0.166416641664166</v>
      </c>
    </row>
    <row r="6419" customFormat="false" ht="12.75" hidden="false" customHeight="false" outlineLevel="0" collapsed="false">
      <c r="A6419" s="2" t="s">
        <v>6425</v>
      </c>
      <c r="B6419" s="1" t="n">
        <f aca="false">I6419</f>
        <v>0.641764176417642</v>
      </c>
      <c r="C6419" s="1" t="n">
        <f aca="false">J6419</f>
        <v>0.176417641764176</v>
      </c>
      <c r="E6419" s="2" t="n">
        <f aca="false">E6319+1</f>
        <v>65</v>
      </c>
      <c r="F6419" s="2" t="n">
        <f aca="false">F6319</f>
        <v>18</v>
      </c>
      <c r="G6419" s="1" t="n">
        <f aca="false">((F6419-1)+100*(E6419-1))/99.99</f>
        <v>64.1764176417642</v>
      </c>
      <c r="H6419" s="1" t="n">
        <f aca="false">(F6419-1)+G6419/100</f>
        <v>17.6417641764176</v>
      </c>
      <c r="I6419" s="1" t="n">
        <f aca="false">G6419/100</f>
        <v>0.641764176417642</v>
      </c>
      <c r="J6419" s="1" t="n">
        <f aca="false">H6419/100</f>
        <v>0.176417641764176</v>
      </c>
    </row>
    <row r="6420" customFormat="false" ht="12.75" hidden="false" customHeight="false" outlineLevel="0" collapsed="false">
      <c r="A6420" s="2" t="s">
        <v>6426</v>
      </c>
      <c r="B6420" s="1" t="n">
        <f aca="false">I6420</f>
        <v>0.641864186418642</v>
      </c>
      <c r="C6420" s="1" t="n">
        <f aca="false">J6420</f>
        <v>0.186418641864186</v>
      </c>
      <c r="E6420" s="2" t="n">
        <f aca="false">E6320+1</f>
        <v>65</v>
      </c>
      <c r="F6420" s="2" t="n">
        <f aca="false">F6320</f>
        <v>19</v>
      </c>
      <c r="G6420" s="1" t="n">
        <f aca="false">((F6420-1)+100*(E6420-1))/99.99</f>
        <v>64.1864186418642</v>
      </c>
      <c r="H6420" s="1" t="n">
        <f aca="false">(F6420-1)+G6420/100</f>
        <v>18.6418641864186</v>
      </c>
      <c r="I6420" s="1" t="n">
        <f aca="false">G6420/100</f>
        <v>0.641864186418642</v>
      </c>
      <c r="J6420" s="1" t="n">
        <f aca="false">H6420/100</f>
        <v>0.186418641864186</v>
      </c>
    </row>
    <row r="6421" customFormat="false" ht="12.75" hidden="false" customHeight="false" outlineLevel="0" collapsed="false">
      <c r="A6421" s="2" t="s">
        <v>6427</v>
      </c>
      <c r="B6421" s="1" t="n">
        <f aca="false">I6421</f>
        <v>0.641964196419642</v>
      </c>
      <c r="C6421" s="1" t="n">
        <f aca="false">J6421</f>
        <v>0.196419641964196</v>
      </c>
      <c r="E6421" s="2" t="n">
        <f aca="false">E6321+1</f>
        <v>65</v>
      </c>
      <c r="F6421" s="2" t="n">
        <f aca="false">F6321</f>
        <v>20</v>
      </c>
      <c r="G6421" s="1" t="n">
        <f aca="false">((F6421-1)+100*(E6421-1))/99.99</f>
        <v>64.1964196419642</v>
      </c>
      <c r="H6421" s="1" t="n">
        <f aca="false">(F6421-1)+G6421/100</f>
        <v>19.6419641964196</v>
      </c>
      <c r="I6421" s="1" t="n">
        <f aca="false">G6421/100</f>
        <v>0.641964196419642</v>
      </c>
      <c r="J6421" s="1" t="n">
        <f aca="false">H6421/100</f>
        <v>0.196419641964196</v>
      </c>
    </row>
    <row r="6422" customFormat="false" ht="12.75" hidden="false" customHeight="false" outlineLevel="0" collapsed="false">
      <c r="A6422" s="2" t="s">
        <v>6428</v>
      </c>
      <c r="B6422" s="1" t="n">
        <f aca="false">I6422</f>
        <v>0.642064206420642</v>
      </c>
      <c r="C6422" s="1" t="n">
        <f aca="false">J6422</f>
        <v>0.206420642064206</v>
      </c>
      <c r="E6422" s="2" t="n">
        <f aca="false">E6322+1</f>
        <v>65</v>
      </c>
      <c r="F6422" s="2" t="n">
        <f aca="false">F6322</f>
        <v>21</v>
      </c>
      <c r="G6422" s="1" t="n">
        <f aca="false">((F6422-1)+100*(E6422-1))/99.99</f>
        <v>64.2064206420642</v>
      </c>
      <c r="H6422" s="1" t="n">
        <f aca="false">(F6422-1)+G6422/100</f>
        <v>20.6420642064206</v>
      </c>
      <c r="I6422" s="1" t="n">
        <f aca="false">G6422/100</f>
        <v>0.642064206420642</v>
      </c>
      <c r="J6422" s="1" t="n">
        <f aca="false">H6422/100</f>
        <v>0.206420642064206</v>
      </c>
    </row>
    <row r="6423" customFormat="false" ht="12.75" hidden="false" customHeight="false" outlineLevel="0" collapsed="false">
      <c r="A6423" s="2" t="s">
        <v>6429</v>
      </c>
      <c r="B6423" s="1" t="n">
        <f aca="false">I6423</f>
        <v>0.642164216421642</v>
      </c>
      <c r="C6423" s="1" t="n">
        <f aca="false">J6423</f>
        <v>0.216421642164216</v>
      </c>
      <c r="E6423" s="2" t="n">
        <f aca="false">E6323+1</f>
        <v>65</v>
      </c>
      <c r="F6423" s="2" t="n">
        <f aca="false">F6323</f>
        <v>22</v>
      </c>
      <c r="G6423" s="1" t="n">
        <f aca="false">((F6423-1)+100*(E6423-1))/99.99</f>
        <v>64.2164216421642</v>
      </c>
      <c r="H6423" s="1" t="n">
        <f aca="false">(F6423-1)+G6423/100</f>
        <v>21.6421642164216</v>
      </c>
      <c r="I6423" s="1" t="n">
        <f aca="false">G6423/100</f>
        <v>0.642164216421642</v>
      </c>
      <c r="J6423" s="1" t="n">
        <f aca="false">H6423/100</f>
        <v>0.216421642164216</v>
      </c>
    </row>
    <row r="6424" customFormat="false" ht="12.75" hidden="false" customHeight="false" outlineLevel="0" collapsed="false">
      <c r="A6424" s="2" t="s">
        <v>6430</v>
      </c>
      <c r="B6424" s="1" t="n">
        <f aca="false">I6424</f>
        <v>0.642264226422642</v>
      </c>
      <c r="C6424" s="1" t="n">
        <f aca="false">J6424</f>
        <v>0.226422642264226</v>
      </c>
      <c r="E6424" s="2" t="n">
        <f aca="false">E6324+1</f>
        <v>65</v>
      </c>
      <c r="F6424" s="2" t="n">
        <f aca="false">F6324</f>
        <v>23</v>
      </c>
      <c r="G6424" s="1" t="n">
        <f aca="false">((F6424-1)+100*(E6424-1))/99.99</f>
        <v>64.2264226422642</v>
      </c>
      <c r="H6424" s="1" t="n">
        <f aca="false">(F6424-1)+G6424/100</f>
        <v>22.6422642264226</v>
      </c>
      <c r="I6424" s="1" t="n">
        <f aca="false">G6424/100</f>
        <v>0.642264226422642</v>
      </c>
      <c r="J6424" s="1" t="n">
        <f aca="false">H6424/100</f>
        <v>0.226422642264226</v>
      </c>
    </row>
    <row r="6425" customFormat="false" ht="12.75" hidden="false" customHeight="false" outlineLevel="0" collapsed="false">
      <c r="A6425" s="2" t="s">
        <v>6431</v>
      </c>
      <c r="B6425" s="1" t="n">
        <f aca="false">I6425</f>
        <v>0.642364236423643</v>
      </c>
      <c r="C6425" s="1" t="n">
        <f aca="false">J6425</f>
        <v>0.236423642364236</v>
      </c>
      <c r="E6425" s="2" t="n">
        <f aca="false">E6325+1</f>
        <v>65</v>
      </c>
      <c r="F6425" s="2" t="n">
        <f aca="false">F6325</f>
        <v>24</v>
      </c>
      <c r="G6425" s="1" t="n">
        <f aca="false">((F6425-1)+100*(E6425-1))/99.99</f>
        <v>64.2364236423642</v>
      </c>
      <c r="H6425" s="1" t="n">
        <f aca="false">(F6425-1)+G6425/100</f>
        <v>23.6423642364236</v>
      </c>
      <c r="I6425" s="1" t="n">
        <f aca="false">G6425/100</f>
        <v>0.642364236423643</v>
      </c>
      <c r="J6425" s="1" t="n">
        <f aca="false">H6425/100</f>
        <v>0.236423642364236</v>
      </c>
    </row>
    <row r="6426" customFormat="false" ht="12.75" hidden="false" customHeight="false" outlineLevel="0" collapsed="false">
      <c r="A6426" s="2" t="s">
        <v>6432</v>
      </c>
      <c r="B6426" s="1" t="n">
        <f aca="false">I6426</f>
        <v>0.642464246424643</v>
      </c>
      <c r="C6426" s="1" t="n">
        <f aca="false">J6426</f>
        <v>0.246424642464246</v>
      </c>
      <c r="E6426" s="2" t="n">
        <f aca="false">E6326+1</f>
        <v>65</v>
      </c>
      <c r="F6426" s="2" t="n">
        <f aca="false">F6326</f>
        <v>25</v>
      </c>
      <c r="G6426" s="1" t="n">
        <f aca="false">((F6426-1)+100*(E6426-1))/99.99</f>
        <v>64.2464246424643</v>
      </c>
      <c r="H6426" s="1" t="n">
        <f aca="false">(F6426-1)+G6426/100</f>
        <v>24.6424642464246</v>
      </c>
      <c r="I6426" s="1" t="n">
        <f aca="false">G6426/100</f>
        <v>0.642464246424643</v>
      </c>
      <c r="J6426" s="1" t="n">
        <f aca="false">H6426/100</f>
        <v>0.246424642464246</v>
      </c>
    </row>
    <row r="6427" customFormat="false" ht="12.75" hidden="false" customHeight="false" outlineLevel="0" collapsed="false">
      <c r="A6427" s="2" t="s">
        <v>6433</v>
      </c>
      <c r="B6427" s="1" t="n">
        <f aca="false">I6427</f>
        <v>0.642564256425643</v>
      </c>
      <c r="C6427" s="1" t="n">
        <f aca="false">J6427</f>
        <v>0.256425642564256</v>
      </c>
      <c r="E6427" s="2" t="n">
        <f aca="false">E6327+1</f>
        <v>65</v>
      </c>
      <c r="F6427" s="2" t="n">
        <f aca="false">F6327</f>
        <v>26</v>
      </c>
      <c r="G6427" s="1" t="n">
        <f aca="false">((F6427-1)+100*(E6427-1))/99.99</f>
        <v>64.2564256425643</v>
      </c>
      <c r="H6427" s="1" t="n">
        <f aca="false">(F6427-1)+G6427/100</f>
        <v>25.6425642564256</v>
      </c>
      <c r="I6427" s="1" t="n">
        <f aca="false">G6427/100</f>
        <v>0.642564256425643</v>
      </c>
      <c r="J6427" s="1" t="n">
        <f aca="false">H6427/100</f>
        <v>0.256425642564256</v>
      </c>
    </row>
    <row r="6428" customFormat="false" ht="12.75" hidden="false" customHeight="false" outlineLevel="0" collapsed="false">
      <c r="A6428" s="2" t="s">
        <v>6434</v>
      </c>
      <c r="B6428" s="1" t="n">
        <f aca="false">I6428</f>
        <v>0.642664266426643</v>
      </c>
      <c r="C6428" s="1" t="n">
        <f aca="false">J6428</f>
        <v>0.266426642664266</v>
      </c>
      <c r="E6428" s="2" t="n">
        <f aca="false">E6328+1</f>
        <v>65</v>
      </c>
      <c r="F6428" s="2" t="n">
        <f aca="false">F6328</f>
        <v>27</v>
      </c>
      <c r="G6428" s="1" t="n">
        <f aca="false">((F6428-1)+100*(E6428-1))/99.99</f>
        <v>64.2664266426643</v>
      </c>
      <c r="H6428" s="1" t="n">
        <f aca="false">(F6428-1)+G6428/100</f>
        <v>26.6426642664266</v>
      </c>
      <c r="I6428" s="1" t="n">
        <f aca="false">G6428/100</f>
        <v>0.642664266426643</v>
      </c>
      <c r="J6428" s="1" t="n">
        <f aca="false">H6428/100</f>
        <v>0.266426642664266</v>
      </c>
    </row>
    <row r="6429" customFormat="false" ht="12.75" hidden="false" customHeight="false" outlineLevel="0" collapsed="false">
      <c r="A6429" s="2" t="s">
        <v>6435</v>
      </c>
      <c r="B6429" s="1" t="n">
        <f aca="false">I6429</f>
        <v>0.642764276427643</v>
      </c>
      <c r="C6429" s="1" t="n">
        <f aca="false">J6429</f>
        <v>0.276427642764276</v>
      </c>
      <c r="E6429" s="2" t="n">
        <f aca="false">E6329+1</f>
        <v>65</v>
      </c>
      <c r="F6429" s="2" t="n">
        <f aca="false">F6329</f>
        <v>28</v>
      </c>
      <c r="G6429" s="1" t="n">
        <f aca="false">((F6429-1)+100*(E6429-1))/99.99</f>
        <v>64.2764276427643</v>
      </c>
      <c r="H6429" s="1" t="n">
        <f aca="false">(F6429-1)+G6429/100</f>
        <v>27.6427642764276</v>
      </c>
      <c r="I6429" s="1" t="n">
        <f aca="false">G6429/100</f>
        <v>0.642764276427643</v>
      </c>
      <c r="J6429" s="1" t="n">
        <f aca="false">H6429/100</f>
        <v>0.276427642764276</v>
      </c>
    </row>
    <row r="6430" customFormat="false" ht="12.75" hidden="false" customHeight="false" outlineLevel="0" collapsed="false">
      <c r="A6430" s="2" t="s">
        <v>6436</v>
      </c>
      <c r="B6430" s="1" t="n">
        <f aca="false">I6430</f>
        <v>0.642864286428643</v>
      </c>
      <c r="C6430" s="1" t="n">
        <f aca="false">J6430</f>
        <v>0.286428642864286</v>
      </c>
      <c r="E6430" s="2" t="n">
        <f aca="false">E6330+1</f>
        <v>65</v>
      </c>
      <c r="F6430" s="2" t="n">
        <f aca="false">F6330</f>
        <v>29</v>
      </c>
      <c r="G6430" s="1" t="n">
        <f aca="false">((F6430-1)+100*(E6430-1))/99.99</f>
        <v>64.2864286428643</v>
      </c>
      <c r="H6430" s="1" t="n">
        <f aca="false">(F6430-1)+G6430/100</f>
        <v>28.6428642864286</v>
      </c>
      <c r="I6430" s="1" t="n">
        <f aca="false">G6430/100</f>
        <v>0.642864286428643</v>
      </c>
      <c r="J6430" s="1" t="n">
        <f aca="false">H6430/100</f>
        <v>0.286428642864286</v>
      </c>
    </row>
    <row r="6431" customFormat="false" ht="12.75" hidden="false" customHeight="false" outlineLevel="0" collapsed="false">
      <c r="A6431" s="2" t="s">
        <v>6437</v>
      </c>
      <c r="B6431" s="1" t="n">
        <f aca="false">I6431</f>
        <v>0.642964296429643</v>
      </c>
      <c r="C6431" s="1" t="n">
        <f aca="false">J6431</f>
        <v>0.296429642964296</v>
      </c>
      <c r="E6431" s="2" t="n">
        <f aca="false">E6331+1</f>
        <v>65</v>
      </c>
      <c r="F6431" s="2" t="n">
        <f aca="false">F6331</f>
        <v>30</v>
      </c>
      <c r="G6431" s="1" t="n">
        <f aca="false">((F6431-1)+100*(E6431-1))/99.99</f>
        <v>64.2964296429643</v>
      </c>
      <c r="H6431" s="1" t="n">
        <f aca="false">(F6431-1)+G6431/100</f>
        <v>29.6429642964296</v>
      </c>
      <c r="I6431" s="1" t="n">
        <f aca="false">G6431/100</f>
        <v>0.642964296429643</v>
      </c>
      <c r="J6431" s="1" t="n">
        <f aca="false">H6431/100</f>
        <v>0.296429642964296</v>
      </c>
    </row>
    <row r="6432" customFormat="false" ht="12.75" hidden="false" customHeight="false" outlineLevel="0" collapsed="false">
      <c r="A6432" s="2" t="s">
        <v>6438</v>
      </c>
      <c r="B6432" s="1" t="n">
        <f aca="false">I6432</f>
        <v>0.643064306430643</v>
      </c>
      <c r="C6432" s="1" t="n">
        <f aca="false">J6432</f>
        <v>0.306430643064306</v>
      </c>
      <c r="E6432" s="2" t="n">
        <f aca="false">E6332+1</f>
        <v>65</v>
      </c>
      <c r="F6432" s="2" t="n">
        <f aca="false">F6332</f>
        <v>31</v>
      </c>
      <c r="G6432" s="1" t="n">
        <f aca="false">((F6432-1)+100*(E6432-1))/99.99</f>
        <v>64.3064306430643</v>
      </c>
      <c r="H6432" s="1" t="n">
        <f aca="false">(F6432-1)+G6432/100</f>
        <v>30.6430643064306</v>
      </c>
      <c r="I6432" s="1" t="n">
        <f aca="false">G6432/100</f>
        <v>0.643064306430643</v>
      </c>
      <c r="J6432" s="1" t="n">
        <f aca="false">H6432/100</f>
        <v>0.306430643064306</v>
      </c>
    </row>
    <row r="6433" customFormat="false" ht="12.75" hidden="false" customHeight="false" outlineLevel="0" collapsed="false">
      <c r="A6433" s="2" t="s">
        <v>6439</v>
      </c>
      <c r="B6433" s="1" t="n">
        <f aca="false">I6433</f>
        <v>0.643164316431643</v>
      </c>
      <c r="C6433" s="1" t="n">
        <f aca="false">J6433</f>
        <v>0.316431643164316</v>
      </c>
      <c r="E6433" s="2" t="n">
        <f aca="false">E6333+1</f>
        <v>65</v>
      </c>
      <c r="F6433" s="2" t="n">
        <f aca="false">F6333</f>
        <v>32</v>
      </c>
      <c r="G6433" s="1" t="n">
        <f aca="false">((F6433-1)+100*(E6433-1))/99.99</f>
        <v>64.3164316431643</v>
      </c>
      <c r="H6433" s="1" t="n">
        <f aca="false">(F6433-1)+G6433/100</f>
        <v>31.6431643164316</v>
      </c>
      <c r="I6433" s="1" t="n">
        <f aca="false">G6433/100</f>
        <v>0.643164316431643</v>
      </c>
      <c r="J6433" s="1" t="n">
        <f aca="false">H6433/100</f>
        <v>0.316431643164316</v>
      </c>
    </row>
    <row r="6434" customFormat="false" ht="12.75" hidden="false" customHeight="false" outlineLevel="0" collapsed="false">
      <c r="A6434" s="2" t="s">
        <v>6440</v>
      </c>
      <c r="B6434" s="1" t="n">
        <f aca="false">I6434</f>
        <v>0.643264326432643</v>
      </c>
      <c r="C6434" s="1" t="n">
        <f aca="false">J6434</f>
        <v>0.326432643264326</v>
      </c>
      <c r="E6434" s="2" t="n">
        <f aca="false">E6334+1</f>
        <v>65</v>
      </c>
      <c r="F6434" s="2" t="n">
        <f aca="false">F6334</f>
        <v>33</v>
      </c>
      <c r="G6434" s="1" t="n">
        <f aca="false">((F6434-1)+100*(E6434-1))/99.99</f>
        <v>64.3264326432643</v>
      </c>
      <c r="H6434" s="1" t="n">
        <f aca="false">(F6434-1)+G6434/100</f>
        <v>32.6432643264326</v>
      </c>
      <c r="I6434" s="1" t="n">
        <f aca="false">G6434/100</f>
        <v>0.643264326432643</v>
      </c>
      <c r="J6434" s="1" t="n">
        <f aca="false">H6434/100</f>
        <v>0.326432643264326</v>
      </c>
    </row>
    <row r="6435" customFormat="false" ht="12.75" hidden="false" customHeight="false" outlineLevel="0" collapsed="false">
      <c r="A6435" s="2" t="s">
        <v>6441</v>
      </c>
      <c r="B6435" s="1" t="n">
        <f aca="false">I6435</f>
        <v>0.643364336433643</v>
      </c>
      <c r="C6435" s="1" t="n">
        <f aca="false">J6435</f>
        <v>0.336433643364336</v>
      </c>
      <c r="E6435" s="2" t="n">
        <f aca="false">E6335+1</f>
        <v>65</v>
      </c>
      <c r="F6435" s="2" t="n">
        <f aca="false">F6335</f>
        <v>34</v>
      </c>
      <c r="G6435" s="1" t="n">
        <f aca="false">((F6435-1)+100*(E6435-1))/99.99</f>
        <v>64.3364336433643</v>
      </c>
      <c r="H6435" s="1" t="n">
        <f aca="false">(F6435-1)+G6435/100</f>
        <v>33.6433643364336</v>
      </c>
      <c r="I6435" s="1" t="n">
        <f aca="false">G6435/100</f>
        <v>0.643364336433643</v>
      </c>
      <c r="J6435" s="1" t="n">
        <f aca="false">H6435/100</f>
        <v>0.336433643364336</v>
      </c>
    </row>
    <row r="6436" customFormat="false" ht="12.75" hidden="false" customHeight="false" outlineLevel="0" collapsed="false">
      <c r="A6436" s="2" t="s">
        <v>6442</v>
      </c>
      <c r="B6436" s="1" t="n">
        <f aca="false">I6436</f>
        <v>0.643464346434644</v>
      </c>
      <c r="C6436" s="1" t="n">
        <f aca="false">J6436</f>
        <v>0.346434643464346</v>
      </c>
      <c r="E6436" s="2" t="n">
        <f aca="false">E6336+1</f>
        <v>65</v>
      </c>
      <c r="F6436" s="2" t="n">
        <f aca="false">F6336</f>
        <v>35</v>
      </c>
      <c r="G6436" s="1" t="n">
        <f aca="false">((F6436-1)+100*(E6436-1))/99.99</f>
        <v>64.3464346434644</v>
      </c>
      <c r="H6436" s="1" t="n">
        <f aca="false">(F6436-1)+G6436/100</f>
        <v>34.6434643464346</v>
      </c>
      <c r="I6436" s="1" t="n">
        <f aca="false">G6436/100</f>
        <v>0.643464346434644</v>
      </c>
      <c r="J6436" s="1" t="n">
        <f aca="false">H6436/100</f>
        <v>0.346434643464346</v>
      </c>
    </row>
    <row r="6437" customFormat="false" ht="12.75" hidden="false" customHeight="false" outlineLevel="0" collapsed="false">
      <c r="A6437" s="2" t="s">
        <v>6443</v>
      </c>
      <c r="B6437" s="1" t="n">
        <f aca="false">I6437</f>
        <v>0.643564356435644</v>
      </c>
      <c r="C6437" s="1" t="n">
        <f aca="false">J6437</f>
        <v>0.356435643564357</v>
      </c>
      <c r="E6437" s="2" t="n">
        <f aca="false">E6337+1</f>
        <v>65</v>
      </c>
      <c r="F6437" s="2" t="n">
        <f aca="false">F6337</f>
        <v>36</v>
      </c>
      <c r="G6437" s="1" t="n">
        <f aca="false">((F6437-1)+100*(E6437-1))/99.99</f>
        <v>64.3564356435644</v>
      </c>
      <c r="H6437" s="1" t="n">
        <f aca="false">(F6437-1)+G6437/100</f>
        <v>35.6435643564357</v>
      </c>
      <c r="I6437" s="1" t="n">
        <f aca="false">G6437/100</f>
        <v>0.643564356435644</v>
      </c>
      <c r="J6437" s="1" t="n">
        <f aca="false">H6437/100</f>
        <v>0.356435643564357</v>
      </c>
    </row>
    <row r="6438" customFormat="false" ht="12.75" hidden="false" customHeight="false" outlineLevel="0" collapsed="false">
      <c r="A6438" s="2" t="s">
        <v>6444</v>
      </c>
      <c r="B6438" s="1" t="n">
        <f aca="false">I6438</f>
        <v>0.643664366436644</v>
      </c>
      <c r="C6438" s="1" t="n">
        <f aca="false">J6438</f>
        <v>0.366436643664366</v>
      </c>
      <c r="E6438" s="2" t="n">
        <f aca="false">E6338+1</f>
        <v>65</v>
      </c>
      <c r="F6438" s="2" t="n">
        <f aca="false">F6338</f>
        <v>37</v>
      </c>
      <c r="G6438" s="1" t="n">
        <f aca="false">((F6438-1)+100*(E6438-1))/99.99</f>
        <v>64.3664366436644</v>
      </c>
      <c r="H6438" s="1" t="n">
        <f aca="false">(F6438-1)+G6438/100</f>
        <v>36.6436643664366</v>
      </c>
      <c r="I6438" s="1" t="n">
        <f aca="false">G6438/100</f>
        <v>0.643664366436644</v>
      </c>
      <c r="J6438" s="1" t="n">
        <f aca="false">H6438/100</f>
        <v>0.366436643664366</v>
      </c>
    </row>
    <row r="6439" customFormat="false" ht="12.75" hidden="false" customHeight="false" outlineLevel="0" collapsed="false">
      <c r="A6439" s="2" t="s">
        <v>6445</v>
      </c>
      <c r="B6439" s="1" t="n">
        <f aca="false">I6439</f>
        <v>0.643764376437644</v>
      </c>
      <c r="C6439" s="1" t="n">
        <f aca="false">J6439</f>
        <v>0.376437643764376</v>
      </c>
      <c r="E6439" s="2" t="n">
        <f aca="false">E6339+1</f>
        <v>65</v>
      </c>
      <c r="F6439" s="2" t="n">
        <f aca="false">F6339</f>
        <v>38</v>
      </c>
      <c r="G6439" s="1" t="n">
        <f aca="false">((F6439-1)+100*(E6439-1))/99.99</f>
        <v>64.3764376437644</v>
      </c>
      <c r="H6439" s="1" t="n">
        <f aca="false">(F6439-1)+G6439/100</f>
        <v>37.6437643764376</v>
      </c>
      <c r="I6439" s="1" t="n">
        <f aca="false">G6439/100</f>
        <v>0.643764376437644</v>
      </c>
      <c r="J6439" s="1" t="n">
        <f aca="false">H6439/100</f>
        <v>0.376437643764376</v>
      </c>
    </row>
    <row r="6440" customFormat="false" ht="12.75" hidden="false" customHeight="false" outlineLevel="0" collapsed="false">
      <c r="A6440" s="2" t="s">
        <v>6446</v>
      </c>
      <c r="B6440" s="1" t="n">
        <f aca="false">I6440</f>
        <v>0.643864386438644</v>
      </c>
      <c r="C6440" s="1" t="n">
        <f aca="false">J6440</f>
        <v>0.386438643864386</v>
      </c>
      <c r="E6440" s="2" t="n">
        <f aca="false">E6340+1</f>
        <v>65</v>
      </c>
      <c r="F6440" s="2" t="n">
        <f aca="false">F6340</f>
        <v>39</v>
      </c>
      <c r="G6440" s="1" t="n">
        <f aca="false">((F6440-1)+100*(E6440-1))/99.99</f>
        <v>64.3864386438644</v>
      </c>
      <c r="H6440" s="1" t="n">
        <f aca="false">(F6440-1)+G6440/100</f>
        <v>38.6438643864386</v>
      </c>
      <c r="I6440" s="1" t="n">
        <f aca="false">G6440/100</f>
        <v>0.643864386438644</v>
      </c>
      <c r="J6440" s="1" t="n">
        <f aca="false">H6440/100</f>
        <v>0.386438643864386</v>
      </c>
    </row>
    <row r="6441" customFormat="false" ht="12.75" hidden="false" customHeight="false" outlineLevel="0" collapsed="false">
      <c r="A6441" s="2" t="s">
        <v>6447</v>
      </c>
      <c r="B6441" s="1" t="n">
        <f aca="false">I6441</f>
        <v>0.643964396439644</v>
      </c>
      <c r="C6441" s="1" t="n">
        <f aca="false">J6441</f>
        <v>0.396439643964396</v>
      </c>
      <c r="E6441" s="2" t="n">
        <f aca="false">E6341+1</f>
        <v>65</v>
      </c>
      <c r="F6441" s="2" t="n">
        <f aca="false">F6341</f>
        <v>40</v>
      </c>
      <c r="G6441" s="1" t="n">
        <f aca="false">((F6441-1)+100*(E6441-1))/99.99</f>
        <v>64.3964396439644</v>
      </c>
      <c r="H6441" s="1" t="n">
        <f aca="false">(F6441-1)+G6441/100</f>
        <v>39.6439643964396</v>
      </c>
      <c r="I6441" s="1" t="n">
        <f aca="false">G6441/100</f>
        <v>0.643964396439644</v>
      </c>
      <c r="J6441" s="1" t="n">
        <f aca="false">H6441/100</f>
        <v>0.396439643964396</v>
      </c>
    </row>
    <row r="6442" customFormat="false" ht="12.75" hidden="false" customHeight="false" outlineLevel="0" collapsed="false">
      <c r="A6442" s="2" t="s">
        <v>6448</v>
      </c>
      <c r="B6442" s="1" t="n">
        <f aca="false">I6442</f>
        <v>0.644064406440644</v>
      </c>
      <c r="C6442" s="1" t="n">
        <f aca="false">J6442</f>
        <v>0.406440644064406</v>
      </c>
      <c r="E6442" s="2" t="n">
        <f aca="false">E6342+1</f>
        <v>65</v>
      </c>
      <c r="F6442" s="2" t="n">
        <f aca="false">F6342</f>
        <v>41</v>
      </c>
      <c r="G6442" s="1" t="n">
        <f aca="false">((F6442-1)+100*(E6442-1))/99.99</f>
        <v>64.4064406440644</v>
      </c>
      <c r="H6442" s="1" t="n">
        <f aca="false">(F6442-1)+G6442/100</f>
        <v>40.6440644064406</v>
      </c>
      <c r="I6442" s="1" t="n">
        <f aca="false">G6442/100</f>
        <v>0.644064406440644</v>
      </c>
      <c r="J6442" s="1" t="n">
        <f aca="false">H6442/100</f>
        <v>0.406440644064406</v>
      </c>
    </row>
    <row r="6443" customFormat="false" ht="12.75" hidden="false" customHeight="false" outlineLevel="0" collapsed="false">
      <c r="A6443" s="2" t="s">
        <v>6449</v>
      </c>
      <c r="B6443" s="1" t="n">
        <f aca="false">I6443</f>
        <v>0.644164416441644</v>
      </c>
      <c r="C6443" s="1" t="n">
        <f aca="false">J6443</f>
        <v>0.416441644164417</v>
      </c>
      <c r="E6443" s="2" t="n">
        <f aca="false">E6343+1</f>
        <v>65</v>
      </c>
      <c r="F6443" s="2" t="n">
        <f aca="false">F6343</f>
        <v>42</v>
      </c>
      <c r="G6443" s="1" t="n">
        <f aca="false">((F6443-1)+100*(E6443-1))/99.99</f>
        <v>64.4164416441644</v>
      </c>
      <c r="H6443" s="1" t="n">
        <f aca="false">(F6443-1)+G6443/100</f>
        <v>41.6441644164417</v>
      </c>
      <c r="I6443" s="1" t="n">
        <f aca="false">G6443/100</f>
        <v>0.644164416441644</v>
      </c>
      <c r="J6443" s="1" t="n">
        <f aca="false">H6443/100</f>
        <v>0.416441644164417</v>
      </c>
    </row>
    <row r="6444" customFormat="false" ht="12.75" hidden="false" customHeight="false" outlineLevel="0" collapsed="false">
      <c r="A6444" s="2" t="s">
        <v>6450</v>
      </c>
      <c r="B6444" s="1" t="n">
        <f aca="false">I6444</f>
        <v>0.644264426442644</v>
      </c>
      <c r="C6444" s="1" t="n">
        <f aca="false">J6444</f>
        <v>0.426442644264426</v>
      </c>
      <c r="E6444" s="2" t="n">
        <f aca="false">E6344+1</f>
        <v>65</v>
      </c>
      <c r="F6444" s="2" t="n">
        <f aca="false">F6344</f>
        <v>43</v>
      </c>
      <c r="G6444" s="1" t="n">
        <f aca="false">((F6444-1)+100*(E6444-1))/99.99</f>
        <v>64.4264426442644</v>
      </c>
      <c r="H6444" s="1" t="n">
        <f aca="false">(F6444-1)+G6444/100</f>
        <v>42.6442644264426</v>
      </c>
      <c r="I6444" s="1" t="n">
        <f aca="false">G6444/100</f>
        <v>0.644264426442644</v>
      </c>
      <c r="J6444" s="1" t="n">
        <f aca="false">H6444/100</f>
        <v>0.426442644264426</v>
      </c>
    </row>
    <row r="6445" customFormat="false" ht="12.75" hidden="false" customHeight="false" outlineLevel="0" collapsed="false">
      <c r="A6445" s="2" t="s">
        <v>6451</v>
      </c>
      <c r="B6445" s="1" t="n">
        <f aca="false">I6445</f>
        <v>0.644364436443645</v>
      </c>
      <c r="C6445" s="1" t="n">
        <f aca="false">J6445</f>
        <v>0.436443644364436</v>
      </c>
      <c r="E6445" s="2" t="n">
        <f aca="false">E6345+1</f>
        <v>65</v>
      </c>
      <c r="F6445" s="2" t="n">
        <f aca="false">F6345</f>
        <v>44</v>
      </c>
      <c r="G6445" s="1" t="n">
        <f aca="false">((F6445-1)+100*(E6445-1))/99.99</f>
        <v>64.4364436443645</v>
      </c>
      <c r="H6445" s="1" t="n">
        <f aca="false">(F6445-1)+G6445/100</f>
        <v>43.6443644364436</v>
      </c>
      <c r="I6445" s="1" t="n">
        <f aca="false">G6445/100</f>
        <v>0.644364436443645</v>
      </c>
      <c r="J6445" s="1" t="n">
        <f aca="false">H6445/100</f>
        <v>0.436443644364436</v>
      </c>
    </row>
    <row r="6446" customFormat="false" ht="12.75" hidden="false" customHeight="false" outlineLevel="0" collapsed="false">
      <c r="A6446" s="2" t="s">
        <v>6452</v>
      </c>
      <c r="B6446" s="1" t="n">
        <f aca="false">I6446</f>
        <v>0.644464446444645</v>
      </c>
      <c r="C6446" s="1" t="n">
        <f aca="false">J6446</f>
        <v>0.446444644464446</v>
      </c>
      <c r="E6446" s="2" t="n">
        <f aca="false">E6346+1</f>
        <v>65</v>
      </c>
      <c r="F6446" s="2" t="n">
        <f aca="false">F6346</f>
        <v>45</v>
      </c>
      <c r="G6446" s="1" t="n">
        <f aca="false">((F6446-1)+100*(E6446-1))/99.99</f>
        <v>64.4464446444645</v>
      </c>
      <c r="H6446" s="1" t="n">
        <f aca="false">(F6446-1)+G6446/100</f>
        <v>44.6444644464446</v>
      </c>
      <c r="I6446" s="1" t="n">
        <f aca="false">G6446/100</f>
        <v>0.644464446444645</v>
      </c>
      <c r="J6446" s="1" t="n">
        <f aca="false">H6446/100</f>
        <v>0.446444644464446</v>
      </c>
    </row>
    <row r="6447" customFormat="false" ht="12.75" hidden="false" customHeight="false" outlineLevel="0" collapsed="false">
      <c r="A6447" s="2" t="s">
        <v>6453</v>
      </c>
      <c r="B6447" s="1" t="n">
        <f aca="false">I6447</f>
        <v>0.644564456445645</v>
      </c>
      <c r="C6447" s="1" t="n">
        <f aca="false">J6447</f>
        <v>0.456445644564456</v>
      </c>
      <c r="E6447" s="2" t="n">
        <f aca="false">E6347+1</f>
        <v>65</v>
      </c>
      <c r="F6447" s="2" t="n">
        <f aca="false">F6347</f>
        <v>46</v>
      </c>
      <c r="G6447" s="1" t="n">
        <f aca="false">((F6447-1)+100*(E6447-1))/99.99</f>
        <v>64.4564456445645</v>
      </c>
      <c r="H6447" s="1" t="n">
        <f aca="false">(F6447-1)+G6447/100</f>
        <v>45.6445644564456</v>
      </c>
      <c r="I6447" s="1" t="n">
        <f aca="false">G6447/100</f>
        <v>0.644564456445645</v>
      </c>
      <c r="J6447" s="1" t="n">
        <f aca="false">H6447/100</f>
        <v>0.456445644564456</v>
      </c>
    </row>
    <row r="6448" customFormat="false" ht="12.75" hidden="false" customHeight="false" outlineLevel="0" collapsed="false">
      <c r="A6448" s="2" t="s">
        <v>6454</v>
      </c>
      <c r="B6448" s="1" t="n">
        <f aca="false">I6448</f>
        <v>0.644664466446645</v>
      </c>
      <c r="C6448" s="1" t="n">
        <f aca="false">J6448</f>
        <v>0.466446644664466</v>
      </c>
      <c r="E6448" s="2" t="n">
        <f aca="false">E6348+1</f>
        <v>65</v>
      </c>
      <c r="F6448" s="2" t="n">
        <f aca="false">F6348</f>
        <v>47</v>
      </c>
      <c r="G6448" s="1" t="n">
        <f aca="false">((F6448-1)+100*(E6448-1))/99.99</f>
        <v>64.4664466446645</v>
      </c>
      <c r="H6448" s="1" t="n">
        <f aca="false">(F6448-1)+G6448/100</f>
        <v>46.6446644664466</v>
      </c>
      <c r="I6448" s="1" t="n">
        <f aca="false">G6448/100</f>
        <v>0.644664466446645</v>
      </c>
      <c r="J6448" s="1" t="n">
        <f aca="false">H6448/100</f>
        <v>0.466446644664466</v>
      </c>
    </row>
    <row r="6449" customFormat="false" ht="12.75" hidden="false" customHeight="false" outlineLevel="0" collapsed="false">
      <c r="A6449" s="2" t="s">
        <v>6455</v>
      </c>
      <c r="B6449" s="1" t="n">
        <f aca="false">I6449</f>
        <v>0.644764476447645</v>
      </c>
      <c r="C6449" s="1" t="n">
        <f aca="false">J6449</f>
        <v>0.476447644764477</v>
      </c>
      <c r="E6449" s="2" t="n">
        <f aca="false">E6349+1</f>
        <v>65</v>
      </c>
      <c r="F6449" s="2" t="n">
        <f aca="false">F6349</f>
        <v>48</v>
      </c>
      <c r="G6449" s="1" t="n">
        <f aca="false">((F6449-1)+100*(E6449-1))/99.99</f>
        <v>64.4764476447645</v>
      </c>
      <c r="H6449" s="1" t="n">
        <f aca="false">(F6449-1)+G6449/100</f>
        <v>47.6447644764477</v>
      </c>
      <c r="I6449" s="1" t="n">
        <f aca="false">G6449/100</f>
        <v>0.644764476447645</v>
      </c>
      <c r="J6449" s="1" t="n">
        <f aca="false">H6449/100</f>
        <v>0.476447644764477</v>
      </c>
    </row>
    <row r="6450" customFormat="false" ht="12.75" hidden="false" customHeight="false" outlineLevel="0" collapsed="false">
      <c r="A6450" s="2" t="s">
        <v>6456</v>
      </c>
      <c r="B6450" s="1" t="n">
        <f aca="false">I6450</f>
        <v>0.644864486448645</v>
      </c>
      <c r="C6450" s="1" t="n">
        <f aca="false">J6450</f>
        <v>0.486448644864486</v>
      </c>
      <c r="E6450" s="2" t="n">
        <f aca="false">E6350+1</f>
        <v>65</v>
      </c>
      <c r="F6450" s="2" t="n">
        <f aca="false">F6350</f>
        <v>49</v>
      </c>
      <c r="G6450" s="1" t="n">
        <f aca="false">((F6450-1)+100*(E6450-1))/99.99</f>
        <v>64.4864486448645</v>
      </c>
      <c r="H6450" s="1" t="n">
        <f aca="false">(F6450-1)+G6450/100</f>
        <v>48.6448644864487</v>
      </c>
      <c r="I6450" s="1" t="n">
        <f aca="false">G6450/100</f>
        <v>0.644864486448645</v>
      </c>
      <c r="J6450" s="1" t="n">
        <f aca="false">H6450/100</f>
        <v>0.486448644864486</v>
      </c>
    </row>
    <row r="6451" customFormat="false" ht="12.75" hidden="false" customHeight="false" outlineLevel="0" collapsed="false">
      <c r="A6451" s="2" t="s">
        <v>6457</v>
      </c>
      <c r="B6451" s="1" t="n">
        <f aca="false">I6451</f>
        <v>0.644964496449645</v>
      </c>
      <c r="C6451" s="1" t="n">
        <f aca="false">J6451</f>
        <v>0.496449644964496</v>
      </c>
      <c r="E6451" s="2" t="n">
        <f aca="false">E6351+1</f>
        <v>65</v>
      </c>
      <c r="F6451" s="2" t="n">
        <f aca="false">F6351</f>
        <v>50</v>
      </c>
      <c r="G6451" s="1" t="n">
        <f aca="false">((F6451-1)+100*(E6451-1))/99.99</f>
        <v>64.4964496449645</v>
      </c>
      <c r="H6451" s="1" t="n">
        <f aca="false">(F6451-1)+G6451/100</f>
        <v>49.6449644964496</v>
      </c>
      <c r="I6451" s="1" t="n">
        <f aca="false">G6451/100</f>
        <v>0.644964496449645</v>
      </c>
      <c r="J6451" s="1" t="n">
        <f aca="false">H6451/100</f>
        <v>0.496449644964496</v>
      </c>
    </row>
    <row r="6452" customFormat="false" ht="12.75" hidden="false" customHeight="false" outlineLevel="0" collapsed="false">
      <c r="A6452" s="2" t="s">
        <v>6458</v>
      </c>
      <c r="B6452" s="1" t="n">
        <f aca="false">I6452</f>
        <v>0.645064506450645</v>
      </c>
      <c r="C6452" s="1" t="n">
        <f aca="false">J6452</f>
        <v>0.506450645064506</v>
      </c>
      <c r="E6452" s="2" t="n">
        <f aca="false">E6352+1</f>
        <v>65</v>
      </c>
      <c r="F6452" s="2" t="n">
        <f aca="false">F6352</f>
        <v>51</v>
      </c>
      <c r="G6452" s="1" t="n">
        <f aca="false">((F6452-1)+100*(E6452-1))/99.99</f>
        <v>64.5064506450645</v>
      </c>
      <c r="H6452" s="1" t="n">
        <f aca="false">(F6452-1)+G6452/100</f>
        <v>50.6450645064506</v>
      </c>
      <c r="I6452" s="1" t="n">
        <f aca="false">G6452/100</f>
        <v>0.645064506450645</v>
      </c>
      <c r="J6452" s="1" t="n">
        <f aca="false">H6452/100</f>
        <v>0.506450645064506</v>
      </c>
    </row>
    <row r="6453" customFormat="false" ht="12.75" hidden="false" customHeight="false" outlineLevel="0" collapsed="false">
      <c r="A6453" s="2" t="s">
        <v>6459</v>
      </c>
      <c r="B6453" s="1" t="n">
        <f aca="false">I6453</f>
        <v>0.645164516451645</v>
      </c>
      <c r="C6453" s="1" t="n">
        <f aca="false">J6453</f>
        <v>0.516451645164517</v>
      </c>
      <c r="E6453" s="2" t="n">
        <f aca="false">E6353+1</f>
        <v>65</v>
      </c>
      <c r="F6453" s="2" t="n">
        <f aca="false">F6353</f>
        <v>52</v>
      </c>
      <c r="G6453" s="1" t="n">
        <f aca="false">((F6453-1)+100*(E6453-1))/99.99</f>
        <v>64.5164516451645</v>
      </c>
      <c r="H6453" s="1" t="n">
        <f aca="false">(F6453-1)+G6453/100</f>
        <v>51.6451645164516</v>
      </c>
      <c r="I6453" s="1" t="n">
        <f aca="false">G6453/100</f>
        <v>0.645164516451645</v>
      </c>
      <c r="J6453" s="1" t="n">
        <f aca="false">H6453/100</f>
        <v>0.516451645164517</v>
      </c>
    </row>
    <row r="6454" customFormat="false" ht="12.75" hidden="false" customHeight="false" outlineLevel="0" collapsed="false">
      <c r="A6454" s="2" t="s">
        <v>6460</v>
      </c>
      <c r="B6454" s="1" t="n">
        <f aca="false">I6454</f>
        <v>0.645264526452645</v>
      </c>
      <c r="C6454" s="1" t="n">
        <f aca="false">J6454</f>
        <v>0.526452645264526</v>
      </c>
      <c r="E6454" s="2" t="n">
        <f aca="false">E6354+1</f>
        <v>65</v>
      </c>
      <c r="F6454" s="2" t="n">
        <f aca="false">F6354</f>
        <v>53</v>
      </c>
      <c r="G6454" s="1" t="n">
        <f aca="false">((F6454-1)+100*(E6454-1))/99.99</f>
        <v>64.5264526452645</v>
      </c>
      <c r="H6454" s="1" t="n">
        <f aca="false">(F6454-1)+G6454/100</f>
        <v>52.6452645264526</v>
      </c>
      <c r="I6454" s="1" t="n">
        <f aca="false">G6454/100</f>
        <v>0.645264526452645</v>
      </c>
      <c r="J6454" s="1" t="n">
        <f aca="false">H6454/100</f>
        <v>0.526452645264526</v>
      </c>
    </row>
    <row r="6455" customFormat="false" ht="12.75" hidden="false" customHeight="false" outlineLevel="0" collapsed="false">
      <c r="A6455" s="2" t="s">
        <v>6461</v>
      </c>
      <c r="B6455" s="1" t="n">
        <f aca="false">I6455</f>
        <v>0.645364536453645</v>
      </c>
      <c r="C6455" s="1" t="n">
        <f aca="false">J6455</f>
        <v>0.536453645364536</v>
      </c>
      <c r="E6455" s="2" t="n">
        <f aca="false">E6355+1</f>
        <v>65</v>
      </c>
      <c r="F6455" s="2" t="n">
        <f aca="false">F6355</f>
        <v>54</v>
      </c>
      <c r="G6455" s="1" t="n">
        <f aca="false">((F6455-1)+100*(E6455-1))/99.99</f>
        <v>64.5364536453646</v>
      </c>
      <c r="H6455" s="1" t="n">
        <f aca="false">(F6455-1)+G6455/100</f>
        <v>53.6453645364537</v>
      </c>
      <c r="I6455" s="1" t="n">
        <f aca="false">G6455/100</f>
        <v>0.645364536453645</v>
      </c>
      <c r="J6455" s="1" t="n">
        <f aca="false">H6455/100</f>
        <v>0.536453645364536</v>
      </c>
    </row>
    <row r="6456" customFormat="false" ht="12.75" hidden="false" customHeight="false" outlineLevel="0" collapsed="false">
      <c r="A6456" s="2" t="s">
        <v>6462</v>
      </c>
      <c r="B6456" s="1" t="n">
        <f aca="false">I6456</f>
        <v>0.645464546454646</v>
      </c>
      <c r="C6456" s="1" t="n">
        <f aca="false">J6456</f>
        <v>0.546454645464547</v>
      </c>
      <c r="E6456" s="2" t="n">
        <f aca="false">E6356+1</f>
        <v>65</v>
      </c>
      <c r="F6456" s="2" t="n">
        <f aca="false">F6356</f>
        <v>55</v>
      </c>
      <c r="G6456" s="1" t="n">
        <f aca="false">((F6456-1)+100*(E6456-1))/99.99</f>
        <v>64.5464546454646</v>
      </c>
      <c r="H6456" s="1" t="n">
        <f aca="false">(F6456-1)+G6456/100</f>
        <v>54.6454645464547</v>
      </c>
      <c r="I6456" s="1" t="n">
        <f aca="false">G6456/100</f>
        <v>0.645464546454646</v>
      </c>
      <c r="J6456" s="1" t="n">
        <f aca="false">H6456/100</f>
        <v>0.546454645464547</v>
      </c>
    </row>
    <row r="6457" customFormat="false" ht="12.75" hidden="false" customHeight="false" outlineLevel="0" collapsed="false">
      <c r="A6457" s="2" t="s">
        <v>6463</v>
      </c>
      <c r="B6457" s="1" t="n">
        <f aca="false">I6457</f>
        <v>0.645564556455646</v>
      </c>
      <c r="C6457" s="1" t="n">
        <f aca="false">J6457</f>
        <v>0.556455645564557</v>
      </c>
      <c r="E6457" s="2" t="n">
        <f aca="false">E6357+1</f>
        <v>65</v>
      </c>
      <c r="F6457" s="2" t="n">
        <f aca="false">F6357</f>
        <v>56</v>
      </c>
      <c r="G6457" s="1" t="n">
        <f aca="false">((F6457-1)+100*(E6457-1))/99.99</f>
        <v>64.5564556455646</v>
      </c>
      <c r="H6457" s="1" t="n">
        <f aca="false">(F6457-1)+G6457/100</f>
        <v>55.6455645564556</v>
      </c>
      <c r="I6457" s="1" t="n">
        <f aca="false">G6457/100</f>
        <v>0.645564556455646</v>
      </c>
      <c r="J6457" s="1" t="n">
        <f aca="false">H6457/100</f>
        <v>0.556455645564557</v>
      </c>
    </row>
    <row r="6458" customFormat="false" ht="12.75" hidden="false" customHeight="false" outlineLevel="0" collapsed="false">
      <c r="A6458" s="2" t="s">
        <v>6464</v>
      </c>
      <c r="B6458" s="1" t="n">
        <f aca="false">I6458</f>
        <v>0.645664566456646</v>
      </c>
      <c r="C6458" s="1" t="n">
        <f aca="false">J6458</f>
        <v>0.566456645664566</v>
      </c>
      <c r="E6458" s="2" t="n">
        <f aca="false">E6358+1</f>
        <v>65</v>
      </c>
      <c r="F6458" s="2" t="n">
        <f aca="false">F6358</f>
        <v>57</v>
      </c>
      <c r="G6458" s="1" t="n">
        <f aca="false">((F6458-1)+100*(E6458-1))/99.99</f>
        <v>64.5664566456646</v>
      </c>
      <c r="H6458" s="1" t="n">
        <f aca="false">(F6458-1)+G6458/100</f>
        <v>56.6456645664566</v>
      </c>
      <c r="I6458" s="1" t="n">
        <f aca="false">G6458/100</f>
        <v>0.645664566456646</v>
      </c>
      <c r="J6458" s="1" t="n">
        <f aca="false">H6458/100</f>
        <v>0.566456645664566</v>
      </c>
    </row>
    <row r="6459" customFormat="false" ht="12.75" hidden="false" customHeight="false" outlineLevel="0" collapsed="false">
      <c r="A6459" s="2" t="s">
        <v>6465</v>
      </c>
      <c r="B6459" s="1" t="n">
        <f aca="false">I6459</f>
        <v>0.645764576457646</v>
      </c>
      <c r="C6459" s="1" t="n">
        <f aca="false">J6459</f>
        <v>0.576457645764577</v>
      </c>
      <c r="E6459" s="2" t="n">
        <f aca="false">E6359+1</f>
        <v>65</v>
      </c>
      <c r="F6459" s="2" t="n">
        <f aca="false">F6359</f>
        <v>58</v>
      </c>
      <c r="G6459" s="1" t="n">
        <f aca="false">((F6459-1)+100*(E6459-1))/99.99</f>
        <v>64.5764576457646</v>
      </c>
      <c r="H6459" s="1" t="n">
        <f aca="false">(F6459-1)+G6459/100</f>
        <v>57.6457645764576</v>
      </c>
      <c r="I6459" s="1" t="n">
        <f aca="false">G6459/100</f>
        <v>0.645764576457646</v>
      </c>
      <c r="J6459" s="1" t="n">
        <f aca="false">H6459/100</f>
        <v>0.576457645764577</v>
      </c>
    </row>
    <row r="6460" customFormat="false" ht="12.75" hidden="false" customHeight="false" outlineLevel="0" collapsed="false">
      <c r="A6460" s="2" t="s">
        <v>6466</v>
      </c>
      <c r="B6460" s="1" t="n">
        <f aca="false">I6460</f>
        <v>0.645864586458646</v>
      </c>
      <c r="C6460" s="1" t="n">
        <f aca="false">J6460</f>
        <v>0.586458645864586</v>
      </c>
      <c r="E6460" s="2" t="n">
        <f aca="false">E6360+1</f>
        <v>65</v>
      </c>
      <c r="F6460" s="2" t="n">
        <f aca="false">F6360</f>
        <v>59</v>
      </c>
      <c r="G6460" s="1" t="n">
        <f aca="false">((F6460-1)+100*(E6460-1))/99.99</f>
        <v>64.5864586458646</v>
      </c>
      <c r="H6460" s="1" t="n">
        <f aca="false">(F6460-1)+G6460/100</f>
        <v>58.6458645864586</v>
      </c>
      <c r="I6460" s="1" t="n">
        <f aca="false">G6460/100</f>
        <v>0.645864586458646</v>
      </c>
      <c r="J6460" s="1" t="n">
        <f aca="false">H6460/100</f>
        <v>0.586458645864586</v>
      </c>
    </row>
    <row r="6461" customFormat="false" ht="12.75" hidden="false" customHeight="false" outlineLevel="0" collapsed="false">
      <c r="A6461" s="2" t="s">
        <v>6467</v>
      </c>
      <c r="B6461" s="1" t="n">
        <f aca="false">I6461</f>
        <v>0.645964596459646</v>
      </c>
      <c r="C6461" s="1" t="n">
        <f aca="false">J6461</f>
        <v>0.596459645964596</v>
      </c>
      <c r="E6461" s="2" t="n">
        <f aca="false">E6361+1</f>
        <v>65</v>
      </c>
      <c r="F6461" s="2" t="n">
        <f aca="false">F6361</f>
        <v>60</v>
      </c>
      <c r="G6461" s="1" t="n">
        <f aca="false">((F6461-1)+100*(E6461-1))/99.99</f>
        <v>64.5964596459646</v>
      </c>
      <c r="H6461" s="1" t="n">
        <f aca="false">(F6461-1)+G6461/100</f>
        <v>59.6459645964597</v>
      </c>
      <c r="I6461" s="1" t="n">
        <f aca="false">G6461/100</f>
        <v>0.645964596459646</v>
      </c>
      <c r="J6461" s="1" t="n">
        <f aca="false">H6461/100</f>
        <v>0.596459645964596</v>
      </c>
    </row>
    <row r="6462" customFormat="false" ht="12.75" hidden="false" customHeight="false" outlineLevel="0" collapsed="false">
      <c r="A6462" s="2" t="s">
        <v>6468</v>
      </c>
      <c r="B6462" s="1" t="n">
        <f aca="false">I6462</f>
        <v>0.646064606460646</v>
      </c>
      <c r="C6462" s="1" t="n">
        <f aca="false">J6462</f>
        <v>0.606460646064607</v>
      </c>
      <c r="E6462" s="2" t="n">
        <f aca="false">E6362+1</f>
        <v>65</v>
      </c>
      <c r="F6462" s="2" t="n">
        <f aca="false">F6362</f>
        <v>61</v>
      </c>
      <c r="G6462" s="1" t="n">
        <f aca="false">((F6462-1)+100*(E6462-1))/99.99</f>
        <v>64.6064606460646</v>
      </c>
      <c r="H6462" s="1" t="n">
        <f aca="false">(F6462-1)+G6462/100</f>
        <v>60.6460646064607</v>
      </c>
      <c r="I6462" s="1" t="n">
        <f aca="false">G6462/100</f>
        <v>0.646064606460646</v>
      </c>
      <c r="J6462" s="1" t="n">
        <f aca="false">H6462/100</f>
        <v>0.606460646064607</v>
      </c>
    </row>
    <row r="6463" customFormat="false" ht="12.75" hidden="false" customHeight="false" outlineLevel="0" collapsed="false">
      <c r="A6463" s="2" t="s">
        <v>6469</v>
      </c>
      <c r="B6463" s="1" t="n">
        <f aca="false">I6463</f>
        <v>0.646164616461646</v>
      </c>
      <c r="C6463" s="1" t="n">
        <f aca="false">J6463</f>
        <v>0.616461646164617</v>
      </c>
      <c r="E6463" s="2" t="n">
        <f aca="false">E6363+1</f>
        <v>65</v>
      </c>
      <c r="F6463" s="2" t="n">
        <f aca="false">F6363</f>
        <v>62</v>
      </c>
      <c r="G6463" s="1" t="n">
        <f aca="false">((F6463-1)+100*(E6463-1))/99.99</f>
        <v>64.6164616461646</v>
      </c>
      <c r="H6463" s="1" t="n">
        <f aca="false">(F6463-1)+G6463/100</f>
        <v>61.6461646164617</v>
      </c>
      <c r="I6463" s="1" t="n">
        <f aca="false">G6463/100</f>
        <v>0.646164616461646</v>
      </c>
      <c r="J6463" s="1" t="n">
        <f aca="false">H6463/100</f>
        <v>0.616461646164617</v>
      </c>
    </row>
    <row r="6464" customFormat="false" ht="12.75" hidden="false" customHeight="false" outlineLevel="0" collapsed="false">
      <c r="A6464" s="2" t="s">
        <v>6470</v>
      </c>
      <c r="B6464" s="1" t="n">
        <f aca="false">I6464</f>
        <v>0.646264626462646</v>
      </c>
      <c r="C6464" s="1" t="n">
        <f aca="false">J6464</f>
        <v>0.626462646264626</v>
      </c>
      <c r="E6464" s="2" t="n">
        <f aca="false">E6364+1</f>
        <v>65</v>
      </c>
      <c r="F6464" s="2" t="n">
        <f aca="false">F6364</f>
        <v>63</v>
      </c>
      <c r="G6464" s="1" t="n">
        <f aca="false">((F6464-1)+100*(E6464-1))/99.99</f>
        <v>64.6264626462646</v>
      </c>
      <c r="H6464" s="1" t="n">
        <f aca="false">(F6464-1)+G6464/100</f>
        <v>62.6462646264626</v>
      </c>
      <c r="I6464" s="1" t="n">
        <f aca="false">G6464/100</f>
        <v>0.646264626462646</v>
      </c>
      <c r="J6464" s="1" t="n">
        <f aca="false">H6464/100</f>
        <v>0.626462646264626</v>
      </c>
    </row>
    <row r="6465" customFormat="false" ht="12.75" hidden="false" customHeight="false" outlineLevel="0" collapsed="false">
      <c r="A6465" s="2" t="s">
        <v>6471</v>
      </c>
      <c r="B6465" s="1" t="n">
        <f aca="false">I6465</f>
        <v>0.646364636463647</v>
      </c>
      <c r="C6465" s="1" t="n">
        <f aca="false">J6465</f>
        <v>0.636463646364637</v>
      </c>
      <c r="E6465" s="2" t="n">
        <f aca="false">E6365+1</f>
        <v>65</v>
      </c>
      <c r="F6465" s="2" t="n">
        <f aca="false">F6365</f>
        <v>64</v>
      </c>
      <c r="G6465" s="1" t="n">
        <f aca="false">((F6465-1)+100*(E6465-1))/99.99</f>
        <v>64.6364636463647</v>
      </c>
      <c r="H6465" s="1" t="n">
        <f aca="false">(F6465-1)+G6465/100</f>
        <v>63.6463646364636</v>
      </c>
      <c r="I6465" s="1" t="n">
        <f aca="false">G6465/100</f>
        <v>0.646364636463647</v>
      </c>
      <c r="J6465" s="1" t="n">
        <f aca="false">H6465/100</f>
        <v>0.636463646364637</v>
      </c>
    </row>
    <row r="6466" customFormat="false" ht="12.75" hidden="false" customHeight="false" outlineLevel="0" collapsed="false">
      <c r="A6466" s="2" t="s">
        <v>6472</v>
      </c>
      <c r="B6466" s="1" t="n">
        <f aca="false">I6466</f>
        <v>0.646464646464647</v>
      </c>
      <c r="C6466" s="1" t="n">
        <f aca="false">J6466</f>
        <v>0.646464646464647</v>
      </c>
      <c r="E6466" s="2" t="n">
        <f aca="false">E6366+1</f>
        <v>65</v>
      </c>
      <c r="F6466" s="2" t="n">
        <f aca="false">F6366</f>
        <v>65</v>
      </c>
      <c r="G6466" s="1" t="n">
        <f aca="false">((F6466-1)+100*(E6466-1))/99.99</f>
        <v>64.6464646464647</v>
      </c>
      <c r="H6466" s="1" t="n">
        <f aca="false">(F6466-1)+G6466/100</f>
        <v>64.6464646464647</v>
      </c>
      <c r="I6466" s="1" t="n">
        <f aca="false">G6466/100</f>
        <v>0.646464646464647</v>
      </c>
      <c r="J6466" s="1" t="n">
        <f aca="false">H6466/100</f>
        <v>0.646464646464647</v>
      </c>
    </row>
    <row r="6467" customFormat="false" ht="12.75" hidden="false" customHeight="false" outlineLevel="0" collapsed="false">
      <c r="A6467" s="2" t="s">
        <v>6473</v>
      </c>
      <c r="B6467" s="1" t="n">
        <f aca="false">I6467</f>
        <v>0.646564656465647</v>
      </c>
      <c r="C6467" s="1" t="n">
        <f aca="false">J6467</f>
        <v>0.656465646564656</v>
      </c>
      <c r="E6467" s="2" t="n">
        <f aca="false">E6367+1</f>
        <v>65</v>
      </c>
      <c r="F6467" s="2" t="n">
        <f aca="false">F6367</f>
        <v>66</v>
      </c>
      <c r="G6467" s="1" t="n">
        <f aca="false">((F6467-1)+100*(E6467-1))/99.99</f>
        <v>64.6564656465647</v>
      </c>
      <c r="H6467" s="1" t="n">
        <f aca="false">(F6467-1)+G6467/100</f>
        <v>65.6465646564656</v>
      </c>
      <c r="I6467" s="1" t="n">
        <f aca="false">G6467/100</f>
        <v>0.646564656465647</v>
      </c>
      <c r="J6467" s="1" t="n">
        <f aca="false">H6467/100</f>
        <v>0.656465646564656</v>
      </c>
    </row>
    <row r="6468" customFormat="false" ht="12.75" hidden="false" customHeight="false" outlineLevel="0" collapsed="false">
      <c r="A6468" s="2" t="s">
        <v>6474</v>
      </c>
      <c r="B6468" s="1" t="n">
        <f aca="false">I6468</f>
        <v>0.646664666466647</v>
      </c>
      <c r="C6468" s="1" t="n">
        <f aca="false">J6468</f>
        <v>0.666466646664667</v>
      </c>
      <c r="E6468" s="2" t="n">
        <f aca="false">E6368+1</f>
        <v>65</v>
      </c>
      <c r="F6468" s="2" t="n">
        <f aca="false">F6368</f>
        <v>67</v>
      </c>
      <c r="G6468" s="1" t="n">
        <f aca="false">((F6468-1)+100*(E6468-1))/99.99</f>
        <v>64.6664666466647</v>
      </c>
      <c r="H6468" s="1" t="n">
        <f aca="false">(F6468-1)+G6468/100</f>
        <v>66.6466646664667</v>
      </c>
      <c r="I6468" s="1" t="n">
        <f aca="false">G6468/100</f>
        <v>0.646664666466647</v>
      </c>
      <c r="J6468" s="1" t="n">
        <f aca="false">H6468/100</f>
        <v>0.666466646664667</v>
      </c>
    </row>
    <row r="6469" customFormat="false" ht="12.75" hidden="false" customHeight="false" outlineLevel="0" collapsed="false">
      <c r="A6469" s="2" t="s">
        <v>6475</v>
      </c>
      <c r="B6469" s="1" t="n">
        <f aca="false">I6469</f>
        <v>0.646764676467647</v>
      </c>
      <c r="C6469" s="1" t="n">
        <f aca="false">J6469</f>
        <v>0.676467646764676</v>
      </c>
      <c r="E6469" s="2" t="n">
        <f aca="false">E6369+1</f>
        <v>65</v>
      </c>
      <c r="F6469" s="2" t="n">
        <f aca="false">F6369</f>
        <v>68</v>
      </c>
      <c r="G6469" s="1" t="n">
        <f aca="false">((F6469-1)+100*(E6469-1))/99.99</f>
        <v>64.6764676467647</v>
      </c>
      <c r="H6469" s="1" t="n">
        <f aca="false">(F6469-1)+G6469/100</f>
        <v>67.6467646764676</v>
      </c>
      <c r="I6469" s="1" t="n">
        <f aca="false">G6469/100</f>
        <v>0.646764676467647</v>
      </c>
      <c r="J6469" s="1" t="n">
        <f aca="false">H6469/100</f>
        <v>0.676467646764676</v>
      </c>
    </row>
    <row r="6470" customFormat="false" ht="12.75" hidden="false" customHeight="false" outlineLevel="0" collapsed="false">
      <c r="A6470" s="2" t="s">
        <v>6476</v>
      </c>
      <c r="B6470" s="1" t="n">
        <f aca="false">I6470</f>
        <v>0.646864686468647</v>
      </c>
      <c r="C6470" s="1" t="n">
        <f aca="false">J6470</f>
        <v>0.686468646864686</v>
      </c>
      <c r="E6470" s="2" t="n">
        <f aca="false">E6370+1</f>
        <v>65</v>
      </c>
      <c r="F6470" s="2" t="n">
        <f aca="false">F6370</f>
        <v>69</v>
      </c>
      <c r="G6470" s="1" t="n">
        <f aca="false">((F6470-1)+100*(E6470-1))/99.99</f>
        <v>64.6864686468647</v>
      </c>
      <c r="H6470" s="1" t="n">
        <f aca="false">(F6470-1)+G6470/100</f>
        <v>68.6468646864687</v>
      </c>
      <c r="I6470" s="1" t="n">
        <f aca="false">G6470/100</f>
        <v>0.646864686468647</v>
      </c>
      <c r="J6470" s="1" t="n">
        <f aca="false">H6470/100</f>
        <v>0.686468646864686</v>
      </c>
    </row>
    <row r="6471" customFormat="false" ht="12.75" hidden="false" customHeight="false" outlineLevel="0" collapsed="false">
      <c r="A6471" s="2" t="s">
        <v>6477</v>
      </c>
      <c r="B6471" s="1" t="n">
        <f aca="false">I6471</f>
        <v>0.646964696469647</v>
      </c>
      <c r="C6471" s="1" t="n">
        <f aca="false">J6471</f>
        <v>0.696469646964697</v>
      </c>
      <c r="E6471" s="2" t="n">
        <f aca="false">E6371+1</f>
        <v>65</v>
      </c>
      <c r="F6471" s="2" t="n">
        <f aca="false">F6371</f>
        <v>70</v>
      </c>
      <c r="G6471" s="1" t="n">
        <f aca="false">((F6471-1)+100*(E6471-1))/99.99</f>
        <v>64.6964696469647</v>
      </c>
      <c r="H6471" s="1" t="n">
        <f aca="false">(F6471-1)+G6471/100</f>
        <v>69.6469646964697</v>
      </c>
      <c r="I6471" s="1" t="n">
        <f aca="false">G6471/100</f>
        <v>0.646964696469647</v>
      </c>
      <c r="J6471" s="1" t="n">
        <f aca="false">H6471/100</f>
        <v>0.696469646964697</v>
      </c>
    </row>
    <row r="6472" customFormat="false" ht="12.75" hidden="false" customHeight="false" outlineLevel="0" collapsed="false">
      <c r="A6472" s="2" t="s">
        <v>6478</v>
      </c>
      <c r="B6472" s="1" t="n">
        <f aca="false">I6472</f>
        <v>0.647064706470647</v>
      </c>
      <c r="C6472" s="1" t="n">
        <f aca="false">J6472</f>
        <v>0.706470647064706</v>
      </c>
      <c r="E6472" s="2" t="n">
        <f aca="false">E6372+1</f>
        <v>65</v>
      </c>
      <c r="F6472" s="2" t="n">
        <f aca="false">F6372</f>
        <v>71</v>
      </c>
      <c r="G6472" s="1" t="n">
        <f aca="false">((F6472-1)+100*(E6472-1))/99.99</f>
        <v>64.7064706470647</v>
      </c>
      <c r="H6472" s="1" t="n">
        <f aca="false">(F6472-1)+G6472/100</f>
        <v>70.6470647064706</v>
      </c>
      <c r="I6472" s="1" t="n">
        <f aca="false">G6472/100</f>
        <v>0.647064706470647</v>
      </c>
      <c r="J6472" s="1" t="n">
        <f aca="false">H6472/100</f>
        <v>0.706470647064706</v>
      </c>
    </row>
    <row r="6473" customFormat="false" ht="12.75" hidden="false" customHeight="false" outlineLevel="0" collapsed="false">
      <c r="A6473" s="2" t="s">
        <v>6479</v>
      </c>
      <c r="B6473" s="1" t="n">
        <f aca="false">I6473</f>
        <v>0.647164716471647</v>
      </c>
      <c r="C6473" s="1" t="n">
        <f aca="false">J6473</f>
        <v>0.716471647164717</v>
      </c>
      <c r="E6473" s="2" t="n">
        <f aca="false">E6373+1</f>
        <v>65</v>
      </c>
      <c r="F6473" s="2" t="n">
        <f aca="false">F6373</f>
        <v>72</v>
      </c>
      <c r="G6473" s="1" t="n">
        <f aca="false">((F6473-1)+100*(E6473-1))/99.99</f>
        <v>64.7164716471647</v>
      </c>
      <c r="H6473" s="1" t="n">
        <f aca="false">(F6473-1)+G6473/100</f>
        <v>71.6471647164717</v>
      </c>
      <c r="I6473" s="1" t="n">
        <f aca="false">G6473/100</f>
        <v>0.647164716471647</v>
      </c>
      <c r="J6473" s="1" t="n">
        <f aca="false">H6473/100</f>
        <v>0.716471647164717</v>
      </c>
    </row>
    <row r="6474" customFormat="false" ht="12.75" hidden="false" customHeight="false" outlineLevel="0" collapsed="false">
      <c r="A6474" s="2" t="s">
        <v>6480</v>
      </c>
      <c r="B6474" s="1" t="n">
        <f aca="false">I6474</f>
        <v>0.647264726472647</v>
      </c>
      <c r="C6474" s="1" t="n">
        <f aca="false">J6474</f>
        <v>0.726472647264726</v>
      </c>
      <c r="E6474" s="2" t="n">
        <f aca="false">E6374+1</f>
        <v>65</v>
      </c>
      <c r="F6474" s="2" t="n">
        <f aca="false">F6374</f>
        <v>73</v>
      </c>
      <c r="G6474" s="1" t="n">
        <f aca="false">((F6474-1)+100*(E6474-1))/99.99</f>
        <v>64.7264726472647</v>
      </c>
      <c r="H6474" s="1" t="n">
        <f aca="false">(F6474-1)+G6474/100</f>
        <v>72.6472647264726</v>
      </c>
      <c r="I6474" s="1" t="n">
        <f aca="false">G6474/100</f>
        <v>0.647264726472647</v>
      </c>
      <c r="J6474" s="1" t="n">
        <f aca="false">H6474/100</f>
        <v>0.726472647264726</v>
      </c>
    </row>
    <row r="6475" customFormat="false" ht="12.75" hidden="false" customHeight="false" outlineLevel="0" collapsed="false">
      <c r="A6475" s="2" t="s">
        <v>6481</v>
      </c>
      <c r="B6475" s="1" t="n">
        <f aca="false">I6475</f>
        <v>0.647364736473648</v>
      </c>
      <c r="C6475" s="1" t="n">
        <f aca="false">J6475</f>
        <v>0.736473647364737</v>
      </c>
      <c r="E6475" s="2" t="n">
        <f aca="false">E6375+1</f>
        <v>65</v>
      </c>
      <c r="F6475" s="2" t="n">
        <f aca="false">F6375</f>
        <v>74</v>
      </c>
      <c r="G6475" s="1" t="n">
        <f aca="false">((F6475-1)+100*(E6475-1))/99.99</f>
        <v>64.7364736473648</v>
      </c>
      <c r="H6475" s="1" t="n">
        <f aca="false">(F6475-1)+G6475/100</f>
        <v>73.6473647364737</v>
      </c>
      <c r="I6475" s="1" t="n">
        <f aca="false">G6475/100</f>
        <v>0.647364736473648</v>
      </c>
      <c r="J6475" s="1" t="n">
        <f aca="false">H6475/100</f>
        <v>0.736473647364737</v>
      </c>
    </row>
    <row r="6476" customFormat="false" ht="12.75" hidden="false" customHeight="false" outlineLevel="0" collapsed="false">
      <c r="A6476" s="2" t="s">
        <v>6482</v>
      </c>
      <c r="B6476" s="1" t="n">
        <f aca="false">I6476</f>
        <v>0.647464746474648</v>
      </c>
      <c r="C6476" s="1" t="n">
        <f aca="false">J6476</f>
        <v>0.746474647464747</v>
      </c>
      <c r="E6476" s="2" t="n">
        <f aca="false">E6376+1</f>
        <v>65</v>
      </c>
      <c r="F6476" s="2" t="n">
        <f aca="false">F6376</f>
        <v>75</v>
      </c>
      <c r="G6476" s="1" t="n">
        <f aca="false">((F6476-1)+100*(E6476-1))/99.99</f>
        <v>64.7464746474648</v>
      </c>
      <c r="H6476" s="1" t="n">
        <f aca="false">(F6476-1)+G6476/100</f>
        <v>74.6474647464747</v>
      </c>
      <c r="I6476" s="1" t="n">
        <f aca="false">G6476/100</f>
        <v>0.647464746474648</v>
      </c>
      <c r="J6476" s="1" t="n">
        <f aca="false">H6476/100</f>
        <v>0.746474647464747</v>
      </c>
    </row>
    <row r="6477" customFormat="false" ht="12.75" hidden="false" customHeight="false" outlineLevel="0" collapsed="false">
      <c r="A6477" s="2" t="s">
        <v>6483</v>
      </c>
      <c r="B6477" s="1" t="n">
        <f aca="false">I6477</f>
        <v>0.647564756475648</v>
      </c>
      <c r="C6477" s="1" t="n">
        <f aca="false">J6477</f>
        <v>0.756475647564757</v>
      </c>
      <c r="E6477" s="2" t="n">
        <f aca="false">E6377+1</f>
        <v>65</v>
      </c>
      <c r="F6477" s="2" t="n">
        <f aca="false">F6377</f>
        <v>76</v>
      </c>
      <c r="G6477" s="1" t="n">
        <f aca="false">((F6477-1)+100*(E6477-1))/99.99</f>
        <v>64.7564756475648</v>
      </c>
      <c r="H6477" s="1" t="n">
        <f aca="false">(F6477-1)+G6477/100</f>
        <v>75.6475647564757</v>
      </c>
      <c r="I6477" s="1" t="n">
        <f aca="false">G6477/100</f>
        <v>0.647564756475648</v>
      </c>
      <c r="J6477" s="1" t="n">
        <f aca="false">H6477/100</f>
        <v>0.756475647564757</v>
      </c>
    </row>
    <row r="6478" customFormat="false" ht="12.75" hidden="false" customHeight="false" outlineLevel="0" collapsed="false">
      <c r="A6478" s="2" t="s">
        <v>6484</v>
      </c>
      <c r="B6478" s="1" t="n">
        <f aca="false">I6478</f>
        <v>0.647664766476648</v>
      </c>
      <c r="C6478" s="1" t="n">
        <f aca="false">J6478</f>
        <v>0.766476647664767</v>
      </c>
      <c r="E6478" s="2" t="n">
        <f aca="false">E6378+1</f>
        <v>65</v>
      </c>
      <c r="F6478" s="2" t="n">
        <f aca="false">F6378</f>
        <v>77</v>
      </c>
      <c r="G6478" s="1" t="n">
        <f aca="false">((F6478-1)+100*(E6478-1))/99.99</f>
        <v>64.7664766476648</v>
      </c>
      <c r="H6478" s="1" t="n">
        <f aca="false">(F6478-1)+G6478/100</f>
        <v>76.6476647664767</v>
      </c>
      <c r="I6478" s="1" t="n">
        <f aca="false">G6478/100</f>
        <v>0.647664766476648</v>
      </c>
      <c r="J6478" s="1" t="n">
        <f aca="false">H6478/100</f>
        <v>0.766476647664767</v>
      </c>
    </row>
    <row r="6479" customFormat="false" ht="12.75" hidden="false" customHeight="false" outlineLevel="0" collapsed="false">
      <c r="A6479" s="2" t="s">
        <v>6485</v>
      </c>
      <c r="B6479" s="1" t="n">
        <f aca="false">I6479</f>
        <v>0.647764776477648</v>
      </c>
      <c r="C6479" s="1" t="n">
        <f aca="false">J6479</f>
        <v>0.776477647764777</v>
      </c>
      <c r="E6479" s="2" t="n">
        <f aca="false">E6379+1</f>
        <v>65</v>
      </c>
      <c r="F6479" s="2" t="n">
        <f aca="false">F6379</f>
        <v>78</v>
      </c>
      <c r="G6479" s="1" t="n">
        <f aca="false">((F6479-1)+100*(E6479-1))/99.99</f>
        <v>64.7764776477648</v>
      </c>
      <c r="H6479" s="1" t="n">
        <f aca="false">(F6479-1)+G6479/100</f>
        <v>77.6477647764776</v>
      </c>
      <c r="I6479" s="1" t="n">
        <f aca="false">G6479/100</f>
        <v>0.647764776477648</v>
      </c>
      <c r="J6479" s="1" t="n">
        <f aca="false">H6479/100</f>
        <v>0.776477647764777</v>
      </c>
    </row>
    <row r="6480" customFormat="false" ht="12.75" hidden="false" customHeight="false" outlineLevel="0" collapsed="false">
      <c r="A6480" s="2" t="s">
        <v>6486</v>
      </c>
      <c r="B6480" s="1" t="n">
        <f aca="false">I6480</f>
        <v>0.647864786478648</v>
      </c>
      <c r="C6480" s="1" t="n">
        <f aca="false">J6480</f>
        <v>0.786478647864787</v>
      </c>
      <c r="E6480" s="2" t="n">
        <f aca="false">E6380+1</f>
        <v>65</v>
      </c>
      <c r="F6480" s="2" t="n">
        <f aca="false">F6380</f>
        <v>79</v>
      </c>
      <c r="G6480" s="1" t="n">
        <f aca="false">((F6480-1)+100*(E6480-1))/99.99</f>
        <v>64.7864786478648</v>
      </c>
      <c r="H6480" s="1" t="n">
        <f aca="false">(F6480-1)+G6480/100</f>
        <v>78.6478647864787</v>
      </c>
      <c r="I6480" s="1" t="n">
        <f aca="false">G6480/100</f>
        <v>0.647864786478648</v>
      </c>
      <c r="J6480" s="1" t="n">
        <f aca="false">H6480/100</f>
        <v>0.786478647864787</v>
      </c>
    </row>
    <row r="6481" customFormat="false" ht="12.75" hidden="false" customHeight="false" outlineLevel="0" collapsed="false">
      <c r="A6481" s="2" t="s">
        <v>6487</v>
      </c>
      <c r="B6481" s="1" t="n">
        <f aca="false">I6481</f>
        <v>0.647964796479648</v>
      </c>
      <c r="C6481" s="1" t="n">
        <f aca="false">J6481</f>
        <v>0.796479647964796</v>
      </c>
      <c r="E6481" s="2" t="n">
        <f aca="false">E6381+1</f>
        <v>65</v>
      </c>
      <c r="F6481" s="2" t="n">
        <f aca="false">F6381</f>
        <v>80</v>
      </c>
      <c r="G6481" s="1" t="n">
        <f aca="false">((F6481-1)+100*(E6481-1))/99.99</f>
        <v>64.7964796479648</v>
      </c>
      <c r="H6481" s="1" t="n">
        <f aca="false">(F6481-1)+G6481/100</f>
        <v>79.6479647964796</v>
      </c>
      <c r="I6481" s="1" t="n">
        <f aca="false">G6481/100</f>
        <v>0.647964796479648</v>
      </c>
      <c r="J6481" s="1" t="n">
        <f aca="false">H6481/100</f>
        <v>0.796479647964796</v>
      </c>
    </row>
    <row r="6482" customFormat="false" ht="12.75" hidden="false" customHeight="false" outlineLevel="0" collapsed="false">
      <c r="A6482" s="2" t="s">
        <v>6488</v>
      </c>
      <c r="B6482" s="1" t="n">
        <f aca="false">I6482</f>
        <v>0.648064806480648</v>
      </c>
      <c r="C6482" s="1" t="n">
        <f aca="false">J6482</f>
        <v>0.806480648064807</v>
      </c>
      <c r="E6482" s="2" t="n">
        <f aca="false">E6382+1</f>
        <v>65</v>
      </c>
      <c r="F6482" s="2" t="n">
        <f aca="false">F6382</f>
        <v>81</v>
      </c>
      <c r="G6482" s="1" t="n">
        <f aca="false">((F6482-1)+100*(E6482-1))/99.99</f>
        <v>64.8064806480648</v>
      </c>
      <c r="H6482" s="1" t="n">
        <f aca="false">(F6482-1)+G6482/100</f>
        <v>80.6480648064807</v>
      </c>
      <c r="I6482" s="1" t="n">
        <f aca="false">G6482/100</f>
        <v>0.648064806480648</v>
      </c>
      <c r="J6482" s="1" t="n">
        <f aca="false">H6482/100</f>
        <v>0.806480648064807</v>
      </c>
    </row>
    <row r="6483" customFormat="false" ht="12.75" hidden="false" customHeight="false" outlineLevel="0" collapsed="false">
      <c r="A6483" s="2" t="s">
        <v>6489</v>
      </c>
      <c r="B6483" s="1" t="n">
        <f aca="false">I6483</f>
        <v>0.648164816481648</v>
      </c>
      <c r="C6483" s="1" t="n">
        <f aca="false">J6483</f>
        <v>0.816481648164817</v>
      </c>
      <c r="E6483" s="2" t="n">
        <f aca="false">E6383+1</f>
        <v>65</v>
      </c>
      <c r="F6483" s="2" t="n">
        <f aca="false">F6383</f>
        <v>82</v>
      </c>
      <c r="G6483" s="1" t="n">
        <f aca="false">((F6483-1)+100*(E6483-1))/99.99</f>
        <v>64.8164816481648</v>
      </c>
      <c r="H6483" s="1" t="n">
        <f aca="false">(F6483-1)+G6483/100</f>
        <v>81.6481648164817</v>
      </c>
      <c r="I6483" s="1" t="n">
        <f aca="false">G6483/100</f>
        <v>0.648164816481648</v>
      </c>
      <c r="J6483" s="1" t="n">
        <f aca="false">H6483/100</f>
        <v>0.816481648164817</v>
      </c>
    </row>
    <row r="6484" customFormat="false" ht="12.75" hidden="false" customHeight="false" outlineLevel="0" collapsed="false">
      <c r="A6484" s="2" t="s">
        <v>6490</v>
      </c>
      <c r="B6484" s="1" t="n">
        <f aca="false">I6484</f>
        <v>0.648264826482648</v>
      </c>
      <c r="C6484" s="1" t="n">
        <f aca="false">J6484</f>
        <v>0.826482648264826</v>
      </c>
      <c r="E6484" s="2" t="n">
        <f aca="false">E6384+1</f>
        <v>65</v>
      </c>
      <c r="F6484" s="2" t="n">
        <f aca="false">F6384</f>
        <v>83</v>
      </c>
      <c r="G6484" s="1" t="n">
        <f aca="false">((F6484-1)+100*(E6484-1))/99.99</f>
        <v>64.8264826482648</v>
      </c>
      <c r="H6484" s="1" t="n">
        <f aca="false">(F6484-1)+G6484/100</f>
        <v>82.6482648264827</v>
      </c>
      <c r="I6484" s="1" t="n">
        <f aca="false">G6484/100</f>
        <v>0.648264826482648</v>
      </c>
      <c r="J6484" s="1" t="n">
        <f aca="false">H6484/100</f>
        <v>0.826482648264826</v>
      </c>
    </row>
    <row r="6485" customFormat="false" ht="12.75" hidden="false" customHeight="false" outlineLevel="0" collapsed="false">
      <c r="A6485" s="2" t="s">
        <v>6491</v>
      </c>
      <c r="B6485" s="1" t="n">
        <f aca="false">I6485</f>
        <v>0.648364836483648</v>
      </c>
      <c r="C6485" s="1" t="n">
        <f aca="false">J6485</f>
        <v>0.836483648364837</v>
      </c>
      <c r="E6485" s="2" t="n">
        <f aca="false">E6385+1</f>
        <v>65</v>
      </c>
      <c r="F6485" s="2" t="n">
        <f aca="false">F6385</f>
        <v>84</v>
      </c>
      <c r="G6485" s="1" t="n">
        <f aca="false">((F6485-1)+100*(E6485-1))/99.99</f>
        <v>64.8364836483648</v>
      </c>
      <c r="H6485" s="1" t="n">
        <f aca="false">(F6485-1)+G6485/100</f>
        <v>83.6483648364837</v>
      </c>
      <c r="I6485" s="1" t="n">
        <f aca="false">G6485/100</f>
        <v>0.648364836483648</v>
      </c>
      <c r="J6485" s="1" t="n">
        <f aca="false">H6485/100</f>
        <v>0.836483648364837</v>
      </c>
    </row>
    <row r="6486" customFormat="false" ht="12.75" hidden="false" customHeight="false" outlineLevel="0" collapsed="false">
      <c r="A6486" s="2" t="s">
        <v>6492</v>
      </c>
      <c r="B6486" s="1" t="n">
        <f aca="false">I6486</f>
        <v>0.648464846484649</v>
      </c>
      <c r="C6486" s="1" t="n">
        <f aca="false">J6486</f>
        <v>0.846484648464846</v>
      </c>
      <c r="E6486" s="2" t="n">
        <f aca="false">E6386+1</f>
        <v>65</v>
      </c>
      <c r="F6486" s="2" t="n">
        <f aca="false">F6386</f>
        <v>85</v>
      </c>
      <c r="G6486" s="1" t="n">
        <f aca="false">((F6486-1)+100*(E6486-1))/99.99</f>
        <v>64.8464846484649</v>
      </c>
      <c r="H6486" s="1" t="n">
        <f aca="false">(F6486-1)+G6486/100</f>
        <v>84.6484648464846</v>
      </c>
      <c r="I6486" s="1" t="n">
        <f aca="false">G6486/100</f>
        <v>0.648464846484649</v>
      </c>
      <c r="J6486" s="1" t="n">
        <f aca="false">H6486/100</f>
        <v>0.846484648464846</v>
      </c>
    </row>
    <row r="6487" customFormat="false" ht="12.75" hidden="false" customHeight="false" outlineLevel="0" collapsed="false">
      <c r="A6487" s="2" t="s">
        <v>6493</v>
      </c>
      <c r="B6487" s="1" t="n">
        <f aca="false">I6487</f>
        <v>0.648564856485649</v>
      </c>
      <c r="C6487" s="1" t="n">
        <f aca="false">J6487</f>
        <v>0.856485648564857</v>
      </c>
      <c r="E6487" s="2" t="n">
        <f aca="false">E6387+1</f>
        <v>65</v>
      </c>
      <c r="F6487" s="2" t="n">
        <f aca="false">F6387</f>
        <v>86</v>
      </c>
      <c r="G6487" s="1" t="n">
        <f aca="false">((F6487-1)+100*(E6487-1))/99.99</f>
        <v>64.8564856485649</v>
      </c>
      <c r="H6487" s="1" t="n">
        <f aca="false">(F6487-1)+G6487/100</f>
        <v>85.6485648564857</v>
      </c>
      <c r="I6487" s="1" t="n">
        <f aca="false">G6487/100</f>
        <v>0.648564856485649</v>
      </c>
      <c r="J6487" s="1" t="n">
        <f aca="false">H6487/100</f>
        <v>0.856485648564857</v>
      </c>
    </row>
    <row r="6488" customFormat="false" ht="12.75" hidden="false" customHeight="false" outlineLevel="0" collapsed="false">
      <c r="A6488" s="2" t="s">
        <v>6494</v>
      </c>
      <c r="B6488" s="1" t="n">
        <f aca="false">I6488</f>
        <v>0.648664866486649</v>
      </c>
      <c r="C6488" s="1" t="n">
        <f aca="false">J6488</f>
        <v>0.866486648664867</v>
      </c>
      <c r="E6488" s="2" t="n">
        <f aca="false">E6388+1</f>
        <v>65</v>
      </c>
      <c r="F6488" s="2" t="n">
        <f aca="false">F6388</f>
        <v>87</v>
      </c>
      <c r="G6488" s="1" t="n">
        <f aca="false">((F6488-1)+100*(E6488-1))/99.99</f>
        <v>64.8664866486649</v>
      </c>
      <c r="H6488" s="1" t="n">
        <f aca="false">(F6488-1)+G6488/100</f>
        <v>86.6486648664867</v>
      </c>
      <c r="I6488" s="1" t="n">
        <f aca="false">G6488/100</f>
        <v>0.648664866486649</v>
      </c>
      <c r="J6488" s="1" t="n">
        <f aca="false">H6488/100</f>
        <v>0.866486648664867</v>
      </c>
    </row>
    <row r="6489" customFormat="false" ht="12.75" hidden="false" customHeight="false" outlineLevel="0" collapsed="false">
      <c r="A6489" s="2" t="s">
        <v>6495</v>
      </c>
      <c r="B6489" s="1" t="n">
        <f aca="false">I6489</f>
        <v>0.648764876487649</v>
      </c>
      <c r="C6489" s="1" t="n">
        <f aca="false">J6489</f>
        <v>0.876487648764877</v>
      </c>
      <c r="E6489" s="2" t="n">
        <f aca="false">E6389+1</f>
        <v>65</v>
      </c>
      <c r="F6489" s="2" t="n">
        <f aca="false">F6389</f>
        <v>88</v>
      </c>
      <c r="G6489" s="1" t="n">
        <f aca="false">((F6489-1)+100*(E6489-1))/99.99</f>
        <v>64.8764876487649</v>
      </c>
      <c r="H6489" s="1" t="n">
        <f aca="false">(F6489-1)+G6489/100</f>
        <v>87.6487648764877</v>
      </c>
      <c r="I6489" s="1" t="n">
        <f aca="false">G6489/100</f>
        <v>0.648764876487649</v>
      </c>
      <c r="J6489" s="1" t="n">
        <f aca="false">H6489/100</f>
        <v>0.876487648764877</v>
      </c>
    </row>
    <row r="6490" customFormat="false" ht="12.75" hidden="false" customHeight="false" outlineLevel="0" collapsed="false">
      <c r="A6490" s="2" t="s">
        <v>6496</v>
      </c>
      <c r="B6490" s="1" t="n">
        <f aca="false">I6490</f>
        <v>0.648864886488649</v>
      </c>
      <c r="C6490" s="1" t="n">
        <f aca="false">J6490</f>
        <v>0.886488648864887</v>
      </c>
      <c r="E6490" s="2" t="n">
        <f aca="false">E6390+1</f>
        <v>65</v>
      </c>
      <c r="F6490" s="2" t="n">
        <f aca="false">F6390</f>
        <v>89</v>
      </c>
      <c r="G6490" s="1" t="n">
        <f aca="false">((F6490-1)+100*(E6490-1))/99.99</f>
        <v>64.8864886488649</v>
      </c>
      <c r="H6490" s="1" t="n">
        <f aca="false">(F6490-1)+G6490/100</f>
        <v>88.6488648864887</v>
      </c>
      <c r="I6490" s="1" t="n">
        <f aca="false">G6490/100</f>
        <v>0.648864886488649</v>
      </c>
      <c r="J6490" s="1" t="n">
        <f aca="false">H6490/100</f>
        <v>0.886488648864887</v>
      </c>
    </row>
    <row r="6491" customFormat="false" ht="12.75" hidden="false" customHeight="false" outlineLevel="0" collapsed="false">
      <c r="A6491" s="2" t="s">
        <v>6497</v>
      </c>
      <c r="B6491" s="1" t="n">
        <f aca="false">I6491</f>
        <v>0.648964896489649</v>
      </c>
      <c r="C6491" s="1" t="n">
        <f aca="false">J6491</f>
        <v>0.896489648964897</v>
      </c>
      <c r="E6491" s="2" t="n">
        <f aca="false">E6391+1</f>
        <v>65</v>
      </c>
      <c r="F6491" s="2" t="n">
        <f aca="false">F6391</f>
        <v>90</v>
      </c>
      <c r="G6491" s="1" t="n">
        <f aca="false">((F6491-1)+100*(E6491-1))/99.99</f>
        <v>64.8964896489649</v>
      </c>
      <c r="H6491" s="1" t="n">
        <f aca="false">(F6491-1)+G6491/100</f>
        <v>89.6489648964896</v>
      </c>
      <c r="I6491" s="1" t="n">
        <f aca="false">G6491/100</f>
        <v>0.648964896489649</v>
      </c>
      <c r="J6491" s="1" t="n">
        <f aca="false">H6491/100</f>
        <v>0.896489648964897</v>
      </c>
    </row>
    <row r="6492" customFormat="false" ht="12.75" hidden="false" customHeight="false" outlineLevel="0" collapsed="false">
      <c r="A6492" s="2" t="s">
        <v>6498</v>
      </c>
      <c r="B6492" s="1" t="n">
        <f aca="false">I6492</f>
        <v>0.649064906490649</v>
      </c>
      <c r="C6492" s="1" t="n">
        <f aca="false">J6492</f>
        <v>0.906490649064907</v>
      </c>
      <c r="E6492" s="2" t="n">
        <f aca="false">E6392+1</f>
        <v>65</v>
      </c>
      <c r="F6492" s="2" t="n">
        <f aca="false">F6392</f>
        <v>91</v>
      </c>
      <c r="G6492" s="1" t="n">
        <f aca="false">((F6492-1)+100*(E6492-1))/99.99</f>
        <v>64.9064906490649</v>
      </c>
      <c r="H6492" s="1" t="n">
        <f aca="false">(F6492-1)+G6492/100</f>
        <v>90.6490649064907</v>
      </c>
      <c r="I6492" s="1" t="n">
        <f aca="false">G6492/100</f>
        <v>0.649064906490649</v>
      </c>
      <c r="J6492" s="1" t="n">
        <f aca="false">H6492/100</f>
        <v>0.906490649064907</v>
      </c>
    </row>
    <row r="6493" customFormat="false" ht="12.75" hidden="false" customHeight="false" outlineLevel="0" collapsed="false">
      <c r="A6493" s="2" t="s">
        <v>6499</v>
      </c>
      <c r="B6493" s="1" t="n">
        <f aca="false">I6493</f>
        <v>0.649164916491649</v>
      </c>
      <c r="C6493" s="1" t="n">
        <f aca="false">J6493</f>
        <v>0.916491649164916</v>
      </c>
      <c r="E6493" s="2" t="n">
        <f aca="false">E6393+1</f>
        <v>65</v>
      </c>
      <c r="F6493" s="2" t="n">
        <f aca="false">F6393</f>
        <v>92</v>
      </c>
      <c r="G6493" s="1" t="n">
        <f aca="false">((F6493-1)+100*(E6493-1))/99.99</f>
        <v>64.9164916491649</v>
      </c>
      <c r="H6493" s="1" t="n">
        <f aca="false">(F6493-1)+G6493/100</f>
        <v>91.6491649164916</v>
      </c>
      <c r="I6493" s="1" t="n">
        <f aca="false">G6493/100</f>
        <v>0.649164916491649</v>
      </c>
      <c r="J6493" s="1" t="n">
        <f aca="false">H6493/100</f>
        <v>0.916491649164916</v>
      </c>
    </row>
    <row r="6494" customFormat="false" ht="12.75" hidden="false" customHeight="false" outlineLevel="0" collapsed="false">
      <c r="A6494" s="2" t="s">
        <v>6500</v>
      </c>
      <c r="B6494" s="1" t="n">
        <f aca="false">I6494</f>
        <v>0.649264926492649</v>
      </c>
      <c r="C6494" s="1" t="n">
        <f aca="false">J6494</f>
        <v>0.926492649264927</v>
      </c>
      <c r="E6494" s="2" t="n">
        <f aca="false">E6394+1</f>
        <v>65</v>
      </c>
      <c r="F6494" s="2" t="n">
        <f aca="false">F6394</f>
        <v>93</v>
      </c>
      <c r="G6494" s="1" t="n">
        <f aca="false">((F6494-1)+100*(E6494-1))/99.99</f>
        <v>64.9264926492649</v>
      </c>
      <c r="H6494" s="1" t="n">
        <f aca="false">(F6494-1)+G6494/100</f>
        <v>92.6492649264927</v>
      </c>
      <c r="I6494" s="1" t="n">
        <f aca="false">G6494/100</f>
        <v>0.649264926492649</v>
      </c>
      <c r="J6494" s="1" t="n">
        <f aca="false">H6494/100</f>
        <v>0.926492649264927</v>
      </c>
    </row>
    <row r="6495" customFormat="false" ht="12.75" hidden="false" customHeight="false" outlineLevel="0" collapsed="false">
      <c r="A6495" s="2" t="s">
        <v>6501</v>
      </c>
      <c r="B6495" s="1" t="n">
        <f aca="false">I6495</f>
        <v>0.649364936493649</v>
      </c>
      <c r="C6495" s="1" t="n">
        <f aca="false">J6495</f>
        <v>0.936493649364937</v>
      </c>
      <c r="E6495" s="2" t="n">
        <f aca="false">E6395+1</f>
        <v>65</v>
      </c>
      <c r="F6495" s="2" t="n">
        <f aca="false">F6395</f>
        <v>94</v>
      </c>
      <c r="G6495" s="1" t="n">
        <f aca="false">((F6495-1)+100*(E6495-1))/99.99</f>
        <v>64.9364936493649</v>
      </c>
      <c r="H6495" s="1" t="n">
        <f aca="false">(F6495-1)+G6495/100</f>
        <v>93.6493649364937</v>
      </c>
      <c r="I6495" s="1" t="n">
        <f aca="false">G6495/100</f>
        <v>0.649364936493649</v>
      </c>
      <c r="J6495" s="1" t="n">
        <f aca="false">H6495/100</f>
        <v>0.936493649364937</v>
      </c>
    </row>
    <row r="6496" customFormat="false" ht="12.75" hidden="false" customHeight="false" outlineLevel="0" collapsed="false">
      <c r="A6496" s="2" t="s">
        <v>6502</v>
      </c>
      <c r="B6496" s="1" t="n">
        <f aca="false">I6496</f>
        <v>0.64946494649465</v>
      </c>
      <c r="C6496" s="1" t="n">
        <f aca="false">J6496</f>
        <v>0.946494649464946</v>
      </c>
      <c r="E6496" s="2" t="n">
        <f aca="false">E6396+1</f>
        <v>65</v>
      </c>
      <c r="F6496" s="2" t="n">
        <f aca="false">F6396</f>
        <v>95</v>
      </c>
      <c r="G6496" s="1" t="n">
        <f aca="false">((F6496-1)+100*(E6496-1))/99.99</f>
        <v>64.946494649465</v>
      </c>
      <c r="H6496" s="1" t="n">
        <f aca="false">(F6496-1)+G6496/100</f>
        <v>94.6494649464947</v>
      </c>
      <c r="I6496" s="1" t="n">
        <f aca="false">G6496/100</f>
        <v>0.64946494649465</v>
      </c>
      <c r="J6496" s="1" t="n">
        <f aca="false">H6496/100</f>
        <v>0.946494649464946</v>
      </c>
    </row>
    <row r="6497" customFormat="false" ht="12.75" hidden="false" customHeight="false" outlineLevel="0" collapsed="false">
      <c r="A6497" s="2" t="s">
        <v>6503</v>
      </c>
      <c r="B6497" s="1" t="n">
        <f aca="false">I6497</f>
        <v>0.64956495649565</v>
      </c>
      <c r="C6497" s="1" t="n">
        <f aca="false">J6497</f>
        <v>0.956495649564957</v>
      </c>
      <c r="E6497" s="2" t="n">
        <f aca="false">E6397+1</f>
        <v>65</v>
      </c>
      <c r="F6497" s="2" t="n">
        <f aca="false">F6397</f>
        <v>96</v>
      </c>
      <c r="G6497" s="1" t="n">
        <f aca="false">((F6497-1)+100*(E6497-1))/99.99</f>
        <v>64.956495649565</v>
      </c>
      <c r="H6497" s="1" t="n">
        <f aca="false">(F6497-1)+G6497/100</f>
        <v>95.6495649564957</v>
      </c>
      <c r="I6497" s="1" t="n">
        <f aca="false">G6497/100</f>
        <v>0.64956495649565</v>
      </c>
      <c r="J6497" s="1" t="n">
        <f aca="false">H6497/100</f>
        <v>0.956495649564957</v>
      </c>
    </row>
    <row r="6498" customFormat="false" ht="12.75" hidden="false" customHeight="false" outlineLevel="0" collapsed="false">
      <c r="A6498" s="2" t="s">
        <v>6504</v>
      </c>
      <c r="B6498" s="1" t="n">
        <f aca="false">I6498</f>
        <v>0.64966496649665</v>
      </c>
      <c r="C6498" s="1" t="n">
        <f aca="false">J6498</f>
        <v>0.966496649664966</v>
      </c>
      <c r="E6498" s="2" t="n">
        <f aca="false">E6398+1</f>
        <v>65</v>
      </c>
      <c r="F6498" s="2" t="n">
        <f aca="false">F6398</f>
        <v>97</v>
      </c>
      <c r="G6498" s="1" t="n">
        <f aca="false">((F6498-1)+100*(E6498-1))/99.99</f>
        <v>64.966496649665</v>
      </c>
      <c r="H6498" s="1" t="n">
        <f aca="false">(F6498-1)+G6498/100</f>
        <v>96.6496649664966</v>
      </c>
      <c r="I6498" s="1" t="n">
        <f aca="false">G6498/100</f>
        <v>0.64966496649665</v>
      </c>
      <c r="J6498" s="1" t="n">
        <f aca="false">H6498/100</f>
        <v>0.966496649664966</v>
      </c>
    </row>
    <row r="6499" customFormat="false" ht="12.75" hidden="false" customHeight="false" outlineLevel="0" collapsed="false">
      <c r="A6499" s="2" t="s">
        <v>6505</v>
      </c>
      <c r="B6499" s="1" t="n">
        <f aca="false">I6499</f>
        <v>0.64976497649765</v>
      </c>
      <c r="C6499" s="1" t="n">
        <f aca="false">J6499</f>
        <v>0.976497649764977</v>
      </c>
      <c r="E6499" s="2" t="n">
        <f aca="false">E6399+1</f>
        <v>65</v>
      </c>
      <c r="F6499" s="2" t="n">
        <f aca="false">F6399</f>
        <v>98</v>
      </c>
      <c r="G6499" s="1" t="n">
        <f aca="false">((F6499-1)+100*(E6499-1))/99.99</f>
        <v>64.976497649765</v>
      </c>
      <c r="H6499" s="1" t="n">
        <f aca="false">(F6499-1)+G6499/100</f>
        <v>97.6497649764977</v>
      </c>
      <c r="I6499" s="1" t="n">
        <f aca="false">G6499/100</f>
        <v>0.64976497649765</v>
      </c>
      <c r="J6499" s="1" t="n">
        <f aca="false">H6499/100</f>
        <v>0.976497649764977</v>
      </c>
    </row>
    <row r="6500" customFormat="false" ht="12.75" hidden="false" customHeight="false" outlineLevel="0" collapsed="false">
      <c r="A6500" s="2" t="s">
        <v>6506</v>
      </c>
      <c r="B6500" s="1" t="n">
        <f aca="false">I6500</f>
        <v>0.64986498649865</v>
      </c>
      <c r="C6500" s="1" t="n">
        <f aca="false">J6500</f>
        <v>0.986498649864987</v>
      </c>
      <c r="E6500" s="2" t="n">
        <f aca="false">E6400+1</f>
        <v>65</v>
      </c>
      <c r="F6500" s="2" t="n">
        <f aca="false">F6400</f>
        <v>99</v>
      </c>
      <c r="G6500" s="1" t="n">
        <f aca="false">((F6500-1)+100*(E6500-1))/99.99</f>
        <v>64.986498649865</v>
      </c>
      <c r="H6500" s="1" t="n">
        <f aca="false">(F6500-1)+G6500/100</f>
        <v>98.6498649864987</v>
      </c>
      <c r="I6500" s="1" t="n">
        <f aca="false">G6500/100</f>
        <v>0.64986498649865</v>
      </c>
      <c r="J6500" s="1" t="n">
        <f aca="false">H6500/100</f>
        <v>0.986498649864987</v>
      </c>
    </row>
    <row r="6501" customFormat="false" ht="12.75" hidden="false" customHeight="false" outlineLevel="0" collapsed="false">
      <c r="A6501" s="2" t="s">
        <v>6507</v>
      </c>
      <c r="B6501" s="1" t="n">
        <f aca="false">I6501</f>
        <v>0.64996499649965</v>
      </c>
      <c r="C6501" s="1" t="n">
        <f aca="false">J6501</f>
        <v>0.996499649964997</v>
      </c>
      <c r="E6501" s="2" t="n">
        <f aca="false">E6401+1</f>
        <v>65</v>
      </c>
      <c r="F6501" s="2" t="n">
        <f aca="false">F6401</f>
        <v>100</v>
      </c>
      <c r="G6501" s="1" t="n">
        <f aca="false">((F6501-1)+100*(E6501-1))/99.99</f>
        <v>64.996499649965</v>
      </c>
      <c r="H6501" s="1" t="n">
        <f aca="false">(F6501-1)+G6501/100</f>
        <v>99.6499649964997</v>
      </c>
      <c r="I6501" s="1" t="n">
        <f aca="false">G6501/100</f>
        <v>0.64996499649965</v>
      </c>
      <c r="J6501" s="1" t="n">
        <f aca="false">H6501/100</f>
        <v>0.996499649964997</v>
      </c>
    </row>
    <row r="6502" customFormat="false" ht="12.75" hidden="false" customHeight="false" outlineLevel="0" collapsed="false">
      <c r="A6502" s="2" t="s">
        <v>6508</v>
      </c>
      <c r="B6502" s="1" t="n">
        <f aca="false">I6502</f>
        <v>0.65006500650065</v>
      </c>
      <c r="C6502" s="1" t="n">
        <f aca="false">J6502</f>
        <v>0.0065006500650065</v>
      </c>
      <c r="E6502" s="2" t="n">
        <f aca="false">E6402+1</f>
        <v>66</v>
      </c>
      <c r="F6502" s="2" t="n">
        <f aca="false">F6402</f>
        <v>1</v>
      </c>
      <c r="G6502" s="1" t="n">
        <f aca="false">((F6502-1)+100*(E6502-1))/99.99</f>
        <v>65.006500650065</v>
      </c>
      <c r="H6502" s="1" t="n">
        <f aca="false">(F6502-1)+G6502/100</f>
        <v>0.65006500650065</v>
      </c>
      <c r="I6502" s="1" t="n">
        <f aca="false">G6502/100</f>
        <v>0.65006500650065</v>
      </c>
      <c r="J6502" s="1" t="n">
        <f aca="false">H6502/100</f>
        <v>0.0065006500650065</v>
      </c>
    </row>
    <row r="6503" customFormat="false" ht="12.75" hidden="false" customHeight="false" outlineLevel="0" collapsed="false">
      <c r="A6503" s="2" t="s">
        <v>6509</v>
      </c>
      <c r="B6503" s="1" t="n">
        <f aca="false">I6503</f>
        <v>0.65016501650165</v>
      </c>
      <c r="C6503" s="1" t="n">
        <f aca="false">J6503</f>
        <v>0.0165016501650165</v>
      </c>
      <c r="E6503" s="2" t="n">
        <f aca="false">E6403+1</f>
        <v>66</v>
      </c>
      <c r="F6503" s="2" t="n">
        <f aca="false">F6403</f>
        <v>2</v>
      </c>
      <c r="G6503" s="1" t="n">
        <f aca="false">((F6503-1)+100*(E6503-1))/99.99</f>
        <v>65.016501650165</v>
      </c>
      <c r="H6503" s="1" t="n">
        <f aca="false">(F6503-1)+G6503/100</f>
        <v>1.65016501650165</v>
      </c>
      <c r="I6503" s="1" t="n">
        <f aca="false">G6503/100</f>
        <v>0.65016501650165</v>
      </c>
      <c r="J6503" s="1" t="n">
        <f aca="false">H6503/100</f>
        <v>0.0165016501650165</v>
      </c>
    </row>
    <row r="6504" customFormat="false" ht="12.75" hidden="false" customHeight="false" outlineLevel="0" collapsed="false">
      <c r="A6504" s="2" t="s">
        <v>6510</v>
      </c>
      <c r="B6504" s="1" t="n">
        <f aca="false">I6504</f>
        <v>0.65026502650265</v>
      </c>
      <c r="C6504" s="1" t="n">
        <f aca="false">J6504</f>
        <v>0.0265026502650265</v>
      </c>
      <c r="E6504" s="2" t="n">
        <f aca="false">E6404+1</f>
        <v>66</v>
      </c>
      <c r="F6504" s="2" t="n">
        <f aca="false">F6404</f>
        <v>3</v>
      </c>
      <c r="G6504" s="1" t="n">
        <f aca="false">((F6504-1)+100*(E6504-1))/99.99</f>
        <v>65.026502650265</v>
      </c>
      <c r="H6504" s="1" t="n">
        <f aca="false">(F6504-1)+G6504/100</f>
        <v>2.65026502650265</v>
      </c>
      <c r="I6504" s="1" t="n">
        <f aca="false">G6504/100</f>
        <v>0.65026502650265</v>
      </c>
      <c r="J6504" s="1" t="n">
        <f aca="false">H6504/100</f>
        <v>0.0265026502650265</v>
      </c>
    </row>
    <row r="6505" customFormat="false" ht="12.75" hidden="false" customHeight="false" outlineLevel="0" collapsed="false">
      <c r="A6505" s="2" t="s">
        <v>6511</v>
      </c>
      <c r="B6505" s="1" t="n">
        <f aca="false">I6505</f>
        <v>0.65036503650365</v>
      </c>
      <c r="C6505" s="1" t="n">
        <f aca="false">J6505</f>
        <v>0.0365036503650365</v>
      </c>
      <c r="E6505" s="2" t="n">
        <f aca="false">E6405+1</f>
        <v>66</v>
      </c>
      <c r="F6505" s="2" t="n">
        <f aca="false">F6405</f>
        <v>4</v>
      </c>
      <c r="G6505" s="1" t="n">
        <f aca="false">((F6505-1)+100*(E6505-1))/99.99</f>
        <v>65.036503650365</v>
      </c>
      <c r="H6505" s="1" t="n">
        <f aca="false">(F6505-1)+G6505/100</f>
        <v>3.65036503650365</v>
      </c>
      <c r="I6505" s="1" t="n">
        <f aca="false">G6505/100</f>
        <v>0.65036503650365</v>
      </c>
      <c r="J6505" s="1" t="n">
        <f aca="false">H6505/100</f>
        <v>0.0365036503650365</v>
      </c>
    </row>
    <row r="6506" customFormat="false" ht="12.75" hidden="false" customHeight="false" outlineLevel="0" collapsed="false">
      <c r="A6506" s="2" t="s">
        <v>6512</v>
      </c>
      <c r="B6506" s="1" t="n">
        <f aca="false">I6506</f>
        <v>0.650465046504651</v>
      </c>
      <c r="C6506" s="1" t="n">
        <f aca="false">J6506</f>
        <v>0.0465046504650465</v>
      </c>
      <c r="E6506" s="2" t="n">
        <f aca="false">E6406+1</f>
        <v>66</v>
      </c>
      <c r="F6506" s="2" t="n">
        <f aca="false">F6406</f>
        <v>5</v>
      </c>
      <c r="G6506" s="1" t="n">
        <f aca="false">((F6506-1)+100*(E6506-1))/99.99</f>
        <v>65.0465046504651</v>
      </c>
      <c r="H6506" s="1" t="n">
        <f aca="false">(F6506-1)+G6506/100</f>
        <v>4.65046504650465</v>
      </c>
      <c r="I6506" s="1" t="n">
        <f aca="false">G6506/100</f>
        <v>0.650465046504651</v>
      </c>
      <c r="J6506" s="1" t="n">
        <f aca="false">H6506/100</f>
        <v>0.0465046504650465</v>
      </c>
    </row>
    <row r="6507" customFormat="false" ht="12.75" hidden="false" customHeight="false" outlineLevel="0" collapsed="false">
      <c r="A6507" s="2" t="s">
        <v>6513</v>
      </c>
      <c r="B6507" s="1" t="n">
        <f aca="false">I6507</f>
        <v>0.650565056505651</v>
      </c>
      <c r="C6507" s="1" t="n">
        <f aca="false">J6507</f>
        <v>0.0565056505650565</v>
      </c>
      <c r="E6507" s="2" t="n">
        <f aca="false">E6407+1</f>
        <v>66</v>
      </c>
      <c r="F6507" s="2" t="n">
        <f aca="false">F6407</f>
        <v>6</v>
      </c>
      <c r="G6507" s="1" t="n">
        <f aca="false">((F6507-1)+100*(E6507-1))/99.99</f>
        <v>65.0565056505651</v>
      </c>
      <c r="H6507" s="1" t="n">
        <f aca="false">(F6507-1)+G6507/100</f>
        <v>5.65056505650565</v>
      </c>
      <c r="I6507" s="1" t="n">
        <f aca="false">G6507/100</f>
        <v>0.650565056505651</v>
      </c>
      <c r="J6507" s="1" t="n">
        <f aca="false">H6507/100</f>
        <v>0.0565056505650565</v>
      </c>
    </row>
    <row r="6508" customFormat="false" ht="12.75" hidden="false" customHeight="false" outlineLevel="0" collapsed="false">
      <c r="A6508" s="2" t="s">
        <v>6514</v>
      </c>
      <c r="B6508" s="1" t="n">
        <f aca="false">I6508</f>
        <v>0.650665066506651</v>
      </c>
      <c r="C6508" s="1" t="n">
        <f aca="false">J6508</f>
        <v>0.0665066506650665</v>
      </c>
      <c r="E6508" s="2" t="n">
        <f aca="false">E6408+1</f>
        <v>66</v>
      </c>
      <c r="F6508" s="2" t="n">
        <f aca="false">F6408</f>
        <v>7</v>
      </c>
      <c r="G6508" s="1" t="n">
        <f aca="false">((F6508-1)+100*(E6508-1))/99.99</f>
        <v>65.0665066506651</v>
      </c>
      <c r="H6508" s="1" t="n">
        <f aca="false">(F6508-1)+G6508/100</f>
        <v>6.65066506650665</v>
      </c>
      <c r="I6508" s="1" t="n">
        <f aca="false">G6508/100</f>
        <v>0.650665066506651</v>
      </c>
      <c r="J6508" s="1" t="n">
        <f aca="false">H6508/100</f>
        <v>0.0665066506650665</v>
      </c>
    </row>
    <row r="6509" customFormat="false" ht="12.75" hidden="false" customHeight="false" outlineLevel="0" collapsed="false">
      <c r="A6509" s="2" t="s">
        <v>6515</v>
      </c>
      <c r="B6509" s="1" t="n">
        <f aca="false">I6509</f>
        <v>0.650765076507651</v>
      </c>
      <c r="C6509" s="1" t="n">
        <f aca="false">J6509</f>
        <v>0.0765076507650765</v>
      </c>
      <c r="E6509" s="2" t="n">
        <f aca="false">E6409+1</f>
        <v>66</v>
      </c>
      <c r="F6509" s="2" t="n">
        <f aca="false">F6409</f>
        <v>8</v>
      </c>
      <c r="G6509" s="1" t="n">
        <f aca="false">((F6509-1)+100*(E6509-1))/99.99</f>
        <v>65.0765076507651</v>
      </c>
      <c r="H6509" s="1" t="n">
        <f aca="false">(F6509-1)+G6509/100</f>
        <v>7.65076507650765</v>
      </c>
      <c r="I6509" s="1" t="n">
        <f aca="false">G6509/100</f>
        <v>0.650765076507651</v>
      </c>
      <c r="J6509" s="1" t="n">
        <f aca="false">H6509/100</f>
        <v>0.0765076507650765</v>
      </c>
    </row>
    <row r="6510" customFormat="false" ht="12.75" hidden="false" customHeight="false" outlineLevel="0" collapsed="false">
      <c r="A6510" s="2" t="s">
        <v>6516</v>
      </c>
      <c r="B6510" s="1" t="n">
        <f aca="false">I6510</f>
        <v>0.650865086508651</v>
      </c>
      <c r="C6510" s="1" t="n">
        <f aca="false">J6510</f>
        <v>0.0865086508650865</v>
      </c>
      <c r="E6510" s="2" t="n">
        <f aca="false">E6410+1</f>
        <v>66</v>
      </c>
      <c r="F6510" s="2" t="n">
        <f aca="false">F6410</f>
        <v>9</v>
      </c>
      <c r="G6510" s="1" t="n">
        <f aca="false">((F6510-1)+100*(E6510-1))/99.99</f>
        <v>65.0865086508651</v>
      </c>
      <c r="H6510" s="1" t="n">
        <f aca="false">(F6510-1)+G6510/100</f>
        <v>8.65086508650865</v>
      </c>
      <c r="I6510" s="1" t="n">
        <f aca="false">G6510/100</f>
        <v>0.650865086508651</v>
      </c>
      <c r="J6510" s="1" t="n">
        <f aca="false">H6510/100</f>
        <v>0.0865086508650865</v>
      </c>
    </row>
    <row r="6511" customFormat="false" ht="12.75" hidden="false" customHeight="false" outlineLevel="0" collapsed="false">
      <c r="A6511" s="2" t="s">
        <v>6517</v>
      </c>
      <c r="B6511" s="1" t="n">
        <f aca="false">I6511</f>
        <v>0.650965096509651</v>
      </c>
      <c r="C6511" s="1" t="n">
        <f aca="false">J6511</f>
        <v>0.0965096509650965</v>
      </c>
      <c r="E6511" s="2" t="n">
        <f aca="false">E6411+1</f>
        <v>66</v>
      </c>
      <c r="F6511" s="2" t="n">
        <f aca="false">F6411</f>
        <v>10</v>
      </c>
      <c r="G6511" s="1" t="n">
        <f aca="false">((F6511-1)+100*(E6511-1))/99.99</f>
        <v>65.0965096509651</v>
      </c>
      <c r="H6511" s="1" t="n">
        <f aca="false">(F6511-1)+G6511/100</f>
        <v>9.65096509650965</v>
      </c>
      <c r="I6511" s="1" t="n">
        <f aca="false">G6511/100</f>
        <v>0.650965096509651</v>
      </c>
      <c r="J6511" s="1" t="n">
        <f aca="false">H6511/100</f>
        <v>0.0965096509650965</v>
      </c>
    </row>
    <row r="6512" customFormat="false" ht="12.75" hidden="false" customHeight="false" outlineLevel="0" collapsed="false">
      <c r="A6512" s="2" t="s">
        <v>6518</v>
      </c>
      <c r="B6512" s="1" t="n">
        <f aca="false">I6512</f>
        <v>0.651065106510651</v>
      </c>
      <c r="C6512" s="1" t="n">
        <f aca="false">J6512</f>
        <v>0.106510651065107</v>
      </c>
      <c r="E6512" s="2" t="n">
        <f aca="false">E6412+1</f>
        <v>66</v>
      </c>
      <c r="F6512" s="2" t="n">
        <f aca="false">F6412</f>
        <v>11</v>
      </c>
      <c r="G6512" s="1" t="n">
        <f aca="false">((F6512-1)+100*(E6512-1))/99.99</f>
        <v>65.1065106510651</v>
      </c>
      <c r="H6512" s="1" t="n">
        <f aca="false">(F6512-1)+G6512/100</f>
        <v>10.6510651065107</v>
      </c>
      <c r="I6512" s="1" t="n">
        <f aca="false">G6512/100</f>
        <v>0.651065106510651</v>
      </c>
      <c r="J6512" s="1" t="n">
        <f aca="false">H6512/100</f>
        <v>0.106510651065107</v>
      </c>
    </row>
    <row r="6513" customFormat="false" ht="12.75" hidden="false" customHeight="false" outlineLevel="0" collapsed="false">
      <c r="A6513" s="2" t="s">
        <v>6519</v>
      </c>
      <c r="B6513" s="1" t="n">
        <f aca="false">I6513</f>
        <v>0.651165116511651</v>
      </c>
      <c r="C6513" s="1" t="n">
        <f aca="false">J6513</f>
        <v>0.116511651165117</v>
      </c>
      <c r="E6513" s="2" t="n">
        <f aca="false">E6413+1</f>
        <v>66</v>
      </c>
      <c r="F6513" s="2" t="n">
        <f aca="false">F6413</f>
        <v>12</v>
      </c>
      <c r="G6513" s="1" t="n">
        <f aca="false">((F6513-1)+100*(E6513-1))/99.99</f>
        <v>65.1165116511651</v>
      </c>
      <c r="H6513" s="1" t="n">
        <f aca="false">(F6513-1)+G6513/100</f>
        <v>11.6511651165117</v>
      </c>
      <c r="I6513" s="1" t="n">
        <f aca="false">G6513/100</f>
        <v>0.651165116511651</v>
      </c>
      <c r="J6513" s="1" t="n">
        <f aca="false">H6513/100</f>
        <v>0.116511651165117</v>
      </c>
    </row>
    <row r="6514" customFormat="false" ht="12.75" hidden="false" customHeight="false" outlineLevel="0" collapsed="false">
      <c r="A6514" s="2" t="s">
        <v>6520</v>
      </c>
      <c r="B6514" s="1" t="n">
        <f aca="false">I6514</f>
        <v>0.651265126512651</v>
      </c>
      <c r="C6514" s="1" t="n">
        <f aca="false">J6514</f>
        <v>0.126512651265127</v>
      </c>
      <c r="E6514" s="2" t="n">
        <f aca="false">E6414+1</f>
        <v>66</v>
      </c>
      <c r="F6514" s="2" t="n">
        <f aca="false">F6414</f>
        <v>13</v>
      </c>
      <c r="G6514" s="1" t="n">
        <f aca="false">((F6514-1)+100*(E6514-1))/99.99</f>
        <v>65.1265126512651</v>
      </c>
      <c r="H6514" s="1" t="n">
        <f aca="false">(F6514-1)+G6514/100</f>
        <v>12.6512651265127</v>
      </c>
      <c r="I6514" s="1" t="n">
        <f aca="false">G6514/100</f>
        <v>0.651265126512651</v>
      </c>
      <c r="J6514" s="1" t="n">
        <f aca="false">H6514/100</f>
        <v>0.126512651265127</v>
      </c>
    </row>
    <row r="6515" customFormat="false" ht="12.75" hidden="false" customHeight="false" outlineLevel="0" collapsed="false">
      <c r="A6515" s="2" t="s">
        <v>6521</v>
      </c>
      <c r="B6515" s="1" t="n">
        <f aca="false">I6515</f>
        <v>0.651365136513651</v>
      </c>
      <c r="C6515" s="1" t="n">
        <f aca="false">J6515</f>
        <v>0.136513651365137</v>
      </c>
      <c r="E6515" s="2" t="n">
        <f aca="false">E6415+1</f>
        <v>66</v>
      </c>
      <c r="F6515" s="2" t="n">
        <f aca="false">F6415</f>
        <v>14</v>
      </c>
      <c r="G6515" s="1" t="n">
        <f aca="false">((F6515-1)+100*(E6515-1))/99.99</f>
        <v>65.1365136513651</v>
      </c>
      <c r="H6515" s="1" t="n">
        <f aca="false">(F6515-1)+G6515/100</f>
        <v>13.6513651365137</v>
      </c>
      <c r="I6515" s="1" t="n">
        <f aca="false">G6515/100</f>
        <v>0.651365136513651</v>
      </c>
      <c r="J6515" s="1" t="n">
        <f aca="false">H6515/100</f>
        <v>0.136513651365137</v>
      </c>
    </row>
    <row r="6516" customFormat="false" ht="12.75" hidden="false" customHeight="false" outlineLevel="0" collapsed="false">
      <c r="A6516" s="2" t="s">
        <v>6522</v>
      </c>
      <c r="B6516" s="1" t="n">
        <f aca="false">I6516</f>
        <v>0.651465146514652</v>
      </c>
      <c r="C6516" s="1" t="n">
        <f aca="false">J6516</f>
        <v>0.146514651465147</v>
      </c>
      <c r="E6516" s="2" t="n">
        <f aca="false">E6416+1</f>
        <v>66</v>
      </c>
      <c r="F6516" s="2" t="n">
        <f aca="false">F6416</f>
        <v>15</v>
      </c>
      <c r="G6516" s="1" t="n">
        <f aca="false">((F6516-1)+100*(E6516-1))/99.99</f>
        <v>65.1465146514652</v>
      </c>
      <c r="H6516" s="1" t="n">
        <f aca="false">(F6516-1)+G6516/100</f>
        <v>14.6514651465147</v>
      </c>
      <c r="I6516" s="1" t="n">
        <f aca="false">G6516/100</f>
        <v>0.651465146514652</v>
      </c>
      <c r="J6516" s="1" t="n">
        <f aca="false">H6516/100</f>
        <v>0.146514651465147</v>
      </c>
    </row>
    <row r="6517" customFormat="false" ht="12.75" hidden="false" customHeight="false" outlineLevel="0" collapsed="false">
      <c r="A6517" s="2" t="s">
        <v>6523</v>
      </c>
      <c r="B6517" s="1" t="n">
        <f aca="false">I6517</f>
        <v>0.651565156515652</v>
      </c>
      <c r="C6517" s="1" t="n">
        <f aca="false">J6517</f>
        <v>0.156515651565157</v>
      </c>
      <c r="E6517" s="2" t="n">
        <f aca="false">E6417+1</f>
        <v>66</v>
      </c>
      <c r="F6517" s="2" t="n">
        <f aca="false">F6417</f>
        <v>16</v>
      </c>
      <c r="G6517" s="1" t="n">
        <f aca="false">((F6517-1)+100*(E6517-1))/99.99</f>
        <v>65.1565156515652</v>
      </c>
      <c r="H6517" s="1" t="n">
        <f aca="false">(F6517-1)+G6517/100</f>
        <v>15.6515651565157</v>
      </c>
      <c r="I6517" s="1" t="n">
        <f aca="false">G6517/100</f>
        <v>0.651565156515652</v>
      </c>
      <c r="J6517" s="1" t="n">
        <f aca="false">H6517/100</f>
        <v>0.156515651565157</v>
      </c>
    </row>
    <row r="6518" customFormat="false" ht="12.75" hidden="false" customHeight="false" outlineLevel="0" collapsed="false">
      <c r="A6518" s="2" t="s">
        <v>6524</v>
      </c>
      <c r="B6518" s="1" t="n">
        <f aca="false">I6518</f>
        <v>0.651665166516652</v>
      </c>
      <c r="C6518" s="1" t="n">
        <f aca="false">J6518</f>
        <v>0.166516651665167</v>
      </c>
      <c r="E6518" s="2" t="n">
        <f aca="false">E6418+1</f>
        <v>66</v>
      </c>
      <c r="F6518" s="2" t="n">
        <f aca="false">F6418</f>
        <v>17</v>
      </c>
      <c r="G6518" s="1" t="n">
        <f aca="false">((F6518-1)+100*(E6518-1))/99.99</f>
        <v>65.1665166516652</v>
      </c>
      <c r="H6518" s="1" t="n">
        <f aca="false">(F6518-1)+G6518/100</f>
        <v>16.6516651665167</v>
      </c>
      <c r="I6518" s="1" t="n">
        <f aca="false">G6518/100</f>
        <v>0.651665166516652</v>
      </c>
      <c r="J6518" s="1" t="n">
        <f aca="false">H6518/100</f>
        <v>0.166516651665167</v>
      </c>
    </row>
    <row r="6519" customFormat="false" ht="12.75" hidden="false" customHeight="false" outlineLevel="0" collapsed="false">
      <c r="A6519" s="2" t="s">
        <v>6525</v>
      </c>
      <c r="B6519" s="1" t="n">
        <f aca="false">I6519</f>
        <v>0.651765176517652</v>
      </c>
      <c r="C6519" s="1" t="n">
        <f aca="false">J6519</f>
        <v>0.176517651765177</v>
      </c>
      <c r="E6519" s="2" t="n">
        <f aca="false">E6419+1</f>
        <v>66</v>
      </c>
      <c r="F6519" s="2" t="n">
        <f aca="false">F6419</f>
        <v>18</v>
      </c>
      <c r="G6519" s="1" t="n">
        <f aca="false">((F6519-1)+100*(E6519-1))/99.99</f>
        <v>65.1765176517652</v>
      </c>
      <c r="H6519" s="1" t="n">
        <f aca="false">(F6519-1)+G6519/100</f>
        <v>17.6517651765177</v>
      </c>
      <c r="I6519" s="1" t="n">
        <f aca="false">G6519/100</f>
        <v>0.651765176517652</v>
      </c>
      <c r="J6519" s="1" t="n">
        <f aca="false">H6519/100</f>
        <v>0.176517651765177</v>
      </c>
    </row>
    <row r="6520" customFormat="false" ht="12.75" hidden="false" customHeight="false" outlineLevel="0" collapsed="false">
      <c r="A6520" s="2" t="s">
        <v>6526</v>
      </c>
      <c r="B6520" s="1" t="n">
        <f aca="false">I6520</f>
        <v>0.651865186518652</v>
      </c>
      <c r="C6520" s="1" t="n">
        <f aca="false">J6520</f>
        <v>0.186518651865187</v>
      </c>
      <c r="E6520" s="2" t="n">
        <f aca="false">E6420+1</f>
        <v>66</v>
      </c>
      <c r="F6520" s="2" t="n">
        <f aca="false">F6420</f>
        <v>19</v>
      </c>
      <c r="G6520" s="1" t="n">
        <f aca="false">((F6520-1)+100*(E6520-1))/99.99</f>
        <v>65.1865186518652</v>
      </c>
      <c r="H6520" s="1" t="n">
        <f aca="false">(F6520-1)+G6520/100</f>
        <v>18.6518651865187</v>
      </c>
      <c r="I6520" s="1" t="n">
        <f aca="false">G6520/100</f>
        <v>0.651865186518652</v>
      </c>
      <c r="J6520" s="1" t="n">
        <f aca="false">H6520/100</f>
        <v>0.186518651865187</v>
      </c>
    </row>
    <row r="6521" customFormat="false" ht="12.75" hidden="false" customHeight="false" outlineLevel="0" collapsed="false">
      <c r="A6521" s="2" t="s">
        <v>6527</v>
      </c>
      <c r="B6521" s="1" t="n">
        <f aca="false">I6521</f>
        <v>0.651965196519652</v>
      </c>
      <c r="C6521" s="1" t="n">
        <f aca="false">J6521</f>
        <v>0.196519651965197</v>
      </c>
      <c r="E6521" s="2" t="n">
        <f aca="false">E6421+1</f>
        <v>66</v>
      </c>
      <c r="F6521" s="2" t="n">
        <f aca="false">F6421</f>
        <v>20</v>
      </c>
      <c r="G6521" s="1" t="n">
        <f aca="false">((F6521-1)+100*(E6521-1))/99.99</f>
        <v>65.1965196519652</v>
      </c>
      <c r="H6521" s="1" t="n">
        <f aca="false">(F6521-1)+G6521/100</f>
        <v>19.6519651965197</v>
      </c>
      <c r="I6521" s="1" t="n">
        <f aca="false">G6521/100</f>
        <v>0.651965196519652</v>
      </c>
      <c r="J6521" s="1" t="n">
        <f aca="false">H6521/100</f>
        <v>0.196519651965197</v>
      </c>
    </row>
    <row r="6522" customFormat="false" ht="12.75" hidden="false" customHeight="false" outlineLevel="0" collapsed="false">
      <c r="A6522" s="2" t="s">
        <v>6528</v>
      </c>
      <c r="B6522" s="1" t="n">
        <f aca="false">I6522</f>
        <v>0.652065206520652</v>
      </c>
      <c r="C6522" s="1" t="n">
        <f aca="false">J6522</f>
        <v>0.206520652065207</v>
      </c>
      <c r="E6522" s="2" t="n">
        <f aca="false">E6422+1</f>
        <v>66</v>
      </c>
      <c r="F6522" s="2" t="n">
        <f aca="false">F6422</f>
        <v>21</v>
      </c>
      <c r="G6522" s="1" t="n">
        <f aca="false">((F6522-1)+100*(E6522-1))/99.99</f>
        <v>65.2065206520652</v>
      </c>
      <c r="H6522" s="1" t="n">
        <f aca="false">(F6522-1)+G6522/100</f>
        <v>20.6520652065207</v>
      </c>
      <c r="I6522" s="1" t="n">
        <f aca="false">G6522/100</f>
        <v>0.652065206520652</v>
      </c>
      <c r="J6522" s="1" t="n">
        <f aca="false">H6522/100</f>
        <v>0.206520652065207</v>
      </c>
    </row>
    <row r="6523" customFormat="false" ht="12.75" hidden="false" customHeight="false" outlineLevel="0" collapsed="false">
      <c r="A6523" s="2" t="s">
        <v>6529</v>
      </c>
      <c r="B6523" s="1" t="n">
        <f aca="false">I6523</f>
        <v>0.652165216521652</v>
      </c>
      <c r="C6523" s="1" t="n">
        <f aca="false">J6523</f>
        <v>0.216521652165217</v>
      </c>
      <c r="E6523" s="2" t="n">
        <f aca="false">E6423+1</f>
        <v>66</v>
      </c>
      <c r="F6523" s="2" t="n">
        <f aca="false">F6423</f>
        <v>22</v>
      </c>
      <c r="G6523" s="1" t="n">
        <f aca="false">((F6523-1)+100*(E6523-1))/99.99</f>
        <v>65.2165216521652</v>
      </c>
      <c r="H6523" s="1" t="n">
        <f aca="false">(F6523-1)+G6523/100</f>
        <v>21.6521652165217</v>
      </c>
      <c r="I6523" s="1" t="n">
        <f aca="false">G6523/100</f>
        <v>0.652165216521652</v>
      </c>
      <c r="J6523" s="1" t="n">
        <f aca="false">H6523/100</f>
        <v>0.216521652165217</v>
      </c>
    </row>
    <row r="6524" customFormat="false" ht="12.75" hidden="false" customHeight="false" outlineLevel="0" collapsed="false">
      <c r="A6524" s="2" t="s">
        <v>6530</v>
      </c>
      <c r="B6524" s="1" t="n">
        <f aca="false">I6524</f>
        <v>0.652265226522652</v>
      </c>
      <c r="C6524" s="1" t="n">
        <f aca="false">J6524</f>
        <v>0.226522652265227</v>
      </c>
      <c r="E6524" s="2" t="n">
        <f aca="false">E6424+1</f>
        <v>66</v>
      </c>
      <c r="F6524" s="2" t="n">
        <f aca="false">F6424</f>
        <v>23</v>
      </c>
      <c r="G6524" s="1" t="n">
        <f aca="false">((F6524-1)+100*(E6524-1))/99.99</f>
        <v>65.2265226522652</v>
      </c>
      <c r="H6524" s="1" t="n">
        <f aca="false">(F6524-1)+G6524/100</f>
        <v>22.6522652265227</v>
      </c>
      <c r="I6524" s="1" t="n">
        <f aca="false">G6524/100</f>
        <v>0.652265226522652</v>
      </c>
      <c r="J6524" s="1" t="n">
        <f aca="false">H6524/100</f>
        <v>0.226522652265227</v>
      </c>
    </row>
    <row r="6525" customFormat="false" ht="12.75" hidden="false" customHeight="false" outlineLevel="0" collapsed="false">
      <c r="A6525" s="2" t="s">
        <v>6531</v>
      </c>
      <c r="B6525" s="1" t="n">
        <f aca="false">I6525</f>
        <v>0.652365236523652</v>
      </c>
      <c r="C6525" s="1" t="n">
        <f aca="false">J6525</f>
        <v>0.236523652365237</v>
      </c>
      <c r="E6525" s="2" t="n">
        <f aca="false">E6425+1</f>
        <v>66</v>
      </c>
      <c r="F6525" s="2" t="n">
        <f aca="false">F6425</f>
        <v>24</v>
      </c>
      <c r="G6525" s="1" t="n">
        <f aca="false">((F6525-1)+100*(E6525-1))/99.99</f>
        <v>65.2365236523652</v>
      </c>
      <c r="H6525" s="1" t="n">
        <f aca="false">(F6525-1)+G6525/100</f>
        <v>23.6523652365237</v>
      </c>
      <c r="I6525" s="1" t="n">
        <f aca="false">G6525/100</f>
        <v>0.652365236523652</v>
      </c>
      <c r="J6525" s="1" t="n">
        <f aca="false">H6525/100</f>
        <v>0.236523652365237</v>
      </c>
    </row>
    <row r="6526" customFormat="false" ht="12.75" hidden="false" customHeight="false" outlineLevel="0" collapsed="false">
      <c r="A6526" s="2" t="s">
        <v>6532</v>
      </c>
      <c r="B6526" s="1" t="n">
        <f aca="false">I6526</f>
        <v>0.652465246524653</v>
      </c>
      <c r="C6526" s="1" t="n">
        <f aca="false">J6526</f>
        <v>0.246524652465247</v>
      </c>
      <c r="E6526" s="2" t="n">
        <f aca="false">E6426+1</f>
        <v>66</v>
      </c>
      <c r="F6526" s="2" t="n">
        <f aca="false">F6426</f>
        <v>25</v>
      </c>
      <c r="G6526" s="1" t="n">
        <f aca="false">((F6526-1)+100*(E6526-1))/99.99</f>
        <v>65.2465246524653</v>
      </c>
      <c r="H6526" s="1" t="n">
        <f aca="false">(F6526-1)+G6526/100</f>
        <v>24.6524652465247</v>
      </c>
      <c r="I6526" s="1" t="n">
        <f aca="false">G6526/100</f>
        <v>0.652465246524653</v>
      </c>
      <c r="J6526" s="1" t="n">
        <f aca="false">H6526/100</f>
        <v>0.246524652465247</v>
      </c>
    </row>
    <row r="6527" customFormat="false" ht="12.75" hidden="false" customHeight="false" outlineLevel="0" collapsed="false">
      <c r="A6527" s="2" t="s">
        <v>6533</v>
      </c>
      <c r="B6527" s="1" t="n">
        <f aca="false">I6527</f>
        <v>0.652565256525653</v>
      </c>
      <c r="C6527" s="1" t="n">
        <f aca="false">J6527</f>
        <v>0.256525652565257</v>
      </c>
      <c r="E6527" s="2" t="n">
        <f aca="false">E6427+1</f>
        <v>66</v>
      </c>
      <c r="F6527" s="2" t="n">
        <f aca="false">F6427</f>
        <v>26</v>
      </c>
      <c r="G6527" s="1" t="n">
        <f aca="false">((F6527-1)+100*(E6527-1))/99.99</f>
        <v>65.2565256525653</v>
      </c>
      <c r="H6527" s="1" t="n">
        <f aca="false">(F6527-1)+G6527/100</f>
        <v>25.6525652565257</v>
      </c>
      <c r="I6527" s="1" t="n">
        <f aca="false">G6527/100</f>
        <v>0.652565256525653</v>
      </c>
      <c r="J6527" s="1" t="n">
        <f aca="false">H6527/100</f>
        <v>0.256525652565257</v>
      </c>
    </row>
    <row r="6528" customFormat="false" ht="12.75" hidden="false" customHeight="false" outlineLevel="0" collapsed="false">
      <c r="A6528" s="2" t="s">
        <v>6534</v>
      </c>
      <c r="B6528" s="1" t="n">
        <f aca="false">I6528</f>
        <v>0.652665266526653</v>
      </c>
      <c r="C6528" s="1" t="n">
        <f aca="false">J6528</f>
        <v>0.266526652665267</v>
      </c>
      <c r="E6528" s="2" t="n">
        <f aca="false">E6428+1</f>
        <v>66</v>
      </c>
      <c r="F6528" s="2" t="n">
        <f aca="false">F6428</f>
        <v>27</v>
      </c>
      <c r="G6528" s="1" t="n">
        <f aca="false">((F6528-1)+100*(E6528-1))/99.99</f>
        <v>65.2665266526653</v>
      </c>
      <c r="H6528" s="1" t="n">
        <f aca="false">(F6528-1)+G6528/100</f>
        <v>26.6526652665267</v>
      </c>
      <c r="I6528" s="1" t="n">
        <f aca="false">G6528/100</f>
        <v>0.652665266526653</v>
      </c>
      <c r="J6528" s="1" t="n">
        <f aca="false">H6528/100</f>
        <v>0.266526652665267</v>
      </c>
    </row>
    <row r="6529" customFormat="false" ht="12.75" hidden="false" customHeight="false" outlineLevel="0" collapsed="false">
      <c r="A6529" s="2" t="s">
        <v>6535</v>
      </c>
      <c r="B6529" s="1" t="n">
        <f aca="false">I6529</f>
        <v>0.652765276527653</v>
      </c>
      <c r="C6529" s="1" t="n">
        <f aca="false">J6529</f>
        <v>0.276527652765277</v>
      </c>
      <c r="E6529" s="2" t="n">
        <f aca="false">E6429+1</f>
        <v>66</v>
      </c>
      <c r="F6529" s="2" t="n">
        <f aca="false">F6429</f>
        <v>28</v>
      </c>
      <c r="G6529" s="1" t="n">
        <f aca="false">((F6529-1)+100*(E6529-1))/99.99</f>
        <v>65.2765276527653</v>
      </c>
      <c r="H6529" s="1" t="n">
        <f aca="false">(F6529-1)+G6529/100</f>
        <v>27.6527652765277</v>
      </c>
      <c r="I6529" s="1" t="n">
        <f aca="false">G6529/100</f>
        <v>0.652765276527653</v>
      </c>
      <c r="J6529" s="1" t="n">
        <f aca="false">H6529/100</f>
        <v>0.276527652765277</v>
      </c>
    </row>
    <row r="6530" customFormat="false" ht="12.75" hidden="false" customHeight="false" outlineLevel="0" collapsed="false">
      <c r="A6530" s="2" t="s">
        <v>6536</v>
      </c>
      <c r="B6530" s="1" t="n">
        <f aca="false">I6530</f>
        <v>0.652865286528653</v>
      </c>
      <c r="C6530" s="1" t="n">
        <f aca="false">J6530</f>
        <v>0.286528652865287</v>
      </c>
      <c r="E6530" s="2" t="n">
        <f aca="false">E6430+1</f>
        <v>66</v>
      </c>
      <c r="F6530" s="2" t="n">
        <f aca="false">F6430</f>
        <v>29</v>
      </c>
      <c r="G6530" s="1" t="n">
        <f aca="false">((F6530-1)+100*(E6530-1))/99.99</f>
        <v>65.2865286528653</v>
      </c>
      <c r="H6530" s="1" t="n">
        <f aca="false">(F6530-1)+G6530/100</f>
        <v>28.6528652865287</v>
      </c>
      <c r="I6530" s="1" t="n">
        <f aca="false">G6530/100</f>
        <v>0.652865286528653</v>
      </c>
      <c r="J6530" s="1" t="n">
        <f aca="false">H6530/100</f>
        <v>0.286528652865287</v>
      </c>
    </row>
    <row r="6531" customFormat="false" ht="12.75" hidden="false" customHeight="false" outlineLevel="0" collapsed="false">
      <c r="A6531" s="2" t="s">
        <v>6537</v>
      </c>
      <c r="B6531" s="1" t="n">
        <f aca="false">I6531</f>
        <v>0.652965296529653</v>
      </c>
      <c r="C6531" s="1" t="n">
        <f aca="false">J6531</f>
        <v>0.296529652965297</v>
      </c>
      <c r="E6531" s="2" t="n">
        <f aca="false">E6431+1</f>
        <v>66</v>
      </c>
      <c r="F6531" s="2" t="n">
        <f aca="false">F6431</f>
        <v>30</v>
      </c>
      <c r="G6531" s="1" t="n">
        <f aca="false">((F6531-1)+100*(E6531-1))/99.99</f>
        <v>65.2965296529653</v>
      </c>
      <c r="H6531" s="1" t="n">
        <f aca="false">(F6531-1)+G6531/100</f>
        <v>29.6529652965297</v>
      </c>
      <c r="I6531" s="1" t="n">
        <f aca="false">G6531/100</f>
        <v>0.652965296529653</v>
      </c>
      <c r="J6531" s="1" t="n">
        <f aca="false">H6531/100</f>
        <v>0.296529652965297</v>
      </c>
    </row>
    <row r="6532" customFormat="false" ht="12.75" hidden="false" customHeight="false" outlineLevel="0" collapsed="false">
      <c r="A6532" s="2" t="s">
        <v>6538</v>
      </c>
      <c r="B6532" s="1" t="n">
        <f aca="false">I6532</f>
        <v>0.653065306530653</v>
      </c>
      <c r="C6532" s="1" t="n">
        <f aca="false">J6532</f>
        <v>0.306530653065307</v>
      </c>
      <c r="E6532" s="2" t="n">
        <f aca="false">E6432+1</f>
        <v>66</v>
      </c>
      <c r="F6532" s="2" t="n">
        <f aca="false">F6432</f>
        <v>31</v>
      </c>
      <c r="G6532" s="1" t="n">
        <f aca="false">((F6532-1)+100*(E6532-1))/99.99</f>
        <v>65.3065306530653</v>
      </c>
      <c r="H6532" s="1" t="n">
        <f aca="false">(F6532-1)+G6532/100</f>
        <v>30.6530653065307</v>
      </c>
      <c r="I6532" s="1" t="n">
        <f aca="false">G6532/100</f>
        <v>0.653065306530653</v>
      </c>
      <c r="J6532" s="1" t="n">
        <f aca="false">H6532/100</f>
        <v>0.306530653065307</v>
      </c>
    </row>
    <row r="6533" customFormat="false" ht="12.75" hidden="false" customHeight="false" outlineLevel="0" collapsed="false">
      <c r="A6533" s="2" t="s">
        <v>6539</v>
      </c>
      <c r="B6533" s="1" t="n">
        <f aca="false">I6533</f>
        <v>0.653165316531653</v>
      </c>
      <c r="C6533" s="1" t="n">
        <f aca="false">J6533</f>
        <v>0.316531653165317</v>
      </c>
      <c r="E6533" s="2" t="n">
        <f aca="false">E6433+1</f>
        <v>66</v>
      </c>
      <c r="F6533" s="2" t="n">
        <f aca="false">F6433</f>
        <v>32</v>
      </c>
      <c r="G6533" s="1" t="n">
        <f aca="false">((F6533-1)+100*(E6533-1))/99.99</f>
        <v>65.3165316531653</v>
      </c>
      <c r="H6533" s="1" t="n">
        <f aca="false">(F6533-1)+G6533/100</f>
        <v>31.6531653165317</v>
      </c>
      <c r="I6533" s="1" t="n">
        <f aca="false">G6533/100</f>
        <v>0.653165316531653</v>
      </c>
      <c r="J6533" s="1" t="n">
        <f aca="false">H6533/100</f>
        <v>0.316531653165317</v>
      </c>
    </row>
    <row r="6534" customFormat="false" ht="12.75" hidden="false" customHeight="false" outlineLevel="0" collapsed="false">
      <c r="A6534" s="2" t="s">
        <v>6540</v>
      </c>
      <c r="B6534" s="1" t="n">
        <f aca="false">I6534</f>
        <v>0.653265326532653</v>
      </c>
      <c r="C6534" s="1" t="n">
        <f aca="false">J6534</f>
        <v>0.326532653265327</v>
      </c>
      <c r="E6534" s="2" t="n">
        <f aca="false">E6434+1</f>
        <v>66</v>
      </c>
      <c r="F6534" s="2" t="n">
        <f aca="false">F6434</f>
        <v>33</v>
      </c>
      <c r="G6534" s="1" t="n">
        <f aca="false">((F6534-1)+100*(E6534-1))/99.99</f>
        <v>65.3265326532653</v>
      </c>
      <c r="H6534" s="1" t="n">
        <f aca="false">(F6534-1)+G6534/100</f>
        <v>32.6532653265327</v>
      </c>
      <c r="I6534" s="1" t="n">
        <f aca="false">G6534/100</f>
        <v>0.653265326532653</v>
      </c>
      <c r="J6534" s="1" t="n">
        <f aca="false">H6534/100</f>
        <v>0.326532653265327</v>
      </c>
    </row>
    <row r="6535" customFormat="false" ht="12.75" hidden="false" customHeight="false" outlineLevel="0" collapsed="false">
      <c r="A6535" s="2" t="s">
        <v>6541</v>
      </c>
      <c r="B6535" s="1" t="n">
        <f aca="false">I6535</f>
        <v>0.653365336533653</v>
      </c>
      <c r="C6535" s="1" t="n">
        <f aca="false">J6535</f>
        <v>0.336533653365337</v>
      </c>
      <c r="E6535" s="2" t="n">
        <f aca="false">E6435+1</f>
        <v>66</v>
      </c>
      <c r="F6535" s="2" t="n">
        <f aca="false">F6435</f>
        <v>34</v>
      </c>
      <c r="G6535" s="1" t="n">
        <f aca="false">((F6535-1)+100*(E6535-1))/99.99</f>
        <v>65.3365336533653</v>
      </c>
      <c r="H6535" s="1" t="n">
        <f aca="false">(F6535-1)+G6535/100</f>
        <v>33.6533653365337</v>
      </c>
      <c r="I6535" s="1" t="n">
        <f aca="false">G6535/100</f>
        <v>0.653365336533653</v>
      </c>
      <c r="J6535" s="1" t="n">
        <f aca="false">H6535/100</f>
        <v>0.336533653365337</v>
      </c>
    </row>
    <row r="6536" customFormat="false" ht="12.75" hidden="false" customHeight="false" outlineLevel="0" collapsed="false">
      <c r="A6536" s="2" t="s">
        <v>6542</v>
      </c>
      <c r="B6536" s="1" t="n">
        <f aca="false">I6536</f>
        <v>0.653465346534654</v>
      </c>
      <c r="C6536" s="1" t="n">
        <f aca="false">J6536</f>
        <v>0.346534653465347</v>
      </c>
      <c r="E6536" s="2" t="n">
        <f aca="false">E6436+1</f>
        <v>66</v>
      </c>
      <c r="F6536" s="2" t="n">
        <f aca="false">F6436</f>
        <v>35</v>
      </c>
      <c r="G6536" s="1" t="n">
        <f aca="false">((F6536-1)+100*(E6536-1))/99.99</f>
        <v>65.3465346534654</v>
      </c>
      <c r="H6536" s="1" t="n">
        <f aca="false">(F6536-1)+G6536/100</f>
        <v>34.6534653465347</v>
      </c>
      <c r="I6536" s="1" t="n">
        <f aca="false">G6536/100</f>
        <v>0.653465346534654</v>
      </c>
      <c r="J6536" s="1" t="n">
        <f aca="false">H6536/100</f>
        <v>0.346534653465347</v>
      </c>
    </row>
    <row r="6537" customFormat="false" ht="12.75" hidden="false" customHeight="false" outlineLevel="0" collapsed="false">
      <c r="A6537" s="2" t="s">
        <v>6543</v>
      </c>
      <c r="B6537" s="1" t="n">
        <f aca="false">I6537</f>
        <v>0.653565356535654</v>
      </c>
      <c r="C6537" s="1" t="n">
        <f aca="false">J6537</f>
        <v>0.356535653565357</v>
      </c>
      <c r="E6537" s="2" t="n">
        <f aca="false">E6437+1</f>
        <v>66</v>
      </c>
      <c r="F6537" s="2" t="n">
        <f aca="false">F6437</f>
        <v>36</v>
      </c>
      <c r="G6537" s="1" t="n">
        <f aca="false">((F6537-1)+100*(E6537-1))/99.99</f>
        <v>65.3565356535654</v>
      </c>
      <c r="H6537" s="1" t="n">
        <f aca="false">(F6537-1)+G6537/100</f>
        <v>35.6535653565357</v>
      </c>
      <c r="I6537" s="1" t="n">
        <f aca="false">G6537/100</f>
        <v>0.653565356535654</v>
      </c>
      <c r="J6537" s="1" t="n">
        <f aca="false">H6537/100</f>
        <v>0.356535653565357</v>
      </c>
    </row>
    <row r="6538" customFormat="false" ht="12.75" hidden="false" customHeight="false" outlineLevel="0" collapsed="false">
      <c r="A6538" s="2" t="s">
        <v>6544</v>
      </c>
      <c r="B6538" s="1" t="n">
        <f aca="false">I6538</f>
        <v>0.653665366536654</v>
      </c>
      <c r="C6538" s="1" t="n">
        <f aca="false">J6538</f>
        <v>0.366536653665367</v>
      </c>
      <c r="E6538" s="2" t="n">
        <f aca="false">E6438+1</f>
        <v>66</v>
      </c>
      <c r="F6538" s="2" t="n">
        <f aca="false">F6438</f>
        <v>37</v>
      </c>
      <c r="G6538" s="1" t="n">
        <f aca="false">((F6538-1)+100*(E6538-1))/99.99</f>
        <v>65.3665366536654</v>
      </c>
      <c r="H6538" s="1" t="n">
        <f aca="false">(F6538-1)+G6538/100</f>
        <v>36.6536653665367</v>
      </c>
      <c r="I6538" s="1" t="n">
        <f aca="false">G6538/100</f>
        <v>0.653665366536654</v>
      </c>
      <c r="J6538" s="1" t="n">
        <f aca="false">H6538/100</f>
        <v>0.366536653665367</v>
      </c>
    </row>
    <row r="6539" customFormat="false" ht="12.75" hidden="false" customHeight="false" outlineLevel="0" collapsed="false">
      <c r="A6539" s="2" t="s">
        <v>6545</v>
      </c>
      <c r="B6539" s="1" t="n">
        <f aca="false">I6539</f>
        <v>0.653765376537654</v>
      </c>
      <c r="C6539" s="1" t="n">
        <f aca="false">J6539</f>
        <v>0.376537653765377</v>
      </c>
      <c r="E6539" s="2" t="n">
        <f aca="false">E6439+1</f>
        <v>66</v>
      </c>
      <c r="F6539" s="2" t="n">
        <f aca="false">F6439</f>
        <v>38</v>
      </c>
      <c r="G6539" s="1" t="n">
        <f aca="false">((F6539-1)+100*(E6539-1))/99.99</f>
        <v>65.3765376537654</v>
      </c>
      <c r="H6539" s="1" t="n">
        <f aca="false">(F6539-1)+G6539/100</f>
        <v>37.6537653765377</v>
      </c>
      <c r="I6539" s="1" t="n">
        <f aca="false">G6539/100</f>
        <v>0.653765376537654</v>
      </c>
      <c r="J6539" s="1" t="n">
        <f aca="false">H6539/100</f>
        <v>0.376537653765377</v>
      </c>
    </row>
    <row r="6540" customFormat="false" ht="12.75" hidden="false" customHeight="false" outlineLevel="0" collapsed="false">
      <c r="A6540" s="2" t="s">
        <v>6546</v>
      </c>
      <c r="B6540" s="1" t="n">
        <f aca="false">I6540</f>
        <v>0.653865386538654</v>
      </c>
      <c r="C6540" s="1" t="n">
        <f aca="false">J6540</f>
        <v>0.386538653865387</v>
      </c>
      <c r="E6540" s="2" t="n">
        <f aca="false">E6440+1</f>
        <v>66</v>
      </c>
      <c r="F6540" s="2" t="n">
        <f aca="false">F6440</f>
        <v>39</v>
      </c>
      <c r="G6540" s="1" t="n">
        <f aca="false">((F6540-1)+100*(E6540-1))/99.99</f>
        <v>65.3865386538654</v>
      </c>
      <c r="H6540" s="1" t="n">
        <f aca="false">(F6540-1)+G6540/100</f>
        <v>38.6538653865387</v>
      </c>
      <c r="I6540" s="1" t="n">
        <f aca="false">G6540/100</f>
        <v>0.653865386538654</v>
      </c>
      <c r="J6540" s="1" t="n">
        <f aca="false">H6540/100</f>
        <v>0.386538653865387</v>
      </c>
    </row>
    <row r="6541" customFormat="false" ht="12.75" hidden="false" customHeight="false" outlineLevel="0" collapsed="false">
      <c r="A6541" s="2" t="s">
        <v>6547</v>
      </c>
      <c r="B6541" s="1" t="n">
        <f aca="false">I6541</f>
        <v>0.653965396539654</v>
      </c>
      <c r="C6541" s="1" t="n">
        <f aca="false">J6541</f>
        <v>0.396539653965397</v>
      </c>
      <c r="E6541" s="2" t="n">
        <f aca="false">E6441+1</f>
        <v>66</v>
      </c>
      <c r="F6541" s="2" t="n">
        <f aca="false">F6441</f>
        <v>40</v>
      </c>
      <c r="G6541" s="1" t="n">
        <f aca="false">((F6541-1)+100*(E6541-1))/99.99</f>
        <v>65.3965396539654</v>
      </c>
      <c r="H6541" s="1" t="n">
        <f aca="false">(F6541-1)+G6541/100</f>
        <v>39.6539653965397</v>
      </c>
      <c r="I6541" s="1" t="n">
        <f aca="false">G6541/100</f>
        <v>0.653965396539654</v>
      </c>
      <c r="J6541" s="1" t="n">
        <f aca="false">H6541/100</f>
        <v>0.396539653965397</v>
      </c>
    </row>
    <row r="6542" customFormat="false" ht="12.75" hidden="false" customHeight="false" outlineLevel="0" collapsed="false">
      <c r="A6542" s="2" t="s">
        <v>6548</v>
      </c>
      <c r="B6542" s="1" t="n">
        <f aca="false">I6542</f>
        <v>0.654065406540654</v>
      </c>
      <c r="C6542" s="1" t="n">
        <f aca="false">J6542</f>
        <v>0.406540654065407</v>
      </c>
      <c r="E6542" s="2" t="n">
        <f aca="false">E6442+1</f>
        <v>66</v>
      </c>
      <c r="F6542" s="2" t="n">
        <f aca="false">F6442</f>
        <v>41</v>
      </c>
      <c r="G6542" s="1" t="n">
        <f aca="false">((F6542-1)+100*(E6542-1))/99.99</f>
        <v>65.4065406540654</v>
      </c>
      <c r="H6542" s="1" t="n">
        <f aca="false">(F6542-1)+G6542/100</f>
        <v>40.6540654065407</v>
      </c>
      <c r="I6542" s="1" t="n">
        <f aca="false">G6542/100</f>
        <v>0.654065406540654</v>
      </c>
      <c r="J6542" s="1" t="n">
        <f aca="false">H6542/100</f>
        <v>0.406540654065407</v>
      </c>
    </row>
    <row r="6543" customFormat="false" ht="12.75" hidden="false" customHeight="false" outlineLevel="0" collapsed="false">
      <c r="A6543" s="2" t="s">
        <v>6549</v>
      </c>
      <c r="B6543" s="1" t="n">
        <f aca="false">I6543</f>
        <v>0.654165416541654</v>
      </c>
      <c r="C6543" s="1" t="n">
        <f aca="false">J6543</f>
        <v>0.416541654165417</v>
      </c>
      <c r="E6543" s="2" t="n">
        <f aca="false">E6443+1</f>
        <v>66</v>
      </c>
      <c r="F6543" s="2" t="n">
        <f aca="false">F6443</f>
        <v>42</v>
      </c>
      <c r="G6543" s="1" t="n">
        <f aca="false">((F6543-1)+100*(E6543-1))/99.99</f>
        <v>65.4165416541654</v>
      </c>
      <c r="H6543" s="1" t="n">
        <f aca="false">(F6543-1)+G6543/100</f>
        <v>41.6541654165417</v>
      </c>
      <c r="I6543" s="1" t="n">
        <f aca="false">G6543/100</f>
        <v>0.654165416541654</v>
      </c>
      <c r="J6543" s="1" t="n">
        <f aca="false">H6543/100</f>
        <v>0.416541654165417</v>
      </c>
    </row>
    <row r="6544" customFormat="false" ht="12.75" hidden="false" customHeight="false" outlineLevel="0" collapsed="false">
      <c r="A6544" s="2" t="s">
        <v>6550</v>
      </c>
      <c r="B6544" s="1" t="n">
        <f aca="false">I6544</f>
        <v>0.654265426542654</v>
      </c>
      <c r="C6544" s="1" t="n">
        <f aca="false">J6544</f>
        <v>0.426542654265427</v>
      </c>
      <c r="E6544" s="2" t="n">
        <f aca="false">E6444+1</f>
        <v>66</v>
      </c>
      <c r="F6544" s="2" t="n">
        <f aca="false">F6444</f>
        <v>43</v>
      </c>
      <c r="G6544" s="1" t="n">
        <f aca="false">((F6544-1)+100*(E6544-1))/99.99</f>
        <v>65.4265426542654</v>
      </c>
      <c r="H6544" s="1" t="n">
        <f aca="false">(F6544-1)+G6544/100</f>
        <v>42.6542654265427</v>
      </c>
      <c r="I6544" s="1" t="n">
        <f aca="false">G6544/100</f>
        <v>0.654265426542654</v>
      </c>
      <c r="J6544" s="1" t="n">
        <f aca="false">H6544/100</f>
        <v>0.426542654265427</v>
      </c>
    </row>
    <row r="6545" customFormat="false" ht="12.75" hidden="false" customHeight="false" outlineLevel="0" collapsed="false">
      <c r="A6545" s="2" t="s">
        <v>6551</v>
      </c>
      <c r="B6545" s="1" t="n">
        <f aca="false">I6545</f>
        <v>0.654365436543654</v>
      </c>
      <c r="C6545" s="1" t="n">
        <f aca="false">J6545</f>
        <v>0.436543654365437</v>
      </c>
      <c r="E6545" s="2" t="n">
        <f aca="false">E6445+1</f>
        <v>66</v>
      </c>
      <c r="F6545" s="2" t="n">
        <f aca="false">F6445</f>
        <v>44</v>
      </c>
      <c r="G6545" s="1" t="n">
        <f aca="false">((F6545-1)+100*(E6545-1))/99.99</f>
        <v>65.4365436543654</v>
      </c>
      <c r="H6545" s="1" t="n">
        <f aca="false">(F6545-1)+G6545/100</f>
        <v>43.6543654365437</v>
      </c>
      <c r="I6545" s="1" t="n">
        <f aca="false">G6545/100</f>
        <v>0.654365436543654</v>
      </c>
      <c r="J6545" s="1" t="n">
        <f aca="false">H6545/100</f>
        <v>0.436543654365437</v>
      </c>
    </row>
    <row r="6546" customFormat="false" ht="12.75" hidden="false" customHeight="false" outlineLevel="0" collapsed="false">
      <c r="A6546" s="2" t="s">
        <v>6552</v>
      </c>
      <c r="B6546" s="1" t="n">
        <f aca="false">I6546</f>
        <v>0.654465446544655</v>
      </c>
      <c r="C6546" s="1" t="n">
        <f aca="false">J6546</f>
        <v>0.446544654465447</v>
      </c>
      <c r="E6546" s="2" t="n">
        <f aca="false">E6446+1</f>
        <v>66</v>
      </c>
      <c r="F6546" s="2" t="n">
        <f aca="false">F6446</f>
        <v>45</v>
      </c>
      <c r="G6546" s="1" t="n">
        <f aca="false">((F6546-1)+100*(E6546-1))/99.99</f>
        <v>65.4465446544655</v>
      </c>
      <c r="H6546" s="1" t="n">
        <f aca="false">(F6546-1)+G6546/100</f>
        <v>44.6544654465447</v>
      </c>
      <c r="I6546" s="1" t="n">
        <f aca="false">G6546/100</f>
        <v>0.654465446544655</v>
      </c>
      <c r="J6546" s="1" t="n">
        <f aca="false">H6546/100</f>
        <v>0.446544654465447</v>
      </c>
    </row>
    <row r="6547" customFormat="false" ht="12.75" hidden="false" customHeight="false" outlineLevel="0" collapsed="false">
      <c r="A6547" s="2" t="s">
        <v>6553</v>
      </c>
      <c r="B6547" s="1" t="n">
        <f aca="false">I6547</f>
        <v>0.654565456545655</v>
      </c>
      <c r="C6547" s="1" t="n">
        <f aca="false">J6547</f>
        <v>0.456545654565457</v>
      </c>
      <c r="E6547" s="2" t="n">
        <f aca="false">E6447+1</f>
        <v>66</v>
      </c>
      <c r="F6547" s="2" t="n">
        <f aca="false">F6447</f>
        <v>46</v>
      </c>
      <c r="G6547" s="1" t="n">
        <f aca="false">((F6547-1)+100*(E6547-1))/99.99</f>
        <v>65.4565456545655</v>
      </c>
      <c r="H6547" s="1" t="n">
        <f aca="false">(F6547-1)+G6547/100</f>
        <v>45.6545654565457</v>
      </c>
      <c r="I6547" s="1" t="n">
        <f aca="false">G6547/100</f>
        <v>0.654565456545655</v>
      </c>
      <c r="J6547" s="1" t="n">
        <f aca="false">H6547/100</f>
        <v>0.456545654565457</v>
      </c>
    </row>
    <row r="6548" customFormat="false" ht="12.75" hidden="false" customHeight="false" outlineLevel="0" collapsed="false">
      <c r="A6548" s="2" t="s">
        <v>6554</v>
      </c>
      <c r="B6548" s="1" t="n">
        <f aca="false">I6548</f>
        <v>0.654665466546655</v>
      </c>
      <c r="C6548" s="1" t="n">
        <f aca="false">J6548</f>
        <v>0.466546654665467</v>
      </c>
      <c r="E6548" s="2" t="n">
        <f aca="false">E6448+1</f>
        <v>66</v>
      </c>
      <c r="F6548" s="2" t="n">
        <f aca="false">F6448</f>
        <v>47</v>
      </c>
      <c r="G6548" s="1" t="n">
        <f aca="false">((F6548-1)+100*(E6548-1))/99.99</f>
        <v>65.4665466546655</v>
      </c>
      <c r="H6548" s="1" t="n">
        <f aca="false">(F6548-1)+G6548/100</f>
        <v>46.6546654665467</v>
      </c>
      <c r="I6548" s="1" t="n">
        <f aca="false">G6548/100</f>
        <v>0.654665466546655</v>
      </c>
      <c r="J6548" s="1" t="n">
        <f aca="false">H6548/100</f>
        <v>0.466546654665467</v>
      </c>
    </row>
    <row r="6549" customFormat="false" ht="12.75" hidden="false" customHeight="false" outlineLevel="0" collapsed="false">
      <c r="A6549" s="2" t="s">
        <v>6555</v>
      </c>
      <c r="B6549" s="1" t="n">
        <f aca="false">I6549</f>
        <v>0.654765476547655</v>
      </c>
      <c r="C6549" s="1" t="n">
        <f aca="false">J6549</f>
        <v>0.476547654765477</v>
      </c>
      <c r="E6549" s="2" t="n">
        <f aca="false">E6449+1</f>
        <v>66</v>
      </c>
      <c r="F6549" s="2" t="n">
        <f aca="false">F6449</f>
        <v>48</v>
      </c>
      <c r="G6549" s="1" t="n">
        <f aca="false">((F6549-1)+100*(E6549-1))/99.99</f>
        <v>65.4765476547655</v>
      </c>
      <c r="H6549" s="1" t="n">
        <f aca="false">(F6549-1)+G6549/100</f>
        <v>47.6547654765477</v>
      </c>
      <c r="I6549" s="1" t="n">
        <f aca="false">G6549/100</f>
        <v>0.654765476547655</v>
      </c>
      <c r="J6549" s="1" t="n">
        <f aca="false">H6549/100</f>
        <v>0.476547654765477</v>
      </c>
    </row>
    <row r="6550" customFormat="false" ht="12.75" hidden="false" customHeight="false" outlineLevel="0" collapsed="false">
      <c r="A6550" s="2" t="s">
        <v>6556</v>
      </c>
      <c r="B6550" s="1" t="n">
        <f aca="false">I6550</f>
        <v>0.654865486548655</v>
      </c>
      <c r="C6550" s="1" t="n">
        <f aca="false">J6550</f>
        <v>0.486548654865487</v>
      </c>
      <c r="E6550" s="2" t="n">
        <f aca="false">E6450+1</f>
        <v>66</v>
      </c>
      <c r="F6550" s="2" t="n">
        <f aca="false">F6450</f>
        <v>49</v>
      </c>
      <c r="G6550" s="1" t="n">
        <f aca="false">((F6550-1)+100*(E6550-1))/99.99</f>
        <v>65.4865486548655</v>
      </c>
      <c r="H6550" s="1" t="n">
        <f aca="false">(F6550-1)+G6550/100</f>
        <v>48.6548654865487</v>
      </c>
      <c r="I6550" s="1" t="n">
        <f aca="false">G6550/100</f>
        <v>0.654865486548655</v>
      </c>
      <c r="J6550" s="1" t="n">
        <f aca="false">H6550/100</f>
        <v>0.486548654865487</v>
      </c>
    </row>
    <row r="6551" customFormat="false" ht="12.75" hidden="false" customHeight="false" outlineLevel="0" collapsed="false">
      <c r="A6551" s="2" t="s">
        <v>6557</v>
      </c>
      <c r="B6551" s="1" t="n">
        <f aca="false">I6551</f>
        <v>0.654965496549655</v>
      </c>
      <c r="C6551" s="1" t="n">
        <f aca="false">J6551</f>
        <v>0.496549654965497</v>
      </c>
      <c r="E6551" s="2" t="n">
        <f aca="false">E6451+1</f>
        <v>66</v>
      </c>
      <c r="F6551" s="2" t="n">
        <f aca="false">F6451</f>
        <v>50</v>
      </c>
      <c r="G6551" s="1" t="n">
        <f aca="false">((F6551-1)+100*(E6551-1))/99.99</f>
        <v>65.4965496549655</v>
      </c>
      <c r="H6551" s="1" t="n">
        <f aca="false">(F6551-1)+G6551/100</f>
        <v>49.6549654965497</v>
      </c>
      <c r="I6551" s="1" t="n">
        <f aca="false">G6551/100</f>
        <v>0.654965496549655</v>
      </c>
      <c r="J6551" s="1" t="n">
        <f aca="false">H6551/100</f>
        <v>0.496549654965497</v>
      </c>
    </row>
    <row r="6552" customFormat="false" ht="12.75" hidden="false" customHeight="false" outlineLevel="0" collapsed="false">
      <c r="A6552" s="2" t="s">
        <v>6558</v>
      </c>
      <c r="B6552" s="1" t="n">
        <f aca="false">I6552</f>
        <v>0.655065506550655</v>
      </c>
      <c r="C6552" s="1" t="n">
        <f aca="false">J6552</f>
        <v>0.506550655065507</v>
      </c>
      <c r="E6552" s="2" t="n">
        <f aca="false">E6452+1</f>
        <v>66</v>
      </c>
      <c r="F6552" s="2" t="n">
        <f aca="false">F6452</f>
        <v>51</v>
      </c>
      <c r="G6552" s="1" t="n">
        <f aca="false">((F6552-1)+100*(E6552-1))/99.99</f>
        <v>65.5065506550655</v>
      </c>
      <c r="H6552" s="1" t="n">
        <f aca="false">(F6552-1)+G6552/100</f>
        <v>50.6550655065507</v>
      </c>
      <c r="I6552" s="1" t="n">
        <f aca="false">G6552/100</f>
        <v>0.655065506550655</v>
      </c>
      <c r="J6552" s="1" t="n">
        <f aca="false">H6552/100</f>
        <v>0.506550655065507</v>
      </c>
    </row>
    <row r="6553" customFormat="false" ht="12.75" hidden="false" customHeight="false" outlineLevel="0" collapsed="false">
      <c r="A6553" s="2" t="s">
        <v>6559</v>
      </c>
      <c r="B6553" s="1" t="n">
        <f aca="false">I6553</f>
        <v>0.655165516551655</v>
      </c>
      <c r="C6553" s="1" t="n">
        <f aca="false">J6553</f>
        <v>0.516551655165517</v>
      </c>
      <c r="E6553" s="2" t="n">
        <f aca="false">E6453+1</f>
        <v>66</v>
      </c>
      <c r="F6553" s="2" t="n">
        <f aca="false">F6453</f>
        <v>52</v>
      </c>
      <c r="G6553" s="1" t="n">
        <f aca="false">((F6553-1)+100*(E6553-1))/99.99</f>
        <v>65.5165516551655</v>
      </c>
      <c r="H6553" s="1" t="n">
        <f aca="false">(F6553-1)+G6553/100</f>
        <v>51.6551655165517</v>
      </c>
      <c r="I6553" s="1" t="n">
        <f aca="false">G6553/100</f>
        <v>0.655165516551655</v>
      </c>
      <c r="J6553" s="1" t="n">
        <f aca="false">H6553/100</f>
        <v>0.516551655165517</v>
      </c>
    </row>
    <row r="6554" customFormat="false" ht="12.75" hidden="false" customHeight="false" outlineLevel="0" collapsed="false">
      <c r="A6554" s="2" t="s">
        <v>6560</v>
      </c>
      <c r="B6554" s="1" t="n">
        <f aca="false">I6554</f>
        <v>0.655265526552655</v>
      </c>
      <c r="C6554" s="1" t="n">
        <f aca="false">J6554</f>
        <v>0.526552655265527</v>
      </c>
      <c r="E6554" s="2" t="n">
        <f aca="false">E6454+1</f>
        <v>66</v>
      </c>
      <c r="F6554" s="2" t="n">
        <f aca="false">F6454</f>
        <v>53</v>
      </c>
      <c r="G6554" s="1" t="n">
        <f aca="false">((F6554-1)+100*(E6554-1))/99.99</f>
        <v>65.5265526552655</v>
      </c>
      <c r="H6554" s="1" t="n">
        <f aca="false">(F6554-1)+G6554/100</f>
        <v>52.6552655265527</v>
      </c>
      <c r="I6554" s="1" t="n">
        <f aca="false">G6554/100</f>
        <v>0.655265526552655</v>
      </c>
      <c r="J6554" s="1" t="n">
        <f aca="false">H6554/100</f>
        <v>0.526552655265527</v>
      </c>
    </row>
    <row r="6555" customFormat="false" ht="12.75" hidden="false" customHeight="false" outlineLevel="0" collapsed="false">
      <c r="A6555" s="2" t="s">
        <v>6561</v>
      </c>
      <c r="B6555" s="1" t="n">
        <f aca="false">I6555</f>
        <v>0.655365536553655</v>
      </c>
      <c r="C6555" s="1" t="n">
        <f aca="false">J6555</f>
        <v>0.536553655365537</v>
      </c>
      <c r="E6555" s="2" t="n">
        <f aca="false">E6455+1</f>
        <v>66</v>
      </c>
      <c r="F6555" s="2" t="n">
        <f aca="false">F6455</f>
        <v>54</v>
      </c>
      <c r="G6555" s="1" t="n">
        <f aca="false">((F6555-1)+100*(E6555-1))/99.99</f>
        <v>65.5365536553655</v>
      </c>
      <c r="H6555" s="1" t="n">
        <f aca="false">(F6555-1)+G6555/100</f>
        <v>53.6553655365537</v>
      </c>
      <c r="I6555" s="1" t="n">
        <f aca="false">G6555/100</f>
        <v>0.655365536553655</v>
      </c>
      <c r="J6555" s="1" t="n">
        <f aca="false">H6555/100</f>
        <v>0.536553655365537</v>
      </c>
    </row>
    <row r="6556" customFormat="false" ht="12.75" hidden="false" customHeight="false" outlineLevel="0" collapsed="false">
      <c r="A6556" s="2" t="s">
        <v>6562</v>
      </c>
      <c r="B6556" s="1" t="n">
        <f aca="false">I6556</f>
        <v>0.655465546554656</v>
      </c>
      <c r="C6556" s="1" t="n">
        <f aca="false">J6556</f>
        <v>0.546554655465547</v>
      </c>
      <c r="E6556" s="2" t="n">
        <f aca="false">E6456+1</f>
        <v>66</v>
      </c>
      <c r="F6556" s="2" t="n">
        <f aca="false">F6456</f>
        <v>55</v>
      </c>
      <c r="G6556" s="1" t="n">
        <f aca="false">((F6556-1)+100*(E6556-1))/99.99</f>
        <v>65.5465546554656</v>
      </c>
      <c r="H6556" s="1" t="n">
        <f aca="false">(F6556-1)+G6556/100</f>
        <v>54.6554655465547</v>
      </c>
      <c r="I6556" s="1" t="n">
        <f aca="false">G6556/100</f>
        <v>0.655465546554656</v>
      </c>
      <c r="J6556" s="1" t="n">
        <f aca="false">H6556/100</f>
        <v>0.546554655465547</v>
      </c>
    </row>
    <row r="6557" customFormat="false" ht="12.75" hidden="false" customHeight="false" outlineLevel="0" collapsed="false">
      <c r="A6557" s="2" t="s">
        <v>6563</v>
      </c>
      <c r="B6557" s="1" t="n">
        <f aca="false">I6557</f>
        <v>0.655565556555656</v>
      </c>
      <c r="C6557" s="1" t="n">
        <f aca="false">J6557</f>
        <v>0.556555655565557</v>
      </c>
      <c r="E6557" s="2" t="n">
        <f aca="false">E6457+1</f>
        <v>66</v>
      </c>
      <c r="F6557" s="2" t="n">
        <f aca="false">F6457</f>
        <v>56</v>
      </c>
      <c r="G6557" s="1" t="n">
        <f aca="false">((F6557-1)+100*(E6557-1))/99.99</f>
        <v>65.5565556555656</v>
      </c>
      <c r="H6557" s="1" t="n">
        <f aca="false">(F6557-1)+G6557/100</f>
        <v>55.6555655565557</v>
      </c>
      <c r="I6557" s="1" t="n">
        <f aca="false">G6557/100</f>
        <v>0.655565556555656</v>
      </c>
      <c r="J6557" s="1" t="n">
        <f aca="false">H6557/100</f>
        <v>0.556555655565557</v>
      </c>
    </row>
    <row r="6558" customFormat="false" ht="12.75" hidden="false" customHeight="false" outlineLevel="0" collapsed="false">
      <c r="A6558" s="2" t="s">
        <v>6564</v>
      </c>
      <c r="B6558" s="1" t="n">
        <f aca="false">I6558</f>
        <v>0.655665566556656</v>
      </c>
      <c r="C6558" s="1" t="n">
        <f aca="false">J6558</f>
        <v>0.566556655665567</v>
      </c>
      <c r="E6558" s="2" t="n">
        <f aca="false">E6458+1</f>
        <v>66</v>
      </c>
      <c r="F6558" s="2" t="n">
        <f aca="false">F6458</f>
        <v>57</v>
      </c>
      <c r="G6558" s="1" t="n">
        <f aca="false">((F6558-1)+100*(E6558-1))/99.99</f>
        <v>65.5665566556656</v>
      </c>
      <c r="H6558" s="1" t="n">
        <f aca="false">(F6558-1)+G6558/100</f>
        <v>56.6556655665567</v>
      </c>
      <c r="I6558" s="1" t="n">
        <f aca="false">G6558/100</f>
        <v>0.655665566556656</v>
      </c>
      <c r="J6558" s="1" t="n">
        <f aca="false">H6558/100</f>
        <v>0.566556655665567</v>
      </c>
    </row>
    <row r="6559" customFormat="false" ht="12.75" hidden="false" customHeight="false" outlineLevel="0" collapsed="false">
      <c r="A6559" s="2" t="s">
        <v>6565</v>
      </c>
      <c r="B6559" s="1" t="n">
        <f aca="false">I6559</f>
        <v>0.655765576557656</v>
      </c>
      <c r="C6559" s="1" t="n">
        <f aca="false">J6559</f>
        <v>0.576557655765577</v>
      </c>
      <c r="E6559" s="2" t="n">
        <f aca="false">E6459+1</f>
        <v>66</v>
      </c>
      <c r="F6559" s="2" t="n">
        <f aca="false">F6459</f>
        <v>58</v>
      </c>
      <c r="G6559" s="1" t="n">
        <f aca="false">((F6559-1)+100*(E6559-1))/99.99</f>
        <v>65.5765576557656</v>
      </c>
      <c r="H6559" s="1" t="n">
        <f aca="false">(F6559-1)+G6559/100</f>
        <v>57.6557655765577</v>
      </c>
      <c r="I6559" s="1" t="n">
        <f aca="false">G6559/100</f>
        <v>0.655765576557656</v>
      </c>
      <c r="J6559" s="1" t="n">
        <f aca="false">H6559/100</f>
        <v>0.576557655765577</v>
      </c>
    </row>
    <row r="6560" customFormat="false" ht="12.75" hidden="false" customHeight="false" outlineLevel="0" collapsed="false">
      <c r="A6560" s="2" t="s">
        <v>6566</v>
      </c>
      <c r="B6560" s="1" t="n">
        <f aca="false">I6560</f>
        <v>0.655865586558656</v>
      </c>
      <c r="C6560" s="1" t="n">
        <f aca="false">J6560</f>
        <v>0.586558655865587</v>
      </c>
      <c r="E6560" s="2" t="n">
        <f aca="false">E6460+1</f>
        <v>66</v>
      </c>
      <c r="F6560" s="2" t="n">
        <f aca="false">F6460</f>
        <v>59</v>
      </c>
      <c r="G6560" s="1" t="n">
        <f aca="false">((F6560-1)+100*(E6560-1))/99.99</f>
        <v>65.5865586558656</v>
      </c>
      <c r="H6560" s="1" t="n">
        <f aca="false">(F6560-1)+G6560/100</f>
        <v>58.6558655865587</v>
      </c>
      <c r="I6560" s="1" t="n">
        <f aca="false">G6560/100</f>
        <v>0.655865586558656</v>
      </c>
      <c r="J6560" s="1" t="n">
        <f aca="false">H6560/100</f>
        <v>0.586558655865587</v>
      </c>
    </row>
    <row r="6561" customFormat="false" ht="12.75" hidden="false" customHeight="false" outlineLevel="0" collapsed="false">
      <c r="A6561" s="2" t="s">
        <v>6567</v>
      </c>
      <c r="B6561" s="1" t="n">
        <f aca="false">I6561</f>
        <v>0.655965596559656</v>
      </c>
      <c r="C6561" s="1" t="n">
        <f aca="false">J6561</f>
        <v>0.596559655965597</v>
      </c>
      <c r="E6561" s="2" t="n">
        <f aca="false">E6461+1</f>
        <v>66</v>
      </c>
      <c r="F6561" s="2" t="n">
        <f aca="false">F6461</f>
        <v>60</v>
      </c>
      <c r="G6561" s="1" t="n">
        <f aca="false">((F6561-1)+100*(E6561-1))/99.99</f>
        <v>65.5965596559656</v>
      </c>
      <c r="H6561" s="1" t="n">
        <f aca="false">(F6561-1)+G6561/100</f>
        <v>59.6559655965597</v>
      </c>
      <c r="I6561" s="1" t="n">
        <f aca="false">G6561/100</f>
        <v>0.655965596559656</v>
      </c>
      <c r="J6561" s="1" t="n">
        <f aca="false">H6561/100</f>
        <v>0.596559655965597</v>
      </c>
    </row>
    <row r="6562" customFormat="false" ht="12.75" hidden="false" customHeight="false" outlineLevel="0" collapsed="false">
      <c r="A6562" s="2" t="s">
        <v>6568</v>
      </c>
      <c r="B6562" s="1" t="n">
        <f aca="false">I6562</f>
        <v>0.656065606560656</v>
      </c>
      <c r="C6562" s="1" t="n">
        <f aca="false">J6562</f>
        <v>0.606560656065607</v>
      </c>
      <c r="E6562" s="2" t="n">
        <f aca="false">E6462+1</f>
        <v>66</v>
      </c>
      <c r="F6562" s="2" t="n">
        <f aca="false">F6462</f>
        <v>61</v>
      </c>
      <c r="G6562" s="1" t="n">
        <f aca="false">((F6562-1)+100*(E6562-1))/99.99</f>
        <v>65.6065606560656</v>
      </c>
      <c r="H6562" s="1" t="n">
        <f aca="false">(F6562-1)+G6562/100</f>
        <v>60.6560656065607</v>
      </c>
      <c r="I6562" s="1" t="n">
        <f aca="false">G6562/100</f>
        <v>0.656065606560656</v>
      </c>
      <c r="J6562" s="1" t="n">
        <f aca="false">H6562/100</f>
        <v>0.606560656065607</v>
      </c>
    </row>
    <row r="6563" customFormat="false" ht="12.75" hidden="false" customHeight="false" outlineLevel="0" collapsed="false">
      <c r="A6563" s="2" t="s">
        <v>6569</v>
      </c>
      <c r="B6563" s="1" t="n">
        <f aca="false">I6563</f>
        <v>0.656165616561656</v>
      </c>
      <c r="C6563" s="1" t="n">
        <f aca="false">J6563</f>
        <v>0.616561656165617</v>
      </c>
      <c r="E6563" s="2" t="n">
        <f aca="false">E6463+1</f>
        <v>66</v>
      </c>
      <c r="F6563" s="2" t="n">
        <f aca="false">F6463</f>
        <v>62</v>
      </c>
      <c r="G6563" s="1" t="n">
        <f aca="false">((F6563-1)+100*(E6563-1))/99.99</f>
        <v>65.6165616561656</v>
      </c>
      <c r="H6563" s="1" t="n">
        <f aca="false">(F6563-1)+G6563/100</f>
        <v>61.6561656165617</v>
      </c>
      <c r="I6563" s="1" t="n">
        <f aca="false">G6563/100</f>
        <v>0.656165616561656</v>
      </c>
      <c r="J6563" s="1" t="n">
        <f aca="false">H6563/100</f>
        <v>0.616561656165617</v>
      </c>
    </row>
    <row r="6564" customFormat="false" ht="12.75" hidden="false" customHeight="false" outlineLevel="0" collapsed="false">
      <c r="A6564" s="2" t="s">
        <v>6570</v>
      </c>
      <c r="B6564" s="1" t="n">
        <f aca="false">I6564</f>
        <v>0.656265626562656</v>
      </c>
      <c r="C6564" s="1" t="n">
        <f aca="false">J6564</f>
        <v>0.626562656265627</v>
      </c>
      <c r="E6564" s="2" t="n">
        <f aca="false">E6464+1</f>
        <v>66</v>
      </c>
      <c r="F6564" s="2" t="n">
        <f aca="false">F6464</f>
        <v>63</v>
      </c>
      <c r="G6564" s="1" t="n">
        <f aca="false">((F6564-1)+100*(E6564-1))/99.99</f>
        <v>65.6265626562656</v>
      </c>
      <c r="H6564" s="1" t="n">
        <f aca="false">(F6564-1)+G6564/100</f>
        <v>62.6562656265627</v>
      </c>
      <c r="I6564" s="1" t="n">
        <f aca="false">G6564/100</f>
        <v>0.656265626562656</v>
      </c>
      <c r="J6564" s="1" t="n">
        <f aca="false">H6564/100</f>
        <v>0.626562656265627</v>
      </c>
    </row>
    <row r="6565" customFormat="false" ht="12.75" hidden="false" customHeight="false" outlineLevel="0" collapsed="false">
      <c r="A6565" s="2" t="s">
        <v>6571</v>
      </c>
      <c r="B6565" s="1" t="n">
        <f aca="false">I6565</f>
        <v>0.656365636563656</v>
      </c>
      <c r="C6565" s="1" t="n">
        <f aca="false">J6565</f>
        <v>0.636563656365637</v>
      </c>
      <c r="E6565" s="2" t="n">
        <f aca="false">E6465+1</f>
        <v>66</v>
      </c>
      <c r="F6565" s="2" t="n">
        <f aca="false">F6465</f>
        <v>64</v>
      </c>
      <c r="G6565" s="1" t="n">
        <f aca="false">((F6565-1)+100*(E6565-1))/99.99</f>
        <v>65.6365636563656</v>
      </c>
      <c r="H6565" s="1" t="n">
        <f aca="false">(F6565-1)+G6565/100</f>
        <v>63.6563656365637</v>
      </c>
      <c r="I6565" s="1" t="n">
        <f aca="false">G6565/100</f>
        <v>0.656365636563656</v>
      </c>
      <c r="J6565" s="1" t="n">
        <f aca="false">H6565/100</f>
        <v>0.636563656365637</v>
      </c>
    </row>
    <row r="6566" customFormat="false" ht="12.75" hidden="false" customHeight="false" outlineLevel="0" collapsed="false">
      <c r="A6566" s="2" t="s">
        <v>6572</v>
      </c>
      <c r="B6566" s="1" t="n">
        <f aca="false">I6566</f>
        <v>0.656465646564657</v>
      </c>
      <c r="C6566" s="1" t="n">
        <f aca="false">J6566</f>
        <v>0.646564656465647</v>
      </c>
      <c r="E6566" s="2" t="n">
        <f aca="false">E6466+1</f>
        <v>66</v>
      </c>
      <c r="F6566" s="2" t="n">
        <f aca="false">F6466</f>
        <v>65</v>
      </c>
      <c r="G6566" s="1" t="n">
        <f aca="false">((F6566-1)+100*(E6566-1))/99.99</f>
        <v>65.6465646564657</v>
      </c>
      <c r="H6566" s="1" t="n">
        <f aca="false">(F6566-1)+G6566/100</f>
        <v>64.6564656465647</v>
      </c>
      <c r="I6566" s="1" t="n">
        <f aca="false">G6566/100</f>
        <v>0.656465646564657</v>
      </c>
      <c r="J6566" s="1" t="n">
        <f aca="false">H6566/100</f>
        <v>0.646564656465647</v>
      </c>
    </row>
    <row r="6567" customFormat="false" ht="12.75" hidden="false" customHeight="false" outlineLevel="0" collapsed="false">
      <c r="A6567" s="2" t="s">
        <v>6573</v>
      </c>
      <c r="B6567" s="1" t="n">
        <f aca="false">I6567</f>
        <v>0.656565656565657</v>
      </c>
      <c r="C6567" s="1" t="n">
        <f aca="false">J6567</f>
        <v>0.656565656565657</v>
      </c>
      <c r="E6567" s="2" t="n">
        <f aca="false">E6467+1</f>
        <v>66</v>
      </c>
      <c r="F6567" s="2" t="n">
        <f aca="false">F6467</f>
        <v>66</v>
      </c>
      <c r="G6567" s="1" t="n">
        <f aca="false">((F6567-1)+100*(E6567-1))/99.99</f>
        <v>65.6565656565657</v>
      </c>
      <c r="H6567" s="1" t="n">
        <f aca="false">(F6567-1)+G6567/100</f>
        <v>65.6565656565657</v>
      </c>
      <c r="I6567" s="1" t="n">
        <f aca="false">G6567/100</f>
        <v>0.656565656565657</v>
      </c>
      <c r="J6567" s="1" t="n">
        <f aca="false">H6567/100</f>
        <v>0.656565656565657</v>
      </c>
    </row>
    <row r="6568" customFormat="false" ht="12.75" hidden="false" customHeight="false" outlineLevel="0" collapsed="false">
      <c r="A6568" s="2" t="s">
        <v>6574</v>
      </c>
      <c r="B6568" s="1" t="n">
        <f aca="false">I6568</f>
        <v>0.656665666566657</v>
      </c>
      <c r="C6568" s="1" t="n">
        <f aca="false">J6568</f>
        <v>0.666566656665667</v>
      </c>
      <c r="E6568" s="2" t="n">
        <f aca="false">E6468+1</f>
        <v>66</v>
      </c>
      <c r="F6568" s="2" t="n">
        <f aca="false">F6468</f>
        <v>67</v>
      </c>
      <c r="G6568" s="1" t="n">
        <f aca="false">((F6568-1)+100*(E6568-1))/99.99</f>
        <v>65.6665666566657</v>
      </c>
      <c r="H6568" s="1" t="n">
        <f aca="false">(F6568-1)+G6568/100</f>
        <v>66.6566656665667</v>
      </c>
      <c r="I6568" s="1" t="n">
        <f aca="false">G6568/100</f>
        <v>0.656665666566657</v>
      </c>
      <c r="J6568" s="1" t="n">
        <f aca="false">H6568/100</f>
        <v>0.666566656665667</v>
      </c>
    </row>
    <row r="6569" customFormat="false" ht="12.75" hidden="false" customHeight="false" outlineLevel="0" collapsed="false">
      <c r="A6569" s="2" t="s">
        <v>6575</v>
      </c>
      <c r="B6569" s="1" t="n">
        <f aca="false">I6569</f>
        <v>0.656765676567657</v>
      </c>
      <c r="C6569" s="1" t="n">
        <f aca="false">J6569</f>
        <v>0.676567656765677</v>
      </c>
      <c r="E6569" s="2" t="n">
        <f aca="false">E6469+1</f>
        <v>66</v>
      </c>
      <c r="F6569" s="2" t="n">
        <f aca="false">F6469</f>
        <v>68</v>
      </c>
      <c r="G6569" s="1" t="n">
        <f aca="false">((F6569-1)+100*(E6569-1))/99.99</f>
        <v>65.6765676567657</v>
      </c>
      <c r="H6569" s="1" t="n">
        <f aca="false">(F6569-1)+G6569/100</f>
        <v>67.6567656765677</v>
      </c>
      <c r="I6569" s="1" t="n">
        <f aca="false">G6569/100</f>
        <v>0.656765676567657</v>
      </c>
      <c r="J6569" s="1" t="n">
        <f aca="false">H6569/100</f>
        <v>0.676567656765677</v>
      </c>
    </row>
    <row r="6570" customFormat="false" ht="12.75" hidden="false" customHeight="false" outlineLevel="0" collapsed="false">
      <c r="A6570" s="2" t="s">
        <v>6576</v>
      </c>
      <c r="B6570" s="1" t="n">
        <f aca="false">I6570</f>
        <v>0.656865686568657</v>
      </c>
      <c r="C6570" s="1" t="n">
        <f aca="false">J6570</f>
        <v>0.686568656865687</v>
      </c>
      <c r="E6570" s="2" t="n">
        <f aca="false">E6470+1</f>
        <v>66</v>
      </c>
      <c r="F6570" s="2" t="n">
        <f aca="false">F6470</f>
        <v>69</v>
      </c>
      <c r="G6570" s="1" t="n">
        <f aca="false">((F6570-1)+100*(E6570-1))/99.99</f>
        <v>65.6865686568657</v>
      </c>
      <c r="H6570" s="1" t="n">
        <f aca="false">(F6570-1)+G6570/100</f>
        <v>68.6568656865687</v>
      </c>
      <c r="I6570" s="1" t="n">
        <f aca="false">G6570/100</f>
        <v>0.656865686568657</v>
      </c>
      <c r="J6570" s="1" t="n">
        <f aca="false">H6570/100</f>
        <v>0.686568656865687</v>
      </c>
    </row>
    <row r="6571" customFormat="false" ht="12.75" hidden="false" customHeight="false" outlineLevel="0" collapsed="false">
      <c r="A6571" s="2" t="s">
        <v>6577</v>
      </c>
      <c r="B6571" s="1" t="n">
        <f aca="false">I6571</f>
        <v>0.656965696569657</v>
      </c>
      <c r="C6571" s="1" t="n">
        <f aca="false">J6571</f>
        <v>0.696569656965697</v>
      </c>
      <c r="E6571" s="2" t="n">
        <f aca="false">E6471+1</f>
        <v>66</v>
      </c>
      <c r="F6571" s="2" t="n">
        <f aca="false">F6471</f>
        <v>70</v>
      </c>
      <c r="G6571" s="1" t="n">
        <f aca="false">((F6571-1)+100*(E6571-1))/99.99</f>
        <v>65.6965696569657</v>
      </c>
      <c r="H6571" s="1" t="n">
        <f aca="false">(F6571-1)+G6571/100</f>
        <v>69.6569656965697</v>
      </c>
      <c r="I6571" s="1" t="n">
        <f aca="false">G6571/100</f>
        <v>0.656965696569657</v>
      </c>
      <c r="J6571" s="1" t="n">
        <f aca="false">H6571/100</f>
        <v>0.696569656965697</v>
      </c>
    </row>
    <row r="6572" customFormat="false" ht="12.75" hidden="false" customHeight="false" outlineLevel="0" collapsed="false">
      <c r="A6572" s="2" t="s">
        <v>6578</v>
      </c>
      <c r="B6572" s="1" t="n">
        <f aca="false">I6572</f>
        <v>0.657065706570657</v>
      </c>
      <c r="C6572" s="1" t="n">
        <f aca="false">J6572</f>
        <v>0.706570657065707</v>
      </c>
      <c r="E6572" s="2" t="n">
        <f aca="false">E6472+1</f>
        <v>66</v>
      </c>
      <c r="F6572" s="2" t="n">
        <f aca="false">F6472</f>
        <v>71</v>
      </c>
      <c r="G6572" s="1" t="n">
        <f aca="false">((F6572-1)+100*(E6572-1))/99.99</f>
        <v>65.7065706570657</v>
      </c>
      <c r="H6572" s="1" t="n">
        <f aca="false">(F6572-1)+G6572/100</f>
        <v>70.6570657065707</v>
      </c>
      <c r="I6572" s="1" t="n">
        <f aca="false">G6572/100</f>
        <v>0.657065706570657</v>
      </c>
      <c r="J6572" s="1" t="n">
        <f aca="false">H6572/100</f>
        <v>0.706570657065707</v>
      </c>
    </row>
    <row r="6573" customFormat="false" ht="12.75" hidden="false" customHeight="false" outlineLevel="0" collapsed="false">
      <c r="A6573" s="2" t="s">
        <v>6579</v>
      </c>
      <c r="B6573" s="1" t="n">
        <f aca="false">I6573</f>
        <v>0.657165716571657</v>
      </c>
      <c r="C6573" s="1" t="n">
        <f aca="false">J6573</f>
        <v>0.716571657165717</v>
      </c>
      <c r="E6573" s="2" t="n">
        <f aca="false">E6473+1</f>
        <v>66</v>
      </c>
      <c r="F6573" s="2" t="n">
        <f aca="false">F6473</f>
        <v>72</v>
      </c>
      <c r="G6573" s="1" t="n">
        <f aca="false">((F6573-1)+100*(E6573-1))/99.99</f>
        <v>65.7165716571657</v>
      </c>
      <c r="H6573" s="1" t="n">
        <f aca="false">(F6573-1)+G6573/100</f>
        <v>71.6571657165717</v>
      </c>
      <c r="I6573" s="1" t="n">
        <f aca="false">G6573/100</f>
        <v>0.657165716571657</v>
      </c>
      <c r="J6573" s="1" t="n">
        <f aca="false">H6573/100</f>
        <v>0.716571657165717</v>
      </c>
    </row>
    <row r="6574" customFormat="false" ht="12.75" hidden="false" customHeight="false" outlineLevel="0" collapsed="false">
      <c r="A6574" s="2" t="s">
        <v>6580</v>
      </c>
      <c r="B6574" s="1" t="n">
        <f aca="false">I6574</f>
        <v>0.657265726572657</v>
      </c>
      <c r="C6574" s="1" t="n">
        <f aca="false">J6574</f>
        <v>0.726572657265727</v>
      </c>
      <c r="E6574" s="2" t="n">
        <f aca="false">E6474+1</f>
        <v>66</v>
      </c>
      <c r="F6574" s="2" t="n">
        <f aca="false">F6474</f>
        <v>73</v>
      </c>
      <c r="G6574" s="1" t="n">
        <f aca="false">((F6574-1)+100*(E6574-1))/99.99</f>
        <v>65.7265726572657</v>
      </c>
      <c r="H6574" s="1" t="n">
        <f aca="false">(F6574-1)+G6574/100</f>
        <v>72.6572657265727</v>
      </c>
      <c r="I6574" s="1" t="n">
        <f aca="false">G6574/100</f>
        <v>0.657265726572657</v>
      </c>
      <c r="J6574" s="1" t="n">
        <f aca="false">H6574/100</f>
        <v>0.726572657265727</v>
      </c>
    </row>
    <row r="6575" customFormat="false" ht="12.75" hidden="false" customHeight="false" outlineLevel="0" collapsed="false">
      <c r="A6575" s="2" t="s">
        <v>6581</v>
      </c>
      <c r="B6575" s="1" t="n">
        <f aca="false">I6575</f>
        <v>0.657365736573657</v>
      </c>
      <c r="C6575" s="1" t="n">
        <f aca="false">J6575</f>
        <v>0.736573657365737</v>
      </c>
      <c r="E6575" s="2" t="n">
        <f aca="false">E6475+1</f>
        <v>66</v>
      </c>
      <c r="F6575" s="2" t="n">
        <f aca="false">F6475</f>
        <v>74</v>
      </c>
      <c r="G6575" s="1" t="n">
        <f aca="false">((F6575-1)+100*(E6575-1))/99.99</f>
        <v>65.7365736573657</v>
      </c>
      <c r="H6575" s="1" t="n">
        <f aca="false">(F6575-1)+G6575/100</f>
        <v>73.6573657365737</v>
      </c>
      <c r="I6575" s="1" t="n">
        <f aca="false">G6575/100</f>
        <v>0.657365736573657</v>
      </c>
      <c r="J6575" s="1" t="n">
        <f aca="false">H6575/100</f>
        <v>0.736573657365737</v>
      </c>
    </row>
    <row r="6576" customFormat="false" ht="12.75" hidden="false" customHeight="false" outlineLevel="0" collapsed="false">
      <c r="A6576" s="2" t="s">
        <v>6582</v>
      </c>
      <c r="B6576" s="1" t="n">
        <f aca="false">I6576</f>
        <v>0.657465746574657</v>
      </c>
      <c r="C6576" s="1" t="n">
        <f aca="false">J6576</f>
        <v>0.746574657465747</v>
      </c>
      <c r="E6576" s="2" t="n">
        <f aca="false">E6476+1</f>
        <v>66</v>
      </c>
      <c r="F6576" s="2" t="n">
        <f aca="false">F6476</f>
        <v>75</v>
      </c>
      <c r="G6576" s="1" t="n">
        <f aca="false">((F6576-1)+100*(E6576-1))/99.99</f>
        <v>65.7465746574657</v>
      </c>
      <c r="H6576" s="1" t="n">
        <f aca="false">(F6576-1)+G6576/100</f>
        <v>74.6574657465747</v>
      </c>
      <c r="I6576" s="1" t="n">
        <f aca="false">G6576/100</f>
        <v>0.657465746574657</v>
      </c>
      <c r="J6576" s="1" t="n">
        <f aca="false">H6576/100</f>
        <v>0.746574657465747</v>
      </c>
    </row>
    <row r="6577" customFormat="false" ht="12.75" hidden="false" customHeight="false" outlineLevel="0" collapsed="false">
      <c r="A6577" s="2" t="s">
        <v>6583</v>
      </c>
      <c r="B6577" s="1" t="n">
        <f aca="false">I6577</f>
        <v>0.657565756575658</v>
      </c>
      <c r="C6577" s="1" t="n">
        <f aca="false">J6577</f>
        <v>0.756575657565757</v>
      </c>
      <c r="E6577" s="2" t="n">
        <f aca="false">E6477+1</f>
        <v>66</v>
      </c>
      <c r="F6577" s="2" t="n">
        <f aca="false">F6477</f>
        <v>76</v>
      </c>
      <c r="G6577" s="1" t="n">
        <f aca="false">((F6577-1)+100*(E6577-1))/99.99</f>
        <v>65.7565756575658</v>
      </c>
      <c r="H6577" s="1" t="n">
        <f aca="false">(F6577-1)+G6577/100</f>
        <v>75.6575657565757</v>
      </c>
      <c r="I6577" s="1" t="n">
        <f aca="false">G6577/100</f>
        <v>0.657565756575658</v>
      </c>
      <c r="J6577" s="1" t="n">
        <f aca="false">H6577/100</f>
        <v>0.756575657565757</v>
      </c>
    </row>
    <row r="6578" customFormat="false" ht="12.75" hidden="false" customHeight="false" outlineLevel="0" collapsed="false">
      <c r="A6578" s="2" t="s">
        <v>6584</v>
      </c>
      <c r="B6578" s="1" t="n">
        <f aca="false">I6578</f>
        <v>0.657665766576658</v>
      </c>
      <c r="C6578" s="1" t="n">
        <f aca="false">J6578</f>
        <v>0.766576657665767</v>
      </c>
      <c r="E6578" s="2" t="n">
        <f aca="false">E6478+1</f>
        <v>66</v>
      </c>
      <c r="F6578" s="2" t="n">
        <f aca="false">F6478</f>
        <v>77</v>
      </c>
      <c r="G6578" s="1" t="n">
        <f aca="false">((F6578-1)+100*(E6578-1))/99.99</f>
        <v>65.7665766576658</v>
      </c>
      <c r="H6578" s="1" t="n">
        <f aca="false">(F6578-1)+G6578/100</f>
        <v>76.6576657665767</v>
      </c>
      <c r="I6578" s="1" t="n">
        <f aca="false">G6578/100</f>
        <v>0.657665766576658</v>
      </c>
      <c r="J6578" s="1" t="n">
        <f aca="false">H6578/100</f>
        <v>0.766576657665767</v>
      </c>
    </row>
    <row r="6579" customFormat="false" ht="12.75" hidden="false" customHeight="false" outlineLevel="0" collapsed="false">
      <c r="A6579" s="2" t="s">
        <v>6585</v>
      </c>
      <c r="B6579" s="1" t="n">
        <f aca="false">I6579</f>
        <v>0.657765776577658</v>
      </c>
      <c r="C6579" s="1" t="n">
        <f aca="false">J6579</f>
        <v>0.776577657765777</v>
      </c>
      <c r="E6579" s="2" t="n">
        <f aca="false">E6479+1</f>
        <v>66</v>
      </c>
      <c r="F6579" s="2" t="n">
        <f aca="false">F6479</f>
        <v>78</v>
      </c>
      <c r="G6579" s="1" t="n">
        <f aca="false">((F6579-1)+100*(E6579-1))/99.99</f>
        <v>65.7765776577658</v>
      </c>
      <c r="H6579" s="1" t="n">
        <f aca="false">(F6579-1)+G6579/100</f>
        <v>77.6577657765777</v>
      </c>
      <c r="I6579" s="1" t="n">
        <f aca="false">G6579/100</f>
        <v>0.657765776577658</v>
      </c>
      <c r="J6579" s="1" t="n">
        <f aca="false">H6579/100</f>
        <v>0.776577657765777</v>
      </c>
    </row>
    <row r="6580" customFormat="false" ht="12.75" hidden="false" customHeight="false" outlineLevel="0" collapsed="false">
      <c r="A6580" s="2" t="s">
        <v>6586</v>
      </c>
      <c r="B6580" s="1" t="n">
        <f aca="false">I6580</f>
        <v>0.657865786578658</v>
      </c>
      <c r="C6580" s="1" t="n">
        <f aca="false">J6580</f>
        <v>0.786578657865787</v>
      </c>
      <c r="E6580" s="2" t="n">
        <f aca="false">E6480+1</f>
        <v>66</v>
      </c>
      <c r="F6580" s="2" t="n">
        <f aca="false">F6480</f>
        <v>79</v>
      </c>
      <c r="G6580" s="1" t="n">
        <f aca="false">((F6580-1)+100*(E6580-1))/99.99</f>
        <v>65.7865786578658</v>
      </c>
      <c r="H6580" s="1" t="n">
        <f aca="false">(F6580-1)+G6580/100</f>
        <v>78.6578657865787</v>
      </c>
      <c r="I6580" s="1" t="n">
        <f aca="false">G6580/100</f>
        <v>0.657865786578658</v>
      </c>
      <c r="J6580" s="1" t="n">
        <f aca="false">H6580/100</f>
        <v>0.786578657865787</v>
      </c>
    </row>
    <row r="6581" customFormat="false" ht="12.75" hidden="false" customHeight="false" outlineLevel="0" collapsed="false">
      <c r="A6581" s="2" t="s">
        <v>6587</v>
      </c>
      <c r="B6581" s="1" t="n">
        <f aca="false">I6581</f>
        <v>0.657965796579658</v>
      </c>
      <c r="C6581" s="1" t="n">
        <f aca="false">J6581</f>
        <v>0.796579657965797</v>
      </c>
      <c r="E6581" s="2" t="n">
        <f aca="false">E6481+1</f>
        <v>66</v>
      </c>
      <c r="F6581" s="2" t="n">
        <f aca="false">F6481</f>
        <v>80</v>
      </c>
      <c r="G6581" s="1" t="n">
        <f aca="false">((F6581-1)+100*(E6581-1))/99.99</f>
        <v>65.7965796579658</v>
      </c>
      <c r="H6581" s="1" t="n">
        <f aca="false">(F6581-1)+G6581/100</f>
        <v>79.6579657965797</v>
      </c>
      <c r="I6581" s="1" t="n">
        <f aca="false">G6581/100</f>
        <v>0.657965796579658</v>
      </c>
      <c r="J6581" s="1" t="n">
        <f aca="false">H6581/100</f>
        <v>0.796579657965797</v>
      </c>
    </row>
    <row r="6582" customFormat="false" ht="12.75" hidden="false" customHeight="false" outlineLevel="0" collapsed="false">
      <c r="A6582" s="2" t="s">
        <v>6588</v>
      </c>
      <c r="B6582" s="1" t="n">
        <f aca="false">I6582</f>
        <v>0.658065806580658</v>
      </c>
      <c r="C6582" s="1" t="n">
        <f aca="false">J6582</f>
        <v>0.806580658065807</v>
      </c>
      <c r="E6582" s="2" t="n">
        <f aca="false">E6482+1</f>
        <v>66</v>
      </c>
      <c r="F6582" s="2" t="n">
        <f aca="false">F6482</f>
        <v>81</v>
      </c>
      <c r="G6582" s="1" t="n">
        <f aca="false">((F6582-1)+100*(E6582-1))/99.99</f>
        <v>65.8065806580658</v>
      </c>
      <c r="H6582" s="1" t="n">
        <f aca="false">(F6582-1)+G6582/100</f>
        <v>80.6580658065807</v>
      </c>
      <c r="I6582" s="1" t="n">
        <f aca="false">G6582/100</f>
        <v>0.658065806580658</v>
      </c>
      <c r="J6582" s="1" t="n">
        <f aca="false">H6582/100</f>
        <v>0.806580658065807</v>
      </c>
    </row>
    <row r="6583" customFormat="false" ht="12.75" hidden="false" customHeight="false" outlineLevel="0" collapsed="false">
      <c r="A6583" s="2" t="s">
        <v>6589</v>
      </c>
      <c r="B6583" s="1" t="n">
        <f aca="false">I6583</f>
        <v>0.658165816581658</v>
      </c>
      <c r="C6583" s="1" t="n">
        <f aca="false">J6583</f>
        <v>0.816581658165817</v>
      </c>
      <c r="E6583" s="2" t="n">
        <f aca="false">E6483+1</f>
        <v>66</v>
      </c>
      <c r="F6583" s="2" t="n">
        <f aca="false">F6483</f>
        <v>82</v>
      </c>
      <c r="G6583" s="1" t="n">
        <f aca="false">((F6583-1)+100*(E6583-1))/99.99</f>
        <v>65.8165816581658</v>
      </c>
      <c r="H6583" s="1" t="n">
        <f aca="false">(F6583-1)+G6583/100</f>
        <v>81.6581658165817</v>
      </c>
      <c r="I6583" s="1" t="n">
        <f aca="false">G6583/100</f>
        <v>0.658165816581658</v>
      </c>
      <c r="J6583" s="1" t="n">
        <f aca="false">H6583/100</f>
        <v>0.816581658165817</v>
      </c>
    </row>
    <row r="6584" customFormat="false" ht="12.75" hidden="false" customHeight="false" outlineLevel="0" collapsed="false">
      <c r="A6584" s="2" t="s">
        <v>6590</v>
      </c>
      <c r="B6584" s="1" t="n">
        <f aca="false">I6584</f>
        <v>0.658265826582658</v>
      </c>
      <c r="C6584" s="1" t="n">
        <f aca="false">J6584</f>
        <v>0.826582658265827</v>
      </c>
      <c r="E6584" s="2" t="n">
        <f aca="false">E6484+1</f>
        <v>66</v>
      </c>
      <c r="F6584" s="2" t="n">
        <f aca="false">F6484</f>
        <v>83</v>
      </c>
      <c r="G6584" s="1" t="n">
        <f aca="false">((F6584-1)+100*(E6584-1))/99.99</f>
        <v>65.8265826582658</v>
      </c>
      <c r="H6584" s="1" t="n">
        <f aca="false">(F6584-1)+G6584/100</f>
        <v>82.6582658265827</v>
      </c>
      <c r="I6584" s="1" t="n">
        <f aca="false">G6584/100</f>
        <v>0.658265826582658</v>
      </c>
      <c r="J6584" s="1" t="n">
        <f aca="false">H6584/100</f>
        <v>0.826582658265827</v>
      </c>
    </row>
    <row r="6585" customFormat="false" ht="12.75" hidden="false" customHeight="false" outlineLevel="0" collapsed="false">
      <c r="A6585" s="2" t="s">
        <v>6591</v>
      </c>
      <c r="B6585" s="1" t="n">
        <f aca="false">I6585</f>
        <v>0.658365836583658</v>
      </c>
      <c r="C6585" s="1" t="n">
        <f aca="false">J6585</f>
        <v>0.836583658365837</v>
      </c>
      <c r="E6585" s="2" t="n">
        <f aca="false">E6485+1</f>
        <v>66</v>
      </c>
      <c r="F6585" s="2" t="n">
        <f aca="false">F6485</f>
        <v>84</v>
      </c>
      <c r="G6585" s="1" t="n">
        <f aca="false">((F6585-1)+100*(E6585-1))/99.99</f>
        <v>65.8365836583658</v>
      </c>
      <c r="H6585" s="1" t="n">
        <f aca="false">(F6585-1)+G6585/100</f>
        <v>83.6583658365837</v>
      </c>
      <c r="I6585" s="1" t="n">
        <f aca="false">G6585/100</f>
        <v>0.658365836583658</v>
      </c>
      <c r="J6585" s="1" t="n">
        <f aca="false">H6585/100</f>
        <v>0.836583658365837</v>
      </c>
    </row>
    <row r="6586" customFormat="false" ht="12.75" hidden="false" customHeight="false" outlineLevel="0" collapsed="false">
      <c r="A6586" s="2" t="s">
        <v>6592</v>
      </c>
      <c r="B6586" s="1" t="n">
        <f aca="false">I6586</f>
        <v>0.658465846584659</v>
      </c>
      <c r="C6586" s="1" t="n">
        <f aca="false">J6586</f>
        <v>0.846584658465847</v>
      </c>
      <c r="E6586" s="2" t="n">
        <f aca="false">E6486+1</f>
        <v>66</v>
      </c>
      <c r="F6586" s="2" t="n">
        <f aca="false">F6486</f>
        <v>85</v>
      </c>
      <c r="G6586" s="1" t="n">
        <f aca="false">((F6586-1)+100*(E6586-1))/99.99</f>
        <v>65.8465846584658</v>
      </c>
      <c r="H6586" s="1" t="n">
        <f aca="false">(F6586-1)+G6586/100</f>
        <v>84.6584658465847</v>
      </c>
      <c r="I6586" s="1" t="n">
        <f aca="false">G6586/100</f>
        <v>0.658465846584659</v>
      </c>
      <c r="J6586" s="1" t="n">
        <f aca="false">H6586/100</f>
        <v>0.846584658465847</v>
      </c>
    </row>
    <row r="6587" customFormat="false" ht="12.75" hidden="false" customHeight="false" outlineLevel="0" collapsed="false">
      <c r="A6587" s="2" t="s">
        <v>6593</v>
      </c>
      <c r="B6587" s="1" t="n">
        <f aca="false">I6587</f>
        <v>0.658565856585659</v>
      </c>
      <c r="C6587" s="1" t="n">
        <f aca="false">J6587</f>
        <v>0.856585658565857</v>
      </c>
      <c r="E6587" s="2" t="n">
        <f aca="false">E6487+1</f>
        <v>66</v>
      </c>
      <c r="F6587" s="2" t="n">
        <f aca="false">F6487</f>
        <v>86</v>
      </c>
      <c r="G6587" s="1" t="n">
        <f aca="false">((F6587-1)+100*(E6587-1))/99.99</f>
        <v>65.8565856585659</v>
      </c>
      <c r="H6587" s="1" t="n">
        <f aca="false">(F6587-1)+G6587/100</f>
        <v>85.6585658565857</v>
      </c>
      <c r="I6587" s="1" t="n">
        <f aca="false">G6587/100</f>
        <v>0.658565856585659</v>
      </c>
      <c r="J6587" s="1" t="n">
        <f aca="false">H6587/100</f>
        <v>0.856585658565857</v>
      </c>
    </row>
    <row r="6588" customFormat="false" ht="12.75" hidden="false" customHeight="false" outlineLevel="0" collapsed="false">
      <c r="A6588" s="2" t="s">
        <v>6594</v>
      </c>
      <c r="B6588" s="1" t="n">
        <f aca="false">I6588</f>
        <v>0.658665866586659</v>
      </c>
      <c r="C6588" s="1" t="n">
        <f aca="false">J6588</f>
        <v>0.866586658665867</v>
      </c>
      <c r="E6588" s="2" t="n">
        <f aca="false">E6488+1</f>
        <v>66</v>
      </c>
      <c r="F6588" s="2" t="n">
        <f aca="false">F6488</f>
        <v>87</v>
      </c>
      <c r="G6588" s="1" t="n">
        <f aca="false">((F6588-1)+100*(E6588-1))/99.99</f>
        <v>65.8665866586659</v>
      </c>
      <c r="H6588" s="1" t="n">
        <f aca="false">(F6588-1)+G6588/100</f>
        <v>86.6586658665867</v>
      </c>
      <c r="I6588" s="1" t="n">
        <f aca="false">G6588/100</f>
        <v>0.658665866586659</v>
      </c>
      <c r="J6588" s="1" t="n">
        <f aca="false">H6588/100</f>
        <v>0.866586658665867</v>
      </c>
    </row>
    <row r="6589" customFormat="false" ht="12.75" hidden="false" customHeight="false" outlineLevel="0" collapsed="false">
      <c r="A6589" s="2" t="s">
        <v>6595</v>
      </c>
      <c r="B6589" s="1" t="n">
        <f aca="false">I6589</f>
        <v>0.658765876587659</v>
      </c>
      <c r="C6589" s="1" t="n">
        <f aca="false">J6589</f>
        <v>0.876587658765877</v>
      </c>
      <c r="E6589" s="2" t="n">
        <f aca="false">E6489+1</f>
        <v>66</v>
      </c>
      <c r="F6589" s="2" t="n">
        <f aca="false">F6489</f>
        <v>88</v>
      </c>
      <c r="G6589" s="1" t="n">
        <f aca="false">((F6589-1)+100*(E6589-1))/99.99</f>
        <v>65.8765876587659</v>
      </c>
      <c r="H6589" s="1" t="n">
        <f aca="false">(F6589-1)+G6589/100</f>
        <v>87.6587658765877</v>
      </c>
      <c r="I6589" s="1" t="n">
        <f aca="false">G6589/100</f>
        <v>0.658765876587659</v>
      </c>
      <c r="J6589" s="1" t="n">
        <f aca="false">H6589/100</f>
        <v>0.876587658765877</v>
      </c>
    </row>
    <row r="6590" customFormat="false" ht="12.75" hidden="false" customHeight="false" outlineLevel="0" collapsed="false">
      <c r="A6590" s="2" t="s">
        <v>6596</v>
      </c>
      <c r="B6590" s="1" t="n">
        <f aca="false">I6590</f>
        <v>0.658865886588659</v>
      </c>
      <c r="C6590" s="1" t="n">
        <f aca="false">J6590</f>
        <v>0.886588658865887</v>
      </c>
      <c r="E6590" s="2" t="n">
        <f aca="false">E6490+1</f>
        <v>66</v>
      </c>
      <c r="F6590" s="2" t="n">
        <f aca="false">F6490</f>
        <v>89</v>
      </c>
      <c r="G6590" s="1" t="n">
        <f aca="false">((F6590-1)+100*(E6590-1))/99.99</f>
        <v>65.8865886588659</v>
      </c>
      <c r="H6590" s="1" t="n">
        <f aca="false">(F6590-1)+G6590/100</f>
        <v>88.6588658865887</v>
      </c>
      <c r="I6590" s="1" t="n">
        <f aca="false">G6590/100</f>
        <v>0.658865886588659</v>
      </c>
      <c r="J6590" s="1" t="n">
        <f aca="false">H6590/100</f>
        <v>0.886588658865887</v>
      </c>
    </row>
    <row r="6591" customFormat="false" ht="12.75" hidden="false" customHeight="false" outlineLevel="0" collapsed="false">
      <c r="A6591" s="2" t="s">
        <v>6597</v>
      </c>
      <c r="B6591" s="1" t="n">
        <f aca="false">I6591</f>
        <v>0.658965896589659</v>
      </c>
      <c r="C6591" s="1" t="n">
        <f aca="false">J6591</f>
        <v>0.896589658965897</v>
      </c>
      <c r="E6591" s="2" t="n">
        <f aca="false">E6491+1</f>
        <v>66</v>
      </c>
      <c r="F6591" s="2" t="n">
        <f aca="false">F6491</f>
        <v>90</v>
      </c>
      <c r="G6591" s="1" t="n">
        <f aca="false">((F6591-1)+100*(E6591-1))/99.99</f>
        <v>65.8965896589659</v>
      </c>
      <c r="H6591" s="1" t="n">
        <f aca="false">(F6591-1)+G6591/100</f>
        <v>89.6589658965897</v>
      </c>
      <c r="I6591" s="1" t="n">
        <f aca="false">G6591/100</f>
        <v>0.658965896589659</v>
      </c>
      <c r="J6591" s="1" t="n">
        <f aca="false">H6591/100</f>
        <v>0.896589658965897</v>
      </c>
    </row>
    <row r="6592" customFormat="false" ht="12.75" hidden="false" customHeight="false" outlineLevel="0" collapsed="false">
      <c r="A6592" s="2" t="s">
        <v>6598</v>
      </c>
      <c r="B6592" s="1" t="n">
        <f aca="false">I6592</f>
        <v>0.659065906590659</v>
      </c>
      <c r="C6592" s="1" t="n">
        <f aca="false">J6592</f>
        <v>0.906590659065907</v>
      </c>
      <c r="E6592" s="2" t="n">
        <f aca="false">E6492+1</f>
        <v>66</v>
      </c>
      <c r="F6592" s="2" t="n">
        <f aca="false">F6492</f>
        <v>91</v>
      </c>
      <c r="G6592" s="1" t="n">
        <f aca="false">((F6592-1)+100*(E6592-1))/99.99</f>
        <v>65.9065906590659</v>
      </c>
      <c r="H6592" s="1" t="n">
        <f aca="false">(F6592-1)+G6592/100</f>
        <v>90.6590659065907</v>
      </c>
      <c r="I6592" s="1" t="n">
        <f aca="false">G6592/100</f>
        <v>0.659065906590659</v>
      </c>
      <c r="J6592" s="1" t="n">
        <f aca="false">H6592/100</f>
        <v>0.906590659065907</v>
      </c>
    </row>
    <row r="6593" customFormat="false" ht="12.75" hidden="false" customHeight="false" outlineLevel="0" collapsed="false">
      <c r="A6593" s="2" t="s">
        <v>6599</v>
      </c>
      <c r="B6593" s="1" t="n">
        <f aca="false">I6593</f>
        <v>0.659165916591659</v>
      </c>
      <c r="C6593" s="1" t="n">
        <f aca="false">J6593</f>
        <v>0.916591659165917</v>
      </c>
      <c r="E6593" s="2" t="n">
        <f aca="false">E6493+1</f>
        <v>66</v>
      </c>
      <c r="F6593" s="2" t="n">
        <f aca="false">F6493</f>
        <v>92</v>
      </c>
      <c r="G6593" s="1" t="n">
        <f aca="false">((F6593-1)+100*(E6593-1))/99.99</f>
        <v>65.9165916591659</v>
      </c>
      <c r="H6593" s="1" t="n">
        <f aca="false">(F6593-1)+G6593/100</f>
        <v>91.6591659165917</v>
      </c>
      <c r="I6593" s="1" t="n">
        <f aca="false">G6593/100</f>
        <v>0.659165916591659</v>
      </c>
      <c r="J6593" s="1" t="n">
        <f aca="false">H6593/100</f>
        <v>0.916591659165917</v>
      </c>
    </row>
    <row r="6594" customFormat="false" ht="12.75" hidden="false" customHeight="false" outlineLevel="0" collapsed="false">
      <c r="A6594" s="2" t="s">
        <v>6600</v>
      </c>
      <c r="B6594" s="1" t="n">
        <f aca="false">I6594</f>
        <v>0.659265926592659</v>
      </c>
      <c r="C6594" s="1" t="n">
        <f aca="false">J6594</f>
        <v>0.926592659265927</v>
      </c>
      <c r="E6594" s="2" t="n">
        <f aca="false">E6494+1</f>
        <v>66</v>
      </c>
      <c r="F6594" s="2" t="n">
        <f aca="false">F6494</f>
        <v>93</v>
      </c>
      <c r="G6594" s="1" t="n">
        <f aca="false">((F6594-1)+100*(E6594-1))/99.99</f>
        <v>65.9265926592659</v>
      </c>
      <c r="H6594" s="1" t="n">
        <f aca="false">(F6594-1)+G6594/100</f>
        <v>92.6592659265927</v>
      </c>
      <c r="I6594" s="1" t="n">
        <f aca="false">G6594/100</f>
        <v>0.659265926592659</v>
      </c>
      <c r="J6594" s="1" t="n">
        <f aca="false">H6594/100</f>
        <v>0.926592659265927</v>
      </c>
    </row>
    <row r="6595" customFormat="false" ht="12.75" hidden="false" customHeight="false" outlineLevel="0" collapsed="false">
      <c r="A6595" s="2" t="s">
        <v>6601</v>
      </c>
      <c r="B6595" s="1" t="n">
        <f aca="false">I6595</f>
        <v>0.659365936593659</v>
      </c>
      <c r="C6595" s="1" t="n">
        <f aca="false">J6595</f>
        <v>0.936593659365937</v>
      </c>
      <c r="E6595" s="2" t="n">
        <f aca="false">E6495+1</f>
        <v>66</v>
      </c>
      <c r="F6595" s="2" t="n">
        <f aca="false">F6495</f>
        <v>94</v>
      </c>
      <c r="G6595" s="1" t="n">
        <f aca="false">((F6595-1)+100*(E6595-1))/99.99</f>
        <v>65.9365936593659</v>
      </c>
      <c r="H6595" s="1" t="n">
        <f aca="false">(F6595-1)+G6595/100</f>
        <v>93.6593659365937</v>
      </c>
      <c r="I6595" s="1" t="n">
        <f aca="false">G6595/100</f>
        <v>0.659365936593659</v>
      </c>
      <c r="J6595" s="1" t="n">
        <f aca="false">H6595/100</f>
        <v>0.936593659365937</v>
      </c>
    </row>
    <row r="6596" customFormat="false" ht="12.75" hidden="false" customHeight="false" outlineLevel="0" collapsed="false">
      <c r="A6596" s="2" t="s">
        <v>6602</v>
      </c>
      <c r="B6596" s="1" t="n">
        <f aca="false">I6596</f>
        <v>0.659465946594659</v>
      </c>
      <c r="C6596" s="1" t="n">
        <f aca="false">J6596</f>
        <v>0.946594659465947</v>
      </c>
      <c r="E6596" s="2" t="n">
        <f aca="false">E6496+1</f>
        <v>66</v>
      </c>
      <c r="F6596" s="2" t="n">
        <f aca="false">F6496</f>
        <v>95</v>
      </c>
      <c r="G6596" s="1" t="n">
        <f aca="false">((F6596-1)+100*(E6596-1))/99.99</f>
        <v>65.9465946594659</v>
      </c>
      <c r="H6596" s="1" t="n">
        <f aca="false">(F6596-1)+G6596/100</f>
        <v>94.6594659465947</v>
      </c>
      <c r="I6596" s="1" t="n">
        <f aca="false">G6596/100</f>
        <v>0.659465946594659</v>
      </c>
      <c r="J6596" s="1" t="n">
        <f aca="false">H6596/100</f>
        <v>0.946594659465947</v>
      </c>
    </row>
    <row r="6597" customFormat="false" ht="12.75" hidden="false" customHeight="false" outlineLevel="0" collapsed="false">
      <c r="A6597" s="2" t="s">
        <v>6603</v>
      </c>
      <c r="B6597" s="1" t="n">
        <f aca="false">I6597</f>
        <v>0.65956595659566</v>
      </c>
      <c r="C6597" s="1" t="n">
        <f aca="false">J6597</f>
        <v>0.956595659565957</v>
      </c>
      <c r="E6597" s="2" t="n">
        <f aca="false">E6497+1</f>
        <v>66</v>
      </c>
      <c r="F6597" s="2" t="n">
        <f aca="false">F6497</f>
        <v>96</v>
      </c>
      <c r="G6597" s="1" t="n">
        <f aca="false">((F6597-1)+100*(E6597-1))/99.99</f>
        <v>65.956595659566</v>
      </c>
      <c r="H6597" s="1" t="n">
        <f aca="false">(F6597-1)+G6597/100</f>
        <v>95.6595659565957</v>
      </c>
      <c r="I6597" s="1" t="n">
        <f aca="false">G6597/100</f>
        <v>0.65956595659566</v>
      </c>
      <c r="J6597" s="1" t="n">
        <f aca="false">H6597/100</f>
        <v>0.956595659565957</v>
      </c>
    </row>
    <row r="6598" customFormat="false" ht="12.75" hidden="false" customHeight="false" outlineLevel="0" collapsed="false">
      <c r="A6598" s="2" t="s">
        <v>6604</v>
      </c>
      <c r="B6598" s="1" t="n">
        <f aca="false">I6598</f>
        <v>0.65966596659666</v>
      </c>
      <c r="C6598" s="1" t="n">
        <f aca="false">J6598</f>
        <v>0.966596659665967</v>
      </c>
      <c r="E6598" s="2" t="n">
        <f aca="false">E6498+1</f>
        <v>66</v>
      </c>
      <c r="F6598" s="2" t="n">
        <f aca="false">F6498</f>
        <v>97</v>
      </c>
      <c r="G6598" s="1" t="n">
        <f aca="false">((F6598-1)+100*(E6598-1))/99.99</f>
        <v>65.966596659666</v>
      </c>
      <c r="H6598" s="1" t="n">
        <f aca="false">(F6598-1)+G6598/100</f>
        <v>96.6596659665967</v>
      </c>
      <c r="I6598" s="1" t="n">
        <f aca="false">G6598/100</f>
        <v>0.65966596659666</v>
      </c>
      <c r="J6598" s="1" t="n">
        <f aca="false">H6598/100</f>
        <v>0.966596659665967</v>
      </c>
    </row>
    <row r="6599" customFormat="false" ht="12.75" hidden="false" customHeight="false" outlineLevel="0" collapsed="false">
      <c r="A6599" s="2" t="s">
        <v>6605</v>
      </c>
      <c r="B6599" s="1" t="n">
        <f aca="false">I6599</f>
        <v>0.65976597659766</v>
      </c>
      <c r="C6599" s="1" t="n">
        <f aca="false">J6599</f>
        <v>0.976597659765977</v>
      </c>
      <c r="E6599" s="2" t="n">
        <f aca="false">E6499+1</f>
        <v>66</v>
      </c>
      <c r="F6599" s="2" t="n">
        <f aca="false">F6499</f>
        <v>98</v>
      </c>
      <c r="G6599" s="1" t="n">
        <f aca="false">((F6599-1)+100*(E6599-1))/99.99</f>
        <v>65.976597659766</v>
      </c>
      <c r="H6599" s="1" t="n">
        <f aca="false">(F6599-1)+G6599/100</f>
        <v>97.6597659765977</v>
      </c>
      <c r="I6599" s="1" t="n">
        <f aca="false">G6599/100</f>
        <v>0.65976597659766</v>
      </c>
      <c r="J6599" s="1" t="n">
        <f aca="false">H6599/100</f>
        <v>0.976597659765977</v>
      </c>
    </row>
    <row r="6600" customFormat="false" ht="12.75" hidden="false" customHeight="false" outlineLevel="0" collapsed="false">
      <c r="A6600" s="2" t="s">
        <v>6606</v>
      </c>
      <c r="B6600" s="1" t="n">
        <f aca="false">I6600</f>
        <v>0.65986598659866</v>
      </c>
      <c r="C6600" s="1" t="n">
        <f aca="false">J6600</f>
        <v>0.986598659865987</v>
      </c>
      <c r="E6600" s="2" t="n">
        <f aca="false">E6500+1</f>
        <v>66</v>
      </c>
      <c r="F6600" s="2" t="n">
        <f aca="false">F6500</f>
        <v>99</v>
      </c>
      <c r="G6600" s="1" t="n">
        <f aca="false">((F6600-1)+100*(E6600-1))/99.99</f>
        <v>65.986598659866</v>
      </c>
      <c r="H6600" s="1" t="n">
        <f aca="false">(F6600-1)+G6600/100</f>
        <v>98.6598659865987</v>
      </c>
      <c r="I6600" s="1" t="n">
        <f aca="false">G6600/100</f>
        <v>0.65986598659866</v>
      </c>
      <c r="J6600" s="1" t="n">
        <f aca="false">H6600/100</f>
        <v>0.986598659865987</v>
      </c>
    </row>
    <row r="6601" customFormat="false" ht="12.75" hidden="false" customHeight="false" outlineLevel="0" collapsed="false">
      <c r="A6601" s="2" t="s">
        <v>6607</v>
      </c>
      <c r="B6601" s="1" t="n">
        <f aca="false">I6601</f>
        <v>0.65996599659966</v>
      </c>
      <c r="C6601" s="1" t="n">
        <f aca="false">J6601</f>
        <v>0.996599659965997</v>
      </c>
      <c r="E6601" s="2" t="n">
        <f aca="false">E6501+1</f>
        <v>66</v>
      </c>
      <c r="F6601" s="2" t="n">
        <f aca="false">F6501</f>
        <v>100</v>
      </c>
      <c r="G6601" s="1" t="n">
        <f aca="false">((F6601-1)+100*(E6601-1))/99.99</f>
        <v>65.996599659966</v>
      </c>
      <c r="H6601" s="1" t="n">
        <f aca="false">(F6601-1)+G6601/100</f>
        <v>99.6599659965997</v>
      </c>
      <c r="I6601" s="1" t="n">
        <f aca="false">G6601/100</f>
        <v>0.65996599659966</v>
      </c>
      <c r="J6601" s="1" t="n">
        <f aca="false">H6601/100</f>
        <v>0.996599659965997</v>
      </c>
    </row>
    <row r="6602" customFormat="false" ht="12.75" hidden="false" customHeight="false" outlineLevel="0" collapsed="false">
      <c r="A6602" s="2" t="s">
        <v>6608</v>
      </c>
      <c r="B6602" s="1" t="n">
        <f aca="false">I6602</f>
        <v>0.66006600660066</v>
      </c>
      <c r="C6602" s="1" t="n">
        <f aca="false">J6602</f>
        <v>0.0066006600660066</v>
      </c>
      <c r="E6602" s="2" t="n">
        <f aca="false">E6502+1</f>
        <v>67</v>
      </c>
      <c r="F6602" s="2" t="n">
        <f aca="false">F6502</f>
        <v>1</v>
      </c>
      <c r="G6602" s="1" t="n">
        <f aca="false">((F6602-1)+100*(E6602-1))/99.99</f>
        <v>66.006600660066</v>
      </c>
      <c r="H6602" s="1" t="n">
        <f aca="false">(F6602-1)+G6602/100</f>
        <v>0.66006600660066</v>
      </c>
      <c r="I6602" s="1" t="n">
        <f aca="false">G6602/100</f>
        <v>0.66006600660066</v>
      </c>
      <c r="J6602" s="1" t="n">
        <f aca="false">H6602/100</f>
        <v>0.0066006600660066</v>
      </c>
    </row>
    <row r="6603" customFormat="false" ht="12.75" hidden="false" customHeight="false" outlineLevel="0" collapsed="false">
      <c r="A6603" s="2" t="s">
        <v>6609</v>
      </c>
      <c r="B6603" s="1" t="n">
        <f aca="false">I6603</f>
        <v>0.66016601660166</v>
      </c>
      <c r="C6603" s="1" t="n">
        <f aca="false">J6603</f>
        <v>0.0166016601660166</v>
      </c>
      <c r="E6603" s="2" t="n">
        <f aca="false">E6503+1</f>
        <v>67</v>
      </c>
      <c r="F6603" s="2" t="n">
        <f aca="false">F6503</f>
        <v>2</v>
      </c>
      <c r="G6603" s="1" t="n">
        <f aca="false">((F6603-1)+100*(E6603-1))/99.99</f>
        <v>66.016601660166</v>
      </c>
      <c r="H6603" s="1" t="n">
        <f aca="false">(F6603-1)+G6603/100</f>
        <v>1.66016601660166</v>
      </c>
      <c r="I6603" s="1" t="n">
        <f aca="false">G6603/100</f>
        <v>0.66016601660166</v>
      </c>
      <c r="J6603" s="1" t="n">
        <f aca="false">H6603/100</f>
        <v>0.0166016601660166</v>
      </c>
    </row>
    <row r="6604" customFormat="false" ht="12.75" hidden="false" customHeight="false" outlineLevel="0" collapsed="false">
      <c r="A6604" s="2" t="s">
        <v>6610</v>
      </c>
      <c r="B6604" s="1" t="n">
        <f aca="false">I6604</f>
        <v>0.66026602660266</v>
      </c>
      <c r="C6604" s="1" t="n">
        <f aca="false">J6604</f>
        <v>0.0266026602660266</v>
      </c>
      <c r="E6604" s="2" t="n">
        <f aca="false">E6504+1</f>
        <v>67</v>
      </c>
      <c r="F6604" s="2" t="n">
        <f aca="false">F6504</f>
        <v>3</v>
      </c>
      <c r="G6604" s="1" t="n">
        <f aca="false">((F6604-1)+100*(E6604-1))/99.99</f>
        <v>66.026602660266</v>
      </c>
      <c r="H6604" s="1" t="n">
        <f aca="false">(F6604-1)+G6604/100</f>
        <v>2.66026602660266</v>
      </c>
      <c r="I6604" s="1" t="n">
        <f aca="false">G6604/100</f>
        <v>0.66026602660266</v>
      </c>
      <c r="J6604" s="1" t="n">
        <f aca="false">H6604/100</f>
        <v>0.0266026602660266</v>
      </c>
    </row>
    <row r="6605" customFormat="false" ht="12.75" hidden="false" customHeight="false" outlineLevel="0" collapsed="false">
      <c r="A6605" s="2" t="s">
        <v>6611</v>
      </c>
      <c r="B6605" s="1" t="n">
        <f aca="false">I6605</f>
        <v>0.66036603660366</v>
      </c>
      <c r="C6605" s="1" t="n">
        <f aca="false">J6605</f>
        <v>0.0366036603660366</v>
      </c>
      <c r="E6605" s="2" t="n">
        <f aca="false">E6505+1</f>
        <v>67</v>
      </c>
      <c r="F6605" s="2" t="n">
        <f aca="false">F6505</f>
        <v>4</v>
      </c>
      <c r="G6605" s="1" t="n">
        <f aca="false">((F6605-1)+100*(E6605-1))/99.99</f>
        <v>66.036603660366</v>
      </c>
      <c r="H6605" s="1" t="n">
        <f aca="false">(F6605-1)+G6605/100</f>
        <v>3.66036603660366</v>
      </c>
      <c r="I6605" s="1" t="n">
        <f aca="false">G6605/100</f>
        <v>0.66036603660366</v>
      </c>
      <c r="J6605" s="1" t="n">
        <f aca="false">H6605/100</f>
        <v>0.0366036603660366</v>
      </c>
    </row>
    <row r="6606" customFormat="false" ht="12.75" hidden="false" customHeight="false" outlineLevel="0" collapsed="false">
      <c r="A6606" s="2" t="s">
        <v>6612</v>
      </c>
      <c r="B6606" s="1" t="n">
        <f aca="false">I6606</f>
        <v>0.660466046604661</v>
      </c>
      <c r="C6606" s="1" t="n">
        <f aca="false">J6606</f>
        <v>0.0466046604660466</v>
      </c>
      <c r="E6606" s="2" t="n">
        <f aca="false">E6506+1</f>
        <v>67</v>
      </c>
      <c r="F6606" s="2" t="n">
        <f aca="false">F6506</f>
        <v>5</v>
      </c>
      <c r="G6606" s="1" t="n">
        <f aca="false">((F6606-1)+100*(E6606-1))/99.99</f>
        <v>66.046604660466</v>
      </c>
      <c r="H6606" s="1" t="n">
        <f aca="false">(F6606-1)+G6606/100</f>
        <v>4.66046604660466</v>
      </c>
      <c r="I6606" s="1" t="n">
        <f aca="false">G6606/100</f>
        <v>0.660466046604661</v>
      </c>
      <c r="J6606" s="1" t="n">
        <f aca="false">H6606/100</f>
        <v>0.0466046604660466</v>
      </c>
    </row>
    <row r="6607" customFormat="false" ht="12.75" hidden="false" customHeight="false" outlineLevel="0" collapsed="false">
      <c r="A6607" s="2" t="s">
        <v>6613</v>
      </c>
      <c r="B6607" s="1" t="n">
        <f aca="false">I6607</f>
        <v>0.660566056605661</v>
      </c>
      <c r="C6607" s="1" t="n">
        <f aca="false">J6607</f>
        <v>0.0566056605660566</v>
      </c>
      <c r="E6607" s="2" t="n">
        <f aca="false">E6507+1</f>
        <v>67</v>
      </c>
      <c r="F6607" s="2" t="n">
        <f aca="false">F6507</f>
        <v>6</v>
      </c>
      <c r="G6607" s="1" t="n">
        <f aca="false">((F6607-1)+100*(E6607-1))/99.99</f>
        <v>66.0566056605661</v>
      </c>
      <c r="H6607" s="1" t="n">
        <f aca="false">(F6607-1)+G6607/100</f>
        <v>5.66056605660566</v>
      </c>
      <c r="I6607" s="1" t="n">
        <f aca="false">G6607/100</f>
        <v>0.660566056605661</v>
      </c>
      <c r="J6607" s="1" t="n">
        <f aca="false">H6607/100</f>
        <v>0.0566056605660566</v>
      </c>
    </row>
    <row r="6608" customFormat="false" ht="12.75" hidden="false" customHeight="false" outlineLevel="0" collapsed="false">
      <c r="A6608" s="2" t="s">
        <v>6614</v>
      </c>
      <c r="B6608" s="1" t="n">
        <f aca="false">I6608</f>
        <v>0.660666066606661</v>
      </c>
      <c r="C6608" s="1" t="n">
        <f aca="false">J6608</f>
        <v>0.0666066606660666</v>
      </c>
      <c r="E6608" s="2" t="n">
        <f aca="false">E6508+1</f>
        <v>67</v>
      </c>
      <c r="F6608" s="2" t="n">
        <f aca="false">F6508</f>
        <v>7</v>
      </c>
      <c r="G6608" s="1" t="n">
        <f aca="false">((F6608-1)+100*(E6608-1))/99.99</f>
        <v>66.0666066606661</v>
      </c>
      <c r="H6608" s="1" t="n">
        <f aca="false">(F6608-1)+G6608/100</f>
        <v>6.66066606660666</v>
      </c>
      <c r="I6608" s="1" t="n">
        <f aca="false">G6608/100</f>
        <v>0.660666066606661</v>
      </c>
      <c r="J6608" s="1" t="n">
        <f aca="false">H6608/100</f>
        <v>0.0666066606660666</v>
      </c>
    </row>
    <row r="6609" customFormat="false" ht="12.75" hidden="false" customHeight="false" outlineLevel="0" collapsed="false">
      <c r="A6609" s="2" t="s">
        <v>6615</v>
      </c>
      <c r="B6609" s="1" t="n">
        <f aca="false">I6609</f>
        <v>0.660766076607661</v>
      </c>
      <c r="C6609" s="1" t="n">
        <f aca="false">J6609</f>
        <v>0.0766076607660766</v>
      </c>
      <c r="E6609" s="2" t="n">
        <f aca="false">E6509+1</f>
        <v>67</v>
      </c>
      <c r="F6609" s="2" t="n">
        <f aca="false">F6509</f>
        <v>8</v>
      </c>
      <c r="G6609" s="1" t="n">
        <f aca="false">((F6609-1)+100*(E6609-1))/99.99</f>
        <v>66.0766076607661</v>
      </c>
      <c r="H6609" s="1" t="n">
        <f aca="false">(F6609-1)+G6609/100</f>
        <v>7.66076607660766</v>
      </c>
      <c r="I6609" s="1" t="n">
        <f aca="false">G6609/100</f>
        <v>0.660766076607661</v>
      </c>
      <c r="J6609" s="1" t="n">
        <f aca="false">H6609/100</f>
        <v>0.0766076607660766</v>
      </c>
    </row>
    <row r="6610" customFormat="false" ht="12.75" hidden="false" customHeight="false" outlineLevel="0" collapsed="false">
      <c r="A6610" s="2" t="s">
        <v>6616</v>
      </c>
      <c r="B6610" s="1" t="n">
        <f aca="false">I6610</f>
        <v>0.660866086608661</v>
      </c>
      <c r="C6610" s="1" t="n">
        <f aca="false">J6610</f>
        <v>0.0866086608660866</v>
      </c>
      <c r="E6610" s="2" t="n">
        <f aca="false">E6510+1</f>
        <v>67</v>
      </c>
      <c r="F6610" s="2" t="n">
        <f aca="false">F6510</f>
        <v>9</v>
      </c>
      <c r="G6610" s="1" t="n">
        <f aca="false">((F6610-1)+100*(E6610-1))/99.99</f>
        <v>66.0866086608661</v>
      </c>
      <c r="H6610" s="1" t="n">
        <f aca="false">(F6610-1)+G6610/100</f>
        <v>8.66086608660866</v>
      </c>
      <c r="I6610" s="1" t="n">
        <f aca="false">G6610/100</f>
        <v>0.660866086608661</v>
      </c>
      <c r="J6610" s="1" t="n">
        <f aca="false">H6610/100</f>
        <v>0.0866086608660866</v>
      </c>
    </row>
    <row r="6611" customFormat="false" ht="12.75" hidden="false" customHeight="false" outlineLevel="0" collapsed="false">
      <c r="A6611" s="2" t="s">
        <v>6617</v>
      </c>
      <c r="B6611" s="1" t="n">
        <f aca="false">I6611</f>
        <v>0.660966096609661</v>
      </c>
      <c r="C6611" s="1" t="n">
        <f aca="false">J6611</f>
        <v>0.0966096609660966</v>
      </c>
      <c r="E6611" s="2" t="n">
        <f aca="false">E6511+1</f>
        <v>67</v>
      </c>
      <c r="F6611" s="2" t="n">
        <f aca="false">F6511</f>
        <v>10</v>
      </c>
      <c r="G6611" s="1" t="n">
        <f aca="false">((F6611-1)+100*(E6611-1))/99.99</f>
        <v>66.0966096609661</v>
      </c>
      <c r="H6611" s="1" t="n">
        <f aca="false">(F6611-1)+G6611/100</f>
        <v>9.66096609660966</v>
      </c>
      <c r="I6611" s="1" t="n">
        <f aca="false">G6611/100</f>
        <v>0.660966096609661</v>
      </c>
      <c r="J6611" s="1" t="n">
        <f aca="false">H6611/100</f>
        <v>0.0966096609660966</v>
      </c>
    </row>
    <row r="6612" customFormat="false" ht="12.75" hidden="false" customHeight="false" outlineLevel="0" collapsed="false">
      <c r="A6612" s="2" t="s">
        <v>6618</v>
      </c>
      <c r="B6612" s="1" t="n">
        <f aca="false">I6612</f>
        <v>0.661066106610661</v>
      </c>
      <c r="C6612" s="1" t="n">
        <f aca="false">J6612</f>
        <v>0.106610661066107</v>
      </c>
      <c r="E6612" s="2" t="n">
        <f aca="false">E6512+1</f>
        <v>67</v>
      </c>
      <c r="F6612" s="2" t="n">
        <f aca="false">F6512</f>
        <v>11</v>
      </c>
      <c r="G6612" s="1" t="n">
        <f aca="false">((F6612-1)+100*(E6612-1))/99.99</f>
        <v>66.1066106610661</v>
      </c>
      <c r="H6612" s="1" t="n">
        <f aca="false">(F6612-1)+G6612/100</f>
        <v>10.6610661066107</v>
      </c>
      <c r="I6612" s="1" t="n">
        <f aca="false">G6612/100</f>
        <v>0.661066106610661</v>
      </c>
      <c r="J6612" s="1" t="n">
        <f aca="false">H6612/100</f>
        <v>0.106610661066107</v>
      </c>
    </row>
    <row r="6613" customFormat="false" ht="12.75" hidden="false" customHeight="false" outlineLevel="0" collapsed="false">
      <c r="A6613" s="2" t="s">
        <v>6619</v>
      </c>
      <c r="B6613" s="1" t="n">
        <f aca="false">I6613</f>
        <v>0.661166116611661</v>
      </c>
      <c r="C6613" s="1" t="n">
        <f aca="false">J6613</f>
        <v>0.116611661166117</v>
      </c>
      <c r="E6613" s="2" t="n">
        <f aca="false">E6513+1</f>
        <v>67</v>
      </c>
      <c r="F6613" s="2" t="n">
        <f aca="false">F6513</f>
        <v>12</v>
      </c>
      <c r="G6613" s="1" t="n">
        <f aca="false">((F6613-1)+100*(E6613-1))/99.99</f>
        <v>66.1166116611661</v>
      </c>
      <c r="H6613" s="1" t="n">
        <f aca="false">(F6613-1)+G6613/100</f>
        <v>11.6611661166117</v>
      </c>
      <c r="I6613" s="1" t="n">
        <f aca="false">G6613/100</f>
        <v>0.661166116611661</v>
      </c>
      <c r="J6613" s="1" t="n">
        <f aca="false">H6613/100</f>
        <v>0.116611661166117</v>
      </c>
    </row>
    <row r="6614" customFormat="false" ht="12.75" hidden="false" customHeight="false" outlineLevel="0" collapsed="false">
      <c r="A6614" s="2" t="s">
        <v>6620</v>
      </c>
      <c r="B6614" s="1" t="n">
        <f aca="false">I6614</f>
        <v>0.661266126612661</v>
      </c>
      <c r="C6614" s="1" t="n">
        <f aca="false">J6614</f>
        <v>0.126612661266127</v>
      </c>
      <c r="E6614" s="2" t="n">
        <f aca="false">E6514+1</f>
        <v>67</v>
      </c>
      <c r="F6614" s="2" t="n">
        <f aca="false">F6514</f>
        <v>13</v>
      </c>
      <c r="G6614" s="1" t="n">
        <f aca="false">((F6614-1)+100*(E6614-1))/99.99</f>
        <v>66.1266126612661</v>
      </c>
      <c r="H6614" s="1" t="n">
        <f aca="false">(F6614-1)+G6614/100</f>
        <v>12.6612661266127</v>
      </c>
      <c r="I6614" s="1" t="n">
        <f aca="false">G6614/100</f>
        <v>0.661266126612661</v>
      </c>
      <c r="J6614" s="1" t="n">
        <f aca="false">H6614/100</f>
        <v>0.126612661266127</v>
      </c>
    </row>
    <row r="6615" customFormat="false" ht="12.75" hidden="false" customHeight="false" outlineLevel="0" collapsed="false">
      <c r="A6615" s="2" t="s">
        <v>6621</v>
      </c>
      <c r="B6615" s="1" t="n">
        <f aca="false">I6615</f>
        <v>0.661366136613661</v>
      </c>
      <c r="C6615" s="1" t="n">
        <f aca="false">J6615</f>
        <v>0.136613661366137</v>
      </c>
      <c r="E6615" s="2" t="n">
        <f aca="false">E6515+1</f>
        <v>67</v>
      </c>
      <c r="F6615" s="2" t="n">
        <f aca="false">F6515</f>
        <v>14</v>
      </c>
      <c r="G6615" s="1" t="n">
        <f aca="false">((F6615-1)+100*(E6615-1))/99.99</f>
        <v>66.1366136613661</v>
      </c>
      <c r="H6615" s="1" t="n">
        <f aca="false">(F6615-1)+G6615/100</f>
        <v>13.6613661366137</v>
      </c>
      <c r="I6615" s="1" t="n">
        <f aca="false">G6615/100</f>
        <v>0.661366136613661</v>
      </c>
      <c r="J6615" s="1" t="n">
        <f aca="false">H6615/100</f>
        <v>0.136613661366137</v>
      </c>
    </row>
    <row r="6616" customFormat="false" ht="12.75" hidden="false" customHeight="false" outlineLevel="0" collapsed="false">
      <c r="A6616" s="2" t="s">
        <v>6622</v>
      </c>
      <c r="B6616" s="1" t="n">
        <f aca="false">I6616</f>
        <v>0.661466146614661</v>
      </c>
      <c r="C6616" s="1" t="n">
        <f aca="false">J6616</f>
        <v>0.146614661466147</v>
      </c>
      <c r="E6616" s="2" t="n">
        <f aca="false">E6516+1</f>
        <v>67</v>
      </c>
      <c r="F6616" s="2" t="n">
        <f aca="false">F6516</f>
        <v>15</v>
      </c>
      <c r="G6616" s="1" t="n">
        <f aca="false">((F6616-1)+100*(E6616-1))/99.99</f>
        <v>66.1466146614662</v>
      </c>
      <c r="H6616" s="1" t="n">
        <f aca="false">(F6616-1)+G6616/100</f>
        <v>14.6614661466147</v>
      </c>
      <c r="I6616" s="1" t="n">
        <f aca="false">G6616/100</f>
        <v>0.661466146614661</v>
      </c>
      <c r="J6616" s="1" t="n">
        <f aca="false">H6616/100</f>
        <v>0.146614661466147</v>
      </c>
    </row>
    <row r="6617" customFormat="false" ht="12.75" hidden="false" customHeight="false" outlineLevel="0" collapsed="false">
      <c r="A6617" s="2" t="s">
        <v>6623</v>
      </c>
      <c r="B6617" s="1" t="n">
        <f aca="false">I6617</f>
        <v>0.661566156615662</v>
      </c>
      <c r="C6617" s="1" t="n">
        <f aca="false">J6617</f>
        <v>0.156615661566157</v>
      </c>
      <c r="E6617" s="2" t="n">
        <f aca="false">E6517+1</f>
        <v>67</v>
      </c>
      <c r="F6617" s="2" t="n">
        <f aca="false">F6517</f>
        <v>16</v>
      </c>
      <c r="G6617" s="1" t="n">
        <f aca="false">((F6617-1)+100*(E6617-1))/99.99</f>
        <v>66.1566156615662</v>
      </c>
      <c r="H6617" s="1" t="n">
        <f aca="false">(F6617-1)+G6617/100</f>
        <v>15.6615661566157</v>
      </c>
      <c r="I6617" s="1" t="n">
        <f aca="false">G6617/100</f>
        <v>0.661566156615662</v>
      </c>
      <c r="J6617" s="1" t="n">
        <f aca="false">H6617/100</f>
        <v>0.156615661566157</v>
      </c>
    </row>
    <row r="6618" customFormat="false" ht="12.75" hidden="false" customHeight="false" outlineLevel="0" collapsed="false">
      <c r="A6618" s="2" t="s">
        <v>6624</v>
      </c>
      <c r="B6618" s="1" t="n">
        <f aca="false">I6618</f>
        <v>0.661666166616662</v>
      </c>
      <c r="C6618" s="1" t="n">
        <f aca="false">J6618</f>
        <v>0.166616661666167</v>
      </c>
      <c r="E6618" s="2" t="n">
        <f aca="false">E6518+1</f>
        <v>67</v>
      </c>
      <c r="F6618" s="2" t="n">
        <f aca="false">F6518</f>
        <v>17</v>
      </c>
      <c r="G6618" s="1" t="n">
        <f aca="false">((F6618-1)+100*(E6618-1))/99.99</f>
        <v>66.1666166616662</v>
      </c>
      <c r="H6618" s="1" t="n">
        <f aca="false">(F6618-1)+G6618/100</f>
        <v>16.6616661666167</v>
      </c>
      <c r="I6618" s="1" t="n">
        <f aca="false">G6618/100</f>
        <v>0.661666166616662</v>
      </c>
      <c r="J6618" s="1" t="n">
        <f aca="false">H6618/100</f>
        <v>0.166616661666167</v>
      </c>
    </row>
    <row r="6619" customFormat="false" ht="12.75" hidden="false" customHeight="false" outlineLevel="0" collapsed="false">
      <c r="A6619" s="2" t="s">
        <v>6625</v>
      </c>
      <c r="B6619" s="1" t="n">
        <f aca="false">I6619</f>
        <v>0.661766176617662</v>
      </c>
      <c r="C6619" s="1" t="n">
        <f aca="false">J6619</f>
        <v>0.176617661766177</v>
      </c>
      <c r="E6619" s="2" t="n">
        <f aca="false">E6519+1</f>
        <v>67</v>
      </c>
      <c r="F6619" s="2" t="n">
        <f aca="false">F6519</f>
        <v>18</v>
      </c>
      <c r="G6619" s="1" t="n">
        <f aca="false">((F6619-1)+100*(E6619-1))/99.99</f>
        <v>66.1766176617662</v>
      </c>
      <c r="H6619" s="1" t="n">
        <f aca="false">(F6619-1)+G6619/100</f>
        <v>17.6617661766177</v>
      </c>
      <c r="I6619" s="1" t="n">
        <f aca="false">G6619/100</f>
        <v>0.661766176617662</v>
      </c>
      <c r="J6619" s="1" t="n">
        <f aca="false">H6619/100</f>
        <v>0.176617661766177</v>
      </c>
    </row>
    <row r="6620" customFormat="false" ht="12.75" hidden="false" customHeight="false" outlineLevel="0" collapsed="false">
      <c r="A6620" s="2" t="s">
        <v>6626</v>
      </c>
      <c r="B6620" s="1" t="n">
        <f aca="false">I6620</f>
        <v>0.661866186618662</v>
      </c>
      <c r="C6620" s="1" t="n">
        <f aca="false">J6620</f>
        <v>0.186618661866187</v>
      </c>
      <c r="E6620" s="2" t="n">
        <f aca="false">E6520+1</f>
        <v>67</v>
      </c>
      <c r="F6620" s="2" t="n">
        <f aca="false">F6520</f>
        <v>19</v>
      </c>
      <c r="G6620" s="1" t="n">
        <f aca="false">((F6620-1)+100*(E6620-1))/99.99</f>
        <v>66.1866186618662</v>
      </c>
      <c r="H6620" s="1" t="n">
        <f aca="false">(F6620-1)+G6620/100</f>
        <v>18.6618661866187</v>
      </c>
      <c r="I6620" s="1" t="n">
        <f aca="false">G6620/100</f>
        <v>0.661866186618662</v>
      </c>
      <c r="J6620" s="1" t="n">
        <f aca="false">H6620/100</f>
        <v>0.186618661866187</v>
      </c>
    </row>
    <row r="6621" customFormat="false" ht="12.75" hidden="false" customHeight="false" outlineLevel="0" collapsed="false">
      <c r="A6621" s="2" t="s">
        <v>6627</v>
      </c>
      <c r="B6621" s="1" t="n">
        <f aca="false">I6621</f>
        <v>0.661966196619662</v>
      </c>
      <c r="C6621" s="1" t="n">
        <f aca="false">J6621</f>
        <v>0.196619661966197</v>
      </c>
      <c r="E6621" s="2" t="n">
        <f aca="false">E6521+1</f>
        <v>67</v>
      </c>
      <c r="F6621" s="2" t="n">
        <f aca="false">F6521</f>
        <v>20</v>
      </c>
      <c r="G6621" s="1" t="n">
        <f aca="false">((F6621-1)+100*(E6621-1))/99.99</f>
        <v>66.1966196619662</v>
      </c>
      <c r="H6621" s="1" t="n">
        <f aca="false">(F6621-1)+G6621/100</f>
        <v>19.6619661966197</v>
      </c>
      <c r="I6621" s="1" t="n">
        <f aca="false">G6621/100</f>
        <v>0.661966196619662</v>
      </c>
      <c r="J6621" s="1" t="n">
        <f aca="false">H6621/100</f>
        <v>0.196619661966197</v>
      </c>
    </row>
    <row r="6622" customFormat="false" ht="12.75" hidden="false" customHeight="false" outlineLevel="0" collapsed="false">
      <c r="A6622" s="2" t="s">
        <v>6628</v>
      </c>
      <c r="B6622" s="1" t="n">
        <f aca="false">I6622</f>
        <v>0.662066206620662</v>
      </c>
      <c r="C6622" s="1" t="n">
        <f aca="false">J6622</f>
        <v>0.206620662066207</v>
      </c>
      <c r="E6622" s="2" t="n">
        <f aca="false">E6522+1</f>
        <v>67</v>
      </c>
      <c r="F6622" s="2" t="n">
        <f aca="false">F6522</f>
        <v>21</v>
      </c>
      <c r="G6622" s="1" t="n">
        <f aca="false">((F6622-1)+100*(E6622-1))/99.99</f>
        <v>66.2066206620662</v>
      </c>
      <c r="H6622" s="1" t="n">
        <f aca="false">(F6622-1)+G6622/100</f>
        <v>20.6620662066207</v>
      </c>
      <c r="I6622" s="1" t="n">
        <f aca="false">G6622/100</f>
        <v>0.662066206620662</v>
      </c>
      <c r="J6622" s="1" t="n">
        <f aca="false">H6622/100</f>
        <v>0.206620662066207</v>
      </c>
    </row>
    <row r="6623" customFormat="false" ht="12.75" hidden="false" customHeight="false" outlineLevel="0" collapsed="false">
      <c r="A6623" s="2" t="s">
        <v>6629</v>
      </c>
      <c r="B6623" s="1" t="n">
        <f aca="false">I6623</f>
        <v>0.662166216621662</v>
      </c>
      <c r="C6623" s="1" t="n">
        <f aca="false">J6623</f>
        <v>0.216621662166217</v>
      </c>
      <c r="E6623" s="2" t="n">
        <f aca="false">E6523+1</f>
        <v>67</v>
      </c>
      <c r="F6623" s="2" t="n">
        <f aca="false">F6523</f>
        <v>22</v>
      </c>
      <c r="G6623" s="1" t="n">
        <f aca="false">((F6623-1)+100*(E6623-1))/99.99</f>
        <v>66.2166216621662</v>
      </c>
      <c r="H6623" s="1" t="n">
        <f aca="false">(F6623-1)+G6623/100</f>
        <v>21.6621662166217</v>
      </c>
      <c r="I6623" s="1" t="n">
        <f aca="false">G6623/100</f>
        <v>0.662166216621662</v>
      </c>
      <c r="J6623" s="1" t="n">
        <f aca="false">H6623/100</f>
        <v>0.216621662166217</v>
      </c>
    </row>
    <row r="6624" customFormat="false" ht="12.75" hidden="false" customHeight="false" outlineLevel="0" collapsed="false">
      <c r="A6624" s="2" t="s">
        <v>6630</v>
      </c>
      <c r="B6624" s="1" t="n">
        <f aca="false">I6624</f>
        <v>0.662266226622662</v>
      </c>
      <c r="C6624" s="1" t="n">
        <f aca="false">J6624</f>
        <v>0.226622662266227</v>
      </c>
      <c r="E6624" s="2" t="n">
        <f aca="false">E6524+1</f>
        <v>67</v>
      </c>
      <c r="F6624" s="2" t="n">
        <f aca="false">F6524</f>
        <v>23</v>
      </c>
      <c r="G6624" s="1" t="n">
        <f aca="false">((F6624-1)+100*(E6624-1))/99.99</f>
        <v>66.2266226622662</v>
      </c>
      <c r="H6624" s="1" t="n">
        <f aca="false">(F6624-1)+G6624/100</f>
        <v>22.6622662266227</v>
      </c>
      <c r="I6624" s="1" t="n">
        <f aca="false">G6624/100</f>
        <v>0.662266226622662</v>
      </c>
      <c r="J6624" s="1" t="n">
        <f aca="false">H6624/100</f>
        <v>0.226622662266227</v>
      </c>
    </row>
    <row r="6625" customFormat="false" ht="12.75" hidden="false" customHeight="false" outlineLevel="0" collapsed="false">
      <c r="A6625" s="2" t="s">
        <v>6631</v>
      </c>
      <c r="B6625" s="1" t="n">
        <f aca="false">I6625</f>
        <v>0.662366236623663</v>
      </c>
      <c r="C6625" s="1" t="n">
        <f aca="false">J6625</f>
        <v>0.236623662366237</v>
      </c>
      <c r="E6625" s="2" t="n">
        <f aca="false">E6525+1</f>
        <v>67</v>
      </c>
      <c r="F6625" s="2" t="n">
        <f aca="false">F6525</f>
        <v>24</v>
      </c>
      <c r="G6625" s="1" t="n">
        <f aca="false">((F6625-1)+100*(E6625-1))/99.99</f>
        <v>66.2366236623662</v>
      </c>
      <c r="H6625" s="1" t="n">
        <f aca="false">(F6625-1)+G6625/100</f>
        <v>23.6623662366237</v>
      </c>
      <c r="I6625" s="1" t="n">
        <f aca="false">G6625/100</f>
        <v>0.662366236623663</v>
      </c>
      <c r="J6625" s="1" t="n">
        <f aca="false">H6625/100</f>
        <v>0.236623662366237</v>
      </c>
    </row>
    <row r="6626" customFormat="false" ht="12.75" hidden="false" customHeight="false" outlineLevel="0" collapsed="false">
      <c r="A6626" s="2" t="s">
        <v>6632</v>
      </c>
      <c r="B6626" s="1" t="n">
        <f aca="false">I6626</f>
        <v>0.662466246624663</v>
      </c>
      <c r="C6626" s="1" t="n">
        <f aca="false">J6626</f>
        <v>0.246624662466247</v>
      </c>
      <c r="E6626" s="2" t="n">
        <f aca="false">E6526+1</f>
        <v>67</v>
      </c>
      <c r="F6626" s="2" t="n">
        <f aca="false">F6526</f>
        <v>25</v>
      </c>
      <c r="G6626" s="1" t="n">
        <f aca="false">((F6626-1)+100*(E6626-1))/99.99</f>
        <v>66.2466246624663</v>
      </c>
      <c r="H6626" s="1" t="n">
        <f aca="false">(F6626-1)+G6626/100</f>
        <v>24.6624662466247</v>
      </c>
      <c r="I6626" s="1" t="n">
        <f aca="false">G6626/100</f>
        <v>0.662466246624663</v>
      </c>
      <c r="J6626" s="1" t="n">
        <f aca="false">H6626/100</f>
        <v>0.246624662466247</v>
      </c>
    </row>
    <row r="6627" customFormat="false" ht="12.75" hidden="false" customHeight="false" outlineLevel="0" collapsed="false">
      <c r="A6627" s="2" t="s">
        <v>6633</v>
      </c>
      <c r="B6627" s="1" t="n">
        <f aca="false">I6627</f>
        <v>0.662566256625663</v>
      </c>
      <c r="C6627" s="1" t="n">
        <f aca="false">J6627</f>
        <v>0.256625662566257</v>
      </c>
      <c r="E6627" s="2" t="n">
        <f aca="false">E6527+1</f>
        <v>67</v>
      </c>
      <c r="F6627" s="2" t="n">
        <f aca="false">F6527</f>
        <v>26</v>
      </c>
      <c r="G6627" s="1" t="n">
        <f aca="false">((F6627-1)+100*(E6627-1))/99.99</f>
        <v>66.2566256625663</v>
      </c>
      <c r="H6627" s="1" t="n">
        <f aca="false">(F6627-1)+G6627/100</f>
        <v>25.6625662566257</v>
      </c>
      <c r="I6627" s="1" t="n">
        <f aca="false">G6627/100</f>
        <v>0.662566256625663</v>
      </c>
      <c r="J6627" s="1" t="n">
        <f aca="false">H6627/100</f>
        <v>0.256625662566257</v>
      </c>
    </row>
    <row r="6628" customFormat="false" ht="12.75" hidden="false" customHeight="false" outlineLevel="0" collapsed="false">
      <c r="A6628" s="2" t="s">
        <v>6634</v>
      </c>
      <c r="B6628" s="1" t="n">
        <f aca="false">I6628</f>
        <v>0.662666266626663</v>
      </c>
      <c r="C6628" s="1" t="n">
        <f aca="false">J6628</f>
        <v>0.266626662666267</v>
      </c>
      <c r="E6628" s="2" t="n">
        <f aca="false">E6528+1</f>
        <v>67</v>
      </c>
      <c r="F6628" s="2" t="n">
        <f aca="false">F6528</f>
        <v>27</v>
      </c>
      <c r="G6628" s="1" t="n">
        <f aca="false">((F6628-1)+100*(E6628-1))/99.99</f>
        <v>66.2666266626663</v>
      </c>
      <c r="H6628" s="1" t="n">
        <f aca="false">(F6628-1)+G6628/100</f>
        <v>26.6626662666267</v>
      </c>
      <c r="I6628" s="1" t="n">
        <f aca="false">G6628/100</f>
        <v>0.662666266626663</v>
      </c>
      <c r="J6628" s="1" t="n">
        <f aca="false">H6628/100</f>
        <v>0.266626662666267</v>
      </c>
    </row>
    <row r="6629" customFormat="false" ht="12.75" hidden="false" customHeight="false" outlineLevel="0" collapsed="false">
      <c r="A6629" s="2" t="s">
        <v>6635</v>
      </c>
      <c r="B6629" s="1" t="n">
        <f aca="false">I6629</f>
        <v>0.662766276627663</v>
      </c>
      <c r="C6629" s="1" t="n">
        <f aca="false">J6629</f>
        <v>0.276627662766277</v>
      </c>
      <c r="E6629" s="2" t="n">
        <f aca="false">E6529+1</f>
        <v>67</v>
      </c>
      <c r="F6629" s="2" t="n">
        <f aca="false">F6529</f>
        <v>28</v>
      </c>
      <c r="G6629" s="1" t="n">
        <f aca="false">((F6629-1)+100*(E6629-1))/99.99</f>
        <v>66.2766276627663</v>
      </c>
      <c r="H6629" s="1" t="n">
        <f aca="false">(F6629-1)+G6629/100</f>
        <v>27.6627662766277</v>
      </c>
      <c r="I6629" s="1" t="n">
        <f aca="false">G6629/100</f>
        <v>0.662766276627663</v>
      </c>
      <c r="J6629" s="1" t="n">
        <f aca="false">H6629/100</f>
        <v>0.276627662766277</v>
      </c>
    </row>
    <row r="6630" customFormat="false" ht="12.75" hidden="false" customHeight="false" outlineLevel="0" collapsed="false">
      <c r="A6630" s="2" t="s">
        <v>6636</v>
      </c>
      <c r="B6630" s="1" t="n">
        <f aca="false">I6630</f>
        <v>0.662866286628663</v>
      </c>
      <c r="C6630" s="1" t="n">
        <f aca="false">J6630</f>
        <v>0.286628662866287</v>
      </c>
      <c r="E6630" s="2" t="n">
        <f aca="false">E6530+1</f>
        <v>67</v>
      </c>
      <c r="F6630" s="2" t="n">
        <f aca="false">F6530</f>
        <v>29</v>
      </c>
      <c r="G6630" s="1" t="n">
        <f aca="false">((F6630-1)+100*(E6630-1))/99.99</f>
        <v>66.2866286628663</v>
      </c>
      <c r="H6630" s="1" t="n">
        <f aca="false">(F6630-1)+G6630/100</f>
        <v>28.6628662866287</v>
      </c>
      <c r="I6630" s="1" t="n">
        <f aca="false">G6630/100</f>
        <v>0.662866286628663</v>
      </c>
      <c r="J6630" s="1" t="n">
        <f aca="false">H6630/100</f>
        <v>0.286628662866287</v>
      </c>
    </row>
    <row r="6631" customFormat="false" ht="12.75" hidden="false" customHeight="false" outlineLevel="0" collapsed="false">
      <c r="A6631" s="2" t="s">
        <v>6637</v>
      </c>
      <c r="B6631" s="1" t="n">
        <f aca="false">I6631</f>
        <v>0.662966296629663</v>
      </c>
      <c r="C6631" s="1" t="n">
        <f aca="false">J6631</f>
        <v>0.296629662966297</v>
      </c>
      <c r="E6631" s="2" t="n">
        <f aca="false">E6531+1</f>
        <v>67</v>
      </c>
      <c r="F6631" s="2" t="n">
        <f aca="false">F6531</f>
        <v>30</v>
      </c>
      <c r="G6631" s="1" t="n">
        <f aca="false">((F6631-1)+100*(E6631-1))/99.99</f>
        <v>66.2966296629663</v>
      </c>
      <c r="H6631" s="1" t="n">
        <f aca="false">(F6631-1)+G6631/100</f>
        <v>29.6629662966297</v>
      </c>
      <c r="I6631" s="1" t="n">
        <f aca="false">G6631/100</f>
        <v>0.662966296629663</v>
      </c>
      <c r="J6631" s="1" t="n">
        <f aca="false">H6631/100</f>
        <v>0.296629662966297</v>
      </c>
    </row>
    <row r="6632" customFormat="false" ht="12.75" hidden="false" customHeight="false" outlineLevel="0" collapsed="false">
      <c r="A6632" s="2" t="s">
        <v>6638</v>
      </c>
      <c r="B6632" s="1" t="n">
        <f aca="false">I6632</f>
        <v>0.663066306630663</v>
      </c>
      <c r="C6632" s="1" t="n">
        <f aca="false">J6632</f>
        <v>0.306630663066307</v>
      </c>
      <c r="E6632" s="2" t="n">
        <f aca="false">E6532+1</f>
        <v>67</v>
      </c>
      <c r="F6632" s="2" t="n">
        <f aca="false">F6532</f>
        <v>31</v>
      </c>
      <c r="G6632" s="1" t="n">
        <f aca="false">((F6632-1)+100*(E6632-1))/99.99</f>
        <v>66.3066306630663</v>
      </c>
      <c r="H6632" s="1" t="n">
        <f aca="false">(F6632-1)+G6632/100</f>
        <v>30.6630663066307</v>
      </c>
      <c r="I6632" s="1" t="n">
        <f aca="false">G6632/100</f>
        <v>0.663066306630663</v>
      </c>
      <c r="J6632" s="1" t="n">
        <f aca="false">H6632/100</f>
        <v>0.306630663066307</v>
      </c>
    </row>
    <row r="6633" customFormat="false" ht="12.75" hidden="false" customHeight="false" outlineLevel="0" collapsed="false">
      <c r="A6633" s="2" t="s">
        <v>6639</v>
      </c>
      <c r="B6633" s="1" t="n">
        <f aca="false">I6633</f>
        <v>0.663166316631663</v>
      </c>
      <c r="C6633" s="1" t="n">
        <f aca="false">J6633</f>
        <v>0.316631663166317</v>
      </c>
      <c r="E6633" s="2" t="n">
        <f aca="false">E6533+1</f>
        <v>67</v>
      </c>
      <c r="F6633" s="2" t="n">
        <f aca="false">F6533</f>
        <v>32</v>
      </c>
      <c r="G6633" s="1" t="n">
        <f aca="false">((F6633-1)+100*(E6633-1))/99.99</f>
        <v>66.3166316631663</v>
      </c>
      <c r="H6633" s="1" t="n">
        <f aca="false">(F6633-1)+G6633/100</f>
        <v>31.6631663166317</v>
      </c>
      <c r="I6633" s="1" t="n">
        <f aca="false">G6633/100</f>
        <v>0.663166316631663</v>
      </c>
      <c r="J6633" s="1" t="n">
        <f aca="false">H6633/100</f>
        <v>0.316631663166317</v>
      </c>
    </row>
    <row r="6634" customFormat="false" ht="12.75" hidden="false" customHeight="false" outlineLevel="0" collapsed="false">
      <c r="A6634" s="2" t="s">
        <v>6640</v>
      </c>
      <c r="B6634" s="1" t="n">
        <f aca="false">I6634</f>
        <v>0.663266326632663</v>
      </c>
      <c r="C6634" s="1" t="n">
        <f aca="false">J6634</f>
        <v>0.326632663266327</v>
      </c>
      <c r="E6634" s="2" t="n">
        <f aca="false">E6534+1</f>
        <v>67</v>
      </c>
      <c r="F6634" s="2" t="n">
        <f aca="false">F6534</f>
        <v>33</v>
      </c>
      <c r="G6634" s="1" t="n">
        <f aca="false">((F6634-1)+100*(E6634-1))/99.99</f>
        <v>66.3266326632663</v>
      </c>
      <c r="H6634" s="1" t="n">
        <f aca="false">(F6634-1)+G6634/100</f>
        <v>32.6632663266327</v>
      </c>
      <c r="I6634" s="1" t="n">
        <f aca="false">G6634/100</f>
        <v>0.663266326632663</v>
      </c>
      <c r="J6634" s="1" t="n">
        <f aca="false">H6634/100</f>
        <v>0.326632663266327</v>
      </c>
    </row>
    <row r="6635" customFormat="false" ht="12.75" hidden="false" customHeight="false" outlineLevel="0" collapsed="false">
      <c r="A6635" s="2" t="s">
        <v>6641</v>
      </c>
      <c r="B6635" s="1" t="n">
        <f aca="false">I6635</f>
        <v>0.663366336633663</v>
      </c>
      <c r="C6635" s="1" t="n">
        <f aca="false">J6635</f>
        <v>0.336633663366337</v>
      </c>
      <c r="E6635" s="2" t="n">
        <f aca="false">E6535+1</f>
        <v>67</v>
      </c>
      <c r="F6635" s="2" t="n">
        <f aca="false">F6535</f>
        <v>34</v>
      </c>
      <c r="G6635" s="1" t="n">
        <f aca="false">((F6635-1)+100*(E6635-1))/99.99</f>
        <v>66.3366336633663</v>
      </c>
      <c r="H6635" s="1" t="n">
        <f aca="false">(F6635-1)+G6635/100</f>
        <v>33.6633663366337</v>
      </c>
      <c r="I6635" s="1" t="n">
        <f aca="false">G6635/100</f>
        <v>0.663366336633663</v>
      </c>
      <c r="J6635" s="1" t="n">
        <f aca="false">H6635/100</f>
        <v>0.336633663366337</v>
      </c>
    </row>
    <row r="6636" customFormat="false" ht="12.75" hidden="false" customHeight="false" outlineLevel="0" collapsed="false">
      <c r="A6636" s="2" t="s">
        <v>6642</v>
      </c>
      <c r="B6636" s="1" t="n">
        <f aca="false">I6636</f>
        <v>0.663466346634663</v>
      </c>
      <c r="C6636" s="1" t="n">
        <f aca="false">J6636</f>
        <v>0.346634663466347</v>
      </c>
      <c r="E6636" s="2" t="n">
        <f aca="false">E6536+1</f>
        <v>67</v>
      </c>
      <c r="F6636" s="2" t="n">
        <f aca="false">F6536</f>
        <v>35</v>
      </c>
      <c r="G6636" s="1" t="n">
        <f aca="false">((F6636-1)+100*(E6636-1))/99.99</f>
        <v>66.3466346634664</v>
      </c>
      <c r="H6636" s="1" t="n">
        <f aca="false">(F6636-1)+G6636/100</f>
        <v>34.6634663466347</v>
      </c>
      <c r="I6636" s="1" t="n">
        <f aca="false">G6636/100</f>
        <v>0.663466346634663</v>
      </c>
      <c r="J6636" s="1" t="n">
        <f aca="false">H6636/100</f>
        <v>0.346634663466347</v>
      </c>
    </row>
    <row r="6637" customFormat="false" ht="12.75" hidden="false" customHeight="false" outlineLevel="0" collapsed="false">
      <c r="A6637" s="2" t="s">
        <v>6643</v>
      </c>
      <c r="B6637" s="1" t="n">
        <f aca="false">I6637</f>
        <v>0.663566356635664</v>
      </c>
      <c r="C6637" s="1" t="n">
        <f aca="false">J6637</f>
        <v>0.356635663566357</v>
      </c>
      <c r="E6637" s="2" t="n">
        <f aca="false">E6537+1</f>
        <v>67</v>
      </c>
      <c r="F6637" s="2" t="n">
        <f aca="false">F6537</f>
        <v>36</v>
      </c>
      <c r="G6637" s="1" t="n">
        <f aca="false">((F6637-1)+100*(E6637-1))/99.99</f>
        <v>66.3566356635664</v>
      </c>
      <c r="H6637" s="1" t="n">
        <f aca="false">(F6637-1)+G6637/100</f>
        <v>35.6635663566357</v>
      </c>
      <c r="I6637" s="1" t="n">
        <f aca="false">G6637/100</f>
        <v>0.663566356635664</v>
      </c>
      <c r="J6637" s="1" t="n">
        <f aca="false">H6637/100</f>
        <v>0.356635663566357</v>
      </c>
    </row>
    <row r="6638" customFormat="false" ht="12.75" hidden="false" customHeight="false" outlineLevel="0" collapsed="false">
      <c r="A6638" s="2" t="s">
        <v>6644</v>
      </c>
      <c r="B6638" s="1" t="n">
        <f aca="false">I6638</f>
        <v>0.663666366636664</v>
      </c>
      <c r="C6638" s="1" t="n">
        <f aca="false">J6638</f>
        <v>0.366636663666367</v>
      </c>
      <c r="E6638" s="2" t="n">
        <f aca="false">E6538+1</f>
        <v>67</v>
      </c>
      <c r="F6638" s="2" t="n">
        <f aca="false">F6538</f>
        <v>37</v>
      </c>
      <c r="G6638" s="1" t="n">
        <f aca="false">((F6638-1)+100*(E6638-1))/99.99</f>
        <v>66.3666366636664</v>
      </c>
      <c r="H6638" s="1" t="n">
        <f aca="false">(F6638-1)+G6638/100</f>
        <v>36.6636663666367</v>
      </c>
      <c r="I6638" s="1" t="n">
        <f aca="false">G6638/100</f>
        <v>0.663666366636664</v>
      </c>
      <c r="J6638" s="1" t="n">
        <f aca="false">H6638/100</f>
        <v>0.366636663666367</v>
      </c>
    </row>
    <row r="6639" customFormat="false" ht="12.75" hidden="false" customHeight="false" outlineLevel="0" collapsed="false">
      <c r="A6639" s="2" t="s">
        <v>6645</v>
      </c>
      <c r="B6639" s="1" t="n">
        <f aca="false">I6639</f>
        <v>0.663766376637664</v>
      </c>
      <c r="C6639" s="1" t="n">
        <f aca="false">J6639</f>
        <v>0.376637663766377</v>
      </c>
      <c r="E6639" s="2" t="n">
        <f aca="false">E6539+1</f>
        <v>67</v>
      </c>
      <c r="F6639" s="2" t="n">
        <f aca="false">F6539</f>
        <v>38</v>
      </c>
      <c r="G6639" s="1" t="n">
        <f aca="false">((F6639-1)+100*(E6639-1))/99.99</f>
        <v>66.3766376637664</v>
      </c>
      <c r="H6639" s="1" t="n">
        <f aca="false">(F6639-1)+G6639/100</f>
        <v>37.6637663766377</v>
      </c>
      <c r="I6639" s="1" t="n">
        <f aca="false">G6639/100</f>
        <v>0.663766376637664</v>
      </c>
      <c r="J6639" s="1" t="n">
        <f aca="false">H6639/100</f>
        <v>0.376637663766377</v>
      </c>
    </row>
    <row r="6640" customFormat="false" ht="12.75" hidden="false" customHeight="false" outlineLevel="0" collapsed="false">
      <c r="A6640" s="2" t="s">
        <v>6646</v>
      </c>
      <c r="B6640" s="1" t="n">
        <f aca="false">I6640</f>
        <v>0.663866386638664</v>
      </c>
      <c r="C6640" s="1" t="n">
        <f aca="false">J6640</f>
        <v>0.386638663866387</v>
      </c>
      <c r="E6640" s="2" t="n">
        <f aca="false">E6540+1</f>
        <v>67</v>
      </c>
      <c r="F6640" s="2" t="n">
        <f aca="false">F6540</f>
        <v>39</v>
      </c>
      <c r="G6640" s="1" t="n">
        <f aca="false">((F6640-1)+100*(E6640-1))/99.99</f>
        <v>66.3866386638664</v>
      </c>
      <c r="H6640" s="1" t="n">
        <f aca="false">(F6640-1)+G6640/100</f>
        <v>38.6638663866387</v>
      </c>
      <c r="I6640" s="1" t="n">
        <f aca="false">G6640/100</f>
        <v>0.663866386638664</v>
      </c>
      <c r="J6640" s="1" t="n">
        <f aca="false">H6640/100</f>
        <v>0.386638663866387</v>
      </c>
    </row>
    <row r="6641" customFormat="false" ht="12.75" hidden="false" customHeight="false" outlineLevel="0" collapsed="false">
      <c r="A6641" s="2" t="s">
        <v>6647</v>
      </c>
      <c r="B6641" s="1" t="n">
        <f aca="false">I6641</f>
        <v>0.663966396639664</v>
      </c>
      <c r="C6641" s="1" t="n">
        <f aca="false">J6641</f>
        <v>0.396639663966397</v>
      </c>
      <c r="E6641" s="2" t="n">
        <f aca="false">E6541+1</f>
        <v>67</v>
      </c>
      <c r="F6641" s="2" t="n">
        <f aca="false">F6541</f>
        <v>40</v>
      </c>
      <c r="G6641" s="1" t="n">
        <f aca="false">((F6641-1)+100*(E6641-1))/99.99</f>
        <v>66.3966396639664</v>
      </c>
      <c r="H6641" s="1" t="n">
        <f aca="false">(F6641-1)+G6641/100</f>
        <v>39.6639663966397</v>
      </c>
      <c r="I6641" s="1" t="n">
        <f aca="false">G6641/100</f>
        <v>0.663966396639664</v>
      </c>
      <c r="J6641" s="1" t="n">
        <f aca="false">H6641/100</f>
        <v>0.396639663966397</v>
      </c>
    </row>
    <row r="6642" customFormat="false" ht="12.75" hidden="false" customHeight="false" outlineLevel="0" collapsed="false">
      <c r="A6642" s="2" t="s">
        <v>6648</v>
      </c>
      <c r="B6642" s="1" t="n">
        <f aca="false">I6642</f>
        <v>0.664066406640664</v>
      </c>
      <c r="C6642" s="1" t="n">
        <f aca="false">J6642</f>
        <v>0.406640664066407</v>
      </c>
      <c r="E6642" s="2" t="n">
        <f aca="false">E6542+1</f>
        <v>67</v>
      </c>
      <c r="F6642" s="2" t="n">
        <f aca="false">F6542</f>
        <v>41</v>
      </c>
      <c r="G6642" s="1" t="n">
        <f aca="false">((F6642-1)+100*(E6642-1))/99.99</f>
        <v>66.4066406640664</v>
      </c>
      <c r="H6642" s="1" t="n">
        <f aca="false">(F6642-1)+G6642/100</f>
        <v>40.6640664066407</v>
      </c>
      <c r="I6642" s="1" t="n">
        <f aca="false">G6642/100</f>
        <v>0.664066406640664</v>
      </c>
      <c r="J6642" s="1" t="n">
        <f aca="false">H6642/100</f>
        <v>0.406640664066407</v>
      </c>
    </row>
    <row r="6643" customFormat="false" ht="12.75" hidden="false" customHeight="false" outlineLevel="0" collapsed="false">
      <c r="A6643" s="2" t="s">
        <v>6649</v>
      </c>
      <c r="B6643" s="1" t="n">
        <f aca="false">I6643</f>
        <v>0.664166416641664</v>
      </c>
      <c r="C6643" s="1" t="n">
        <f aca="false">J6643</f>
        <v>0.416641664166417</v>
      </c>
      <c r="E6643" s="2" t="n">
        <f aca="false">E6543+1</f>
        <v>67</v>
      </c>
      <c r="F6643" s="2" t="n">
        <f aca="false">F6543</f>
        <v>42</v>
      </c>
      <c r="G6643" s="1" t="n">
        <f aca="false">((F6643-1)+100*(E6643-1))/99.99</f>
        <v>66.4166416641664</v>
      </c>
      <c r="H6643" s="1" t="n">
        <f aca="false">(F6643-1)+G6643/100</f>
        <v>41.6641664166417</v>
      </c>
      <c r="I6643" s="1" t="n">
        <f aca="false">G6643/100</f>
        <v>0.664166416641664</v>
      </c>
      <c r="J6643" s="1" t="n">
        <f aca="false">H6643/100</f>
        <v>0.416641664166417</v>
      </c>
    </row>
    <row r="6644" customFormat="false" ht="12.75" hidden="false" customHeight="false" outlineLevel="0" collapsed="false">
      <c r="A6644" s="2" t="s">
        <v>6650</v>
      </c>
      <c r="B6644" s="1" t="n">
        <f aca="false">I6644</f>
        <v>0.664266426642664</v>
      </c>
      <c r="C6644" s="1" t="n">
        <f aca="false">J6644</f>
        <v>0.426642664266427</v>
      </c>
      <c r="E6644" s="2" t="n">
        <f aca="false">E6544+1</f>
        <v>67</v>
      </c>
      <c r="F6644" s="2" t="n">
        <f aca="false">F6544</f>
        <v>43</v>
      </c>
      <c r="G6644" s="1" t="n">
        <f aca="false">((F6644-1)+100*(E6644-1))/99.99</f>
        <v>66.4266426642664</v>
      </c>
      <c r="H6644" s="1" t="n">
        <f aca="false">(F6644-1)+G6644/100</f>
        <v>42.6642664266427</v>
      </c>
      <c r="I6644" s="1" t="n">
        <f aca="false">G6644/100</f>
        <v>0.664266426642664</v>
      </c>
      <c r="J6644" s="1" t="n">
        <f aca="false">H6644/100</f>
        <v>0.426642664266427</v>
      </c>
    </row>
    <row r="6645" customFormat="false" ht="12.75" hidden="false" customHeight="false" outlineLevel="0" collapsed="false">
      <c r="A6645" s="2" t="s">
        <v>6651</v>
      </c>
      <c r="B6645" s="1" t="n">
        <f aca="false">I6645</f>
        <v>0.664366436643665</v>
      </c>
      <c r="C6645" s="1" t="n">
        <f aca="false">J6645</f>
        <v>0.436643664366437</v>
      </c>
      <c r="E6645" s="2" t="n">
        <f aca="false">E6545+1</f>
        <v>67</v>
      </c>
      <c r="F6645" s="2" t="n">
        <f aca="false">F6545</f>
        <v>44</v>
      </c>
      <c r="G6645" s="1" t="n">
        <f aca="false">((F6645-1)+100*(E6645-1))/99.99</f>
        <v>66.4366436643664</v>
      </c>
      <c r="H6645" s="1" t="n">
        <f aca="false">(F6645-1)+G6645/100</f>
        <v>43.6643664366437</v>
      </c>
      <c r="I6645" s="1" t="n">
        <f aca="false">G6645/100</f>
        <v>0.664366436643665</v>
      </c>
      <c r="J6645" s="1" t="n">
        <f aca="false">H6645/100</f>
        <v>0.436643664366437</v>
      </c>
    </row>
    <row r="6646" customFormat="false" ht="12.75" hidden="false" customHeight="false" outlineLevel="0" collapsed="false">
      <c r="A6646" s="2" t="s">
        <v>6652</v>
      </c>
      <c r="B6646" s="1" t="n">
        <f aca="false">I6646</f>
        <v>0.664466446644665</v>
      </c>
      <c r="C6646" s="1" t="n">
        <f aca="false">J6646</f>
        <v>0.446644664466447</v>
      </c>
      <c r="E6646" s="2" t="n">
        <f aca="false">E6546+1</f>
        <v>67</v>
      </c>
      <c r="F6646" s="2" t="n">
        <f aca="false">F6546</f>
        <v>45</v>
      </c>
      <c r="G6646" s="1" t="n">
        <f aca="false">((F6646-1)+100*(E6646-1))/99.99</f>
        <v>66.4466446644665</v>
      </c>
      <c r="H6646" s="1" t="n">
        <f aca="false">(F6646-1)+G6646/100</f>
        <v>44.6644664466447</v>
      </c>
      <c r="I6646" s="1" t="n">
        <f aca="false">G6646/100</f>
        <v>0.664466446644665</v>
      </c>
      <c r="J6646" s="1" t="n">
        <f aca="false">H6646/100</f>
        <v>0.446644664466447</v>
      </c>
    </row>
    <row r="6647" customFormat="false" ht="12.75" hidden="false" customHeight="false" outlineLevel="0" collapsed="false">
      <c r="A6647" s="2" t="s">
        <v>6653</v>
      </c>
      <c r="B6647" s="1" t="n">
        <f aca="false">I6647</f>
        <v>0.664566456645665</v>
      </c>
      <c r="C6647" s="1" t="n">
        <f aca="false">J6647</f>
        <v>0.456645664566457</v>
      </c>
      <c r="E6647" s="2" t="n">
        <f aca="false">E6547+1</f>
        <v>67</v>
      </c>
      <c r="F6647" s="2" t="n">
        <f aca="false">F6547</f>
        <v>46</v>
      </c>
      <c r="G6647" s="1" t="n">
        <f aca="false">((F6647-1)+100*(E6647-1))/99.99</f>
        <v>66.4566456645665</v>
      </c>
      <c r="H6647" s="1" t="n">
        <f aca="false">(F6647-1)+G6647/100</f>
        <v>45.6645664566457</v>
      </c>
      <c r="I6647" s="1" t="n">
        <f aca="false">G6647/100</f>
        <v>0.664566456645665</v>
      </c>
      <c r="J6647" s="1" t="n">
        <f aca="false">H6647/100</f>
        <v>0.456645664566457</v>
      </c>
    </row>
    <row r="6648" customFormat="false" ht="12.75" hidden="false" customHeight="false" outlineLevel="0" collapsed="false">
      <c r="A6648" s="2" t="s">
        <v>6654</v>
      </c>
      <c r="B6648" s="1" t="n">
        <f aca="false">I6648</f>
        <v>0.664666466646665</v>
      </c>
      <c r="C6648" s="1" t="n">
        <f aca="false">J6648</f>
        <v>0.466646664666467</v>
      </c>
      <c r="E6648" s="2" t="n">
        <f aca="false">E6548+1</f>
        <v>67</v>
      </c>
      <c r="F6648" s="2" t="n">
        <f aca="false">F6548</f>
        <v>47</v>
      </c>
      <c r="G6648" s="1" t="n">
        <f aca="false">((F6648-1)+100*(E6648-1))/99.99</f>
        <v>66.4666466646665</v>
      </c>
      <c r="H6648" s="1" t="n">
        <f aca="false">(F6648-1)+G6648/100</f>
        <v>46.6646664666467</v>
      </c>
      <c r="I6648" s="1" t="n">
        <f aca="false">G6648/100</f>
        <v>0.664666466646665</v>
      </c>
      <c r="J6648" s="1" t="n">
        <f aca="false">H6648/100</f>
        <v>0.466646664666467</v>
      </c>
    </row>
    <row r="6649" customFormat="false" ht="12.75" hidden="false" customHeight="false" outlineLevel="0" collapsed="false">
      <c r="A6649" s="2" t="s">
        <v>6655</v>
      </c>
      <c r="B6649" s="1" t="n">
        <f aca="false">I6649</f>
        <v>0.664766476647665</v>
      </c>
      <c r="C6649" s="1" t="n">
        <f aca="false">J6649</f>
        <v>0.476647664766477</v>
      </c>
      <c r="E6649" s="2" t="n">
        <f aca="false">E6549+1</f>
        <v>67</v>
      </c>
      <c r="F6649" s="2" t="n">
        <f aca="false">F6549</f>
        <v>48</v>
      </c>
      <c r="G6649" s="1" t="n">
        <f aca="false">((F6649-1)+100*(E6649-1))/99.99</f>
        <v>66.4766476647665</v>
      </c>
      <c r="H6649" s="1" t="n">
        <f aca="false">(F6649-1)+G6649/100</f>
        <v>47.6647664766477</v>
      </c>
      <c r="I6649" s="1" t="n">
        <f aca="false">G6649/100</f>
        <v>0.664766476647665</v>
      </c>
      <c r="J6649" s="1" t="n">
        <f aca="false">H6649/100</f>
        <v>0.476647664766477</v>
      </c>
    </row>
    <row r="6650" customFormat="false" ht="12.75" hidden="false" customHeight="false" outlineLevel="0" collapsed="false">
      <c r="A6650" s="2" t="s">
        <v>6656</v>
      </c>
      <c r="B6650" s="1" t="n">
        <f aca="false">I6650</f>
        <v>0.664866486648665</v>
      </c>
      <c r="C6650" s="1" t="n">
        <f aca="false">J6650</f>
        <v>0.486648664866487</v>
      </c>
      <c r="E6650" s="2" t="n">
        <f aca="false">E6550+1</f>
        <v>67</v>
      </c>
      <c r="F6650" s="2" t="n">
        <f aca="false">F6550</f>
        <v>49</v>
      </c>
      <c r="G6650" s="1" t="n">
        <f aca="false">((F6650-1)+100*(E6650-1))/99.99</f>
        <v>66.4866486648665</v>
      </c>
      <c r="H6650" s="1" t="n">
        <f aca="false">(F6650-1)+G6650/100</f>
        <v>48.6648664866487</v>
      </c>
      <c r="I6650" s="1" t="n">
        <f aca="false">G6650/100</f>
        <v>0.664866486648665</v>
      </c>
      <c r="J6650" s="1" t="n">
        <f aca="false">H6650/100</f>
        <v>0.486648664866487</v>
      </c>
    </row>
    <row r="6651" customFormat="false" ht="12.75" hidden="false" customHeight="false" outlineLevel="0" collapsed="false">
      <c r="A6651" s="2" t="s">
        <v>6657</v>
      </c>
      <c r="B6651" s="1" t="n">
        <f aca="false">I6651</f>
        <v>0.664966496649665</v>
      </c>
      <c r="C6651" s="1" t="n">
        <f aca="false">J6651</f>
        <v>0.496649664966497</v>
      </c>
      <c r="E6651" s="2" t="n">
        <f aca="false">E6551+1</f>
        <v>67</v>
      </c>
      <c r="F6651" s="2" t="n">
        <f aca="false">F6551</f>
        <v>50</v>
      </c>
      <c r="G6651" s="1" t="n">
        <f aca="false">((F6651-1)+100*(E6651-1))/99.99</f>
        <v>66.4966496649665</v>
      </c>
      <c r="H6651" s="1" t="n">
        <f aca="false">(F6651-1)+G6651/100</f>
        <v>49.6649664966497</v>
      </c>
      <c r="I6651" s="1" t="n">
        <f aca="false">G6651/100</f>
        <v>0.664966496649665</v>
      </c>
      <c r="J6651" s="1" t="n">
        <f aca="false">H6651/100</f>
        <v>0.496649664966497</v>
      </c>
    </row>
    <row r="6652" customFormat="false" ht="12.75" hidden="false" customHeight="false" outlineLevel="0" collapsed="false">
      <c r="A6652" s="2" t="s">
        <v>6658</v>
      </c>
      <c r="B6652" s="1" t="n">
        <f aca="false">I6652</f>
        <v>0.665066506650665</v>
      </c>
      <c r="C6652" s="1" t="n">
        <f aca="false">J6652</f>
        <v>0.506650665066507</v>
      </c>
      <c r="E6652" s="2" t="n">
        <f aca="false">E6552+1</f>
        <v>67</v>
      </c>
      <c r="F6652" s="2" t="n">
        <f aca="false">F6552</f>
        <v>51</v>
      </c>
      <c r="G6652" s="1" t="n">
        <f aca="false">((F6652-1)+100*(E6652-1))/99.99</f>
        <v>66.5066506650665</v>
      </c>
      <c r="H6652" s="1" t="n">
        <f aca="false">(F6652-1)+G6652/100</f>
        <v>50.6650665066507</v>
      </c>
      <c r="I6652" s="1" t="n">
        <f aca="false">G6652/100</f>
        <v>0.665066506650665</v>
      </c>
      <c r="J6652" s="1" t="n">
        <f aca="false">H6652/100</f>
        <v>0.506650665066507</v>
      </c>
    </row>
    <row r="6653" customFormat="false" ht="12.75" hidden="false" customHeight="false" outlineLevel="0" collapsed="false">
      <c r="A6653" s="2" t="s">
        <v>6659</v>
      </c>
      <c r="B6653" s="1" t="n">
        <f aca="false">I6653</f>
        <v>0.665166516651665</v>
      </c>
      <c r="C6653" s="1" t="n">
        <f aca="false">J6653</f>
        <v>0.516651665166517</v>
      </c>
      <c r="E6653" s="2" t="n">
        <f aca="false">E6553+1</f>
        <v>67</v>
      </c>
      <c r="F6653" s="2" t="n">
        <f aca="false">F6553</f>
        <v>52</v>
      </c>
      <c r="G6653" s="1" t="n">
        <f aca="false">((F6653-1)+100*(E6653-1))/99.99</f>
        <v>66.5166516651665</v>
      </c>
      <c r="H6653" s="1" t="n">
        <f aca="false">(F6653-1)+G6653/100</f>
        <v>51.6651665166517</v>
      </c>
      <c r="I6653" s="1" t="n">
        <f aca="false">G6653/100</f>
        <v>0.665166516651665</v>
      </c>
      <c r="J6653" s="1" t="n">
        <f aca="false">H6653/100</f>
        <v>0.516651665166517</v>
      </c>
    </row>
    <row r="6654" customFormat="false" ht="12.75" hidden="false" customHeight="false" outlineLevel="0" collapsed="false">
      <c r="A6654" s="2" t="s">
        <v>6660</v>
      </c>
      <c r="B6654" s="1" t="n">
        <f aca="false">I6654</f>
        <v>0.665266526652665</v>
      </c>
      <c r="C6654" s="1" t="n">
        <f aca="false">J6654</f>
        <v>0.526652665266527</v>
      </c>
      <c r="E6654" s="2" t="n">
        <f aca="false">E6554+1</f>
        <v>67</v>
      </c>
      <c r="F6654" s="2" t="n">
        <f aca="false">F6554</f>
        <v>53</v>
      </c>
      <c r="G6654" s="1" t="n">
        <f aca="false">((F6654-1)+100*(E6654-1))/99.99</f>
        <v>66.5266526652665</v>
      </c>
      <c r="H6654" s="1" t="n">
        <f aca="false">(F6654-1)+G6654/100</f>
        <v>52.6652665266527</v>
      </c>
      <c r="I6654" s="1" t="n">
        <f aca="false">G6654/100</f>
        <v>0.665266526652665</v>
      </c>
      <c r="J6654" s="1" t="n">
        <f aca="false">H6654/100</f>
        <v>0.526652665266527</v>
      </c>
    </row>
    <row r="6655" customFormat="false" ht="12.75" hidden="false" customHeight="false" outlineLevel="0" collapsed="false">
      <c r="A6655" s="2" t="s">
        <v>6661</v>
      </c>
      <c r="B6655" s="1" t="n">
        <f aca="false">I6655</f>
        <v>0.665366536653665</v>
      </c>
      <c r="C6655" s="1" t="n">
        <f aca="false">J6655</f>
        <v>0.536653665366537</v>
      </c>
      <c r="E6655" s="2" t="n">
        <f aca="false">E6555+1</f>
        <v>67</v>
      </c>
      <c r="F6655" s="2" t="n">
        <f aca="false">F6555</f>
        <v>54</v>
      </c>
      <c r="G6655" s="1" t="n">
        <f aca="false">((F6655-1)+100*(E6655-1))/99.99</f>
        <v>66.5366536653665</v>
      </c>
      <c r="H6655" s="1" t="n">
        <f aca="false">(F6655-1)+G6655/100</f>
        <v>53.6653665366537</v>
      </c>
      <c r="I6655" s="1" t="n">
        <f aca="false">G6655/100</f>
        <v>0.665366536653665</v>
      </c>
      <c r="J6655" s="1" t="n">
        <f aca="false">H6655/100</f>
        <v>0.536653665366537</v>
      </c>
    </row>
    <row r="6656" customFormat="false" ht="12.75" hidden="false" customHeight="false" outlineLevel="0" collapsed="false">
      <c r="A6656" s="2" t="s">
        <v>6662</v>
      </c>
      <c r="B6656" s="1" t="n">
        <f aca="false">I6656</f>
        <v>0.665466546654665</v>
      </c>
      <c r="C6656" s="1" t="n">
        <f aca="false">J6656</f>
        <v>0.546654665466547</v>
      </c>
      <c r="E6656" s="2" t="n">
        <f aca="false">E6556+1</f>
        <v>67</v>
      </c>
      <c r="F6656" s="2" t="n">
        <f aca="false">F6556</f>
        <v>55</v>
      </c>
      <c r="G6656" s="1" t="n">
        <f aca="false">((F6656-1)+100*(E6656-1))/99.99</f>
        <v>66.5466546654666</v>
      </c>
      <c r="H6656" s="1" t="n">
        <f aca="false">(F6656-1)+G6656/100</f>
        <v>54.6654665466547</v>
      </c>
      <c r="I6656" s="1" t="n">
        <f aca="false">G6656/100</f>
        <v>0.665466546654665</v>
      </c>
      <c r="J6656" s="1" t="n">
        <f aca="false">H6656/100</f>
        <v>0.546654665466547</v>
      </c>
    </row>
    <row r="6657" customFormat="false" ht="12.75" hidden="false" customHeight="false" outlineLevel="0" collapsed="false">
      <c r="A6657" s="2" t="s">
        <v>6663</v>
      </c>
      <c r="B6657" s="1" t="n">
        <f aca="false">I6657</f>
        <v>0.665566556655666</v>
      </c>
      <c r="C6657" s="1" t="n">
        <f aca="false">J6657</f>
        <v>0.556655665566557</v>
      </c>
      <c r="E6657" s="2" t="n">
        <f aca="false">E6557+1</f>
        <v>67</v>
      </c>
      <c r="F6657" s="2" t="n">
        <f aca="false">F6557</f>
        <v>56</v>
      </c>
      <c r="G6657" s="1" t="n">
        <f aca="false">((F6657-1)+100*(E6657-1))/99.99</f>
        <v>66.5566556655666</v>
      </c>
      <c r="H6657" s="1" t="n">
        <f aca="false">(F6657-1)+G6657/100</f>
        <v>55.6655665566557</v>
      </c>
      <c r="I6657" s="1" t="n">
        <f aca="false">G6657/100</f>
        <v>0.665566556655666</v>
      </c>
      <c r="J6657" s="1" t="n">
        <f aca="false">H6657/100</f>
        <v>0.556655665566557</v>
      </c>
    </row>
    <row r="6658" customFormat="false" ht="12.75" hidden="false" customHeight="false" outlineLevel="0" collapsed="false">
      <c r="A6658" s="2" t="s">
        <v>6664</v>
      </c>
      <c r="B6658" s="1" t="n">
        <f aca="false">I6658</f>
        <v>0.665666566656666</v>
      </c>
      <c r="C6658" s="1" t="n">
        <f aca="false">J6658</f>
        <v>0.566656665666567</v>
      </c>
      <c r="E6658" s="2" t="n">
        <f aca="false">E6558+1</f>
        <v>67</v>
      </c>
      <c r="F6658" s="2" t="n">
        <f aca="false">F6558</f>
        <v>57</v>
      </c>
      <c r="G6658" s="1" t="n">
        <f aca="false">((F6658-1)+100*(E6658-1))/99.99</f>
        <v>66.5666566656666</v>
      </c>
      <c r="H6658" s="1" t="n">
        <f aca="false">(F6658-1)+G6658/100</f>
        <v>56.6656665666567</v>
      </c>
      <c r="I6658" s="1" t="n">
        <f aca="false">G6658/100</f>
        <v>0.665666566656666</v>
      </c>
      <c r="J6658" s="1" t="n">
        <f aca="false">H6658/100</f>
        <v>0.566656665666567</v>
      </c>
    </row>
    <row r="6659" customFormat="false" ht="12.75" hidden="false" customHeight="false" outlineLevel="0" collapsed="false">
      <c r="A6659" s="2" t="s">
        <v>6665</v>
      </c>
      <c r="B6659" s="1" t="n">
        <f aca="false">I6659</f>
        <v>0.665766576657666</v>
      </c>
      <c r="C6659" s="1" t="n">
        <f aca="false">J6659</f>
        <v>0.576657665766577</v>
      </c>
      <c r="E6659" s="2" t="n">
        <f aca="false">E6559+1</f>
        <v>67</v>
      </c>
      <c r="F6659" s="2" t="n">
        <f aca="false">F6559</f>
        <v>58</v>
      </c>
      <c r="G6659" s="1" t="n">
        <f aca="false">((F6659-1)+100*(E6659-1))/99.99</f>
        <v>66.5766576657666</v>
      </c>
      <c r="H6659" s="1" t="n">
        <f aca="false">(F6659-1)+G6659/100</f>
        <v>57.6657665766577</v>
      </c>
      <c r="I6659" s="1" t="n">
        <f aca="false">G6659/100</f>
        <v>0.665766576657666</v>
      </c>
      <c r="J6659" s="1" t="n">
        <f aca="false">H6659/100</f>
        <v>0.576657665766577</v>
      </c>
    </row>
    <row r="6660" customFormat="false" ht="12.75" hidden="false" customHeight="false" outlineLevel="0" collapsed="false">
      <c r="A6660" s="2" t="s">
        <v>6666</v>
      </c>
      <c r="B6660" s="1" t="n">
        <f aca="false">I6660</f>
        <v>0.665866586658666</v>
      </c>
      <c r="C6660" s="1" t="n">
        <f aca="false">J6660</f>
        <v>0.586658665866587</v>
      </c>
      <c r="E6660" s="2" t="n">
        <f aca="false">E6560+1</f>
        <v>67</v>
      </c>
      <c r="F6660" s="2" t="n">
        <f aca="false">F6560</f>
        <v>59</v>
      </c>
      <c r="G6660" s="1" t="n">
        <f aca="false">((F6660-1)+100*(E6660-1))/99.99</f>
        <v>66.5866586658666</v>
      </c>
      <c r="H6660" s="1" t="n">
        <f aca="false">(F6660-1)+G6660/100</f>
        <v>58.6658665866587</v>
      </c>
      <c r="I6660" s="1" t="n">
        <f aca="false">G6660/100</f>
        <v>0.665866586658666</v>
      </c>
      <c r="J6660" s="1" t="n">
        <f aca="false">H6660/100</f>
        <v>0.586658665866587</v>
      </c>
    </row>
    <row r="6661" customFormat="false" ht="12.75" hidden="false" customHeight="false" outlineLevel="0" collapsed="false">
      <c r="A6661" s="2" t="s">
        <v>6667</v>
      </c>
      <c r="B6661" s="1" t="n">
        <f aca="false">I6661</f>
        <v>0.665966596659666</v>
      </c>
      <c r="C6661" s="1" t="n">
        <f aca="false">J6661</f>
        <v>0.596659665966597</v>
      </c>
      <c r="E6661" s="2" t="n">
        <f aca="false">E6561+1</f>
        <v>67</v>
      </c>
      <c r="F6661" s="2" t="n">
        <f aca="false">F6561</f>
        <v>60</v>
      </c>
      <c r="G6661" s="1" t="n">
        <f aca="false">((F6661-1)+100*(E6661-1))/99.99</f>
        <v>66.5966596659666</v>
      </c>
      <c r="H6661" s="1" t="n">
        <f aca="false">(F6661-1)+G6661/100</f>
        <v>59.6659665966597</v>
      </c>
      <c r="I6661" s="1" t="n">
        <f aca="false">G6661/100</f>
        <v>0.665966596659666</v>
      </c>
      <c r="J6661" s="1" t="n">
        <f aca="false">H6661/100</f>
        <v>0.596659665966597</v>
      </c>
    </row>
    <row r="6662" customFormat="false" ht="12.75" hidden="false" customHeight="false" outlineLevel="0" collapsed="false">
      <c r="A6662" s="2" t="s">
        <v>6668</v>
      </c>
      <c r="B6662" s="1" t="n">
        <f aca="false">I6662</f>
        <v>0.666066606660666</v>
      </c>
      <c r="C6662" s="1" t="n">
        <f aca="false">J6662</f>
        <v>0.606660666066607</v>
      </c>
      <c r="E6662" s="2" t="n">
        <f aca="false">E6562+1</f>
        <v>67</v>
      </c>
      <c r="F6662" s="2" t="n">
        <f aca="false">F6562</f>
        <v>61</v>
      </c>
      <c r="G6662" s="1" t="n">
        <f aca="false">((F6662-1)+100*(E6662-1))/99.99</f>
        <v>66.6066606660666</v>
      </c>
      <c r="H6662" s="1" t="n">
        <f aca="false">(F6662-1)+G6662/100</f>
        <v>60.6660666066607</v>
      </c>
      <c r="I6662" s="1" t="n">
        <f aca="false">G6662/100</f>
        <v>0.666066606660666</v>
      </c>
      <c r="J6662" s="1" t="n">
        <f aca="false">H6662/100</f>
        <v>0.606660666066607</v>
      </c>
    </row>
    <row r="6663" customFormat="false" ht="12.75" hidden="false" customHeight="false" outlineLevel="0" collapsed="false">
      <c r="A6663" s="2" t="s">
        <v>6669</v>
      </c>
      <c r="B6663" s="1" t="n">
        <f aca="false">I6663</f>
        <v>0.666166616661666</v>
      </c>
      <c r="C6663" s="1" t="n">
        <f aca="false">J6663</f>
        <v>0.616661666166617</v>
      </c>
      <c r="E6663" s="2" t="n">
        <f aca="false">E6563+1</f>
        <v>67</v>
      </c>
      <c r="F6663" s="2" t="n">
        <f aca="false">F6563</f>
        <v>62</v>
      </c>
      <c r="G6663" s="1" t="n">
        <f aca="false">((F6663-1)+100*(E6663-1))/99.99</f>
        <v>66.6166616661666</v>
      </c>
      <c r="H6663" s="1" t="n">
        <f aca="false">(F6663-1)+G6663/100</f>
        <v>61.6661666166617</v>
      </c>
      <c r="I6663" s="1" t="n">
        <f aca="false">G6663/100</f>
        <v>0.666166616661666</v>
      </c>
      <c r="J6663" s="1" t="n">
        <f aca="false">H6663/100</f>
        <v>0.616661666166617</v>
      </c>
    </row>
    <row r="6664" customFormat="false" ht="12.75" hidden="false" customHeight="false" outlineLevel="0" collapsed="false">
      <c r="A6664" s="2" t="s">
        <v>6670</v>
      </c>
      <c r="B6664" s="1" t="n">
        <f aca="false">I6664</f>
        <v>0.666266626662666</v>
      </c>
      <c r="C6664" s="1" t="n">
        <f aca="false">J6664</f>
        <v>0.626662666266627</v>
      </c>
      <c r="E6664" s="2" t="n">
        <f aca="false">E6564+1</f>
        <v>67</v>
      </c>
      <c r="F6664" s="2" t="n">
        <f aca="false">F6564</f>
        <v>63</v>
      </c>
      <c r="G6664" s="1" t="n">
        <f aca="false">((F6664-1)+100*(E6664-1))/99.99</f>
        <v>66.6266626662666</v>
      </c>
      <c r="H6664" s="1" t="n">
        <f aca="false">(F6664-1)+G6664/100</f>
        <v>62.6662666266627</v>
      </c>
      <c r="I6664" s="1" t="n">
        <f aca="false">G6664/100</f>
        <v>0.666266626662666</v>
      </c>
      <c r="J6664" s="1" t="n">
        <f aca="false">H6664/100</f>
        <v>0.626662666266627</v>
      </c>
    </row>
    <row r="6665" customFormat="false" ht="12.75" hidden="false" customHeight="false" outlineLevel="0" collapsed="false">
      <c r="A6665" s="2" t="s">
        <v>6671</v>
      </c>
      <c r="B6665" s="1" t="n">
        <f aca="false">I6665</f>
        <v>0.666366636663667</v>
      </c>
      <c r="C6665" s="1" t="n">
        <f aca="false">J6665</f>
        <v>0.636663666366637</v>
      </c>
      <c r="E6665" s="2" t="n">
        <f aca="false">E6565+1</f>
        <v>67</v>
      </c>
      <c r="F6665" s="2" t="n">
        <f aca="false">F6565</f>
        <v>64</v>
      </c>
      <c r="G6665" s="1" t="n">
        <f aca="false">((F6665-1)+100*(E6665-1))/99.99</f>
        <v>66.6366636663666</v>
      </c>
      <c r="H6665" s="1" t="n">
        <f aca="false">(F6665-1)+G6665/100</f>
        <v>63.6663666366637</v>
      </c>
      <c r="I6665" s="1" t="n">
        <f aca="false">G6665/100</f>
        <v>0.666366636663667</v>
      </c>
      <c r="J6665" s="1" t="n">
        <f aca="false">H6665/100</f>
        <v>0.636663666366637</v>
      </c>
    </row>
    <row r="6666" customFormat="false" ht="12.75" hidden="false" customHeight="false" outlineLevel="0" collapsed="false">
      <c r="A6666" s="2" t="s">
        <v>6672</v>
      </c>
      <c r="B6666" s="1" t="n">
        <f aca="false">I6666</f>
        <v>0.666466646664667</v>
      </c>
      <c r="C6666" s="1" t="n">
        <f aca="false">J6666</f>
        <v>0.646664666466647</v>
      </c>
      <c r="E6666" s="2" t="n">
        <f aca="false">E6566+1</f>
        <v>67</v>
      </c>
      <c r="F6666" s="2" t="n">
        <f aca="false">F6566</f>
        <v>65</v>
      </c>
      <c r="G6666" s="1" t="n">
        <f aca="false">((F6666-1)+100*(E6666-1))/99.99</f>
        <v>66.6466646664667</v>
      </c>
      <c r="H6666" s="1" t="n">
        <f aca="false">(F6666-1)+G6666/100</f>
        <v>64.6664666466647</v>
      </c>
      <c r="I6666" s="1" t="n">
        <f aca="false">G6666/100</f>
        <v>0.666466646664667</v>
      </c>
      <c r="J6666" s="1" t="n">
        <f aca="false">H6666/100</f>
        <v>0.646664666466647</v>
      </c>
    </row>
    <row r="6667" customFormat="false" ht="12.75" hidden="false" customHeight="false" outlineLevel="0" collapsed="false">
      <c r="A6667" s="2" t="s">
        <v>6673</v>
      </c>
      <c r="B6667" s="1" t="n">
        <f aca="false">I6667</f>
        <v>0.666566656665667</v>
      </c>
      <c r="C6667" s="1" t="n">
        <f aca="false">J6667</f>
        <v>0.656665666566657</v>
      </c>
      <c r="E6667" s="2" t="n">
        <f aca="false">E6567+1</f>
        <v>67</v>
      </c>
      <c r="F6667" s="2" t="n">
        <f aca="false">F6567</f>
        <v>66</v>
      </c>
      <c r="G6667" s="1" t="n">
        <f aca="false">((F6667-1)+100*(E6667-1))/99.99</f>
        <v>66.6566656665667</v>
      </c>
      <c r="H6667" s="1" t="n">
        <f aca="false">(F6667-1)+G6667/100</f>
        <v>65.6665666566657</v>
      </c>
      <c r="I6667" s="1" t="n">
        <f aca="false">G6667/100</f>
        <v>0.666566656665667</v>
      </c>
      <c r="J6667" s="1" t="n">
        <f aca="false">H6667/100</f>
        <v>0.656665666566657</v>
      </c>
    </row>
    <row r="6668" customFormat="false" ht="12.75" hidden="false" customHeight="false" outlineLevel="0" collapsed="false">
      <c r="A6668" s="2" t="s">
        <v>6674</v>
      </c>
      <c r="B6668" s="1" t="n">
        <f aca="false">I6668</f>
        <v>0.666666666666667</v>
      </c>
      <c r="C6668" s="1" t="n">
        <f aca="false">J6668</f>
        <v>0.666666666666667</v>
      </c>
      <c r="E6668" s="2" t="n">
        <f aca="false">E6568+1</f>
        <v>67</v>
      </c>
      <c r="F6668" s="2" t="n">
        <f aca="false">F6568</f>
        <v>67</v>
      </c>
      <c r="G6668" s="1" t="n">
        <f aca="false">((F6668-1)+100*(E6668-1))/99.99</f>
        <v>66.6666666666667</v>
      </c>
      <c r="H6668" s="1" t="n">
        <f aca="false">(F6668-1)+G6668/100</f>
        <v>66.6666666666667</v>
      </c>
      <c r="I6668" s="1" t="n">
        <f aca="false">G6668/100</f>
        <v>0.666666666666667</v>
      </c>
      <c r="J6668" s="1" t="n">
        <f aca="false">H6668/100</f>
        <v>0.666666666666667</v>
      </c>
    </row>
    <row r="6669" customFormat="false" ht="12.75" hidden="false" customHeight="false" outlineLevel="0" collapsed="false">
      <c r="A6669" s="2" t="s">
        <v>6675</v>
      </c>
      <c r="B6669" s="1" t="n">
        <f aca="false">I6669</f>
        <v>0.666766676667667</v>
      </c>
      <c r="C6669" s="1" t="n">
        <f aca="false">J6669</f>
        <v>0.676667666766677</v>
      </c>
      <c r="E6669" s="2" t="n">
        <f aca="false">E6569+1</f>
        <v>67</v>
      </c>
      <c r="F6669" s="2" t="n">
        <f aca="false">F6569</f>
        <v>68</v>
      </c>
      <c r="G6669" s="1" t="n">
        <f aca="false">((F6669-1)+100*(E6669-1))/99.99</f>
        <v>66.6766676667667</v>
      </c>
      <c r="H6669" s="1" t="n">
        <f aca="false">(F6669-1)+G6669/100</f>
        <v>67.6667666766677</v>
      </c>
      <c r="I6669" s="1" t="n">
        <f aca="false">G6669/100</f>
        <v>0.666766676667667</v>
      </c>
      <c r="J6669" s="1" t="n">
        <f aca="false">H6669/100</f>
        <v>0.676667666766677</v>
      </c>
    </row>
    <row r="6670" customFormat="false" ht="12.75" hidden="false" customHeight="false" outlineLevel="0" collapsed="false">
      <c r="A6670" s="2" t="s">
        <v>6676</v>
      </c>
      <c r="B6670" s="1" t="n">
        <f aca="false">I6670</f>
        <v>0.666866686668667</v>
      </c>
      <c r="C6670" s="1" t="n">
        <f aca="false">J6670</f>
        <v>0.686668666866687</v>
      </c>
      <c r="E6670" s="2" t="n">
        <f aca="false">E6570+1</f>
        <v>67</v>
      </c>
      <c r="F6670" s="2" t="n">
        <f aca="false">F6570</f>
        <v>69</v>
      </c>
      <c r="G6670" s="1" t="n">
        <f aca="false">((F6670-1)+100*(E6670-1))/99.99</f>
        <v>66.6866686668667</v>
      </c>
      <c r="H6670" s="1" t="n">
        <f aca="false">(F6670-1)+G6670/100</f>
        <v>68.6668666866687</v>
      </c>
      <c r="I6670" s="1" t="n">
        <f aca="false">G6670/100</f>
        <v>0.666866686668667</v>
      </c>
      <c r="J6670" s="1" t="n">
        <f aca="false">H6670/100</f>
        <v>0.686668666866687</v>
      </c>
    </row>
    <row r="6671" customFormat="false" ht="12.75" hidden="false" customHeight="false" outlineLevel="0" collapsed="false">
      <c r="A6671" s="2" t="s">
        <v>6677</v>
      </c>
      <c r="B6671" s="1" t="n">
        <f aca="false">I6671</f>
        <v>0.666966696669667</v>
      </c>
      <c r="C6671" s="1" t="n">
        <f aca="false">J6671</f>
        <v>0.696669666966697</v>
      </c>
      <c r="E6671" s="2" t="n">
        <f aca="false">E6571+1</f>
        <v>67</v>
      </c>
      <c r="F6671" s="2" t="n">
        <f aca="false">F6571</f>
        <v>70</v>
      </c>
      <c r="G6671" s="1" t="n">
        <f aca="false">((F6671-1)+100*(E6671-1))/99.99</f>
        <v>66.6966696669667</v>
      </c>
      <c r="H6671" s="1" t="n">
        <f aca="false">(F6671-1)+G6671/100</f>
        <v>69.6669666966697</v>
      </c>
      <c r="I6671" s="1" t="n">
        <f aca="false">G6671/100</f>
        <v>0.666966696669667</v>
      </c>
      <c r="J6671" s="1" t="n">
        <f aca="false">H6671/100</f>
        <v>0.696669666966697</v>
      </c>
    </row>
    <row r="6672" customFormat="false" ht="12.75" hidden="false" customHeight="false" outlineLevel="0" collapsed="false">
      <c r="A6672" s="2" t="s">
        <v>6678</v>
      </c>
      <c r="B6672" s="1" t="n">
        <f aca="false">I6672</f>
        <v>0.667066706670667</v>
      </c>
      <c r="C6672" s="1" t="n">
        <f aca="false">J6672</f>
        <v>0.706670667066707</v>
      </c>
      <c r="E6672" s="2" t="n">
        <f aca="false">E6572+1</f>
        <v>67</v>
      </c>
      <c r="F6672" s="2" t="n">
        <f aca="false">F6572</f>
        <v>71</v>
      </c>
      <c r="G6672" s="1" t="n">
        <f aca="false">((F6672-1)+100*(E6672-1))/99.99</f>
        <v>66.7066706670667</v>
      </c>
      <c r="H6672" s="1" t="n">
        <f aca="false">(F6672-1)+G6672/100</f>
        <v>70.6670667066707</v>
      </c>
      <c r="I6672" s="1" t="n">
        <f aca="false">G6672/100</f>
        <v>0.667066706670667</v>
      </c>
      <c r="J6672" s="1" t="n">
        <f aca="false">H6672/100</f>
        <v>0.706670667066707</v>
      </c>
    </row>
    <row r="6673" customFormat="false" ht="12.75" hidden="false" customHeight="false" outlineLevel="0" collapsed="false">
      <c r="A6673" s="2" t="s">
        <v>6679</v>
      </c>
      <c r="B6673" s="1" t="n">
        <f aca="false">I6673</f>
        <v>0.667166716671667</v>
      </c>
      <c r="C6673" s="1" t="n">
        <f aca="false">J6673</f>
        <v>0.716671667166717</v>
      </c>
      <c r="E6673" s="2" t="n">
        <f aca="false">E6573+1</f>
        <v>67</v>
      </c>
      <c r="F6673" s="2" t="n">
        <f aca="false">F6573</f>
        <v>72</v>
      </c>
      <c r="G6673" s="1" t="n">
        <f aca="false">((F6673-1)+100*(E6673-1))/99.99</f>
        <v>66.7166716671667</v>
      </c>
      <c r="H6673" s="1" t="n">
        <f aca="false">(F6673-1)+G6673/100</f>
        <v>71.6671667166717</v>
      </c>
      <c r="I6673" s="1" t="n">
        <f aca="false">G6673/100</f>
        <v>0.667166716671667</v>
      </c>
      <c r="J6673" s="1" t="n">
        <f aca="false">H6673/100</f>
        <v>0.716671667166717</v>
      </c>
    </row>
    <row r="6674" customFormat="false" ht="12.75" hidden="false" customHeight="false" outlineLevel="0" collapsed="false">
      <c r="A6674" s="2" t="s">
        <v>6680</v>
      </c>
      <c r="B6674" s="1" t="n">
        <f aca="false">I6674</f>
        <v>0.667266726672667</v>
      </c>
      <c r="C6674" s="1" t="n">
        <f aca="false">J6674</f>
        <v>0.726672667266727</v>
      </c>
      <c r="E6674" s="2" t="n">
        <f aca="false">E6574+1</f>
        <v>67</v>
      </c>
      <c r="F6674" s="2" t="n">
        <f aca="false">F6574</f>
        <v>73</v>
      </c>
      <c r="G6674" s="1" t="n">
        <f aca="false">((F6674-1)+100*(E6674-1))/99.99</f>
        <v>66.7266726672667</v>
      </c>
      <c r="H6674" s="1" t="n">
        <f aca="false">(F6674-1)+G6674/100</f>
        <v>72.6672667266727</v>
      </c>
      <c r="I6674" s="1" t="n">
        <f aca="false">G6674/100</f>
        <v>0.667266726672667</v>
      </c>
      <c r="J6674" s="1" t="n">
        <f aca="false">H6674/100</f>
        <v>0.726672667266727</v>
      </c>
    </row>
    <row r="6675" customFormat="false" ht="12.75" hidden="false" customHeight="false" outlineLevel="0" collapsed="false">
      <c r="A6675" s="2" t="s">
        <v>6681</v>
      </c>
      <c r="B6675" s="1" t="n">
        <f aca="false">I6675</f>
        <v>0.667366736673667</v>
      </c>
      <c r="C6675" s="1" t="n">
        <f aca="false">J6675</f>
        <v>0.736673667366737</v>
      </c>
      <c r="E6675" s="2" t="n">
        <f aca="false">E6575+1</f>
        <v>67</v>
      </c>
      <c r="F6675" s="2" t="n">
        <f aca="false">F6575</f>
        <v>74</v>
      </c>
      <c r="G6675" s="1" t="n">
        <f aca="false">((F6675-1)+100*(E6675-1))/99.99</f>
        <v>66.7366736673667</v>
      </c>
      <c r="H6675" s="1" t="n">
        <f aca="false">(F6675-1)+G6675/100</f>
        <v>73.6673667366737</v>
      </c>
      <c r="I6675" s="1" t="n">
        <f aca="false">G6675/100</f>
        <v>0.667366736673667</v>
      </c>
      <c r="J6675" s="1" t="n">
        <f aca="false">H6675/100</f>
        <v>0.736673667366737</v>
      </c>
    </row>
    <row r="6676" customFormat="false" ht="12.75" hidden="false" customHeight="false" outlineLevel="0" collapsed="false">
      <c r="A6676" s="2" t="s">
        <v>6682</v>
      </c>
      <c r="B6676" s="1" t="n">
        <f aca="false">I6676</f>
        <v>0.667466746674668</v>
      </c>
      <c r="C6676" s="1" t="n">
        <f aca="false">J6676</f>
        <v>0.746674667466747</v>
      </c>
      <c r="E6676" s="2" t="n">
        <f aca="false">E6576+1</f>
        <v>67</v>
      </c>
      <c r="F6676" s="2" t="n">
        <f aca="false">F6576</f>
        <v>75</v>
      </c>
      <c r="G6676" s="1" t="n">
        <f aca="false">((F6676-1)+100*(E6676-1))/99.99</f>
        <v>66.7466746674668</v>
      </c>
      <c r="H6676" s="1" t="n">
        <f aca="false">(F6676-1)+G6676/100</f>
        <v>74.6674667466747</v>
      </c>
      <c r="I6676" s="1" t="n">
        <f aca="false">G6676/100</f>
        <v>0.667466746674668</v>
      </c>
      <c r="J6676" s="1" t="n">
        <f aca="false">H6676/100</f>
        <v>0.746674667466747</v>
      </c>
    </row>
    <row r="6677" customFormat="false" ht="12.75" hidden="false" customHeight="false" outlineLevel="0" collapsed="false">
      <c r="A6677" s="2" t="s">
        <v>6683</v>
      </c>
      <c r="B6677" s="1" t="n">
        <f aca="false">I6677</f>
        <v>0.667566756675668</v>
      </c>
      <c r="C6677" s="1" t="n">
        <f aca="false">J6677</f>
        <v>0.756675667566757</v>
      </c>
      <c r="E6677" s="2" t="n">
        <f aca="false">E6577+1</f>
        <v>67</v>
      </c>
      <c r="F6677" s="2" t="n">
        <f aca="false">F6577</f>
        <v>76</v>
      </c>
      <c r="G6677" s="1" t="n">
        <f aca="false">((F6677-1)+100*(E6677-1))/99.99</f>
        <v>66.7566756675668</v>
      </c>
      <c r="H6677" s="1" t="n">
        <f aca="false">(F6677-1)+G6677/100</f>
        <v>75.6675667566757</v>
      </c>
      <c r="I6677" s="1" t="n">
        <f aca="false">G6677/100</f>
        <v>0.667566756675668</v>
      </c>
      <c r="J6677" s="1" t="n">
        <f aca="false">H6677/100</f>
        <v>0.756675667566757</v>
      </c>
    </row>
    <row r="6678" customFormat="false" ht="12.75" hidden="false" customHeight="false" outlineLevel="0" collapsed="false">
      <c r="A6678" s="2" t="s">
        <v>6684</v>
      </c>
      <c r="B6678" s="1" t="n">
        <f aca="false">I6678</f>
        <v>0.667666766676668</v>
      </c>
      <c r="C6678" s="1" t="n">
        <f aca="false">J6678</f>
        <v>0.766676667666767</v>
      </c>
      <c r="E6678" s="2" t="n">
        <f aca="false">E6578+1</f>
        <v>67</v>
      </c>
      <c r="F6678" s="2" t="n">
        <f aca="false">F6578</f>
        <v>77</v>
      </c>
      <c r="G6678" s="1" t="n">
        <f aca="false">((F6678-1)+100*(E6678-1))/99.99</f>
        <v>66.7666766676668</v>
      </c>
      <c r="H6678" s="1" t="n">
        <f aca="false">(F6678-1)+G6678/100</f>
        <v>76.6676667666767</v>
      </c>
      <c r="I6678" s="1" t="n">
        <f aca="false">G6678/100</f>
        <v>0.667666766676668</v>
      </c>
      <c r="J6678" s="1" t="n">
        <f aca="false">H6678/100</f>
        <v>0.766676667666767</v>
      </c>
    </row>
    <row r="6679" customFormat="false" ht="12.75" hidden="false" customHeight="false" outlineLevel="0" collapsed="false">
      <c r="A6679" s="2" t="s">
        <v>6685</v>
      </c>
      <c r="B6679" s="1" t="n">
        <f aca="false">I6679</f>
        <v>0.667766776677668</v>
      </c>
      <c r="C6679" s="1" t="n">
        <f aca="false">J6679</f>
        <v>0.776677667766777</v>
      </c>
      <c r="E6679" s="2" t="n">
        <f aca="false">E6579+1</f>
        <v>67</v>
      </c>
      <c r="F6679" s="2" t="n">
        <f aca="false">F6579</f>
        <v>78</v>
      </c>
      <c r="G6679" s="1" t="n">
        <f aca="false">((F6679-1)+100*(E6679-1))/99.99</f>
        <v>66.7766776677668</v>
      </c>
      <c r="H6679" s="1" t="n">
        <f aca="false">(F6679-1)+G6679/100</f>
        <v>77.6677667766777</v>
      </c>
      <c r="I6679" s="1" t="n">
        <f aca="false">G6679/100</f>
        <v>0.667766776677668</v>
      </c>
      <c r="J6679" s="1" t="n">
        <f aca="false">H6679/100</f>
        <v>0.776677667766777</v>
      </c>
    </row>
    <row r="6680" customFormat="false" ht="12.75" hidden="false" customHeight="false" outlineLevel="0" collapsed="false">
      <c r="A6680" s="2" t="s">
        <v>6686</v>
      </c>
      <c r="B6680" s="1" t="n">
        <f aca="false">I6680</f>
        <v>0.667866786678668</v>
      </c>
      <c r="C6680" s="1" t="n">
        <f aca="false">J6680</f>
        <v>0.786678667866787</v>
      </c>
      <c r="E6680" s="2" t="n">
        <f aca="false">E6580+1</f>
        <v>67</v>
      </c>
      <c r="F6680" s="2" t="n">
        <f aca="false">F6580</f>
        <v>79</v>
      </c>
      <c r="G6680" s="1" t="n">
        <f aca="false">((F6680-1)+100*(E6680-1))/99.99</f>
        <v>66.7866786678668</v>
      </c>
      <c r="H6680" s="1" t="n">
        <f aca="false">(F6680-1)+G6680/100</f>
        <v>78.6678667866787</v>
      </c>
      <c r="I6680" s="1" t="n">
        <f aca="false">G6680/100</f>
        <v>0.667866786678668</v>
      </c>
      <c r="J6680" s="1" t="n">
        <f aca="false">H6680/100</f>
        <v>0.786678667866787</v>
      </c>
    </row>
    <row r="6681" customFormat="false" ht="12.75" hidden="false" customHeight="false" outlineLevel="0" collapsed="false">
      <c r="A6681" s="2" t="s">
        <v>6687</v>
      </c>
      <c r="B6681" s="1" t="n">
        <f aca="false">I6681</f>
        <v>0.667966796679668</v>
      </c>
      <c r="C6681" s="1" t="n">
        <f aca="false">J6681</f>
        <v>0.796679667966797</v>
      </c>
      <c r="E6681" s="2" t="n">
        <f aca="false">E6581+1</f>
        <v>67</v>
      </c>
      <c r="F6681" s="2" t="n">
        <f aca="false">F6581</f>
        <v>80</v>
      </c>
      <c r="G6681" s="1" t="n">
        <f aca="false">((F6681-1)+100*(E6681-1))/99.99</f>
        <v>66.7966796679668</v>
      </c>
      <c r="H6681" s="1" t="n">
        <f aca="false">(F6681-1)+G6681/100</f>
        <v>79.6679667966797</v>
      </c>
      <c r="I6681" s="1" t="n">
        <f aca="false">G6681/100</f>
        <v>0.667966796679668</v>
      </c>
      <c r="J6681" s="1" t="n">
        <f aca="false">H6681/100</f>
        <v>0.796679667966797</v>
      </c>
    </row>
    <row r="6682" customFormat="false" ht="12.75" hidden="false" customHeight="false" outlineLevel="0" collapsed="false">
      <c r="A6682" s="2" t="s">
        <v>6688</v>
      </c>
      <c r="B6682" s="1" t="n">
        <f aca="false">I6682</f>
        <v>0.668066806680668</v>
      </c>
      <c r="C6682" s="1" t="n">
        <f aca="false">J6682</f>
        <v>0.806680668066807</v>
      </c>
      <c r="E6682" s="2" t="n">
        <f aca="false">E6582+1</f>
        <v>67</v>
      </c>
      <c r="F6682" s="2" t="n">
        <f aca="false">F6582</f>
        <v>81</v>
      </c>
      <c r="G6682" s="1" t="n">
        <f aca="false">((F6682-1)+100*(E6682-1))/99.99</f>
        <v>66.8066806680668</v>
      </c>
      <c r="H6682" s="1" t="n">
        <f aca="false">(F6682-1)+G6682/100</f>
        <v>80.6680668066807</v>
      </c>
      <c r="I6682" s="1" t="n">
        <f aca="false">G6682/100</f>
        <v>0.668066806680668</v>
      </c>
      <c r="J6682" s="1" t="n">
        <f aca="false">H6682/100</f>
        <v>0.806680668066807</v>
      </c>
    </row>
    <row r="6683" customFormat="false" ht="12.75" hidden="false" customHeight="false" outlineLevel="0" collapsed="false">
      <c r="A6683" s="2" t="s">
        <v>6689</v>
      </c>
      <c r="B6683" s="1" t="n">
        <f aca="false">I6683</f>
        <v>0.668166816681668</v>
      </c>
      <c r="C6683" s="1" t="n">
        <f aca="false">J6683</f>
        <v>0.816681668166817</v>
      </c>
      <c r="E6683" s="2" t="n">
        <f aca="false">E6583+1</f>
        <v>67</v>
      </c>
      <c r="F6683" s="2" t="n">
        <f aca="false">F6583</f>
        <v>82</v>
      </c>
      <c r="G6683" s="1" t="n">
        <f aca="false">((F6683-1)+100*(E6683-1))/99.99</f>
        <v>66.8166816681668</v>
      </c>
      <c r="H6683" s="1" t="n">
        <f aca="false">(F6683-1)+G6683/100</f>
        <v>81.6681668166817</v>
      </c>
      <c r="I6683" s="1" t="n">
        <f aca="false">G6683/100</f>
        <v>0.668166816681668</v>
      </c>
      <c r="J6683" s="1" t="n">
        <f aca="false">H6683/100</f>
        <v>0.816681668166817</v>
      </c>
    </row>
    <row r="6684" customFormat="false" ht="12.75" hidden="false" customHeight="false" outlineLevel="0" collapsed="false">
      <c r="A6684" s="2" t="s">
        <v>6690</v>
      </c>
      <c r="B6684" s="1" t="n">
        <f aca="false">I6684</f>
        <v>0.668266826682668</v>
      </c>
      <c r="C6684" s="1" t="n">
        <f aca="false">J6684</f>
        <v>0.826682668266827</v>
      </c>
      <c r="E6684" s="2" t="n">
        <f aca="false">E6584+1</f>
        <v>67</v>
      </c>
      <c r="F6684" s="2" t="n">
        <f aca="false">F6584</f>
        <v>83</v>
      </c>
      <c r="G6684" s="1" t="n">
        <f aca="false">((F6684-1)+100*(E6684-1))/99.99</f>
        <v>66.8266826682668</v>
      </c>
      <c r="H6684" s="1" t="n">
        <f aca="false">(F6684-1)+G6684/100</f>
        <v>82.6682668266827</v>
      </c>
      <c r="I6684" s="1" t="n">
        <f aca="false">G6684/100</f>
        <v>0.668266826682668</v>
      </c>
      <c r="J6684" s="1" t="n">
        <f aca="false">H6684/100</f>
        <v>0.826682668266827</v>
      </c>
    </row>
    <row r="6685" customFormat="false" ht="12.75" hidden="false" customHeight="false" outlineLevel="0" collapsed="false">
      <c r="A6685" s="2" t="s">
        <v>6691</v>
      </c>
      <c r="B6685" s="1" t="n">
        <f aca="false">I6685</f>
        <v>0.668366836683669</v>
      </c>
      <c r="C6685" s="1" t="n">
        <f aca="false">J6685</f>
        <v>0.836683668366837</v>
      </c>
      <c r="E6685" s="2" t="n">
        <f aca="false">E6585+1</f>
        <v>67</v>
      </c>
      <c r="F6685" s="2" t="n">
        <f aca="false">F6585</f>
        <v>84</v>
      </c>
      <c r="G6685" s="1" t="n">
        <f aca="false">((F6685-1)+100*(E6685-1))/99.99</f>
        <v>66.8366836683669</v>
      </c>
      <c r="H6685" s="1" t="n">
        <f aca="false">(F6685-1)+G6685/100</f>
        <v>83.6683668366837</v>
      </c>
      <c r="I6685" s="1" t="n">
        <f aca="false">G6685/100</f>
        <v>0.668366836683669</v>
      </c>
      <c r="J6685" s="1" t="n">
        <f aca="false">H6685/100</f>
        <v>0.836683668366837</v>
      </c>
    </row>
    <row r="6686" customFormat="false" ht="12.75" hidden="false" customHeight="false" outlineLevel="0" collapsed="false">
      <c r="A6686" s="2" t="s">
        <v>6692</v>
      </c>
      <c r="B6686" s="1" t="n">
        <f aca="false">I6686</f>
        <v>0.668466846684669</v>
      </c>
      <c r="C6686" s="1" t="n">
        <f aca="false">J6686</f>
        <v>0.846684668466847</v>
      </c>
      <c r="E6686" s="2" t="n">
        <f aca="false">E6586+1</f>
        <v>67</v>
      </c>
      <c r="F6686" s="2" t="n">
        <f aca="false">F6586</f>
        <v>85</v>
      </c>
      <c r="G6686" s="1" t="n">
        <f aca="false">((F6686-1)+100*(E6686-1))/99.99</f>
        <v>66.8466846684669</v>
      </c>
      <c r="H6686" s="1" t="n">
        <f aca="false">(F6686-1)+G6686/100</f>
        <v>84.6684668466847</v>
      </c>
      <c r="I6686" s="1" t="n">
        <f aca="false">G6686/100</f>
        <v>0.668466846684669</v>
      </c>
      <c r="J6686" s="1" t="n">
        <f aca="false">H6686/100</f>
        <v>0.846684668466847</v>
      </c>
    </row>
    <row r="6687" customFormat="false" ht="12.75" hidden="false" customHeight="false" outlineLevel="0" collapsed="false">
      <c r="A6687" s="2" t="s">
        <v>6693</v>
      </c>
      <c r="B6687" s="1" t="n">
        <f aca="false">I6687</f>
        <v>0.668566856685669</v>
      </c>
      <c r="C6687" s="1" t="n">
        <f aca="false">J6687</f>
        <v>0.856685668566857</v>
      </c>
      <c r="E6687" s="2" t="n">
        <f aca="false">E6587+1</f>
        <v>67</v>
      </c>
      <c r="F6687" s="2" t="n">
        <f aca="false">F6587</f>
        <v>86</v>
      </c>
      <c r="G6687" s="1" t="n">
        <f aca="false">((F6687-1)+100*(E6687-1))/99.99</f>
        <v>66.8566856685669</v>
      </c>
      <c r="H6687" s="1" t="n">
        <f aca="false">(F6687-1)+G6687/100</f>
        <v>85.6685668566857</v>
      </c>
      <c r="I6687" s="1" t="n">
        <f aca="false">G6687/100</f>
        <v>0.668566856685669</v>
      </c>
      <c r="J6687" s="1" t="n">
        <f aca="false">H6687/100</f>
        <v>0.856685668566857</v>
      </c>
    </row>
    <row r="6688" customFormat="false" ht="12.75" hidden="false" customHeight="false" outlineLevel="0" collapsed="false">
      <c r="A6688" s="2" t="s">
        <v>6694</v>
      </c>
      <c r="B6688" s="1" t="n">
        <f aca="false">I6688</f>
        <v>0.668666866686669</v>
      </c>
      <c r="C6688" s="1" t="n">
        <f aca="false">J6688</f>
        <v>0.866686668666867</v>
      </c>
      <c r="E6688" s="2" t="n">
        <f aca="false">E6588+1</f>
        <v>67</v>
      </c>
      <c r="F6688" s="2" t="n">
        <f aca="false">F6588</f>
        <v>87</v>
      </c>
      <c r="G6688" s="1" t="n">
        <f aca="false">((F6688-1)+100*(E6688-1))/99.99</f>
        <v>66.8666866686669</v>
      </c>
      <c r="H6688" s="1" t="n">
        <f aca="false">(F6688-1)+G6688/100</f>
        <v>86.6686668666867</v>
      </c>
      <c r="I6688" s="1" t="n">
        <f aca="false">G6688/100</f>
        <v>0.668666866686669</v>
      </c>
      <c r="J6688" s="1" t="n">
        <f aca="false">H6688/100</f>
        <v>0.866686668666867</v>
      </c>
    </row>
    <row r="6689" customFormat="false" ht="12.75" hidden="false" customHeight="false" outlineLevel="0" collapsed="false">
      <c r="A6689" s="2" t="s">
        <v>6695</v>
      </c>
      <c r="B6689" s="1" t="n">
        <f aca="false">I6689</f>
        <v>0.668766876687669</v>
      </c>
      <c r="C6689" s="1" t="n">
        <f aca="false">J6689</f>
        <v>0.876687668766877</v>
      </c>
      <c r="E6689" s="2" t="n">
        <f aca="false">E6589+1</f>
        <v>67</v>
      </c>
      <c r="F6689" s="2" t="n">
        <f aca="false">F6589</f>
        <v>88</v>
      </c>
      <c r="G6689" s="1" t="n">
        <f aca="false">((F6689-1)+100*(E6689-1))/99.99</f>
        <v>66.8766876687669</v>
      </c>
      <c r="H6689" s="1" t="n">
        <f aca="false">(F6689-1)+G6689/100</f>
        <v>87.6687668766877</v>
      </c>
      <c r="I6689" s="1" t="n">
        <f aca="false">G6689/100</f>
        <v>0.668766876687669</v>
      </c>
      <c r="J6689" s="1" t="n">
        <f aca="false">H6689/100</f>
        <v>0.876687668766877</v>
      </c>
    </row>
    <row r="6690" customFormat="false" ht="12.75" hidden="false" customHeight="false" outlineLevel="0" collapsed="false">
      <c r="A6690" s="2" t="s">
        <v>6696</v>
      </c>
      <c r="B6690" s="1" t="n">
        <f aca="false">I6690</f>
        <v>0.668866886688669</v>
      </c>
      <c r="C6690" s="1" t="n">
        <f aca="false">J6690</f>
        <v>0.886688668866887</v>
      </c>
      <c r="E6690" s="2" t="n">
        <f aca="false">E6590+1</f>
        <v>67</v>
      </c>
      <c r="F6690" s="2" t="n">
        <f aca="false">F6590</f>
        <v>89</v>
      </c>
      <c r="G6690" s="1" t="n">
        <f aca="false">((F6690-1)+100*(E6690-1))/99.99</f>
        <v>66.8866886688669</v>
      </c>
      <c r="H6690" s="1" t="n">
        <f aca="false">(F6690-1)+G6690/100</f>
        <v>88.6688668866887</v>
      </c>
      <c r="I6690" s="1" t="n">
        <f aca="false">G6690/100</f>
        <v>0.668866886688669</v>
      </c>
      <c r="J6690" s="1" t="n">
        <f aca="false">H6690/100</f>
        <v>0.886688668866887</v>
      </c>
    </row>
    <row r="6691" customFormat="false" ht="12.75" hidden="false" customHeight="false" outlineLevel="0" collapsed="false">
      <c r="A6691" s="2" t="s">
        <v>6697</v>
      </c>
      <c r="B6691" s="1" t="n">
        <f aca="false">I6691</f>
        <v>0.668966896689669</v>
      </c>
      <c r="C6691" s="1" t="n">
        <f aca="false">J6691</f>
        <v>0.896689668966897</v>
      </c>
      <c r="E6691" s="2" t="n">
        <f aca="false">E6591+1</f>
        <v>67</v>
      </c>
      <c r="F6691" s="2" t="n">
        <f aca="false">F6591</f>
        <v>90</v>
      </c>
      <c r="G6691" s="1" t="n">
        <f aca="false">((F6691-1)+100*(E6691-1))/99.99</f>
        <v>66.8966896689669</v>
      </c>
      <c r="H6691" s="1" t="n">
        <f aca="false">(F6691-1)+G6691/100</f>
        <v>89.6689668966897</v>
      </c>
      <c r="I6691" s="1" t="n">
        <f aca="false">G6691/100</f>
        <v>0.668966896689669</v>
      </c>
      <c r="J6691" s="1" t="n">
        <f aca="false">H6691/100</f>
        <v>0.896689668966897</v>
      </c>
    </row>
    <row r="6692" customFormat="false" ht="12.75" hidden="false" customHeight="false" outlineLevel="0" collapsed="false">
      <c r="A6692" s="2" t="s">
        <v>6698</v>
      </c>
      <c r="B6692" s="1" t="n">
        <f aca="false">I6692</f>
        <v>0.669066906690669</v>
      </c>
      <c r="C6692" s="1" t="n">
        <f aca="false">J6692</f>
        <v>0.906690669066907</v>
      </c>
      <c r="E6692" s="2" t="n">
        <f aca="false">E6592+1</f>
        <v>67</v>
      </c>
      <c r="F6692" s="2" t="n">
        <f aca="false">F6592</f>
        <v>91</v>
      </c>
      <c r="G6692" s="1" t="n">
        <f aca="false">((F6692-1)+100*(E6692-1))/99.99</f>
        <v>66.9066906690669</v>
      </c>
      <c r="H6692" s="1" t="n">
        <f aca="false">(F6692-1)+G6692/100</f>
        <v>90.6690669066907</v>
      </c>
      <c r="I6692" s="1" t="n">
        <f aca="false">G6692/100</f>
        <v>0.669066906690669</v>
      </c>
      <c r="J6692" s="1" t="n">
        <f aca="false">H6692/100</f>
        <v>0.906690669066907</v>
      </c>
    </row>
    <row r="6693" customFormat="false" ht="12.75" hidden="false" customHeight="false" outlineLevel="0" collapsed="false">
      <c r="A6693" s="2" t="s">
        <v>6699</v>
      </c>
      <c r="B6693" s="1" t="n">
        <f aca="false">I6693</f>
        <v>0.669166916691669</v>
      </c>
      <c r="C6693" s="1" t="n">
        <f aca="false">J6693</f>
        <v>0.916691669166917</v>
      </c>
      <c r="E6693" s="2" t="n">
        <f aca="false">E6593+1</f>
        <v>67</v>
      </c>
      <c r="F6693" s="2" t="n">
        <f aca="false">F6593</f>
        <v>92</v>
      </c>
      <c r="G6693" s="1" t="n">
        <f aca="false">((F6693-1)+100*(E6693-1))/99.99</f>
        <v>66.9166916691669</v>
      </c>
      <c r="H6693" s="1" t="n">
        <f aca="false">(F6693-1)+G6693/100</f>
        <v>91.6691669166917</v>
      </c>
      <c r="I6693" s="1" t="n">
        <f aca="false">G6693/100</f>
        <v>0.669166916691669</v>
      </c>
      <c r="J6693" s="1" t="n">
        <f aca="false">H6693/100</f>
        <v>0.916691669166917</v>
      </c>
    </row>
    <row r="6694" customFormat="false" ht="12.75" hidden="false" customHeight="false" outlineLevel="0" collapsed="false">
      <c r="A6694" s="2" t="s">
        <v>6700</v>
      </c>
      <c r="B6694" s="1" t="n">
        <f aca="false">I6694</f>
        <v>0.669266926692669</v>
      </c>
      <c r="C6694" s="1" t="n">
        <f aca="false">J6694</f>
        <v>0.926692669266927</v>
      </c>
      <c r="E6694" s="2" t="n">
        <f aca="false">E6594+1</f>
        <v>67</v>
      </c>
      <c r="F6694" s="2" t="n">
        <f aca="false">F6594</f>
        <v>93</v>
      </c>
      <c r="G6694" s="1" t="n">
        <f aca="false">((F6694-1)+100*(E6694-1))/99.99</f>
        <v>66.9266926692669</v>
      </c>
      <c r="H6694" s="1" t="n">
        <f aca="false">(F6694-1)+G6694/100</f>
        <v>92.6692669266927</v>
      </c>
      <c r="I6694" s="1" t="n">
        <f aca="false">G6694/100</f>
        <v>0.669266926692669</v>
      </c>
      <c r="J6694" s="1" t="n">
        <f aca="false">H6694/100</f>
        <v>0.926692669266927</v>
      </c>
    </row>
    <row r="6695" customFormat="false" ht="12.75" hidden="false" customHeight="false" outlineLevel="0" collapsed="false">
      <c r="A6695" s="2" t="s">
        <v>6701</v>
      </c>
      <c r="B6695" s="1" t="n">
        <f aca="false">I6695</f>
        <v>0.669366936693669</v>
      </c>
      <c r="C6695" s="1" t="n">
        <f aca="false">J6695</f>
        <v>0.936693669366937</v>
      </c>
      <c r="E6695" s="2" t="n">
        <f aca="false">E6595+1</f>
        <v>67</v>
      </c>
      <c r="F6695" s="2" t="n">
        <f aca="false">F6595</f>
        <v>94</v>
      </c>
      <c r="G6695" s="1" t="n">
        <f aca="false">((F6695-1)+100*(E6695-1))/99.99</f>
        <v>66.936693669367</v>
      </c>
      <c r="H6695" s="1" t="n">
        <f aca="false">(F6695-1)+G6695/100</f>
        <v>93.6693669366937</v>
      </c>
      <c r="I6695" s="1" t="n">
        <f aca="false">G6695/100</f>
        <v>0.669366936693669</v>
      </c>
      <c r="J6695" s="1" t="n">
        <f aca="false">H6695/100</f>
        <v>0.936693669366937</v>
      </c>
    </row>
    <row r="6696" customFormat="false" ht="12.75" hidden="false" customHeight="false" outlineLevel="0" collapsed="false">
      <c r="A6696" s="2" t="s">
        <v>6702</v>
      </c>
      <c r="B6696" s="1" t="n">
        <f aca="false">I6696</f>
        <v>0.66946694669467</v>
      </c>
      <c r="C6696" s="1" t="n">
        <f aca="false">J6696</f>
        <v>0.946694669466947</v>
      </c>
      <c r="E6696" s="2" t="n">
        <f aca="false">E6596+1</f>
        <v>67</v>
      </c>
      <c r="F6696" s="2" t="n">
        <f aca="false">F6596</f>
        <v>95</v>
      </c>
      <c r="G6696" s="1" t="n">
        <f aca="false">((F6696-1)+100*(E6696-1))/99.99</f>
        <v>66.946694669467</v>
      </c>
      <c r="H6696" s="1" t="n">
        <f aca="false">(F6696-1)+G6696/100</f>
        <v>94.6694669466947</v>
      </c>
      <c r="I6696" s="1" t="n">
        <f aca="false">G6696/100</f>
        <v>0.66946694669467</v>
      </c>
      <c r="J6696" s="1" t="n">
        <f aca="false">H6696/100</f>
        <v>0.946694669466947</v>
      </c>
    </row>
    <row r="6697" customFormat="false" ht="12.75" hidden="false" customHeight="false" outlineLevel="0" collapsed="false">
      <c r="A6697" s="2" t="s">
        <v>6703</v>
      </c>
      <c r="B6697" s="1" t="n">
        <f aca="false">I6697</f>
        <v>0.66956695669567</v>
      </c>
      <c r="C6697" s="1" t="n">
        <f aca="false">J6697</f>
        <v>0.956695669566957</v>
      </c>
      <c r="E6697" s="2" t="n">
        <f aca="false">E6597+1</f>
        <v>67</v>
      </c>
      <c r="F6697" s="2" t="n">
        <f aca="false">F6597</f>
        <v>96</v>
      </c>
      <c r="G6697" s="1" t="n">
        <f aca="false">((F6697-1)+100*(E6697-1))/99.99</f>
        <v>66.956695669567</v>
      </c>
      <c r="H6697" s="1" t="n">
        <f aca="false">(F6697-1)+G6697/100</f>
        <v>95.6695669566957</v>
      </c>
      <c r="I6697" s="1" t="n">
        <f aca="false">G6697/100</f>
        <v>0.66956695669567</v>
      </c>
      <c r="J6697" s="1" t="n">
        <f aca="false">H6697/100</f>
        <v>0.956695669566957</v>
      </c>
    </row>
    <row r="6698" customFormat="false" ht="12.75" hidden="false" customHeight="false" outlineLevel="0" collapsed="false">
      <c r="A6698" s="2" t="s">
        <v>6704</v>
      </c>
      <c r="B6698" s="1" t="n">
        <f aca="false">I6698</f>
        <v>0.66966696669667</v>
      </c>
      <c r="C6698" s="1" t="n">
        <f aca="false">J6698</f>
        <v>0.966696669666967</v>
      </c>
      <c r="E6698" s="2" t="n">
        <f aca="false">E6598+1</f>
        <v>67</v>
      </c>
      <c r="F6698" s="2" t="n">
        <f aca="false">F6598</f>
        <v>97</v>
      </c>
      <c r="G6698" s="1" t="n">
        <f aca="false">((F6698-1)+100*(E6698-1))/99.99</f>
        <v>66.966696669667</v>
      </c>
      <c r="H6698" s="1" t="n">
        <f aca="false">(F6698-1)+G6698/100</f>
        <v>96.6696669666967</v>
      </c>
      <c r="I6698" s="1" t="n">
        <f aca="false">G6698/100</f>
        <v>0.66966696669667</v>
      </c>
      <c r="J6698" s="1" t="n">
        <f aca="false">H6698/100</f>
        <v>0.966696669666967</v>
      </c>
    </row>
    <row r="6699" customFormat="false" ht="12.75" hidden="false" customHeight="false" outlineLevel="0" collapsed="false">
      <c r="A6699" s="2" t="s">
        <v>6705</v>
      </c>
      <c r="B6699" s="1" t="n">
        <f aca="false">I6699</f>
        <v>0.66976697669767</v>
      </c>
      <c r="C6699" s="1" t="n">
        <f aca="false">J6699</f>
        <v>0.976697669766977</v>
      </c>
      <c r="E6699" s="2" t="n">
        <f aca="false">E6599+1</f>
        <v>67</v>
      </c>
      <c r="F6699" s="2" t="n">
        <f aca="false">F6599</f>
        <v>98</v>
      </c>
      <c r="G6699" s="1" t="n">
        <f aca="false">((F6699-1)+100*(E6699-1))/99.99</f>
        <v>66.976697669767</v>
      </c>
      <c r="H6699" s="1" t="n">
        <f aca="false">(F6699-1)+G6699/100</f>
        <v>97.6697669766977</v>
      </c>
      <c r="I6699" s="1" t="n">
        <f aca="false">G6699/100</f>
        <v>0.66976697669767</v>
      </c>
      <c r="J6699" s="1" t="n">
        <f aca="false">H6699/100</f>
        <v>0.976697669766977</v>
      </c>
    </row>
    <row r="6700" customFormat="false" ht="12.75" hidden="false" customHeight="false" outlineLevel="0" collapsed="false">
      <c r="A6700" s="2" t="s">
        <v>6706</v>
      </c>
      <c r="B6700" s="1" t="n">
        <f aca="false">I6700</f>
        <v>0.66986698669867</v>
      </c>
      <c r="C6700" s="1" t="n">
        <f aca="false">J6700</f>
        <v>0.986698669866987</v>
      </c>
      <c r="E6700" s="2" t="n">
        <f aca="false">E6600+1</f>
        <v>67</v>
      </c>
      <c r="F6700" s="2" t="n">
        <f aca="false">F6600</f>
        <v>99</v>
      </c>
      <c r="G6700" s="1" t="n">
        <f aca="false">((F6700-1)+100*(E6700-1))/99.99</f>
        <v>66.986698669867</v>
      </c>
      <c r="H6700" s="1" t="n">
        <f aca="false">(F6700-1)+G6700/100</f>
        <v>98.6698669866987</v>
      </c>
      <c r="I6700" s="1" t="n">
        <f aca="false">G6700/100</f>
        <v>0.66986698669867</v>
      </c>
      <c r="J6700" s="1" t="n">
        <f aca="false">H6700/100</f>
        <v>0.986698669866987</v>
      </c>
    </row>
    <row r="6701" customFormat="false" ht="12.75" hidden="false" customHeight="false" outlineLevel="0" collapsed="false">
      <c r="A6701" s="2" t="s">
        <v>6707</v>
      </c>
      <c r="B6701" s="1" t="n">
        <f aca="false">I6701</f>
        <v>0.66996699669967</v>
      </c>
      <c r="C6701" s="1" t="n">
        <f aca="false">J6701</f>
        <v>0.996699669966997</v>
      </c>
      <c r="E6701" s="2" t="n">
        <f aca="false">E6601+1</f>
        <v>67</v>
      </c>
      <c r="F6701" s="2" t="n">
        <f aca="false">F6601</f>
        <v>100</v>
      </c>
      <c r="G6701" s="1" t="n">
        <f aca="false">((F6701-1)+100*(E6701-1))/99.99</f>
        <v>66.996699669967</v>
      </c>
      <c r="H6701" s="1" t="n">
        <f aca="false">(F6701-1)+G6701/100</f>
        <v>99.6699669966997</v>
      </c>
      <c r="I6701" s="1" t="n">
        <f aca="false">G6701/100</f>
        <v>0.66996699669967</v>
      </c>
      <c r="J6701" s="1" t="n">
        <f aca="false">H6701/100</f>
        <v>0.996699669966997</v>
      </c>
    </row>
    <row r="6702" customFormat="false" ht="12.75" hidden="false" customHeight="false" outlineLevel="0" collapsed="false">
      <c r="A6702" s="2" t="s">
        <v>6708</v>
      </c>
      <c r="B6702" s="1" t="n">
        <f aca="false">I6702</f>
        <v>0.67006700670067</v>
      </c>
      <c r="C6702" s="1" t="n">
        <f aca="false">J6702</f>
        <v>0.0067006700670067</v>
      </c>
      <c r="E6702" s="2" t="n">
        <f aca="false">E6602+1</f>
        <v>68</v>
      </c>
      <c r="F6702" s="2" t="n">
        <f aca="false">F6602</f>
        <v>1</v>
      </c>
      <c r="G6702" s="1" t="n">
        <f aca="false">((F6702-1)+100*(E6702-1))/99.99</f>
        <v>67.006700670067</v>
      </c>
      <c r="H6702" s="1" t="n">
        <f aca="false">(F6702-1)+G6702/100</f>
        <v>0.67006700670067</v>
      </c>
      <c r="I6702" s="1" t="n">
        <f aca="false">G6702/100</f>
        <v>0.67006700670067</v>
      </c>
      <c r="J6702" s="1" t="n">
        <f aca="false">H6702/100</f>
        <v>0.0067006700670067</v>
      </c>
    </row>
    <row r="6703" customFormat="false" ht="12.75" hidden="false" customHeight="false" outlineLevel="0" collapsed="false">
      <c r="A6703" s="2" t="s">
        <v>6709</v>
      </c>
      <c r="B6703" s="1" t="n">
        <f aca="false">I6703</f>
        <v>0.67016701670167</v>
      </c>
      <c r="C6703" s="1" t="n">
        <f aca="false">J6703</f>
        <v>0.0167016701670167</v>
      </c>
      <c r="E6703" s="2" t="n">
        <f aca="false">E6603+1</f>
        <v>68</v>
      </c>
      <c r="F6703" s="2" t="n">
        <f aca="false">F6603</f>
        <v>2</v>
      </c>
      <c r="G6703" s="1" t="n">
        <f aca="false">((F6703-1)+100*(E6703-1))/99.99</f>
        <v>67.016701670167</v>
      </c>
      <c r="H6703" s="1" t="n">
        <f aca="false">(F6703-1)+G6703/100</f>
        <v>1.67016701670167</v>
      </c>
      <c r="I6703" s="1" t="n">
        <f aca="false">G6703/100</f>
        <v>0.67016701670167</v>
      </c>
      <c r="J6703" s="1" t="n">
        <f aca="false">H6703/100</f>
        <v>0.0167016701670167</v>
      </c>
    </row>
    <row r="6704" customFormat="false" ht="12.75" hidden="false" customHeight="false" outlineLevel="0" collapsed="false">
      <c r="A6704" s="2" t="s">
        <v>6710</v>
      </c>
      <c r="B6704" s="1" t="n">
        <f aca="false">I6704</f>
        <v>0.67026702670267</v>
      </c>
      <c r="C6704" s="1" t="n">
        <f aca="false">J6704</f>
        <v>0.0267026702670267</v>
      </c>
      <c r="E6704" s="2" t="n">
        <f aca="false">E6604+1</f>
        <v>68</v>
      </c>
      <c r="F6704" s="2" t="n">
        <f aca="false">F6604</f>
        <v>3</v>
      </c>
      <c r="G6704" s="1" t="n">
        <f aca="false">((F6704-1)+100*(E6704-1))/99.99</f>
        <v>67.026702670267</v>
      </c>
      <c r="H6704" s="1" t="n">
        <f aca="false">(F6704-1)+G6704/100</f>
        <v>2.67026702670267</v>
      </c>
      <c r="I6704" s="1" t="n">
        <f aca="false">G6704/100</f>
        <v>0.67026702670267</v>
      </c>
      <c r="J6704" s="1" t="n">
        <f aca="false">H6704/100</f>
        <v>0.0267026702670267</v>
      </c>
    </row>
    <row r="6705" customFormat="false" ht="12.75" hidden="false" customHeight="false" outlineLevel="0" collapsed="false">
      <c r="A6705" s="2" t="s">
        <v>6711</v>
      </c>
      <c r="B6705" s="1" t="n">
        <f aca="false">I6705</f>
        <v>0.670367036703671</v>
      </c>
      <c r="C6705" s="1" t="n">
        <f aca="false">J6705</f>
        <v>0.0367036703670367</v>
      </c>
      <c r="E6705" s="2" t="n">
        <f aca="false">E6605+1</f>
        <v>68</v>
      </c>
      <c r="F6705" s="2" t="n">
        <f aca="false">F6605</f>
        <v>4</v>
      </c>
      <c r="G6705" s="1" t="n">
        <f aca="false">((F6705-1)+100*(E6705-1))/99.99</f>
        <v>67.0367036703671</v>
      </c>
      <c r="H6705" s="1" t="n">
        <f aca="false">(F6705-1)+G6705/100</f>
        <v>3.67036703670367</v>
      </c>
      <c r="I6705" s="1" t="n">
        <f aca="false">G6705/100</f>
        <v>0.670367036703671</v>
      </c>
      <c r="J6705" s="1" t="n">
        <f aca="false">H6705/100</f>
        <v>0.0367036703670367</v>
      </c>
    </row>
    <row r="6706" customFormat="false" ht="12.75" hidden="false" customHeight="false" outlineLevel="0" collapsed="false">
      <c r="A6706" s="2" t="s">
        <v>6712</v>
      </c>
      <c r="B6706" s="1" t="n">
        <f aca="false">I6706</f>
        <v>0.670467046704671</v>
      </c>
      <c r="C6706" s="1" t="n">
        <f aca="false">J6706</f>
        <v>0.0467046704670467</v>
      </c>
      <c r="E6706" s="2" t="n">
        <f aca="false">E6606+1</f>
        <v>68</v>
      </c>
      <c r="F6706" s="2" t="n">
        <f aca="false">F6606</f>
        <v>5</v>
      </c>
      <c r="G6706" s="1" t="n">
        <f aca="false">((F6706-1)+100*(E6706-1))/99.99</f>
        <v>67.0467046704671</v>
      </c>
      <c r="H6706" s="1" t="n">
        <f aca="false">(F6706-1)+G6706/100</f>
        <v>4.67046704670467</v>
      </c>
      <c r="I6706" s="1" t="n">
        <f aca="false">G6706/100</f>
        <v>0.670467046704671</v>
      </c>
      <c r="J6706" s="1" t="n">
        <f aca="false">H6706/100</f>
        <v>0.0467046704670467</v>
      </c>
    </row>
    <row r="6707" customFormat="false" ht="12.75" hidden="false" customHeight="false" outlineLevel="0" collapsed="false">
      <c r="A6707" s="2" t="s">
        <v>6713</v>
      </c>
      <c r="B6707" s="1" t="n">
        <f aca="false">I6707</f>
        <v>0.670567056705671</v>
      </c>
      <c r="C6707" s="1" t="n">
        <f aca="false">J6707</f>
        <v>0.0567056705670567</v>
      </c>
      <c r="E6707" s="2" t="n">
        <f aca="false">E6607+1</f>
        <v>68</v>
      </c>
      <c r="F6707" s="2" t="n">
        <f aca="false">F6607</f>
        <v>6</v>
      </c>
      <c r="G6707" s="1" t="n">
        <f aca="false">((F6707-1)+100*(E6707-1))/99.99</f>
        <v>67.0567056705671</v>
      </c>
      <c r="H6707" s="1" t="n">
        <f aca="false">(F6707-1)+G6707/100</f>
        <v>5.67056705670567</v>
      </c>
      <c r="I6707" s="1" t="n">
        <f aca="false">G6707/100</f>
        <v>0.670567056705671</v>
      </c>
      <c r="J6707" s="1" t="n">
        <f aca="false">H6707/100</f>
        <v>0.0567056705670567</v>
      </c>
    </row>
    <row r="6708" customFormat="false" ht="12.75" hidden="false" customHeight="false" outlineLevel="0" collapsed="false">
      <c r="A6708" s="2" t="s">
        <v>6714</v>
      </c>
      <c r="B6708" s="1" t="n">
        <f aca="false">I6708</f>
        <v>0.670667066706671</v>
      </c>
      <c r="C6708" s="1" t="n">
        <f aca="false">J6708</f>
        <v>0.0667066706670667</v>
      </c>
      <c r="E6708" s="2" t="n">
        <f aca="false">E6608+1</f>
        <v>68</v>
      </c>
      <c r="F6708" s="2" t="n">
        <f aca="false">F6608</f>
        <v>7</v>
      </c>
      <c r="G6708" s="1" t="n">
        <f aca="false">((F6708-1)+100*(E6708-1))/99.99</f>
        <v>67.0667066706671</v>
      </c>
      <c r="H6708" s="1" t="n">
        <f aca="false">(F6708-1)+G6708/100</f>
        <v>6.67066706670667</v>
      </c>
      <c r="I6708" s="1" t="n">
        <f aca="false">G6708/100</f>
        <v>0.670667066706671</v>
      </c>
      <c r="J6708" s="1" t="n">
        <f aca="false">H6708/100</f>
        <v>0.0667066706670667</v>
      </c>
    </row>
    <row r="6709" customFormat="false" ht="12.75" hidden="false" customHeight="false" outlineLevel="0" collapsed="false">
      <c r="A6709" s="2" t="s">
        <v>6715</v>
      </c>
      <c r="B6709" s="1" t="n">
        <f aca="false">I6709</f>
        <v>0.670767076707671</v>
      </c>
      <c r="C6709" s="1" t="n">
        <f aca="false">J6709</f>
        <v>0.0767076707670767</v>
      </c>
      <c r="E6709" s="2" t="n">
        <f aca="false">E6609+1</f>
        <v>68</v>
      </c>
      <c r="F6709" s="2" t="n">
        <f aca="false">F6609</f>
        <v>8</v>
      </c>
      <c r="G6709" s="1" t="n">
        <f aca="false">((F6709-1)+100*(E6709-1))/99.99</f>
        <v>67.0767076707671</v>
      </c>
      <c r="H6709" s="1" t="n">
        <f aca="false">(F6709-1)+G6709/100</f>
        <v>7.67076707670767</v>
      </c>
      <c r="I6709" s="1" t="n">
        <f aca="false">G6709/100</f>
        <v>0.670767076707671</v>
      </c>
      <c r="J6709" s="1" t="n">
        <f aca="false">H6709/100</f>
        <v>0.0767076707670767</v>
      </c>
    </row>
    <row r="6710" customFormat="false" ht="12.75" hidden="false" customHeight="false" outlineLevel="0" collapsed="false">
      <c r="A6710" s="2" t="s">
        <v>6716</v>
      </c>
      <c r="B6710" s="1" t="n">
        <f aca="false">I6710</f>
        <v>0.670867086708671</v>
      </c>
      <c r="C6710" s="1" t="n">
        <f aca="false">J6710</f>
        <v>0.0867086708670867</v>
      </c>
      <c r="E6710" s="2" t="n">
        <f aca="false">E6610+1</f>
        <v>68</v>
      </c>
      <c r="F6710" s="2" t="n">
        <f aca="false">F6610</f>
        <v>9</v>
      </c>
      <c r="G6710" s="1" t="n">
        <f aca="false">((F6710-1)+100*(E6710-1))/99.99</f>
        <v>67.0867086708671</v>
      </c>
      <c r="H6710" s="1" t="n">
        <f aca="false">(F6710-1)+G6710/100</f>
        <v>8.67086708670867</v>
      </c>
      <c r="I6710" s="1" t="n">
        <f aca="false">G6710/100</f>
        <v>0.670867086708671</v>
      </c>
      <c r="J6710" s="1" t="n">
        <f aca="false">H6710/100</f>
        <v>0.0867086708670867</v>
      </c>
    </row>
    <row r="6711" customFormat="false" ht="12.75" hidden="false" customHeight="false" outlineLevel="0" collapsed="false">
      <c r="A6711" s="2" t="s">
        <v>6717</v>
      </c>
      <c r="B6711" s="1" t="n">
        <f aca="false">I6711</f>
        <v>0.670967096709671</v>
      </c>
      <c r="C6711" s="1" t="n">
        <f aca="false">J6711</f>
        <v>0.0967096709670967</v>
      </c>
      <c r="E6711" s="2" t="n">
        <f aca="false">E6611+1</f>
        <v>68</v>
      </c>
      <c r="F6711" s="2" t="n">
        <f aca="false">F6611</f>
        <v>10</v>
      </c>
      <c r="G6711" s="1" t="n">
        <f aca="false">((F6711-1)+100*(E6711-1))/99.99</f>
        <v>67.0967096709671</v>
      </c>
      <c r="H6711" s="1" t="n">
        <f aca="false">(F6711-1)+G6711/100</f>
        <v>9.67096709670967</v>
      </c>
      <c r="I6711" s="1" t="n">
        <f aca="false">G6711/100</f>
        <v>0.670967096709671</v>
      </c>
      <c r="J6711" s="1" t="n">
        <f aca="false">H6711/100</f>
        <v>0.0967096709670967</v>
      </c>
    </row>
    <row r="6712" customFormat="false" ht="12.75" hidden="false" customHeight="false" outlineLevel="0" collapsed="false">
      <c r="A6712" s="2" t="s">
        <v>6718</v>
      </c>
      <c r="B6712" s="1" t="n">
        <f aca="false">I6712</f>
        <v>0.671067106710671</v>
      </c>
      <c r="C6712" s="1" t="n">
        <f aca="false">J6712</f>
        <v>0.106710671067107</v>
      </c>
      <c r="E6712" s="2" t="n">
        <f aca="false">E6612+1</f>
        <v>68</v>
      </c>
      <c r="F6712" s="2" t="n">
        <f aca="false">F6612</f>
        <v>11</v>
      </c>
      <c r="G6712" s="1" t="n">
        <f aca="false">((F6712-1)+100*(E6712-1))/99.99</f>
        <v>67.1067106710671</v>
      </c>
      <c r="H6712" s="1" t="n">
        <f aca="false">(F6712-1)+G6712/100</f>
        <v>10.6710671067107</v>
      </c>
      <c r="I6712" s="1" t="n">
        <f aca="false">G6712/100</f>
        <v>0.671067106710671</v>
      </c>
      <c r="J6712" s="1" t="n">
        <f aca="false">H6712/100</f>
        <v>0.106710671067107</v>
      </c>
    </row>
    <row r="6713" customFormat="false" ht="12.75" hidden="false" customHeight="false" outlineLevel="0" collapsed="false">
      <c r="A6713" s="2" t="s">
        <v>6719</v>
      </c>
      <c r="B6713" s="1" t="n">
        <f aca="false">I6713</f>
        <v>0.671167116711671</v>
      </c>
      <c r="C6713" s="1" t="n">
        <f aca="false">J6713</f>
        <v>0.116711671167117</v>
      </c>
      <c r="E6713" s="2" t="n">
        <f aca="false">E6613+1</f>
        <v>68</v>
      </c>
      <c r="F6713" s="2" t="n">
        <f aca="false">F6613</f>
        <v>12</v>
      </c>
      <c r="G6713" s="1" t="n">
        <f aca="false">((F6713-1)+100*(E6713-1))/99.99</f>
        <v>67.1167116711671</v>
      </c>
      <c r="H6713" s="1" t="n">
        <f aca="false">(F6713-1)+G6713/100</f>
        <v>11.6711671167117</v>
      </c>
      <c r="I6713" s="1" t="n">
        <f aca="false">G6713/100</f>
        <v>0.671167116711671</v>
      </c>
      <c r="J6713" s="1" t="n">
        <f aca="false">H6713/100</f>
        <v>0.116711671167117</v>
      </c>
    </row>
    <row r="6714" customFormat="false" ht="12.75" hidden="false" customHeight="false" outlineLevel="0" collapsed="false">
      <c r="A6714" s="2" t="s">
        <v>6720</v>
      </c>
      <c r="B6714" s="1" t="n">
        <f aca="false">I6714</f>
        <v>0.671267126712671</v>
      </c>
      <c r="C6714" s="1" t="n">
        <f aca="false">J6714</f>
        <v>0.126712671267127</v>
      </c>
      <c r="E6714" s="2" t="n">
        <f aca="false">E6614+1</f>
        <v>68</v>
      </c>
      <c r="F6714" s="2" t="n">
        <f aca="false">F6614</f>
        <v>13</v>
      </c>
      <c r="G6714" s="1" t="n">
        <f aca="false">((F6714-1)+100*(E6714-1))/99.99</f>
        <v>67.1267126712671</v>
      </c>
      <c r="H6714" s="1" t="n">
        <f aca="false">(F6714-1)+G6714/100</f>
        <v>12.6712671267127</v>
      </c>
      <c r="I6714" s="1" t="n">
        <f aca="false">G6714/100</f>
        <v>0.671267126712671</v>
      </c>
      <c r="J6714" s="1" t="n">
        <f aca="false">H6714/100</f>
        <v>0.126712671267127</v>
      </c>
    </row>
    <row r="6715" customFormat="false" ht="12.75" hidden="false" customHeight="false" outlineLevel="0" collapsed="false">
      <c r="A6715" s="2" t="s">
        <v>6721</v>
      </c>
      <c r="B6715" s="1" t="n">
        <f aca="false">I6715</f>
        <v>0.671367136713671</v>
      </c>
      <c r="C6715" s="1" t="n">
        <f aca="false">J6715</f>
        <v>0.136713671367137</v>
      </c>
      <c r="E6715" s="2" t="n">
        <f aca="false">E6615+1</f>
        <v>68</v>
      </c>
      <c r="F6715" s="2" t="n">
        <f aca="false">F6615</f>
        <v>14</v>
      </c>
      <c r="G6715" s="1" t="n">
        <f aca="false">((F6715-1)+100*(E6715-1))/99.99</f>
        <v>67.1367136713672</v>
      </c>
      <c r="H6715" s="1" t="n">
        <f aca="false">(F6715-1)+G6715/100</f>
        <v>13.6713671367137</v>
      </c>
      <c r="I6715" s="1" t="n">
        <f aca="false">G6715/100</f>
        <v>0.671367136713671</v>
      </c>
      <c r="J6715" s="1" t="n">
        <f aca="false">H6715/100</f>
        <v>0.136713671367137</v>
      </c>
    </row>
    <row r="6716" customFormat="false" ht="12.75" hidden="false" customHeight="false" outlineLevel="0" collapsed="false">
      <c r="A6716" s="2" t="s">
        <v>6722</v>
      </c>
      <c r="B6716" s="1" t="n">
        <f aca="false">I6716</f>
        <v>0.671467146714672</v>
      </c>
      <c r="C6716" s="1" t="n">
        <f aca="false">J6716</f>
        <v>0.146714671467147</v>
      </c>
      <c r="E6716" s="2" t="n">
        <f aca="false">E6616+1</f>
        <v>68</v>
      </c>
      <c r="F6716" s="2" t="n">
        <f aca="false">F6616</f>
        <v>15</v>
      </c>
      <c r="G6716" s="1" t="n">
        <f aca="false">((F6716-1)+100*(E6716-1))/99.99</f>
        <v>67.1467146714672</v>
      </c>
      <c r="H6716" s="1" t="n">
        <f aca="false">(F6716-1)+G6716/100</f>
        <v>14.6714671467147</v>
      </c>
      <c r="I6716" s="1" t="n">
        <f aca="false">G6716/100</f>
        <v>0.671467146714672</v>
      </c>
      <c r="J6716" s="1" t="n">
        <f aca="false">H6716/100</f>
        <v>0.146714671467147</v>
      </c>
    </row>
    <row r="6717" customFormat="false" ht="12.75" hidden="false" customHeight="false" outlineLevel="0" collapsed="false">
      <c r="A6717" s="2" t="s">
        <v>6723</v>
      </c>
      <c r="B6717" s="1" t="n">
        <f aca="false">I6717</f>
        <v>0.671567156715672</v>
      </c>
      <c r="C6717" s="1" t="n">
        <f aca="false">J6717</f>
        <v>0.156715671567157</v>
      </c>
      <c r="E6717" s="2" t="n">
        <f aca="false">E6617+1</f>
        <v>68</v>
      </c>
      <c r="F6717" s="2" t="n">
        <f aca="false">F6617</f>
        <v>16</v>
      </c>
      <c r="G6717" s="1" t="n">
        <f aca="false">((F6717-1)+100*(E6717-1))/99.99</f>
        <v>67.1567156715672</v>
      </c>
      <c r="H6717" s="1" t="n">
        <f aca="false">(F6717-1)+G6717/100</f>
        <v>15.6715671567157</v>
      </c>
      <c r="I6717" s="1" t="n">
        <f aca="false">G6717/100</f>
        <v>0.671567156715672</v>
      </c>
      <c r="J6717" s="1" t="n">
        <f aca="false">H6717/100</f>
        <v>0.156715671567157</v>
      </c>
    </row>
    <row r="6718" customFormat="false" ht="12.75" hidden="false" customHeight="false" outlineLevel="0" collapsed="false">
      <c r="A6718" s="2" t="s">
        <v>6724</v>
      </c>
      <c r="B6718" s="1" t="n">
        <f aca="false">I6718</f>
        <v>0.671667166716672</v>
      </c>
      <c r="C6718" s="1" t="n">
        <f aca="false">J6718</f>
        <v>0.166716671667167</v>
      </c>
      <c r="E6718" s="2" t="n">
        <f aca="false">E6618+1</f>
        <v>68</v>
      </c>
      <c r="F6718" s="2" t="n">
        <f aca="false">F6618</f>
        <v>17</v>
      </c>
      <c r="G6718" s="1" t="n">
        <f aca="false">((F6718-1)+100*(E6718-1))/99.99</f>
        <v>67.1667166716672</v>
      </c>
      <c r="H6718" s="1" t="n">
        <f aca="false">(F6718-1)+G6718/100</f>
        <v>16.6716671667167</v>
      </c>
      <c r="I6718" s="1" t="n">
        <f aca="false">G6718/100</f>
        <v>0.671667166716672</v>
      </c>
      <c r="J6718" s="1" t="n">
        <f aca="false">H6718/100</f>
        <v>0.166716671667167</v>
      </c>
    </row>
    <row r="6719" customFormat="false" ht="12.75" hidden="false" customHeight="false" outlineLevel="0" collapsed="false">
      <c r="A6719" s="2" t="s">
        <v>6725</v>
      </c>
      <c r="B6719" s="1" t="n">
        <f aca="false">I6719</f>
        <v>0.671767176717672</v>
      </c>
      <c r="C6719" s="1" t="n">
        <f aca="false">J6719</f>
        <v>0.176717671767177</v>
      </c>
      <c r="E6719" s="2" t="n">
        <f aca="false">E6619+1</f>
        <v>68</v>
      </c>
      <c r="F6719" s="2" t="n">
        <f aca="false">F6619</f>
        <v>18</v>
      </c>
      <c r="G6719" s="1" t="n">
        <f aca="false">((F6719-1)+100*(E6719-1))/99.99</f>
        <v>67.1767176717672</v>
      </c>
      <c r="H6719" s="1" t="n">
        <f aca="false">(F6719-1)+G6719/100</f>
        <v>17.6717671767177</v>
      </c>
      <c r="I6719" s="1" t="n">
        <f aca="false">G6719/100</f>
        <v>0.671767176717672</v>
      </c>
      <c r="J6719" s="1" t="n">
        <f aca="false">H6719/100</f>
        <v>0.176717671767177</v>
      </c>
    </row>
    <row r="6720" customFormat="false" ht="12.75" hidden="false" customHeight="false" outlineLevel="0" collapsed="false">
      <c r="A6720" s="2" t="s">
        <v>6726</v>
      </c>
      <c r="B6720" s="1" t="n">
        <f aca="false">I6720</f>
        <v>0.671867186718672</v>
      </c>
      <c r="C6720" s="1" t="n">
        <f aca="false">J6720</f>
        <v>0.186718671867187</v>
      </c>
      <c r="E6720" s="2" t="n">
        <f aca="false">E6620+1</f>
        <v>68</v>
      </c>
      <c r="F6720" s="2" t="n">
        <f aca="false">F6620</f>
        <v>19</v>
      </c>
      <c r="G6720" s="1" t="n">
        <f aca="false">((F6720-1)+100*(E6720-1))/99.99</f>
        <v>67.1867186718672</v>
      </c>
      <c r="H6720" s="1" t="n">
        <f aca="false">(F6720-1)+G6720/100</f>
        <v>18.6718671867187</v>
      </c>
      <c r="I6720" s="1" t="n">
        <f aca="false">G6720/100</f>
        <v>0.671867186718672</v>
      </c>
      <c r="J6720" s="1" t="n">
        <f aca="false">H6720/100</f>
        <v>0.186718671867187</v>
      </c>
    </row>
    <row r="6721" customFormat="false" ht="12.75" hidden="false" customHeight="false" outlineLevel="0" collapsed="false">
      <c r="A6721" s="2" t="s">
        <v>6727</v>
      </c>
      <c r="B6721" s="1" t="n">
        <f aca="false">I6721</f>
        <v>0.671967196719672</v>
      </c>
      <c r="C6721" s="1" t="n">
        <f aca="false">J6721</f>
        <v>0.196719671967197</v>
      </c>
      <c r="E6721" s="2" t="n">
        <f aca="false">E6621+1</f>
        <v>68</v>
      </c>
      <c r="F6721" s="2" t="n">
        <f aca="false">F6621</f>
        <v>20</v>
      </c>
      <c r="G6721" s="1" t="n">
        <f aca="false">((F6721-1)+100*(E6721-1))/99.99</f>
        <v>67.1967196719672</v>
      </c>
      <c r="H6721" s="1" t="n">
        <f aca="false">(F6721-1)+G6721/100</f>
        <v>19.6719671967197</v>
      </c>
      <c r="I6721" s="1" t="n">
        <f aca="false">G6721/100</f>
        <v>0.671967196719672</v>
      </c>
      <c r="J6721" s="1" t="n">
        <f aca="false">H6721/100</f>
        <v>0.196719671967197</v>
      </c>
    </row>
    <row r="6722" customFormat="false" ht="12.75" hidden="false" customHeight="false" outlineLevel="0" collapsed="false">
      <c r="A6722" s="2" t="s">
        <v>6728</v>
      </c>
      <c r="B6722" s="1" t="n">
        <f aca="false">I6722</f>
        <v>0.672067206720672</v>
      </c>
      <c r="C6722" s="1" t="n">
        <f aca="false">J6722</f>
        <v>0.206720672067207</v>
      </c>
      <c r="E6722" s="2" t="n">
        <f aca="false">E6622+1</f>
        <v>68</v>
      </c>
      <c r="F6722" s="2" t="n">
        <f aca="false">F6622</f>
        <v>21</v>
      </c>
      <c r="G6722" s="1" t="n">
        <f aca="false">((F6722-1)+100*(E6722-1))/99.99</f>
        <v>67.2067206720672</v>
      </c>
      <c r="H6722" s="1" t="n">
        <f aca="false">(F6722-1)+G6722/100</f>
        <v>20.6720672067207</v>
      </c>
      <c r="I6722" s="1" t="n">
        <f aca="false">G6722/100</f>
        <v>0.672067206720672</v>
      </c>
      <c r="J6722" s="1" t="n">
        <f aca="false">H6722/100</f>
        <v>0.206720672067207</v>
      </c>
    </row>
    <row r="6723" customFormat="false" ht="12.75" hidden="false" customHeight="false" outlineLevel="0" collapsed="false">
      <c r="A6723" s="2" t="s">
        <v>6729</v>
      </c>
      <c r="B6723" s="1" t="n">
        <f aca="false">I6723</f>
        <v>0.672167216721672</v>
      </c>
      <c r="C6723" s="1" t="n">
        <f aca="false">J6723</f>
        <v>0.216721672167217</v>
      </c>
      <c r="E6723" s="2" t="n">
        <f aca="false">E6623+1</f>
        <v>68</v>
      </c>
      <c r="F6723" s="2" t="n">
        <f aca="false">F6623</f>
        <v>22</v>
      </c>
      <c r="G6723" s="1" t="n">
        <f aca="false">((F6723-1)+100*(E6723-1))/99.99</f>
        <v>67.2167216721672</v>
      </c>
      <c r="H6723" s="1" t="n">
        <f aca="false">(F6723-1)+G6723/100</f>
        <v>21.6721672167217</v>
      </c>
      <c r="I6723" s="1" t="n">
        <f aca="false">G6723/100</f>
        <v>0.672167216721672</v>
      </c>
      <c r="J6723" s="1" t="n">
        <f aca="false">H6723/100</f>
        <v>0.216721672167217</v>
      </c>
    </row>
    <row r="6724" customFormat="false" ht="12.75" hidden="false" customHeight="false" outlineLevel="0" collapsed="false">
      <c r="A6724" s="2" t="s">
        <v>6730</v>
      </c>
      <c r="B6724" s="1" t="n">
        <f aca="false">I6724</f>
        <v>0.672267226722672</v>
      </c>
      <c r="C6724" s="1" t="n">
        <f aca="false">J6724</f>
        <v>0.226722672267227</v>
      </c>
      <c r="E6724" s="2" t="n">
        <f aca="false">E6624+1</f>
        <v>68</v>
      </c>
      <c r="F6724" s="2" t="n">
        <f aca="false">F6624</f>
        <v>23</v>
      </c>
      <c r="G6724" s="1" t="n">
        <f aca="false">((F6724-1)+100*(E6724-1))/99.99</f>
        <v>67.2267226722672</v>
      </c>
      <c r="H6724" s="1" t="n">
        <f aca="false">(F6724-1)+G6724/100</f>
        <v>22.6722672267227</v>
      </c>
      <c r="I6724" s="1" t="n">
        <f aca="false">G6724/100</f>
        <v>0.672267226722672</v>
      </c>
      <c r="J6724" s="1" t="n">
        <f aca="false">H6724/100</f>
        <v>0.226722672267227</v>
      </c>
    </row>
    <row r="6725" customFormat="false" ht="12.75" hidden="false" customHeight="false" outlineLevel="0" collapsed="false">
      <c r="A6725" s="2" t="s">
        <v>6731</v>
      </c>
      <c r="B6725" s="1" t="n">
        <f aca="false">I6725</f>
        <v>0.672367236723672</v>
      </c>
      <c r="C6725" s="1" t="n">
        <f aca="false">J6725</f>
        <v>0.236723672367237</v>
      </c>
      <c r="E6725" s="2" t="n">
        <f aca="false">E6625+1</f>
        <v>68</v>
      </c>
      <c r="F6725" s="2" t="n">
        <f aca="false">F6625</f>
        <v>24</v>
      </c>
      <c r="G6725" s="1" t="n">
        <f aca="false">((F6725-1)+100*(E6725-1))/99.99</f>
        <v>67.2367236723672</v>
      </c>
      <c r="H6725" s="1" t="n">
        <f aca="false">(F6725-1)+G6725/100</f>
        <v>23.6723672367237</v>
      </c>
      <c r="I6725" s="1" t="n">
        <f aca="false">G6725/100</f>
        <v>0.672367236723672</v>
      </c>
      <c r="J6725" s="1" t="n">
        <f aca="false">H6725/100</f>
        <v>0.236723672367237</v>
      </c>
    </row>
    <row r="6726" customFormat="false" ht="12.75" hidden="false" customHeight="false" outlineLevel="0" collapsed="false">
      <c r="A6726" s="2" t="s">
        <v>6732</v>
      </c>
      <c r="B6726" s="1" t="n">
        <f aca="false">I6726</f>
        <v>0.672467246724673</v>
      </c>
      <c r="C6726" s="1" t="n">
        <f aca="false">J6726</f>
        <v>0.246724672467247</v>
      </c>
      <c r="E6726" s="2" t="n">
        <f aca="false">E6626+1</f>
        <v>68</v>
      </c>
      <c r="F6726" s="2" t="n">
        <f aca="false">F6626</f>
        <v>25</v>
      </c>
      <c r="G6726" s="1" t="n">
        <f aca="false">((F6726-1)+100*(E6726-1))/99.99</f>
        <v>67.2467246724673</v>
      </c>
      <c r="H6726" s="1" t="n">
        <f aca="false">(F6726-1)+G6726/100</f>
        <v>24.6724672467247</v>
      </c>
      <c r="I6726" s="1" t="n">
        <f aca="false">G6726/100</f>
        <v>0.672467246724673</v>
      </c>
      <c r="J6726" s="1" t="n">
        <f aca="false">H6726/100</f>
        <v>0.246724672467247</v>
      </c>
    </row>
    <row r="6727" customFormat="false" ht="12.75" hidden="false" customHeight="false" outlineLevel="0" collapsed="false">
      <c r="A6727" s="2" t="s">
        <v>6733</v>
      </c>
      <c r="B6727" s="1" t="n">
        <f aca="false">I6727</f>
        <v>0.672567256725673</v>
      </c>
      <c r="C6727" s="1" t="n">
        <f aca="false">J6727</f>
        <v>0.256725672567257</v>
      </c>
      <c r="E6727" s="2" t="n">
        <f aca="false">E6627+1</f>
        <v>68</v>
      </c>
      <c r="F6727" s="2" t="n">
        <f aca="false">F6627</f>
        <v>26</v>
      </c>
      <c r="G6727" s="1" t="n">
        <f aca="false">((F6727-1)+100*(E6727-1))/99.99</f>
        <v>67.2567256725673</v>
      </c>
      <c r="H6727" s="1" t="n">
        <f aca="false">(F6727-1)+G6727/100</f>
        <v>25.6725672567257</v>
      </c>
      <c r="I6727" s="1" t="n">
        <f aca="false">G6727/100</f>
        <v>0.672567256725673</v>
      </c>
      <c r="J6727" s="1" t="n">
        <f aca="false">H6727/100</f>
        <v>0.256725672567257</v>
      </c>
    </row>
    <row r="6728" customFormat="false" ht="12.75" hidden="false" customHeight="false" outlineLevel="0" collapsed="false">
      <c r="A6728" s="2" t="s">
        <v>6734</v>
      </c>
      <c r="B6728" s="1" t="n">
        <f aca="false">I6728</f>
        <v>0.672667266726673</v>
      </c>
      <c r="C6728" s="1" t="n">
        <f aca="false">J6728</f>
        <v>0.266726672667267</v>
      </c>
      <c r="E6728" s="2" t="n">
        <f aca="false">E6628+1</f>
        <v>68</v>
      </c>
      <c r="F6728" s="2" t="n">
        <f aca="false">F6628</f>
        <v>27</v>
      </c>
      <c r="G6728" s="1" t="n">
        <f aca="false">((F6728-1)+100*(E6728-1))/99.99</f>
        <v>67.2667266726673</v>
      </c>
      <c r="H6728" s="1" t="n">
        <f aca="false">(F6728-1)+G6728/100</f>
        <v>26.6726672667267</v>
      </c>
      <c r="I6728" s="1" t="n">
        <f aca="false">G6728/100</f>
        <v>0.672667266726673</v>
      </c>
      <c r="J6728" s="1" t="n">
        <f aca="false">H6728/100</f>
        <v>0.266726672667267</v>
      </c>
    </row>
    <row r="6729" customFormat="false" ht="12.75" hidden="false" customHeight="false" outlineLevel="0" collapsed="false">
      <c r="A6729" s="2" t="s">
        <v>6735</v>
      </c>
      <c r="B6729" s="1" t="n">
        <f aca="false">I6729</f>
        <v>0.672767276727673</v>
      </c>
      <c r="C6729" s="1" t="n">
        <f aca="false">J6729</f>
        <v>0.276727672767277</v>
      </c>
      <c r="E6729" s="2" t="n">
        <f aca="false">E6629+1</f>
        <v>68</v>
      </c>
      <c r="F6729" s="2" t="n">
        <f aca="false">F6629</f>
        <v>28</v>
      </c>
      <c r="G6729" s="1" t="n">
        <f aca="false">((F6729-1)+100*(E6729-1))/99.99</f>
        <v>67.2767276727673</v>
      </c>
      <c r="H6729" s="1" t="n">
        <f aca="false">(F6729-1)+G6729/100</f>
        <v>27.6727672767277</v>
      </c>
      <c r="I6729" s="1" t="n">
        <f aca="false">G6729/100</f>
        <v>0.672767276727673</v>
      </c>
      <c r="J6729" s="1" t="n">
        <f aca="false">H6729/100</f>
        <v>0.276727672767277</v>
      </c>
    </row>
    <row r="6730" customFormat="false" ht="12.75" hidden="false" customHeight="false" outlineLevel="0" collapsed="false">
      <c r="A6730" s="2" t="s">
        <v>6736</v>
      </c>
      <c r="B6730" s="1" t="n">
        <f aca="false">I6730</f>
        <v>0.672867286728673</v>
      </c>
      <c r="C6730" s="1" t="n">
        <f aca="false">J6730</f>
        <v>0.286728672867287</v>
      </c>
      <c r="E6730" s="2" t="n">
        <f aca="false">E6630+1</f>
        <v>68</v>
      </c>
      <c r="F6730" s="2" t="n">
        <f aca="false">F6630</f>
        <v>29</v>
      </c>
      <c r="G6730" s="1" t="n">
        <f aca="false">((F6730-1)+100*(E6730-1))/99.99</f>
        <v>67.2867286728673</v>
      </c>
      <c r="H6730" s="1" t="n">
        <f aca="false">(F6730-1)+G6730/100</f>
        <v>28.6728672867287</v>
      </c>
      <c r="I6730" s="1" t="n">
        <f aca="false">G6730/100</f>
        <v>0.672867286728673</v>
      </c>
      <c r="J6730" s="1" t="n">
        <f aca="false">H6730/100</f>
        <v>0.286728672867287</v>
      </c>
    </row>
    <row r="6731" customFormat="false" ht="12.75" hidden="false" customHeight="false" outlineLevel="0" collapsed="false">
      <c r="A6731" s="2" t="s">
        <v>6737</v>
      </c>
      <c r="B6731" s="1" t="n">
        <f aca="false">I6731</f>
        <v>0.672967296729673</v>
      </c>
      <c r="C6731" s="1" t="n">
        <f aca="false">J6731</f>
        <v>0.296729672967297</v>
      </c>
      <c r="E6731" s="2" t="n">
        <f aca="false">E6631+1</f>
        <v>68</v>
      </c>
      <c r="F6731" s="2" t="n">
        <f aca="false">F6631</f>
        <v>30</v>
      </c>
      <c r="G6731" s="1" t="n">
        <f aca="false">((F6731-1)+100*(E6731-1))/99.99</f>
        <v>67.2967296729673</v>
      </c>
      <c r="H6731" s="1" t="n">
        <f aca="false">(F6731-1)+G6731/100</f>
        <v>29.6729672967297</v>
      </c>
      <c r="I6731" s="1" t="n">
        <f aca="false">G6731/100</f>
        <v>0.672967296729673</v>
      </c>
      <c r="J6731" s="1" t="n">
        <f aca="false">H6731/100</f>
        <v>0.296729672967297</v>
      </c>
    </row>
    <row r="6732" customFormat="false" ht="12.75" hidden="false" customHeight="false" outlineLevel="0" collapsed="false">
      <c r="A6732" s="2" t="s">
        <v>6738</v>
      </c>
      <c r="B6732" s="1" t="n">
        <f aca="false">I6732</f>
        <v>0.673067306730673</v>
      </c>
      <c r="C6732" s="1" t="n">
        <f aca="false">J6732</f>
        <v>0.306730673067307</v>
      </c>
      <c r="E6732" s="2" t="n">
        <f aca="false">E6632+1</f>
        <v>68</v>
      </c>
      <c r="F6732" s="2" t="n">
        <f aca="false">F6632</f>
        <v>31</v>
      </c>
      <c r="G6732" s="1" t="n">
        <f aca="false">((F6732-1)+100*(E6732-1))/99.99</f>
        <v>67.3067306730673</v>
      </c>
      <c r="H6732" s="1" t="n">
        <f aca="false">(F6732-1)+G6732/100</f>
        <v>30.6730673067307</v>
      </c>
      <c r="I6732" s="1" t="n">
        <f aca="false">G6732/100</f>
        <v>0.673067306730673</v>
      </c>
      <c r="J6732" s="1" t="n">
        <f aca="false">H6732/100</f>
        <v>0.306730673067307</v>
      </c>
    </row>
    <row r="6733" customFormat="false" ht="12.75" hidden="false" customHeight="false" outlineLevel="0" collapsed="false">
      <c r="A6733" s="2" t="s">
        <v>6739</v>
      </c>
      <c r="B6733" s="1" t="n">
        <f aca="false">I6733</f>
        <v>0.673167316731673</v>
      </c>
      <c r="C6733" s="1" t="n">
        <f aca="false">J6733</f>
        <v>0.316731673167317</v>
      </c>
      <c r="E6733" s="2" t="n">
        <f aca="false">E6633+1</f>
        <v>68</v>
      </c>
      <c r="F6733" s="2" t="n">
        <f aca="false">F6633</f>
        <v>32</v>
      </c>
      <c r="G6733" s="1" t="n">
        <f aca="false">((F6733-1)+100*(E6733-1))/99.99</f>
        <v>67.3167316731673</v>
      </c>
      <c r="H6733" s="1" t="n">
        <f aca="false">(F6733-1)+G6733/100</f>
        <v>31.6731673167317</v>
      </c>
      <c r="I6733" s="1" t="n">
        <f aca="false">G6733/100</f>
        <v>0.673167316731673</v>
      </c>
      <c r="J6733" s="1" t="n">
        <f aca="false">H6733/100</f>
        <v>0.316731673167317</v>
      </c>
    </row>
    <row r="6734" customFormat="false" ht="12.75" hidden="false" customHeight="false" outlineLevel="0" collapsed="false">
      <c r="A6734" s="2" t="s">
        <v>6740</v>
      </c>
      <c r="B6734" s="1" t="n">
        <f aca="false">I6734</f>
        <v>0.673267326732673</v>
      </c>
      <c r="C6734" s="1" t="n">
        <f aca="false">J6734</f>
        <v>0.326732673267327</v>
      </c>
      <c r="E6734" s="2" t="n">
        <f aca="false">E6634+1</f>
        <v>68</v>
      </c>
      <c r="F6734" s="2" t="n">
        <f aca="false">F6634</f>
        <v>33</v>
      </c>
      <c r="G6734" s="1" t="n">
        <f aca="false">((F6734-1)+100*(E6734-1))/99.99</f>
        <v>67.3267326732673</v>
      </c>
      <c r="H6734" s="1" t="n">
        <f aca="false">(F6734-1)+G6734/100</f>
        <v>32.6732673267327</v>
      </c>
      <c r="I6734" s="1" t="n">
        <f aca="false">G6734/100</f>
        <v>0.673267326732673</v>
      </c>
      <c r="J6734" s="1" t="n">
        <f aca="false">H6734/100</f>
        <v>0.326732673267327</v>
      </c>
    </row>
    <row r="6735" customFormat="false" ht="12.75" hidden="false" customHeight="false" outlineLevel="0" collapsed="false">
      <c r="A6735" s="2" t="s">
        <v>6741</v>
      </c>
      <c r="B6735" s="1" t="n">
        <f aca="false">I6735</f>
        <v>0.673367336733673</v>
      </c>
      <c r="C6735" s="1" t="n">
        <f aca="false">J6735</f>
        <v>0.336733673367337</v>
      </c>
      <c r="E6735" s="2" t="n">
        <f aca="false">E6635+1</f>
        <v>68</v>
      </c>
      <c r="F6735" s="2" t="n">
        <f aca="false">F6635</f>
        <v>34</v>
      </c>
      <c r="G6735" s="1" t="n">
        <f aca="false">((F6735-1)+100*(E6735-1))/99.99</f>
        <v>67.3367336733673</v>
      </c>
      <c r="H6735" s="1" t="n">
        <f aca="false">(F6735-1)+G6735/100</f>
        <v>33.6733673367337</v>
      </c>
      <c r="I6735" s="1" t="n">
        <f aca="false">G6735/100</f>
        <v>0.673367336733673</v>
      </c>
      <c r="J6735" s="1" t="n">
        <f aca="false">H6735/100</f>
        <v>0.336733673367337</v>
      </c>
    </row>
    <row r="6736" customFormat="false" ht="12.75" hidden="false" customHeight="false" outlineLevel="0" collapsed="false">
      <c r="A6736" s="2" t="s">
        <v>6742</v>
      </c>
      <c r="B6736" s="1" t="n">
        <f aca="false">I6736</f>
        <v>0.673467346734674</v>
      </c>
      <c r="C6736" s="1" t="n">
        <f aca="false">J6736</f>
        <v>0.346734673467347</v>
      </c>
      <c r="E6736" s="2" t="n">
        <f aca="false">E6636+1</f>
        <v>68</v>
      </c>
      <c r="F6736" s="2" t="n">
        <f aca="false">F6636</f>
        <v>35</v>
      </c>
      <c r="G6736" s="1" t="n">
        <f aca="false">((F6736-1)+100*(E6736-1))/99.99</f>
        <v>67.3467346734674</v>
      </c>
      <c r="H6736" s="1" t="n">
        <f aca="false">(F6736-1)+G6736/100</f>
        <v>34.6734673467347</v>
      </c>
      <c r="I6736" s="1" t="n">
        <f aca="false">G6736/100</f>
        <v>0.673467346734674</v>
      </c>
      <c r="J6736" s="1" t="n">
        <f aca="false">H6736/100</f>
        <v>0.346734673467347</v>
      </c>
    </row>
    <row r="6737" customFormat="false" ht="12.75" hidden="false" customHeight="false" outlineLevel="0" collapsed="false">
      <c r="A6737" s="2" t="s">
        <v>6743</v>
      </c>
      <c r="B6737" s="1" t="n">
        <f aca="false">I6737</f>
        <v>0.673567356735674</v>
      </c>
      <c r="C6737" s="1" t="n">
        <f aca="false">J6737</f>
        <v>0.356735673567357</v>
      </c>
      <c r="E6737" s="2" t="n">
        <f aca="false">E6637+1</f>
        <v>68</v>
      </c>
      <c r="F6737" s="2" t="n">
        <f aca="false">F6637</f>
        <v>36</v>
      </c>
      <c r="G6737" s="1" t="n">
        <f aca="false">((F6737-1)+100*(E6737-1))/99.99</f>
        <v>67.3567356735674</v>
      </c>
      <c r="H6737" s="1" t="n">
        <f aca="false">(F6737-1)+G6737/100</f>
        <v>35.6735673567357</v>
      </c>
      <c r="I6737" s="1" t="n">
        <f aca="false">G6737/100</f>
        <v>0.673567356735674</v>
      </c>
      <c r="J6737" s="1" t="n">
        <f aca="false">H6737/100</f>
        <v>0.356735673567357</v>
      </c>
    </row>
    <row r="6738" customFormat="false" ht="12.75" hidden="false" customHeight="false" outlineLevel="0" collapsed="false">
      <c r="A6738" s="2" t="s">
        <v>6744</v>
      </c>
      <c r="B6738" s="1" t="n">
        <f aca="false">I6738</f>
        <v>0.673667366736674</v>
      </c>
      <c r="C6738" s="1" t="n">
        <f aca="false">J6738</f>
        <v>0.366736673667367</v>
      </c>
      <c r="E6738" s="2" t="n">
        <f aca="false">E6638+1</f>
        <v>68</v>
      </c>
      <c r="F6738" s="2" t="n">
        <f aca="false">F6638</f>
        <v>37</v>
      </c>
      <c r="G6738" s="1" t="n">
        <f aca="false">((F6738-1)+100*(E6738-1))/99.99</f>
        <v>67.3667366736674</v>
      </c>
      <c r="H6738" s="1" t="n">
        <f aca="false">(F6738-1)+G6738/100</f>
        <v>36.6736673667367</v>
      </c>
      <c r="I6738" s="1" t="n">
        <f aca="false">G6738/100</f>
        <v>0.673667366736674</v>
      </c>
      <c r="J6738" s="1" t="n">
        <f aca="false">H6738/100</f>
        <v>0.366736673667367</v>
      </c>
    </row>
    <row r="6739" customFormat="false" ht="12.75" hidden="false" customHeight="false" outlineLevel="0" collapsed="false">
      <c r="A6739" s="2" t="s">
        <v>6745</v>
      </c>
      <c r="B6739" s="1" t="n">
        <f aca="false">I6739</f>
        <v>0.673767376737674</v>
      </c>
      <c r="C6739" s="1" t="n">
        <f aca="false">J6739</f>
        <v>0.376737673767377</v>
      </c>
      <c r="E6739" s="2" t="n">
        <f aca="false">E6639+1</f>
        <v>68</v>
      </c>
      <c r="F6739" s="2" t="n">
        <f aca="false">F6639</f>
        <v>38</v>
      </c>
      <c r="G6739" s="1" t="n">
        <f aca="false">((F6739-1)+100*(E6739-1))/99.99</f>
        <v>67.3767376737674</v>
      </c>
      <c r="H6739" s="1" t="n">
        <f aca="false">(F6739-1)+G6739/100</f>
        <v>37.6737673767377</v>
      </c>
      <c r="I6739" s="1" t="n">
        <f aca="false">G6739/100</f>
        <v>0.673767376737674</v>
      </c>
      <c r="J6739" s="1" t="n">
        <f aca="false">H6739/100</f>
        <v>0.376737673767377</v>
      </c>
    </row>
    <row r="6740" customFormat="false" ht="12.75" hidden="false" customHeight="false" outlineLevel="0" collapsed="false">
      <c r="A6740" s="2" t="s">
        <v>6746</v>
      </c>
      <c r="B6740" s="1" t="n">
        <f aca="false">I6740</f>
        <v>0.673867386738674</v>
      </c>
      <c r="C6740" s="1" t="n">
        <f aca="false">J6740</f>
        <v>0.386738673867387</v>
      </c>
      <c r="E6740" s="2" t="n">
        <f aca="false">E6640+1</f>
        <v>68</v>
      </c>
      <c r="F6740" s="2" t="n">
        <f aca="false">F6640</f>
        <v>39</v>
      </c>
      <c r="G6740" s="1" t="n">
        <f aca="false">((F6740-1)+100*(E6740-1))/99.99</f>
        <v>67.3867386738674</v>
      </c>
      <c r="H6740" s="1" t="n">
        <f aca="false">(F6740-1)+G6740/100</f>
        <v>38.6738673867387</v>
      </c>
      <c r="I6740" s="1" t="n">
        <f aca="false">G6740/100</f>
        <v>0.673867386738674</v>
      </c>
      <c r="J6740" s="1" t="n">
        <f aca="false">H6740/100</f>
        <v>0.386738673867387</v>
      </c>
    </row>
    <row r="6741" customFormat="false" ht="12.75" hidden="false" customHeight="false" outlineLevel="0" collapsed="false">
      <c r="A6741" s="2" t="s">
        <v>6747</v>
      </c>
      <c r="B6741" s="1" t="n">
        <f aca="false">I6741</f>
        <v>0.673967396739674</v>
      </c>
      <c r="C6741" s="1" t="n">
        <f aca="false">J6741</f>
        <v>0.396739673967397</v>
      </c>
      <c r="E6741" s="2" t="n">
        <f aca="false">E6641+1</f>
        <v>68</v>
      </c>
      <c r="F6741" s="2" t="n">
        <f aca="false">F6641</f>
        <v>40</v>
      </c>
      <c r="G6741" s="1" t="n">
        <f aca="false">((F6741-1)+100*(E6741-1))/99.99</f>
        <v>67.3967396739674</v>
      </c>
      <c r="H6741" s="1" t="n">
        <f aca="false">(F6741-1)+G6741/100</f>
        <v>39.6739673967397</v>
      </c>
      <c r="I6741" s="1" t="n">
        <f aca="false">G6741/100</f>
        <v>0.673967396739674</v>
      </c>
      <c r="J6741" s="1" t="n">
        <f aca="false">H6741/100</f>
        <v>0.396739673967397</v>
      </c>
    </row>
    <row r="6742" customFormat="false" ht="12.75" hidden="false" customHeight="false" outlineLevel="0" collapsed="false">
      <c r="A6742" s="2" t="s">
        <v>6748</v>
      </c>
      <c r="B6742" s="1" t="n">
        <f aca="false">I6742</f>
        <v>0.674067406740674</v>
      </c>
      <c r="C6742" s="1" t="n">
        <f aca="false">J6742</f>
        <v>0.406740674067407</v>
      </c>
      <c r="E6742" s="2" t="n">
        <f aca="false">E6642+1</f>
        <v>68</v>
      </c>
      <c r="F6742" s="2" t="n">
        <f aca="false">F6642</f>
        <v>41</v>
      </c>
      <c r="G6742" s="1" t="n">
        <f aca="false">((F6742-1)+100*(E6742-1))/99.99</f>
        <v>67.4067406740674</v>
      </c>
      <c r="H6742" s="1" t="n">
        <f aca="false">(F6742-1)+G6742/100</f>
        <v>40.6740674067407</v>
      </c>
      <c r="I6742" s="1" t="n">
        <f aca="false">G6742/100</f>
        <v>0.674067406740674</v>
      </c>
      <c r="J6742" s="1" t="n">
        <f aca="false">H6742/100</f>
        <v>0.406740674067407</v>
      </c>
    </row>
    <row r="6743" customFormat="false" ht="12.75" hidden="false" customHeight="false" outlineLevel="0" collapsed="false">
      <c r="A6743" s="2" t="s">
        <v>6749</v>
      </c>
      <c r="B6743" s="1" t="n">
        <f aca="false">I6743</f>
        <v>0.674167416741674</v>
      </c>
      <c r="C6743" s="1" t="n">
        <f aca="false">J6743</f>
        <v>0.416741674167417</v>
      </c>
      <c r="E6743" s="2" t="n">
        <f aca="false">E6643+1</f>
        <v>68</v>
      </c>
      <c r="F6743" s="2" t="n">
        <f aca="false">F6643</f>
        <v>42</v>
      </c>
      <c r="G6743" s="1" t="n">
        <f aca="false">((F6743-1)+100*(E6743-1))/99.99</f>
        <v>67.4167416741674</v>
      </c>
      <c r="H6743" s="1" t="n">
        <f aca="false">(F6743-1)+G6743/100</f>
        <v>41.6741674167417</v>
      </c>
      <c r="I6743" s="1" t="n">
        <f aca="false">G6743/100</f>
        <v>0.674167416741674</v>
      </c>
      <c r="J6743" s="1" t="n">
        <f aca="false">H6743/100</f>
        <v>0.416741674167417</v>
      </c>
    </row>
    <row r="6744" customFormat="false" ht="12.75" hidden="false" customHeight="false" outlineLevel="0" collapsed="false">
      <c r="A6744" s="2" t="s">
        <v>6750</v>
      </c>
      <c r="B6744" s="1" t="n">
        <f aca="false">I6744</f>
        <v>0.674267426742674</v>
      </c>
      <c r="C6744" s="1" t="n">
        <f aca="false">J6744</f>
        <v>0.426742674267427</v>
      </c>
      <c r="E6744" s="2" t="n">
        <f aca="false">E6644+1</f>
        <v>68</v>
      </c>
      <c r="F6744" s="2" t="n">
        <f aca="false">F6644</f>
        <v>43</v>
      </c>
      <c r="G6744" s="1" t="n">
        <f aca="false">((F6744-1)+100*(E6744-1))/99.99</f>
        <v>67.4267426742674</v>
      </c>
      <c r="H6744" s="1" t="n">
        <f aca="false">(F6744-1)+G6744/100</f>
        <v>42.6742674267427</v>
      </c>
      <c r="I6744" s="1" t="n">
        <f aca="false">G6744/100</f>
        <v>0.674267426742674</v>
      </c>
      <c r="J6744" s="1" t="n">
        <f aca="false">H6744/100</f>
        <v>0.426742674267427</v>
      </c>
    </row>
    <row r="6745" customFormat="false" ht="12.75" hidden="false" customHeight="false" outlineLevel="0" collapsed="false">
      <c r="A6745" s="2" t="s">
        <v>6751</v>
      </c>
      <c r="B6745" s="1" t="n">
        <f aca="false">I6745</f>
        <v>0.674367436743674</v>
      </c>
      <c r="C6745" s="1" t="n">
        <f aca="false">J6745</f>
        <v>0.436743674367437</v>
      </c>
      <c r="E6745" s="2" t="n">
        <f aca="false">E6645+1</f>
        <v>68</v>
      </c>
      <c r="F6745" s="2" t="n">
        <f aca="false">F6645</f>
        <v>44</v>
      </c>
      <c r="G6745" s="1" t="n">
        <f aca="false">((F6745-1)+100*(E6745-1))/99.99</f>
        <v>67.4367436743674</v>
      </c>
      <c r="H6745" s="1" t="n">
        <f aca="false">(F6745-1)+G6745/100</f>
        <v>43.6743674367437</v>
      </c>
      <c r="I6745" s="1" t="n">
        <f aca="false">G6745/100</f>
        <v>0.674367436743674</v>
      </c>
      <c r="J6745" s="1" t="n">
        <f aca="false">H6745/100</f>
        <v>0.436743674367437</v>
      </c>
    </row>
    <row r="6746" customFormat="false" ht="12.75" hidden="false" customHeight="false" outlineLevel="0" collapsed="false">
      <c r="A6746" s="2" t="s">
        <v>6752</v>
      </c>
      <c r="B6746" s="1" t="n">
        <f aca="false">I6746</f>
        <v>0.674467446744675</v>
      </c>
      <c r="C6746" s="1" t="n">
        <f aca="false">J6746</f>
        <v>0.446744674467447</v>
      </c>
      <c r="E6746" s="2" t="n">
        <f aca="false">E6646+1</f>
        <v>68</v>
      </c>
      <c r="F6746" s="2" t="n">
        <f aca="false">F6646</f>
        <v>45</v>
      </c>
      <c r="G6746" s="1" t="n">
        <f aca="false">((F6746-1)+100*(E6746-1))/99.99</f>
        <v>67.4467446744675</v>
      </c>
      <c r="H6746" s="1" t="n">
        <f aca="false">(F6746-1)+G6746/100</f>
        <v>44.6744674467447</v>
      </c>
      <c r="I6746" s="1" t="n">
        <f aca="false">G6746/100</f>
        <v>0.674467446744675</v>
      </c>
      <c r="J6746" s="1" t="n">
        <f aca="false">H6746/100</f>
        <v>0.446744674467447</v>
      </c>
    </row>
    <row r="6747" customFormat="false" ht="12.75" hidden="false" customHeight="false" outlineLevel="0" collapsed="false">
      <c r="A6747" s="2" t="s">
        <v>6753</v>
      </c>
      <c r="B6747" s="1" t="n">
        <f aca="false">I6747</f>
        <v>0.674567456745675</v>
      </c>
      <c r="C6747" s="1" t="n">
        <f aca="false">J6747</f>
        <v>0.456745674567457</v>
      </c>
      <c r="E6747" s="2" t="n">
        <f aca="false">E6647+1</f>
        <v>68</v>
      </c>
      <c r="F6747" s="2" t="n">
        <f aca="false">F6647</f>
        <v>46</v>
      </c>
      <c r="G6747" s="1" t="n">
        <f aca="false">((F6747-1)+100*(E6747-1))/99.99</f>
        <v>67.4567456745675</v>
      </c>
      <c r="H6747" s="1" t="n">
        <f aca="false">(F6747-1)+G6747/100</f>
        <v>45.6745674567457</v>
      </c>
      <c r="I6747" s="1" t="n">
        <f aca="false">G6747/100</f>
        <v>0.674567456745675</v>
      </c>
      <c r="J6747" s="1" t="n">
        <f aca="false">H6747/100</f>
        <v>0.456745674567457</v>
      </c>
    </row>
    <row r="6748" customFormat="false" ht="12.75" hidden="false" customHeight="false" outlineLevel="0" collapsed="false">
      <c r="A6748" s="2" t="s">
        <v>6754</v>
      </c>
      <c r="B6748" s="1" t="n">
        <f aca="false">I6748</f>
        <v>0.674667466746675</v>
      </c>
      <c r="C6748" s="1" t="n">
        <f aca="false">J6748</f>
        <v>0.466746674667467</v>
      </c>
      <c r="E6748" s="2" t="n">
        <f aca="false">E6648+1</f>
        <v>68</v>
      </c>
      <c r="F6748" s="2" t="n">
        <f aca="false">F6648</f>
        <v>47</v>
      </c>
      <c r="G6748" s="1" t="n">
        <f aca="false">((F6748-1)+100*(E6748-1))/99.99</f>
        <v>67.4667466746675</v>
      </c>
      <c r="H6748" s="1" t="n">
        <f aca="false">(F6748-1)+G6748/100</f>
        <v>46.6746674667467</v>
      </c>
      <c r="I6748" s="1" t="n">
        <f aca="false">G6748/100</f>
        <v>0.674667466746675</v>
      </c>
      <c r="J6748" s="1" t="n">
        <f aca="false">H6748/100</f>
        <v>0.466746674667467</v>
      </c>
    </row>
    <row r="6749" customFormat="false" ht="12.75" hidden="false" customHeight="false" outlineLevel="0" collapsed="false">
      <c r="A6749" s="2" t="s">
        <v>6755</v>
      </c>
      <c r="B6749" s="1" t="n">
        <f aca="false">I6749</f>
        <v>0.674767476747675</v>
      </c>
      <c r="C6749" s="1" t="n">
        <f aca="false">J6749</f>
        <v>0.476747674767477</v>
      </c>
      <c r="E6749" s="2" t="n">
        <f aca="false">E6649+1</f>
        <v>68</v>
      </c>
      <c r="F6749" s="2" t="n">
        <f aca="false">F6649</f>
        <v>48</v>
      </c>
      <c r="G6749" s="1" t="n">
        <f aca="false">((F6749-1)+100*(E6749-1))/99.99</f>
        <v>67.4767476747675</v>
      </c>
      <c r="H6749" s="1" t="n">
        <f aca="false">(F6749-1)+G6749/100</f>
        <v>47.6747674767477</v>
      </c>
      <c r="I6749" s="1" t="n">
        <f aca="false">G6749/100</f>
        <v>0.674767476747675</v>
      </c>
      <c r="J6749" s="1" t="n">
        <f aca="false">H6749/100</f>
        <v>0.476747674767477</v>
      </c>
    </row>
    <row r="6750" customFormat="false" ht="12.75" hidden="false" customHeight="false" outlineLevel="0" collapsed="false">
      <c r="A6750" s="2" t="s">
        <v>6756</v>
      </c>
      <c r="B6750" s="1" t="n">
        <f aca="false">I6750</f>
        <v>0.674867486748675</v>
      </c>
      <c r="C6750" s="1" t="n">
        <f aca="false">J6750</f>
        <v>0.486748674867487</v>
      </c>
      <c r="E6750" s="2" t="n">
        <f aca="false">E6650+1</f>
        <v>68</v>
      </c>
      <c r="F6750" s="2" t="n">
        <f aca="false">F6650</f>
        <v>49</v>
      </c>
      <c r="G6750" s="1" t="n">
        <f aca="false">((F6750-1)+100*(E6750-1))/99.99</f>
        <v>67.4867486748675</v>
      </c>
      <c r="H6750" s="1" t="n">
        <f aca="false">(F6750-1)+G6750/100</f>
        <v>48.6748674867487</v>
      </c>
      <c r="I6750" s="1" t="n">
        <f aca="false">G6750/100</f>
        <v>0.674867486748675</v>
      </c>
      <c r="J6750" s="1" t="n">
        <f aca="false">H6750/100</f>
        <v>0.486748674867487</v>
      </c>
    </row>
    <row r="6751" customFormat="false" ht="12.75" hidden="false" customHeight="false" outlineLevel="0" collapsed="false">
      <c r="A6751" s="2" t="s">
        <v>6757</v>
      </c>
      <c r="B6751" s="1" t="n">
        <f aca="false">I6751</f>
        <v>0.674967496749675</v>
      </c>
      <c r="C6751" s="1" t="n">
        <f aca="false">J6751</f>
        <v>0.496749674967497</v>
      </c>
      <c r="E6751" s="2" t="n">
        <f aca="false">E6651+1</f>
        <v>68</v>
      </c>
      <c r="F6751" s="2" t="n">
        <f aca="false">F6651</f>
        <v>50</v>
      </c>
      <c r="G6751" s="1" t="n">
        <f aca="false">((F6751-1)+100*(E6751-1))/99.99</f>
        <v>67.4967496749675</v>
      </c>
      <c r="H6751" s="1" t="n">
        <f aca="false">(F6751-1)+G6751/100</f>
        <v>49.6749674967497</v>
      </c>
      <c r="I6751" s="1" t="n">
        <f aca="false">G6751/100</f>
        <v>0.674967496749675</v>
      </c>
      <c r="J6751" s="1" t="n">
        <f aca="false">H6751/100</f>
        <v>0.496749674967497</v>
      </c>
    </row>
    <row r="6752" customFormat="false" ht="12.75" hidden="false" customHeight="false" outlineLevel="0" collapsed="false">
      <c r="A6752" s="2" t="s">
        <v>6758</v>
      </c>
      <c r="B6752" s="1" t="n">
        <f aca="false">I6752</f>
        <v>0.675067506750675</v>
      </c>
      <c r="C6752" s="1" t="n">
        <f aca="false">J6752</f>
        <v>0.506750675067507</v>
      </c>
      <c r="E6752" s="2" t="n">
        <f aca="false">E6652+1</f>
        <v>68</v>
      </c>
      <c r="F6752" s="2" t="n">
        <f aca="false">F6652</f>
        <v>51</v>
      </c>
      <c r="G6752" s="1" t="n">
        <f aca="false">((F6752-1)+100*(E6752-1))/99.99</f>
        <v>67.5067506750675</v>
      </c>
      <c r="H6752" s="1" t="n">
        <f aca="false">(F6752-1)+G6752/100</f>
        <v>50.6750675067507</v>
      </c>
      <c r="I6752" s="1" t="n">
        <f aca="false">G6752/100</f>
        <v>0.675067506750675</v>
      </c>
      <c r="J6752" s="1" t="n">
        <f aca="false">H6752/100</f>
        <v>0.506750675067507</v>
      </c>
    </row>
    <row r="6753" customFormat="false" ht="12.75" hidden="false" customHeight="false" outlineLevel="0" collapsed="false">
      <c r="A6753" s="2" t="s">
        <v>6759</v>
      </c>
      <c r="B6753" s="1" t="n">
        <f aca="false">I6753</f>
        <v>0.675167516751675</v>
      </c>
      <c r="C6753" s="1" t="n">
        <f aca="false">J6753</f>
        <v>0.516751675167517</v>
      </c>
      <c r="E6753" s="2" t="n">
        <f aca="false">E6653+1</f>
        <v>68</v>
      </c>
      <c r="F6753" s="2" t="n">
        <f aca="false">F6653</f>
        <v>52</v>
      </c>
      <c r="G6753" s="1" t="n">
        <f aca="false">((F6753-1)+100*(E6753-1))/99.99</f>
        <v>67.5167516751675</v>
      </c>
      <c r="H6753" s="1" t="n">
        <f aca="false">(F6753-1)+G6753/100</f>
        <v>51.6751675167517</v>
      </c>
      <c r="I6753" s="1" t="n">
        <f aca="false">G6753/100</f>
        <v>0.675167516751675</v>
      </c>
      <c r="J6753" s="1" t="n">
        <f aca="false">H6753/100</f>
        <v>0.516751675167517</v>
      </c>
    </row>
    <row r="6754" customFormat="false" ht="12.75" hidden="false" customHeight="false" outlineLevel="0" collapsed="false">
      <c r="A6754" s="2" t="s">
        <v>6760</v>
      </c>
      <c r="B6754" s="1" t="n">
        <f aca="false">I6754</f>
        <v>0.675267526752675</v>
      </c>
      <c r="C6754" s="1" t="n">
        <f aca="false">J6754</f>
        <v>0.526752675267527</v>
      </c>
      <c r="E6754" s="2" t="n">
        <f aca="false">E6654+1</f>
        <v>68</v>
      </c>
      <c r="F6754" s="2" t="n">
        <f aca="false">F6654</f>
        <v>53</v>
      </c>
      <c r="G6754" s="1" t="n">
        <f aca="false">((F6754-1)+100*(E6754-1))/99.99</f>
        <v>67.5267526752675</v>
      </c>
      <c r="H6754" s="1" t="n">
        <f aca="false">(F6754-1)+G6754/100</f>
        <v>52.6752675267527</v>
      </c>
      <c r="I6754" s="1" t="n">
        <f aca="false">G6754/100</f>
        <v>0.675267526752675</v>
      </c>
      <c r="J6754" s="1" t="n">
        <f aca="false">H6754/100</f>
        <v>0.526752675267527</v>
      </c>
    </row>
    <row r="6755" customFormat="false" ht="12.75" hidden="false" customHeight="false" outlineLevel="0" collapsed="false">
      <c r="A6755" s="2" t="s">
        <v>6761</v>
      </c>
      <c r="B6755" s="1" t="n">
        <f aca="false">I6755</f>
        <v>0.675367536753675</v>
      </c>
      <c r="C6755" s="1" t="n">
        <f aca="false">J6755</f>
        <v>0.536753675367537</v>
      </c>
      <c r="E6755" s="2" t="n">
        <f aca="false">E6655+1</f>
        <v>68</v>
      </c>
      <c r="F6755" s="2" t="n">
        <f aca="false">F6655</f>
        <v>54</v>
      </c>
      <c r="G6755" s="1" t="n">
        <f aca="false">((F6755-1)+100*(E6755-1))/99.99</f>
        <v>67.5367536753675</v>
      </c>
      <c r="H6755" s="1" t="n">
        <f aca="false">(F6755-1)+G6755/100</f>
        <v>53.6753675367537</v>
      </c>
      <c r="I6755" s="1" t="n">
        <f aca="false">G6755/100</f>
        <v>0.675367536753675</v>
      </c>
      <c r="J6755" s="1" t="n">
        <f aca="false">H6755/100</f>
        <v>0.536753675367537</v>
      </c>
    </row>
    <row r="6756" customFormat="false" ht="12.75" hidden="false" customHeight="false" outlineLevel="0" collapsed="false">
      <c r="A6756" s="2" t="s">
        <v>6762</v>
      </c>
      <c r="B6756" s="1" t="n">
        <f aca="false">I6756</f>
        <v>0.675467546754676</v>
      </c>
      <c r="C6756" s="1" t="n">
        <f aca="false">J6756</f>
        <v>0.546754675467547</v>
      </c>
      <c r="E6756" s="2" t="n">
        <f aca="false">E6656+1</f>
        <v>68</v>
      </c>
      <c r="F6756" s="2" t="n">
        <f aca="false">F6656</f>
        <v>55</v>
      </c>
      <c r="G6756" s="1" t="n">
        <f aca="false">((F6756-1)+100*(E6756-1))/99.99</f>
        <v>67.5467546754676</v>
      </c>
      <c r="H6756" s="1" t="n">
        <f aca="false">(F6756-1)+G6756/100</f>
        <v>54.6754675467547</v>
      </c>
      <c r="I6756" s="1" t="n">
        <f aca="false">G6756/100</f>
        <v>0.675467546754676</v>
      </c>
      <c r="J6756" s="1" t="n">
        <f aca="false">H6756/100</f>
        <v>0.546754675467547</v>
      </c>
    </row>
    <row r="6757" customFormat="false" ht="12.75" hidden="false" customHeight="false" outlineLevel="0" collapsed="false">
      <c r="A6757" s="2" t="s">
        <v>6763</v>
      </c>
      <c r="B6757" s="1" t="n">
        <f aca="false">I6757</f>
        <v>0.675567556755676</v>
      </c>
      <c r="C6757" s="1" t="n">
        <f aca="false">J6757</f>
        <v>0.556755675567557</v>
      </c>
      <c r="E6757" s="2" t="n">
        <f aca="false">E6657+1</f>
        <v>68</v>
      </c>
      <c r="F6757" s="2" t="n">
        <f aca="false">F6657</f>
        <v>56</v>
      </c>
      <c r="G6757" s="1" t="n">
        <f aca="false">((F6757-1)+100*(E6757-1))/99.99</f>
        <v>67.5567556755676</v>
      </c>
      <c r="H6757" s="1" t="n">
        <f aca="false">(F6757-1)+G6757/100</f>
        <v>55.6755675567557</v>
      </c>
      <c r="I6757" s="1" t="n">
        <f aca="false">G6757/100</f>
        <v>0.675567556755676</v>
      </c>
      <c r="J6757" s="1" t="n">
        <f aca="false">H6757/100</f>
        <v>0.556755675567557</v>
      </c>
    </row>
    <row r="6758" customFormat="false" ht="12.75" hidden="false" customHeight="false" outlineLevel="0" collapsed="false">
      <c r="A6758" s="2" t="s">
        <v>6764</v>
      </c>
      <c r="B6758" s="1" t="n">
        <f aca="false">I6758</f>
        <v>0.675667566756676</v>
      </c>
      <c r="C6758" s="1" t="n">
        <f aca="false">J6758</f>
        <v>0.566756675667567</v>
      </c>
      <c r="E6758" s="2" t="n">
        <f aca="false">E6658+1</f>
        <v>68</v>
      </c>
      <c r="F6758" s="2" t="n">
        <f aca="false">F6658</f>
        <v>57</v>
      </c>
      <c r="G6758" s="1" t="n">
        <f aca="false">((F6758-1)+100*(E6758-1))/99.99</f>
        <v>67.5667566756676</v>
      </c>
      <c r="H6758" s="1" t="n">
        <f aca="false">(F6758-1)+G6758/100</f>
        <v>56.6756675667567</v>
      </c>
      <c r="I6758" s="1" t="n">
        <f aca="false">G6758/100</f>
        <v>0.675667566756676</v>
      </c>
      <c r="J6758" s="1" t="n">
        <f aca="false">H6758/100</f>
        <v>0.566756675667567</v>
      </c>
    </row>
    <row r="6759" customFormat="false" ht="12.75" hidden="false" customHeight="false" outlineLevel="0" collapsed="false">
      <c r="A6759" s="2" t="s">
        <v>6765</v>
      </c>
      <c r="B6759" s="1" t="n">
        <f aca="false">I6759</f>
        <v>0.675767576757676</v>
      </c>
      <c r="C6759" s="1" t="n">
        <f aca="false">J6759</f>
        <v>0.576757675767577</v>
      </c>
      <c r="E6759" s="2" t="n">
        <f aca="false">E6659+1</f>
        <v>68</v>
      </c>
      <c r="F6759" s="2" t="n">
        <f aca="false">F6659</f>
        <v>58</v>
      </c>
      <c r="G6759" s="1" t="n">
        <f aca="false">((F6759-1)+100*(E6759-1))/99.99</f>
        <v>67.5767576757676</v>
      </c>
      <c r="H6759" s="1" t="n">
        <f aca="false">(F6759-1)+G6759/100</f>
        <v>57.6757675767577</v>
      </c>
      <c r="I6759" s="1" t="n">
        <f aca="false">G6759/100</f>
        <v>0.675767576757676</v>
      </c>
      <c r="J6759" s="1" t="n">
        <f aca="false">H6759/100</f>
        <v>0.576757675767577</v>
      </c>
    </row>
    <row r="6760" customFormat="false" ht="12.75" hidden="false" customHeight="false" outlineLevel="0" collapsed="false">
      <c r="A6760" s="2" t="s">
        <v>6766</v>
      </c>
      <c r="B6760" s="1" t="n">
        <f aca="false">I6760</f>
        <v>0.675867586758676</v>
      </c>
      <c r="C6760" s="1" t="n">
        <f aca="false">J6760</f>
        <v>0.586758675867587</v>
      </c>
      <c r="E6760" s="2" t="n">
        <f aca="false">E6660+1</f>
        <v>68</v>
      </c>
      <c r="F6760" s="2" t="n">
        <f aca="false">F6660</f>
        <v>59</v>
      </c>
      <c r="G6760" s="1" t="n">
        <f aca="false">((F6760-1)+100*(E6760-1))/99.99</f>
        <v>67.5867586758676</v>
      </c>
      <c r="H6760" s="1" t="n">
        <f aca="false">(F6760-1)+G6760/100</f>
        <v>58.6758675867587</v>
      </c>
      <c r="I6760" s="1" t="n">
        <f aca="false">G6760/100</f>
        <v>0.675867586758676</v>
      </c>
      <c r="J6760" s="1" t="n">
        <f aca="false">H6760/100</f>
        <v>0.586758675867587</v>
      </c>
    </row>
    <row r="6761" customFormat="false" ht="12.75" hidden="false" customHeight="false" outlineLevel="0" collapsed="false">
      <c r="A6761" s="2" t="s">
        <v>6767</v>
      </c>
      <c r="B6761" s="1" t="n">
        <f aca="false">I6761</f>
        <v>0.675967596759676</v>
      </c>
      <c r="C6761" s="1" t="n">
        <f aca="false">J6761</f>
        <v>0.596759675967597</v>
      </c>
      <c r="E6761" s="2" t="n">
        <f aca="false">E6661+1</f>
        <v>68</v>
      </c>
      <c r="F6761" s="2" t="n">
        <f aca="false">F6661</f>
        <v>60</v>
      </c>
      <c r="G6761" s="1" t="n">
        <f aca="false">((F6761-1)+100*(E6761-1))/99.99</f>
        <v>67.5967596759676</v>
      </c>
      <c r="H6761" s="1" t="n">
        <f aca="false">(F6761-1)+G6761/100</f>
        <v>59.6759675967597</v>
      </c>
      <c r="I6761" s="1" t="n">
        <f aca="false">G6761/100</f>
        <v>0.675967596759676</v>
      </c>
      <c r="J6761" s="1" t="n">
        <f aca="false">H6761/100</f>
        <v>0.596759675967597</v>
      </c>
    </row>
    <row r="6762" customFormat="false" ht="12.75" hidden="false" customHeight="false" outlineLevel="0" collapsed="false">
      <c r="A6762" s="2" t="s">
        <v>6768</v>
      </c>
      <c r="B6762" s="1" t="n">
        <f aca="false">I6762</f>
        <v>0.676067606760676</v>
      </c>
      <c r="C6762" s="1" t="n">
        <f aca="false">J6762</f>
        <v>0.606760676067607</v>
      </c>
      <c r="E6762" s="2" t="n">
        <f aca="false">E6662+1</f>
        <v>68</v>
      </c>
      <c r="F6762" s="2" t="n">
        <f aca="false">F6662</f>
        <v>61</v>
      </c>
      <c r="G6762" s="1" t="n">
        <f aca="false">((F6762-1)+100*(E6762-1))/99.99</f>
        <v>67.6067606760676</v>
      </c>
      <c r="H6762" s="1" t="n">
        <f aca="false">(F6762-1)+G6762/100</f>
        <v>60.6760676067607</v>
      </c>
      <c r="I6762" s="1" t="n">
        <f aca="false">G6762/100</f>
        <v>0.676067606760676</v>
      </c>
      <c r="J6762" s="1" t="n">
        <f aca="false">H6762/100</f>
        <v>0.606760676067607</v>
      </c>
    </row>
    <row r="6763" customFormat="false" ht="12.75" hidden="false" customHeight="false" outlineLevel="0" collapsed="false">
      <c r="A6763" s="2" t="s">
        <v>6769</v>
      </c>
      <c r="B6763" s="1" t="n">
        <f aca="false">I6763</f>
        <v>0.676167616761676</v>
      </c>
      <c r="C6763" s="1" t="n">
        <f aca="false">J6763</f>
        <v>0.616761676167617</v>
      </c>
      <c r="E6763" s="2" t="n">
        <f aca="false">E6663+1</f>
        <v>68</v>
      </c>
      <c r="F6763" s="2" t="n">
        <f aca="false">F6663</f>
        <v>62</v>
      </c>
      <c r="G6763" s="1" t="n">
        <f aca="false">((F6763-1)+100*(E6763-1))/99.99</f>
        <v>67.6167616761676</v>
      </c>
      <c r="H6763" s="1" t="n">
        <f aca="false">(F6763-1)+G6763/100</f>
        <v>61.6761676167617</v>
      </c>
      <c r="I6763" s="1" t="n">
        <f aca="false">G6763/100</f>
        <v>0.676167616761676</v>
      </c>
      <c r="J6763" s="1" t="n">
        <f aca="false">H6763/100</f>
        <v>0.616761676167617</v>
      </c>
    </row>
    <row r="6764" customFormat="false" ht="12.75" hidden="false" customHeight="false" outlineLevel="0" collapsed="false">
      <c r="A6764" s="2" t="s">
        <v>6770</v>
      </c>
      <c r="B6764" s="1" t="n">
        <f aca="false">I6764</f>
        <v>0.676267626762676</v>
      </c>
      <c r="C6764" s="1" t="n">
        <f aca="false">J6764</f>
        <v>0.626762676267627</v>
      </c>
      <c r="E6764" s="2" t="n">
        <f aca="false">E6664+1</f>
        <v>68</v>
      </c>
      <c r="F6764" s="2" t="n">
        <f aca="false">F6664</f>
        <v>63</v>
      </c>
      <c r="G6764" s="1" t="n">
        <f aca="false">((F6764-1)+100*(E6764-1))/99.99</f>
        <v>67.6267626762676</v>
      </c>
      <c r="H6764" s="1" t="n">
        <f aca="false">(F6764-1)+G6764/100</f>
        <v>62.6762676267627</v>
      </c>
      <c r="I6764" s="1" t="n">
        <f aca="false">G6764/100</f>
        <v>0.676267626762676</v>
      </c>
      <c r="J6764" s="1" t="n">
        <f aca="false">H6764/100</f>
        <v>0.626762676267627</v>
      </c>
    </row>
    <row r="6765" customFormat="false" ht="12.75" hidden="false" customHeight="false" outlineLevel="0" collapsed="false">
      <c r="A6765" s="2" t="s">
        <v>6771</v>
      </c>
      <c r="B6765" s="1" t="n">
        <f aca="false">I6765</f>
        <v>0.676367636763676</v>
      </c>
      <c r="C6765" s="1" t="n">
        <f aca="false">J6765</f>
        <v>0.636763676367637</v>
      </c>
      <c r="E6765" s="2" t="n">
        <f aca="false">E6665+1</f>
        <v>68</v>
      </c>
      <c r="F6765" s="2" t="n">
        <f aca="false">F6665</f>
        <v>64</v>
      </c>
      <c r="G6765" s="1" t="n">
        <f aca="false">((F6765-1)+100*(E6765-1))/99.99</f>
        <v>67.6367636763676</v>
      </c>
      <c r="H6765" s="1" t="n">
        <f aca="false">(F6765-1)+G6765/100</f>
        <v>63.6763676367637</v>
      </c>
      <c r="I6765" s="1" t="n">
        <f aca="false">G6765/100</f>
        <v>0.676367636763676</v>
      </c>
      <c r="J6765" s="1" t="n">
        <f aca="false">H6765/100</f>
        <v>0.636763676367637</v>
      </c>
    </row>
    <row r="6766" customFormat="false" ht="12.75" hidden="false" customHeight="false" outlineLevel="0" collapsed="false">
      <c r="A6766" s="2" t="s">
        <v>6772</v>
      </c>
      <c r="B6766" s="1" t="n">
        <f aca="false">I6766</f>
        <v>0.676467646764677</v>
      </c>
      <c r="C6766" s="1" t="n">
        <f aca="false">J6766</f>
        <v>0.646764676467647</v>
      </c>
      <c r="E6766" s="2" t="n">
        <f aca="false">E6666+1</f>
        <v>68</v>
      </c>
      <c r="F6766" s="2" t="n">
        <f aca="false">F6666</f>
        <v>65</v>
      </c>
      <c r="G6766" s="1" t="n">
        <f aca="false">((F6766-1)+100*(E6766-1))/99.99</f>
        <v>67.6467646764677</v>
      </c>
      <c r="H6766" s="1" t="n">
        <f aca="false">(F6766-1)+G6766/100</f>
        <v>64.6764676467647</v>
      </c>
      <c r="I6766" s="1" t="n">
        <f aca="false">G6766/100</f>
        <v>0.676467646764677</v>
      </c>
      <c r="J6766" s="1" t="n">
        <f aca="false">H6766/100</f>
        <v>0.646764676467647</v>
      </c>
    </row>
    <row r="6767" customFormat="false" ht="12.75" hidden="false" customHeight="false" outlineLevel="0" collapsed="false">
      <c r="A6767" s="2" t="s">
        <v>6773</v>
      </c>
      <c r="B6767" s="1" t="n">
        <f aca="false">I6767</f>
        <v>0.676567656765677</v>
      </c>
      <c r="C6767" s="1" t="n">
        <f aca="false">J6767</f>
        <v>0.656765676567657</v>
      </c>
      <c r="E6767" s="2" t="n">
        <f aca="false">E6667+1</f>
        <v>68</v>
      </c>
      <c r="F6767" s="2" t="n">
        <f aca="false">F6667</f>
        <v>66</v>
      </c>
      <c r="G6767" s="1" t="n">
        <f aca="false">((F6767-1)+100*(E6767-1))/99.99</f>
        <v>67.6567656765677</v>
      </c>
      <c r="H6767" s="1" t="n">
        <f aca="false">(F6767-1)+G6767/100</f>
        <v>65.6765676567657</v>
      </c>
      <c r="I6767" s="1" t="n">
        <f aca="false">G6767/100</f>
        <v>0.676567656765677</v>
      </c>
      <c r="J6767" s="1" t="n">
        <f aca="false">H6767/100</f>
        <v>0.656765676567657</v>
      </c>
    </row>
    <row r="6768" customFormat="false" ht="12.75" hidden="false" customHeight="false" outlineLevel="0" collapsed="false">
      <c r="A6768" s="2" t="s">
        <v>6774</v>
      </c>
      <c r="B6768" s="1" t="n">
        <f aca="false">I6768</f>
        <v>0.676667666766677</v>
      </c>
      <c r="C6768" s="1" t="n">
        <f aca="false">J6768</f>
        <v>0.666766676667667</v>
      </c>
      <c r="E6768" s="2" t="n">
        <f aca="false">E6668+1</f>
        <v>68</v>
      </c>
      <c r="F6768" s="2" t="n">
        <f aca="false">F6668</f>
        <v>67</v>
      </c>
      <c r="G6768" s="1" t="n">
        <f aca="false">((F6768-1)+100*(E6768-1))/99.99</f>
        <v>67.6667666766677</v>
      </c>
      <c r="H6768" s="1" t="n">
        <f aca="false">(F6768-1)+G6768/100</f>
        <v>66.6766676667667</v>
      </c>
      <c r="I6768" s="1" t="n">
        <f aca="false">G6768/100</f>
        <v>0.676667666766677</v>
      </c>
      <c r="J6768" s="1" t="n">
        <f aca="false">H6768/100</f>
        <v>0.666766676667667</v>
      </c>
    </row>
    <row r="6769" customFormat="false" ht="12.75" hidden="false" customHeight="false" outlineLevel="0" collapsed="false">
      <c r="A6769" s="2" t="s">
        <v>6775</v>
      </c>
      <c r="B6769" s="1" t="n">
        <f aca="false">I6769</f>
        <v>0.676767676767677</v>
      </c>
      <c r="C6769" s="1" t="n">
        <f aca="false">J6769</f>
        <v>0.676767676767677</v>
      </c>
      <c r="E6769" s="2" t="n">
        <f aca="false">E6669+1</f>
        <v>68</v>
      </c>
      <c r="F6769" s="2" t="n">
        <f aca="false">F6669</f>
        <v>68</v>
      </c>
      <c r="G6769" s="1" t="n">
        <f aca="false">((F6769-1)+100*(E6769-1))/99.99</f>
        <v>67.6767676767677</v>
      </c>
      <c r="H6769" s="1" t="n">
        <f aca="false">(F6769-1)+G6769/100</f>
        <v>67.6767676767677</v>
      </c>
      <c r="I6769" s="1" t="n">
        <f aca="false">G6769/100</f>
        <v>0.676767676767677</v>
      </c>
      <c r="J6769" s="1" t="n">
        <f aca="false">H6769/100</f>
        <v>0.676767676767677</v>
      </c>
    </row>
    <row r="6770" customFormat="false" ht="12.75" hidden="false" customHeight="false" outlineLevel="0" collapsed="false">
      <c r="A6770" s="2" t="s">
        <v>6776</v>
      </c>
      <c r="B6770" s="1" t="n">
        <f aca="false">I6770</f>
        <v>0.676867686768677</v>
      </c>
      <c r="C6770" s="1" t="n">
        <f aca="false">J6770</f>
        <v>0.686768676867687</v>
      </c>
      <c r="E6770" s="2" t="n">
        <f aca="false">E6670+1</f>
        <v>68</v>
      </c>
      <c r="F6770" s="2" t="n">
        <f aca="false">F6670</f>
        <v>69</v>
      </c>
      <c r="G6770" s="1" t="n">
        <f aca="false">((F6770-1)+100*(E6770-1))/99.99</f>
        <v>67.6867686768677</v>
      </c>
      <c r="H6770" s="1" t="n">
        <f aca="false">(F6770-1)+G6770/100</f>
        <v>68.6768676867687</v>
      </c>
      <c r="I6770" s="1" t="n">
        <f aca="false">G6770/100</f>
        <v>0.676867686768677</v>
      </c>
      <c r="J6770" s="1" t="n">
        <f aca="false">H6770/100</f>
        <v>0.686768676867687</v>
      </c>
    </row>
    <row r="6771" customFormat="false" ht="12.75" hidden="false" customHeight="false" outlineLevel="0" collapsed="false">
      <c r="A6771" s="2" t="s">
        <v>6777</v>
      </c>
      <c r="B6771" s="1" t="n">
        <f aca="false">I6771</f>
        <v>0.676967696769677</v>
      </c>
      <c r="C6771" s="1" t="n">
        <f aca="false">J6771</f>
        <v>0.696769676967697</v>
      </c>
      <c r="E6771" s="2" t="n">
        <f aca="false">E6671+1</f>
        <v>68</v>
      </c>
      <c r="F6771" s="2" t="n">
        <f aca="false">F6671</f>
        <v>70</v>
      </c>
      <c r="G6771" s="1" t="n">
        <f aca="false">((F6771-1)+100*(E6771-1))/99.99</f>
        <v>67.6967696769677</v>
      </c>
      <c r="H6771" s="1" t="n">
        <f aca="false">(F6771-1)+G6771/100</f>
        <v>69.6769676967697</v>
      </c>
      <c r="I6771" s="1" t="n">
        <f aca="false">G6771/100</f>
        <v>0.676967696769677</v>
      </c>
      <c r="J6771" s="1" t="n">
        <f aca="false">H6771/100</f>
        <v>0.696769676967697</v>
      </c>
    </row>
    <row r="6772" customFormat="false" ht="12.75" hidden="false" customHeight="false" outlineLevel="0" collapsed="false">
      <c r="A6772" s="2" t="s">
        <v>6778</v>
      </c>
      <c r="B6772" s="1" t="n">
        <f aca="false">I6772</f>
        <v>0.677067706770677</v>
      </c>
      <c r="C6772" s="1" t="n">
        <f aca="false">J6772</f>
        <v>0.706770677067707</v>
      </c>
      <c r="E6772" s="2" t="n">
        <f aca="false">E6672+1</f>
        <v>68</v>
      </c>
      <c r="F6772" s="2" t="n">
        <f aca="false">F6672</f>
        <v>71</v>
      </c>
      <c r="G6772" s="1" t="n">
        <f aca="false">((F6772-1)+100*(E6772-1))/99.99</f>
        <v>67.7067706770677</v>
      </c>
      <c r="H6772" s="1" t="n">
        <f aca="false">(F6772-1)+G6772/100</f>
        <v>70.6770677067707</v>
      </c>
      <c r="I6772" s="1" t="n">
        <f aca="false">G6772/100</f>
        <v>0.677067706770677</v>
      </c>
      <c r="J6772" s="1" t="n">
        <f aca="false">H6772/100</f>
        <v>0.706770677067707</v>
      </c>
    </row>
    <row r="6773" customFormat="false" ht="12.75" hidden="false" customHeight="false" outlineLevel="0" collapsed="false">
      <c r="A6773" s="2" t="s">
        <v>6779</v>
      </c>
      <c r="B6773" s="1" t="n">
        <f aca="false">I6773</f>
        <v>0.677167716771677</v>
      </c>
      <c r="C6773" s="1" t="n">
        <f aca="false">J6773</f>
        <v>0.716771677167717</v>
      </c>
      <c r="E6773" s="2" t="n">
        <f aca="false">E6673+1</f>
        <v>68</v>
      </c>
      <c r="F6773" s="2" t="n">
        <f aca="false">F6673</f>
        <v>72</v>
      </c>
      <c r="G6773" s="1" t="n">
        <f aca="false">((F6773-1)+100*(E6773-1))/99.99</f>
        <v>67.7167716771677</v>
      </c>
      <c r="H6773" s="1" t="n">
        <f aca="false">(F6773-1)+G6773/100</f>
        <v>71.6771677167717</v>
      </c>
      <c r="I6773" s="1" t="n">
        <f aca="false">G6773/100</f>
        <v>0.677167716771677</v>
      </c>
      <c r="J6773" s="1" t="n">
        <f aca="false">H6773/100</f>
        <v>0.716771677167717</v>
      </c>
    </row>
    <row r="6774" customFormat="false" ht="12.75" hidden="false" customHeight="false" outlineLevel="0" collapsed="false">
      <c r="A6774" s="2" t="s">
        <v>6780</v>
      </c>
      <c r="B6774" s="1" t="n">
        <f aca="false">I6774</f>
        <v>0.677267726772677</v>
      </c>
      <c r="C6774" s="1" t="n">
        <f aca="false">J6774</f>
        <v>0.726772677267727</v>
      </c>
      <c r="E6774" s="2" t="n">
        <f aca="false">E6674+1</f>
        <v>68</v>
      </c>
      <c r="F6774" s="2" t="n">
        <f aca="false">F6674</f>
        <v>73</v>
      </c>
      <c r="G6774" s="1" t="n">
        <f aca="false">((F6774-1)+100*(E6774-1))/99.99</f>
        <v>67.7267726772677</v>
      </c>
      <c r="H6774" s="1" t="n">
        <f aca="false">(F6774-1)+G6774/100</f>
        <v>72.6772677267727</v>
      </c>
      <c r="I6774" s="1" t="n">
        <f aca="false">G6774/100</f>
        <v>0.677267726772677</v>
      </c>
      <c r="J6774" s="1" t="n">
        <f aca="false">H6774/100</f>
        <v>0.726772677267727</v>
      </c>
    </row>
    <row r="6775" customFormat="false" ht="12.75" hidden="false" customHeight="false" outlineLevel="0" collapsed="false">
      <c r="A6775" s="2" t="s">
        <v>6781</v>
      </c>
      <c r="B6775" s="1" t="n">
        <f aca="false">I6775</f>
        <v>0.677367736773677</v>
      </c>
      <c r="C6775" s="1" t="n">
        <f aca="false">J6775</f>
        <v>0.736773677367737</v>
      </c>
      <c r="E6775" s="2" t="n">
        <f aca="false">E6675+1</f>
        <v>68</v>
      </c>
      <c r="F6775" s="2" t="n">
        <f aca="false">F6675</f>
        <v>74</v>
      </c>
      <c r="G6775" s="1" t="n">
        <f aca="false">((F6775-1)+100*(E6775-1))/99.99</f>
        <v>67.7367736773677</v>
      </c>
      <c r="H6775" s="1" t="n">
        <f aca="false">(F6775-1)+G6775/100</f>
        <v>73.6773677367737</v>
      </c>
      <c r="I6775" s="1" t="n">
        <f aca="false">G6775/100</f>
        <v>0.677367736773677</v>
      </c>
      <c r="J6775" s="1" t="n">
        <f aca="false">H6775/100</f>
        <v>0.736773677367737</v>
      </c>
    </row>
    <row r="6776" customFormat="false" ht="12.75" hidden="false" customHeight="false" outlineLevel="0" collapsed="false">
      <c r="A6776" s="2" t="s">
        <v>6782</v>
      </c>
      <c r="B6776" s="1" t="n">
        <f aca="false">I6776</f>
        <v>0.677467746774678</v>
      </c>
      <c r="C6776" s="1" t="n">
        <f aca="false">J6776</f>
        <v>0.746774677467747</v>
      </c>
      <c r="E6776" s="2" t="n">
        <f aca="false">E6676+1</f>
        <v>68</v>
      </c>
      <c r="F6776" s="2" t="n">
        <f aca="false">F6676</f>
        <v>75</v>
      </c>
      <c r="G6776" s="1" t="n">
        <f aca="false">((F6776-1)+100*(E6776-1))/99.99</f>
        <v>67.7467746774678</v>
      </c>
      <c r="H6776" s="1" t="n">
        <f aca="false">(F6776-1)+G6776/100</f>
        <v>74.6774677467747</v>
      </c>
      <c r="I6776" s="1" t="n">
        <f aca="false">G6776/100</f>
        <v>0.677467746774678</v>
      </c>
      <c r="J6776" s="1" t="n">
        <f aca="false">H6776/100</f>
        <v>0.746774677467747</v>
      </c>
    </row>
    <row r="6777" customFormat="false" ht="12.75" hidden="false" customHeight="false" outlineLevel="0" collapsed="false">
      <c r="A6777" s="2" t="s">
        <v>6783</v>
      </c>
      <c r="B6777" s="1" t="n">
        <f aca="false">I6777</f>
        <v>0.677567756775678</v>
      </c>
      <c r="C6777" s="1" t="n">
        <f aca="false">J6777</f>
        <v>0.756775677567757</v>
      </c>
      <c r="E6777" s="2" t="n">
        <f aca="false">E6677+1</f>
        <v>68</v>
      </c>
      <c r="F6777" s="2" t="n">
        <f aca="false">F6677</f>
        <v>76</v>
      </c>
      <c r="G6777" s="1" t="n">
        <f aca="false">((F6777-1)+100*(E6777-1))/99.99</f>
        <v>67.7567756775678</v>
      </c>
      <c r="H6777" s="1" t="n">
        <f aca="false">(F6777-1)+G6777/100</f>
        <v>75.6775677567757</v>
      </c>
      <c r="I6777" s="1" t="n">
        <f aca="false">G6777/100</f>
        <v>0.677567756775678</v>
      </c>
      <c r="J6777" s="1" t="n">
        <f aca="false">H6777/100</f>
        <v>0.756775677567757</v>
      </c>
    </row>
    <row r="6778" customFormat="false" ht="12.75" hidden="false" customHeight="false" outlineLevel="0" collapsed="false">
      <c r="A6778" s="2" t="s">
        <v>6784</v>
      </c>
      <c r="B6778" s="1" t="n">
        <f aca="false">I6778</f>
        <v>0.677667766776678</v>
      </c>
      <c r="C6778" s="1" t="n">
        <f aca="false">J6778</f>
        <v>0.766776677667767</v>
      </c>
      <c r="E6778" s="2" t="n">
        <f aca="false">E6678+1</f>
        <v>68</v>
      </c>
      <c r="F6778" s="2" t="n">
        <f aca="false">F6678</f>
        <v>77</v>
      </c>
      <c r="G6778" s="1" t="n">
        <f aca="false">((F6778-1)+100*(E6778-1))/99.99</f>
        <v>67.7667766776678</v>
      </c>
      <c r="H6778" s="1" t="n">
        <f aca="false">(F6778-1)+G6778/100</f>
        <v>76.6776677667767</v>
      </c>
      <c r="I6778" s="1" t="n">
        <f aca="false">G6778/100</f>
        <v>0.677667766776678</v>
      </c>
      <c r="J6778" s="1" t="n">
        <f aca="false">H6778/100</f>
        <v>0.766776677667767</v>
      </c>
    </row>
    <row r="6779" customFormat="false" ht="12.75" hidden="false" customHeight="false" outlineLevel="0" collapsed="false">
      <c r="A6779" s="2" t="s">
        <v>6785</v>
      </c>
      <c r="B6779" s="1" t="n">
        <f aca="false">I6779</f>
        <v>0.677767776777678</v>
      </c>
      <c r="C6779" s="1" t="n">
        <f aca="false">J6779</f>
        <v>0.776777677767777</v>
      </c>
      <c r="E6779" s="2" t="n">
        <f aca="false">E6679+1</f>
        <v>68</v>
      </c>
      <c r="F6779" s="2" t="n">
        <f aca="false">F6679</f>
        <v>78</v>
      </c>
      <c r="G6779" s="1" t="n">
        <f aca="false">((F6779-1)+100*(E6779-1))/99.99</f>
        <v>67.7767776777678</v>
      </c>
      <c r="H6779" s="1" t="n">
        <f aca="false">(F6779-1)+G6779/100</f>
        <v>77.6777677767777</v>
      </c>
      <c r="I6779" s="1" t="n">
        <f aca="false">G6779/100</f>
        <v>0.677767776777678</v>
      </c>
      <c r="J6779" s="1" t="n">
        <f aca="false">H6779/100</f>
        <v>0.776777677767777</v>
      </c>
    </row>
    <row r="6780" customFormat="false" ht="12.75" hidden="false" customHeight="false" outlineLevel="0" collapsed="false">
      <c r="A6780" s="2" t="s">
        <v>6786</v>
      </c>
      <c r="B6780" s="1" t="n">
        <f aca="false">I6780</f>
        <v>0.677867786778678</v>
      </c>
      <c r="C6780" s="1" t="n">
        <f aca="false">J6780</f>
        <v>0.786778677867787</v>
      </c>
      <c r="E6780" s="2" t="n">
        <f aca="false">E6680+1</f>
        <v>68</v>
      </c>
      <c r="F6780" s="2" t="n">
        <f aca="false">F6680</f>
        <v>79</v>
      </c>
      <c r="G6780" s="1" t="n">
        <f aca="false">((F6780-1)+100*(E6780-1))/99.99</f>
        <v>67.7867786778678</v>
      </c>
      <c r="H6780" s="1" t="n">
        <f aca="false">(F6780-1)+G6780/100</f>
        <v>78.6778677867787</v>
      </c>
      <c r="I6780" s="1" t="n">
        <f aca="false">G6780/100</f>
        <v>0.677867786778678</v>
      </c>
      <c r="J6780" s="1" t="n">
        <f aca="false">H6780/100</f>
        <v>0.786778677867787</v>
      </c>
    </row>
    <row r="6781" customFormat="false" ht="12.75" hidden="false" customHeight="false" outlineLevel="0" collapsed="false">
      <c r="A6781" s="2" t="s">
        <v>6787</v>
      </c>
      <c r="B6781" s="1" t="n">
        <f aca="false">I6781</f>
        <v>0.677967796779678</v>
      </c>
      <c r="C6781" s="1" t="n">
        <f aca="false">J6781</f>
        <v>0.796779677967797</v>
      </c>
      <c r="E6781" s="2" t="n">
        <f aca="false">E6681+1</f>
        <v>68</v>
      </c>
      <c r="F6781" s="2" t="n">
        <f aca="false">F6681</f>
        <v>80</v>
      </c>
      <c r="G6781" s="1" t="n">
        <f aca="false">((F6781-1)+100*(E6781-1))/99.99</f>
        <v>67.7967796779678</v>
      </c>
      <c r="H6781" s="1" t="n">
        <f aca="false">(F6781-1)+G6781/100</f>
        <v>79.6779677967797</v>
      </c>
      <c r="I6781" s="1" t="n">
        <f aca="false">G6781/100</f>
        <v>0.677967796779678</v>
      </c>
      <c r="J6781" s="1" t="n">
        <f aca="false">H6781/100</f>
        <v>0.796779677967797</v>
      </c>
    </row>
    <row r="6782" customFormat="false" ht="12.75" hidden="false" customHeight="false" outlineLevel="0" collapsed="false">
      <c r="A6782" s="2" t="s">
        <v>6788</v>
      </c>
      <c r="B6782" s="1" t="n">
        <f aca="false">I6782</f>
        <v>0.678067806780678</v>
      </c>
      <c r="C6782" s="1" t="n">
        <f aca="false">J6782</f>
        <v>0.806780678067807</v>
      </c>
      <c r="E6782" s="2" t="n">
        <f aca="false">E6682+1</f>
        <v>68</v>
      </c>
      <c r="F6782" s="2" t="n">
        <f aca="false">F6682</f>
        <v>81</v>
      </c>
      <c r="G6782" s="1" t="n">
        <f aca="false">((F6782-1)+100*(E6782-1))/99.99</f>
        <v>67.8067806780678</v>
      </c>
      <c r="H6782" s="1" t="n">
        <f aca="false">(F6782-1)+G6782/100</f>
        <v>80.6780678067807</v>
      </c>
      <c r="I6782" s="1" t="n">
        <f aca="false">G6782/100</f>
        <v>0.678067806780678</v>
      </c>
      <c r="J6782" s="1" t="n">
        <f aca="false">H6782/100</f>
        <v>0.806780678067807</v>
      </c>
    </row>
    <row r="6783" customFormat="false" ht="12.75" hidden="false" customHeight="false" outlineLevel="0" collapsed="false">
      <c r="A6783" s="2" t="s">
        <v>6789</v>
      </c>
      <c r="B6783" s="1" t="n">
        <f aca="false">I6783</f>
        <v>0.678167816781678</v>
      </c>
      <c r="C6783" s="1" t="n">
        <f aca="false">J6783</f>
        <v>0.816781678167817</v>
      </c>
      <c r="E6783" s="2" t="n">
        <f aca="false">E6683+1</f>
        <v>68</v>
      </c>
      <c r="F6783" s="2" t="n">
        <f aca="false">F6683</f>
        <v>82</v>
      </c>
      <c r="G6783" s="1" t="n">
        <f aca="false">((F6783-1)+100*(E6783-1))/99.99</f>
        <v>67.8167816781678</v>
      </c>
      <c r="H6783" s="1" t="n">
        <f aca="false">(F6783-1)+G6783/100</f>
        <v>81.6781678167817</v>
      </c>
      <c r="I6783" s="1" t="n">
        <f aca="false">G6783/100</f>
        <v>0.678167816781678</v>
      </c>
      <c r="J6783" s="1" t="n">
        <f aca="false">H6783/100</f>
        <v>0.816781678167817</v>
      </c>
    </row>
    <row r="6784" customFormat="false" ht="12.75" hidden="false" customHeight="false" outlineLevel="0" collapsed="false">
      <c r="A6784" s="2" t="s">
        <v>6790</v>
      </c>
      <c r="B6784" s="1" t="n">
        <f aca="false">I6784</f>
        <v>0.678267826782678</v>
      </c>
      <c r="C6784" s="1" t="n">
        <f aca="false">J6784</f>
        <v>0.826782678267827</v>
      </c>
      <c r="E6784" s="2" t="n">
        <f aca="false">E6684+1</f>
        <v>68</v>
      </c>
      <c r="F6784" s="2" t="n">
        <f aca="false">F6684</f>
        <v>83</v>
      </c>
      <c r="G6784" s="1" t="n">
        <f aca="false">((F6784-1)+100*(E6784-1))/99.99</f>
        <v>67.8267826782678</v>
      </c>
      <c r="H6784" s="1" t="n">
        <f aca="false">(F6784-1)+G6784/100</f>
        <v>82.6782678267827</v>
      </c>
      <c r="I6784" s="1" t="n">
        <f aca="false">G6784/100</f>
        <v>0.678267826782678</v>
      </c>
      <c r="J6784" s="1" t="n">
        <f aca="false">H6784/100</f>
        <v>0.826782678267827</v>
      </c>
    </row>
    <row r="6785" customFormat="false" ht="12.75" hidden="false" customHeight="false" outlineLevel="0" collapsed="false">
      <c r="A6785" s="2" t="s">
        <v>6791</v>
      </c>
      <c r="B6785" s="1" t="n">
        <f aca="false">I6785</f>
        <v>0.678367836783678</v>
      </c>
      <c r="C6785" s="1" t="n">
        <f aca="false">J6785</f>
        <v>0.836783678367837</v>
      </c>
      <c r="E6785" s="2" t="n">
        <f aca="false">E6685+1</f>
        <v>68</v>
      </c>
      <c r="F6785" s="2" t="n">
        <f aca="false">F6685</f>
        <v>84</v>
      </c>
      <c r="G6785" s="1" t="n">
        <f aca="false">((F6785-1)+100*(E6785-1))/99.99</f>
        <v>67.8367836783678</v>
      </c>
      <c r="H6785" s="1" t="n">
        <f aca="false">(F6785-1)+G6785/100</f>
        <v>83.6783678367837</v>
      </c>
      <c r="I6785" s="1" t="n">
        <f aca="false">G6785/100</f>
        <v>0.678367836783678</v>
      </c>
      <c r="J6785" s="1" t="n">
        <f aca="false">H6785/100</f>
        <v>0.836783678367837</v>
      </c>
    </row>
    <row r="6786" customFormat="false" ht="12.75" hidden="false" customHeight="false" outlineLevel="0" collapsed="false">
      <c r="A6786" s="2" t="s">
        <v>6792</v>
      </c>
      <c r="B6786" s="1" t="n">
        <f aca="false">I6786</f>
        <v>0.678467846784679</v>
      </c>
      <c r="C6786" s="1" t="n">
        <f aca="false">J6786</f>
        <v>0.846784678467847</v>
      </c>
      <c r="E6786" s="2" t="n">
        <f aca="false">E6686+1</f>
        <v>68</v>
      </c>
      <c r="F6786" s="2" t="n">
        <f aca="false">F6686</f>
        <v>85</v>
      </c>
      <c r="G6786" s="1" t="n">
        <f aca="false">((F6786-1)+100*(E6786-1))/99.99</f>
        <v>67.8467846784679</v>
      </c>
      <c r="H6786" s="1" t="n">
        <f aca="false">(F6786-1)+G6786/100</f>
        <v>84.6784678467847</v>
      </c>
      <c r="I6786" s="1" t="n">
        <f aca="false">G6786/100</f>
        <v>0.678467846784679</v>
      </c>
      <c r="J6786" s="1" t="n">
        <f aca="false">H6786/100</f>
        <v>0.846784678467847</v>
      </c>
    </row>
    <row r="6787" customFormat="false" ht="12.75" hidden="false" customHeight="false" outlineLevel="0" collapsed="false">
      <c r="A6787" s="2" t="s">
        <v>6793</v>
      </c>
      <c r="B6787" s="1" t="n">
        <f aca="false">I6787</f>
        <v>0.678567856785679</v>
      </c>
      <c r="C6787" s="1" t="n">
        <f aca="false">J6787</f>
        <v>0.856785678567857</v>
      </c>
      <c r="E6787" s="2" t="n">
        <f aca="false">E6687+1</f>
        <v>68</v>
      </c>
      <c r="F6787" s="2" t="n">
        <f aca="false">F6687</f>
        <v>86</v>
      </c>
      <c r="G6787" s="1" t="n">
        <f aca="false">((F6787-1)+100*(E6787-1))/99.99</f>
        <v>67.8567856785679</v>
      </c>
      <c r="H6787" s="1" t="n">
        <f aca="false">(F6787-1)+G6787/100</f>
        <v>85.6785678567857</v>
      </c>
      <c r="I6787" s="1" t="n">
        <f aca="false">G6787/100</f>
        <v>0.678567856785679</v>
      </c>
      <c r="J6787" s="1" t="n">
        <f aca="false">H6787/100</f>
        <v>0.856785678567857</v>
      </c>
    </row>
    <row r="6788" customFormat="false" ht="12.75" hidden="false" customHeight="false" outlineLevel="0" collapsed="false">
      <c r="A6788" s="2" t="s">
        <v>6794</v>
      </c>
      <c r="B6788" s="1" t="n">
        <f aca="false">I6788</f>
        <v>0.678667866786679</v>
      </c>
      <c r="C6788" s="1" t="n">
        <f aca="false">J6788</f>
        <v>0.866786678667867</v>
      </c>
      <c r="E6788" s="2" t="n">
        <f aca="false">E6688+1</f>
        <v>68</v>
      </c>
      <c r="F6788" s="2" t="n">
        <f aca="false">F6688</f>
        <v>87</v>
      </c>
      <c r="G6788" s="1" t="n">
        <f aca="false">((F6788-1)+100*(E6788-1))/99.99</f>
        <v>67.8667866786679</v>
      </c>
      <c r="H6788" s="1" t="n">
        <f aca="false">(F6788-1)+G6788/100</f>
        <v>86.6786678667867</v>
      </c>
      <c r="I6788" s="1" t="n">
        <f aca="false">G6788/100</f>
        <v>0.678667866786679</v>
      </c>
      <c r="J6788" s="1" t="n">
        <f aca="false">H6788/100</f>
        <v>0.866786678667867</v>
      </c>
    </row>
    <row r="6789" customFormat="false" ht="12.75" hidden="false" customHeight="false" outlineLevel="0" collapsed="false">
      <c r="A6789" s="2" t="s">
        <v>6795</v>
      </c>
      <c r="B6789" s="1" t="n">
        <f aca="false">I6789</f>
        <v>0.678767876787679</v>
      </c>
      <c r="C6789" s="1" t="n">
        <f aca="false">J6789</f>
        <v>0.876787678767877</v>
      </c>
      <c r="E6789" s="2" t="n">
        <f aca="false">E6689+1</f>
        <v>68</v>
      </c>
      <c r="F6789" s="2" t="n">
        <f aca="false">F6689</f>
        <v>88</v>
      </c>
      <c r="G6789" s="1" t="n">
        <f aca="false">((F6789-1)+100*(E6789-1))/99.99</f>
        <v>67.8767876787679</v>
      </c>
      <c r="H6789" s="1" t="n">
        <f aca="false">(F6789-1)+G6789/100</f>
        <v>87.6787678767877</v>
      </c>
      <c r="I6789" s="1" t="n">
        <f aca="false">G6789/100</f>
        <v>0.678767876787679</v>
      </c>
      <c r="J6789" s="1" t="n">
        <f aca="false">H6789/100</f>
        <v>0.876787678767877</v>
      </c>
    </row>
    <row r="6790" customFormat="false" ht="12.75" hidden="false" customHeight="false" outlineLevel="0" collapsed="false">
      <c r="A6790" s="2" t="s">
        <v>6796</v>
      </c>
      <c r="B6790" s="1" t="n">
        <f aca="false">I6790</f>
        <v>0.678867886788679</v>
      </c>
      <c r="C6790" s="1" t="n">
        <f aca="false">J6790</f>
        <v>0.886788678867887</v>
      </c>
      <c r="E6790" s="2" t="n">
        <f aca="false">E6690+1</f>
        <v>68</v>
      </c>
      <c r="F6790" s="2" t="n">
        <f aca="false">F6690</f>
        <v>89</v>
      </c>
      <c r="G6790" s="1" t="n">
        <f aca="false">((F6790-1)+100*(E6790-1))/99.99</f>
        <v>67.8867886788679</v>
      </c>
      <c r="H6790" s="1" t="n">
        <f aca="false">(F6790-1)+G6790/100</f>
        <v>88.6788678867887</v>
      </c>
      <c r="I6790" s="1" t="n">
        <f aca="false">G6790/100</f>
        <v>0.678867886788679</v>
      </c>
      <c r="J6790" s="1" t="n">
        <f aca="false">H6790/100</f>
        <v>0.886788678867887</v>
      </c>
    </row>
    <row r="6791" customFormat="false" ht="12.75" hidden="false" customHeight="false" outlineLevel="0" collapsed="false">
      <c r="A6791" s="2" t="s">
        <v>6797</v>
      </c>
      <c r="B6791" s="1" t="n">
        <f aca="false">I6791</f>
        <v>0.678967896789679</v>
      </c>
      <c r="C6791" s="1" t="n">
        <f aca="false">J6791</f>
        <v>0.896789678967897</v>
      </c>
      <c r="E6791" s="2" t="n">
        <f aca="false">E6691+1</f>
        <v>68</v>
      </c>
      <c r="F6791" s="2" t="n">
        <f aca="false">F6691</f>
        <v>90</v>
      </c>
      <c r="G6791" s="1" t="n">
        <f aca="false">((F6791-1)+100*(E6791-1))/99.99</f>
        <v>67.8967896789679</v>
      </c>
      <c r="H6791" s="1" t="n">
        <f aca="false">(F6791-1)+G6791/100</f>
        <v>89.6789678967897</v>
      </c>
      <c r="I6791" s="1" t="n">
        <f aca="false">G6791/100</f>
        <v>0.678967896789679</v>
      </c>
      <c r="J6791" s="1" t="n">
        <f aca="false">H6791/100</f>
        <v>0.896789678967897</v>
      </c>
    </row>
    <row r="6792" customFormat="false" ht="12.75" hidden="false" customHeight="false" outlineLevel="0" collapsed="false">
      <c r="A6792" s="2" t="s">
        <v>6798</v>
      </c>
      <c r="B6792" s="1" t="n">
        <f aca="false">I6792</f>
        <v>0.679067906790679</v>
      </c>
      <c r="C6792" s="1" t="n">
        <f aca="false">J6792</f>
        <v>0.906790679067907</v>
      </c>
      <c r="E6792" s="2" t="n">
        <f aca="false">E6692+1</f>
        <v>68</v>
      </c>
      <c r="F6792" s="2" t="n">
        <f aca="false">F6692</f>
        <v>91</v>
      </c>
      <c r="G6792" s="1" t="n">
        <f aca="false">((F6792-1)+100*(E6792-1))/99.99</f>
        <v>67.9067906790679</v>
      </c>
      <c r="H6792" s="1" t="n">
        <f aca="false">(F6792-1)+G6792/100</f>
        <v>90.6790679067907</v>
      </c>
      <c r="I6792" s="1" t="n">
        <f aca="false">G6792/100</f>
        <v>0.679067906790679</v>
      </c>
      <c r="J6792" s="1" t="n">
        <f aca="false">H6792/100</f>
        <v>0.906790679067907</v>
      </c>
    </row>
    <row r="6793" customFormat="false" ht="12.75" hidden="false" customHeight="false" outlineLevel="0" collapsed="false">
      <c r="A6793" s="2" t="s">
        <v>6799</v>
      </c>
      <c r="B6793" s="1" t="n">
        <f aca="false">I6793</f>
        <v>0.679167916791679</v>
      </c>
      <c r="C6793" s="1" t="n">
        <f aca="false">J6793</f>
        <v>0.916791679167917</v>
      </c>
      <c r="E6793" s="2" t="n">
        <f aca="false">E6693+1</f>
        <v>68</v>
      </c>
      <c r="F6793" s="2" t="n">
        <f aca="false">F6693</f>
        <v>92</v>
      </c>
      <c r="G6793" s="1" t="n">
        <f aca="false">((F6793-1)+100*(E6793-1))/99.99</f>
        <v>67.9167916791679</v>
      </c>
      <c r="H6793" s="1" t="n">
        <f aca="false">(F6793-1)+G6793/100</f>
        <v>91.6791679167917</v>
      </c>
      <c r="I6793" s="1" t="n">
        <f aca="false">G6793/100</f>
        <v>0.679167916791679</v>
      </c>
      <c r="J6793" s="1" t="n">
        <f aca="false">H6793/100</f>
        <v>0.916791679167917</v>
      </c>
    </row>
    <row r="6794" customFormat="false" ht="12.75" hidden="false" customHeight="false" outlineLevel="0" collapsed="false">
      <c r="A6794" s="2" t="s">
        <v>6800</v>
      </c>
      <c r="B6794" s="1" t="n">
        <f aca="false">I6794</f>
        <v>0.679267926792679</v>
      </c>
      <c r="C6794" s="1" t="n">
        <f aca="false">J6794</f>
        <v>0.926792679267927</v>
      </c>
      <c r="E6794" s="2" t="n">
        <f aca="false">E6694+1</f>
        <v>68</v>
      </c>
      <c r="F6794" s="2" t="n">
        <f aca="false">F6694</f>
        <v>93</v>
      </c>
      <c r="G6794" s="1" t="n">
        <f aca="false">((F6794-1)+100*(E6794-1))/99.99</f>
        <v>67.9267926792679</v>
      </c>
      <c r="H6794" s="1" t="n">
        <f aca="false">(F6794-1)+G6794/100</f>
        <v>92.6792679267927</v>
      </c>
      <c r="I6794" s="1" t="n">
        <f aca="false">G6794/100</f>
        <v>0.679267926792679</v>
      </c>
      <c r="J6794" s="1" t="n">
        <f aca="false">H6794/100</f>
        <v>0.926792679267927</v>
      </c>
    </row>
    <row r="6795" customFormat="false" ht="12.75" hidden="false" customHeight="false" outlineLevel="0" collapsed="false">
      <c r="A6795" s="2" t="s">
        <v>6801</v>
      </c>
      <c r="B6795" s="1" t="n">
        <f aca="false">I6795</f>
        <v>0.679367936793679</v>
      </c>
      <c r="C6795" s="1" t="n">
        <f aca="false">J6795</f>
        <v>0.936793679367937</v>
      </c>
      <c r="E6795" s="2" t="n">
        <f aca="false">E6695+1</f>
        <v>68</v>
      </c>
      <c r="F6795" s="2" t="n">
        <f aca="false">F6695</f>
        <v>94</v>
      </c>
      <c r="G6795" s="1" t="n">
        <f aca="false">((F6795-1)+100*(E6795-1))/99.99</f>
        <v>67.9367936793679</v>
      </c>
      <c r="H6795" s="1" t="n">
        <f aca="false">(F6795-1)+G6795/100</f>
        <v>93.6793679367937</v>
      </c>
      <c r="I6795" s="1" t="n">
        <f aca="false">G6795/100</f>
        <v>0.679367936793679</v>
      </c>
      <c r="J6795" s="1" t="n">
        <f aca="false">H6795/100</f>
        <v>0.936793679367937</v>
      </c>
    </row>
    <row r="6796" customFormat="false" ht="12.75" hidden="false" customHeight="false" outlineLevel="0" collapsed="false">
      <c r="A6796" s="2" t="s">
        <v>6802</v>
      </c>
      <c r="B6796" s="1" t="n">
        <f aca="false">I6796</f>
        <v>0.67946794679468</v>
      </c>
      <c r="C6796" s="1" t="n">
        <f aca="false">J6796</f>
        <v>0.946794679467947</v>
      </c>
      <c r="E6796" s="2" t="n">
        <f aca="false">E6696+1</f>
        <v>68</v>
      </c>
      <c r="F6796" s="2" t="n">
        <f aca="false">F6696</f>
        <v>95</v>
      </c>
      <c r="G6796" s="1" t="n">
        <f aca="false">((F6796-1)+100*(E6796-1))/99.99</f>
        <v>67.946794679468</v>
      </c>
      <c r="H6796" s="1" t="n">
        <f aca="false">(F6796-1)+G6796/100</f>
        <v>94.6794679467947</v>
      </c>
      <c r="I6796" s="1" t="n">
        <f aca="false">G6796/100</f>
        <v>0.67946794679468</v>
      </c>
      <c r="J6796" s="1" t="n">
        <f aca="false">H6796/100</f>
        <v>0.946794679467947</v>
      </c>
    </row>
    <row r="6797" customFormat="false" ht="12.75" hidden="false" customHeight="false" outlineLevel="0" collapsed="false">
      <c r="A6797" s="2" t="s">
        <v>6803</v>
      </c>
      <c r="B6797" s="1" t="n">
        <f aca="false">I6797</f>
        <v>0.67956795679568</v>
      </c>
      <c r="C6797" s="1" t="n">
        <f aca="false">J6797</f>
        <v>0.956795679567957</v>
      </c>
      <c r="E6797" s="2" t="n">
        <f aca="false">E6697+1</f>
        <v>68</v>
      </c>
      <c r="F6797" s="2" t="n">
        <f aca="false">F6697</f>
        <v>96</v>
      </c>
      <c r="G6797" s="1" t="n">
        <f aca="false">((F6797-1)+100*(E6797-1))/99.99</f>
        <v>67.956795679568</v>
      </c>
      <c r="H6797" s="1" t="n">
        <f aca="false">(F6797-1)+G6797/100</f>
        <v>95.6795679567957</v>
      </c>
      <c r="I6797" s="1" t="n">
        <f aca="false">G6797/100</f>
        <v>0.67956795679568</v>
      </c>
      <c r="J6797" s="1" t="n">
        <f aca="false">H6797/100</f>
        <v>0.956795679567957</v>
      </c>
    </row>
    <row r="6798" customFormat="false" ht="12.75" hidden="false" customHeight="false" outlineLevel="0" collapsed="false">
      <c r="A6798" s="2" t="s">
        <v>6804</v>
      </c>
      <c r="B6798" s="1" t="n">
        <f aca="false">I6798</f>
        <v>0.67966796679668</v>
      </c>
      <c r="C6798" s="1" t="n">
        <f aca="false">J6798</f>
        <v>0.966796679667967</v>
      </c>
      <c r="E6798" s="2" t="n">
        <f aca="false">E6698+1</f>
        <v>68</v>
      </c>
      <c r="F6798" s="2" t="n">
        <f aca="false">F6698</f>
        <v>97</v>
      </c>
      <c r="G6798" s="1" t="n">
        <f aca="false">((F6798-1)+100*(E6798-1))/99.99</f>
        <v>67.966796679668</v>
      </c>
      <c r="H6798" s="1" t="n">
        <f aca="false">(F6798-1)+G6798/100</f>
        <v>96.6796679667967</v>
      </c>
      <c r="I6798" s="1" t="n">
        <f aca="false">G6798/100</f>
        <v>0.67966796679668</v>
      </c>
      <c r="J6798" s="1" t="n">
        <f aca="false">H6798/100</f>
        <v>0.966796679667967</v>
      </c>
    </row>
    <row r="6799" customFormat="false" ht="12.75" hidden="false" customHeight="false" outlineLevel="0" collapsed="false">
      <c r="A6799" s="2" t="s">
        <v>6805</v>
      </c>
      <c r="B6799" s="1" t="n">
        <f aca="false">I6799</f>
        <v>0.67976797679768</v>
      </c>
      <c r="C6799" s="1" t="n">
        <f aca="false">J6799</f>
        <v>0.976797679767977</v>
      </c>
      <c r="E6799" s="2" t="n">
        <f aca="false">E6699+1</f>
        <v>68</v>
      </c>
      <c r="F6799" s="2" t="n">
        <f aca="false">F6699</f>
        <v>98</v>
      </c>
      <c r="G6799" s="1" t="n">
        <f aca="false">((F6799-1)+100*(E6799-1))/99.99</f>
        <v>67.976797679768</v>
      </c>
      <c r="H6799" s="1" t="n">
        <f aca="false">(F6799-1)+G6799/100</f>
        <v>97.6797679767977</v>
      </c>
      <c r="I6799" s="1" t="n">
        <f aca="false">G6799/100</f>
        <v>0.67976797679768</v>
      </c>
      <c r="J6799" s="1" t="n">
        <f aca="false">H6799/100</f>
        <v>0.976797679767977</v>
      </c>
    </row>
    <row r="6800" customFormat="false" ht="12.75" hidden="false" customHeight="false" outlineLevel="0" collapsed="false">
      <c r="A6800" s="2" t="s">
        <v>6806</v>
      </c>
      <c r="B6800" s="1" t="n">
        <f aca="false">I6800</f>
        <v>0.67986798679868</v>
      </c>
      <c r="C6800" s="1" t="n">
        <f aca="false">J6800</f>
        <v>0.986798679867987</v>
      </c>
      <c r="E6800" s="2" t="n">
        <f aca="false">E6700+1</f>
        <v>68</v>
      </c>
      <c r="F6800" s="2" t="n">
        <f aca="false">F6700</f>
        <v>99</v>
      </c>
      <c r="G6800" s="1" t="n">
        <f aca="false">((F6800-1)+100*(E6800-1))/99.99</f>
        <v>67.986798679868</v>
      </c>
      <c r="H6800" s="1" t="n">
        <f aca="false">(F6800-1)+G6800/100</f>
        <v>98.6798679867987</v>
      </c>
      <c r="I6800" s="1" t="n">
        <f aca="false">G6800/100</f>
        <v>0.67986798679868</v>
      </c>
      <c r="J6800" s="1" t="n">
        <f aca="false">H6800/100</f>
        <v>0.986798679867987</v>
      </c>
    </row>
    <row r="6801" customFormat="false" ht="12.75" hidden="false" customHeight="false" outlineLevel="0" collapsed="false">
      <c r="A6801" s="2" t="s">
        <v>6807</v>
      </c>
      <c r="B6801" s="1" t="n">
        <f aca="false">I6801</f>
        <v>0.67996799679968</v>
      </c>
      <c r="C6801" s="1" t="n">
        <f aca="false">J6801</f>
        <v>0.996799679967997</v>
      </c>
      <c r="E6801" s="2" t="n">
        <f aca="false">E6701+1</f>
        <v>68</v>
      </c>
      <c r="F6801" s="2" t="n">
        <f aca="false">F6701</f>
        <v>100</v>
      </c>
      <c r="G6801" s="1" t="n">
        <f aca="false">((F6801-1)+100*(E6801-1))/99.99</f>
        <v>67.996799679968</v>
      </c>
      <c r="H6801" s="1" t="n">
        <f aca="false">(F6801-1)+G6801/100</f>
        <v>99.6799679967997</v>
      </c>
      <c r="I6801" s="1" t="n">
        <f aca="false">G6801/100</f>
        <v>0.67996799679968</v>
      </c>
      <c r="J6801" s="1" t="n">
        <f aca="false">H6801/100</f>
        <v>0.996799679967997</v>
      </c>
    </row>
    <row r="6802" customFormat="false" ht="12.75" hidden="false" customHeight="false" outlineLevel="0" collapsed="false">
      <c r="A6802" s="2" t="s">
        <v>6808</v>
      </c>
      <c r="B6802" s="1" t="n">
        <f aca="false">I6802</f>
        <v>0.68006800680068</v>
      </c>
      <c r="C6802" s="1" t="n">
        <f aca="false">J6802</f>
        <v>0.0068006800680068</v>
      </c>
      <c r="E6802" s="2" t="n">
        <f aca="false">E6702+1</f>
        <v>69</v>
      </c>
      <c r="F6802" s="2" t="n">
        <f aca="false">F6702</f>
        <v>1</v>
      </c>
      <c r="G6802" s="1" t="n">
        <f aca="false">((F6802-1)+100*(E6802-1))/99.99</f>
        <v>68.006800680068</v>
      </c>
      <c r="H6802" s="1" t="n">
        <f aca="false">(F6802-1)+G6802/100</f>
        <v>0.68006800680068</v>
      </c>
      <c r="I6802" s="1" t="n">
        <f aca="false">G6802/100</f>
        <v>0.68006800680068</v>
      </c>
      <c r="J6802" s="1" t="n">
        <f aca="false">H6802/100</f>
        <v>0.0068006800680068</v>
      </c>
    </row>
    <row r="6803" customFormat="false" ht="12.75" hidden="false" customHeight="false" outlineLevel="0" collapsed="false">
      <c r="A6803" s="2" t="s">
        <v>6809</v>
      </c>
      <c r="B6803" s="1" t="n">
        <f aca="false">I6803</f>
        <v>0.68016801680168</v>
      </c>
      <c r="C6803" s="1" t="n">
        <f aca="false">J6803</f>
        <v>0.0168016801680168</v>
      </c>
      <c r="E6803" s="2" t="n">
        <f aca="false">E6703+1</f>
        <v>69</v>
      </c>
      <c r="F6803" s="2" t="n">
        <f aca="false">F6703</f>
        <v>2</v>
      </c>
      <c r="G6803" s="1" t="n">
        <f aca="false">((F6803-1)+100*(E6803-1))/99.99</f>
        <v>68.016801680168</v>
      </c>
      <c r="H6803" s="1" t="n">
        <f aca="false">(F6803-1)+G6803/100</f>
        <v>1.68016801680168</v>
      </c>
      <c r="I6803" s="1" t="n">
        <f aca="false">G6803/100</f>
        <v>0.68016801680168</v>
      </c>
      <c r="J6803" s="1" t="n">
        <f aca="false">H6803/100</f>
        <v>0.0168016801680168</v>
      </c>
    </row>
    <row r="6804" customFormat="false" ht="12.75" hidden="false" customHeight="false" outlineLevel="0" collapsed="false">
      <c r="A6804" s="2" t="s">
        <v>6810</v>
      </c>
      <c r="B6804" s="1" t="n">
        <f aca="false">I6804</f>
        <v>0.68026802680268</v>
      </c>
      <c r="C6804" s="1" t="n">
        <f aca="false">J6804</f>
        <v>0.0268026802680268</v>
      </c>
      <c r="E6804" s="2" t="n">
        <f aca="false">E6704+1</f>
        <v>69</v>
      </c>
      <c r="F6804" s="2" t="n">
        <f aca="false">F6704</f>
        <v>3</v>
      </c>
      <c r="G6804" s="1" t="n">
        <f aca="false">((F6804-1)+100*(E6804-1))/99.99</f>
        <v>68.026802680268</v>
      </c>
      <c r="H6804" s="1" t="n">
        <f aca="false">(F6804-1)+G6804/100</f>
        <v>2.68026802680268</v>
      </c>
      <c r="I6804" s="1" t="n">
        <f aca="false">G6804/100</f>
        <v>0.68026802680268</v>
      </c>
      <c r="J6804" s="1" t="n">
        <f aca="false">H6804/100</f>
        <v>0.0268026802680268</v>
      </c>
    </row>
    <row r="6805" customFormat="false" ht="12.75" hidden="false" customHeight="false" outlineLevel="0" collapsed="false">
      <c r="A6805" s="2" t="s">
        <v>6811</v>
      </c>
      <c r="B6805" s="1" t="n">
        <f aca="false">I6805</f>
        <v>0.68036803680368</v>
      </c>
      <c r="C6805" s="1" t="n">
        <f aca="false">J6805</f>
        <v>0.0368036803680368</v>
      </c>
      <c r="E6805" s="2" t="n">
        <f aca="false">E6705+1</f>
        <v>69</v>
      </c>
      <c r="F6805" s="2" t="n">
        <f aca="false">F6705</f>
        <v>4</v>
      </c>
      <c r="G6805" s="1" t="n">
        <f aca="false">((F6805-1)+100*(E6805-1))/99.99</f>
        <v>68.036803680368</v>
      </c>
      <c r="H6805" s="1" t="n">
        <f aca="false">(F6805-1)+G6805/100</f>
        <v>3.68036803680368</v>
      </c>
      <c r="I6805" s="1" t="n">
        <f aca="false">G6805/100</f>
        <v>0.68036803680368</v>
      </c>
      <c r="J6805" s="1" t="n">
        <f aca="false">H6805/100</f>
        <v>0.0368036803680368</v>
      </c>
    </row>
    <row r="6806" customFormat="false" ht="12.75" hidden="false" customHeight="false" outlineLevel="0" collapsed="false">
      <c r="A6806" s="2" t="s">
        <v>6812</v>
      </c>
      <c r="B6806" s="1" t="n">
        <f aca="false">I6806</f>
        <v>0.680468046804681</v>
      </c>
      <c r="C6806" s="1" t="n">
        <f aca="false">J6806</f>
        <v>0.0468046804680468</v>
      </c>
      <c r="E6806" s="2" t="n">
        <f aca="false">E6706+1</f>
        <v>69</v>
      </c>
      <c r="F6806" s="2" t="n">
        <f aca="false">F6706</f>
        <v>5</v>
      </c>
      <c r="G6806" s="1" t="n">
        <f aca="false">((F6806-1)+100*(E6806-1))/99.99</f>
        <v>68.0468046804681</v>
      </c>
      <c r="H6806" s="1" t="n">
        <f aca="false">(F6806-1)+G6806/100</f>
        <v>4.68046804680468</v>
      </c>
      <c r="I6806" s="1" t="n">
        <f aca="false">G6806/100</f>
        <v>0.680468046804681</v>
      </c>
      <c r="J6806" s="1" t="n">
        <f aca="false">H6806/100</f>
        <v>0.0468046804680468</v>
      </c>
    </row>
    <row r="6807" customFormat="false" ht="12.75" hidden="false" customHeight="false" outlineLevel="0" collapsed="false">
      <c r="A6807" s="2" t="s">
        <v>6813</v>
      </c>
      <c r="B6807" s="1" t="n">
        <f aca="false">I6807</f>
        <v>0.680568056805681</v>
      </c>
      <c r="C6807" s="1" t="n">
        <f aca="false">J6807</f>
        <v>0.0568056805680568</v>
      </c>
      <c r="E6807" s="2" t="n">
        <f aca="false">E6707+1</f>
        <v>69</v>
      </c>
      <c r="F6807" s="2" t="n">
        <f aca="false">F6707</f>
        <v>6</v>
      </c>
      <c r="G6807" s="1" t="n">
        <f aca="false">((F6807-1)+100*(E6807-1))/99.99</f>
        <v>68.0568056805681</v>
      </c>
      <c r="H6807" s="1" t="n">
        <f aca="false">(F6807-1)+G6807/100</f>
        <v>5.68056805680568</v>
      </c>
      <c r="I6807" s="1" t="n">
        <f aca="false">G6807/100</f>
        <v>0.680568056805681</v>
      </c>
      <c r="J6807" s="1" t="n">
        <f aca="false">H6807/100</f>
        <v>0.0568056805680568</v>
      </c>
    </row>
    <row r="6808" customFormat="false" ht="12.75" hidden="false" customHeight="false" outlineLevel="0" collapsed="false">
      <c r="A6808" s="2" t="s">
        <v>6814</v>
      </c>
      <c r="B6808" s="1" t="n">
        <f aca="false">I6808</f>
        <v>0.680668066806681</v>
      </c>
      <c r="C6808" s="1" t="n">
        <f aca="false">J6808</f>
        <v>0.0668066806680668</v>
      </c>
      <c r="E6808" s="2" t="n">
        <f aca="false">E6708+1</f>
        <v>69</v>
      </c>
      <c r="F6808" s="2" t="n">
        <f aca="false">F6708</f>
        <v>7</v>
      </c>
      <c r="G6808" s="1" t="n">
        <f aca="false">((F6808-1)+100*(E6808-1))/99.99</f>
        <v>68.0668066806681</v>
      </c>
      <c r="H6808" s="1" t="n">
        <f aca="false">(F6808-1)+G6808/100</f>
        <v>6.68066806680668</v>
      </c>
      <c r="I6808" s="1" t="n">
        <f aca="false">G6808/100</f>
        <v>0.680668066806681</v>
      </c>
      <c r="J6808" s="1" t="n">
        <f aca="false">H6808/100</f>
        <v>0.0668066806680668</v>
      </c>
    </row>
    <row r="6809" customFormat="false" ht="12.75" hidden="false" customHeight="false" outlineLevel="0" collapsed="false">
      <c r="A6809" s="2" t="s">
        <v>6815</v>
      </c>
      <c r="B6809" s="1" t="n">
        <f aca="false">I6809</f>
        <v>0.680768076807681</v>
      </c>
      <c r="C6809" s="1" t="n">
        <f aca="false">J6809</f>
        <v>0.0768076807680768</v>
      </c>
      <c r="E6809" s="2" t="n">
        <f aca="false">E6709+1</f>
        <v>69</v>
      </c>
      <c r="F6809" s="2" t="n">
        <f aca="false">F6709</f>
        <v>8</v>
      </c>
      <c r="G6809" s="1" t="n">
        <f aca="false">((F6809-1)+100*(E6809-1))/99.99</f>
        <v>68.0768076807681</v>
      </c>
      <c r="H6809" s="1" t="n">
        <f aca="false">(F6809-1)+G6809/100</f>
        <v>7.68076807680768</v>
      </c>
      <c r="I6809" s="1" t="n">
        <f aca="false">G6809/100</f>
        <v>0.680768076807681</v>
      </c>
      <c r="J6809" s="1" t="n">
        <f aca="false">H6809/100</f>
        <v>0.0768076807680768</v>
      </c>
    </row>
    <row r="6810" customFormat="false" ht="12.75" hidden="false" customHeight="false" outlineLevel="0" collapsed="false">
      <c r="A6810" s="2" t="s">
        <v>6816</v>
      </c>
      <c r="B6810" s="1" t="n">
        <f aca="false">I6810</f>
        <v>0.680868086808681</v>
      </c>
      <c r="C6810" s="1" t="n">
        <f aca="false">J6810</f>
        <v>0.0868086808680868</v>
      </c>
      <c r="E6810" s="2" t="n">
        <f aca="false">E6710+1</f>
        <v>69</v>
      </c>
      <c r="F6810" s="2" t="n">
        <f aca="false">F6710</f>
        <v>9</v>
      </c>
      <c r="G6810" s="1" t="n">
        <f aca="false">((F6810-1)+100*(E6810-1))/99.99</f>
        <v>68.0868086808681</v>
      </c>
      <c r="H6810" s="1" t="n">
        <f aca="false">(F6810-1)+G6810/100</f>
        <v>8.68086808680868</v>
      </c>
      <c r="I6810" s="1" t="n">
        <f aca="false">G6810/100</f>
        <v>0.680868086808681</v>
      </c>
      <c r="J6810" s="1" t="n">
        <f aca="false">H6810/100</f>
        <v>0.0868086808680868</v>
      </c>
    </row>
    <row r="6811" customFormat="false" ht="12.75" hidden="false" customHeight="false" outlineLevel="0" collapsed="false">
      <c r="A6811" s="2" t="s">
        <v>6817</v>
      </c>
      <c r="B6811" s="1" t="n">
        <f aca="false">I6811</f>
        <v>0.680968096809681</v>
      </c>
      <c r="C6811" s="1" t="n">
        <f aca="false">J6811</f>
        <v>0.0968096809680968</v>
      </c>
      <c r="E6811" s="2" t="n">
        <f aca="false">E6711+1</f>
        <v>69</v>
      </c>
      <c r="F6811" s="2" t="n">
        <f aca="false">F6711</f>
        <v>10</v>
      </c>
      <c r="G6811" s="1" t="n">
        <f aca="false">((F6811-1)+100*(E6811-1))/99.99</f>
        <v>68.0968096809681</v>
      </c>
      <c r="H6811" s="1" t="n">
        <f aca="false">(F6811-1)+G6811/100</f>
        <v>9.68096809680968</v>
      </c>
      <c r="I6811" s="1" t="n">
        <f aca="false">G6811/100</f>
        <v>0.680968096809681</v>
      </c>
      <c r="J6811" s="1" t="n">
        <f aca="false">H6811/100</f>
        <v>0.0968096809680968</v>
      </c>
    </row>
    <row r="6812" customFormat="false" ht="12.75" hidden="false" customHeight="false" outlineLevel="0" collapsed="false">
      <c r="A6812" s="2" t="s">
        <v>6818</v>
      </c>
      <c r="B6812" s="1" t="n">
        <f aca="false">I6812</f>
        <v>0.681068106810681</v>
      </c>
      <c r="C6812" s="1" t="n">
        <f aca="false">J6812</f>
        <v>0.106810681068107</v>
      </c>
      <c r="E6812" s="2" t="n">
        <f aca="false">E6712+1</f>
        <v>69</v>
      </c>
      <c r="F6812" s="2" t="n">
        <f aca="false">F6712</f>
        <v>11</v>
      </c>
      <c r="G6812" s="1" t="n">
        <f aca="false">((F6812-1)+100*(E6812-1))/99.99</f>
        <v>68.1068106810681</v>
      </c>
      <c r="H6812" s="1" t="n">
        <f aca="false">(F6812-1)+G6812/100</f>
        <v>10.6810681068107</v>
      </c>
      <c r="I6812" s="1" t="n">
        <f aca="false">G6812/100</f>
        <v>0.681068106810681</v>
      </c>
      <c r="J6812" s="1" t="n">
        <f aca="false">H6812/100</f>
        <v>0.106810681068107</v>
      </c>
    </row>
    <row r="6813" customFormat="false" ht="12.75" hidden="false" customHeight="false" outlineLevel="0" collapsed="false">
      <c r="A6813" s="2" t="s">
        <v>6819</v>
      </c>
      <c r="B6813" s="1" t="n">
        <f aca="false">I6813</f>
        <v>0.681168116811681</v>
      </c>
      <c r="C6813" s="1" t="n">
        <f aca="false">J6813</f>
        <v>0.116811681168117</v>
      </c>
      <c r="E6813" s="2" t="n">
        <f aca="false">E6713+1</f>
        <v>69</v>
      </c>
      <c r="F6813" s="2" t="n">
        <f aca="false">F6713</f>
        <v>12</v>
      </c>
      <c r="G6813" s="1" t="n">
        <f aca="false">((F6813-1)+100*(E6813-1))/99.99</f>
        <v>68.1168116811681</v>
      </c>
      <c r="H6813" s="1" t="n">
        <f aca="false">(F6813-1)+G6813/100</f>
        <v>11.6811681168117</v>
      </c>
      <c r="I6813" s="1" t="n">
        <f aca="false">G6813/100</f>
        <v>0.681168116811681</v>
      </c>
      <c r="J6813" s="1" t="n">
        <f aca="false">H6813/100</f>
        <v>0.116811681168117</v>
      </c>
    </row>
    <row r="6814" customFormat="false" ht="12.75" hidden="false" customHeight="false" outlineLevel="0" collapsed="false">
      <c r="A6814" s="2" t="s">
        <v>6820</v>
      </c>
      <c r="B6814" s="1" t="n">
        <f aca="false">I6814</f>
        <v>0.681268126812681</v>
      </c>
      <c r="C6814" s="1" t="n">
        <f aca="false">J6814</f>
        <v>0.126812681268127</v>
      </c>
      <c r="E6814" s="2" t="n">
        <f aca="false">E6714+1</f>
        <v>69</v>
      </c>
      <c r="F6814" s="2" t="n">
        <f aca="false">F6714</f>
        <v>13</v>
      </c>
      <c r="G6814" s="1" t="n">
        <f aca="false">((F6814-1)+100*(E6814-1))/99.99</f>
        <v>68.1268126812681</v>
      </c>
      <c r="H6814" s="1" t="n">
        <f aca="false">(F6814-1)+G6814/100</f>
        <v>12.6812681268127</v>
      </c>
      <c r="I6814" s="1" t="n">
        <f aca="false">G6814/100</f>
        <v>0.681268126812681</v>
      </c>
      <c r="J6814" s="1" t="n">
        <f aca="false">H6814/100</f>
        <v>0.126812681268127</v>
      </c>
    </row>
    <row r="6815" customFormat="false" ht="12.75" hidden="false" customHeight="false" outlineLevel="0" collapsed="false">
      <c r="A6815" s="2" t="s">
        <v>6821</v>
      </c>
      <c r="B6815" s="1" t="n">
        <f aca="false">I6815</f>
        <v>0.681368136813681</v>
      </c>
      <c r="C6815" s="1" t="n">
        <f aca="false">J6815</f>
        <v>0.136813681368137</v>
      </c>
      <c r="E6815" s="2" t="n">
        <f aca="false">E6715+1</f>
        <v>69</v>
      </c>
      <c r="F6815" s="2" t="n">
        <f aca="false">F6715</f>
        <v>14</v>
      </c>
      <c r="G6815" s="1" t="n">
        <f aca="false">((F6815-1)+100*(E6815-1))/99.99</f>
        <v>68.1368136813681</v>
      </c>
      <c r="H6815" s="1" t="n">
        <f aca="false">(F6815-1)+G6815/100</f>
        <v>13.6813681368137</v>
      </c>
      <c r="I6815" s="1" t="n">
        <f aca="false">G6815/100</f>
        <v>0.681368136813681</v>
      </c>
      <c r="J6815" s="1" t="n">
        <f aca="false">H6815/100</f>
        <v>0.136813681368137</v>
      </c>
    </row>
    <row r="6816" customFormat="false" ht="12.75" hidden="false" customHeight="false" outlineLevel="0" collapsed="false">
      <c r="A6816" s="2" t="s">
        <v>6822</v>
      </c>
      <c r="B6816" s="1" t="n">
        <f aca="false">I6816</f>
        <v>0.681468146814682</v>
      </c>
      <c r="C6816" s="1" t="n">
        <f aca="false">J6816</f>
        <v>0.146814681468147</v>
      </c>
      <c r="E6816" s="2" t="n">
        <f aca="false">E6716+1</f>
        <v>69</v>
      </c>
      <c r="F6816" s="2" t="n">
        <f aca="false">F6716</f>
        <v>15</v>
      </c>
      <c r="G6816" s="1" t="n">
        <f aca="false">((F6816-1)+100*(E6816-1))/99.99</f>
        <v>68.1468146814681</v>
      </c>
      <c r="H6816" s="1" t="n">
        <f aca="false">(F6816-1)+G6816/100</f>
        <v>14.6814681468147</v>
      </c>
      <c r="I6816" s="1" t="n">
        <f aca="false">G6816/100</f>
        <v>0.681468146814682</v>
      </c>
      <c r="J6816" s="1" t="n">
        <f aca="false">H6816/100</f>
        <v>0.146814681468147</v>
      </c>
    </row>
    <row r="6817" customFormat="false" ht="12.75" hidden="false" customHeight="false" outlineLevel="0" collapsed="false">
      <c r="A6817" s="2" t="s">
        <v>6823</v>
      </c>
      <c r="B6817" s="1" t="n">
        <f aca="false">I6817</f>
        <v>0.681568156815682</v>
      </c>
      <c r="C6817" s="1" t="n">
        <f aca="false">J6817</f>
        <v>0.156815681568157</v>
      </c>
      <c r="E6817" s="2" t="n">
        <f aca="false">E6717+1</f>
        <v>69</v>
      </c>
      <c r="F6817" s="2" t="n">
        <f aca="false">F6717</f>
        <v>16</v>
      </c>
      <c r="G6817" s="1" t="n">
        <f aca="false">((F6817-1)+100*(E6817-1))/99.99</f>
        <v>68.1568156815682</v>
      </c>
      <c r="H6817" s="1" t="n">
        <f aca="false">(F6817-1)+G6817/100</f>
        <v>15.6815681568157</v>
      </c>
      <c r="I6817" s="1" t="n">
        <f aca="false">G6817/100</f>
        <v>0.681568156815682</v>
      </c>
      <c r="J6817" s="1" t="n">
        <f aca="false">H6817/100</f>
        <v>0.156815681568157</v>
      </c>
    </row>
    <row r="6818" customFormat="false" ht="12.75" hidden="false" customHeight="false" outlineLevel="0" collapsed="false">
      <c r="A6818" s="2" t="s">
        <v>6824</v>
      </c>
      <c r="B6818" s="1" t="n">
        <f aca="false">I6818</f>
        <v>0.681668166816682</v>
      </c>
      <c r="C6818" s="1" t="n">
        <f aca="false">J6818</f>
        <v>0.166816681668167</v>
      </c>
      <c r="E6818" s="2" t="n">
        <f aca="false">E6718+1</f>
        <v>69</v>
      </c>
      <c r="F6818" s="2" t="n">
        <f aca="false">F6718</f>
        <v>17</v>
      </c>
      <c r="G6818" s="1" t="n">
        <f aca="false">((F6818-1)+100*(E6818-1))/99.99</f>
        <v>68.1668166816682</v>
      </c>
      <c r="H6818" s="1" t="n">
        <f aca="false">(F6818-1)+G6818/100</f>
        <v>16.6816681668167</v>
      </c>
      <c r="I6818" s="1" t="n">
        <f aca="false">G6818/100</f>
        <v>0.681668166816682</v>
      </c>
      <c r="J6818" s="1" t="n">
        <f aca="false">H6818/100</f>
        <v>0.166816681668167</v>
      </c>
    </row>
    <row r="6819" customFormat="false" ht="12.75" hidden="false" customHeight="false" outlineLevel="0" collapsed="false">
      <c r="A6819" s="2" t="s">
        <v>6825</v>
      </c>
      <c r="B6819" s="1" t="n">
        <f aca="false">I6819</f>
        <v>0.681768176817682</v>
      </c>
      <c r="C6819" s="1" t="n">
        <f aca="false">J6819</f>
        <v>0.176817681768177</v>
      </c>
      <c r="E6819" s="2" t="n">
        <f aca="false">E6719+1</f>
        <v>69</v>
      </c>
      <c r="F6819" s="2" t="n">
        <f aca="false">F6719</f>
        <v>18</v>
      </c>
      <c r="G6819" s="1" t="n">
        <f aca="false">((F6819-1)+100*(E6819-1))/99.99</f>
        <v>68.1768176817682</v>
      </c>
      <c r="H6819" s="1" t="n">
        <f aca="false">(F6819-1)+G6819/100</f>
        <v>17.6817681768177</v>
      </c>
      <c r="I6819" s="1" t="n">
        <f aca="false">G6819/100</f>
        <v>0.681768176817682</v>
      </c>
      <c r="J6819" s="1" t="n">
        <f aca="false">H6819/100</f>
        <v>0.176817681768177</v>
      </c>
    </row>
    <row r="6820" customFormat="false" ht="12.75" hidden="false" customHeight="false" outlineLevel="0" collapsed="false">
      <c r="A6820" s="2" t="s">
        <v>6826</v>
      </c>
      <c r="B6820" s="1" t="n">
        <f aca="false">I6820</f>
        <v>0.681868186818682</v>
      </c>
      <c r="C6820" s="1" t="n">
        <f aca="false">J6820</f>
        <v>0.186818681868187</v>
      </c>
      <c r="E6820" s="2" t="n">
        <f aca="false">E6720+1</f>
        <v>69</v>
      </c>
      <c r="F6820" s="2" t="n">
        <f aca="false">F6720</f>
        <v>19</v>
      </c>
      <c r="G6820" s="1" t="n">
        <f aca="false">((F6820-1)+100*(E6820-1))/99.99</f>
        <v>68.1868186818682</v>
      </c>
      <c r="H6820" s="1" t="n">
        <f aca="false">(F6820-1)+G6820/100</f>
        <v>18.6818681868187</v>
      </c>
      <c r="I6820" s="1" t="n">
        <f aca="false">G6820/100</f>
        <v>0.681868186818682</v>
      </c>
      <c r="J6820" s="1" t="n">
        <f aca="false">H6820/100</f>
        <v>0.186818681868187</v>
      </c>
    </row>
    <row r="6821" customFormat="false" ht="12.75" hidden="false" customHeight="false" outlineLevel="0" collapsed="false">
      <c r="A6821" s="2" t="s">
        <v>6827</v>
      </c>
      <c r="B6821" s="1" t="n">
        <f aca="false">I6821</f>
        <v>0.681968196819682</v>
      </c>
      <c r="C6821" s="1" t="n">
        <f aca="false">J6821</f>
        <v>0.196819681968197</v>
      </c>
      <c r="E6821" s="2" t="n">
        <f aca="false">E6721+1</f>
        <v>69</v>
      </c>
      <c r="F6821" s="2" t="n">
        <f aca="false">F6721</f>
        <v>20</v>
      </c>
      <c r="G6821" s="1" t="n">
        <f aca="false">((F6821-1)+100*(E6821-1))/99.99</f>
        <v>68.1968196819682</v>
      </c>
      <c r="H6821" s="1" t="n">
        <f aca="false">(F6821-1)+G6821/100</f>
        <v>19.6819681968197</v>
      </c>
      <c r="I6821" s="1" t="n">
        <f aca="false">G6821/100</f>
        <v>0.681968196819682</v>
      </c>
      <c r="J6821" s="1" t="n">
        <f aca="false">H6821/100</f>
        <v>0.196819681968197</v>
      </c>
    </row>
    <row r="6822" customFormat="false" ht="12.75" hidden="false" customHeight="false" outlineLevel="0" collapsed="false">
      <c r="A6822" s="2" t="s">
        <v>6828</v>
      </c>
      <c r="B6822" s="1" t="n">
        <f aca="false">I6822</f>
        <v>0.682068206820682</v>
      </c>
      <c r="C6822" s="1" t="n">
        <f aca="false">J6822</f>
        <v>0.206820682068207</v>
      </c>
      <c r="E6822" s="2" t="n">
        <f aca="false">E6722+1</f>
        <v>69</v>
      </c>
      <c r="F6822" s="2" t="n">
        <f aca="false">F6722</f>
        <v>21</v>
      </c>
      <c r="G6822" s="1" t="n">
        <f aca="false">((F6822-1)+100*(E6822-1))/99.99</f>
        <v>68.2068206820682</v>
      </c>
      <c r="H6822" s="1" t="n">
        <f aca="false">(F6822-1)+G6822/100</f>
        <v>20.6820682068207</v>
      </c>
      <c r="I6822" s="1" t="n">
        <f aca="false">G6822/100</f>
        <v>0.682068206820682</v>
      </c>
      <c r="J6822" s="1" t="n">
        <f aca="false">H6822/100</f>
        <v>0.206820682068207</v>
      </c>
    </row>
    <row r="6823" customFormat="false" ht="12.75" hidden="false" customHeight="false" outlineLevel="0" collapsed="false">
      <c r="A6823" s="2" t="s">
        <v>6829</v>
      </c>
      <c r="B6823" s="1" t="n">
        <f aca="false">I6823</f>
        <v>0.682168216821682</v>
      </c>
      <c r="C6823" s="1" t="n">
        <f aca="false">J6823</f>
        <v>0.216821682168217</v>
      </c>
      <c r="E6823" s="2" t="n">
        <f aca="false">E6723+1</f>
        <v>69</v>
      </c>
      <c r="F6823" s="2" t="n">
        <f aca="false">F6723</f>
        <v>22</v>
      </c>
      <c r="G6823" s="1" t="n">
        <f aca="false">((F6823-1)+100*(E6823-1))/99.99</f>
        <v>68.2168216821682</v>
      </c>
      <c r="H6823" s="1" t="n">
        <f aca="false">(F6823-1)+G6823/100</f>
        <v>21.6821682168217</v>
      </c>
      <c r="I6823" s="1" t="n">
        <f aca="false">G6823/100</f>
        <v>0.682168216821682</v>
      </c>
      <c r="J6823" s="1" t="n">
        <f aca="false">H6823/100</f>
        <v>0.216821682168217</v>
      </c>
    </row>
    <row r="6824" customFormat="false" ht="12.75" hidden="false" customHeight="false" outlineLevel="0" collapsed="false">
      <c r="A6824" s="2" t="s">
        <v>6830</v>
      </c>
      <c r="B6824" s="1" t="n">
        <f aca="false">I6824</f>
        <v>0.682268226822682</v>
      </c>
      <c r="C6824" s="1" t="n">
        <f aca="false">J6824</f>
        <v>0.226822682268227</v>
      </c>
      <c r="E6824" s="2" t="n">
        <f aca="false">E6724+1</f>
        <v>69</v>
      </c>
      <c r="F6824" s="2" t="n">
        <f aca="false">F6724</f>
        <v>23</v>
      </c>
      <c r="G6824" s="1" t="n">
        <f aca="false">((F6824-1)+100*(E6824-1))/99.99</f>
        <v>68.2268226822682</v>
      </c>
      <c r="H6824" s="1" t="n">
        <f aca="false">(F6824-1)+G6824/100</f>
        <v>22.6822682268227</v>
      </c>
      <c r="I6824" s="1" t="n">
        <f aca="false">G6824/100</f>
        <v>0.682268226822682</v>
      </c>
      <c r="J6824" s="1" t="n">
        <f aca="false">H6824/100</f>
        <v>0.226822682268227</v>
      </c>
    </row>
    <row r="6825" customFormat="false" ht="12.75" hidden="false" customHeight="false" outlineLevel="0" collapsed="false">
      <c r="A6825" s="2" t="s">
        <v>6831</v>
      </c>
      <c r="B6825" s="1" t="n">
        <f aca="false">I6825</f>
        <v>0.682368236823682</v>
      </c>
      <c r="C6825" s="1" t="n">
        <f aca="false">J6825</f>
        <v>0.236823682368237</v>
      </c>
      <c r="E6825" s="2" t="n">
        <f aca="false">E6725+1</f>
        <v>69</v>
      </c>
      <c r="F6825" s="2" t="n">
        <f aca="false">F6725</f>
        <v>24</v>
      </c>
      <c r="G6825" s="1" t="n">
        <f aca="false">((F6825-1)+100*(E6825-1))/99.99</f>
        <v>68.2368236823682</v>
      </c>
      <c r="H6825" s="1" t="n">
        <f aca="false">(F6825-1)+G6825/100</f>
        <v>23.6823682368237</v>
      </c>
      <c r="I6825" s="1" t="n">
        <f aca="false">G6825/100</f>
        <v>0.682368236823682</v>
      </c>
      <c r="J6825" s="1" t="n">
        <f aca="false">H6825/100</f>
        <v>0.236823682368237</v>
      </c>
    </row>
    <row r="6826" customFormat="false" ht="12.75" hidden="false" customHeight="false" outlineLevel="0" collapsed="false">
      <c r="A6826" s="2" t="s">
        <v>6832</v>
      </c>
      <c r="B6826" s="1" t="n">
        <f aca="false">I6826</f>
        <v>0.682468246824682</v>
      </c>
      <c r="C6826" s="1" t="n">
        <f aca="false">J6826</f>
        <v>0.246824682468247</v>
      </c>
      <c r="E6826" s="2" t="n">
        <f aca="false">E6726+1</f>
        <v>69</v>
      </c>
      <c r="F6826" s="2" t="n">
        <f aca="false">F6726</f>
        <v>25</v>
      </c>
      <c r="G6826" s="1" t="n">
        <f aca="false">((F6826-1)+100*(E6826-1))/99.99</f>
        <v>68.2468246824682</v>
      </c>
      <c r="H6826" s="1" t="n">
        <f aca="false">(F6826-1)+G6826/100</f>
        <v>24.6824682468247</v>
      </c>
      <c r="I6826" s="1" t="n">
        <f aca="false">G6826/100</f>
        <v>0.682468246824682</v>
      </c>
      <c r="J6826" s="1" t="n">
        <f aca="false">H6826/100</f>
        <v>0.246824682468247</v>
      </c>
    </row>
    <row r="6827" customFormat="false" ht="12.75" hidden="false" customHeight="false" outlineLevel="0" collapsed="false">
      <c r="A6827" s="2" t="s">
        <v>6833</v>
      </c>
      <c r="B6827" s="1" t="n">
        <f aca="false">I6827</f>
        <v>0.682568256825683</v>
      </c>
      <c r="C6827" s="1" t="n">
        <f aca="false">J6827</f>
        <v>0.256825682568257</v>
      </c>
      <c r="E6827" s="2" t="n">
        <f aca="false">E6727+1</f>
        <v>69</v>
      </c>
      <c r="F6827" s="2" t="n">
        <f aca="false">F6727</f>
        <v>26</v>
      </c>
      <c r="G6827" s="1" t="n">
        <f aca="false">((F6827-1)+100*(E6827-1))/99.99</f>
        <v>68.2568256825683</v>
      </c>
      <c r="H6827" s="1" t="n">
        <f aca="false">(F6827-1)+G6827/100</f>
        <v>25.6825682568257</v>
      </c>
      <c r="I6827" s="1" t="n">
        <f aca="false">G6827/100</f>
        <v>0.682568256825683</v>
      </c>
      <c r="J6827" s="1" t="n">
        <f aca="false">H6827/100</f>
        <v>0.256825682568257</v>
      </c>
    </row>
    <row r="6828" customFormat="false" ht="12.75" hidden="false" customHeight="false" outlineLevel="0" collapsed="false">
      <c r="A6828" s="2" t="s">
        <v>6834</v>
      </c>
      <c r="B6828" s="1" t="n">
        <f aca="false">I6828</f>
        <v>0.682668266826683</v>
      </c>
      <c r="C6828" s="1" t="n">
        <f aca="false">J6828</f>
        <v>0.266826682668267</v>
      </c>
      <c r="E6828" s="2" t="n">
        <f aca="false">E6728+1</f>
        <v>69</v>
      </c>
      <c r="F6828" s="2" t="n">
        <f aca="false">F6728</f>
        <v>27</v>
      </c>
      <c r="G6828" s="1" t="n">
        <f aca="false">((F6828-1)+100*(E6828-1))/99.99</f>
        <v>68.2668266826683</v>
      </c>
      <c r="H6828" s="1" t="n">
        <f aca="false">(F6828-1)+G6828/100</f>
        <v>26.6826682668267</v>
      </c>
      <c r="I6828" s="1" t="n">
        <f aca="false">G6828/100</f>
        <v>0.682668266826683</v>
      </c>
      <c r="J6828" s="1" t="n">
        <f aca="false">H6828/100</f>
        <v>0.266826682668267</v>
      </c>
    </row>
    <row r="6829" customFormat="false" ht="12.75" hidden="false" customHeight="false" outlineLevel="0" collapsed="false">
      <c r="A6829" s="2" t="s">
        <v>6835</v>
      </c>
      <c r="B6829" s="1" t="n">
        <f aca="false">I6829</f>
        <v>0.682768276827683</v>
      </c>
      <c r="C6829" s="1" t="n">
        <f aca="false">J6829</f>
        <v>0.276827682768277</v>
      </c>
      <c r="E6829" s="2" t="n">
        <f aca="false">E6729+1</f>
        <v>69</v>
      </c>
      <c r="F6829" s="2" t="n">
        <f aca="false">F6729</f>
        <v>28</v>
      </c>
      <c r="G6829" s="1" t="n">
        <f aca="false">((F6829-1)+100*(E6829-1))/99.99</f>
        <v>68.2768276827683</v>
      </c>
      <c r="H6829" s="1" t="n">
        <f aca="false">(F6829-1)+G6829/100</f>
        <v>27.6827682768277</v>
      </c>
      <c r="I6829" s="1" t="n">
        <f aca="false">G6829/100</f>
        <v>0.682768276827683</v>
      </c>
      <c r="J6829" s="1" t="n">
        <f aca="false">H6829/100</f>
        <v>0.276827682768277</v>
      </c>
    </row>
    <row r="6830" customFormat="false" ht="12.75" hidden="false" customHeight="false" outlineLevel="0" collapsed="false">
      <c r="A6830" s="2" t="s">
        <v>6836</v>
      </c>
      <c r="B6830" s="1" t="n">
        <f aca="false">I6830</f>
        <v>0.682868286828683</v>
      </c>
      <c r="C6830" s="1" t="n">
        <f aca="false">J6830</f>
        <v>0.286828682868287</v>
      </c>
      <c r="E6830" s="2" t="n">
        <f aca="false">E6730+1</f>
        <v>69</v>
      </c>
      <c r="F6830" s="2" t="n">
        <f aca="false">F6730</f>
        <v>29</v>
      </c>
      <c r="G6830" s="1" t="n">
        <f aca="false">((F6830-1)+100*(E6830-1))/99.99</f>
        <v>68.2868286828683</v>
      </c>
      <c r="H6830" s="1" t="n">
        <f aca="false">(F6830-1)+G6830/100</f>
        <v>28.6828682868287</v>
      </c>
      <c r="I6830" s="1" t="n">
        <f aca="false">G6830/100</f>
        <v>0.682868286828683</v>
      </c>
      <c r="J6830" s="1" t="n">
        <f aca="false">H6830/100</f>
        <v>0.286828682868287</v>
      </c>
    </row>
    <row r="6831" customFormat="false" ht="12.75" hidden="false" customHeight="false" outlineLevel="0" collapsed="false">
      <c r="A6831" s="2" t="s">
        <v>6837</v>
      </c>
      <c r="B6831" s="1" t="n">
        <f aca="false">I6831</f>
        <v>0.682968296829683</v>
      </c>
      <c r="C6831" s="1" t="n">
        <f aca="false">J6831</f>
        <v>0.296829682968297</v>
      </c>
      <c r="E6831" s="2" t="n">
        <f aca="false">E6731+1</f>
        <v>69</v>
      </c>
      <c r="F6831" s="2" t="n">
        <f aca="false">F6731</f>
        <v>30</v>
      </c>
      <c r="G6831" s="1" t="n">
        <f aca="false">((F6831-1)+100*(E6831-1))/99.99</f>
        <v>68.2968296829683</v>
      </c>
      <c r="H6831" s="1" t="n">
        <f aca="false">(F6831-1)+G6831/100</f>
        <v>29.6829682968297</v>
      </c>
      <c r="I6831" s="1" t="n">
        <f aca="false">G6831/100</f>
        <v>0.682968296829683</v>
      </c>
      <c r="J6831" s="1" t="n">
        <f aca="false">H6831/100</f>
        <v>0.296829682968297</v>
      </c>
    </row>
    <row r="6832" customFormat="false" ht="12.75" hidden="false" customHeight="false" outlineLevel="0" collapsed="false">
      <c r="A6832" s="2" t="s">
        <v>6838</v>
      </c>
      <c r="B6832" s="1" t="n">
        <f aca="false">I6832</f>
        <v>0.683068306830683</v>
      </c>
      <c r="C6832" s="1" t="n">
        <f aca="false">J6832</f>
        <v>0.306830683068307</v>
      </c>
      <c r="E6832" s="2" t="n">
        <f aca="false">E6732+1</f>
        <v>69</v>
      </c>
      <c r="F6832" s="2" t="n">
        <f aca="false">F6732</f>
        <v>31</v>
      </c>
      <c r="G6832" s="1" t="n">
        <f aca="false">((F6832-1)+100*(E6832-1))/99.99</f>
        <v>68.3068306830683</v>
      </c>
      <c r="H6832" s="1" t="n">
        <f aca="false">(F6832-1)+G6832/100</f>
        <v>30.6830683068307</v>
      </c>
      <c r="I6832" s="1" t="n">
        <f aca="false">G6832/100</f>
        <v>0.683068306830683</v>
      </c>
      <c r="J6832" s="1" t="n">
        <f aca="false">H6832/100</f>
        <v>0.306830683068307</v>
      </c>
    </row>
    <row r="6833" customFormat="false" ht="12.75" hidden="false" customHeight="false" outlineLevel="0" collapsed="false">
      <c r="A6833" s="2" t="s">
        <v>6839</v>
      </c>
      <c r="B6833" s="1" t="n">
        <f aca="false">I6833</f>
        <v>0.683168316831683</v>
      </c>
      <c r="C6833" s="1" t="n">
        <f aca="false">J6833</f>
        <v>0.316831683168317</v>
      </c>
      <c r="E6833" s="2" t="n">
        <f aca="false">E6733+1</f>
        <v>69</v>
      </c>
      <c r="F6833" s="2" t="n">
        <f aca="false">F6733</f>
        <v>32</v>
      </c>
      <c r="G6833" s="1" t="n">
        <f aca="false">((F6833-1)+100*(E6833-1))/99.99</f>
        <v>68.3168316831683</v>
      </c>
      <c r="H6833" s="1" t="n">
        <f aca="false">(F6833-1)+G6833/100</f>
        <v>31.6831683168317</v>
      </c>
      <c r="I6833" s="1" t="n">
        <f aca="false">G6833/100</f>
        <v>0.683168316831683</v>
      </c>
      <c r="J6833" s="1" t="n">
        <f aca="false">H6833/100</f>
        <v>0.316831683168317</v>
      </c>
    </row>
    <row r="6834" customFormat="false" ht="12.75" hidden="false" customHeight="false" outlineLevel="0" collapsed="false">
      <c r="A6834" s="2" t="s">
        <v>6840</v>
      </c>
      <c r="B6834" s="1" t="n">
        <f aca="false">I6834</f>
        <v>0.683268326832683</v>
      </c>
      <c r="C6834" s="1" t="n">
        <f aca="false">J6834</f>
        <v>0.326832683268327</v>
      </c>
      <c r="E6834" s="2" t="n">
        <f aca="false">E6734+1</f>
        <v>69</v>
      </c>
      <c r="F6834" s="2" t="n">
        <f aca="false">F6734</f>
        <v>33</v>
      </c>
      <c r="G6834" s="1" t="n">
        <f aca="false">((F6834-1)+100*(E6834-1))/99.99</f>
        <v>68.3268326832683</v>
      </c>
      <c r="H6834" s="1" t="n">
        <f aca="false">(F6834-1)+G6834/100</f>
        <v>32.6832683268327</v>
      </c>
      <c r="I6834" s="1" t="n">
        <f aca="false">G6834/100</f>
        <v>0.683268326832683</v>
      </c>
      <c r="J6834" s="1" t="n">
        <f aca="false">H6834/100</f>
        <v>0.326832683268327</v>
      </c>
    </row>
    <row r="6835" customFormat="false" ht="12.75" hidden="false" customHeight="false" outlineLevel="0" collapsed="false">
      <c r="A6835" s="2" t="s">
        <v>6841</v>
      </c>
      <c r="B6835" s="1" t="n">
        <f aca="false">I6835</f>
        <v>0.683368336833683</v>
      </c>
      <c r="C6835" s="1" t="n">
        <f aca="false">J6835</f>
        <v>0.336833683368337</v>
      </c>
      <c r="E6835" s="2" t="n">
        <f aca="false">E6735+1</f>
        <v>69</v>
      </c>
      <c r="F6835" s="2" t="n">
        <f aca="false">F6735</f>
        <v>34</v>
      </c>
      <c r="G6835" s="1" t="n">
        <f aca="false">((F6835-1)+100*(E6835-1))/99.99</f>
        <v>68.3368336833683</v>
      </c>
      <c r="H6835" s="1" t="n">
        <f aca="false">(F6835-1)+G6835/100</f>
        <v>33.6833683368337</v>
      </c>
      <c r="I6835" s="1" t="n">
        <f aca="false">G6835/100</f>
        <v>0.683368336833683</v>
      </c>
      <c r="J6835" s="1" t="n">
        <f aca="false">H6835/100</f>
        <v>0.336833683368337</v>
      </c>
    </row>
    <row r="6836" customFormat="false" ht="12.75" hidden="false" customHeight="false" outlineLevel="0" collapsed="false">
      <c r="A6836" s="2" t="s">
        <v>6842</v>
      </c>
      <c r="B6836" s="1" t="n">
        <f aca="false">I6836</f>
        <v>0.683468346834684</v>
      </c>
      <c r="C6836" s="1" t="n">
        <f aca="false">J6836</f>
        <v>0.346834683468347</v>
      </c>
      <c r="E6836" s="2" t="n">
        <f aca="false">E6736+1</f>
        <v>69</v>
      </c>
      <c r="F6836" s="2" t="n">
        <f aca="false">F6736</f>
        <v>35</v>
      </c>
      <c r="G6836" s="1" t="n">
        <f aca="false">((F6836-1)+100*(E6836-1))/99.99</f>
        <v>68.3468346834683</v>
      </c>
      <c r="H6836" s="1" t="n">
        <f aca="false">(F6836-1)+G6836/100</f>
        <v>34.6834683468347</v>
      </c>
      <c r="I6836" s="1" t="n">
        <f aca="false">G6836/100</f>
        <v>0.683468346834684</v>
      </c>
      <c r="J6836" s="1" t="n">
        <f aca="false">H6836/100</f>
        <v>0.346834683468347</v>
      </c>
    </row>
    <row r="6837" customFormat="false" ht="12.75" hidden="false" customHeight="false" outlineLevel="0" collapsed="false">
      <c r="A6837" s="2" t="s">
        <v>6843</v>
      </c>
      <c r="B6837" s="1" t="n">
        <f aca="false">I6837</f>
        <v>0.683568356835684</v>
      </c>
      <c r="C6837" s="1" t="n">
        <f aca="false">J6837</f>
        <v>0.356835683568357</v>
      </c>
      <c r="E6837" s="2" t="n">
        <f aca="false">E6737+1</f>
        <v>69</v>
      </c>
      <c r="F6837" s="2" t="n">
        <f aca="false">F6737</f>
        <v>36</v>
      </c>
      <c r="G6837" s="1" t="n">
        <f aca="false">((F6837-1)+100*(E6837-1))/99.99</f>
        <v>68.3568356835684</v>
      </c>
      <c r="H6837" s="1" t="n">
        <f aca="false">(F6837-1)+G6837/100</f>
        <v>35.6835683568357</v>
      </c>
      <c r="I6837" s="1" t="n">
        <f aca="false">G6837/100</f>
        <v>0.683568356835684</v>
      </c>
      <c r="J6837" s="1" t="n">
        <f aca="false">H6837/100</f>
        <v>0.356835683568357</v>
      </c>
    </row>
    <row r="6838" customFormat="false" ht="12.75" hidden="false" customHeight="false" outlineLevel="0" collapsed="false">
      <c r="A6838" s="2" t="s">
        <v>6844</v>
      </c>
      <c r="B6838" s="1" t="n">
        <f aca="false">I6838</f>
        <v>0.683668366836684</v>
      </c>
      <c r="C6838" s="1" t="n">
        <f aca="false">J6838</f>
        <v>0.366836683668367</v>
      </c>
      <c r="E6838" s="2" t="n">
        <f aca="false">E6738+1</f>
        <v>69</v>
      </c>
      <c r="F6838" s="2" t="n">
        <f aca="false">F6738</f>
        <v>37</v>
      </c>
      <c r="G6838" s="1" t="n">
        <f aca="false">((F6838-1)+100*(E6838-1))/99.99</f>
        <v>68.3668366836684</v>
      </c>
      <c r="H6838" s="1" t="n">
        <f aca="false">(F6838-1)+G6838/100</f>
        <v>36.6836683668367</v>
      </c>
      <c r="I6838" s="1" t="n">
        <f aca="false">G6838/100</f>
        <v>0.683668366836684</v>
      </c>
      <c r="J6838" s="1" t="n">
        <f aca="false">H6838/100</f>
        <v>0.366836683668367</v>
      </c>
    </row>
    <row r="6839" customFormat="false" ht="12.75" hidden="false" customHeight="false" outlineLevel="0" collapsed="false">
      <c r="A6839" s="2" t="s">
        <v>6845</v>
      </c>
      <c r="B6839" s="1" t="n">
        <f aca="false">I6839</f>
        <v>0.683768376837684</v>
      </c>
      <c r="C6839" s="1" t="n">
        <f aca="false">J6839</f>
        <v>0.376837683768377</v>
      </c>
      <c r="E6839" s="2" t="n">
        <f aca="false">E6739+1</f>
        <v>69</v>
      </c>
      <c r="F6839" s="2" t="n">
        <f aca="false">F6739</f>
        <v>38</v>
      </c>
      <c r="G6839" s="1" t="n">
        <f aca="false">((F6839-1)+100*(E6839-1))/99.99</f>
        <v>68.3768376837684</v>
      </c>
      <c r="H6839" s="1" t="n">
        <f aca="false">(F6839-1)+G6839/100</f>
        <v>37.6837683768377</v>
      </c>
      <c r="I6839" s="1" t="n">
        <f aca="false">G6839/100</f>
        <v>0.683768376837684</v>
      </c>
      <c r="J6839" s="1" t="n">
        <f aca="false">H6839/100</f>
        <v>0.376837683768377</v>
      </c>
    </row>
    <row r="6840" customFormat="false" ht="12.75" hidden="false" customHeight="false" outlineLevel="0" collapsed="false">
      <c r="A6840" s="2" t="s">
        <v>6846</v>
      </c>
      <c r="B6840" s="1" t="n">
        <f aca="false">I6840</f>
        <v>0.683868386838684</v>
      </c>
      <c r="C6840" s="1" t="n">
        <f aca="false">J6840</f>
        <v>0.386838683868387</v>
      </c>
      <c r="E6840" s="2" t="n">
        <f aca="false">E6740+1</f>
        <v>69</v>
      </c>
      <c r="F6840" s="2" t="n">
        <f aca="false">F6740</f>
        <v>39</v>
      </c>
      <c r="G6840" s="1" t="n">
        <f aca="false">((F6840-1)+100*(E6840-1))/99.99</f>
        <v>68.3868386838684</v>
      </c>
      <c r="H6840" s="1" t="n">
        <f aca="false">(F6840-1)+G6840/100</f>
        <v>38.6838683868387</v>
      </c>
      <c r="I6840" s="1" t="n">
        <f aca="false">G6840/100</f>
        <v>0.683868386838684</v>
      </c>
      <c r="J6840" s="1" t="n">
        <f aca="false">H6840/100</f>
        <v>0.386838683868387</v>
      </c>
    </row>
    <row r="6841" customFormat="false" ht="12.75" hidden="false" customHeight="false" outlineLevel="0" collapsed="false">
      <c r="A6841" s="2" t="s">
        <v>6847</v>
      </c>
      <c r="B6841" s="1" t="n">
        <f aca="false">I6841</f>
        <v>0.683968396839684</v>
      </c>
      <c r="C6841" s="1" t="n">
        <f aca="false">J6841</f>
        <v>0.396839683968397</v>
      </c>
      <c r="E6841" s="2" t="n">
        <f aca="false">E6741+1</f>
        <v>69</v>
      </c>
      <c r="F6841" s="2" t="n">
        <f aca="false">F6741</f>
        <v>40</v>
      </c>
      <c r="G6841" s="1" t="n">
        <f aca="false">((F6841-1)+100*(E6841-1))/99.99</f>
        <v>68.3968396839684</v>
      </c>
      <c r="H6841" s="1" t="n">
        <f aca="false">(F6841-1)+G6841/100</f>
        <v>39.6839683968397</v>
      </c>
      <c r="I6841" s="1" t="n">
        <f aca="false">G6841/100</f>
        <v>0.683968396839684</v>
      </c>
      <c r="J6841" s="1" t="n">
        <f aca="false">H6841/100</f>
        <v>0.396839683968397</v>
      </c>
    </row>
    <row r="6842" customFormat="false" ht="12.75" hidden="false" customHeight="false" outlineLevel="0" collapsed="false">
      <c r="A6842" s="2" t="s">
        <v>6848</v>
      </c>
      <c r="B6842" s="1" t="n">
        <f aca="false">I6842</f>
        <v>0.684068406840684</v>
      </c>
      <c r="C6842" s="1" t="n">
        <f aca="false">J6842</f>
        <v>0.406840684068407</v>
      </c>
      <c r="E6842" s="2" t="n">
        <f aca="false">E6742+1</f>
        <v>69</v>
      </c>
      <c r="F6842" s="2" t="n">
        <f aca="false">F6742</f>
        <v>41</v>
      </c>
      <c r="G6842" s="1" t="n">
        <f aca="false">((F6842-1)+100*(E6842-1))/99.99</f>
        <v>68.4068406840684</v>
      </c>
      <c r="H6842" s="1" t="n">
        <f aca="false">(F6842-1)+G6842/100</f>
        <v>40.6840684068407</v>
      </c>
      <c r="I6842" s="1" t="n">
        <f aca="false">G6842/100</f>
        <v>0.684068406840684</v>
      </c>
      <c r="J6842" s="1" t="n">
        <f aca="false">H6842/100</f>
        <v>0.406840684068407</v>
      </c>
    </row>
    <row r="6843" customFormat="false" ht="12.75" hidden="false" customHeight="false" outlineLevel="0" collapsed="false">
      <c r="A6843" s="2" t="s">
        <v>6849</v>
      </c>
      <c r="B6843" s="1" t="n">
        <f aca="false">I6843</f>
        <v>0.684168416841684</v>
      </c>
      <c r="C6843" s="1" t="n">
        <f aca="false">J6843</f>
        <v>0.416841684168417</v>
      </c>
      <c r="E6843" s="2" t="n">
        <f aca="false">E6743+1</f>
        <v>69</v>
      </c>
      <c r="F6843" s="2" t="n">
        <f aca="false">F6743</f>
        <v>42</v>
      </c>
      <c r="G6843" s="1" t="n">
        <f aca="false">((F6843-1)+100*(E6843-1))/99.99</f>
        <v>68.4168416841684</v>
      </c>
      <c r="H6843" s="1" t="n">
        <f aca="false">(F6843-1)+G6843/100</f>
        <v>41.6841684168417</v>
      </c>
      <c r="I6843" s="1" t="n">
        <f aca="false">G6843/100</f>
        <v>0.684168416841684</v>
      </c>
      <c r="J6843" s="1" t="n">
        <f aca="false">H6843/100</f>
        <v>0.416841684168417</v>
      </c>
    </row>
    <row r="6844" customFormat="false" ht="12.75" hidden="false" customHeight="false" outlineLevel="0" collapsed="false">
      <c r="A6844" s="2" t="s">
        <v>6850</v>
      </c>
      <c r="B6844" s="1" t="n">
        <f aca="false">I6844</f>
        <v>0.684268426842684</v>
      </c>
      <c r="C6844" s="1" t="n">
        <f aca="false">J6844</f>
        <v>0.426842684268427</v>
      </c>
      <c r="E6844" s="2" t="n">
        <f aca="false">E6744+1</f>
        <v>69</v>
      </c>
      <c r="F6844" s="2" t="n">
        <f aca="false">F6744</f>
        <v>43</v>
      </c>
      <c r="G6844" s="1" t="n">
        <f aca="false">((F6844-1)+100*(E6844-1))/99.99</f>
        <v>68.4268426842684</v>
      </c>
      <c r="H6844" s="1" t="n">
        <f aca="false">(F6844-1)+G6844/100</f>
        <v>42.6842684268427</v>
      </c>
      <c r="I6844" s="1" t="n">
        <f aca="false">G6844/100</f>
        <v>0.684268426842684</v>
      </c>
      <c r="J6844" s="1" t="n">
        <f aca="false">H6844/100</f>
        <v>0.426842684268427</v>
      </c>
    </row>
    <row r="6845" customFormat="false" ht="12.75" hidden="false" customHeight="false" outlineLevel="0" collapsed="false">
      <c r="A6845" s="2" t="s">
        <v>6851</v>
      </c>
      <c r="B6845" s="1" t="n">
        <f aca="false">I6845</f>
        <v>0.684368436843684</v>
      </c>
      <c r="C6845" s="1" t="n">
        <f aca="false">J6845</f>
        <v>0.436843684368437</v>
      </c>
      <c r="E6845" s="2" t="n">
        <f aca="false">E6745+1</f>
        <v>69</v>
      </c>
      <c r="F6845" s="2" t="n">
        <f aca="false">F6745</f>
        <v>44</v>
      </c>
      <c r="G6845" s="1" t="n">
        <f aca="false">((F6845-1)+100*(E6845-1))/99.99</f>
        <v>68.4368436843684</v>
      </c>
      <c r="H6845" s="1" t="n">
        <f aca="false">(F6845-1)+G6845/100</f>
        <v>43.6843684368437</v>
      </c>
      <c r="I6845" s="1" t="n">
        <f aca="false">G6845/100</f>
        <v>0.684368436843684</v>
      </c>
      <c r="J6845" s="1" t="n">
        <f aca="false">H6845/100</f>
        <v>0.436843684368437</v>
      </c>
    </row>
    <row r="6846" customFormat="false" ht="12.75" hidden="false" customHeight="false" outlineLevel="0" collapsed="false">
      <c r="A6846" s="2" t="s">
        <v>6852</v>
      </c>
      <c r="B6846" s="1" t="n">
        <f aca="false">I6846</f>
        <v>0.684468446844684</v>
      </c>
      <c r="C6846" s="1" t="n">
        <f aca="false">J6846</f>
        <v>0.446844684468447</v>
      </c>
      <c r="E6846" s="2" t="n">
        <f aca="false">E6746+1</f>
        <v>69</v>
      </c>
      <c r="F6846" s="2" t="n">
        <f aca="false">F6746</f>
        <v>45</v>
      </c>
      <c r="G6846" s="1" t="n">
        <f aca="false">((F6846-1)+100*(E6846-1))/99.99</f>
        <v>68.4468446844685</v>
      </c>
      <c r="H6846" s="1" t="n">
        <f aca="false">(F6846-1)+G6846/100</f>
        <v>44.6844684468447</v>
      </c>
      <c r="I6846" s="1" t="n">
        <f aca="false">G6846/100</f>
        <v>0.684468446844684</v>
      </c>
      <c r="J6846" s="1" t="n">
        <f aca="false">H6846/100</f>
        <v>0.446844684468447</v>
      </c>
    </row>
    <row r="6847" customFormat="false" ht="12.75" hidden="false" customHeight="false" outlineLevel="0" collapsed="false">
      <c r="A6847" s="2" t="s">
        <v>6853</v>
      </c>
      <c r="B6847" s="1" t="n">
        <f aca="false">I6847</f>
        <v>0.684568456845685</v>
      </c>
      <c r="C6847" s="1" t="n">
        <f aca="false">J6847</f>
        <v>0.456845684568457</v>
      </c>
      <c r="E6847" s="2" t="n">
        <f aca="false">E6747+1</f>
        <v>69</v>
      </c>
      <c r="F6847" s="2" t="n">
        <f aca="false">F6747</f>
        <v>46</v>
      </c>
      <c r="G6847" s="1" t="n">
        <f aca="false">((F6847-1)+100*(E6847-1))/99.99</f>
        <v>68.4568456845685</v>
      </c>
      <c r="H6847" s="1" t="n">
        <f aca="false">(F6847-1)+G6847/100</f>
        <v>45.6845684568457</v>
      </c>
      <c r="I6847" s="1" t="n">
        <f aca="false">G6847/100</f>
        <v>0.684568456845685</v>
      </c>
      <c r="J6847" s="1" t="n">
        <f aca="false">H6847/100</f>
        <v>0.456845684568457</v>
      </c>
    </row>
    <row r="6848" customFormat="false" ht="12.75" hidden="false" customHeight="false" outlineLevel="0" collapsed="false">
      <c r="A6848" s="2" t="s">
        <v>6854</v>
      </c>
      <c r="B6848" s="1" t="n">
        <f aca="false">I6848</f>
        <v>0.684668466846685</v>
      </c>
      <c r="C6848" s="1" t="n">
        <f aca="false">J6848</f>
        <v>0.466846684668467</v>
      </c>
      <c r="E6848" s="2" t="n">
        <f aca="false">E6748+1</f>
        <v>69</v>
      </c>
      <c r="F6848" s="2" t="n">
        <f aca="false">F6748</f>
        <v>47</v>
      </c>
      <c r="G6848" s="1" t="n">
        <f aca="false">((F6848-1)+100*(E6848-1))/99.99</f>
        <v>68.4668466846685</v>
      </c>
      <c r="H6848" s="1" t="n">
        <f aca="false">(F6848-1)+G6848/100</f>
        <v>46.6846684668467</v>
      </c>
      <c r="I6848" s="1" t="n">
        <f aca="false">G6848/100</f>
        <v>0.684668466846685</v>
      </c>
      <c r="J6848" s="1" t="n">
        <f aca="false">H6848/100</f>
        <v>0.466846684668467</v>
      </c>
    </row>
    <row r="6849" customFormat="false" ht="12.75" hidden="false" customHeight="false" outlineLevel="0" collapsed="false">
      <c r="A6849" s="2" t="s">
        <v>6855</v>
      </c>
      <c r="B6849" s="1" t="n">
        <f aca="false">I6849</f>
        <v>0.684768476847685</v>
      </c>
      <c r="C6849" s="1" t="n">
        <f aca="false">J6849</f>
        <v>0.476847684768477</v>
      </c>
      <c r="E6849" s="2" t="n">
        <f aca="false">E6749+1</f>
        <v>69</v>
      </c>
      <c r="F6849" s="2" t="n">
        <f aca="false">F6749</f>
        <v>48</v>
      </c>
      <c r="G6849" s="1" t="n">
        <f aca="false">((F6849-1)+100*(E6849-1))/99.99</f>
        <v>68.4768476847685</v>
      </c>
      <c r="H6849" s="1" t="n">
        <f aca="false">(F6849-1)+G6849/100</f>
        <v>47.6847684768477</v>
      </c>
      <c r="I6849" s="1" t="n">
        <f aca="false">G6849/100</f>
        <v>0.684768476847685</v>
      </c>
      <c r="J6849" s="1" t="n">
        <f aca="false">H6849/100</f>
        <v>0.476847684768477</v>
      </c>
    </row>
    <row r="6850" customFormat="false" ht="12.75" hidden="false" customHeight="false" outlineLevel="0" collapsed="false">
      <c r="A6850" s="2" t="s">
        <v>6856</v>
      </c>
      <c r="B6850" s="1" t="n">
        <f aca="false">I6850</f>
        <v>0.684868486848685</v>
      </c>
      <c r="C6850" s="1" t="n">
        <f aca="false">J6850</f>
        <v>0.486848684868487</v>
      </c>
      <c r="E6850" s="2" t="n">
        <f aca="false">E6750+1</f>
        <v>69</v>
      </c>
      <c r="F6850" s="2" t="n">
        <f aca="false">F6750</f>
        <v>49</v>
      </c>
      <c r="G6850" s="1" t="n">
        <f aca="false">((F6850-1)+100*(E6850-1))/99.99</f>
        <v>68.4868486848685</v>
      </c>
      <c r="H6850" s="1" t="n">
        <f aca="false">(F6850-1)+G6850/100</f>
        <v>48.6848684868487</v>
      </c>
      <c r="I6850" s="1" t="n">
        <f aca="false">G6850/100</f>
        <v>0.684868486848685</v>
      </c>
      <c r="J6850" s="1" t="n">
        <f aca="false">H6850/100</f>
        <v>0.486848684868487</v>
      </c>
    </row>
    <row r="6851" customFormat="false" ht="12.75" hidden="false" customHeight="false" outlineLevel="0" collapsed="false">
      <c r="A6851" s="2" t="s">
        <v>6857</v>
      </c>
      <c r="B6851" s="1" t="n">
        <f aca="false">I6851</f>
        <v>0.684968496849685</v>
      </c>
      <c r="C6851" s="1" t="n">
        <f aca="false">J6851</f>
        <v>0.496849684968497</v>
      </c>
      <c r="E6851" s="2" t="n">
        <f aca="false">E6751+1</f>
        <v>69</v>
      </c>
      <c r="F6851" s="2" t="n">
        <f aca="false">F6751</f>
        <v>50</v>
      </c>
      <c r="G6851" s="1" t="n">
        <f aca="false">((F6851-1)+100*(E6851-1))/99.99</f>
        <v>68.4968496849685</v>
      </c>
      <c r="H6851" s="1" t="n">
        <f aca="false">(F6851-1)+G6851/100</f>
        <v>49.6849684968497</v>
      </c>
      <c r="I6851" s="1" t="n">
        <f aca="false">G6851/100</f>
        <v>0.684968496849685</v>
      </c>
      <c r="J6851" s="1" t="n">
        <f aca="false">H6851/100</f>
        <v>0.496849684968497</v>
      </c>
    </row>
    <row r="6852" customFormat="false" ht="12.75" hidden="false" customHeight="false" outlineLevel="0" collapsed="false">
      <c r="A6852" s="2" t="s">
        <v>6858</v>
      </c>
      <c r="B6852" s="1" t="n">
        <f aca="false">I6852</f>
        <v>0.685068506850685</v>
      </c>
      <c r="C6852" s="1" t="n">
        <f aca="false">J6852</f>
        <v>0.506850685068507</v>
      </c>
      <c r="E6852" s="2" t="n">
        <f aca="false">E6752+1</f>
        <v>69</v>
      </c>
      <c r="F6852" s="2" t="n">
        <f aca="false">F6752</f>
        <v>51</v>
      </c>
      <c r="G6852" s="1" t="n">
        <f aca="false">((F6852-1)+100*(E6852-1))/99.99</f>
        <v>68.5068506850685</v>
      </c>
      <c r="H6852" s="1" t="n">
        <f aca="false">(F6852-1)+G6852/100</f>
        <v>50.6850685068507</v>
      </c>
      <c r="I6852" s="1" t="n">
        <f aca="false">G6852/100</f>
        <v>0.685068506850685</v>
      </c>
      <c r="J6852" s="1" t="n">
        <f aca="false">H6852/100</f>
        <v>0.506850685068507</v>
      </c>
    </row>
    <row r="6853" customFormat="false" ht="12.75" hidden="false" customHeight="false" outlineLevel="0" collapsed="false">
      <c r="A6853" s="2" t="s">
        <v>6859</v>
      </c>
      <c r="B6853" s="1" t="n">
        <f aca="false">I6853</f>
        <v>0.685168516851685</v>
      </c>
      <c r="C6853" s="1" t="n">
        <f aca="false">J6853</f>
        <v>0.516851685168517</v>
      </c>
      <c r="E6853" s="2" t="n">
        <f aca="false">E6753+1</f>
        <v>69</v>
      </c>
      <c r="F6853" s="2" t="n">
        <f aca="false">F6753</f>
        <v>52</v>
      </c>
      <c r="G6853" s="1" t="n">
        <f aca="false">((F6853-1)+100*(E6853-1))/99.99</f>
        <v>68.5168516851685</v>
      </c>
      <c r="H6853" s="1" t="n">
        <f aca="false">(F6853-1)+G6853/100</f>
        <v>51.6851685168517</v>
      </c>
      <c r="I6853" s="1" t="n">
        <f aca="false">G6853/100</f>
        <v>0.685168516851685</v>
      </c>
      <c r="J6853" s="1" t="n">
        <f aca="false">H6853/100</f>
        <v>0.516851685168517</v>
      </c>
    </row>
    <row r="6854" customFormat="false" ht="12.75" hidden="false" customHeight="false" outlineLevel="0" collapsed="false">
      <c r="A6854" s="2" t="s">
        <v>6860</v>
      </c>
      <c r="B6854" s="1" t="n">
        <f aca="false">I6854</f>
        <v>0.685268526852685</v>
      </c>
      <c r="C6854" s="1" t="n">
        <f aca="false">J6854</f>
        <v>0.526852685268527</v>
      </c>
      <c r="E6854" s="2" t="n">
        <f aca="false">E6754+1</f>
        <v>69</v>
      </c>
      <c r="F6854" s="2" t="n">
        <f aca="false">F6754</f>
        <v>53</v>
      </c>
      <c r="G6854" s="1" t="n">
        <f aca="false">((F6854-1)+100*(E6854-1))/99.99</f>
        <v>68.5268526852685</v>
      </c>
      <c r="H6854" s="1" t="n">
        <f aca="false">(F6854-1)+G6854/100</f>
        <v>52.6852685268527</v>
      </c>
      <c r="I6854" s="1" t="n">
        <f aca="false">G6854/100</f>
        <v>0.685268526852685</v>
      </c>
      <c r="J6854" s="1" t="n">
        <f aca="false">H6854/100</f>
        <v>0.526852685268527</v>
      </c>
    </row>
    <row r="6855" customFormat="false" ht="12.75" hidden="false" customHeight="false" outlineLevel="0" collapsed="false">
      <c r="A6855" s="2" t="s">
        <v>6861</v>
      </c>
      <c r="B6855" s="1" t="n">
        <f aca="false">I6855</f>
        <v>0.685368536853685</v>
      </c>
      <c r="C6855" s="1" t="n">
        <f aca="false">J6855</f>
        <v>0.536853685368537</v>
      </c>
      <c r="E6855" s="2" t="n">
        <f aca="false">E6755+1</f>
        <v>69</v>
      </c>
      <c r="F6855" s="2" t="n">
        <f aca="false">F6755</f>
        <v>54</v>
      </c>
      <c r="G6855" s="1" t="n">
        <f aca="false">((F6855-1)+100*(E6855-1))/99.99</f>
        <v>68.5368536853685</v>
      </c>
      <c r="H6855" s="1" t="n">
        <f aca="false">(F6855-1)+G6855/100</f>
        <v>53.6853685368537</v>
      </c>
      <c r="I6855" s="1" t="n">
        <f aca="false">G6855/100</f>
        <v>0.685368536853685</v>
      </c>
      <c r="J6855" s="1" t="n">
        <f aca="false">H6855/100</f>
        <v>0.536853685368537</v>
      </c>
    </row>
    <row r="6856" customFormat="false" ht="12.75" hidden="false" customHeight="false" outlineLevel="0" collapsed="false">
      <c r="A6856" s="2" t="s">
        <v>6862</v>
      </c>
      <c r="B6856" s="1" t="n">
        <f aca="false">I6856</f>
        <v>0.685468546854686</v>
      </c>
      <c r="C6856" s="1" t="n">
        <f aca="false">J6856</f>
        <v>0.546854685468547</v>
      </c>
      <c r="E6856" s="2" t="n">
        <f aca="false">E6756+1</f>
        <v>69</v>
      </c>
      <c r="F6856" s="2" t="n">
        <f aca="false">F6756</f>
        <v>55</v>
      </c>
      <c r="G6856" s="1" t="n">
        <f aca="false">((F6856-1)+100*(E6856-1))/99.99</f>
        <v>68.5468546854686</v>
      </c>
      <c r="H6856" s="1" t="n">
        <f aca="false">(F6856-1)+G6856/100</f>
        <v>54.6854685468547</v>
      </c>
      <c r="I6856" s="1" t="n">
        <f aca="false">G6856/100</f>
        <v>0.685468546854686</v>
      </c>
      <c r="J6856" s="1" t="n">
        <f aca="false">H6856/100</f>
        <v>0.546854685468547</v>
      </c>
    </row>
    <row r="6857" customFormat="false" ht="12.75" hidden="false" customHeight="false" outlineLevel="0" collapsed="false">
      <c r="A6857" s="2" t="s">
        <v>6863</v>
      </c>
      <c r="B6857" s="1" t="n">
        <f aca="false">I6857</f>
        <v>0.685568556855686</v>
      </c>
      <c r="C6857" s="1" t="n">
        <f aca="false">J6857</f>
        <v>0.556855685568557</v>
      </c>
      <c r="E6857" s="2" t="n">
        <f aca="false">E6757+1</f>
        <v>69</v>
      </c>
      <c r="F6857" s="2" t="n">
        <f aca="false">F6757</f>
        <v>56</v>
      </c>
      <c r="G6857" s="1" t="n">
        <f aca="false">((F6857-1)+100*(E6857-1))/99.99</f>
        <v>68.5568556855686</v>
      </c>
      <c r="H6857" s="1" t="n">
        <f aca="false">(F6857-1)+G6857/100</f>
        <v>55.6855685568557</v>
      </c>
      <c r="I6857" s="1" t="n">
        <f aca="false">G6857/100</f>
        <v>0.685568556855686</v>
      </c>
      <c r="J6857" s="1" t="n">
        <f aca="false">H6857/100</f>
        <v>0.556855685568557</v>
      </c>
    </row>
    <row r="6858" customFormat="false" ht="12.75" hidden="false" customHeight="false" outlineLevel="0" collapsed="false">
      <c r="A6858" s="2" t="s">
        <v>6864</v>
      </c>
      <c r="B6858" s="1" t="n">
        <f aca="false">I6858</f>
        <v>0.685668566856686</v>
      </c>
      <c r="C6858" s="1" t="n">
        <f aca="false">J6858</f>
        <v>0.566856685668567</v>
      </c>
      <c r="E6858" s="2" t="n">
        <f aca="false">E6758+1</f>
        <v>69</v>
      </c>
      <c r="F6858" s="2" t="n">
        <f aca="false">F6758</f>
        <v>57</v>
      </c>
      <c r="G6858" s="1" t="n">
        <f aca="false">((F6858-1)+100*(E6858-1))/99.99</f>
        <v>68.5668566856686</v>
      </c>
      <c r="H6858" s="1" t="n">
        <f aca="false">(F6858-1)+G6858/100</f>
        <v>56.6856685668567</v>
      </c>
      <c r="I6858" s="1" t="n">
        <f aca="false">G6858/100</f>
        <v>0.685668566856686</v>
      </c>
      <c r="J6858" s="1" t="n">
        <f aca="false">H6858/100</f>
        <v>0.566856685668567</v>
      </c>
    </row>
    <row r="6859" customFormat="false" ht="12.75" hidden="false" customHeight="false" outlineLevel="0" collapsed="false">
      <c r="A6859" s="2" t="s">
        <v>6865</v>
      </c>
      <c r="B6859" s="1" t="n">
        <f aca="false">I6859</f>
        <v>0.685768576857686</v>
      </c>
      <c r="C6859" s="1" t="n">
        <f aca="false">J6859</f>
        <v>0.576857685768577</v>
      </c>
      <c r="E6859" s="2" t="n">
        <f aca="false">E6759+1</f>
        <v>69</v>
      </c>
      <c r="F6859" s="2" t="n">
        <f aca="false">F6759</f>
        <v>58</v>
      </c>
      <c r="G6859" s="1" t="n">
        <f aca="false">((F6859-1)+100*(E6859-1))/99.99</f>
        <v>68.5768576857686</v>
      </c>
      <c r="H6859" s="1" t="n">
        <f aca="false">(F6859-1)+G6859/100</f>
        <v>57.6857685768577</v>
      </c>
      <c r="I6859" s="1" t="n">
        <f aca="false">G6859/100</f>
        <v>0.685768576857686</v>
      </c>
      <c r="J6859" s="1" t="n">
        <f aca="false">H6859/100</f>
        <v>0.576857685768577</v>
      </c>
    </row>
    <row r="6860" customFormat="false" ht="12.75" hidden="false" customHeight="false" outlineLevel="0" collapsed="false">
      <c r="A6860" s="2" t="s">
        <v>6866</v>
      </c>
      <c r="B6860" s="1" t="n">
        <f aca="false">I6860</f>
        <v>0.685868586858686</v>
      </c>
      <c r="C6860" s="1" t="n">
        <f aca="false">J6860</f>
        <v>0.586858685868587</v>
      </c>
      <c r="E6860" s="2" t="n">
        <f aca="false">E6760+1</f>
        <v>69</v>
      </c>
      <c r="F6860" s="2" t="n">
        <f aca="false">F6760</f>
        <v>59</v>
      </c>
      <c r="G6860" s="1" t="n">
        <f aca="false">((F6860-1)+100*(E6860-1))/99.99</f>
        <v>68.5868586858686</v>
      </c>
      <c r="H6860" s="1" t="n">
        <f aca="false">(F6860-1)+G6860/100</f>
        <v>58.6858685868587</v>
      </c>
      <c r="I6860" s="1" t="n">
        <f aca="false">G6860/100</f>
        <v>0.685868586858686</v>
      </c>
      <c r="J6860" s="1" t="n">
        <f aca="false">H6860/100</f>
        <v>0.586858685868587</v>
      </c>
    </row>
    <row r="6861" customFormat="false" ht="12.75" hidden="false" customHeight="false" outlineLevel="0" collapsed="false">
      <c r="A6861" s="2" t="s">
        <v>6867</v>
      </c>
      <c r="B6861" s="1" t="n">
        <f aca="false">I6861</f>
        <v>0.685968596859686</v>
      </c>
      <c r="C6861" s="1" t="n">
        <f aca="false">J6861</f>
        <v>0.596859685968597</v>
      </c>
      <c r="E6861" s="2" t="n">
        <f aca="false">E6761+1</f>
        <v>69</v>
      </c>
      <c r="F6861" s="2" t="n">
        <f aca="false">F6761</f>
        <v>60</v>
      </c>
      <c r="G6861" s="1" t="n">
        <f aca="false">((F6861-1)+100*(E6861-1))/99.99</f>
        <v>68.5968596859686</v>
      </c>
      <c r="H6861" s="1" t="n">
        <f aca="false">(F6861-1)+G6861/100</f>
        <v>59.6859685968597</v>
      </c>
      <c r="I6861" s="1" t="n">
        <f aca="false">G6861/100</f>
        <v>0.685968596859686</v>
      </c>
      <c r="J6861" s="1" t="n">
        <f aca="false">H6861/100</f>
        <v>0.596859685968597</v>
      </c>
    </row>
    <row r="6862" customFormat="false" ht="12.75" hidden="false" customHeight="false" outlineLevel="0" collapsed="false">
      <c r="A6862" s="2" t="s">
        <v>6868</v>
      </c>
      <c r="B6862" s="1" t="n">
        <f aca="false">I6862</f>
        <v>0.686068606860686</v>
      </c>
      <c r="C6862" s="1" t="n">
        <f aca="false">J6862</f>
        <v>0.606860686068607</v>
      </c>
      <c r="E6862" s="2" t="n">
        <f aca="false">E6762+1</f>
        <v>69</v>
      </c>
      <c r="F6862" s="2" t="n">
        <f aca="false">F6762</f>
        <v>61</v>
      </c>
      <c r="G6862" s="1" t="n">
        <f aca="false">((F6862-1)+100*(E6862-1))/99.99</f>
        <v>68.6068606860686</v>
      </c>
      <c r="H6862" s="1" t="n">
        <f aca="false">(F6862-1)+G6862/100</f>
        <v>60.6860686068607</v>
      </c>
      <c r="I6862" s="1" t="n">
        <f aca="false">G6862/100</f>
        <v>0.686068606860686</v>
      </c>
      <c r="J6862" s="1" t="n">
        <f aca="false">H6862/100</f>
        <v>0.606860686068607</v>
      </c>
    </row>
    <row r="6863" customFormat="false" ht="12.75" hidden="false" customHeight="false" outlineLevel="0" collapsed="false">
      <c r="A6863" s="2" t="s">
        <v>6869</v>
      </c>
      <c r="B6863" s="1" t="n">
        <f aca="false">I6863</f>
        <v>0.686168616861686</v>
      </c>
      <c r="C6863" s="1" t="n">
        <f aca="false">J6863</f>
        <v>0.616861686168617</v>
      </c>
      <c r="E6863" s="2" t="n">
        <f aca="false">E6763+1</f>
        <v>69</v>
      </c>
      <c r="F6863" s="2" t="n">
        <f aca="false">F6763</f>
        <v>62</v>
      </c>
      <c r="G6863" s="1" t="n">
        <f aca="false">((F6863-1)+100*(E6863-1))/99.99</f>
        <v>68.6168616861686</v>
      </c>
      <c r="H6863" s="1" t="n">
        <f aca="false">(F6863-1)+G6863/100</f>
        <v>61.6861686168617</v>
      </c>
      <c r="I6863" s="1" t="n">
        <f aca="false">G6863/100</f>
        <v>0.686168616861686</v>
      </c>
      <c r="J6863" s="1" t="n">
        <f aca="false">H6863/100</f>
        <v>0.616861686168617</v>
      </c>
    </row>
    <row r="6864" customFormat="false" ht="12.75" hidden="false" customHeight="false" outlineLevel="0" collapsed="false">
      <c r="A6864" s="2" t="s">
        <v>6870</v>
      </c>
      <c r="B6864" s="1" t="n">
        <f aca="false">I6864</f>
        <v>0.686268626862686</v>
      </c>
      <c r="C6864" s="1" t="n">
        <f aca="false">J6864</f>
        <v>0.626862686268627</v>
      </c>
      <c r="E6864" s="2" t="n">
        <f aca="false">E6764+1</f>
        <v>69</v>
      </c>
      <c r="F6864" s="2" t="n">
        <f aca="false">F6764</f>
        <v>63</v>
      </c>
      <c r="G6864" s="1" t="n">
        <f aca="false">((F6864-1)+100*(E6864-1))/99.99</f>
        <v>68.6268626862686</v>
      </c>
      <c r="H6864" s="1" t="n">
        <f aca="false">(F6864-1)+G6864/100</f>
        <v>62.6862686268627</v>
      </c>
      <c r="I6864" s="1" t="n">
        <f aca="false">G6864/100</f>
        <v>0.686268626862686</v>
      </c>
      <c r="J6864" s="1" t="n">
        <f aca="false">H6864/100</f>
        <v>0.626862686268627</v>
      </c>
    </row>
    <row r="6865" customFormat="false" ht="12.75" hidden="false" customHeight="false" outlineLevel="0" collapsed="false">
      <c r="A6865" s="2" t="s">
        <v>6871</v>
      </c>
      <c r="B6865" s="1" t="n">
        <f aca="false">I6865</f>
        <v>0.686368636863686</v>
      </c>
      <c r="C6865" s="1" t="n">
        <f aca="false">J6865</f>
        <v>0.636863686368637</v>
      </c>
      <c r="E6865" s="2" t="n">
        <f aca="false">E6765+1</f>
        <v>69</v>
      </c>
      <c r="F6865" s="2" t="n">
        <f aca="false">F6765</f>
        <v>64</v>
      </c>
      <c r="G6865" s="1" t="n">
        <f aca="false">((F6865-1)+100*(E6865-1))/99.99</f>
        <v>68.6368636863686</v>
      </c>
      <c r="H6865" s="1" t="n">
        <f aca="false">(F6865-1)+G6865/100</f>
        <v>63.6863686368637</v>
      </c>
      <c r="I6865" s="1" t="n">
        <f aca="false">G6865/100</f>
        <v>0.686368636863686</v>
      </c>
      <c r="J6865" s="1" t="n">
        <f aca="false">H6865/100</f>
        <v>0.636863686368637</v>
      </c>
    </row>
    <row r="6866" customFormat="false" ht="12.75" hidden="false" customHeight="false" outlineLevel="0" collapsed="false">
      <c r="A6866" s="2" t="s">
        <v>6872</v>
      </c>
      <c r="B6866" s="1" t="n">
        <f aca="false">I6866</f>
        <v>0.686468646864686</v>
      </c>
      <c r="C6866" s="1" t="n">
        <f aca="false">J6866</f>
        <v>0.646864686468647</v>
      </c>
      <c r="E6866" s="2" t="n">
        <f aca="false">E6766+1</f>
        <v>69</v>
      </c>
      <c r="F6866" s="2" t="n">
        <f aca="false">F6766</f>
        <v>65</v>
      </c>
      <c r="G6866" s="1" t="n">
        <f aca="false">((F6866-1)+100*(E6866-1))/99.99</f>
        <v>68.6468646864687</v>
      </c>
      <c r="H6866" s="1" t="n">
        <f aca="false">(F6866-1)+G6866/100</f>
        <v>64.6864686468647</v>
      </c>
      <c r="I6866" s="1" t="n">
        <f aca="false">G6866/100</f>
        <v>0.686468646864686</v>
      </c>
      <c r="J6866" s="1" t="n">
        <f aca="false">H6866/100</f>
        <v>0.646864686468647</v>
      </c>
    </row>
    <row r="6867" customFormat="false" ht="12.75" hidden="false" customHeight="false" outlineLevel="0" collapsed="false">
      <c r="A6867" s="2" t="s">
        <v>6873</v>
      </c>
      <c r="B6867" s="1" t="n">
        <f aca="false">I6867</f>
        <v>0.686568656865687</v>
      </c>
      <c r="C6867" s="1" t="n">
        <f aca="false">J6867</f>
        <v>0.656865686568657</v>
      </c>
      <c r="E6867" s="2" t="n">
        <f aca="false">E6767+1</f>
        <v>69</v>
      </c>
      <c r="F6867" s="2" t="n">
        <f aca="false">F6767</f>
        <v>66</v>
      </c>
      <c r="G6867" s="1" t="n">
        <f aca="false">((F6867-1)+100*(E6867-1))/99.99</f>
        <v>68.6568656865687</v>
      </c>
      <c r="H6867" s="1" t="n">
        <f aca="false">(F6867-1)+G6867/100</f>
        <v>65.6865686568657</v>
      </c>
      <c r="I6867" s="1" t="n">
        <f aca="false">G6867/100</f>
        <v>0.686568656865687</v>
      </c>
      <c r="J6867" s="1" t="n">
        <f aca="false">H6867/100</f>
        <v>0.656865686568657</v>
      </c>
    </row>
    <row r="6868" customFormat="false" ht="12.75" hidden="false" customHeight="false" outlineLevel="0" collapsed="false">
      <c r="A6868" s="2" t="s">
        <v>6874</v>
      </c>
      <c r="B6868" s="1" t="n">
        <f aca="false">I6868</f>
        <v>0.686668666866687</v>
      </c>
      <c r="C6868" s="1" t="n">
        <f aca="false">J6868</f>
        <v>0.666866686668667</v>
      </c>
      <c r="E6868" s="2" t="n">
        <f aca="false">E6768+1</f>
        <v>69</v>
      </c>
      <c r="F6868" s="2" t="n">
        <f aca="false">F6768</f>
        <v>67</v>
      </c>
      <c r="G6868" s="1" t="n">
        <f aca="false">((F6868-1)+100*(E6868-1))/99.99</f>
        <v>68.6668666866687</v>
      </c>
      <c r="H6868" s="1" t="n">
        <f aca="false">(F6868-1)+G6868/100</f>
        <v>66.6866686668667</v>
      </c>
      <c r="I6868" s="1" t="n">
        <f aca="false">G6868/100</f>
        <v>0.686668666866687</v>
      </c>
      <c r="J6868" s="1" t="n">
        <f aca="false">H6868/100</f>
        <v>0.666866686668667</v>
      </c>
    </row>
    <row r="6869" customFormat="false" ht="12.75" hidden="false" customHeight="false" outlineLevel="0" collapsed="false">
      <c r="A6869" s="2" t="s">
        <v>6875</v>
      </c>
      <c r="B6869" s="1" t="n">
        <f aca="false">I6869</f>
        <v>0.686768676867687</v>
      </c>
      <c r="C6869" s="1" t="n">
        <f aca="false">J6869</f>
        <v>0.676867686768677</v>
      </c>
      <c r="E6869" s="2" t="n">
        <f aca="false">E6769+1</f>
        <v>69</v>
      </c>
      <c r="F6869" s="2" t="n">
        <f aca="false">F6769</f>
        <v>68</v>
      </c>
      <c r="G6869" s="1" t="n">
        <f aca="false">((F6869-1)+100*(E6869-1))/99.99</f>
        <v>68.6768676867687</v>
      </c>
      <c r="H6869" s="1" t="n">
        <f aca="false">(F6869-1)+G6869/100</f>
        <v>67.6867686768677</v>
      </c>
      <c r="I6869" s="1" t="n">
        <f aca="false">G6869/100</f>
        <v>0.686768676867687</v>
      </c>
      <c r="J6869" s="1" t="n">
        <f aca="false">H6869/100</f>
        <v>0.676867686768677</v>
      </c>
    </row>
    <row r="6870" customFormat="false" ht="12.75" hidden="false" customHeight="false" outlineLevel="0" collapsed="false">
      <c r="A6870" s="2" t="s">
        <v>6876</v>
      </c>
      <c r="B6870" s="1" t="n">
        <f aca="false">I6870</f>
        <v>0.686868686868687</v>
      </c>
      <c r="C6870" s="1" t="n">
        <f aca="false">J6870</f>
        <v>0.686868686868687</v>
      </c>
      <c r="E6870" s="2" t="n">
        <f aca="false">E6770+1</f>
        <v>69</v>
      </c>
      <c r="F6870" s="2" t="n">
        <f aca="false">F6770</f>
        <v>69</v>
      </c>
      <c r="G6870" s="1" t="n">
        <f aca="false">((F6870-1)+100*(E6870-1))/99.99</f>
        <v>68.6868686868687</v>
      </c>
      <c r="H6870" s="1" t="n">
        <f aca="false">(F6870-1)+G6870/100</f>
        <v>68.6868686868687</v>
      </c>
      <c r="I6870" s="1" t="n">
        <f aca="false">G6870/100</f>
        <v>0.686868686868687</v>
      </c>
      <c r="J6870" s="1" t="n">
        <f aca="false">H6870/100</f>
        <v>0.686868686868687</v>
      </c>
    </row>
    <row r="6871" customFormat="false" ht="12.75" hidden="false" customHeight="false" outlineLevel="0" collapsed="false">
      <c r="A6871" s="2" t="s">
        <v>6877</v>
      </c>
      <c r="B6871" s="1" t="n">
        <f aca="false">I6871</f>
        <v>0.686968696869687</v>
      </c>
      <c r="C6871" s="1" t="n">
        <f aca="false">J6871</f>
        <v>0.696869686968697</v>
      </c>
      <c r="E6871" s="2" t="n">
        <f aca="false">E6771+1</f>
        <v>69</v>
      </c>
      <c r="F6871" s="2" t="n">
        <f aca="false">F6771</f>
        <v>70</v>
      </c>
      <c r="G6871" s="1" t="n">
        <f aca="false">((F6871-1)+100*(E6871-1))/99.99</f>
        <v>68.6968696869687</v>
      </c>
      <c r="H6871" s="1" t="n">
        <f aca="false">(F6871-1)+G6871/100</f>
        <v>69.6869686968697</v>
      </c>
      <c r="I6871" s="1" t="n">
        <f aca="false">G6871/100</f>
        <v>0.686968696869687</v>
      </c>
      <c r="J6871" s="1" t="n">
        <f aca="false">H6871/100</f>
        <v>0.696869686968697</v>
      </c>
    </row>
    <row r="6872" customFormat="false" ht="12.75" hidden="false" customHeight="false" outlineLevel="0" collapsed="false">
      <c r="A6872" s="2" t="s">
        <v>6878</v>
      </c>
      <c r="B6872" s="1" t="n">
        <f aca="false">I6872</f>
        <v>0.687068706870687</v>
      </c>
      <c r="C6872" s="1" t="n">
        <f aca="false">J6872</f>
        <v>0.706870687068707</v>
      </c>
      <c r="E6872" s="2" t="n">
        <f aca="false">E6772+1</f>
        <v>69</v>
      </c>
      <c r="F6872" s="2" t="n">
        <f aca="false">F6772</f>
        <v>71</v>
      </c>
      <c r="G6872" s="1" t="n">
        <f aca="false">((F6872-1)+100*(E6872-1))/99.99</f>
        <v>68.7068706870687</v>
      </c>
      <c r="H6872" s="1" t="n">
        <f aca="false">(F6872-1)+G6872/100</f>
        <v>70.6870687068707</v>
      </c>
      <c r="I6872" s="1" t="n">
        <f aca="false">G6872/100</f>
        <v>0.687068706870687</v>
      </c>
      <c r="J6872" s="1" t="n">
        <f aca="false">H6872/100</f>
        <v>0.706870687068707</v>
      </c>
    </row>
    <row r="6873" customFormat="false" ht="12.75" hidden="false" customHeight="false" outlineLevel="0" collapsed="false">
      <c r="A6873" s="2" t="s">
        <v>6879</v>
      </c>
      <c r="B6873" s="1" t="n">
        <f aca="false">I6873</f>
        <v>0.687168716871687</v>
      </c>
      <c r="C6873" s="1" t="n">
        <f aca="false">J6873</f>
        <v>0.716871687168717</v>
      </c>
      <c r="E6873" s="2" t="n">
        <f aca="false">E6773+1</f>
        <v>69</v>
      </c>
      <c r="F6873" s="2" t="n">
        <f aca="false">F6773</f>
        <v>72</v>
      </c>
      <c r="G6873" s="1" t="n">
        <f aca="false">((F6873-1)+100*(E6873-1))/99.99</f>
        <v>68.7168716871687</v>
      </c>
      <c r="H6873" s="1" t="n">
        <f aca="false">(F6873-1)+G6873/100</f>
        <v>71.6871687168717</v>
      </c>
      <c r="I6873" s="1" t="n">
        <f aca="false">G6873/100</f>
        <v>0.687168716871687</v>
      </c>
      <c r="J6873" s="1" t="n">
        <f aca="false">H6873/100</f>
        <v>0.716871687168717</v>
      </c>
    </row>
    <row r="6874" customFormat="false" ht="12.75" hidden="false" customHeight="false" outlineLevel="0" collapsed="false">
      <c r="A6874" s="2" t="s">
        <v>6880</v>
      </c>
      <c r="B6874" s="1" t="n">
        <f aca="false">I6874</f>
        <v>0.687268726872687</v>
      </c>
      <c r="C6874" s="1" t="n">
        <f aca="false">J6874</f>
        <v>0.726872687268727</v>
      </c>
      <c r="E6874" s="2" t="n">
        <f aca="false">E6774+1</f>
        <v>69</v>
      </c>
      <c r="F6874" s="2" t="n">
        <f aca="false">F6774</f>
        <v>73</v>
      </c>
      <c r="G6874" s="1" t="n">
        <f aca="false">((F6874-1)+100*(E6874-1))/99.99</f>
        <v>68.7268726872687</v>
      </c>
      <c r="H6874" s="1" t="n">
        <f aca="false">(F6874-1)+G6874/100</f>
        <v>72.6872687268727</v>
      </c>
      <c r="I6874" s="1" t="n">
        <f aca="false">G6874/100</f>
        <v>0.687268726872687</v>
      </c>
      <c r="J6874" s="1" t="n">
        <f aca="false">H6874/100</f>
        <v>0.726872687268727</v>
      </c>
    </row>
    <row r="6875" customFormat="false" ht="12.75" hidden="false" customHeight="false" outlineLevel="0" collapsed="false">
      <c r="A6875" s="2" t="s">
        <v>6881</v>
      </c>
      <c r="B6875" s="1" t="n">
        <f aca="false">I6875</f>
        <v>0.687368736873687</v>
      </c>
      <c r="C6875" s="1" t="n">
        <f aca="false">J6875</f>
        <v>0.736873687368737</v>
      </c>
      <c r="E6875" s="2" t="n">
        <f aca="false">E6775+1</f>
        <v>69</v>
      </c>
      <c r="F6875" s="2" t="n">
        <f aca="false">F6775</f>
        <v>74</v>
      </c>
      <c r="G6875" s="1" t="n">
        <f aca="false">((F6875-1)+100*(E6875-1))/99.99</f>
        <v>68.7368736873687</v>
      </c>
      <c r="H6875" s="1" t="n">
        <f aca="false">(F6875-1)+G6875/100</f>
        <v>73.6873687368737</v>
      </c>
      <c r="I6875" s="1" t="n">
        <f aca="false">G6875/100</f>
        <v>0.687368736873687</v>
      </c>
      <c r="J6875" s="1" t="n">
        <f aca="false">H6875/100</f>
        <v>0.736873687368737</v>
      </c>
    </row>
    <row r="6876" customFormat="false" ht="12.75" hidden="false" customHeight="false" outlineLevel="0" collapsed="false">
      <c r="A6876" s="2" t="s">
        <v>6882</v>
      </c>
      <c r="B6876" s="1" t="n">
        <f aca="false">I6876</f>
        <v>0.687468746874688</v>
      </c>
      <c r="C6876" s="1" t="n">
        <f aca="false">J6876</f>
        <v>0.746874687468747</v>
      </c>
      <c r="E6876" s="2" t="n">
        <f aca="false">E6776+1</f>
        <v>69</v>
      </c>
      <c r="F6876" s="2" t="n">
        <f aca="false">F6776</f>
        <v>75</v>
      </c>
      <c r="G6876" s="1" t="n">
        <f aca="false">((F6876-1)+100*(E6876-1))/99.99</f>
        <v>68.7468746874688</v>
      </c>
      <c r="H6876" s="1" t="n">
        <f aca="false">(F6876-1)+G6876/100</f>
        <v>74.6874687468747</v>
      </c>
      <c r="I6876" s="1" t="n">
        <f aca="false">G6876/100</f>
        <v>0.687468746874688</v>
      </c>
      <c r="J6876" s="1" t="n">
        <f aca="false">H6876/100</f>
        <v>0.746874687468747</v>
      </c>
    </row>
    <row r="6877" customFormat="false" ht="12.75" hidden="false" customHeight="false" outlineLevel="0" collapsed="false">
      <c r="A6877" s="2" t="s">
        <v>6883</v>
      </c>
      <c r="B6877" s="1" t="n">
        <f aca="false">I6877</f>
        <v>0.687568756875688</v>
      </c>
      <c r="C6877" s="1" t="n">
        <f aca="false">J6877</f>
        <v>0.756875687568757</v>
      </c>
      <c r="E6877" s="2" t="n">
        <f aca="false">E6777+1</f>
        <v>69</v>
      </c>
      <c r="F6877" s="2" t="n">
        <f aca="false">F6777</f>
        <v>76</v>
      </c>
      <c r="G6877" s="1" t="n">
        <f aca="false">((F6877-1)+100*(E6877-1))/99.99</f>
        <v>68.7568756875688</v>
      </c>
      <c r="H6877" s="1" t="n">
        <f aca="false">(F6877-1)+G6877/100</f>
        <v>75.6875687568757</v>
      </c>
      <c r="I6877" s="1" t="n">
        <f aca="false">G6877/100</f>
        <v>0.687568756875688</v>
      </c>
      <c r="J6877" s="1" t="n">
        <f aca="false">H6877/100</f>
        <v>0.756875687568757</v>
      </c>
    </row>
    <row r="6878" customFormat="false" ht="12.75" hidden="false" customHeight="false" outlineLevel="0" collapsed="false">
      <c r="A6878" s="2" t="s">
        <v>6884</v>
      </c>
      <c r="B6878" s="1" t="n">
        <f aca="false">I6878</f>
        <v>0.687668766876688</v>
      </c>
      <c r="C6878" s="1" t="n">
        <f aca="false">J6878</f>
        <v>0.766876687668767</v>
      </c>
      <c r="E6878" s="2" t="n">
        <f aca="false">E6778+1</f>
        <v>69</v>
      </c>
      <c r="F6878" s="2" t="n">
        <f aca="false">F6778</f>
        <v>77</v>
      </c>
      <c r="G6878" s="1" t="n">
        <f aca="false">((F6878-1)+100*(E6878-1))/99.99</f>
        <v>68.7668766876688</v>
      </c>
      <c r="H6878" s="1" t="n">
        <f aca="false">(F6878-1)+G6878/100</f>
        <v>76.6876687668767</v>
      </c>
      <c r="I6878" s="1" t="n">
        <f aca="false">G6878/100</f>
        <v>0.687668766876688</v>
      </c>
      <c r="J6878" s="1" t="n">
        <f aca="false">H6878/100</f>
        <v>0.766876687668767</v>
      </c>
    </row>
    <row r="6879" customFormat="false" ht="12.75" hidden="false" customHeight="false" outlineLevel="0" collapsed="false">
      <c r="A6879" s="2" t="s">
        <v>6885</v>
      </c>
      <c r="B6879" s="1" t="n">
        <f aca="false">I6879</f>
        <v>0.687768776877688</v>
      </c>
      <c r="C6879" s="1" t="n">
        <f aca="false">J6879</f>
        <v>0.776877687768777</v>
      </c>
      <c r="E6879" s="2" t="n">
        <f aca="false">E6779+1</f>
        <v>69</v>
      </c>
      <c r="F6879" s="2" t="n">
        <f aca="false">F6779</f>
        <v>78</v>
      </c>
      <c r="G6879" s="1" t="n">
        <f aca="false">((F6879-1)+100*(E6879-1))/99.99</f>
        <v>68.7768776877688</v>
      </c>
      <c r="H6879" s="1" t="n">
        <f aca="false">(F6879-1)+G6879/100</f>
        <v>77.6877687768777</v>
      </c>
      <c r="I6879" s="1" t="n">
        <f aca="false">G6879/100</f>
        <v>0.687768776877688</v>
      </c>
      <c r="J6879" s="1" t="n">
        <f aca="false">H6879/100</f>
        <v>0.776877687768777</v>
      </c>
    </row>
    <row r="6880" customFormat="false" ht="12.75" hidden="false" customHeight="false" outlineLevel="0" collapsed="false">
      <c r="A6880" s="2" t="s">
        <v>6886</v>
      </c>
      <c r="B6880" s="1" t="n">
        <f aca="false">I6880</f>
        <v>0.687868786878688</v>
      </c>
      <c r="C6880" s="1" t="n">
        <f aca="false">J6880</f>
        <v>0.786878687868787</v>
      </c>
      <c r="E6880" s="2" t="n">
        <f aca="false">E6780+1</f>
        <v>69</v>
      </c>
      <c r="F6880" s="2" t="n">
        <f aca="false">F6780</f>
        <v>79</v>
      </c>
      <c r="G6880" s="1" t="n">
        <f aca="false">((F6880-1)+100*(E6880-1))/99.99</f>
        <v>68.7868786878688</v>
      </c>
      <c r="H6880" s="1" t="n">
        <f aca="false">(F6880-1)+G6880/100</f>
        <v>78.6878687868787</v>
      </c>
      <c r="I6880" s="1" t="n">
        <f aca="false">G6880/100</f>
        <v>0.687868786878688</v>
      </c>
      <c r="J6880" s="1" t="n">
        <f aca="false">H6880/100</f>
        <v>0.786878687868787</v>
      </c>
    </row>
    <row r="6881" customFormat="false" ht="12.75" hidden="false" customHeight="false" outlineLevel="0" collapsed="false">
      <c r="A6881" s="2" t="s">
        <v>6887</v>
      </c>
      <c r="B6881" s="1" t="n">
        <f aca="false">I6881</f>
        <v>0.687968796879688</v>
      </c>
      <c r="C6881" s="1" t="n">
        <f aca="false">J6881</f>
        <v>0.796879687968797</v>
      </c>
      <c r="E6881" s="2" t="n">
        <f aca="false">E6781+1</f>
        <v>69</v>
      </c>
      <c r="F6881" s="2" t="n">
        <f aca="false">F6781</f>
        <v>80</v>
      </c>
      <c r="G6881" s="1" t="n">
        <f aca="false">((F6881-1)+100*(E6881-1))/99.99</f>
        <v>68.7968796879688</v>
      </c>
      <c r="H6881" s="1" t="n">
        <f aca="false">(F6881-1)+G6881/100</f>
        <v>79.6879687968797</v>
      </c>
      <c r="I6881" s="1" t="n">
        <f aca="false">G6881/100</f>
        <v>0.687968796879688</v>
      </c>
      <c r="J6881" s="1" t="n">
        <f aca="false">H6881/100</f>
        <v>0.796879687968797</v>
      </c>
    </row>
    <row r="6882" customFormat="false" ht="12.75" hidden="false" customHeight="false" outlineLevel="0" collapsed="false">
      <c r="A6882" s="2" t="s">
        <v>6888</v>
      </c>
      <c r="B6882" s="1" t="n">
        <f aca="false">I6882</f>
        <v>0.688068806880688</v>
      </c>
      <c r="C6882" s="1" t="n">
        <f aca="false">J6882</f>
        <v>0.806880688068807</v>
      </c>
      <c r="E6882" s="2" t="n">
        <f aca="false">E6782+1</f>
        <v>69</v>
      </c>
      <c r="F6882" s="2" t="n">
        <f aca="false">F6782</f>
        <v>81</v>
      </c>
      <c r="G6882" s="1" t="n">
        <f aca="false">((F6882-1)+100*(E6882-1))/99.99</f>
        <v>68.8068806880688</v>
      </c>
      <c r="H6882" s="1" t="n">
        <f aca="false">(F6882-1)+G6882/100</f>
        <v>80.6880688068807</v>
      </c>
      <c r="I6882" s="1" t="n">
        <f aca="false">G6882/100</f>
        <v>0.688068806880688</v>
      </c>
      <c r="J6882" s="1" t="n">
        <f aca="false">H6882/100</f>
        <v>0.806880688068807</v>
      </c>
    </row>
    <row r="6883" customFormat="false" ht="12.75" hidden="false" customHeight="false" outlineLevel="0" collapsed="false">
      <c r="A6883" s="2" t="s">
        <v>6889</v>
      </c>
      <c r="B6883" s="1" t="n">
        <f aca="false">I6883</f>
        <v>0.688168816881688</v>
      </c>
      <c r="C6883" s="1" t="n">
        <f aca="false">J6883</f>
        <v>0.816881688168817</v>
      </c>
      <c r="E6883" s="2" t="n">
        <f aca="false">E6783+1</f>
        <v>69</v>
      </c>
      <c r="F6883" s="2" t="n">
        <f aca="false">F6783</f>
        <v>82</v>
      </c>
      <c r="G6883" s="1" t="n">
        <f aca="false">((F6883-1)+100*(E6883-1))/99.99</f>
        <v>68.8168816881688</v>
      </c>
      <c r="H6883" s="1" t="n">
        <f aca="false">(F6883-1)+G6883/100</f>
        <v>81.6881688168817</v>
      </c>
      <c r="I6883" s="1" t="n">
        <f aca="false">G6883/100</f>
        <v>0.688168816881688</v>
      </c>
      <c r="J6883" s="1" t="n">
        <f aca="false">H6883/100</f>
        <v>0.816881688168817</v>
      </c>
    </row>
    <row r="6884" customFormat="false" ht="12.75" hidden="false" customHeight="false" outlineLevel="0" collapsed="false">
      <c r="A6884" s="2" t="s">
        <v>6890</v>
      </c>
      <c r="B6884" s="1" t="n">
        <f aca="false">I6884</f>
        <v>0.688268826882688</v>
      </c>
      <c r="C6884" s="1" t="n">
        <f aca="false">J6884</f>
        <v>0.826882688268827</v>
      </c>
      <c r="E6884" s="2" t="n">
        <f aca="false">E6784+1</f>
        <v>69</v>
      </c>
      <c r="F6884" s="2" t="n">
        <f aca="false">F6784</f>
        <v>83</v>
      </c>
      <c r="G6884" s="1" t="n">
        <f aca="false">((F6884-1)+100*(E6884-1))/99.99</f>
        <v>68.8268826882688</v>
      </c>
      <c r="H6884" s="1" t="n">
        <f aca="false">(F6884-1)+G6884/100</f>
        <v>82.6882688268827</v>
      </c>
      <c r="I6884" s="1" t="n">
        <f aca="false">G6884/100</f>
        <v>0.688268826882688</v>
      </c>
      <c r="J6884" s="1" t="n">
        <f aca="false">H6884/100</f>
        <v>0.826882688268827</v>
      </c>
    </row>
    <row r="6885" customFormat="false" ht="12.75" hidden="false" customHeight="false" outlineLevel="0" collapsed="false">
      <c r="A6885" s="2" t="s">
        <v>6891</v>
      </c>
      <c r="B6885" s="1" t="n">
        <f aca="false">I6885</f>
        <v>0.688368836883688</v>
      </c>
      <c r="C6885" s="1" t="n">
        <f aca="false">J6885</f>
        <v>0.836883688368837</v>
      </c>
      <c r="E6885" s="2" t="n">
        <f aca="false">E6785+1</f>
        <v>69</v>
      </c>
      <c r="F6885" s="2" t="n">
        <f aca="false">F6785</f>
        <v>84</v>
      </c>
      <c r="G6885" s="1" t="n">
        <f aca="false">((F6885-1)+100*(E6885-1))/99.99</f>
        <v>68.8368836883688</v>
      </c>
      <c r="H6885" s="1" t="n">
        <f aca="false">(F6885-1)+G6885/100</f>
        <v>83.6883688368837</v>
      </c>
      <c r="I6885" s="1" t="n">
        <f aca="false">G6885/100</f>
        <v>0.688368836883688</v>
      </c>
      <c r="J6885" s="1" t="n">
        <f aca="false">H6885/100</f>
        <v>0.836883688368837</v>
      </c>
    </row>
    <row r="6886" customFormat="false" ht="12.75" hidden="false" customHeight="false" outlineLevel="0" collapsed="false">
      <c r="A6886" s="2" t="s">
        <v>6892</v>
      </c>
      <c r="B6886" s="1" t="n">
        <f aca="false">I6886</f>
        <v>0.688468846884689</v>
      </c>
      <c r="C6886" s="1" t="n">
        <f aca="false">J6886</f>
        <v>0.846884688468847</v>
      </c>
      <c r="E6886" s="2" t="n">
        <f aca="false">E6786+1</f>
        <v>69</v>
      </c>
      <c r="F6886" s="2" t="n">
        <f aca="false">F6786</f>
        <v>85</v>
      </c>
      <c r="G6886" s="1" t="n">
        <f aca="false">((F6886-1)+100*(E6886-1))/99.99</f>
        <v>68.8468846884689</v>
      </c>
      <c r="H6886" s="1" t="n">
        <f aca="false">(F6886-1)+G6886/100</f>
        <v>84.6884688468847</v>
      </c>
      <c r="I6886" s="1" t="n">
        <f aca="false">G6886/100</f>
        <v>0.688468846884689</v>
      </c>
      <c r="J6886" s="1" t="n">
        <f aca="false">H6886/100</f>
        <v>0.846884688468847</v>
      </c>
    </row>
    <row r="6887" customFormat="false" ht="12.75" hidden="false" customHeight="false" outlineLevel="0" collapsed="false">
      <c r="A6887" s="2" t="s">
        <v>6893</v>
      </c>
      <c r="B6887" s="1" t="n">
        <f aca="false">I6887</f>
        <v>0.688568856885689</v>
      </c>
      <c r="C6887" s="1" t="n">
        <f aca="false">J6887</f>
        <v>0.856885688568857</v>
      </c>
      <c r="E6887" s="2" t="n">
        <f aca="false">E6787+1</f>
        <v>69</v>
      </c>
      <c r="F6887" s="2" t="n">
        <f aca="false">F6787</f>
        <v>86</v>
      </c>
      <c r="G6887" s="1" t="n">
        <f aca="false">((F6887-1)+100*(E6887-1))/99.99</f>
        <v>68.8568856885689</v>
      </c>
      <c r="H6887" s="1" t="n">
        <f aca="false">(F6887-1)+G6887/100</f>
        <v>85.6885688568857</v>
      </c>
      <c r="I6887" s="1" t="n">
        <f aca="false">G6887/100</f>
        <v>0.688568856885689</v>
      </c>
      <c r="J6887" s="1" t="n">
        <f aca="false">H6887/100</f>
        <v>0.856885688568857</v>
      </c>
    </row>
    <row r="6888" customFormat="false" ht="12.75" hidden="false" customHeight="false" outlineLevel="0" collapsed="false">
      <c r="A6888" s="2" t="s">
        <v>6894</v>
      </c>
      <c r="B6888" s="1" t="n">
        <f aca="false">I6888</f>
        <v>0.688668866886689</v>
      </c>
      <c r="C6888" s="1" t="n">
        <f aca="false">J6888</f>
        <v>0.866886688668867</v>
      </c>
      <c r="E6888" s="2" t="n">
        <f aca="false">E6788+1</f>
        <v>69</v>
      </c>
      <c r="F6888" s="2" t="n">
        <f aca="false">F6788</f>
        <v>87</v>
      </c>
      <c r="G6888" s="1" t="n">
        <f aca="false">((F6888-1)+100*(E6888-1))/99.99</f>
        <v>68.8668866886689</v>
      </c>
      <c r="H6888" s="1" t="n">
        <f aca="false">(F6888-1)+G6888/100</f>
        <v>86.6886688668867</v>
      </c>
      <c r="I6888" s="1" t="n">
        <f aca="false">G6888/100</f>
        <v>0.688668866886689</v>
      </c>
      <c r="J6888" s="1" t="n">
        <f aca="false">H6888/100</f>
        <v>0.866886688668867</v>
      </c>
    </row>
    <row r="6889" customFormat="false" ht="12.75" hidden="false" customHeight="false" outlineLevel="0" collapsed="false">
      <c r="A6889" s="2" t="s">
        <v>6895</v>
      </c>
      <c r="B6889" s="1" t="n">
        <f aca="false">I6889</f>
        <v>0.688768876887689</v>
      </c>
      <c r="C6889" s="1" t="n">
        <f aca="false">J6889</f>
        <v>0.876887688768877</v>
      </c>
      <c r="E6889" s="2" t="n">
        <f aca="false">E6789+1</f>
        <v>69</v>
      </c>
      <c r="F6889" s="2" t="n">
        <f aca="false">F6789</f>
        <v>88</v>
      </c>
      <c r="G6889" s="1" t="n">
        <f aca="false">((F6889-1)+100*(E6889-1))/99.99</f>
        <v>68.8768876887689</v>
      </c>
      <c r="H6889" s="1" t="n">
        <f aca="false">(F6889-1)+G6889/100</f>
        <v>87.6887688768877</v>
      </c>
      <c r="I6889" s="1" t="n">
        <f aca="false">G6889/100</f>
        <v>0.688768876887689</v>
      </c>
      <c r="J6889" s="1" t="n">
        <f aca="false">H6889/100</f>
        <v>0.876887688768877</v>
      </c>
    </row>
    <row r="6890" customFormat="false" ht="12.75" hidden="false" customHeight="false" outlineLevel="0" collapsed="false">
      <c r="A6890" s="2" t="s">
        <v>6896</v>
      </c>
      <c r="B6890" s="1" t="n">
        <f aca="false">I6890</f>
        <v>0.688868886888689</v>
      </c>
      <c r="C6890" s="1" t="n">
        <f aca="false">J6890</f>
        <v>0.886888688868887</v>
      </c>
      <c r="E6890" s="2" t="n">
        <f aca="false">E6790+1</f>
        <v>69</v>
      </c>
      <c r="F6890" s="2" t="n">
        <f aca="false">F6790</f>
        <v>89</v>
      </c>
      <c r="G6890" s="1" t="n">
        <f aca="false">((F6890-1)+100*(E6890-1))/99.99</f>
        <v>68.8868886888689</v>
      </c>
      <c r="H6890" s="1" t="n">
        <f aca="false">(F6890-1)+G6890/100</f>
        <v>88.6888688868887</v>
      </c>
      <c r="I6890" s="1" t="n">
        <f aca="false">G6890/100</f>
        <v>0.688868886888689</v>
      </c>
      <c r="J6890" s="1" t="n">
        <f aca="false">H6890/100</f>
        <v>0.886888688868887</v>
      </c>
    </row>
    <row r="6891" customFormat="false" ht="12.75" hidden="false" customHeight="false" outlineLevel="0" collapsed="false">
      <c r="A6891" s="2" t="s">
        <v>6897</v>
      </c>
      <c r="B6891" s="1" t="n">
        <f aca="false">I6891</f>
        <v>0.688968896889689</v>
      </c>
      <c r="C6891" s="1" t="n">
        <f aca="false">J6891</f>
        <v>0.896889688968897</v>
      </c>
      <c r="E6891" s="2" t="n">
        <f aca="false">E6791+1</f>
        <v>69</v>
      </c>
      <c r="F6891" s="2" t="n">
        <f aca="false">F6791</f>
        <v>90</v>
      </c>
      <c r="G6891" s="1" t="n">
        <f aca="false">((F6891-1)+100*(E6891-1))/99.99</f>
        <v>68.8968896889689</v>
      </c>
      <c r="H6891" s="1" t="n">
        <f aca="false">(F6891-1)+G6891/100</f>
        <v>89.6889688968897</v>
      </c>
      <c r="I6891" s="1" t="n">
        <f aca="false">G6891/100</f>
        <v>0.688968896889689</v>
      </c>
      <c r="J6891" s="1" t="n">
        <f aca="false">H6891/100</f>
        <v>0.896889688968897</v>
      </c>
    </row>
    <row r="6892" customFormat="false" ht="12.75" hidden="false" customHeight="false" outlineLevel="0" collapsed="false">
      <c r="A6892" s="2" t="s">
        <v>6898</v>
      </c>
      <c r="B6892" s="1" t="n">
        <f aca="false">I6892</f>
        <v>0.689068906890689</v>
      </c>
      <c r="C6892" s="1" t="n">
        <f aca="false">J6892</f>
        <v>0.906890689068907</v>
      </c>
      <c r="E6892" s="2" t="n">
        <f aca="false">E6792+1</f>
        <v>69</v>
      </c>
      <c r="F6892" s="2" t="n">
        <f aca="false">F6792</f>
        <v>91</v>
      </c>
      <c r="G6892" s="1" t="n">
        <f aca="false">((F6892-1)+100*(E6892-1))/99.99</f>
        <v>68.9068906890689</v>
      </c>
      <c r="H6892" s="1" t="n">
        <f aca="false">(F6892-1)+G6892/100</f>
        <v>90.6890689068907</v>
      </c>
      <c r="I6892" s="1" t="n">
        <f aca="false">G6892/100</f>
        <v>0.689068906890689</v>
      </c>
      <c r="J6892" s="1" t="n">
        <f aca="false">H6892/100</f>
        <v>0.906890689068907</v>
      </c>
    </row>
    <row r="6893" customFormat="false" ht="12.75" hidden="false" customHeight="false" outlineLevel="0" collapsed="false">
      <c r="A6893" s="2" t="s">
        <v>6899</v>
      </c>
      <c r="B6893" s="1" t="n">
        <f aca="false">I6893</f>
        <v>0.689168916891689</v>
      </c>
      <c r="C6893" s="1" t="n">
        <f aca="false">J6893</f>
        <v>0.916891689168917</v>
      </c>
      <c r="E6893" s="2" t="n">
        <f aca="false">E6793+1</f>
        <v>69</v>
      </c>
      <c r="F6893" s="2" t="n">
        <f aca="false">F6793</f>
        <v>92</v>
      </c>
      <c r="G6893" s="1" t="n">
        <f aca="false">((F6893-1)+100*(E6893-1))/99.99</f>
        <v>68.9168916891689</v>
      </c>
      <c r="H6893" s="1" t="n">
        <f aca="false">(F6893-1)+G6893/100</f>
        <v>91.6891689168917</v>
      </c>
      <c r="I6893" s="1" t="n">
        <f aca="false">G6893/100</f>
        <v>0.689168916891689</v>
      </c>
      <c r="J6893" s="1" t="n">
        <f aca="false">H6893/100</f>
        <v>0.916891689168917</v>
      </c>
    </row>
    <row r="6894" customFormat="false" ht="12.75" hidden="false" customHeight="false" outlineLevel="0" collapsed="false">
      <c r="A6894" s="2" t="s">
        <v>6900</v>
      </c>
      <c r="B6894" s="1" t="n">
        <f aca="false">I6894</f>
        <v>0.689268926892689</v>
      </c>
      <c r="C6894" s="1" t="n">
        <f aca="false">J6894</f>
        <v>0.926892689268927</v>
      </c>
      <c r="E6894" s="2" t="n">
        <f aca="false">E6794+1</f>
        <v>69</v>
      </c>
      <c r="F6894" s="2" t="n">
        <f aca="false">F6794</f>
        <v>93</v>
      </c>
      <c r="G6894" s="1" t="n">
        <f aca="false">((F6894-1)+100*(E6894-1))/99.99</f>
        <v>68.9268926892689</v>
      </c>
      <c r="H6894" s="1" t="n">
        <f aca="false">(F6894-1)+G6894/100</f>
        <v>92.6892689268927</v>
      </c>
      <c r="I6894" s="1" t="n">
        <f aca="false">G6894/100</f>
        <v>0.689268926892689</v>
      </c>
      <c r="J6894" s="1" t="n">
        <f aca="false">H6894/100</f>
        <v>0.926892689268927</v>
      </c>
    </row>
    <row r="6895" customFormat="false" ht="12.75" hidden="false" customHeight="false" outlineLevel="0" collapsed="false">
      <c r="A6895" s="2" t="s">
        <v>6901</v>
      </c>
      <c r="B6895" s="1" t="n">
        <f aca="false">I6895</f>
        <v>0.689368936893689</v>
      </c>
      <c r="C6895" s="1" t="n">
        <f aca="false">J6895</f>
        <v>0.936893689368937</v>
      </c>
      <c r="E6895" s="2" t="n">
        <f aca="false">E6795+1</f>
        <v>69</v>
      </c>
      <c r="F6895" s="2" t="n">
        <f aca="false">F6795</f>
        <v>94</v>
      </c>
      <c r="G6895" s="1" t="n">
        <f aca="false">((F6895-1)+100*(E6895-1))/99.99</f>
        <v>68.9368936893689</v>
      </c>
      <c r="H6895" s="1" t="n">
        <f aca="false">(F6895-1)+G6895/100</f>
        <v>93.6893689368937</v>
      </c>
      <c r="I6895" s="1" t="n">
        <f aca="false">G6895/100</f>
        <v>0.689368936893689</v>
      </c>
      <c r="J6895" s="1" t="n">
        <f aca="false">H6895/100</f>
        <v>0.936893689368937</v>
      </c>
    </row>
    <row r="6896" customFormat="false" ht="12.75" hidden="false" customHeight="false" outlineLevel="0" collapsed="false">
      <c r="A6896" s="2" t="s">
        <v>6902</v>
      </c>
      <c r="B6896" s="1" t="n">
        <f aca="false">I6896</f>
        <v>0.68946894689469</v>
      </c>
      <c r="C6896" s="1" t="n">
        <f aca="false">J6896</f>
        <v>0.946894689468947</v>
      </c>
      <c r="E6896" s="2" t="n">
        <f aca="false">E6796+1</f>
        <v>69</v>
      </c>
      <c r="F6896" s="2" t="n">
        <f aca="false">F6796</f>
        <v>95</v>
      </c>
      <c r="G6896" s="1" t="n">
        <f aca="false">((F6896-1)+100*(E6896-1))/99.99</f>
        <v>68.946894689469</v>
      </c>
      <c r="H6896" s="1" t="n">
        <f aca="false">(F6896-1)+G6896/100</f>
        <v>94.6894689468947</v>
      </c>
      <c r="I6896" s="1" t="n">
        <f aca="false">G6896/100</f>
        <v>0.68946894689469</v>
      </c>
      <c r="J6896" s="1" t="n">
        <f aca="false">H6896/100</f>
        <v>0.946894689468947</v>
      </c>
    </row>
    <row r="6897" customFormat="false" ht="12.75" hidden="false" customHeight="false" outlineLevel="0" collapsed="false">
      <c r="A6897" s="2" t="s">
        <v>6903</v>
      </c>
      <c r="B6897" s="1" t="n">
        <f aca="false">I6897</f>
        <v>0.68956895689569</v>
      </c>
      <c r="C6897" s="1" t="n">
        <f aca="false">J6897</f>
        <v>0.956895689568957</v>
      </c>
      <c r="E6897" s="2" t="n">
        <f aca="false">E6797+1</f>
        <v>69</v>
      </c>
      <c r="F6897" s="2" t="n">
        <f aca="false">F6797</f>
        <v>96</v>
      </c>
      <c r="G6897" s="1" t="n">
        <f aca="false">((F6897-1)+100*(E6897-1))/99.99</f>
        <v>68.956895689569</v>
      </c>
      <c r="H6897" s="1" t="n">
        <f aca="false">(F6897-1)+G6897/100</f>
        <v>95.6895689568957</v>
      </c>
      <c r="I6897" s="1" t="n">
        <f aca="false">G6897/100</f>
        <v>0.68956895689569</v>
      </c>
      <c r="J6897" s="1" t="n">
        <f aca="false">H6897/100</f>
        <v>0.956895689568957</v>
      </c>
    </row>
    <row r="6898" customFormat="false" ht="12.75" hidden="false" customHeight="false" outlineLevel="0" collapsed="false">
      <c r="A6898" s="2" t="s">
        <v>6904</v>
      </c>
      <c r="B6898" s="1" t="n">
        <f aca="false">I6898</f>
        <v>0.68966896689669</v>
      </c>
      <c r="C6898" s="1" t="n">
        <f aca="false">J6898</f>
        <v>0.966896689668967</v>
      </c>
      <c r="E6898" s="2" t="n">
        <f aca="false">E6798+1</f>
        <v>69</v>
      </c>
      <c r="F6898" s="2" t="n">
        <f aca="false">F6798</f>
        <v>97</v>
      </c>
      <c r="G6898" s="1" t="n">
        <f aca="false">((F6898-1)+100*(E6898-1))/99.99</f>
        <v>68.966896689669</v>
      </c>
      <c r="H6898" s="1" t="n">
        <f aca="false">(F6898-1)+G6898/100</f>
        <v>96.6896689668967</v>
      </c>
      <c r="I6898" s="1" t="n">
        <f aca="false">G6898/100</f>
        <v>0.68966896689669</v>
      </c>
      <c r="J6898" s="1" t="n">
        <f aca="false">H6898/100</f>
        <v>0.966896689668967</v>
      </c>
    </row>
    <row r="6899" customFormat="false" ht="12.75" hidden="false" customHeight="false" outlineLevel="0" collapsed="false">
      <c r="A6899" s="2" t="s">
        <v>6905</v>
      </c>
      <c r="B6899" s="1" t="n">
        <f aca="false">I6899</f>
        <v>0.68976897689769</v>
      </c>
      <c r="C6899" s="1" t="n">
        <f aca="false">J6899</f>
        <v>0.976897689768977</v>
      </c>
      <c r="E6899" s="2" t="n">
        <f aca="false">E6799+1</f>
        <v>69</v>
      </c>
      <c r="F6899" s="2" t="n">
        <f aca="false">F6799</f>
        <v>98</v>
      </c>
      <c r="G6899" s="1" t="n">
        <f aca="false">((F6899-1)+100*(E6899-1))/99.99</f>
        <v>68.976897689769</v>
      </c>
      <c r="H6899" s="1" t="n">
        <f aca="false">(F6899-1)+G6899/100</f>
        <v>97.6897689768977</v>
      </c>
      <c r="I6899" s="1" t="n">
        <f aca="false">G6899/100</f>
        <v>0.68976897689769</v>
      </c>
      <c r="J6899" s="1" t="n">
        <f aca="false">H6899/100</f>
        <v>0.976897689768977</v>
      </c>
    </row>
    <row r="6900" customFormat="false" ht="12.75" hidden="false" customHeight="false" outlineLevel="0" collapsed="false">
      <c r="A6900" s="2" t="s">
        <v>6906</v>
      </c>
      <c r="B6900" s="1" t="n">
        <f aca="false">I6900</f>
        <v>0.68986898689869</v>
      </c>
      <c r="C6900" s="1" t="n">
        <f aca="false">J6900</f>
        <v>0.986898689868987</v>
      </c>
      <c r="E6900" s="2" t="n">
        <f aca="false">E6800+1</f>
        <v>69</v>
      </c>
      <c r="F6900" s="2" t="n">
        <f aca="false">F6800</f>
        <v>99</v>
      </c>
      <c r="G6900" s="1" t="n">
        <f aca="false">((F6900-1)+100*(E6900-1))/99.99</f>
        <v>68.986898689869</v>
      </c>
      <c r="H6900" s="1" t="n">
        <f aca="false">(F6900-1)+G6900/100</f>
        <v>98.6898689868987</v>
      </c>
      <c r="I6900" s="1" t="n">
        <f aca="false">G6900/100</f>
        <v>0.68986898689869</v>
      </c>
      <c r="J6900" s="1" t="n">
        <f aca="false">H6900/100</f>
        <v>0.986898689868987</v>
      </c>
    </row>
    <row r="6901" customFormat="false" ht="12.75" hidden="false" customHeight="false" outlineLevel="0" collapsed="false">
      <c r="A6901" s="2" t="s">
        <v>6907</v>
      </c>
      <c r="B6901" s="1" t="n">
        <f aca="false">I6901</f>
        <v>0.68996899689969</v>
      </c>
      <c r="C6901" s="1" t="n">
        <f aca="false">J6901</f>
        <v>0.996899689968997</v>
      </c>
      <c r="E6901" s="2" t="n">
        <f aca="false">E6801+1</f>
        <v>69</v>
      </c>
      <c r="F6901" s="2" t="n">
        <f aca="false">F6801</f>
        <v>100</v>
      </c>
      <c r="G6901" s="1" t="n">
        <f aca="false">((F6901-1)+100*(E6901-1))/99.99</f>
        <v>68.996899689969</v>
      </c>
      <c r="H6901" s="1" t="n">
        <f aca="false">(F6901-1)+G6901/100</f>
        <v>99.6899689968997</v>
      </c>
      <c r="I6901" s="1" t="n">
        <f aca="false">G6901/100</f>
        <v>0.68996899689969</v>
      </c>
      <c r="J6901" s="1" t="n">
        <f aca="false">H6901/100</f>
        <v>0.996899689968997</v>
      </c>
    </row>
    <row r="6902" customFormat="false" ht="12.75" hidden="false" customHeight="false" outlineLevel="0" collapsed="false">
      <c r="A6902" s="2" t="s">
        <v>6908</v>
      </c>
      <c r="B6902" s="1" t="n">
        <f aca="false">I6902</f>
        <v>0.69006900690069</v>
      </c>
      <c r="C6902" s="1" t="n">
        <f aca="false">J6902</f>
        <v>0.0069006900690069</v>
      </c>
      <c r="E6902" s="2" t="n">
        <f aca="false">E6802+1</f>
        <v>70</v>
      </c>
      <c r="F6902" s="2" t="n">
        <f aca="false">F6802</f>
        <v>1</v>
      </c>
      <c r="G6902" s="1" t="n">
        <f aca="false">((F6902-1)+100*(E6902-1))/99.99</f>
        <v>69.006900690069</v>
      </c>
      <c r="H6902" s="1" t="n">
        <f aca="false">(F6902-1)+G6902/100</f>
        <v>0.69006900690069</v>
      </c>
      <c r="I6902" s="1" t="n">
        <f aca="false">G6902/100</f>
        <v>0.69006900690069</v>
      </c>
      <c r="J6902" s="1" t="n">
        <f aca="false">H6902/100</f>
        <v>0.0069006900690069</v>
      </c>
    </row>
    <row r="6903" customFormat="false" ht="12.75" hidden="false" customHeight="false" outlineLevel="0" collapsed="false">
      <c r="A6903" s="2" t="s">
        <v>6909</v>
      </c>
      <c r="B6903" s="1" t="n">
        <f aca="false">I6903</f>
        <v>0.69016901690169</v>
      </c>
      <c r="C6903" s="1" t="n">
        <f aca="false">J6903</f>
        <v>0.0169016901690169</v>
      </c>
      <c r="E6903" s="2" t="n">
        <f aca="false">E6803+1</f>
        <v>70</v>
      </c>
      <c r="F6903" s="2" t="n">
        <f aca="false">F6803</f>
        <v>2</v>
      </c>
      <c r="G6903" s="1" t="n">
        <f aca="false">((F6903-1)+100*(E6903-1))/99.99</f>
        <v>69.016901690169</v>
      </c>
      <c r="H6903" s="1" t="n">
        <f aca="false">(F6903-1)+G6903/100</f>
        <v>1.69016901690169</v>
      </c>
      <c r="I6903" s="1" t="n">
        <f aca="false">G6903/100</f>
        <v>0.69016901690169</v>
      </c>
      <c r="J6903" s="1" t="n">
        <f aca="false">H6903/100</f>
        <v>0.0169016901690169</v>
      </c>
    </row>
    <row r="6904" customFormat="false" ht="12.75" hidden="false" customHeight="false" outlineLevel="0" collapsed="false">
      <c r="A6904" s="2" t="s">
        <v>6910</v>
      </c>
      <c r="B6904" s="1" t="n">
        <f aca="false">I6904</f>
        <v>0.69026902690269</v>
      </c>
      <c r="C6904" s="1" t="n">
        <f aca="false">J6904</f>
        <v>0.0269026902690269</v>
      </c>
      <c r="E6904" s="2" t="n">
        <f aca="false">E6804+1</f>
        <v>70</v>
      </c>
      <c r="F6904" s="2" t="n">
        <f aca="false">F6804</f>
        <v>3</v>
      </c>
      <c r="G6904" s="1" t="n">
        <f aca="false">((F6904-1)+100*(E6904-1))/99.99</f>
        <v>69.026902690269</v>
      </c>
      <c r="H6904" s="1" t="n">
        <f aca="false">(F6904-1)+G6904/100</f>
        <v>2.69026902690269</v>
      </c>
      <c r="I6904" s="1" t="n">
        <f aca="false">G6904/100</f>
        <v>0.69026902690269</v>
      </c>
      <c r="J6904" s="1" t="n">
        <f aca="false">H6904/100</f>
        <v>0.0269026902690269</v>
      </c>
    </row>
    <row r="6905" customFormat="false" ht="12.75" hidden="false" customHeight="false" outlineLevel="0" collapsed="false">
      <c r="A6905" s="2" t="s">
        <v>6911</v>
      </c>
      <c r="B6905" s="1" t="n">
        <f aca="false">I6905</f>
        <v>0.69036903690369</v>
      </c>
      <c r="C6905" s="1" t="n">
        <f aca="false">J6905</f>
        <v>0.0369036903690369</v>
      </c>
      <c r="E6905" s="2" t="n">
        <f aca="false">E6805+1</f>
        <v>70</v>
      </c>
      <c r="F6905" s="2" t="n">
        <f aca="false">F6805</f>
        <v>4</v>
      </c>
      <c r="G6905" s="1" t="n">
        <f aca="false">((F6905-1)+100*(E6905-1))/99.99</f>
        <v>69.036903690369</v>
      </c>
      <c r="H6905" s="1" t="n">
        <f aca="false">(F6905-1)+G6905/100</f>
        <v>3.69036903690369</v>
      </c>
      <c r="I6905" s="1" t="n">
        <f aca="false">G6905/100</f>
        <v>0.69036903690369</v>
      </c>
      <c r="J6905" s="1" t="n">
        <f aca="false">H6905/100</f>
        <v>0.0369036903690369</v>
      </c>
    </row>
    <row r="6906" customFormat="false" ht="12.75" hidden="false" customHeight="false" outlineLevel="0" collapsed="false">
      <c r="A6906" s="2" t="s">
        <v>6912</v>
      </c>
      <c r="B6906" s="1" t="n">
        <f aca="false">I6906</f>
        <v>0.690469046904691</v>
      </c>
      <c r="C6906" s="1" t="n">
        <f aca="false">J6906</f>
        <v>0.0469046904690469</v>
      </c>
      <c r="E6906" s="2" t="n">
        <f aca="false">E6806+1</f>
        <v>70</v>
      </c>
      <c r="F6906" s="2" t="n">
        <f aca="false">F6806</f>
        <v>5</v>
      </c>
      <c r="G6906" s="1" t="n">
        <f aca="false">((F6906-1)+100*(E6906-1))/99.99</f>
        <v>69.0469046904691</v>
      </c>
      <c r="H6906" s="1" t="n">
        <f aca="false">(F6906-1)+G6906/100</f>
        <v>4.69046904690469</v>
      </c>
      <c r="I6906" s="1" t="n">
        <f aca="false">G6906/100</f>
        <v>0.690469046904691</v>
      </c>
      <c r="J6906" s="1" t="n">
        <f aca="false">H6906/100</f>
        <v>0.0469046904690469</v>
      </c>
    </row>
    <row r="6907" customFormat="false" ht="12.75" hidden="false" customHeight="false" outlineLevel="0" collapsed="false">
      <c r="A6907" s="2" t="s">
        <v>6913</v>
      </c>
      <c r="B6907" s="1" t="n">
        <f aca="false">I6907</f>
        <v>0.690569056905691</v>
      </c>
      <c r="C6907" s="1" t="n">
        <f aca="false">J6907</f>
        <v>0.0569056905690569</v>
      </c>
      <c r="E6907" s="2" t="n">
        <f aca="false">E6807+1</f>
        <v>70</v>
      </c>
      <c r="F6907" s="2" t="n">
        <f aca="false">F6807</f>
        <v>6</v>
      </c>
      <c r="G6907" s="1" t="n">
        <f aca="false">((F6907-1)+100*(E6907-1))/99.99</f>
        <v>69.0569056905691</v>
      </c>
      <c r="H6907" s="1" t="n">
        <f aca="false">(F6907-1)+G6907/100</f>
        <v>5.69056905690569</v>
      </c>
      <c r="I6907" s="1" t="n">
        <f aca="false">G6907/100</f>
        <v>0.690569056905691</v>
      </c>
      <c r="J6907" s="1" t="n">
        <f aca="false">H6907/100</f>
        <v>0.0569056905690569</v>
      </c>
    </row>
    <row r="6908" customFormat="false" ht="12.75" hidden="false" customHeight="false" outlineLevel="0" collapsed="false">
      <c r="A6908" s="2" t="s">
        <v>6914</v>
      </c>
      <c r="B6908" s="1" t="n">
        <f aca="false">I6908</f>
        <v>0.690669066906691</v>
      </c>
      <c r="C6908" s="1" t="n">
        <f aca="false">J6908</f>
        <v>0.0669066906690669</v>
      </c>
      <c r="E6908" s="2" t="n">
        <f aca="false">E6808+1</f>
        <v>70</v>
      </c>
      <c r="F6908" s="2" t="n">
        <f aca="false">F6808</f>
        <v>7</v>
      </c>
      <c r="G6908" s="1" t="n">
        <f aca="false">((F6908-1)+100*(E6908-1))/99.99</f>
        <v>69.0669066906691</v>
      </c>
      <c r="H6908" s="1" t="n">
        <f aca="false">(F6908-1)+G6908/100</f>
        <v>6.69066906690669</v>
      </c>
      <c r="I6908" s="1" t="n">
        <f aca="false">G6908/100</f>
        <v>0.690669066906691</v>
      </c>
      <c r="J6908" s="1" t="n">
        <f aca="false">H6908/100</f>
        <v>0.0669066906690669</v>
      </c>
    </row>
    <row r="6909" customFormat="false" ht="12.75" hidden="false" customHeight="false" outlineLevel="0" collapsed="false">
      <c r="A6909" s="2" t="s">
        <v>6915</v>
      </c>
      <c r="B6909" s="1" t="n">
        <f aca="false">I6909</f>
        <v>0.690769076907691</v>
      </c>
      <c r="C6909" s="1" t="n">
        <f aca="false">J6909</f>
        <v>0.0769076907690769</v>
      </c>
      <c r="E6909" s="2" t="n">
        <f aca="false">E6809+1</f>
        <v>70</v>
      </c>
      <c r="F6909" s="2" t="n">
        <f aca="false">F6809</f>
        <v>8</v>
      </c>
      <c r="G6909" s="1" t="n">
        <f aca="false">((F6909-1)+100*(E6909-1))/99.99</f>
        <v>69.0769076907691</v>
      </c>
      <c r="H6909" s="1" t="n">
        <f aca="false">(F6909-1)+G6909/100</f>
        <v>7.69076907690769</v>
      </c>
      <c r="I6909" s="1" t="n">
        <f aca="false">G6909/100</f>
        <v>0.690769076907691</v>
      </c>
      <c r="J6909" s="1" t="n">
        <f aca="false">H6909/100</f>
        <v>0.0769076907690769</v>
      </c>
    </row>
    <row r="6910" customFormat="false" ht="12.75" hidden="false" customHeight="false" outlineLevel="0" collapsed="false">
      <c r="A6910" s="2" t="s">
        <v>6916</v>
      </c>
      <c r="B6910" s="1" t="n">
        <f aca="false">I6910</f>
        <v>0.690869086908691</v>
      </c>
      <c r="C6910" s="1" t="n">
        <f aca="false">J6910</f>
        <v>0.0869086908690869</v>
      </c>
      <c r="E6910" s="2" t="n">
        <f aca="false">E6810+1</f>
        <v>70</v>
      </c>
      <c r="F6910" s="2" t="n">
        <f aca="false">F6810</f>
        <v>9</v>
      </c>
      <c r="G6910" s="1" t="n">
        <f aca="false">((F6910-1)+100*(E6910-1))/99.99</f>
        <v>69.0869086908691</v>
      </c>
      <c r="H6910" s="1" t="n">
        <f aca="false">(F6910-1)+G6910/100</f>
        <v>8.69086908690869</v>
      </c>
      <c r="I6910" s="1" t="n">
        <f aca="false">G6910/100</f>
        <v>0.690869086908691</v>
      </c>
      <c r="J6910" s="1" t="n">
        <f aca="false">H6910/100</f>
        <v>0.0869086908690869</v>
      </c>
    </row>
    <row r="6911" customFormat="false" ht="12.75" hidden="false" customHeight="false" outlineLevel="0" collapsed="false">
      <c r="A6911" s="2" t="s">
        <v>6917</v>
      </c>
      <c r="B6911" s="1" t="n">
        <f aca="false">I6911</f>
        <v>0.690969096909691</v>
      </c>
      <c r="C6911" s="1" t="n">
        <f aca="false">J6911</f>
        <v>0.0969096909690969</v>
      </c>
      <c r="E6911" s="2" t="n">
        <f aca="false">E6811+1</f>
        <v>70</v>
      </c>
      <c r="F6911" s="2" t="n">
        <f aca="false">F6811</f>
        <v>10</v>
      </c>
      <c r="G6911" s="1" t="n">
        <f aca="false">((F6911-1)+100*(E6911-1))/99.99</f>
        <v>69.0969096909691</v>
      </c>
      <c r="H6911" s="1" t="n">
        <f aca="false">(F6911-1)+G6911/100</f>
        <v>9.69096909690969</v>
      </c>
      <c r="I6911" s="1" t="n">
        <f aca="false">G6911/100</f>
        <v>0.690969096909691</v>
      </c>
      <c r="J6911" s="1" t="n">
        <f aca="false">H6911/100</f>
        <v>0.0969096909690969</v>
      </c>
    </row>
    <row r="6912" customFormat="false" ht="12.75" hidden="false" customHeight="false" outlineLevel="0" collapsed="false">
      <c r="A6912" s="2" t="s">
        <v>6918</v>
      </c>
      <c r="B6912" s="1" t="n">
        <f aca="false">I6912</f>
        <v>0.691069106910691</v>
      </c>
      <c r="C6912" s="1" t="n">
        <f aca="false">J6912</f>
        <v>0.106910691069107</v>
      </c>
      <c r="E6912" s="2" t="n">
        <f aca="false">E6812+1</f>
        <v>70</v>
      </c>
      <c r="F6912" s="2" t="n">
        <f aca="false">F6812</f>
        <v>11</v>
      </c>
      <c r="G6912" s="1" t="n">
        <f aca="false">((F6912-1)+100*(E6912-1))/99.99</f>
        <v>69.1069106910691</v>
      </c>
      <c r="H6912" s="1" t="n">
        <f aca="false">(F6912-1)+G6912/100</f>
        <v>10.6910691069107</v>
      </c>
      <c r="I6912" s="1" t="n">
        <f aca="false">G6912/100</f>
        <v>0.691069106910691</v>
      </c>
      <c r="J6912" s="1" t="n">
        <f aca="false">H6912/100</f>
        <v>0.106910691069107</v>
      </c>
    </row>
    <row r="6913" customFormat="false" ht="12.75" hidden="false" customHeight="false" outlineLevel="0" collapsed="false">
      <c r="A6913" s="2" t="s">
        <v>6919</v>
      </c>
      <c r="B6913" s="1" t="n">
        <f aca="false">I6913</f>
        <v>0.691169116911691</v>
      </c>
      <c r="C6913" s="1" t="n">
        <f aca="false">J6913</f>
        <v>0.116911691169117</v>
      </c>
      <c r="E6913" s="2" t="n">
        <f aca="false">E6813+1</f>
        <v>70</v>
      </c>
      <c r="F6913" s="2" t="n">
        <f aca="false">F6813</f>
        <v>12</v>
      </c>
      <c r="G6913" s="1" t="n">
        <f aca="false">((F6913-1)+100*(E6913-1))/99.99</f>
        <v>69.1169116911691</v>
      </c>
      <c r="H6913" s="1" t="n">
        <f aca="false">(F6913-1)+G6913/100</f>
        <v>11.6911691169117</v>
      </c>
      <c r="I6913" s="1" t="n">
        <f aca="false">G6913/100</f>
        <v>0.691169116911691</v>
      </c>
      <c r="J6913" s="1" t="n">
        <f aca="false">H6913/100</f>
        <v>0.116911691169117</v>
      </c>
    </row>
    <row r="6914" customFormat="false" ht="12.75" hidden="false" customHeight="false" outlineLevel="0" collapsed="false">
      <c r="A6914" s="2" t="s">
        <v>6920</v>
      </c>
      <c r="B6914" s="1" t="n">
        <f aca="false">I6914</f>
        <v>0.691269126912691</v>
      </c>
      <c r="C6914" s="1" t="n">
        <f aca="false">J6914</f>
        <v>0.126912691269127</v>
      </c>
      <c r="E6914" s="2" t="n">
        <f aca="false">E6814+1</f>
        <v>70</v>
      </c>
      <c r="F6914" s="2" t="n">
        <f aca="false">F6814</f>
        <v>13</v>
      </c>
      <c r="G6914" s="1" t="n">
        <f aca="false">((F6914-1)+100*(E6914-1))/99.99</f>
        <v>69.1269126912691</v>
      </c>
      <c r="H6914" s="1" t="n">
        <f aca="false">(F6914-1)+G6914/100</f>
        <v>12.6912691269127</v>
      </c>
      <c r="I6914" s="1" t="n">
        <f aca="false">G6914/100</f>
        <v>0.691269126912691</v>
      </c>
      <c r="J6914" s="1" t="n">
        <f aca="false">H6914/100</f>
        <v>0.126912691269127</v>
      </c>
    </row>
    <row r="6915" customFormat="false" ht="12.75" hidden="false" customHeight="false" outlineLevel="0" collapsed="false">
      <c r="A6915" s="2" t="s">
        <v>6921</v>
      </c>
      <c r="B6915" s="1" t="n">
        <f aca="false">I6915</f>
        <v>0.691369136913691</v>
      </c>
      <c r="C6915" s="1" t="n">
        <f aca="false">J6915</f>
        <v>0.136913691369137</v>
      </c>
      <c r="E6915" s="2" t="n">
        <f aca="false">E6815+1</f>
        <v>70</v>
      </c>
      <c r="F6915" s="2" t="n">
        <f aca="false">F6815</f>
        <v>14</v>
      </c>
      <c r="G6915" s="1" t="n">
        <f aca="false">((F6915-1)+100*(E6915-1))/99.99</f>
        <v>69.1369136913691</v>
      </c>
      <c r="H6915" s="1" t="n">
        <f aca="false">(F6915-1)+G6915/100</f>
        <v>13.6913691369137</v>
      </c>
      <c r="I6915" s="1" t="n">
        <f aca="false">G6915/100</f>
        <v>0.691369136913691</v>
      </c>
      <c r="J6915" s="1" t="n">
        <f aca="false">H6915/100</f>
        <v>0.136913691369137</v>
      </c>
    </row>
    <row r="6916" customFormat="false" ht="12.75" hidden="false" customHeight="false" outlineLevel="0" collapsed="false">
      <c r="A6916" s="2" t="s">
        <v>6922</v>
      </c>
      <c r="B6916" s="1" t="n">
        <f aca="false">I6916</f>
        <v>0.691469146914692</v>
      </c>
      <c r="C6916" s="1" t="n">
        <f aca="false">J6916</f>
        <v>0.146914691469147</v>
      </c>
      <c r="E6916" s="2" t="n">
        <f aca="false">E6816+1</f>
        <v>70</v>
      </c>
      <c r="F6916" s="2" t="n">
        <f aca="false">F6816</f>
        <v>15</v>
      </c>
      <c r="G6916" s="1" t="n">
        <f aca="false">((F6916-1)+100*(E6916-1))/99.99</f>
        <v>69.1469146914692</v>
      </c>
      <c r="H6916" s="1" t="n">
        <f aca="false">(F6916-1)+G6916/100</f>
        <v>14.6914691469147</v>
      </c>
      <c r="I6916" s="1" t="n">
        <f aca="false">G6916/100</f>
        <v>0.691469146914692</v>
      </c>
      <c r="J6916" s="1" t="n">
        <f aca="false">H6916/100</f>
        <v>0.146914691469147</v>
      </c>
    </row>
    <row r="6917" customFormat="false" ht="12.75" hidden="false" customHeight="false" outlineLevel="0" collapsed="false">
      <c r="A6917" s="2" t="s">
        <v>6923</v>
      </c>
      <c r="B6917" s="1" t="n">
        <f aca="false">I6917</f>
        <v>0.691569156915692</v>
      </c>
      <c r="C6917" s="1" t="n">
        <f aca="false">J6917</f>
        <v>0.156915691569157</v>
      </c>
      <c r="E6917" s="2" t="n">
        <f aca="false">E6817+1</f>
        <v>70</v>
      </c>
      <c r="F6917" s="2" t="n">
        <f aca="false">F6817</f>
        <v>16</v>
      </c>
      <c r="G6917" s="1" t="n">
        <f aca="false">((F6917-1)+100*(E6917-1))/99.99</f>
        <v>69.1569156915692</v>
      </c>
      <c r="H6917" s="1" t="n">
        <f aca="false">(F6917-1)+G6917/100</f>
        <v>15.6915691569157</v>
      </c>
      <c r="I6917" s="1" t="n">
        <f aca="false">G6917/100</f>
        <v>0.691569156915692</v>
      </c>
      <c r="J6917" s="1" t="n">
        <f aca="false">H6917/100</f>
        <v>0.156915691569157</v>
      </c>
    </row>
    <row r="6918" customFormat="false" ht="12.75" hidden="false" customHeight="false" outlineLevel="0" collapsed="false">
      <c r="A6918" s="2" t="s">
        <v>6924</v>
      </c>
      <c r="B6918" s="1" t="n">
        <f aca="false">I6918</f>
        <v>0.691669166916692</v>
      </c>
      <c r="C6918" s="1" t="n">
        <f aca="false">J6918</f>
        <v>0.166916691669167</v>
      </c>
      <c r="E6918" s="2" t="n">
        <f aca="false">E6818+1</f>
        <v>70</v>
      </c>
      <c r="F6918" s="2" t="n">
        <f aca="false">F6818</f>
        <v>17</v>
      </c>
      <c r="G6918" s="1" t="n">
        <f aca="false">((F6918-1)+100*(E6918-1))/99.99</f>
        <v>69.1669166916692</v>
      </c>
      <c r="H6918" s="1" t="n">
        <f aca="false">(F6918-1)+G6918/100</f>
        <v>16.6916691669167</v>
      </c>
      <c r="I6918" s="1" t="n">
        <f aca="false">G6918/100</f>
        <v>0.691669166916692</v>
      </c>
      <c r="J6918" s="1" t="n">
        <f aca="false">H6918/100</f>
        <v>0.166916691669167</v>
      </c>
    </row>
    <row r="6919" customFormat="false" ht="12.75" hidden="false" customHeight="false" outlineLevel="0" collapsed="false">
      <c r="A6919" s="2" t="s">
        <v>6925</v>
      </c>
      <c r="B6919" s="1" t="n">
        <f aca="false">I6919</f>
        <v>0.691769176917692</v>
      </c>
      <c r="C6919" s="1" t="n">
        <f aca="false">J6919</f>
        <v>0.176917691769177</v>
      </c>
      <c r="E6919" s="2" t="n">
        <f aca="false">E6819+1</f>
        <v>70</v>
      </c>
      <c r="F6919" s="2" t="n">
        <f aca="false">F6819</f>
        <v>18</v>
      </c>
      <c r="G6919" s="1" t="n">
        <f aca="false">((F6919-1)+100*(E6919-1))/99.99</f>
        <v>69.1769176917692</v>
      </c>
      <c r="H6919" s="1" t="n">
        <f aca="false">(F6919-1)+G6919/100</f>
        <v>17.6917691769177</v>
      </c>
      <c r="I6919" s="1" t="n">
        <f aca="false">G6919/100</f>
        <v>0.691769176917692</v>
      </c>
      <c r="J6919" s="1" t="n">
        <f aca="false">H6919/100</f>
        <v>0.176917691769177</v>
      </c>
    </row>
    <row r="6920" customFormat="false" ht="12.75" hidden="false" customHeight="false" outlineLevel="0" collapsed="false">
      <c r="A6920" s="2" t="s">
        <v>6926</v>
      </c>
      <c r="B6920" s="1" t="n">
        <f aca="false">I6920</f>
        <v>0.691869186918692</v>
      </c>
      <c r="C6920" s="1" t="n">
        <f aca="false">J6920</f>
        <v>0.186918691869187</v>
      </c>
      <c r="E6920" s="2" t="n">
        <f aca="false">E6820+1</f>
        <v>70</v>
      </c>
      <c r="F6920" s="2" t="n">
        <f aca="false">F6820</f>
        <v>19</v>
      </c>
      <c r="G6920" s="1" t="n">
        <f aca="false">((F6920-1)+100*(E6920-1))/99.99</f>
        <v>69.1869186918692</v>
      </c>
      <c r="H6920" s="1" t="n">
        <f aca="false">(F6920-1)+G6920/100</f>
        <v>18.6918691869187</v>
      </c>
      <c r="I6920" s="1" t="n">
        <f aca="false">G6920/100</f>
        <v>0.691869186918692</v>
      </c>
      <c r="J6920" s="1" t="n">
        <f aca="false">H6920/100</f>
        <v>0.186918691869187</v>
      </c>
    </row>
    <row r="6921" customFormat="false" ht="12.75" hidden="false" customHeight="false" outlineLevel="0" collapsed="false">
      <c r="A6921" s="2" t="s">
        <v>6927</v>
      </c>
      <c r="B6921" s="1" t="n">
        <f aca="false">I6921</f>
        <v>0.691969196919692</v>
      </c>
      <c r="C6921" s="1" t="n">
        <f aca="false">J6921</f>
        <v>0.196919691969197</v>
      </c>
      <c r="E6921" s="2" t="n">
        <f aca="false">E6821+1</f>
        <v>70</v>
      </c>
      <c r="F6921" s="2" t="n">
        <f aca="false">F6821</f>
        <v>20</v>
      </c>
      <c r="G6921" s="1" t="n">
        <f aca="false">((F6921-1)+100*(E6921-1))/99.99</f>
        <v>69.1969196919692</v>
      </c>
      <c r="H6921" s="1" t="n">
        <f aca="false">(F6921-1)+G6921/100</f>
        <v>19.6919691969197</v>
      </c>
      <c r="I6921" s="1" t="n">
        <f aca="false">G6921/100</f>
        <v>0.691969196919692</v>
      </c>
      <c r="J6921" s="1" t="n">
        <f aca="false">H6921/100</f>
        <v>0.196919691969197</v>
      </c>
    </row>
    <row r="6922" customFormat="false" ht="12.75" hidden="false" customHeight="false" outlineLevel="0" collapsed="false">
      <c r="A6922" s="2" t="s">
        <v>6928</v>
      </c>
      <c r="B6922" s="1" t="n">
        <f aca="false">I6922</f>
        <v>0.692069206920692</v>
      </c>
      <c r="C6922" s="1" t="n">
        <f aca="false">J6922</f>
        <v>0.206920692069207</v>
      </c>
      <c r="E6922" s="2" t="n">
        <f aca="false">E6822+1</f>
        <v>70</v>
      </c>
      <c r="F6922" s="2" t="n">
        <f aca="false">F6822</f>
        <v>21</v>
      </c>
      <c r="G6922" s="1" t="n">
        <f aca="false">((F6922-1)+100*(E6922-1))/99.99</f>
        <v>69.2069206920692</v>
      </c>
      <c r="H6922" s="1" t="n">
        <f aca="false">(F6922-1)+G6922/100</f>
        <v>20.6920692069207</v>
      </c>
      <c r="I6922" s="1" t="n">
        <f aca="false">G6922/100</f>
        <v>0.692069206920692</v>
      </c>
      <c r="J6922" s="1" t="n">
        <f aca="false">H6922/100</f>
        <v>0.206920692069207</v>
      </c>
    </row>
    <row r="6923" customFormat="false" ht="12.75" hidden="false" customHeight="false" outlineLevel="0" collapsed="false">
      <c r="A6923" s="2" t="s">
        <v>6929</v>
      </c>
      <c r="B6923" s="1" t="n">
        <f aca="false">I6923</f>
        <v>0.692169216921692</v>
      </c>
      <c r="C6923" s="1" t="n">
        <f aca="false">J6923</f>
        <v>0.216921692169217</v>
      </c>
      <c r="E6923" s="2" t="n">
        <f aca="false">E6823+1</f>
        <v>70</v>
      </c>
      <c r="F6923" s="2" t="n">
        <f aca="false">F6823</f>
        <v>22</v>
      </c>
      <c r="G6923" s="1" t="n">
        <f aca="false">((F6923-1)+100*(E6923-1))/99.99</f>
        <v>69.2169216921692</v>
      </c>
      <c r="H6923" s="1" t="n">
        <f aca="false">(F6923-1)+G6923/100</f>
        <v>21.6921692169217</v>
      </c>
      <c r="I6923" s="1" t="n">
        <f aca="false">G6923/100</f>
        <v>0.692169216921692</v>
      </c>
      <c r="J6923" s="1" t="n">
        <f aca="false">H6923/100</f>
        <v>0.216921692169217</v>
      </c>
    </row>
    <row r="6924" customFormat="false" ht="12.75" hidden="false" customHeight="false" outlineLevel="0" collapsed="false">
      <c r="A6924" s="2" t="s">
        <v>6930</v>
      </c>
      <c r="B6924" s="1" t="n">
        <f aca="false">I6924</f>
        <v>0.692269226922692</v>
      </c>
      <c r="C6924" s="1" t="n">
        <f aca="false">J6924</f>
        <v>0.226922692269227</v>
      </c>
      <c r="E6924" s="2" t="n">
        <f aca="false">E6824+1</f>
        <v>70</v>
      </c>
      <c r="F6924" s="2" t="n">
        <f aca="false">F6824</f>
        <v>23</v>
      </c>
      <c r="G6924" s="1" t="n">
        <f aca="false">((F6924-1)+100*(E6924-1))/99.99</f>
        <v>69.2269226922692</v>
      </c>
      <c r="H6924" s="1" t="n">
        <f aca="false">(F6924-1)+G6924/100</f>
        <v>22.6922692269227</v>
      </c>
      <c r="I6924" s="1" t="n">
        <f aca="false">G6924/100</f>
        <v>0.692269226922692</v>
      </c>
      <c r="J6924" s="1" t="n">
        <f aca="false">H6924/100</f>
        <v>0.226922692269227</v>
      </c>
    </row>
    <row r="6925" customFormat="false" ht="12.75" hidden="false" customHeight="false" outlineLevel="0" collapsed="false">
      <c r="A6925" s="2" t="s">
        <v>6931</v>
      </c>
      <c r="B6925" s="1" t="n">
        <f aca="false">I6925</f>
        <v>0.692369236923693</v>
      </c>
      <c r="C6925" s="1" t="n">
        <f aca="false">J6925</f>
        <v>0.236923692369237</v>
      </c>
      <c r="E6925" s="2" t="n">
        <f aca="false">E6825+1</f>
        <v>70</v>
      </c>
      <c r="F6925" s="2" t="n">
        <f aca="false">F6825</f>
        <v>24</v>
      </c>
      <c r="G6925" s="1" t="n">
        <f aca="false">((F6925-1)+100*(E6925-1))/99.99</f>
        <v>69.2369236923693</v>
      </c>
      <c r="H6925" s="1" t="n">
        <f aca="false">(F6925-1)+G6925/100</f>
        <v>23.6923692369237</v>
      </c>
      <c r="I6925" s="1" t="n">
        <f aca="false">G6925/100</f>
        <v>0.692369236923693</v>
      </c>
      <c r="J6925" s="1" t="n">
        <f aca="false">H6925/100</f>
        <v>0.236923692369237</v>
      </c>
    </row>
    <row r="6926" customFormat="false" ht="12.75" hidden="false" customHeight="false" outlineLevel="0" collapsed="false">
      <c r="A6926" s="2" t="s">
        <v>6932</v>
      </c>
      <c r="B6926" s="1" t="n">
        <f aca="false">I6926</f>
        <v>0.692469246924693</v>
      </c>
      <c r="C6926" s="1" t="n">
        <f aca="false">J6926</f>
        <v>0.246924692469247</v>
      </c>
      <c r="E6926" s="2" t="n">
        <f aca="false">E6826+1</f>
        <v>70</v>
      </c>
      <c r="F6926" s="2" t="n">
        <f aca="false">F6826</f>
        <v>25</v>
      </c>
      <c r="G6926" s="1" t="n">
        <f aca="false">((F6926-1)+100*(E6926-1))/99.99</f>
        <v>69.2469246924693</v>
      </c>
      <c r="H6926" s="1" t="n">
        <f aca="false">(F6926-1)+G6926/100</f>
        <v>24.6924692469247</v>
      </c>
      <c r="I6926" s="1" t="n">
        <f aca="false">G6926/100</f>
        <v>0.692469246924693</v>
      </c>
      <c r="J6926" s="1" t="n">
        <f aca="false">H6926/100</f>
        <v>0.246924692469247</v>
      </c>
    </row>
    <row r="6927" customFormat="false" ht="12.75" hidden="false" customHeight="false" outlineLevel="0" collapsed="false">
      <c r="A6927" s="2" t="s">
        <v>6933</v>
      </c>
      <c r="B6927" s="1" t="n">
        <f aca="false">I6927</f>
        <v>0.692569256925693</v>
      </c>
      <c r="C6927" s="1" t="n">
        <f aca="false">J6927</f>
        <v>0.256925692569257</v>
      </c>
      <c r="E6927" s="2" t="n">
        <f aca="false">E6827+1</f>
        <v>70</v>
      </c>
      <c r="F6927" s="2" t="n">
        <f aca="false">F6827</f>
        <v>26</v>
      </c>
      <c r="G6927" s="1" t="n">
        <f aca="false">((F6927-1)+100*(E6927-1))/99.99</f>
        <v>69.2569256925693</v>
      </c>
      <c r="H6927" s="1" t="n">
        <f aca="false">(F6927-1)+G6927/100</f>
        <v>25.6925692569257</v>
      </c>
      <c r="I6927" s="1" t="n">
        <f aca="false">G6927/100</f>
        <v>0.692569256925693</v>
      </c>
      <c r="J6927" s="1" t="n">
        <f aca="false">H6927/100</f>
        <v>0.256925692569257</v>
      </c>
    </row>
    <row r="6928" customFormat="false" ht="12.75" hidden="false" customHeight="false" outlineLevel="0" collapsed="false">
      <c r="A6928" s="2" t="s">
        <v>6934</v>
      </c>
      <c r="B6928" s="1" t="n">
        <f aca="false">I6928</f>
        <v>0.692669266926693</v>
      </c>
      <c r="C6928" s="1" t="n">
        <f aca="false">J6928</f>
        <v>0.266926692669267</v>
      </c>
      <c r="E6928" s="2" t="n">
        <f aca="false">E6828+1</f>
        <v>70</v>
      </c>
      <c r="F6928" s="2" t="n">
        <f aca="false">F6828</f>
        <v>27</v>
      </c>
      <c r="G6928" s="1" t="n">
        <f aca="false">((F6928-1)+100*(E6928-1))/99.99</f>
        <v>69.2669266926693</v>
      </c>
      <c r="H6928" s="1" t="n">
        <f aca="false">(F6928-1)+G6928/100</f>
        <v>26.6926692669267</v>
      </c>
      <c r="I6928" s="1" t="n">
        <f aca="false">G6928/100</f>
        <v>0.692669266926693</v>
      </c>
      <c r="J6928" s="1" t="n">
        <f aca="false">H6928/100</f>
        <v>0.266926692669267</v>
      </c>
    </row>
    <row r="6929" customFormat="false" ht="12.75" hidden="false" customHeight="false" outlineLevel="0" collapsed="false">
      <c r="A6929" s="2" t="s">
        <v>6935</v>
      </c>
      <c r="B6929" s="1" t="n">
        <f aca="false">I6929</f>
        <v>0.692769276927693</v>
      </c>
      <c r="C6929" s="1" t="n">
        <f aca="false">J6929</f>
        <v>0.276927692769277</v>
      </c>
      <c r="E6929" s="2" t="n">
        <f aca="false">E6829+1</f>
        <v>70</v>
      </c>
      <c r="F6929" s="2" t="n">
        <f aca="false">F6829</f>
        <v>28</v>
      </c>
      <c r="G6929" s="1" t="n">
        <f aca="false">((F6929-1)+100*(E6929-1))/99.99</f>
        <v>69.2769276927693</v>
      </c>
      <c r="H6929" s="1" t="n">
        <f aca="false">(F6929-1)+G6929/100</f>
        <v>27.6927692769277</v>
      </c>
      <c r="I6929" s="1" t="n">
        <f aca="false">G6929/100</f>
        <v>0.692769276927693</v>
      </c>
      <c r="J6929" s="1" t="n">
        <f aca="false">H6929/100</f>
        <v>0.276927692769277</v>
      </c>
    </row>
    <row r="6930" customFormat="false" ht="12.75" hidden="false" customHeight="false" outlineLevel="0" collapsed="false">
      <c r="A6930" s="2" t="s">
        <v>6936</v>
      </c>
      <c r="B6930" s="1" t="n">
        <f aca="false">I6930</f>
        <v>0.692869286928693</v>
      </c>
      <c r="C6930" s="1" t="n">
        <f aca="false">J6930</f>
        <v>0.286928692869287</v>
      </c>
      <c r="E6930" s="2" t="n">
        <f aca="false">E6830+1</f>
        <v>70</v>
      </c>
      <c r="F6930" s="2" t="n">
        <f aca="false">F6830</f>
        <v>29</v>
      </c>
      <c r="G6930" s="1" t="n">
        <f aca="false">((F6930-1)+100*(E6930-1))/99.99</f>
        <v>69.2869286928693</v>
      </c>
      <c r="H6930" s="1" t="n">
        <f aca="false">(F6930-1)+G6930/100</f>
        <v>28.6928692869287</v>
      </c>
      <c r="I6930" s="1" t="n">
        <f aca="false">G6930/100</f>
        <v>0.692869286928693</v>
      </c>
      <c r="J6930" s="1" t="n">
        <f aca="false">H6930/100</f>
        <v>0.286928692869287</v>
      </c>
    </row>
    <row r="6931" customFormat="false" ht="12.75" hidden="false" customHeight="false" outlineLevel="0" collapsed="false">
      <c r="A6931" s="2" t="s">
        <v>6937</v>
      </c>
      <c r="B6931" s="1" t="n">
        <f aca="false">I6931</f>
        <v>0.692969296929693</v>
      </c>
      <c r="C6931" s="1" t="n">
        <f aca="false">J6931</f>
        <v>0.296929692969297</v>
      </c>
      <c r="E6931" s="2" t="n">
        <f aca="false">E6831+1</f>
        <v>70</v>
      </c>
      <c r="F6931" s="2" t="n">
        <f aca="false">F6831</f>
        <v>30</v>
      </c>
      <c r="G6931" s="1" t="n">
        <f aca="false">((F6931-1)+100*(E6931-1))/99.99</f>
        <v>69.2969296929693</v>
      </c>
      <c r="H6931" s="1" t="n">
        <f aca="false">(F6931-1)+G6931/100</f>
        <v>29.6929692969297</v>
      </c>
      <c r="I6931" s="1" t="n">
        <f aca="false">G6931/100</f>
        <v>0.692969296929693</v>
      </c>
      <c r="J6931" s="1" t="n">
        <f aca="false">H6931/100</f>
        <v>0.296929692969297</v>
      </c>
    </row>
    <row r="6932" customFormat="false" ht="12.75" hidden="false" customHeight="false" outlineLevel="0" collapsed="false">
      <c r="A6932" s="2" t="s">
        <v>6938</v>
      </c>
      <c r="B6932" s="1" t="n">
        <f aca="false">I6932</f>
        <v>0.693069306930693</v>
      </c>
      <c r="C6932" s="1" t="n">
        <f aca="false">J6932</f>
        <v>0.306930693069307</v>
      </c>
      <c r="E6932" s="2" t="n">
        <f aca="false">E6832+1</f>
        <v>70</v>
      </c>
      <c r="F6932" s="2" t="n">
        <f aca="false">F6832</f>
        <v>31</v>
      </c>
      <c r="G6932" s="1" t="n">
        <f aca="false">((F6932-1)+100*(E6932-1))/99.99</f>
        <v>69.3069306930693</v>
      </c>
      <c r="H6932" s="1" t="n">
        <f aca="false">(F6932-1)+G6932/100</f>
        <v>30.6930693069307</v>
      </c>
      <c r="I6932" s="1" t="n">
        <f aca="false">G6932/100</f>
        <v>0.693069306930693</v>
      </c>
      <c r="J6932" s="1" t="n">
        <f aca="false">H6932/100</f>
        <v>0.306930693069307</v>
      </c>
    </row>
    <row r="6933" customFormat="false" ht="12.75" hidden="false" customHeight="false" outlineLevel="0" collapsed="false">
      <c r="A6933" s="2" t="s">
        <v>6939</v>
      </c>
      <c r="B6933" s="1" t="n">
        <f aca="false">I6933</f>
        <v>0.693169316931693</v>
      </c>
      <c r="C6933" s="1" t="n">
        <f aca="false">J6933</f>
        <v>0.316931693169317</v>
      </c>
      <c r="E6933" s="2" t="n">
        <f aca="false">E6833+1</f>
        <v>70</v>
      </c>
      <c r="F6933" s="2" t="n">
        <f aca="false">F6833</f>
        <v>32</v>
      </c>
      <c r="G6933" s="1" t="n">
        <f aca="false">((F6933-1)+100*(E6933-1))/99.99</f>
        <v>69.3169316931693</v>
      </c>
      <c r="H6933" s="1" t="n">
        <f aca="false">(F6933-1)+G6933/100</f>
        <v>31.6931693169317</v>
      </c>
      <c r="I6933" s="1" t="n">
        <f aca="false">G6933/100</f>
        <v>0.693169316931693</v>
      </c>
      <c r="J6933" s="1" t="n">
        <f aca="false">H6933/100</f>
        <v>0.316931693169317</v>
      </c>
    </row>
    <row r="6934" customFormat="false" ht="12.75" hidden="false" customHeight="false" outlineLevel="0" collapsed="false">
      <c r="A6934" s="2" t="s">
        <v>6940</v>
      </c>
      <c r="B6934" s="1" t="n">
        <f aca="false">I6934</f>
        <v>0.693269326932693</v>
      </c>
      <c r="C6934" s="1" t="n">
        <f aca="false">J6934</f>
        <v>0.326932693269327</v>
      </c>
      <c r="E6934" s="2" t="n">
        <f aca="false">E6834+1</f>
        <v>70</v>
      </c>
      <c r="F6934" s="2" t="n">
        <f aca="false">F6834</f>
        <v>33</v>
      </c>
      <c r="G6934" s="1" t="n">
        <f aca="false">((F6934-1)+100*(E6934-1))/99.99</f>
        <v>69.3269326932693</v>
      </c>
      <c r="H6934" s="1" t="n">
        <f aca="false">(F6934-1)+G6934/100</f>
        <v>32.6932693269327</v>
      </c>
      <c r="I6934" s="1" t="n">
        <f aca="false">G6934/100</f>
        <v>0.693269326932693</v>
      </c>
      <c r="J6934" s="1" t="n">
        <f aca="false">H6934/100</f>
        <v>0.326932693269327</v>
      </c>
    </row>
    <row r="6935" customFormat="false" ht="12.75" hidden="false" customHeight="false" outlineLevel="0" collapsed="false">
      <c r="A6935" s="2" t="s">
        <v>6941</v>
      </c>
      <c r="B6935" s="1" t="n">
        <f aca="false">I6935</f>
        <v>0.693369336933694</v>
      </c>
      <c r="C6935" s="1" t="n">
        <f aca="false">J6935</f>
        <v>0.336933693369337</v>
      </c>
      <c r="E6935" s="2" t="n">
        <f aca="false">E6835+1</f>
        <v>70</v>
      </c>
      <c r="F6935" s="2" t="n">
        <f aca="false">F6835</f>
        <v>34</v>
      </c>
      <c r="G6935" s="1" t="n">
        <f aca="false">((F6935-1)+100*(E6935-1))/99.99</f>
        <v>69.3369336933694</v>
      </c>
      <c r="H6935" s="1" t="n">
        <f aca="false">(F6935-1)+G6935/100</f>
        <v>33.6933693369337</v>
      </c>
      <c r="I6935" s="1" t="n">
        <f aca="false">G6935/100</f>
        <v>0.693369336933694</v>
      </c>
      <c r="J6935" s="1" t="n">
        <f aca="false">H6935/100</f>
        <v>0.336933693369337</v>
      </c>
    </row>
    <row r="6936" customFormat="false" ht="12.75" hidden="false" customHeight="false" outlineLevel="0" collapsed="false">
      <c r="A6936" s="2" t="s">
        <v>6942</v>
      </c>
      <c r="B6936" s="1" t="n">
        <f aca="false">I6936</f>
        <v>0.693469346934694</v>
      </c>
      <c r="C6936" s="1" t="n">
        <f aca="false">J6936</f>
        <v>0.346934693469347</v>
      </c>
      <c r="E6936" s="2" t="n">
        <f aca="false">E6836+1</f>
        <v>70</v>
      </c>
      <c r="F6936" s="2" t="n">
        <f aca="false">F6836</f>
        <v>35</v>
      </c>
      <c r="G6936" s="1" t="n">
        <f aca="false">((F6936-1)+100*(E6936-1))/99.99</f>
        <v>69.3469346934694</v>
      </c>
      <c r="H6936" s="1" t="n">
        <f aca="false">(F6936-1)+G6936/100</f>
        <v>34.6934693469347</v>
      </c>
      <c r="I6936" s="1" t="n">
        <f aca="false">G6936/100</f>
        <v>0.693469346934694</v>
      </c>
      <c r="J6936" s="1" t="n">
        <f aca="false">H6936/100</f>
        <v>0.346934693469347</v>
      </c>
    </row>
    <row r="6937" customFormat="false" ht="12.75" hidden="false" customHeight="false" outlineLevel="0" collapsed="false">
      <c r="A6937" s="2" t="s">
        <v>6943</v>
      </c>
      <c r="B6937" s="1" t="n">
        <f aca="false">I6937</f>
        <v>0.693569356935694</v>
      </c>
      <c r="C6937" s="1" t="n">
        <f aca="false">J6937</f>
        <v>0.356935693569357</v>
      </c>
      <c r="E6937" s="2" t="n">
        <f aca="false">E6837+1</f>
        <v>70</v>
      </c>
      <c r="F6937" s="2" t="n">
        <f aca="false">F6837</f>
        <v>36</v>
      </c>
      <c r="G6937" s="1" t="n">
        <f aca="false">((F6937-1)+100*(E6937-1))/99.99</f>
        <v>69.3569356935694</v>
      </c>
      <c r="H6937" s="1" t="n">
        <f aca="false">(F6937-1)+G6937/100</f>
        <v>35.6935693569357</v>
      </c>
      <c r="I6937" s="1" t="n">
        <f aca="false">G6937/100</f>
        <v>0.693569356935694</v>
      </c>
      <c r="J6937" s="1" t="n">
        <f aca="false">H6937/100</f>
        <v>0.356935693569357</v>
      </c>
    </row>
    <row r="6938" customFormat="false" ht="12.75" hidden="false" customHeight="false" outlineLevel="0" collapsed="false">
      <c r="A6938" s="2" t="s">
        <v>6944</v>
      </c>
      <c r="B6938" s="1" t="n">
        <f aca="false">I6938</f>
        <v>0.693669366936694</v>
      </c>
      <c r="C6938" s="1" t="n">
        <f aca="false">J6938</f>
        <v>0.366936693669367</v>
      </c>
      <c r="E6938" s="2" t="n">
        <f aca="false">E6838+1</f>
        <v>70</v>
      </c>
      <c r="F6938" s="2" t="n">
        <f aca="false">F6838</f>
        <v>37</v>
      </c>
      <c r="G6938" s="1" t="n">
        <f aca="false">((F6938-1)+100*(E6938-1))/99.99</f>
        <v>69.3669366936694</v>
      </c>
      <c r="H6938" s="1" t="n">
        <f aca="false">(F6938-1)+G6938/100</f>
        <v>36.6936693669367</v>
      </c>
      <c r="I6938" s="1" t="n">
        <f aca="false">G6938/100</f>
        <v>0.693669366936694</v>
      </c>
      <c r="J6938" s="1" t="n">
        <f aca="false">H6938/100</f>
        <v>0.366936693669367</v>
      </c>
    </row>
    <row r="6939" customFormat="false" ht="12.75" hidden="false" customHeight="false" outlineLevel="0" collapsed="false">
      <c r="A6939" s="2" t="s">
        <v>6945</v>
      </c>
      <c r="B6939" s="1" t="n">
        <f aca="false">I6939</f>
        <v>0.693769376937694</v>
      </c>
      <c r="C6939" s="1" t="n">
        <f aca="false">J6939</f>
        <v>0.376937693769377</v>
      </c>
      <c r="E6939" s="2" t="n">
        <f aca="false">E6839+1</f>
        <v>70</v>
      </c>
      <c r="F6939" s="2" t="n">
        <f aca="false">F6839</f>
        <v>38</v>
      </c>
      <c r="G6939" s="1" t="n">
        <f aca="false">((F6939-1)+100*(E6939-1))/99.99</f>
        <v>69.3769376937694</v>
      </c>
      <c r="H6939" s="1" t="n">
        <f aca="false">(F6939-1)+G6939/100</f>
        <v>37.6937693769377</v>
      </c>
      <c r="I6939" s="1" t="n">
        <f aca="false">G6939/100</f>
        <v>0.693769376937694</v>
      </c>
      <c r="J6939" s="1" t="n">
        <f aca="false">H6939/100</f>
        <v>0.376937693769377</v>
      </c>
    </row>
    <row r="6940" customFormat="false" ht="12.75" hidden="false" customHeight="false" outlineLevel="0" collapsed="false">
      <c r="A6940" s="2" t="s">
        <v>6946</v>
      </c>
      <c r="B6940" s="1" t="n">
        <f aca="false">I6940</f>
        <v>0.693869386938694</v>
      </c>
      <c r="C6940" s="1" t="n">
        <f aca="false">J6940</f>
        <v>0.386938693869387</v>
      </c>
      <c r="E6940" s="2" t="n">
        <f aca="false">E6840+1</f>
        <v>70</v>
      </c>
      <c r="F6940" s="2" t="n">
        <f aca="false">F6840</f>
        <v>39</v>
      </c>
      <c r="G6940" s="1" t="n">
        <f aca="false">((F6940-1)+100*(E6940-1))/99.99</f>
        <v>69.3869386938694</v>
      </c>
      <c r="H6940" s="1" t="n">
        <f aca="false">(F6940-1)+G6940/100</f>
        <v>38.6938693869387</v>
      </c>
      <c r="I6940" s="1" t="n">
        <f aca="false">G6940/100</f>
        <v>0.693869386938694</v>
      </c>
      <c r="J6940" s="1" t="n">
        <f aca="false">H6940/100</f>
        <v>0.386938693869387</v>
      </c>
    </row>
    <row r="6941" customFormat="false" ht="12.75" hidden="false" customHeight="false" outlineLevel="0" collapsed="false">
      <c r="A6941" s="2" t="s">
        <v>6947</v>
      </c>
      <c r="B6941" s="1" t="n">
        <f aca="false">I6941</f>
        <v>0.693969396939694</v>
      </c>
      <c r="C6941" s="1" t="n">
        <f aca="false">J6941</f>
        <v>0.396939693969397</v>
      </c>
      <c r="E6941" s="2" t="n">
        <f aca="false">E6841+1</f>
        <v>70</v>
      </c>
      <c r="F6941" s="2" t="n">
        <f aca="false">F6841</f>
        <v>40</v>
      </c>
      <c r="G6941" s="1" t="n">
        <f aca="false">((F6941-1)+100*(E6941-1))/99.99</f>
        <v>69.3969396939694</v>
      </c>
      <c r="H6941" s="1" t="n">
        <f aca="false">(F6941-1)+G6941/100</f>
        <v>39.6939693969397</v>
      </c>
      <c r="I6941" s="1" t="n">
        <f aca="false">G6941/100</f>
        <v>0.693969396939694</v>
      </c>
      <c r="J6941" s="1" t="n">
        <f aca="false">H6941/100</f>
        <v>0.396939693969397</v>
      </c>
    </row>
    <row r="6942" customFormat="false" ht="12.75" hidden="false" customHeight="false" outlineLevel="0" collapsed="false">
      <c r="A6942" s="2" t="s">
        <v>6948</v>
      </c>
      <c r="B6942" s="1" t="n">
        <f aca="false">I6942</f>
        <v>0.694069406940694</v>
      </c>
      <c r="C6942" s="1" t="n">
        <f aca="false">J6942</f>
        <v>0.406940694069407</v>
      </c>
      <c r="E6942" s="2" t="n">
        <f aca="false">E6842+1</f>
        <v>70</v>
      </c>
      <c r="F6942" s="2" t="n">
        <f aca="false">F6842</f>
        <v>41</v>
      </c>
      <c r="G6942" s="1" t="n">
        <f aca="false">((F6942-1)+100*(E6942-1))/99.99</f>
        <v>69.4069406940694</v>
      </c>
      <c r="H6942" s="1" t="n">
        <f aca="false">(F6942-1)+G6942/100</f>
        <v>40.6940694069407</v>
      </c>
      <c r="I6942" s="1" t="n">
        <f aca="false">G6942/100</f>
        <v>0.694069406940694</v>
      </c>
      <c r="J6942" s="1" t="n">
        <f aca="false">H6942/100</f>
        <v>0.406940694069407</v>
      </c>
    </row>
    <row r="6943" customFormat="false" ht="12.75" hidden="false" customHeight="false" outlineLevel="0" collapsed="false">
      <c r="A6943" s="2" t="s">
        <v>6949</v>
      </c>
      <c r="B6943" s="1" t="n">
        <f aca="false">I6943</f>
        <v>0.694169416941694</v>
      </c>
      <c r="C6943" s="1" t="n">
        <f aca="false">J6943</f>
        <v>0.416941694169417</v>
      </c>
      <c r="E6943" s="2" t="n">
        <f aca="false">E6843+1</f>
        <v>70</v>
      </c>
      <c r="F6943" s="2" t="n">
        <f aca="false">F6843</f>
        <v>42</v>
      </c>
      <c r="G6943" s="1" t="n">
        <f aca="false">((F6943-1)+100*(E6943-1))/99.99</f>
        <v>69.4169416941694</v>
      </c>
      <c r="H6943" s="1" t="n">
        <f aca="false">(F6943-1)+G6943/100</f>
        <v>41.6941694169417</v>
      </c>
      <c r="I6943" s="1" t="n">
        <f aca="false">G6943/100</f>
        <v>0.694169416941694</v>
      </c>
      <c r="J6943" s="1" t="n">
        <f aca="false">H6943/100</f>
        <v>0.416941694169417</v>
      </c>
    </row>
    <row r="6944" customFormat="false" ht="12.75" hidden="false" customHeight="false" outlineLevel="0" collapsed="false">
      <c r="A6944" s="2" t="s">
        <v>6950</v>
      </c>
      <c r="B6944" s="1" t="n">
        <f aca="false">I6944</f>
        <v>0.694269426942694</v>
      </c>
      <c r="C6944" s="1" t="n">
        <f aca="false">J6944</f>
        <v>0.426942694269427</v>
      </c>
      <c r="E6944" s="2" t="n">
        <f aca="false">E6844+1</f>
        <v>70</v>
      </c>
      <c r="F6944" s="2" t="n">
        <f aca="false">F6844</f>
        <v>43</v>
      </c>
      <c r="G6944" s="1" t="n">
        <f aca="false">((F6944-1)+100*(E6944-1))/99.99</f>
        <v>69.4269426942694</v>
      </c>
      <c r="H6944" s="1" t="n">
        <f aca="false">(F6944-1)+G6944/100</f>
        <v>42.6942694269427</v>
      </c>
      <c r="I6944" s="1" t="n">
        <f aca="false">G6944/100</f>
        <v>0.694269426942694</v>
      </c>
      <c r="J6944" s="1" t="n">
        <f aca="false">H6944/100</f>
        <v>0.426942694269427</v>
      </c>
    </row>
    <row r="6945" customFormat="false" ht="12.75" hidden="false" customHeight="false" outlineLevel="0" collapsed="false">
      <c r="A6945" s="2" t="s">
        <v>6951</v>
      </c>
      <c r="B6945" s="1" t="n">
        <f aca="false">I6945</f>
        <v>0.694369436943695</v>
      </c>
      <c r="C6945" s="1" t="n">
        <f aca="false">J6945</f>
        <v>0.436943694369437</v>
      </c>
      <c r="E6945" s="2" t="n">
        <f aca="false">E6845+1</f>
        <v>70</v>
      </c>
      <c r="F6945" s="2" t="n">
        <f aca="false">F6845</f>
        <v>44</v>
      </c>
      <c r="G6945" s="1" t="n">
        <f aca="false">((F6945-1)+100*(E6945-1))/99.99</f>
        <v>69.4369436943695</v>
      </c>
      <c r="H6945" s="1" t="n">
        <f aca="false">(F6945-1)+G6945/100</f>
        <v>43.6943694369437</v>
      </c>
      <c r="I6945" s="1" t="n">
        <f aca="false">G6945/100</f>
        <v>0.694369436943695</v>
      </c>
      <c r="J6945" s="1" t="n">
        <f aca="false">H6945/100</f>
        <v>0.436943694369437</v>
      </c>
    </row>
    <row r="6946" customFormat="false" ht="12.75" hidden="false" customHeight="false" outlineLevel="0" collapsed="false">
      <c r="A6946" s="2" t="s">
        <v>6952</v>
      </c>
      <c r="B6946" s="1" t="n">
        <f aca="false">I6946</f>
        <v>0.694469446944695</v>
      </c>
      <c r="C6946" s="1" t="n">
        <f aca="false">J6946</f>
        <v>0.446944694469447</v>
      </c>
      <c r="E6946" s="2" t="n">
        <f aca="false">E6846+1</f>
        <v>70</v>
      </c>
      <c r="F6946" s="2" t="n">
        <f aca="false">F6846</f>
        <v>45</v>
      </c>
      <c r="G6946" s="1" t="n">
        <f aca="false">((F6946-1)+100*(E6946-1))/99.99</f>
        <v>69.4469446944695</v>
      </c>
      <c r="H6946" s="1" t="n">
        <f aca="false">(F6946-1)+G6946/100</f>
        <v>44.6944694469447</v>
      </c>
      <c r="I6946" s="1" t="n">
        <f aca="false">G6946/100</f>
        <v>0.694469446944695</v>
      </c>
      <c r="J6946" s="1" t="n">
        <f aca="false">H6946/100</f>
        <v>0.446944694469447</v>
      </c>
    </row>
    <row r="6947" customFormat="false" ht="12.75" hidden="false" customHeight="false" outlineLevel="0" collapsed="false">
      <c r="A6947" s="2" t="s">
        <v>6953</v>
      </c>
      <c r="B6947" s="1" t="n">
        <f aca="false">I6947</f>
        <v>0.694569456945695</v>
      </c>
      <c r="C6947" s="1" t="n">
        <f aca="false">J6947</f>
        <v>0.456945694569457</v>
      </c>
      <c r="E6947" s="2" t="n">
        <f aca="false">E6847+1</f>
        <v>70</v>
      </c>
      <c r="F6947" s="2" t="n">
        <f aca="false">F6847</f>
        <v>46</v>
      </c>
      <c r="G6947" s="1" t="n">
        <f aca="false">((F6947-1)+100*(E6947-1))/99.99</f>
        <v>69.4569456945695</v>
      </c>
      <c r="H6947" s="1" t="n">
        <f aca="false">(F6947-1)+G6947/100</f>
        <v>45.6945694569457</v>
      </c>
      <c r="I6947" s="1" t="n">
        <f aca="false">G6947/100</f>
        <v>0.694569456945695</v>
      </c>
      <c r="J6947" s="1" t="n">
        <f aca="false">H6947/100</f>
        <v>0.456945694569457</v>
      </c>
    </row>
    <row r="6948" customFormat="false" ht="12.75" hidden="false" customHeight="false" outlineLevel="0" collapsed="false">
      <c r="A6948" s="2" t="s">
        <v>6954</v>
      </c>
      <c r="B6948" s="1" t="n">
        <f aca="false">I6948</f>
        <v>0.694669466946695</v>
      </c>
      <c r="C6948" s="1" t="n">
        <f aca="false">J6948</f>
        <v>0.466946694669467</v>
      </c>
      <c r="E6948" s="2" t="n">
        <f aca="false">E6848+1</f>
        <v>70</v>
      </c>
      <c r="F6948" s="2" t="n">
        <f aca="false">F6848</f>
        <v>47</v>
      </c>
      <c r="G6948" s="1" t="n">
        <f aca="false">((F6948-1)+100*(E6948-1))/99.99</f>
        <v>69.4669466946695</v>
      </c>
      <c r="H6948" s="1" t="n">
        <f aca="false">(F6948-1)+G6948/100</f>
        <v>46.6946694669467</v>
      </c>
      <c r="I6948" s="1" t="n">
        <f aca="false">G6948/100</f>
        <v>0.694669466946695</v>
      </c>
      <c r="J6948" s="1" t="n">
        <f aca="false">H6948/100</f>
        <v>0.466946694669467</v>
      </c>
    </row>
    <row r="6949" customFormat="false" ht="12.75" hidden="false" customHeight="false" outlineLevel="0" collapsed="false">
      <c r="A6949" s="2" t="s">
        <v>6955</v>
      </c>
      <c r="B6949" s="1" t="n">
        <f aca="false">I6949</f>
        <v>0.694769476947695</v>
      </c>
      <c r="C6949" s="1" t="n">
        <f aca="false">J6949</f>
        <v>0.476947694769477</v>
      </c>
      <c r="E6949" s="2" t="n">
        <f aca="false">E6849+1</f>
        <v>70</v>
      </c>
      <c r="F6949" s="2" t="n">
        <f aca="false">F6849</f>
        <v>48</v>
      </c>
      <c r="G6949" s="1" t="n">
        <f aca="false">((F6949-1)+100*(E6949-1))/99.99</f>
        <v>69.4769476947695</v>
      </c>
      <c r="H6949" s="1" t="n">
        <f aca="false">(F6949-1)+G6949/100</f>
        <v>47.6947694769477</v>
      </c>
      <c r="I6949" s="1" t="n">
        <f aca="false">G6949/100</f>
        <v>0.694769476947695</v>
      </c>
      <c r="J6949" s="1" t="n">
        <f aca="false">H6949/100</f>
        <v>0.476947694769477</v>
      </c>
    </row>
    <row r="6950" customFormat="false" ht="12.75" hidden="false" customHeight="false" outlineLevel="0" collapsed="false">
      <c r="A6950" s="2" t="s">
        <v>6956</v>
      </c>
      <c r="B6950" s="1" t="n">
        <f aca="false">I6950</f>
        <v>0.694869486948695</v>
      </c>
      <c r="C6950" s="1" t="n">
        <f aca="false">J6950</f>
        <v>0.486948694869487</v>
      </c>
      <c r="E6950" s="2" t="n">
        <f aca="false">E6850+1</f>
        <v>70</v>
      </c>
      <c r="F6950" s="2" t="n">
        <f aca="false">F6850</f>
        <v>49</v>
      </c>
      <c r="G6950" s="1" t="n">
        <f aca="false">((F6950-1)+100*(E6950-1))/99.99</f>
        <v>69.4869486948695</v>
      </c>
      <c r="H6950" s="1" t="n">
        <f aca="false">(F6950-1)+G6950/100</f>
        <v>48.6948694869487</v>
      </c>
      <c r="I6950" s="1" t="n">
        <f aca="false">G6950/100</f>
        <v>0.694869486948695</v>
      </c>
      <c r="J6950" s="1" t="n">
        <f aca="false">H6950/100</f>
        <v>0.486948694869487</v>
      </c>
    </row>
    <row r="6951" customFormat="false" ht="12.75" hidden="false" customHeight="false" outlineLevel="0" collapsed="false">
      <c r="A6951" s="2" t="s">
        <v>6957</v>
      </c>
      <c r="B6951" s="1" t="n">
        <f aca="false">I6951</f>
        <v>0.694969496949695</v>
      </c>
      <c r="C6951" s="1" t="n">
        <f aca="false">J6951</f>
        <v>0.496949694969497</v>
      </c>
      <c r="E6951" s="2" t="n">
        <f aca="false">E6851+1</f>
        <v>70</v>
      </c>
      <c r="F6951" s="2" t="n">
        <f aca="false">F6851</f>
        <v>50</v>
      </c>
      <c r="G6951" s="1" t="n">
        <f aca="false">((F6951-1)+100*(E6951-1))/99.99</f>
        <v>69.4969496949695</v>
      </c>
      <c r="H6951" s="1" t="n">
        <f aca="false">(F6951-1)+G6951/100</f>
        <v>49.6949694969497</v>
      </c>
      <c r="I6951" s="1" t="n">
        <f aca="false">G6951/100</f>
        <v>0.694969496949695</v>
      </c>
      <c r="J6951" s="1" t="n">
        <f aca="false">H6951/100</f>
        <v>0.496949694969497</v>
      </c>
    </row>
    <row r="6952" customFormat="false" ht="12.75" hidden="false" customHeight="false" outlineLevel="0" collapsed="false">
      <c r="A6952" s="2" t="s">
        <v>6958</v>
      </c>
      <c r="B6952" s="1" t="n">
        <f aca="false">I6952</f>
        <v>0.695069506950695</v>
      </c>
      <c r="C6952" s="1" t="n">
        <f aca="false">J6952</f>
        <v>0.506950695069507</v>
      </c>
      <c r="E6952" s="2" t="n">
        <f aca="false">E6852+1</f>
        <v>70</v>
      </c>
      <c r="F6952" s="2" t="n">
        <f aca="false">F6852</f>
        <v>51</v>
      </c>
      <c r="G6952" s="1" t="n">
        <f aca="false">((F6952-1)+100*(E6952-1))/99.99</f>
        <v>69.5069506950695</v>
      </c>
      <c r="H6952" s="1" t="n">
        <f aca="false">(F6952-1)+G6952/100</f>
        <v>50.6950695069507</v>
      </c>
      <c r="I6952" s="1" t="n">
        <f aca="false">G6952/100</f>
        <v>0.695069506950695</v>
      </c>
      <c r="J6952" s="1" t="n">
        <f aca="false">H6952/100</f>
        <v>0.506950695069507</v>
      </c>
    </row>
    <row r="6953" customFormat="false" ht="12.75" hidden="false" customHeight="false" outlineLevel="0" collapsed="false">
      <c r="A6953" s="2" t="s">
        <v>6959</v>
      </c>
      <c r="B6953" s="1" t="n">
        <f aca="false">I6953</f>
        <v>0.695169516951695</v>
      </c>
      <c r="C6953" s="1" t="n">
        <f aca="false">J6953</f>
        <v>0.516951695169517</v>
      </c>
      <c r="E6953" s="2" t="n">
        <f aca="false">E6853+1</f>
        <v>70</v>
      </c>
      <c r="F6953" s="2" t="n">
        <f aca="false">F6853</f>
        <v>52</v>
      </c>
      <c r="G6953" s="1" t="n">
        <f aca="false">((F6953-1)+100*(E6953-1))/99.99</f>
        <v>69.5169516951695</v>
      </c>
      <c r="H6953" s="1" t="n">
        <f aca="false">(F6953-1)+G6953/100</f>
        <v>51.6951695169517</v>
      </c>
      <c r="I6953" s="1" t="n">
        <f aca="false">G6953/100</f>
        <v>0.695169516951695</v>
      </c>
      <c r="J6953" s="1" t="n">
        <f aca="false">H6953/100</f>
        <v>0.516951695169517</v>
      </c>
    </row>
    <row r="6954" customFormat="false" ht="12.75" hidden="false" customHeight="false" outlineLevel="0" collapsed="false">
      <c r="A6954" s="2" t="s">
        <v>6960</v>
      </c>
      <c r="B6954" s="1" t="n">
        <f aca="false">I6954</f>
        <v>0.695269526952695</v>
      </c>
      <c r="C6954" s="1" t="n">
        <f aca="false">J6954</f>
        <v>0.526952695269527</v>
      </c>
      <c r="E6954" s="2" t="n">
        <f aca="false">E6854+1</f>
        <v>70</v>
      </c>
      <c r="F6954" s="2" t="n">
        <f aca="false">F6854</f>
        <v>53</v>
      </c>
      <c r="G6954" s="1" t="n">
        <f aca="false">((F6954-1)+100*(E6954-1))/99.99</f>
        <v>69.5269526952695</v>
      </c>
      <c r="H6954" s="1" t="n">
        <f aca="false">(F6954-1)+G6954/100</f>
        <v>52.6952695269527</v>
      </c>
      <c r="I6954" s="1" t="n">
        <f aca="false">G6954/100</f>
        <v>0.695269526952695</v>
      </c>
      <c r="J6954" s="1" t="n">
        <f aca="false">H6954/100</f>
        <v>0.526952695269527</v>
      </c>
    </row>
    <row r="6955" customFormat="false" ht="12.75" hidden="false" customHeight="false" outlineLevel="0" collapsed="false">
      <c r="A6955" s="2" t="s">
        <v>6961</v>
      </c>
      <c r="B6955" s="1" t="n">
        <f aca="false">I6955</f>
        <v>0.695369536953696</v>
      </c>
      <c r="C6955" s="1" t="n">
        <f aca="false">J6955</f>
        <v>0.536953695369537</v>
      </c>
      <c r="E6955" s="2" t="n">
        <f aca="false">E6855+1</f>
        <v>70</v>
      </c>
      <c r="F6955" s="2" t="n">
        <f aca="false">F6855</f>
        <v>54</v>
      </c>
      <c r="G6955" s="1" t="n">
        <f aca="false">((F6955-1)+100*(E6955-1))/99.99</f>
        <v>69.5369536953696</v>
      </c>
      <c r="H6955" s="1" t="n">
        <f aca="false">(F6955-1)+G6955/100</f>
        <v>53.6953695369537</v>
      </c>
      <c r="I6955" s="1" t="n">
        <f aca="false">G6955/100</f>
        <v>0.695369536953696</v>
      </c>
      <c r="J6955" s="1" t="n">
        <f aca="false">H6955/100</f>
        <v>0.536953695369537</v>
      </c>
    </row>
    <row r="6956" customFormat="false" ht="12.75" hidden="false" customHeight="false" outlineLevel="0" collapsed="false">
      <c r="A6956" s="2" t="s">
        <v>6962</v>
      </c>
      <c r="B6956" s="1" t="n">
        <f aca="false">I6956</f>
        <v>0.695469546954696</v>
      </c>
      <c r="C6956" s="1" t="n">
        <f aca="false">J6956</f>
        <v>0.546954695469547</v>
      </c>
      <c r="E6956" s="2" t="n">
        <f aca="false">E6856+1</f>
        <v>70</v>
      </c>
      <c r="F6956" s="2" t="n">
        <f aca="false">F6856</f>
        <v>55</v>
      </c>
      <c r="G6956" s="1" t="n">
        <f aca="false">((F6956-1)+100*(E6956-1))/99.99</f>
        <v>69.5469546954696</v>
      </c>
      <c r="H6956" s="1" t="n">
        <f aca="false">(F6956-1)+G6956/100</f>
        <v>54.6954695469547</v>
      </c>
      <c r="I6956" s="1" t="n">
        <f aca="false">G6956/100</f>
        <v>0.695469546954696</v>
      </c>
      <c r="J6956" s="1" t="n">
        <f aca="false">H6956/100</f>
        <v>0.546954695469547</v>
      </c>
    </row>
    <row r="6957" customFormat="false" ht="12.75" hidden="false" customHeight="false" outlineLevel="0" collapsed="false">
      <c r="A6957" s="2" t="s">
        <v>6963</v>
      </c>
      <c r="B6957" s="1" t="n">
        <f aca="false">I6957</f>
        <v>0.695569556955696</v>
      </c>
      <c r="C6957" s="1" t="n">
        <f aca="false">J6957</f>
        <v>0.556955695569557</v>
      </c>
      <c r="E6957" s="2" t="n">
        <f aca="false">E6857+1</f>
        <v>70</v>
      </c>
      <c r="F6957" s="2" t="n">
        <f aca="false">F6857</f>
        <v>56</v>
      </c>
      <c r="G6957" s="1" t="n">
        <f aca="false">((F6957-1)+100*(E6957-1))/99.99</f>
        <v>69.5569556955696</v>
      </c>
      <c r="H6957" s="1" t="n">
        <f aca="false">(F6957-1)+G6957/100</f>
        <v>55.6955695569557</v>
      </c>
      <c r="I6957" s="1" t="n">
        <f aca="false">G6957/100</f>
        <v>0.695569556955696</v>
      </c>
      <c r="J6957" s="1" t="n">
        <f aca="false">H6957/100</f>
        <v>0.556955695569557</v>
      </c>
    </row>
    <row r="6958" customFormat="false" ht="12.75" hidden="false" customHeight="false" outlineLevel="0" collapsed="false">
      <c r="A6958" s="2" t="s">
        <v>6964</v>
      </c>
      <c r="B6958" s="1" t="n">
        <f aca="false">I6958</f>
        <v>0.695669566956696</v>
      </c>
      <c r="C6958" s="1" t="n">
        <f aca="false">J6958</f>
        <v>0.566956695669567</v>
      </c>
      <c r="E6958" s="2" t="n">
        <f aca="false">E6858+1</f>
        <v>70</v>
      </c>
      <c r="F6958" s="2" t="n">
        <f aca="false">F6858</f>
        <v>57</v>
      </c>
      <c r="G6958" s="1" t="n">
        <f aca="false">((F6958-1)+100*(E6958-1))/99.99</f>
        <v>69.5669566956696</v>
      </c>
      <c r="H6958" s="1" t="n">
        <f aca="false">(F6958-1)+G6958/100</f>
        <v>56.6956695669567</v>
      </c>
      <c r="I6958" s="1" t="n">
        <f aca="false">G6958/100</f>
        <v>0.695669566956696</v>
      </c>
      <c r="J6958" s="1" t="n">
        <f aca="false">H6958/100</f>
        <v>0.566956695669567</v>
      </c>
    </row>
    <row r="6959" customFormat="false" ht="12.75" hidden="false" customHeight="false" outlineLevel="0" collapsed="false">
      <c r="A6959" s="2" t="s">
        <v>6965</v>
      </c>
      <c r="B6959" s="1" t="n">
        <f aca="false">I6959</f>
        <v>0.695769576957696</v>
      </c>
      <c r="C6959" s="1" t="n">
        <f aca="false">J6959</f>
        <v>0.576957695769577</v>
      </c>
      <c r="E6959" s="2" t="n">
        <f aca="false">E6859+1</f>
        <v>70</v>
      </c>
      <c r="F6959" s="2" t="n">
        <f aca="false">F6859</f>
        <v>58</v>
      </c>
      <c r="G6959" s="1" t="n">
        <f aca="false">((F6959-1)+100*(E6959-1))/99.99</f>
        <v>69.5769576957696</v>
      </c>
      <c r="H6959" s="1" t="n">
        <f aca="false">(F6959-1)+G6959/100</f>
        <v>57.6957695769577</v>
      </c>
      <c r="I6959" s="1" t="n">
        <f aca="false">G6959/100</f>
        <v>0.695769576957696</v>
      </c>
      <c r="J6959" s="1" t="n">
        <f aca="false">H6959/100</f>
        <v>0.576957695769577</v>
      </c>
    </row>
    <row r="6960" customFormat="false" ht="12.75" hidden="false" customHeight="false" outlineLevel="0" collapsed="false">
      <c r="A6960" s="2" t="s">
        <v>6966</v>
      </c>
      <c r="B6960" s="1" t="n">
        <f aca="false">I6960</f>
        <v>0.695869586958696</v>
      </c>
      <c r="C6960" s="1" t="n">
        <f aca="false">J6960</f>
        <v>0.586958695869587</v>
      </c>
      <c r="E6960" s="2" t="n">
        <f aca="false">E6860+1</f>
        <v>70</v>
      </c>
      <c r="F6960" s="2" t="n">
        <f aca="false">F6860</f>
        <v>59</v>
      </c>
      <c r="G6960" s="1" t="n">
        <f aca="false">((F6960-1)+100*(E6960-1))/99.99</f>
        <v>69.5869586958696</v>
      </c>
      <c r="H6960" s="1" t="n">
        <f aca="false">(F6960-1)+G6960/100</f>
        <v>58.6958695869587</v>
      </c>
      <c r="I6960" s="1" t="n">
        <f aca="false">G6960/100</f>
        <v>0.695869586958696</v>
      </c>
      <c r="J6960" s="1" t="n">
        <f aca="false">H6960/100</f>
        <v>0.586958695869587</v>
      </c>
    </row>
    <row r="6961" customFormat="false" ht="12.75" hidden="false" customHeight="false" outlineLevel="0" collapsed="false">
      <c r="A6961" s="2" t="s">
        <v>6967</v>
      </c>
      <c r="B6961" s="1" t="n">
        <f aca="false">I6961</f>
        <v>0.695969596959696</v>
      </c>
      <c r="C6961" s="1" t="n">
        <f aca="false">J6961</f>
        <v>0.596959695969597</v>
      </c>
      <c r="E6961" s="2" t="n">
        <f aca="false">E6861+1</f>
        <v>70</v>
      </c>
      <c r="F6961" s="2" t="n">
        <f aca="false">F6861</f>
        <v>60</v>
      </c>
      <c r="G6961" s="1" t="n">
        <f aca="false">((F6961-1)+100*(E6961-1))/99.99</f>
        <v>69.5969596959696</v>
      </c>
      <c r="H6961" s="1" t="n">
        <f aca="false">(F6961-1)+G6961/100</f>
        <v>59.6959695969597</v>
      </c>
      <c r="I6961" s="1" t="n">
        <f aca="false">G6961/100</f>
        <v>0.695969596959696</v>
      </c>
      <c r="J6961" s="1" t="n">
        <f aca="false">H6961/100</f>
        <v>0.596959695969597</v>
      </c>
    </row>
    <row r="6962" customFormat="false" ht="12.75" hidden="false" customHeight="false" outlineLevel="0" collapsed="false">
      <c r="A6962" s="2" t="s">
        <v>6968</v>
      </c>
      <c r="B6962" s="1" t="n">
        <f aca="false">I6962</f>
        <v>0.696069606960696</v>
      </c>
      <c r="C6962" s="1" t="n">
        <f aca="false">J6962</f>
        <v>0.606960696069607</v>
      </c>
      <c r="E6962" s="2" t="n">
        <f aca="false">E6862+1</f>
        <v>70</v>
      </c>
      <c r="F6962" s="2" t="n">
        <f aca="false">F6862</f>
        <v>61</v>
      </c>
      <c r="G6962" s="1" t="n">
        <f aca="false">((F6962-1)+100*(E6962-1))/99.99</f>
        <v>69.6069606960696</v>
      </c>
      <c r="H6962" s="1" t="n">
        <f aca="false">(F6962-1)+G6962/100</f>
        <v>60.6960696069607</v>
      </c>
      <c r="I6962" s="1" t="n">
        <f aca="false">G6962/100</f>
        <v>0.696069606960696</v>
      </c>
      <c r="J6962" s="1" t="n">
        <f aca="false">H6962/100</f>
        <v>0.606960696069607</v>
      </c>
    </row>
    <row r="6963" customFormat="false" ht="12.75" hidden="false" customHeight="false" outlineLevel="0" collapsed="false">
      <c r="A6963" s="2" t="s">
        <v>6969</v>
      </c>
      <c r="B6963" s="1" t="n">
        <f aca="false">I6963</f>
        <v>0.696169616961696</v>
      </c>
      <c r="C6963" s="1" t="n">
        <f aca="false">J6963</f>
        <v>0.616961696169617</v>
      </c>
      <c r="E6963" s="2" t="n">
        <f aca="false">E6863+1</f>
        <v>70</v>
      </c>
      <c r="F6963" s="2" t="n">
        <f aca="false">F6863</f>
        <v>62</v>
      </c>
      <c r="G6963" s="1" t="n">
        <f aca="false">((F6963-1)+100*(E6963-1))/99.99</f>
        <v>69.6169616961696</v>
      </c>
      <c r="H6963" s="1" t="n">
        <f aca="false">(F6963-1)+G6963/100</f>
        <v>61.6961696169617</v>
      </c>
      <c r="I6963" s="1" t="n">
        <f aca="false">G6963/100</f>
        <v>0.696169616961696</v>
      </c>
      <c r="J6963" s="1" t="n">
        <f aca="false">H6963/100</f>
        <v>0.616961696169617</v>
      </c>
    </row>
    <row r="6964" customFormat="false" ht="12.75" hidden="false" customHeight="false" outlineLevel="0" collapsed="false">
      <c r="A6964" s="2" t="s">
        <v>6970</v>
      </c>
      <c r="B6964" s="1" t="n">
        <f aca="false">I6964</f>
        <v>0.696269626962696</v>
      </c>
      <c r="C6964" s="1" t="n">
        <f aca="false">J6964</f>
        <v>0.626962696269627</v>
      </c>
      <c r="E6964" s="2" t="n">
        <f aca="false">E6864+1</f>
        <v>70</v>
      </c>
      <c r="F6964" s="2" t="n">
        <f aca="false">F6864</f>
        <v>63</v>
      </c>
      <c r="G6964" s="1" t="n">
        <f aca="false">((F6964-1)+100*(E6964-1))/99.99</f>
        <v>69.6269626962696</v>
      </c>
      <c r="H6964" s="1" t="n">
        <f aca="false">(F6964-1)+G6964/100</f>
        <v>62.6962696269627</v>
      </c>
      <c r="I6964" s="1" t="n">
        <f aca="false">G6964/100</f>
        <v>0.696269626962696</v>
      </c>
      <c r="J6964" s="1" t="n">
        <f aca="false">H6964/100</f>
        <v>0.626962696269627</v>
      </c>
    </row>
    <row r="6965" customFormat="false" ht="12.75" hidden="false" customHeight="false" outlineLevel="0" collapsed="false">
      <c r="A6965" s="2" t="s">
        <v>6971</v>
      </c>
      <c r="B6965" s="1" t="n">
        <f aca="false">I6965</f>
        <v>0.696369636963696</v>
      </c>
      <c r="C6965" s="1" t="n">
        <f aca="false">J6965</f>
        <v>0.636963696369637</v>
      </c>
      <c r="E6965" s="2" t="n">
        <f aca="false">E6865+1</f>
        <v>70</v>
      </c>
      <c r="F6965" s="2" t="n">
        <f aca="false">F6865</f>
        <v>64</v>
      </c>
      <c r="G6965" s="1" t="n">
        <f aca="false">((F6965-1)+100*(E6965-1))/99.99</f>
        <v>69.6369636963696</v>
      </c>
      <c r="H6965" s="1" t="n">
        <f aca="false">(F6965-1)+G6965/100</f>
        <v>63.6963696369637</v>
      </c>
      <c r="I6965" s="1" t="n">
        <f aca="false">G6965/100</f>
        <v>0.696369636963696</v>
      </c>
      <c r="J6965" s="1" t="n">
        <f aca="false">H6965/100</f>
        <v>0.636963696369637</v>
      </c>
    </row>
    <row r="6966" customFormat="false" ht="12.75" hidden="false" customHeight="false" outlineLevel="0" collapsed="false">
      <c r="A6966" s="2" t="s">
        <v>6972</v>
      </c>
      <c r="B6966" s="1" t="n">
        <f aca="false">I6966</f>
        <v>0.696469646964697</v>
      </c>
      <c r="C6966" s="1" t="n">
        <f aca="false">J6966</f>
        <v>0.646964696469647</v>
      </c>
      <c r="E6966" s="2" t="n">
        <f aca="false">E6866+1</f>
        <v>70</v>
      </c>
      <c r="F6966" s="2" t="n">
        <f aca="false">F6866</f>
        <v>65</v>
      </c>
      <c r="G6966" s="1" t="n">
        <f aca="false">((F6966-1)+100*(E6966-1))/99.99</f>
        <v>69.6469646964697</v>
      </c>
      <c r="H6966" s="1" t="n">
        <f aca="false">(F6966-1)+G6966/100</f>
        <v>64.6964696469647</v>
      </c>
      <c r="I6966" s="1" t="n">
        <f aca="false">G6966/100</f>
        <v>0.696469646964697</v>
      </c>
      <c r="J6966" s="1" t="n">
        <f aca="false">H6966/100</f>
        <v>0.646964696469647</v>
      </c>
    </row>
    <row r="6967" customFormat="false" ht="12.75" hidden="false" customHeight="false" outlineLevel="0" collapsed="false">
      <c r="A6967" s="2" t="s">
        <v>6973</v>
      </c>
      <c r="B6967" s="1" t="n">
        <f aca="false">I6967</f>
        <v>0.696569656965697</v>
      </c>
      <c r="C6967" s="1" t="n">
        <f aca="false">J6967</f>
        <v>0.656965696569657</v>
      </c>
      <c r="E6967" s="2" t="n">
        <f aca="false">E6867+1</f>
        <v>70</v>
      </c>
      <c r="F6967" s="2" t="n">
        <f aca="false">F6867</f>
        <v>66</v>
      </c>
      <c r="G6967" s="1" t="n">
        <f aca="false">((F6967-1)+100*(E6967-1))/99.99</f>
        <v>69.6569656965697</v>
      </c>
      <c r="H6967" s="1" t="n">
        <f aca="false">(F6967-1)+G6967/100</f>
        <v>65.6965696569657</v>
      </c>
      <c r="I6967" s="1" t="n">
        <f aca="false">G6967/100</f>
        <v>0.696569656965697</v>
      </c>
      <c r="J6967" s="1" t="n">
        <f aca="false">H6967/100</f>
        <v>0.656965696569657</v>
      </c>
    </row>
    <row r="6968" customFormat="false" ht="12.75" hidden="false" customHeight="false" outlineLevel="0" collapsed="false">
      <c r="A6968" s="2" t="s">
        <v>6974</v>
      </c>
      <c r="B6968" s="1" t="n">
        <f aca="false">I6968</f>
        <v>0.696669666966697</v>
      </c>
      <c r="C6968" s="1" t="n">
        <f aca="false">J6968</f>
        <v>0.666966696669667</v>
      </c>
      <c r="E6968" s="2" t="n">
        <f aca="false">E6868+1</f>
        <v>70</v>
      </c>
      <c r="F6968" s="2" t="n">
        <f aca="false">F6868</f>
        <v>67</v>
      </c>
      <c r="G6968" s="1" t="n">
        <f aca="false">((F6968-1)+100*(E6968-1))/99.99</f>
        <v>69.6669666966697</v>
      </c>
      <c r="H6968" s="1" t="n">
        <f aca="false">(F6968-1)+G6968/100</f>
        <v>66.6966696669667</v>
      </c>
      <c r="I6968" s="1" t="n">
        <f aca="false">G6968/100</f>
        <v>0.696669666966697</v>
      </c>
      <c r="J6968" s="1" t="n">
        <f aca="false">H6968/100</f>
        <v>0.666966696669667</v>
      </c>
    </row>
    <row r="6969" customFormat="false" ht="12.75" hidden="false" customHeight="false" outlineLevel="0" collapsed="false">
      <c r="A6969" s="2" t="s">
        <v>6975</v>
      </c>
      <c r="B6969" s="1" t="n">
        <f aca="false">I6969</f>
        <v>0.696769676967697</v>
      </c>
      <c r="C6969" s="1" t="n">
        <f aca="false">J6969</f>
        <v>0.676967696769677</v>
      </c>
      <c r="E6969" s="2" t="n">
        <f aca="false">E6869+1</f>
        <v>70</v>
      </c>
      <c r="F6969" s="2" t="n">
        <f aca="false">F6869</f>
        <v>68</v>
      </c>
      <c r="G6969" s="1" t="n">
        <f aca="false">((F6969-1)+100*(E6969-1))/99.99</f>
        <v>69.6769676967697</v>
      </c>
      <c r="H6969" s="1" t="n">
        <f aca="false">(F6969-1)+G6969/100</f>
        <v>67.6967696769677</v>
      </c>
      <c r="I6969" s="1" t="n">
        <f aca="false">G6969/100</f>
        <v>0.696769676967697</v>
      </c>
      <c r="J6969" s="1" t="n">
        <f aca="false">H6969/100</f>
        <v>0.676967696769677</v>
      </c>
    </row>
    <row r="6970" customFormat="false" ht="12.75" hidden="false" customHeight="false" outlineLevel="0" collapsed="false">
      <c r="A6970" s="2" t="s">
        <v>6976</v>
      </c>
      <c r="B6970" s="1" t="n">
        <f aca="false">I6970</f>
        <v>0.696869686968697</v>
      </c>
      <c r="C6970" s="1" t="n">
        <f aca="false">J6970</f>
        <v>0.686968696869687</v>
      </c>
      <c r="E6970" s="2" t="n">
        <f aca="false">E6870+1</f>
        <v>70</v>
      </c>
      <c r="F6970" s="2" t="n">
        <f aca="false">F6870</f>
        <v>69</v>
      </c>
      <c r="G6970" s="1" t="n">
        <f aca="false">((F6970-1)+100*(E6970-1))/99.99</f>
        <v>69.6869686968697</v>
      </c>
      <c r="H6970" s="1" t="n">
        <f aca="false">(F6970-1)+G6970/100</f>
        <v>68.6968696869687</v>
      </c>
      <c r="I6970" s="1" t="n">
        <f aca="false">G6970/100</f>
        <v>0.696869686968697</v>
      </c>
      <c r="J6970" s="1" t="n">
        <f aca="false">H6970/100</f>
        <v>0.686968696869687</v>
      </c>
    </row>
    <row r="6971" customFormat="false" ht="12.75" hidden="false" customHeight="false" outlineLevel="0" collapsed="false">
      <c r="A6971" s="2" t="s">
        <v>6977</v>
      </c>
      <c r="B6971" s="1" t="n">
        <f aca="false">I6971</f>
        <v>0.696969696969697</v>
      </c>
      <c r="C6971" s="1" t="n">
        <f aca="false">J6971</f>
        <v>0.696969696969697</v>
      </c>
      <c r="E6971" s="2" t="n">
        <f aca="false">E6871+1</f>
        <v>70</v>
      </c>
      <c r="F6971" s="2" t="n">
        <f aca="false">F6871</f>
        <v>70</v>
      </c>
      <c r="G6971" s="1" t="n">
        <f aca="false">((F6971-1)+100*(E6971-1))/99.99</f>
        <v>69.6969696969697</v>
      </c>
      <c r="H6971" s="1" t="n">
        <f aca="false">(F6971-1)+G6971/100</f>
        <v>69.6969696969697</v>
      </c>
      <c r="I6971" s="1" t="n">
        <f aca="false">G6971/100</f>
        <v>0.696969696969697</v>
      </c>
      <c r="J6971" s="1" t="n">
        <f aca="false">H6971/100</f>
        <v>0.696969696969697</v>
      </c>
    </row>
    <row r="6972" customFormat="false" ht="12.75" hidden="false" customHeight="false" outlineLevel="0" collapsed="false">
      <c r="A6972" s="2" t="s">
        <v>6978</v>
      </c>
      <c r="B6972" s="1" t="n">
        <f aca="false">I6972</f>
        <v>0.697069706970697</v>
      </c>
      <c r="C6972" s="1" t="n">
        <f aca="false">J6972</f>
        <v>0.706970697069707</v>
      </c>
      <c r="E6972" s="2" t="n">
        <f aca="false">E6872+1</f>
        <v>70</v>
      </c>
      <c r="F6972" s="2" t="n">
        <f aca="false">F6872</f>
        <v>71</v>
      </c>
      <c r="G6972" s="1" t="n">
        <f aca="false">((F6972-1)+100*(E6972-1))/99.99</f>
        <v>69.7069706970697</v>
      </c>
      <c r="H6972" s="1" t="n">
        <f aca="false">(F6972-1)+G6972/100</f>
        <v>70.6970697069707</v>
      </c>
      <c r="I6972" s="1" t="n">
        <f aca="false">G6972/100</f>
        <v>0.697069706970697</v>
      </c>
      <c r="J6972" s="1" t="n">
        <f aca="false">H6972/100</f>
        <v>0.706970697069707</v>
      </c>
    </row>
    <row r="6973" customFormat="false" ht="12.75" hidden="false" customHeight="false" outlineLevel="0" collapsed="false">
      <c r="A6973" s="2" t="s">
        <v>6979</v>
      </c>
      <c r="B6973" s="1" t="n">
        <f aca="false">I6973</f>
        <v>0.697169716971697</v>
      </c>
      <c r="C6973" s="1" t="n">
        <f aca="false">J6973</f>
        <v>0.716971697169717</v>
      </c>
      <c r="E6973" s="2" t="n">
        <f aca="false">E6873+1</f>
        <v>70</v>
      </c>
      <c r="F6973" s="2" t="n">
        <f aca="false">F6873</f>
        <v>72</v>
      </c>
      <c r="G6973" s="1" t="n">
        <f aca="false">((F6973-1)+100*(E6973-1))/99.99</f>
        <v>69.7169716971697</v>
      </c>
      <c r="H6973" s="1" t="n">
        <f aca="false">(F6973-1)+G6973/100</f>
        <v>71.6971697169717</v>
      </c>
      <c r="I6973" s="1" t="n">
        <f aca="false">G6973/100</f>
        <v>0.697169716971697</v>
      </c>
      <c r="J6973" s="1" t="n">
        <f aca="false">H6973/100</f>
        <v>0.716971697169717</v>
      </c>
    </row>
    <row r="6974" customFormat="false" ht="12.75" hidden="false" customHeight="false" outlineLevel="0" collapsed="false">
      <c r="A6974" s="2" t="s">
        <v>6980</v>
      </c>
      <c r="B6974" s="1" t="n">
        <f aca="false">I6974</f>
        <v>0.697269726972697</v>
      </c>
      <c r="C6974" s="1" t="n">
        <f aca="false">J6974</f>
        <v>0.726972697269727</v>
      </c>
      <c r="E6974" s="2" t="n">
        <f aca="false">E6874+1</f>
        <v>70</v>
      </c>
      <c r="F6974" s="2" t="n">
        <f aca="false">F6874</f>
        <v>73</v>
      </c>
      <c r="G6974" s="1" t="n">
        <f aca="false">((F6974-1)+100*(E6974-1))/99.99</f>
        <v>69.7269726972697</v>
      </c>
      <c r="H6974" s="1" t="n">
        <f aca="false">(F6974-1)+G6974/100</f>
        <v>72.6972697269727</v>
      </c>
      <c r="I6974" s="1" t="n">
        <f aca="false">G6974/100</f>
        <v>0.697269726972697</v>
      </c>
      <c r="J6974" s="1" t="n">
        <f aca="false">H6974/100</f>
        <v>0.726972697269727</v>
      </c>
    </row>
    <row r="6975" customFormat="false" ht="12.75" hidden="false" customHeight="false" outlineLevel="0" collapsed="false">
      <c r="A6975" s="2" t="s">
        <v>6981</v>
      </c>
      <c r="B6975" s="1" t="n">
        <f aca="false">I6975</f>
        <v>0.697369736973697</v>
      </c>
      <c r="C6975" s="1" t="n">
        <f aca="false">J6975</f>
        <v>0.736973697369737</v>
      </c>
      <c r="E6975" s="2" t="n">
        <f aca="false">E6875+1</f>
        <v>70</v>
      </c>
      <c r="F6975" s="2" t="n">
        <f aca="false">F6875</f>
        <v>74</v>
      </c>
      <c r="G6975" s="1" t="n">
        <f aca="false">((F6975-1)+100*(E6975-1))/99.99</f>
        <v>69.7369736973697</v>
      </c>
      <c r="H6975" s="1" t="n">
        <f aca="false">(F6975-1)+G6975/100</f>
        <v>73.6973697369737</v>
      </c>
      <c r="I6975" s="1" t="n">
        <f aca="false">G6975/100</f>
        <v>0.697369736973697</v>
      </c>
      <c r="J6975" s="1" t="n">
        <f aca="false">H6975/100</f>
        <v>0.736973697369737</v>
      </c>
    </row>
    <row r="6976" customFormat="false" ht="12.75" hidden="false" customHeight="false" outlineLevel="0" collapsed="false">
      <c r="A6976" s="2" t="s">
        <v>6982</v>
      </c>
      <c r="B6976" s="1" t="n">
        <f aca="false">I6976</f>
        <v>0.697469746974698</v>
      </c>
      <c r="C6976" s="1" t="n">
        <f aca="false">J6976</f>
        <v>0.746974697469747</v>
      </c>
      <c r="E6976" s="2" t="n">
        <f aca="false">E6876+1</f>
        <v>70</v>
      </c>
      <c r="F6976" s="2" t="n">
        <f aca="false">F6876</f>
        <v>75</v>
      </c>
      <c r="G6976" s="1" t="n">
        <f aca="false">((F6976-1)+100*(E6976-1))/99.99</f>
        <v>69.7469746974698</v>
      </c>
      <c r="H6976" s="1" t="n">
        <f aca="false">(F6976-1)+G6976/100</f>
        <v>74.6974697469747</v>
      </c>
      <c r="I6976" s="1" t="n">
        <f aca="false">G6976/100</f>
        <v>0.697469746974698</v>
      </c>
      <c r="J6976" s="1" t="n">
        <f aca="false">H6976/100</f>
        <v>0.746974697469747</v>
      </c>
    </row>
    <row r="6977" customFormat="false" ht="12.75" hidden="false" customHeight="false" outlineLevel="0" collapsed="false">
      <c r="A6977" s="2" t="s">
        <v>6983</v>
      </c>
      <c r="B6977" s="1" t="n">
        <f aca="false">I6977</f>
        <v>0.697569756975698</v>
      </c>
      <c r="C6977" s="1" t="n">
        <f aca="false">J6977</f>
        <v>0.756975697569757</v>
      </c>
      <c r="E6977" s="2" t="n">
        <f aca="false">E6877+1</f>
        <v>70</v>
      </c>
      <c r="F6977" s="2" t="n">
        <f aca="false">F6877</f>
        <v>76</v>
      </c>
      <c r="G6977" s="1" t="n">
        <f aca="false">((F6977-1)+100*(E6977-1))/99.99</f>
        <v>69.7569756975698</v>
      </c>
      <c r="H6977" s="1" t="n">
        <f aca="false">(F6977-1)+G6977/100</f>
        <v>75.6975697569757</v>
      </c>
      <c r="I6977" s="1" t="n">
        <f aca="false">G6977/100</f>
        <v>0.697569756975698</v>
      </c>
      <c r="J6977" s="1" t="n">
        <f aca="false">H6977/100</f>
        <v>0.756975697569757</v>
      </c>
    </row>
    <row r="6978" customFormat="false" ht="12.75" hidden="false" customHeight="false" outlineLevel="0" collapsed="false">
      <c r="A6978" s="2" t="s">
        <v>6984</v>
      </c>
      <c r="B6978" s="1" t="n">
        <f aca="false">I6978</f>
        <v>0.697669766976698</v>
      </c>
      <c r="C6978" s="1" t="n">
        <f aca="false">J6978</f>
        <v>0.766976697669767</v>
      </c>
      <c r="E6978" s="2" t="n">
        <f aca="false">E6878+1</f>
        <v>70</v>
      </c>
      <c r="F6978" s="2" t="n">
        <f aca="false">F6878</f>
        <v>77</v>
      </c>
      <c r="G6978" s="1" t="n">
        <f aca="false">((F6978-1)+100*(E6978-1))/99.99</f>
        <v>69.7669766976698</v>
      </c>
      <c r="H6978" s="1" t="n">
        <f aca="false">(F6978-1)+G6978/100</f>
        <v>76.6976697669767</v>
      </c>
      <c r="I6978" s="1" t="n">
        <f aca="false">G6978/100</f>
        <v>0.697669766976698</v>
      </c>
      <c r="J6978" s="1" t="n">
        <f aca="false">H6978/100</f>
        <v>0.766976697669767</v>
      </c>
    </row>
    <row r="6979" customFormat="false" ht="12.75" hidden="false" customHeight="false" outlineLevel="0" collapsed="false">
      <c r="A6979" s="2" t="s">
        <v>6985</v>
      </c>
      <c r="B6979" s="1" t="n">
        <f aca="false">I6979</f>
        <v>0.697769776977698</v>
      </c>
      <c r="C6979" s="1" t="n">
        <f aca="false">J6979</f>
        <v>0.776977697769777</v>
      </c>
      <c r="E6979" s="2" t="n">
        <f aca="false">E6879+1</f>
        <v>70</v>
      </c>
      <c r="F6979" s="2" t="n">
        <f aca="false">F6879</f>
        <v>78</v>
      </c>
      <c r="G6979" s="1" t="n">
        <f aca="false">((F6979-1)+100*(E6979-1))/99.99</f>
        <v>69.7769776977698</v>
      </c>
      <c r="H6979" s="1" t="n">
        <f aca="false">(F6979-1)+G6979/100</f>
        <v>77.6977697769777</v>
      </c>
      <c r="I6979" s="1" t="n">
        <f aca="false">G6979/100</f>
        <v>0.697769776977698</v>
      </c>
      <c r="J6979" s="1" t="n">
        <f aca="false">H6979/100</f>
        <v>0.776977697769777</v>
      </c>
    </row>
    <row r="6980" customFormat="false" ht="12.75" hidden="false" customHeight="false" outlineLevel="0" collapsed="false">
      <c r="A6980" s="2" t="s">
        <v>6986</v>
      </c>
      <c r="B6980" s="1" t="n">
        <f aca="false">I6980</f>
        <v>0.697869786978698</v>
      </c>
      <c r="C6980" s="1" t="n">
        <f aca="false">J6980</f>
        <v>0.786978697869787</v>
      </c>
      <c r="E6980" s="2" t="n">
        <f aca="false">E6880+1</f>
        <v>70</v>
      </c>
      <c r="F6980" s="2" t="n">
        <f aca="false">F6880</f>
        <v>79</v>
      </c>
      <c r="G6980" s="1" t="n">
        <f aca="false">((F6980-1)+100*(E6980-1))/99.99</f>
        <v>69.7869786978698</v>
      </c>
      <c r="H6980" s="1" t="n">
        <f aca="false">(F6980-1)+G6980/100</f>
        <v>78.6978697869787</v>
      </c>
      <c r="I6980" s="1" t="n">
        <f aca="false">G6980/100</f>
        <v>0.697869786978698</v>
      </c>
      <c r="J6980" s="1" t="n">
        <f aca="false">H6980/100</f>
        <v>0.786978697869787</v>
      </c>
    </row>
    <row r="6981" customFormat="false" ht="12.75" hidden="false" customHeight="false" outlineLevel="0" collapsed="false">
      <c r="A6981" s="2" t="s">
        <v>6987</v>
      </c>
      <c r="B6981" s="1" t="n">
        <f aca="false">I6981</f>
        <v>0.697969796979698</v>
      </c>
      <c r="C6981" s="1" t="n">
        <f aca="false">J6981</f>
        <v>0.796979697969797</v>
      </c>
      <c r="E6981" s="2" t="n">
        <f aca="false">E6881+1</f>
        <v>70</v>
      </c>
      <c r="F6981" s="2" t="n">
        <f aca="false">F6881</f>
        <v>80</v>
      </c>
      <c r="G6981" s="1" t="n">
        <f aca="false">((F6981-1)+100*(E6981-1))/99.99</f>
        <v>69.7969796979698</v>
      </c>
      <c r="H6981" s="1" t="n">
        <f aca="false">(F6981-1)+G6981/100</f>
        <v>79.6979697969797</v>
      </c>
      <c r="I6981" s="1" t="n">
        <f aca="false">G6981/100</f>
        <v>0.697969796979698</v>
      </c>
      <c r="J6981" s="1" t="n">
        <f aca="false">H6981/100</f>
        <v>0.796979697969797</v>
      </c>
    </row>
    <row r="6982" customFormat="false" ht="12.75" hidden="false" customHeight="false" outlineLevel="0" collapsed="false">
      <c r="A6982" s="2" t="s">
        <v>6988</v>
      </c>
      <c r="B6982" s="1" t="n">
        <f aca="false">I6982</f>
        <v>0.698069806980698</v>
      </c>
      <c r="C6982" s="1" t="n">
        <f aca="false">J6982</f>
        <v>0.806980698069807</v>
      </c>
      <c r="E6982" s="2" t="n">
        <f aca="false">E6882+1</f>
        <v>70</v>
      </c>
      <c r="F6982" s="2" t="n">
        <f aca="false">F6882</f>
        <v>81</v>
      </c>
      <c r="G6982" s="1" t="n">
        <f aca="false">((F6982-1)+100*(E6982-1))/99.99</f>
        <v>69.8069806980698</v>
      </c>
      <c r="H6982" s="1" t="n">
        <f aca="false">(F6982-1)+G6982/100</f>
        <v>80.6980698069807</v>
      </c>
      <c r="I6982" s="1" t="n">
        <f aca="false">G6982/100</f>
        <v>0.698069806980698</v>
      </c>
      <c r="J6982" s="1" t="n">
        <f aca="false">H6982/100</f>
        <v>0.806980698069807</v>
      </c>
    </row>
    <row r="6983" customFormat="false" ht="12.75" hidden="false" customHeight="false" outlineLevel="0" collapsed="false">
      <c r="A6983" s="2" t="s">
        <v>6989</v>
      </c>
      <c r="B6983" s="1" t="n">
        <f aca="false">I6983</f>
        <v>0.698169816981698</v>
      </c>
      <c r="C6983" s="1" t="n">
        <f aca="false">J6983</f>
        <v>0.816981698169817</v>
      </c>
      <c r="E6983" s="2" t="n">
        <f aca="false">E6883+1</f>
        <v>70</v>
      </c>
      <c r="F6983" s="2" t="n">
        <f aca="false">F6883</f>
        <v>82</v>
      </c>
      <c r="G6983" s="1" t="n">
        <f aca="false">((F6983-1)+100*(E6983-1))/99.99</f>
        <v>69.8169816981698</v>
      </c>
      <c r="H6983" s="1" t="n">
        <f aca="false">(F6983-1)+G6983/100</f>
        <v>81.6981698169817</v>
      </c>
      <c r="I6983" s="1" t="n">
        <f aca="false">G6983/100</f>
        <v>0.698169816981698</v>
      </c>
      <c r="J6983" s="1" t="n">
        <f aca="false">H6983/100</f>
        <v>0.816981698169817</v>
      </c>
    </row>
    <row r="6984" customFormat="false" ht="12.75" hidden="false" customHeight="false" outlineLevel="0" collapsed="false">
      <c r="A6984" s="2" t="s">
        <v>6990</v>
      </c>
      <c r="B6984" s="1" t="n">
        <f aca="false">I6984</f>
        <v>0.698269826982698</v>
      </c>
      <c r="C6984" s="1" t="n">
        <f aca="false">J6984</f>
        <v>0.826982698269827</v>
      </c>
      <c r="E6984" s="2" t="n">
        <f aca="false">E6884+1</f>
        <v>70</v>
      </c>
      <c r="F6984" s="2" t="n">
        <f aca="false">F6884</f>
        <v>83</v>
      </c>
      <c r="G6984" s="1" t="n">
        <f aca="false">((F6984-1)+100*(E6984-1))/99.99</f>
        <v>69.8269826982698</v>
      </c>
      <c r="H6984" s="1" t="n">
        <f aca="false">(F6984-1)+G6984/100</f>
        <v>82.6982698269827</v>
      </c>
      <c r="I6984" s="1" t="n">
        <f aca="false">G6984/100</f>
        <v>0.698269826982698</v>
      </c>
      <c r="J6984" s="1" t="n">
        <f aca="false">H6984/100</f>
        <v>0.826982698269827</v>
      </c>
    </row>
    <row r="6985" customFormat="false" ht="12.75" hidden="false" customHeight="false" outlineLevel="0" collapsed="false">
      <c r="A6985" s="2" t="s">
        <v>6991</v>
      </c>
      <c r="B6985" s="1" t="n">
        <f aca="false">I6985</f>
        <v>0.698369836983698</v>
      </c>
      <c r="C6985" s="1" t="n">
        <f aca="false">J6985</f>
        <v>0.836983698369837</v>
      </c>
      <c r="E6985" s="2" t="n">
        <f aca="false">E6885+1</f>
        <v>70</v>
      </c>
      <c r="F6985" s="2" t="n">
        <f aca="false">F6885</f>
        <v>84</v>
      </c>
      <c r="G6985" s="1" t="n">
        <f aca="false">((F6985-1)+100*(E6985-1))/99.99</f>
        <v>69.8369836983698</v>
      </c>
      <c r="H6985" s="1" t="n">
        <f aca="false">(F6985-1)+G6985/100</f>
        <v>83.6983698369837</v>
      </c>
      <c r="I6985" s="1" t="n">
        <f aca="false">G6985/100</f>
        <v>0.698369836983698</v>
      </c>
      <c r="J6985" s="1" t="n">
        <f aca="false">H6985/100</f>
        <v>0.836983698369837</v>
      </c>
    </row>
    <row r="6986" customFormat="false" ht="12.75" hidden="false" customHeight="false" outlineLevel="0" collapsed="false">
      <c r="A6986" s="2" t="s">
        <v>6992</v>
      </c>
      <c r="B6986" s="1" t="n">
        <f aca="false">I6986</f>
        <v>0.698469846984699</v>
      </c>
      <c r="C6986" s="1" t="n">
        <f aca="false">J6986</f>
        <v>0.846984698469847</v>
      </c>
      <c r="E6986" s="2" t="n">
        <f aca="false">E6886+1</f>
        <v>70</v>
      </c>
      <c r="F6986" s="2" t="n">
        <f aca="false">F6886</f>
        <v>85</v>
      </c>
      <c r="G6986" s="1" t="n">
        <f aca="false">((F6986-1)+100*(E6986-1))/99.99</f>
        <v>69.8469846984699</v>
      </c>
      <c r="H6986" s="1" t="n">
        <f aca="false">(F6986-1)+G6986/100</f>
        <v>84.6984698469847</v>
      </c>
      <c r="I6986" s="1" t="n">
        <f aca="false">G6986/100</f>
        <v>0.698469846984699</v>
      </c>
      <c r="J6986" s="1" t="n">
        <f aca="false">H6986/100</f>
        <v>0.846984698469847</v>
      </c>
    </row>
    <row r="6987" customFormat="false" ht="12.75" hidden="false" customHeight="false" outlineLevel="0" collapsed="false">
      <c r="A6987" s="2" t="s">
        <v>6993</v>
      </c>
      <c r="B6987" s="1" t="n">
        <f aca="false">I6987</f>
        <v>0.698569856985699</v>
      </c>
      <c r="C6987" s="1" t="n">
        <f aca="false">J6987</f>
        <v>0.856985698569857</v>
      </c>
      <c r="E6987" s="2" t="n">
        <f aca="false">E6887+1</f>
        <v>70</v>
      </c>
      <c r="F6987" s="2" t="n">
        <f aca="false">F6887</f>
        <v>86</v>
      </c>
      <c r="G6987" s="1" t="n">
        <f aca="false">((F6987-1)+100*(E6987-1))/99.99</f>
        <v>69.8569856985699</v>
      </c>
      <c r="H6987" s="1" t="n">
        <f aca="false">(F6987-1)+G6987/100</f>
        <v>85.6985698569857</v>
      </c>
      <c r="I6987" s="1" t="n">
        <f aca="false">G6987/100</f>
        <v>0.698569856985699</v>
      </c>
      <c r="J6987" s="1" t="n">
        <f aca="false">H6987/100</f>
        <v>0.856985698569857</v>
      </c>
    </row>
    <row r="6988" customFormat="false" ht="12.75" hidden="false" customHeight="false" outlineLevel="0" collapsed="false">
      <c r="A6988" s="2" t="s">
        <v>6994</v>
      </c>
      <c r="B6988" s="1" t="n">
        <f aca="false">I6988</f>
        <v>0.698669866986699</v>
      </c>
      <c r="C6988" s="1" t="n">
        <f aca="false">J6988</f>
        <v>0.866986698669867</v>
      </c>
      <c r="E6988" s="2" t="n">
        <f aca="false">E6888+1</f>
        <v>70</v>
      </c>
      <c r="F6988" s="2" t="n">
        <f aca="false">F6888</f>
        <v>87</v>
      </c>
      <c r="G6988" s="1" t="n">
        <f aca="false">((F6988-1)+100*(E6988-1))/99.99</f>
        <v>69.8669866986699</v>
      </c>
      <c r="H6988" s="1" t="n">
        <f aca="false">(F6988-1)+G6988/100</f>
        <v>86.6986698669867</v>
      </c>
      <c r="I6988" s="1" t="n">
        <f aca="false">G6988/100</f>
        <v>0.698669866986699</v>
      </c>
      <c r="J6988" s="1" t="n">
        <f aca="false">H6988/100</f>
        <v>0.866986698669867</v>
      </c>
    </row>
    <row r="6989" customFormat="false" ht="12.75" hidden="false" customHeight="false" outlineLevel="0" collapsed="false">
      <c r="A6989" s="2" t="s">
        <v>6995</v>
      </c>
      <c r="B6989" s="1" t="n">
        <f aca="false">I6989</f>
        <v>0.698769876987699</v>
      </c>
      <c r="C6989" s="1" t="n">
        <f aca="false">J6989</f>
        <v>0.876987698769877</v>
      </c>
      <c r="E6989" s="2" t="n">
        <f aca="false">E6889+1</f>
        <v>70</v>
      </c>
      <c r="F6989" s="2" t="n">
        <f aca="false">F6889</f>
        <v>88</v>
      </c>
      <c r="G6989" s="1" t="n">
        <f aca="false">((F6989-1)+100*(E6989-1))/99.99</f>
        <v>69.8769876987699</v>
      </c>
      <c r="H6989" s="1" t="n">
        <f aca="false">(F6989-1)+G6989/100</f>
        <v>87.6987698769877</v>
      </c>
      <c r="I6989" s="1" t="n">
        <f aca="false">G6989/100</f>
        <v>0.698769876987699</v>
      </c>
      <c r="J6989" s="1" t="n">
        <f aca="false">H6989/100</f>
        <v>0.876987698769877</v>
      </c>
    </row>
    <row r="6990" customFormat="false" ht="12.75" hidden="false" customHeight="false" outlineLevel="0" collapsed="false">
      <c r="A6990" s="2" t="s">
        <v>6996</v>
      </c>
      <c r="B6990" s="1" t="n">
        <f aca="false">I6990</f>
        <v>0.698869886988699</v>
      </c>
      <c r="C6990" s="1" t="n">
        <f aca="false">J6990</f>
        <v>0.886988698869887</v>
      </c>
      <c r="E6990" s="2" t="n">
        <f aca="false">E6890+1</f>
        <v>70</v>
      </c>
      <c r="F6990" s="2" t="n">
        <f aca="false">F6890</f>
        <v>89</v>
      </c>
      <c r="G6990" s="1" t="n">
        <f aca="false">((F6990-1)+100*(E6990-1))/99.99</f>
        <v>69.8869886988699</v>
      </c>
      <c r="H6990" s="1" t="n">
        <f aca="false">(F6990-1)+G6990/100</f>
        <v>88.6988698869887</v>
      </c>
      <c r="I6990" s="1" t="n">
        <f aca="false">G6990/100</f>
        <v>0.698869886988699</v>
      </c>
      <c r="J6990" s="1" t="n">
        <f aca="false">H6990/100</f>
        <v>0.886988698869887</v>
      </c>
    </row>
    <row r="6991" customFormat="false" ht="12.75" hidden="false" customHeight="false" outlineLevel="0" collapsed="false">
      <c r="A6991" s="2" t="s">
        <v>6997</v>
      </c>
      <c r="B6991" s="1" t="n">
        <f aca="false">I6991</f>
        <v>0.698969896989699</v>
      </c>
      <c r="C6991" s="1" t="n">
        <f aca="false">J6991</f>
        <v>0.896989698969897</v>
      </c>
      <c r="E6991" s="2" t="n">
        <f aca="false">E6891+1</f>
        <v>70</v>
      </c>
      <c r="F6991" s="2" t="n">
        <f aca="false">F6891</f>
        <v>90</v>
      </c>
      <c r="G6991" s="1" t="n">
        <f aca="false">((F6991-1)+100*(E6991-1))/99.99</f>
        <v>69.8969896989699</v>
      </c>
      <c r="H6991" s="1" t="n">
        <f aca="false">(F6991-1)+G6991/100</f>
        <v>89.6989698969897</v>
      </c>
      <c r="I6991" s="1" t="n">
        <f aca="false">G6991/100</f>
        <v>0.698969896989699</v>
      </c>
      <c r="J6991" s="1" t="n">
        <f aca="false">H6991/100</f>
        <v>0.896989698969897</v>
      </c>
    </row>
    <row r="6992" customFormat="false" ht="12.75" hidden="false" customHeight="false" outlineLevel="0" collapsed="false">
      <c r="A6992" s="2" t="s">
        <v>6998</v>
      </c>
      <c r="B6992" s="1" t="n">
        <f aca="false">I6992</f>
        <v>0.699069906990699</v>
      </c>
      <c r="C6992" s="1" t="n">
        <f aca="false">J6992</f>
        <v>0.906990699069907</v>
      </c>
      <c r="E6992" s="2" t="n">
        <f aca="false">E6892+1</f>
        <v>70</v>
      </c>
      <c r="F6992" s="2" t="n">
        <f aca="false">F6892</f>
        <v>91</v>
      </c>
      <c r="G6992" s="1" t="n">
        <f aca="false">((F6992-1)+100*(E6992-1))/99.99</f>
        <v>69.9069906990699</v>
      </c>
      <c r="H6992" s="1" t="n">
        <f aca="false">(F6992-1)+G6992/100</f>
        <v>90.6990699069907</v>
      </c>
      <c r="I6992" s="1" t="n">
        <f aca="false">G6992/100</f>
        <v>0.699069906990699</v>
      </c>
      <c r="J6992" s="1" t="n">
        <f aca="false">H6992/100</f>
        <v>0.906990699069907</v>
      </c>
    </row>
    <row r="6993" customFormat="false" ht="12.75" hidden="false" customHeight="false" outlineLevel="0" collapsed="false">
      <c r="A6993" s="2" t="s">
        <v>6999</v>
      </c>
      <c r="B6993" s="1" t="n">
        <f aca="false">I6993</f>
        <v>0.699169916991699</v>
      </c>
      <c r="C6993" s="1" t="n">
        <f aca="false">J6993</f>
        <v>0.916991699169917</v>
      </c>
      <c r="E6993" s="2" t="n">
        <f aca="false">E6893+1</f>
        <v>70</v>
      </c>
      <c r="F6993" s="2" t="n">
        <f aca="false">F6893</f>
        <v>92</v>
      </c>
      <c r="G6993" s="1" t="n">
        <f aca="false">((F6993-1)+100*(E6993-1))/99.99</f>
        <v>69.9169916991699</v>
      </c>
      <c r="H6993" s="1" t="n">
        <f aca="false">(F6993-1)+G6993/100</f>
        <v>91.6991699169917</v>
      </c>
      <c r="I6993" s="1" t="n">
        <f aca="false">G6993/100</f>
        <v>0.699169916991699</v>
      </c>
      <c r="J6993" s="1" t="n">
        <f aca="false">H6993/100</f>
        <v>0.916991699169917</v>
      </c>
    </row>
    <row r="6994" customFormat="false" ht="12.75" hidden="false" customHeight="false" outlineLevel="0" collapsed="false">
      <c r="A6994" s="2" t="s">
        <v>7000</v>
      </c>
      <c r="B6994" s="1" t="n">
        <f aca="false">I6994</f>
        <v>0.699269926992699</v>
      </c>
      <c r="C6994" s="1" t="n">
        <f aca="false">J6994</f>
        <v>0.926992699269927</v>
      </c>
      <c r="E6994" s="2" t="n">
        <f aca="false">E6894+1</f>
        <v>70</v>
      </c>
      <c r="F6994" s="2" t="n">
        <f aca="false">F6894</f>
        <v>93</v>
      </c>
      <c r="G6994" s="1" t="n">
        <f aca="false">((F6994-1)+100*(E6994-1))/99.99</f>
        <v>69.9269926992699</v>
      </c>
      <c r="H6994" s="1" t="n">
        <f aca="false">(F6994-1)+G6994/100</f>
        <v>92.6992699269927</v>
      </c>
      <c r="I6994" s="1" t="n">
        <f aca="false">G6994/100</f>
        <v>0.699269926992699</v>
      </c>
      <c r="J6994" s="1" t="n">
        <f aca="false">H6994/100</f>
        <v>0.926992699269927</v>
      </c>
    </row>
    <row r="6995" customFormat="false" ht="12.75" hidden="false" customHeight="false" outlineLevel="0" collapsed="false">
      <c r="A6995" s="2" t="s">
        <v>7001</v>
      </c>
      <c r="B6995" s="1" t="n">
        <f aca="false">I6995</f>
        <v>0.699369936993699</v>
      </c>
      <c r="C6995" s="1" t="n">
        <f aca="false">J6995</f>
        <v>0.936993699369937</v>
      </c>
      <c r="E6995" s="2" t="n">
        <f aca="false">E6895+1</f>
        <v>70</v>
      </c>
      <c r="F6995" s="2" t="n">
        <f aca="false">F6895</f>
        <v>94</v>
      </c>
      <c r="G6995" s="1" t="n">
        <f aca="false">((F6995-1)+100*(E6995-1))/99.99</f>
        <v>69.9369936993699</v>
      </c>
      <c r="H6995" s="1" t="n">
        <f aca="false">(F6995-1)+G6995/100</f>
        <v>93.6993699369937</v>
      </c>
      <c r="I6995" s="1" t="n">
        <f aca="false">G6995/100</f>
        <v>0.699369936993699</v>
      </c>
      <c r="J6995" s="1" t="n">
        <f aca="false">H6995/100</f>
        <v>0.936993699369937</v>
      </c>
    </row>
    <row r="6996" customFormat="false" ht="12.75" hidden="false" customHeight="false" outlineLevel="0" collapsed="false">
      <c r="A6996" s="2" t="s">
        <v>7002</v>
      </c>
      <c r="B6996" s="1" t="n">
        <f aca="false">I6996</f>
        <v>0.6994699469947</v>
      </c>
      <c r="C6996" s="1" t="n">
        <f aca="false">J6996</f>
        <v>0.946994699469947</v>
      </c>
      <c r="E6996" s="2" t="n">
        <f aca="false">E6896+1</f>
        <v>70</v>
      </c>
      <c r="F6996" s="2" t="n">
        <f aca="false">F6896</f>
        <v>95</v>
      </c>
      <c r="G6996" s="1" t="n">
        <f aca="false">((F6996-1)+100*(E6996-1))/99.99</f>
        <v>69.94699469947</v>
      </c>
      <c r="H6996" s="1" t="n">
        <f aca="false">(F6996-1)+G6996/100</f>
        <v>94.6994699469947</v>
      </c>
      <c r="I6996" s="1" t="n">
        <f aca="false">G6996/100</f>
        <v>0.6994699469947</v>
      </c>
      <c r="J6996" s="1" t="n">
        <f aca="false">H6996/100</f>
        <v>0.946994699469947</v>
      </c>
    </row>
    <row r="6997" customFormat="false" ht="12.75" hidden="false" customHeight="false" outlineLevel="0" collapsed="false">
      <c r="A6997" s="2" t="s">
        <v>7003</v>
      </c>
      <c r="B6997" s="1" t="n">
        <f aca="false">I6997</f>
        <v>0.6995699569957</v>
      </c>
      <c r="C6997" s="1" t="n">
        <f aca="false">J6997</f>
        <v>0.956995699569957</v>
      </c>
      <c r="E6997" s="2" t="n">
        <f aca="false">E6897+1</f>
        <v>70</v>
      </c>
      <c r="F6997" s="2" t="n">
        <f aca="false">F6897</f>
        <v>96</v>
      </c>
      <c r="G6997" s="1" t="n">
        <f aca="false">((F6997-1)+100*(E6997-1))/99.99</f>
        <v>69.95699569957</v>
      </c>
      <c r="H6997" s="1" t="n">
        <f aca="false">(F6997-1)+G6997/100</f>
        <v>95.6995699569957</v>
      </c>
      <c r="I6997" s="1" t="n">
        <f aca="false">G6997/100</f>
        <v>0.6995699569957</v>
      </c>
      <c r="J6997" s="1" t="n">
        <f aca="false">H6997/100</f>
        <v>0.956995699569957</v>
      </c>
    </row>
    <row r="6998" customFormat="false" ht="12.75" hidden="false" customHeight="false" outlineLevel="0" collapsed="false">
      <c r="A6998" s="2" t="s">
        <v>7004</v>
      </c>
      <c r="B6998" s="1" t="n">
        <f aca="false">I6998</f>
        <v>0.6996699669967</v>
      </c>
      <c r="C6998" s="1" t="n">
        <f aca="false">J6998</f>
        <v>0.966996699669967</v>
      </c>
      <c r="E6998" s="2" t="n">
        <f aca="false">E6898+1</f>
        <v>70</v>
      </c>
      <c r="F6998" s="2" t="n">
        <f aca="false">F6898</f>
        <v>97</v>
      </c>
      <c r="G6998" s="1" t="n">
        <f aca="false">((F6998-1)+100*(E6998-1))/99.99</f>
        <v>69.96699669967</v>
      </c>
      <c r="H6998" s="1" t="n">
        <f aca="false">(F6998-1)+G6998/100</f>
        <v>96.6996699669967</v>
      </c>
      <c r="I6998" s="1" t="n">
        <f aca="false">G6998/100</f>
        <v>0.6996699669967</v>
      </c>
      <c r="J6998" s="1" t="n">
        <f aca="false">H6998/100</f>
        <v>0.966996699669967</v>
      </c>
    </row>
    <row r="6999" customFormat="false" ht="12.75" hidden="false" customHeight="false" outlineLevel="0" collapsed="false">
      <c r="A6999" s="2" t="s">
        <v>7005</v>
      </c>
      <c r="B6999" s="1" t="n">
        <f aca="false">I6999</f>
        <v>0.6997699769977</v>
      </c>
      <c r="C6999" s="1" t="n">
        <f aca="false">J6999</f>
        <v>0.976997699769977</v>
      </c>
      <c r="E6999" s="2" t="n">
        <f aca="false">E6899+1</f>
        <v>70</v>
      </c>
      <c r="F6999" s="2" t="n">
        <f aca="false">F6899</f>
        <v>98</v>
      </c>
      <c r="G6999" s="1" t="n">
        <f aca="false">((F6999-1)+100*(E6999-1))/99.99</f>
        <v>69.97699769977</v>
      </c>
      <c r="H6999" s="1" t="n">
        <f aca="false">(F6999-1)+G6999/100</f>
        <v>97.6997699769977</v>
      </c>
      <c r="I6999" s="1" t="n">
        <f aca="false">G6999/100</f>
        <v>0.6997699769977</v>
      </c>
      <c r="J6999" s="1" t="n">
        <f aca="false">H6999/100</f>
        <v>0.976997699769977</v>
      </c>
    </row>
    <row r="7000" customFormat="false" ht="12.75" hidden="false" customHeight="false" outlineLevel="0" collapsed="false">
      <c r="A7000" s="2" t="s">
        <v>7006</v>
      </c>
      <c r="B7000" s="1" t="n">
        <f aca="false">I7000</f>
        <v>0.6998699869987</v>
      </c>
      <c r="C7000" s="1" t="n">
        <f aca="false">J7000</f>
        <v>0.986998699869987</v>
      </c>
      <c r="E7000" s="2" t="n">
        <f aca="false">E6900+1</f>
        <v>70</v>
      </c>
      <c r="F7000" s="2" t="n">
        <f aca="false">F6900</f>
        <v>99</v>
      </c>
      <c r="G7000" s="1" t="n">
        <f aca="false">((F7000-1)+100*(E7000-1))/99.99</f>
        <v>69.98699869987</v>
      </c>
      <c r="H7000" s="1" t="n">
        <f aca="false">(F7000-1)+G7000/100</f>
        <v>98.6998699869987</v>
      </c>
      <c r="I7000" s="1" t="n">
        <f aca="false">G7000/100</f>
        <v>0.6998699869987</v>
      </c>
      <c r="J7000" s="1" t="n">
        <f aca="false">H7000/100</f>
        <v>0.986998699869987</v>
      </c>
    </row>
    <row r="7001" customFormat="false" ht="12.75" hidden="false" customHeight="false" outlineLevel="0" collapsed="false">
      <c r="A7001" s="2" t="s">
        <v>7007</v>
      </c>
      <c r="B7001" s="1" t="n">
        <f aca="false">I7001</f>
        <v>0.6999699969997</v>
      </c>
      <c r="C7001" s="1" t="n">
        <f aca="false">J7001</f>
        <v>0.996999699969997</v>
      </c>
      <c r="E7001" s="2" t="n">
        <f aca="false">E6901+1</f>
        <v>70</v>
      </c>
      <c r="F7001" s="2" t="n">
        <f aca="false">F6901</f>
        <v>100</v>
      </c>
      <c r="G7001" s="1" t="n">
        <f aca="false">((F7001-1)+100*(E7001-1))/99.99</f>
        <v>69.99699969997</v>
      </c>
      <c r="H7001" s="1" t="n">
        <f aca="false">(F7001-1)+G7001/100</f>
        <v>99.6999699969997</v>
      </c>
      <c r="I7001" s="1" t="n">
        <f aca="false">G7001/100</f>
        <v>0.6999699969997</v>
      </c>
      <c r="J7001" s="1" t="n">
        <f aca="false">H7001/100</f>
        <v>0.996999699969997</v>
      </c>
    </row>
    <row r="7002" customFormat="false" ht="12.75" hidden="false" customHeight="false" outlineLevel="0" collapsed="false">
      <c r="A7002" s="2" t="s">
        <v>7008</v>
      </c>
      <c r="B7002" s="1" t="n">
        <f aca="false">I7002</f>
        <v>0.7000700070007</v>
      </c>
      <c r="C7002" s="1" t="n">
        <f aca="false">J7002</f>
        <v>0.007000700070007</v>
      </c>
      <c r="E7002" s="2" t="n">
        <f aca="false">E6902+1</f>
        <v>71</v>
      </c>
      <c r="F7002" s="2" t="n">
        <f aca="false">F6902</f>
        <v>1</v>
      </c>
      <c r="G7002" s="1" t="n">
        <f aca="false">((F7002-1)+100*(E7002-1))/99.99</f>
        <v>70.00700070007</v>
      </c>
      <c r="H7002" s="1" t="n">
        <f aca="false">(F7002-1)+G7002/100</f>
        <v>0.7000700070007</v>
      </c>
      <c r="I7002" s="1" t="n">
        <f aca="false">G7002/100</f>
        <v>0.7000700070007</v>
      </c>
      <c r="J7002" s="1" t="n">
        <f aca="false">H7002/100</f>
        <v>0.007000700070007</v>
      </c>
    </row>
    <row r="7003" customFormat="false" ht="12.75" hidden="false" customHeight="false" outlineLevel="0" collapsed="false">
      <c r="A7003" s="2" t="s">
        <v>7009</v>
      </c>
      <c r="B7003" s="1" t="n">
        <f aca="false">I7003</f>
        <v>0.7001700170017</v>
      </c>
      <c r="C7003" s="1" t="n">
        <f aca="false">J7003</f>
        <v>0.017001700170017</v>
      </c>
      <c r="E7003" s="2" t="n">
        <f aca="false">E6903+1</f>
        <v>71</v>
      </c>
      <c r="F7003" s="2" t="n">
        <f aca="false">F6903</f>
        <v>2</v>
      </c>
      <c r="G7003" s="1" t="n">
        <f aca="false">((F7003-1)+100*(E7003-1))/99.99</f>
        <v>70.01700170017</v>
      </c>
      <c r="H7003" s="1" t="n">
        <f aca="false">(F7003-1)+G7003/100</f>
        <v>1.7001700170017</v>
      </c>
      <c r="I7003" s="1" t="n">
        <f aca="false">G7003/100</f>
        <v>0.7001700170017</v>
      </c>
      <c r="J7003" s="1" t="n">
        <f aca="false">H7003/100</f>
        <v>0.017001700170017</v>
      </c>
    </row>
    <row r="7004" customFormat="false" ht="12.75" hidden="false" customHeight="false" outlineLevel="0" collapsed="false">
      <c r="A7004" s="2" t="s">
        <v>7010</v>
      </c>
      <c r="B7004" s="1" t="n">
        <f aca="false">I7004</f>
        <v>0.7002700270027</v>
      </c>
      <c r="C7004" s="1" t="n">
        <f aca="false">J7004</f>
        <v>0.027002700270027</v>
      </c>
      <c r="E7004" s="2" t="n">
        <f aca="false">E6904+1</f>
        <v>71</v>
      </c>
      <c r="F7004" s="2" t="n">
        <f aca="false">F6904</f>
        <v>3</v>
      </c>
      <c r="G7004" s="1" t="n">
        <f aca="false">((F7004-1)+100*(E7004-1))/99.99</f>
        <v>70.02700270027</v>
      </c>
      <c r="H7004" s="1" t="n">
        <f aca="false">(F7004-1)+G7004/100</f>
        <v>2.7002700270027</v>
      </c>
      <c r="I7004" s="1" t="n">
        <f aca="false">G7004/100</f>
        <v>0.7002700270027</v>
      </c>
      <c r="J7004" s="1" t="n">
        <f aca="false">H7004/100</f>
        <v>0.027002700270027</v>
      </c>
    </row>
    <row r="7005" customFormat="false" ht="12.75" hidden="false" customHeight="false" outlineLevel="0" collapsed="false">
      <c r="A7005" s="2" t="s">
        <v>7011</v>
      </c>
      <c r="B7005" s="1" t="n">
        <f aca="false">I7005</f>
        <v>0.7003700370037</v>
      </c>
      <c r="C7005" s="1" t="n">
        <f aca="false">J7005</f>
        <v>0.037003700370037</v>
      </c>
      <c r="E7005" s="2" t="n">
        <f aca="false">E6905+1</f>
        <v>71</v>
      </c>
      <c r="F7005" s="2" t="n">
        <f aca="false">F6905</f>
        <v>4</v>
      </c>
      <c r="G7005" s="1" t="n">
        <f aca="false">((F7005-1)+100*(E7005-1))/99.99</f>
        <v>70.03700370037</v>
      </c>
      <c r="H7005" s="1" t="n">
        <f aca="false">(F7005-1)+G7005/100</f>
        <v>3.7003700370037</v>
      </c>
      <c r="I7005" s="1" t="n">
        <f aca="false">G7005/100</f>
        <v>0.7003700370037</v>
      </c>
      <c r="J7005" s="1" t="n">
        <f aca="false">H7005/100</f>
        <v>0.037003700370037</v>
      </c>
    </row>
    <row r="7006" customFormat="false" ht="12.75" hidden="false" customHeight="false" outlineLevel="0" collapsed="false">
      <c r="A7006" s="2" t="s">
        <v>7012</v>
      </c>
      <c r="B7006" s="1" t="n">
        <f aca="false">I7006</f>
        <v>0.700470047004701</v>
      </c>
      <c r="C7006" s="1" t="n">
        <f aca="false">J7006</f>
        <v>0.047004700470047</v>
      </c>
      <c r="E7006" s="2" t="n">
        <f aca="false">E6906+1</f>
        <v>71</v>
      </c>
      <c r="F7006" s="2" t="n">
        <f aca="false">F6906</f>
        <v>5</v>
      </c>
      <c r="G7006" s="1" t="n">
        <f aca="false">((F7006-1)+100*(E7006-1))/99.99</f>
        <v>70.0470047004701</v>
      </c>
      <c r="H7006" s="1" t="n">
        <f aca="false">(F7006-1)+G7006/100</f>
        <v>4.7004700470047</v>
      </c>
      <c r="I7006" s="1" t="n">
        <f aca="false">G7006/100</f>
        <v>0.700470047004701</v>
      </c>
      <c r="J7006" s="1" t="n">
        <f aca="false">H7006/100</f>
        <v>0.047004700470047</v>
      </c>
    </row>
    <row r="7007" customFormat="false" ht="12.75" hidden="false" customHeight="false" outlineLevel="0" collapsed="false">
      <c r="A7007" s="2" t="s">
        <v>7013</v>
      </c>
      <c r="B7007" s="1" t="n">
        <f aca="false">I7007</f>
        <v>0.700570057005701</v>
      </c>
      <c r="C7007" s="1" t="n">
        <f aca="false">J7007</f>
        <v>0.057005700570057</v>
      </c>
      <c r="E7007" s="2" t="n">
        <f aca="false">E6907+1</f>
        <v>71</v>
      </c>
      <c r="F7007" s="2" t="n">
        <f aca="false">F6907</f>
        <v>6</v>
      </c>
      <c r="G7007" s="1" t="n">
        <f aca="false">((F7007-1)+100*(E7007-1))/99.99</f>
        <v>70.0570057005701</v>
      </c>
      <c r="H7007" s="1" t="n">
        <f aca="false">(F7007-1)+G7007/100</f>
        <v>5.7005700570057</v>
      </c>
      <c r="I7007" s="1" t="n">
        <f aca="false">G7007/100</f>
        <v>0.700570057005701</v>
      </c>
      <c r="J7007" s="1" t="n">
        <f aca="false">H7007/100</f>
        <v>0.057005700570057</v>
      </c>
    </row>
    <row r="7008" customFormat="false" ht="12.75" hidden="false" customHeight="false" outlineLevel="0" collapsed="false">
      <c r="A7008" s="2" t="s">
        <v>7014</v>
      </c>
      <c r="B7008" s="1" t="n">
        <f aca="false">I7008</f>
        <v>0.700670067006701</v>
      </c>
      <c r="C7008" s="1" t="n">
        <f aca="false">J7008</f>
        <v>0.067006700670067</v>
      </c>
      <c r="E7008" s="2" t="n">
        <f aca="false">E6908+1</f>
        <v>71</v>
      </c>
      <c r="F7008" s="2" t="n">
        <f aca="false">F6908</f>
        <v>7</v>
      </c>
      <c r="G7008" s="1" t="n">
        <f aca="false">((F7008-1)+100*(E7008-1))/99.99</f>
        <v>70.0670067006701</v>
      </c>
      <c r="H7008" s="1" t="n">
        <f aca="false">(F7008-1)+G7008/100</f>
        <v>6.7006700670067</v>
      </c>
      <c r="I7008" s="1" t="n">
        <f aca="false">G7008/100</f>
        <v>0.700670067006701</v>
      </c>
      <c r="J7008" s="1" t="n">
        <f aca="false">H7008/100</f>
        <v>0.067006700670067</v>
      </c>
    </row>
    <row r="7009" customFormat="false" ht="12.75" hidden="false" customHeight="false" outlineLevel="0" collapsed="false">
      <c r="A7009" s="2" t="s">
        <v>7015</v>
      </c>
      <c r="B7009" s="1" t="n">
        <f aca="false">I7009</f>
        <v>0.700770077007701</v>
      </c>
      <c r="C7009" s="1" t="n">
        <f aca="false">J7009</f>
        <v>0.077007700770077</v>
      </c>
      <c r="E7009" s="2" t="n">
        <f aca="false">E6909+1</f>
        <v>71</v>
      </c>
      <c r="F7009" s="2" t="n">
        <f aca="false">F6909</f>
        <v>8</v>
      </c>
      <c r="G7009" s="1" t="n">
        <f aca="false">((F7009-1)+100*(E7009-1))/99.99</f>
        <v>70.0770077007701</v>
      </c>
      <c r="H7009" s="1" t="n">
        <f aca="false">(F7009-1)+G7009/100</f>
        <v>7.7007700770077</v>
      </c>
      <c r="I7009" s="1" t="n">
        <f aca="false">G7009/100</f>
        <v>0.700770077007701</v>
      </c>
      <c r="J7009" s="1" t="n">
        <f aca="false">H7009/100</f>
        <v>0.077007700770077</v>
      </c>
    </row>
    <row r="7010" customFormat="false" ht="12.75" hidden="false" customHeight="false" outlineLevel="0" collapsed="false">
      <c r="A7010" s="2" t="s">
        <v>7016</v>
      </c>
      <c r="B7010" s="1" t="n">
        <f aca="false">I7010</f>
        <v>0.700870087008701</v>
      </c>
      <c r="C7010" s="1" t="n">
        <f aca="false">J7010</f>
        <v>0.087008700870087</v>
      </c>
      <c r="E7010" s="2" t="n">
        <f aca="false">E6910+1</f>
        <v>71</v>
      </c>
      <c r="F7010" s="2" t="n">
        <f aca="false">F6910</f>
        <v>9</v>
      </c>
      <c r="G7010" s="1" t="n">
        <f aca="false">((F7010-1)+100*(E7010-1))/99.99</f>
        <v>70.0870087008701</v>
      </c>
      <c r="H7010" s="1" t="n">
        <f aca="false">(F7010-1)+G7010/100</f>
        <v>8.7008700870087</v>
      </c>
      <c r="I7010" s="1" t="n">
        <f aca="false">G7010/100</f>
        <v>0.700870087008701</v>
      </c>
      <c r="J7010" s="1" t="n">
        <f aca="false">H7010/100</f>
        <v>0.087008700870087</v>
      </c>
    </row>
    <row r="7011" customFormat="false" ht="12.75" hidden="false" customHeight="false" outlineLevel="0" collapsed="false">
      <c r="A7011" s="2" t="s">
        <v>7017</v>
      </c>
      <c r="B7011" s="1" t="n">
        <f aca="false">I7011</f>
        <v>0.700970097009701</v>
      </c>
      <c r="C7011" s="1" t="n">
        <f aca="false">J7011</f>
        <v>0.097009700970097</v>
      </c>
      <c r="E7011" s="2" t="n">
        <f aca="false">E6911+1</f>
        <v>71</v>
      </c>
      <c r="F7011" s="2" t="n">
        <f aca="false">F6911</f>
        <v>10</v>
      </c>
      <c r="G7011" s="1" t="n">
        <f aca="false">((F7011-1)+100*(E7011-1))/99.99</f>
        <v>70.0970097009701</v>
      </c>
      <c r="H7011" s="1" t="n">
        <f aca="false">(F7011-1)+G7011/100</f>
        <v>9.7009700970097</v>
      </c>
      <c r="I7011" s="1" t="n">
        <f aca="false">G7011/100</f>
        <v>0.700970097009701</v>
      </c>
      <c r="J7011" s="1" t="n">
        <f aca="false">H7011/100</f>
        <v>0.097009700970097</v>
      </c>
    </row>
    <row r="7012" customFormat="false" ht="12.75" hidden="false" customHeight="false" outlineLevel="0" collapsed="false">
      <c r="A7012" s="2" t="s">
        <v>7018</v>
      </c>
      <c r="B7012" s="1" t="n">
        <f aca="false">I7012</f>
        <v>0.701070107010701</v>
      </c>
      <c r="C7012" s="1" t="n">
        <f aca="false">J7012</f>
        <v>0.107010701070107</v>
      </c>
      <c r="E7012" s="2" t="n">
        <f aca="false">E6912+1</f>
        <v>71</v>
      </c>
      <c r="F7012" s="2" t="n">
        <f aca="false">F6912</f>
        <v>11</v>
      </c>
      <c r="G7012" s="1" t="n">
        <f aca="false">((F7012-1)+100*(E7012-1))/99.99</f>
        <v>70.1070107010701</v>
      </c>
      <c r="H7012" s="1" t="n">
        <f aca="false">(F7012-1)+G7012/100</f>
        <v>10.7010701070107</v>
      </c>
      <c r="I7012" s="1" t="n">
        <f aca="false">G7012/100</f>
        <v>0.701070107010701</v>
      </c>
      <c r="J7012" s="1" t="n">
        <f aca="false">H7012/100</f>
        <v>0.107010701070107</v>
      </c>
    </row>
    <row r="7013" customFormat="false" ht="12.75" hidden="false" customHeight="false" outlineLevel="0" collapsed="false">
      <c r="A7013" s="2" t="s">
        <v>7019</v>
      </c>
      <c r="B7013" s="1" t="n">
        <f aca="false">I7013</f>
        <v>0.701170117011701</v>
      </c>
      <c r="C7013" s="1" t="n">
        <f aca="false">J7013</f>
        <v>0.117011701170117</v>
      </c>
      <c r="E7013" s="2" t="n">
        <f aca="false">E6913+1</f>
        <v>71</v>
      </c>
      <c r="F7013" s="2" t="n">
        <f aca="false">F6913</f>
        <v>12</v>
      </c>
      <c r="G7013" s="1" t="n">
        <f aca="false">((F7013-1)+100*(E7013-1))/99.99</f>
        <v>70.1170117011701</v>
      </c>
      <c r="H7013" s="1" t="n">
        <f aca="false">(F7013-1)+G7013/100</f>
        <v>11.7011701170117</v>
      </c>
      <c r="I7013" s="1" t="n">
        <f aca="false">G7013/100</f>
        <v>0.701170117011701</v>
      </c>
      <c r="J7013" s="1" t="n">
        <f aca="false">H7013/100</f>
        <v>0.117011701170117</v>
      </c>
    </row>
    <row r="7014" customFormat="false" ht="12.75" hidden="false" customHeight="false" outlineLevel="0" collapsed="false">
      <c r="A7014" s="2" t="s">
        <v>7020</v>
      </c>
      <c r="B7014" s="1" t="n">
        <f aca="false">I7014</f>
        <v>0.701270127012701</v>
      </c>
      <c r="C7014" s="1" t="n">
        <f aca="false">J7014</f>
        <v>0.127012701270127</v>
      </c>
      <c r="E7014" s="2" t="n">
        <f aca="false">E6914+1</f>
        <v>71</v>
      </c>
      <c r="F7014" s="2" t="n">
        <f aca="false">F6914</f>
        <v>13</v>
      </c>
      <c r="G7014" s="1" t="n">
        <f aca="false">((F7014-1)+100*(E7014-1))/99.99</f>
        <v>70.1270127012701</v>
      </c>
      <c r="H7014" s="1" t="n">
        <f aca="false">(F7014-1)+G7014/100</f>
        <v>12.7012701270127</v>
      </c>
      <c r="I7014" s="1" t="n">
        <f aca="false">G7014/100</f>
        <v>0.701270127012701</v>
      </c>
      <c r="J7014" s="1" t="n">
        <f aca="false">H7014/100</f>
        <v>0.127012701270127</v>
      </c>
    </row>
    <row r="7015" customFormat="false" ht="12.75" hidden="false" customHeight="false" outlineLevel="0" collapsed="false">
      <c r="A7015" s="2" t="s">
        <v>7021</v>
      </c>
      <c r="B7015" s="1" t="n">
        <f aca="false">I7015</f>
        <v>0.701370137013701</v>
      </c>
      <c r="C7015" s="1" t="n">
        <f aca="false">J7015</f>
        <v>0.137013701370137</v>
      </c>
      <c r="E7015" s="2" t="n">
        <f aca="false">E6915+1</f>
        <v>71</v>
      </c>
      <c r="F7015" s="2" t="n">
        <f aca="false">F6915</f>
        <v>14</v>
      </c>
      <c r="G7015" s="1" t="n">
        <f aca="false">((F7015-1)+100*(E7015-1))/99.99</f>
        <v>70.1370137013701</v>
      </c>
      <c r="H7015" s="1" t="n">
        <f aca="false">(F7015-1)+G7015/100</f>
        <v>13.7013701370137</v>
      </c>
      <c r="I7015" s="1" t="n">
        <f aca="false">G7015/100</f>
        <v>0.701370137013701</v>
      </c>
      <c r="J7015" s="1" t="n">
        <f aca="false">H7015/100</f>
        <v>0.137013701370137</v>
      </c>
    </row>
    <row r="7016" customFormat="false" ht="12.75" hidden="false" customHeight="false" outlineLevel="0" collapsed="false">
      <c r="A7016" s="2" t="s">
        <v>7022</v>
      </c>
      <c r="B7016" s="1" t="n">
        <f aca="false">I7016</f>
        <v>0.701470147014702</v>
      </c>
      <c r="C7016" s="1" t="n">
        <f aca="false">J7016</f>
        <v>0.147014701470147</v>
      </c>
      <c r="E7016" s="2" t="n">
        <f aca="false">E6916+1</f>
        <v>71</v>
      </c>
      <c r="F7016" s="2" t="n">
        <f aca="false">F6916</f>
        <v>15</v>
      </c>
      <c r="G7016" s="1" t="n">
        <f aca="false">((F7016-1)+100*(E7016-1))/99.99</f>
        <v>70.1470147014702</v>
      </c>
      <c r="H7016" s="1" t="n">
        <f aca="false">(F7016-1)+G7016/100</f>
        <v>14.7014701470147</v>
      </c>
      <c r="I7016" s="1" t="n">
        <f aca="false">G7016/100</f>
        <v>0.701470147014702</v>
      </c>
      <c r="J7016" s="1" t="n">
        <f aca="false">H7016/100</f>
        <v>0.147014701470147</v>
      </c>
    </row>
    <row r="7017" customFormat="false" ht="12.75" hidden="false" customHeight="false" outlineLevel="0" collapsed="false">
      <c r="A7017" s="2" t="s">
        <v>7023</v>
      </c>
      <c r="B7017" s="1" t="n">
        <f aca="false">I7017</f>
        <v>0.701570157015702</v>
      </c>
      <c r="C7017" s="1" t="n">
        <f aca="false">J7017</f>
        <v>0.157015701570157</v>
      </c>
      <c r="E7017" s="2" t="n">
        <f aca="false">E6917+1</f>
        <v>71</v>
      </c>
      <c r="F7017" s="2" t="n">
        <f aca="false">F6917</f>
        <v>16</v>
      </c>
      <c r="G7017" s="1" t="n">
        <f aca="false">((F7017-1)+100*(E7017-1))/99.99</f>
        <v>70.1570157015702</v>
      </c>
      <c r="H7017" s="1" t="n">
        <f aca="false">(F7017-1)+G7017/100</f>
        <v>15.7015701570157</v>
      </c>
      <c r="I7017" s="1" t="n">
        <f aca="false">G7017/100</f>
        <v>0.701570157015702</v>
      </c>
      <c r="J7017" s="1" t="n">
        <f aca="false">H7017/100</f>
        <v>0.157015701570157</v>
      </c>
    </row>
    <row r="7018" customFormat="false" ht="12.75" hidden="false" customHeight="false" outlineLevel="0" collapsed="false">
      <c r="A7018" s="2" t="s">
        <v>7024</v>
      </c>
      <c r="B7018" s="1" t="n">
        <f aca="false">I7018</f>
        <v>0.701670167016702</v>
      </c>
      <c r="C7018" s="1" t="n">
        <f aca="false">J7018</f>
        <v>0.167016701670167</v>
      </c>
      <c r="E7018" s="2" t="n">
        <f aca="false">E6918+1</f>
        <v>71</v>
      </c>
      <c r="F7018" s="2" t="n">
        <f aca="false">F6918</f>
        <v>17</v>
      </c>
      <c r="G7018" s="1" t="n">
        <f aca="false">((F7018-1)+100*(E7018-1))/99.99</f>
        <v>70.1670167016702</v>
      </c>
      <c r="H7018" s="1" t="n">
        <f aca="false">(F7018-1)+G7018/100</f>
        <v>16.7016701670167</v>
      </c>
      <c r="I7018" s="1" t="n">
        <f aca="false">G7018/100</f>
        <v>0.701670167016702</v>
      </c>
      <c r="J7018" s="1" t="n">
        <f aca="false">H7018/100</f>
        <v>0.167016701670167</v>
      </c>
    </row>
    <row r="7019" customFormat="false" ht="12.75" hidden="false" customHeight="false" outlineLevel="0" collapsed="false">
      <c r="A7019" s="2" t="s">
        <v>7025</v>
      </c>
      <c r="B7019" s="1" t="n">
        <f aca="false">I7019</f>
        <v>0.701770177017702</v>
      </c>
      <c r="C7019" s="1" t="n">
        <f aca="false">J7019</f>
        <v>0.177017701770177</v>
      </c>
      <c r="E7019" s="2" t="n">
        <f aca="false">E6919+1</f>
        <v>71</v>
      </c>
      <c r="F7019" s="2" t="n">
        <f aca="false">F6919</f>
        <v>18</v>
      </c>
      <c r="G7019" s="1" t="n">
        <f aca="false">((F7019-1)+100*(E7019-1))/99.99</f>
        <v>70.1770177017702</v>
      </c>
      <c r="H7019" s="1" t="n">
        <f aca="false">(F7019-1)+G7019/100</f>
        <v>17.7017701770177</v>
      </c>
      <c r="I7019" s="1" t="n">
        <f aca="false">G7019/100</f>
        <v>0.701770177017702</v>
      </c>
      <c r="J7019" s="1" t="n">
        <f aca="false">H7019/100</f>
        <v>0.177017701770177</v>
      </c>
    </row>
    <row r="7020" customFormat="false" ht="12.75" hidden="false" customHeight="false" outlineLevel="0" collapsed="false">
      <c r="A7020" s="2" t="s">
        <v>7026</v>
      </c>
      <c r="B7020" s="1" t="n">
        <f aca="false">I7020</f>
        <v>0.701870187018702</v>
      </c>
      <c r="C7020" s="1" t="n">
        <f aca="false">J7020</f>
        <v>0.187018701870187</v>
      </c>
      <c r="E7020" s="2" t="n">
        <f aca="false">E6920+1</f>
        <v>71</v>
      </c>
      <c r="F7020" s="2" t="n">
        <f aca="false">F6920</f>
        <v>19</v>
      </c>
      <c r="G7020" s="1" t="n">
        <f aca="false">((F7020-1)+100*(E7020-1))/99.99</f>
        <v>70.1870187018702</v>
      </c>
      <c r="H7020" s="1" t="n">
        <f aca="false">(F7020-1)+G7020/100</f>
        <v>18.7018701870187</v>
      </c>
      <c r="I7020" s="1" t="n">
        <f aca="false">G7020/100</f>
        <v>0.701870187018702</v>
      </c>
      <c r="J7020" s="1" t="n">
        <f aca="false">H7020/100</f>
        <v>0.187018701870187</v>
      </c>
    </row>
    <row r="7021" customFormat="false" ht="12.75" hidden="false" customHeight="false" outlineLevel="0" collapsed="false">
      <c r="A7021" s="2" t="s">
        <v>7027</v>
      </c>
      <c r="B7021" s="1" t="n">
        <f aca="false">I7021</f>
        <v>0.701970197019702</v>
      </c>
      <c r="C7021" s="1" t="n">
        <f aca="false">J7021</f>
        <v>0.197019701970197</v>
      </c>
      <c r="E7021" s="2" t="n">
        <f aca="false">E6921+1</f>
        <v>71</v>
      </c>
      <c r="F7021" s="2" t="n">
        <f aca="false">F6921</f>
        <v>20</v>
      </c>
      <c r="G7021" s="1" t="n">
        <f aca="false">((F7021-1)+100*(E7021-1))/99.99</f>
        <v>70.1970197019702</v>
      </c>
      <c r="H7021" s="1" t="n">
        <f aca="false">(F7021-1)+G7021/100</f>
        <v>19.7019701970197</v>
      </c>
      <c r="I7021" s="1" t="n">
        <f aca="false">G7021/100</f>
        <v>0.701970197019702</v>
      </c>
      <c r="J7021" s="1" t="n">
        <f aca="false">H7021/100</f>
        <v>0.197019701970197</v>
      </c>
    </row>
    <row r="7022" customFormat="false" ht="12.75" hidden="false" customHeight="false" outlineLevel="0" collapsed="false">
      <c r="A7022" s="2" t="s">
        <v>7028</v>
      </c>
      <c r="B7022" s="1" t="n">
        <f aca="false">I7022</f>
        <v>0.702070207020702</v>
      </c>
      <c r="C7022" s="1" t="n">
        <f aca="false">J7022</f>
        <v>0.207020702070207</v>
      </c>
      <c r="E7022" s="2" t="n">
        <f aca="false">E6922+1</f>
        <v>71</v>
      </c>
      <c r="F7022" s="2" t="n">
        <f aca="false">F6922</f>
        <v>21</v>
      </c>
      <c r="G7022" s="1" t="n">
        <f aca="false">((F7022-1)+100*(E7022-1))/99.99</f>
        <v>70.2070207020702</v>
      </c>
      <c r="H7022" s="1" t="n">
        <f aca="false">(F7022-1)+G7022/100</f>
        <v>20.7020702070207</v>
      </c>
      <c r="I7022" s="1" t="n">
        <f aca="false">G7022/100</f>
        <v>0.702070207020702</v>
      </c>
      <c r="J7022" s="1" t="n">
        <f aca="false">H7022/100</f>
        <v>0.207020702070207</v>
      </c>
    </row>
    <row r="7023" customFormat="false" ht="12.75" hidden="false" customHeight="false" outlineLevel="0" collapsed="false">
      <c r="A7023" s="2" t="s">
        <v>7029</v>
      </c>
      <c r="B7023" s="1" t="n">
        <f aca="false">I7023</f>
        <v>0.702170217021702</v>
      </c>
      <c r="C7023" s="1" t="n">
        <f aca="false">J7023</f>
        <v>0.217021702170217</v>
      </c>
      <c r="E7023" s="2" t="n">
        <f aca="false">E6923+1</f>
        <v>71</v>
      </c>
      <c r="F7023" s="2" t="n">
        <f aca="false">F6923</f>
        <v>22</v>
      </c>
      <c r="G7023" s="1" t="n">
        <f aca="false">((F7023-1)+100*(E7023-1))/99.99</f>
        <v>70.2170217021702</v>
      </c>
      <c r="H7023" s="1" t="n">
        <f aca="false">(F7023-1)+G7023/100</f>
        <v>21.7021702170217</v>
      </c>
      <c r="I7023" s="1" t="n">
        <f aca="false">G7023/100</f>
        <v>0.702170217021702</v>
      </c>
      <c r="J7023" s="1" t="n">
        <f aca="false">H7023/100</f>
        <v>0.217021702170217</v>
      </c>
    </row>
    <row r="7024" customFormat="false" ht="12.75" hidden="false" customHeight="false" outlineLevel="0" collapsed="false">
      <c r="A7024" s="2" t="s">
        <v>7030</v>
      </c>
      <c r="B7024" s="1" t="n">
        <f aca="false">I7024</f>
        <v>0.702270227022702</v>
      </c>
      <c r="C7024" s="1" t="n">
        <f aca="false">J7024</f>
        <v>0.227022702270227</v>
      </c>
      <c r="E7024" s="2" t="n">
        <f aca="false">E6924+1</f>
        <v>71</v>
      </c>
      <c r="F7024" s="2" t="n">
        <f aca="false">F6924</f>
        <v>23</v>
      </c>
      <c r="G7024" s="1" t="n">
        <f aca="false">((F7024-1)+100*(E7024-1))/99.99</f>
        <v>70.2270227022702</v>
      </c>
      <c r="H7024" s="1" t="n">
        <f aca="false">(F7024-1)+G7024/100</f>
        <v>22.7022702270227</v>
      </c>
      <c r="I7024" s="1" t="n">
        <f aca="false">G7024/100</f>
        <v>0.702270227022702</v>
      </c>
      <c r="J7024" s="1" t="n">
        <f aca="false">H7024/100</f>
        <v>0.227022702270227</v>
      </c>
    </row>
    <row r="7025" customFormat="false" ht="12.75" hidden="false" customHeight="false" outlineLevel="0" collapsed="false">
      <c r="A7025" s="2" t="s">
        <v>7031</v>
      </c>
      <c r="B7025" s="1" t="n">
        <f aca="false">I7025</f>
        <v>0.702370237023702</v>
      </c>
      <c r="C7025" s="1" t="n">
        <f aca="false">J7025</f>
        <v>0.237023702370237</v>
      </c>
      <c r="E7025" s="2" t="n">
        <f aca="false">E6925+1</f>
        <v>71</v>
      </c>
      <c r="F7025" s="2" t="n">
        <f aca="false">F6925</f>
        <v>24</v>
      </c>
      <c r="G7025" s="1" t="n">
        <f aca="false">((F7025-1)+100*(E7025-1))/99.99</f>
        <v>70.2370237023702</v>
      </c>
      <c r="H7025" s="1" t="n">
        <f aca="false">(F7025-1)+G7025/100</f>
        <v>23.7023702370237</v>
      </c>
      <c r="I7025" s="1" t="n">
        <f aca="false">G7025/100</f>
        <v>0.702370237023702</v>
      </c>
      <c r="J7025" s="1" t="n">
        <f aca="false">H7025/100</f>
        <v>0.237023702370237</v>
      </c>
    </row>
    <row r="7026" customFormat="false" ht="12.75" hidden="false" customHeight="false" outlineLevel="0" collapsed="false">
      <c r="A7026" s="2" t="s">
        <v>7032</v>
      </c>
      <c r="B7026" s="1" t="n">
        <f aca="false">I7026</f>
        <v>0.702470247024703</v>
      </c>
      <c r="C7026" s="1" t="n">
        <f aca="false">J7026</f>
        <v>0.247024702470247</v>
      </c>
      <c r="E7026" s="2" t="n">
        <f aca="false">E6926+1</f>
        <v>71</v>
      </c>
      <c r="F7026" s="2" t="n">
        <f aca="false">F6926</f>
        <v>25</v>
      </c>
      <c r="G7026" s="1" t="n">
        <f aca="false">((F7026-1)+100*(E7026-1))/99.99</f>
        <v>70.2470247024703</v>
      </c>
      <c r="H7026" s="1" t="n">
        <f aca="false">(F7026-1)+G7026/100</f>
        <v>24.7024702470247</v>
      </c>
      <c r="I7026" s="1" t="n">
        <f aca="false">G7026/100</f>
        <v>0.702470247024703</v>
      </c>
      <c r="J7026" s="1" t="n">
        <f aca="false">H7026/100</f>
        <v>0.247024702470247</v>
      </c>
    </row>
    <row r="7027" customFormat="false" ht="12.75" hidden="false" customHeight="false" outlineLevel="0" collapsed="false">
      <c r="A7027" s="2" t="s">
        <v>7033</v>
      </c>
      <c r="B7027" s="1" t="n">
        <f aca="false">I7027</f>
        <v>0.702570257025703</v>
      </c>
      <c r="C7027" s="1" t="n">
        <f aca="false">J7027</f>
        <v>0.257025702570257</v>
      </c>
      <c r="E7027" s="2" t="n">
        <f aca="false">E6927+1</f>
        <v>71</v>
      </c>
      <c r="F7027" s="2" t="n">
        <f aca="false">F6927</f>
        <v>26</v>
      </c>
      <c r="G7027" s="1" t="n">
        <f aca="false">((F7027-1)+100*(E7027-1))/99.99</f>
        <v>70.2570257025703</v>
      </c>
      <c r="H7027" s="1" t="n">
        <f aca="false">(F7027-1)+G7027/100</f>
        <v>25.7025702570257</v>
      </c>
      <c r="I7027" s="1" t="n">
        <f aca="false">G7027/100</f>
        <v>0.702570257025703</v>
      </c>
      <c r="J7027" s="1" t="n">
        <f aca="false">H7027/100</f>
        <v>0.257025702570257</v>
      </c>
    </row>
    <row r="7028" customFormat="false" ht="12.75" hidden="false" customHeight="false" outlineLevel="0" collapsed="false">
      <c r="A7028" s="2" t="s">
        <v>7034</v>
      </c>
      <c r="B7028" s="1" t="n">
        <f aca="false">I7028</f>
        <v>0.702670267026703</v>
      </c>
      <c r="C7028" s="1" t="n">
        <f aca="false">J7028</f>
        <v>0.267026702670267</v>
      </c>
      <c r="E7028" s="2" t="n">
        <f aca="false">E6928+1</f>
        <v>71</v>
      </c>
      <c r="F7028" s="2" t="n">
        <f aca="false">F6928</f>
        <v>27</v>
      </c>
      <c r="G7028" s="1" t="n">
        <f aca="false">((F7028-1)+100*(E7028-1))/99.99</f>
        <v>70.2670267026703</v>
      </c>
      <c r="H7028" s="1" t="n">
        <f aca="false">(F7028-1)+G7028/100</f>
        <v>26.7026702670267</v>
      </c>
      <c r="I7028" s="1" t="n">
        <f aca="false">G7028/100</f>
        <v>0.702670267026703</v>
      </c>
      <c r="J7028" s="1" t="n">
        <f aca="false">H7028/100</f>
        <v>0.267026702670267</v>
      </c>
    </row>
    <row r="7029" customFormat="false" ht="12.75" hidden="false" customHeight="false" outlineLevel="0" collapsed="false">
      <c r="A7029" s="2" t="s">
        <v>7035</v>
      </c>
      <c r="B7029" s="1" t="n">
        <f aca="false">I7029</f>
        <v>0.702770277027703</v>
      </c>
      <c r="C7029" s="1" t="n">
        <f aca="false">J7029</f>
        <v>0.277027702770277</v>
      </c>
      <c r="E7029" s="2" t="n">
        <f aca="false">E6929+1</f>
        <v>71</v>
      </c>
      <c r="F7029" s="2" t="n">
        <f aca="false">F6929</f>
        <v>28</v>
      </c>
      <c r="G7029" s="1" t="n">
        <f aca="false">((F7029-1)+100*(E7029-1))/99.99</f>
        <v>70.2770277027703</v>
      </c>
      <c r="H7029" s="1" t="n">
        <f aca="false">(F7029-1)+G7029/100</f>
        <v>27.7027702770277</v>
      </c>
      <c r="I7029" s="1" t="n">
        <f aca="false">G7029/100</f>
        <v>0.702770277027703</v>
      </c>
      <c r="J7029" s="1" t="n">
        <f aca="false">H7029/100</f>
        <v>0.277027702770277</v>
      </c>
    </row>
    <row r="7030" customFormat="false" ht="12.75" hidden="false" customHeight="false" outlineLevel="0" collapsed="false">
      <c r="A7030" s="2" t="s">
        <v>7036</v>
      </c>
      <c r="B7030" s="1" t="n">
        <f aca="false">I7030</f>
        <v>0.702870287028703</v>
      </c>
      <c r="C7030" s="1" t="n">
        <f aca="false">J7030</f>
        <v>0.287028702870287</v>
      </c>
      <c r="E7030" s="2" t="n">
        <f aca="false">E6930+1</f>
        <v>71</v>
      </c>
      <c r="F7030" s="2" t="n">
        <f aca="false">F6930</f>
        <v>29</v>
      </c>
      <c r="G7030" s="1" t="n">
        <f aca="false">((F7030-1)+100*(E7030-1))/99.99</f>
        <v>70.2870287028703</v>
      </c>
      <c r="H7030" s="1" t="n">
        <f aca="false">(F7030-1)+G7030/100</f>
        <v>28.7028702870287</v>
      </c>
      <c r="I7030" s="1" t="n">
        <f aca="false">G7030/100</f>
        <v>0.702870287028703</v>
      </c>
      <c r="J7030" s="1" t="n">
        <f aca="false">H7030/100</f>
        <v>0.287028702870287</v>
      </c>
    </row>
    <row r="7031" customFormat="false" ht="12.75" hidden="false" customHeight="false" outlineLevel="0" collapsed="false">
      <c r="A7031" s="2" t="s">
        <v>7037</v>
      </c>
      <c r="B7031" s="1" t="n">
        <f aca="false">I7031</f>
        <v>0.702970297029703</v>
      </c>
      <c r="C7031" s="1" t="n">
        <f aca="false">J7031</f>
        <v>0.297029702970297</v>
      </c>
      <c r="E7031" s="2" t="n">
        <f aca="false">E6931+1</f>
        <v>71</v>
      </c>
      <c r="F7031" s="2" t="n">
        <f aca="false">F6931</f>
        <v>30</v>
      </c>
      <c r="G7031" s="1" t="n">
        <f aca="false">((F7031-1)+100*(E7031-1))/99.99</f>
        <v>70.2970297029703</v>
      </c>
      <c r="H7031" s="1" t="n">
        <f aca="false">(F7031-1)+G7031/100</f>
        <v>29.7029702970297</v>
      </c>
      <c r="I7031" s="1" t="n">
        <f aca="false">G7031/100</f>
        <v>0.702970297029703</v>
      </c>
      <c r="J7031" s="1" t="n">
        <f aca="false">H7031/100</f>
        <v>0.297029702970297</v>
      </c>
    </row>
    <row r="7032" customFormat="false" ht="12.75" hidden="false" customHeight="false" outlineLevel="0" collapsed="false">
      <c r="A7032" s="2" t="s">
        <v>7038</v>
      </c>
      <c r="B7032" s="1" t="n">
        <f aca="false">I7032</f>
        <v>0.703070307030703</v>
      </c>
      <c r="C7032" s="1" t="n">
        <f aca="false">J7032</f>
        <v>0.307030703070307</v>
      </c>
      <c r="E7032" s="2" t="n">
        <f aca="false">E6932+1</f>
        <v>71</v>
      </c>
      <c r="F7032" s="2" t="n">
        <f aca="false">F6932</f>
        <v>31</v>
      </c>
      <c r="G7032" s="1" t="n">
        <f aca="false">((F7032-1)+100*(E7032-1))/99.99</f>
        <v>70.3070307030703</v>
      </c>
      <c r="H7032" s="1" t="n">
        <f aca="false">(F7032-1)+G7032/100</f>
        <v>30.7030703070307</v>
      </c>
      <c r="I7032" s="1" t="n">
        <f aca="false">G7032/100</f>
        <v>0.703070307030703</v>
      </c>
      <c r="J7032" s="1" t="n">
        <f aca="false">H7032/100</f>
        <v>0.307030703070307</v>
      </c>
    </row>
    <row r="7033" customFormat="false" ht="12.75" hidden="false" customHeight="false" outlineLevel="0" collapsed="false">
      <c r="A7033" s="2" t="s">
        <v>7039</v>
      </c>
      <c r="B7033" s="1" t="n">
        <f aca="false">I7033</f>
        <v>0.703170317031703</v>
      </c>
      <c r="C7033" s="1" t="n">
        <f aca="false">J7033</f>
        <v>0.317031703170317</v>
      </c>
      <c r="E7033" s="2" t="n">
        <f aca="false">E6933+1</f>
        <v>71</v>
      </c>
      <c r="F7033" s="2" t="n">
        <f aca="false">F6933</f>
        <v>32</v>
      </c>
      <c r="G7033" s="1" t="n">
        <f aca="false">((F7033-1)+100*(E7033-1))/99.99</f>
        <v>70.3170317031703</v>
      </c>
      <c r="H7033" s="1" t="n">
        <f aca="false">(F7033-1)+G7033/100</f>
        <v>31.7031703170317</v>
      </c>
      <c r="I7033" s="1" t="n">
        <f aca="false">G7033/100</f>
        <v>0.703170317031703</v>
      </c>
      <c r="J7033" s="1" t="n">
        <f aca="false">H7033/100</f>
        <v>0.317031703170317</v>
      </c>
    </row>
    <row r="7034" customFormat="false" ht="12.75" hidden="false" customHeight="false" outlineLevel="0" collapsed="false">
      <c r="A7034" s="2" t="s">
        <v>7040</v>
      </c>
      <c r="B7034" s="1" t="n">
        <f aca="false">I7034</f>
        <v>0.703270327032703</v>
      </c>
      <c r="C7034" s="1" t="n">
        <f aca="false">J7034</f>
        <v>0.327032703270327</v>
      </c>
      <c r="E7034" s="2" t="n">
        <f aca="false">E6934+1</f>
        <v>71</v>
      </c>
      <c r="F7034" s="2" t="n">
        <f aca="false">F6934</f>
        <v>33</v>
      </c>
      <c r="G7034" s="1" t="n">
        <f aca="false">((F7034-1)+100*(E7034-1))/99.99</f>
        <v>70.3270327032703</v>
      </c>
      <c r="H7034" s="1" t="n">
        <f aca="false">(F7034-1)+G7034/100</f>
        <v>32.7032703270327</v>
      </c>
      <c r="I7034" s="1" t="n">
        <f aca="false">G7034/100</f>
        <v>0.703270327032703</v>
      </c>
      <c r="J7034" s="1" t="n">
        <f aca="false">H7034/100</f>
        <v>0.327032703270327</v>
      </c>
    </row>
    <row r="7035" customFormat="false" ht="12.75" hidden="false" customHeight="false" outlineLevel="0" collapsed="false">
      <c r="A7035" s="2" t="s">
        <v>7041</v>
      </c>
      <c r="B7035" s="1" t="n">
        <f aca="false">I7035</f>
        <v>0.703370337033703</v>
      </c>
      <c r="C7035" s="1" t="n">
        <f aca="false">J7035</f>
        <v>0.337033703370337</v>
      </c>
      <c r="E7035" s="2" t="n">
        <f aca="false">E6935+1</f>
        <v>71</v>
      </c>
      <c r="F7035" s="2" t="n">
        <f aca="false">F6935</f>
        <v>34</v>
      </c>
      <c r="G7035" s="1" t="n">
        <f aca="false">((F7035-1)+100*(E7035-1))/99.99</f>
        <v>70.3370337033703</v>
      </c>
      <c r="H7035" s="1" t="n">
        <f aca="false">(F7035-1)+G7035/100</f>
        <v>33.7033703370337</v>
      </c>
      <c r="I7035" s="1" t="n">
        <f aca="false">G7035/100</f>
        <v>0.703370337033703</v>
      </c>
      <c r="J7035" s="1" t="n">
        <f aca="false">H7035/100</f>
        <v>0.337033703370337</v>
      </c>
    </row>
    <row r="7036" customFormat="false" ht="12.75" hidden="false" customHeight="false" outlineLevel="0" collapsed="false">
      <c r="A7036" s="2" t="s">
        <v>7042</v>
      </c>
      <c r="B7036" s="1" t="n">
        <f aca="false">I7036</f>
        <v>0.703470347034704</v>
      </c>
      <c r="C7036" s="1" t="n">
        <f aca="false">J7036</f>
        <v>0.347034703470347</v>
      </c>
      <c r="E7036" s="2" t="n">
        <f aca="false">E6936+1</f>
        <v>71</v>
      </c>
      <c r="F7036" s="2" t="n">
        <f aca="false">F6936</f>
        <v>35</v>
      </c>
      <c r="G7036" s="1" t="n">
        <f aca="false">((F7036-1)+100*(E7036-1))/99.99</f>
        <v>70.3470347034704</v>
      </c>
      <c r="H7036" s="1" t="n">
        <f aca="false">(F7036-1)+G7036/100</f>
        <v>34.7034703470347</v>
      </c>
      <c r="I7036" s="1" t="n">
        <f aca="false">G7036/100</f>
        <v>0.703470347034704</v>
      </c>
      <c r="J7036" s="1" t="n">
        <f aca="false">H7036/100</f>
        <v>0.347034703470347</v>
      </c>
    </row>
    <row r="7037" customFormat="false" ht="12.75" hidden="false" customHeight="false" outlineLevel="0" collapsed="false">
      <c r="A7037" s="2" t="s">
        <v>7043</v>
      </c>
      <c r="B7037" s="1" t="n">
        <f aca="false">I7037</f>
        <v>0.703570357035704</v>
      </c>
      <c r="C7037" s="1" t="n">
        <f aca="false">J7037</f>
        <v>0.357035703570357</v>
      </c>
      <c r="E7037" s="2" t="n">
        <f aca="false">E6937+1</f>
        <v>71</v>
      </c>
      <c r="F7037" s="2" t="n">
        <f aca="false">F6937</f>
        <v>36</v>
      </c>
      <c r="G7037" s="1" t="n">
        <f aca="false">((F7037-1)+100*(E7037-1))/99.99</f>
        <v>70.3570357035704</v>
      </c>
      <c r="H7037" s="1" t="n">
        <f aca="false">(F7037-1)+G7037/100</f>
        <v>35.7035703570357</v>
      </c>
      <c r="I7037" s="1" t="n">
        <f aca="false">G7037/100</f>
        <v>0.703570357035704</v>
      </c>
      <c r="J7037" s="1" t="n">
        <f aca="false">H7037/100</f>
        <v>0.357035703570357</v>
      </c>
    </row>
    <row r="7038" customFormat="false" ht="12.75" hidden="false" customHeight="false" outlineLevel="0" collapsed="false">
      <c r="A7038" s="2" t="s">
        <v>7044</v>
      </c>
      <c r="B7038" s="1" t="n">
        <f aca="false">I7038</f>
        <v>0.703670367036704</v>
      </c>
      <c r="C7038" s="1" t="n">
        <f aca="false">J7038</f>
        <v>0.367036703670367</v>
      </c>
      <c r="E7038" s="2" t="n">
        <f aca="false">E6938+1</f>
        <v>71</v>
      </c>
      <c r="F7038" s="2" t="n">
        <f aca="false">F6938</f>
        <v>37</v>
      </c>
      <c r="G7038" s="1" t="n">
        <f aca="false">((F7038-1)+100*(E7038-1))/99.99</f>
        <v>70.3670367036704</v>
      </c>
      <c r="H7038" s="1" t="n">
        <f aca="false">(F7038-1)+G7038/100</f>
        <v>36.7036703670367</v>
      </c>
      <c r="I7038" s="1" t="n">
        <f aca="false">G7038/100</f>
        <v>0.703670367036704</v>
      </c>
      <c r="J7038" s="1" t="n">
        <f aca="false">H7038/100</f>
        <v>0.367036703670367</v>
      </c>
    </row>
    <row r="7039" customFormat="false" ht="12.75" hidden="false" customHeight="false" outlineLevel="0" collapsed="false">
      <c r="A7039" s="2" t="s">
        <v>7045</v>
      </c>
      <c r="B7039" s="1" t="n">
        <f aca="false">I7039</f>
        <v>0.703770377037704</v>
      </c>
      <c r="C7039" s="1" t="n">
        <f aca="false">J7039</f>
        <v>0.377037703770377</v>
      </c>
      <c r="E7039" s="2" t="n">
        <f aca="false">E6939+1</f>
        <v>71</v>
      </c>
      <c r="F7039" s="2" t="n">
        <f aca="false">F6939</f>
        <v>38</v>
      </c>
      <c r="G7039" s="1" t="n">
        <f aca="false">((F7039-1)+100*(E7039-1))/99.99</f>
        <v>70.3770377037704</v>
      </c>
      <c r="H7039" s="1" t="n">
        <f aca="false">(F7039-1)+G7039/100</f>
        <v>37.7037703770377</v>
      </c>
      <c r="I7039" s="1" t="n">
        <f aca="false">G7039/100</f>
        <v>0.703770377037704</v>
      </c>
      <c r="J7039" s="1" t="n">
        <f aca="false">H7039/100</f>
        <v>0.377037703770377</v>
      </c>
    </row>
    <row r="7040" customFormat="false" ht="12.75" hidden="false" customHeight="false" outlineLevel="0" collapsed="false">
      <c r="A7040" s="2" t="s">
        <v>7046</v>
      </c>
      <c r="B7040" s="1" t="n">
        <f aca="false">I7040</f>
        <v>0.703870387038704</v>
      </c>
      <c r="C7040" s="1" t="n">
        <f aca="false">J7040</f>
        <v>0.387038703870387</v>
      </c>
      <c r="E7040" s="2" t="n">
        <f aca="false">E6940+1</f>
        <v>71</v>
      </c>
      <c r="F7040" s="2" t="n">
        <f aca="false">F6940</f>
        <v>39</v>
      </c>
      <c r="G7040" s="1" t="n">
        <f aca="false">((F7040-1)+100*(E7040-1))/99.99</f>
        <v>70.3870387038704</v>
      </c>
      <c r="H7040" s="1" t="n">
        <f aca="false">(F7040-1)+G7040/100</f>
        <v>38.7038703870387</v>
      </c>
      <c r="I7040" s="1" t="n">
        <f aca="false">G7040/100</f>
        <v>0.703870387038704</v>
      </c>
      <c r="J7040" s="1" t="n">
        <f aca="false">H7040/100</f>
        <v>0.387038703870387</v>
      </c>
    </row>
    <row r="7041" customFormat="false" ht="12.75" hidden="false" customHeight="false" outlineLevel="0" collapsed="false">
      <c r="A7041" s="2" t="s">
        <v>7047</v>
      </c>
      <c r="B7041" s="1" t="n">
        <f aca="false">I7041</f>
        <v>0.703970397039704</v>
      </c>
      <c r="C7041" s="1" t="n">
        <f aca="false">J7041</f>
        <v>0.397039703970397</v>
      </c>
      <c r="E7041" s="2" t="n">
        <f aca="false">E6941+1</f>
        <v>71</v>
      </c>
      <c r="F7041" s="2" t="n">
        <f aca="false">F6941</f>
        <v>40</v>
      </c>
      <c r="G7041" s="1" t="n">
        <f aca="false">((F7041-1)+100*(E7041-1))/99.99</f>
        <v>70.3970397039704</v>
      </c>
      <c r="H7041" s="1" t="n">
        <f aca="false">(F7041-1)+G7041/100</f>
        <v>39.7039703970397</v>
      </c>
      <c r="I7041" s="1" t="n">
        <f aca="false">G7041/100</f>
        <v>0.703970397039704</v>
      </c>
      <c r="J7041" s="1" t="n">
        <f aca="false">H7041/100</f>
        <v>0.397039703970397</v>
      </c>
    </row>
    <row r="7042" customFormat="false" ht="12.75" hidden="false" customHeight="false" outlineLevel="0" collapsed="false">
      <c r="A7042" s="2" t="s">
        <v>7048</v>
      </c>
      <c r="B7042" s="1" t="n">
        <f aca="false">I7042</f>
        <v>0.704070407040704</v>
      </c>
      <c r="C7042" s="1" t="n">
        <f aca="false">J7042</f>
        <v>0.407040704070407</v>
      </c>
      <c r="E7042" s="2" t="n">
        <f aca="false">E6942+1</f>
        <v>71</v>
      </c>
      <c r="F7042" s="2" t="n">
        <f aca="false">F6942</f>
        <v>41</v>
      </c>
      <c r="G7042" s="1" t="n">
        <f aca="false">((F7042-1)+100*(E7042-1))/99.99</f>
        <v>70.4070407040704</v>
      </c>
      <c r="H7042" s="1" t="n">
        <f aca="false">(F7042-1)+G7042/100</f>
        <v>40.7040704070407</v>
      </c>
      <c r="I7042" s="1" t="n">
        <f aca="false">G7042/100</f>
        <v>0.704070407040704</v>
      </c>
      <c r="J7042" s="1" t="n">
        <f aca="false">H7042/100</f>
        <v>0.407040704070407</v>
      </c>
    </row>
    <row r="7043" customFormat="false" ht="12.75" hidden="false" customHeight="false" outlineLevel="0" collapsed="false">
      <c r="A7043" s="2" t="s">
        <v>7049</v>
      </c>
      <c r="B7043" s="1" t="n">
        <f aca="false">I7043</f>
        <v>0.704170417041704</v>
      </c>
      <c r="C7043" s="1" t="n">
        <f aca="false">J7043</f>
        <v>0.417041704170417</v>
      </c>
      <c r="E7043" s="2" t="n">
        <f aca="false">E6943+1</f>
        <v>71</v>
      </c>
      <c r="F7043" s="2" t="n">
        <f aca="false">F6943</f>
        <v>42</v>
      </c>
      <c r="G7043" s="1" t="n">
        <f aca="false">((F7043-1)+100*(E7043-1))/99.99</f>
        <v>70.4170417041704</v>
      </c>
      <c r="H7043" s="1" t="n">
        <f aca="false">(F7043-1)+G7043/100</f>
        <v>41.7041704170417</v>
      </c>
      <c r="I7043" s="1" t="n">
        <f aca="false">G7043/100</f>
        <v>0.704170417041704</v>
      </c>
      <c r="J7043" s="1" t="n">
        <f aca="false">H7043/100</f>
        <v>0.417041704170417</v>
      </c>
    </row>
    <row r="7044" customFormat="false" ht="12.75" hidden="false" customHeight="false" outlineLevel="0" collapsed="false">
      <c r="A7044" s="2" t="s">
        <v>7050</v>
      </c>
      <c r="B7044" s="1" t="n">
        <f aca="false">I7044</f>
        <v>0.704270427042704</v>
      </c>
      <c r="C7044" s="1" t="n">
        <f aca="false">J7044</f>
        <v>0.427042704270427</v>
      </c>
      <c r="E7044" s="2" t="n">
        <f aca="false">E6944+1</f>
        <v>71</v>
      </c>
      <c r="F7044" s="2" t="n">
        <f aca="false">F6944</f>
        <v>43</v>
      </c>
      <c r="G7044" s="1" t="n">
        <f aca="false">((F7044-1)+100*(E7044-1))/99.99</f>
        <v>70.4270427042704</v>
      </c>
      <c r="H7044" s="1" t="n">
        <f aca="false">(F7044-1)+G7044/100</f>
        <v>42.7042704270427</v>
      </c>
      <c r="I7044" s="1" t="n">
        <f aca="false">G7044/100</f>
        <v>0.704270427042704</v>
      </c>
      <c r="J7044" s="1" t="n">
        <f aca="false">H7044/100</f>
        <v>0.427042704270427</v>
      </c>
    </row>
    <row r="7045" customFormat="false" ht="12.75" hidden="false" customHeight="false" outlineLevel="0" collapsed="false">
      <c r="A7045" s="2" t="s">
        <v>7051</v>
      </c>
      <c r="B7045" s="1" t="n">
        <f aca="false">I7045</f>
        <v>0.704370437043704</v>
      </c>
      <c r="C7045" s="1" t="n">
        <f aca="false">J7045</f>
        <v>0.437043704370437</v>
      </c>
      <c r="E7045" s="2" t="n">
        <f aca="false">E6945+1</f>
        <v>71</v>
      </c>
      <c r="F7045" s="2" t="n">
        <f aca="false">F6945</f>
        <v>44</v>
      </c>
      <c r="G7045" s="1" t="n">
        <f aca="false">((F7045-1)+100*(E7045-1))/99.99</f>
        <v>70.4370437043704</v>
      </c>
      <c r="H7045" s="1" t="n">
        <f aca="false">(F7045-1)+G7045/100</f>
        <v>43.7043704370437</v>
      </c>
      <c r="I7045" s="1" t="n">
        <f aca="false">G7045/100</f>
        <v>0.704370437043704</v>
      </c>
      <c r="J7045" s="1" t="n">
        <f aca="false">H7045/100</f>
        <v>0.437043704370437</v>
      </c>
    </row>
    <row r="7046" customFormat="false" ht="12.75" hidden="false" customHeight="false" outlineLevel="0" collapsed="false">
      <c r="A7046" s="2" t="s">
        <v>7052</v>
      </c>
      <c r="B7046" s="1" t="n">
        <f aca="false">I7046</f>
        <v>0.704470447044705</v>
      </c>
      <c r="C7046" s="1" t="n">
        <f aca="false">J7046</f>
        <v>0.447044704470447</v>
      </c>
      <c r="E7046" s="2" t="n">
        <f aca="false">E6946+1</f>
        <v>71</v>
      </c>
      <c r="F7046" s="2" t="n">
        <f aca="false">F6946</f>
        <v>45</v>
      </c>
      <c r="G7046" s="1" t="n">
        <f aca="false">((F7046-1)+100*(E7046-1))/99.99</f>
        <v>70.4470447044705</v>
      </c>
      <c r="H7046" s="1" t="n">
        <f aca="false">(F7046-1)+G7046/100</f>
        <v>44.7044704470447</v>
      </c>
      <c r="I7046" s="1" t="n">
        <f aca="false">G7046/100</f>
        <v>0.704470447044705</v>
      </c>
      <c r="J7046" s="1" t="n">
        <f aca="false">H7046/100</f>
        <v>0.447044704470447</v>
      </c>
    </row>
    <row r="7047" customFormat="false" ht="12.75" hidden="false" customHeight="false" outlineLevel="0" collapsed="false">
      <c r="A7047" s="2" t="s">
        <v>7053</v>
      </c>
      <c r="B7047" s="1" t="n">
        <f aca="false">I7047</f>
        <v>0.704570457045705</v>
      </c>
      <c r="C7047" s="1" t="n">
        <f aca="false">J7047</f>
        <v>0.457045704570457</v>
      </c>
      <c r="E7047" s="2" t="n">
        <f aca="false">E6947+1</f>
        <v>71</v>
      </c>
      <c r="F7047" s="2" t="n">
        <f aca="false">F6947</f>
        <v>46</v>
      </c>
      <c r="G7047" s="1" t="n">
        <f aca="false">((F7047-1)+100*(E7047-1))/99.99</f>
        <v>70.4570457045705</v>
      </c>
      <c r="H7047" s="1" t="n">
        <f aca="false">(F7047-1)+G7047/100</f>
        <v>45.7045704570457</v>
      </c>
      <c r="I7047" s="1" t="n">
        <f aca="false">G7047/100</f>
        <v>0.704570457045705</v>
      </c>
      <c r="J7047" s="1" t="n">
        <f aca="false">H7047/100</f>
        <v>0.457045704570457</v>
      </c>
    </row>
    <row r="7048" customFormat="false" ht="12.75" hidden="false" customHeight="false" outlineLevel="0" collapsed="false">
      <c r="A7048" s="2" t="s">
        <v>7054</v>
      </c>
      <c r="B7048" s="1" t="n">
        <f aca="false">I7048</f>
        <v>0.704670467046705</v>
      </c>
      <c r="C7048" s="1" t="n">
        <f aca="false">J7048</f>
        <v>0.467046704670467</v>
      </c>
      <c r="E7048" s="2" t="n">
        <f aca="false">E6948+1</f>
        <v>71</v>
      </c>
      <c r="F7048" s="2" t="n">
        <f aca="false">F6948</f>
        <v>47</v>
      </c>
      <c r="G7048" s="1" t="n">
        <f aca="false">((F7048-1)+100*(E7048-1))/99.99</f>
        <v>70.4670467046705</v>
      </c>
      <c r="H7048" s="1" t="n">
        <f aca="false">(F7048-1)+G7048/100</f>
        <v>46.7046704670467</v>
      </c>
      <c r="I7048" s="1" t="n">
        <f aca="false">G7048/100</f>
        <v>0.704670467046705</v>
      </c>
      <c r="J7048" s="1" t="n">
        <f aca="false">H7048/100</f>
        <v>0.467046704670467</v>
      </c>
    </row>
    <row r="7049" customFormat="false" ht="12.75" hidden="false" customHeight="false" outlineLevel="0" collapsed="false">
      <c r="A7049" s="2" t="s">
        <v>7055</v>
      </c>
      <c r="B7049" s="1" t="n">
        <f aca="false">I7049</f>
        <v>0.704770477047705</v>
      </c>
      <c r="C7049" s="1" t="n">
        <f aca="false">J7049</f>
        <v>0.477047704770477</v>
      </c>
      <c r="E7049" s="2" t="n">
        <f aca="false">E6949+1</f>
        <v>71</v>
      </c>
      <c r="F7049" s="2" t="n">
        <f aca="false">F6949</f>
        <v>48</v>
      </c>
      <c r="G7049" s="1" t="n">
        <f aca="false">((F7049-1)+100*(E7049-1))/99.99</f>
        <v>70.4770477047705</v>
      </c>
      <c r="H7049" s="1" t="n">
        <f aca="false">(F7049-1)+G7049/100</f>
        <v>47.7047704770477</v>
      </c>
      <c r="I7049" s="1" t="n">
        <f aca="false">G7049/100</f>
        <v>0.704770477047705</v>
      </c>
      <c r="J7049" s="1" t="n">
        <f aca="false">H7049/100</f>
        <v>0.477047704770477</v>
      </c>
    </row>
    <row r="7050" customFormat="false" ht="12.75" hidden="false" customHeight="false" outlineLevel="0" collapsed="false">
      <c r="A7050" s="2" t="s">
        <v>7056</v>
      </c>
      <c r="B7050" s="1" t="n">
        <f aca="false">I7050</f>
        <v>0.704870487048705</v>
      </c>
      <c r="C7050" s="1" t="n">
        <f aca="false">J7050</f>
        <v>0.487048704870487</v>
      </c>
      <c r="E7050" s="2" t="n">
        <f aca="false">E6950+1</f>
        <v>71</v>
      </c>
      <c r="F7050" s="2" t="n">
        <f aca="false">F6950</f>
        <v>49</v>
      </c>
      <c r="G7050" s="1" t="n">
        <f aca="false">((F7050-1)+100*(E7050-1))/99.99</f>
        <v>70.4870487048705</v>
      </c>
      <c r="H7050" s="1" t="n">
        <f aca="false">(F7050-1)+G7050/100</f>
        <v>48.7048704870487</v>
      </c>
      <c r="I7050" s="1" t="n">
        <f aca="false">G7050/100</f>
        <v>0.704870487048705</v>
      </c>
      <c r="J7050" s="1" t="n">
        <f aca="false">H7050/100</f>
        <v>0.487048704870487</v>
      </c>
    </row>
    <row r="7051" customFormat="false" ht="12.75" hidden="false" customHeight="false" outlineLevel="0" collapsed="false">
      <c r="A7051" s="2" t="s">
        <v>7057</v>
      </c>
      <c r="B7051" s="1" t="n">
        <f aca="false">I7051</f>
        <v>0.704970497049705</v>
      </c>
      <c r="C7051" s="1" t="n">
        <f aca="false">J7051</f>
        <v>0.497049704970497</v>
      </c>
      <c r="E7051" s="2" t="n">
        <f aca="false">E6951+1</f>
        <v>71</v>
      </c>
      <c r="F7051" s="2" t="n">
        <f aca="false">F6951</f>
        <v>50</v>
      </c>
      <c r="G7051" s="1" t="n">
        <f aca="false">((F7051-1)+100*(E7051-1))/99.99</f>
        <v>70.4970497049705</v>
      </c>
      <c r="H7051" s="1" t="n">
        <f aca="false">(F7051-1)+G7051/100</f>
        <v>49.7049704970497</v>
      </c>
      <c r="I7051" s="1" t="n">
        <f aca="false">G7051/100</f>
        <v>0.704970497049705</v>
      </c>
      <c r="J7051" s="1" t="n">
        <f aca="false">H7051/100</f>
        <v>0.497049704970497</v>
      </c>
    </row>
    <row r="7052" customFormat="false" ht="12.75" hidden="false" customHeight="false" outlineLevel="0" collapsed="false">
      <c r="A7052" s="2" t="s">
        <v>7058</v>
      </c>
      <c r="B7052" s="1" t="n">
        <f aca="false">I7052</f>
        <v>0.705070507050705</v>
      </c>
      <c r="C7052" s="1" t="n">
        <f aca="false">J7052</f>
        <v>0.507050705070507</v>
      </c>
      <c r="E7052" s="2" t="n">
        <f aca="false">E6952+1</f>
        <v>71</v>
      </c>
      <c r="F7052" s="2" t="n">
        <f aca="false">F6952</f>
        <v>51</v>
      </c>
      <c r="G7052" s="1" t="n">
        <f aca="false">((F7052-1)+100*(E7052-1))/99.99</f>
        <v>70.5070507050705</v>
      </c>
      <c r="H7052" s="1" t="n">
        <f aca="false">(F7052-1)+G7052/100</f>
        <v>50.7050705070507</v>
      </c>
      <c r="I7052" s="1" t="n">
        <f aca="false">G7052/100</f>
        <v>0.705070507050705</v>
      </c>
      <c r="J7052" s="1" t="n">
        <f aca="false">H7052/100</f>
        <v>0.507050705070507</v>
      </c>
    </row>
    <row r="7053" customFormat="false" ht="12.75" hidden="false" customHeight="false" outlineLevel="0" collapsed="false">
      <c r="A7053" s="2" t="s">
        <v>7059</v>
      </c>
      <c r="B7053" s="1" t="n">
        <f aca="false">I7053</f>
        <v>0.705170517051705</v>
      </c>
      <c r="C7053" s="1" t="n">
        <f aca="false">J7053</f>
        <v>0.517051705170517</v>
      </c>
      <c r="E7053" s="2" t="n">
        <f aca="false">E6953+1</f>
        <v>71</v>
      </c>
      <c r="F7053" s="2" t="n">
        <f aca="false">F6953</f>
        <v>52</v>
      </c>
      <c r="G7053" s="1" t="n">
        <f aca="false">((F7053-1)+100*(E7053-1))/99.99</f>
        <v>70.5170517051705</v>
      </c>
      <c r="H7053" s="1" t="n">
        <f aca="false">(F7053-1)+G7053/100</f>
        <v>51.7051705170517</v>
      </c>
      <c r="I7053" s="1" t="n">
        <f aca="false">G7053/100</f>
        <v>0.705170517051705</v>
      </c>
      <c r="J7053" s="1" t="n">
        <f aca="false">H7053/100</f>
        <v>0.517051705170517</v>
      </c>
    </row>
    <row r="7054" customFormat="false" ht="12.75" hidden="false" customHeight="false" outlineLevel="0" collapsed="false">
      <c r="A7054" s="2" t="s">
        <v>7060</v>
      </c>
      <c r="B7054" s="1" t="n">
        <f aca="false">I7054</f>
        <v>0.705270527052705</v>
      </c>
      <c r="C7054" s="1" t="n">
        <f aca="false">J7054</f>
        <v>0.527052705270527</v>
      </c>
      <c r="E7054" s="2" t="n">
        <f aca="false">E6954+1</f>
        <v>71</v>
      </c>
      <c r="F7054" s="2" t="n">
        <f aca="false">F6954</f>
        <v>53</v>
      </c>
      <c r="G7054" s="1" t="n">
        <f aca="false">((F7054-1)+100*(E7054-1))/99.99</f>
        <v>70.5270527052705</v>
      </c>
      <c r="H7054" s="1" t="n">
        <f aca="false">(F7054-1)+G7054/100</f>
        <v>52.7052705270527</v>
      </c>
      <c r="I7054" s="1" t="n">
        <f aca="false">G7054/100</f>
        <v>0.705270527052705</v>
      </c>
      <c r="J7054" s="1" t="n">
        <f aca="false">H7054/100</f>
        <v>0.527052705270527</v>
      </c>
    </row>
    <row r="7055" customFormat="false" ht="12.75" hidden="false" customHeight="false" outlineLevel="0" collapsed="false">
      <c r="A7055" s="2" t="s">
        <v>7061</v>
      </c>
      <c r="B7055" s="1" t="n">
        <f aca="false">I7055</f>
        <v>0.705370537053705</v>
      </c>
      <c r="C7055" s="1" t="n">
        <f aca="false">J7055</f>
        <v>0.537053705370537</v>
      </c>
      <c r="E7055" s="2" t="n">
        <f aca="false">E6955+1</f>
        <v>71</v>
      </c>
      <c r="F7055" s="2" t="n">
        <f aca="false">F6955</f>
        <v>54</v>
      </c>
      <c r="G7055" s="1" t="n">
        <f aca="false">((F7055-1)+100*(E7055-1))/99.99</f>
        <v>70.5370537053705</v>
      </c>
      <c r="H7055" s="1" t="n">
        <f aca="false">(F7055-1)+G7055/100</f>
        <v>53.7053705370537</v>
      </c>
      <c r="I7055" s="1" t="n">
        <f aca="false">G7055/100</f>
        <v>0.705370537053705</v>
      </c>
      <c r="J7055" s="1" t="n">
        <f aca="false">H7055/100</f>
        <v>0.537053705370537</v>
      </c>
    </row>
    <row r="7056" customFormat="false" ht="12.75" hidden="false" customHeight="false" outlineLevel="0" collapsed="false">
      <c r="A7056" s="2" t="s">
        <v>7062</v>
      </c>
      <c r="B7056" s="1" t="n">
        <f aca="false">I7056</f>
        <v>0.705470547054706</v>
      </c>
      <c r="C7056" s="1" t="n">
        <f aca="false">J7056</f>
        <v>0.547054705470547</v>
      </c>
      <c r="E7056" s="2" t="n">
        <f aca="false">E6956+1</f>
        <v>71</v>
      </c>
      <c r="F7056" s="2" t="n">
        <f aca="false">F6956</f>
        <v>55</v>
      </c>
      <c r="G7056" s="1" t="n">
        <f aca="false">((F7056-1)+100*(E7056-1))/99.99</f>
        <v>70.5470547054706</v>
      </c>
      <c r="H7056" s="1" t="n">
        <f aca="false">(F7056-1)+G7056/100</f>
        <v>54.7054705470547</v>
      </c>
      <c r="I7056" s="1" t="n">
        <f aca="false">G7056/100</f>
        <v>0.705470547054706</v>
      </c>
      <c r="J7056" s="1" t="n">
        <f aca="false">H7056/100</f>
        <v>0.547054705470547</v>
      </c>
    </row>
    <row r="7057" customFormat="false" ht="12.75" hidden="false" customHeight="false" outlineLevel="0" collapsed="false">
      <c r="A7057" s="2" t="s">
        <v>7063</v>
      </c>
      <c r="B7057" s="1" t="n">
        <f aca="false">I7057</f>
        <v>0.705570557055706</v>
      </c>
      <c r="C7057" s="1" t="n">
        <f aca="false">J7057</f>
        <v>0.557055705570557</v>
      </c>
      <c r="E7057" s="2" t="n">
        <f aca="false">E6957+1</f>
        <v>71</v>
      </c>
      <c r="F7057" s="2" t="n">
        <f aca="false">F6957</f>
        <v>56</v>
      </c>
      <c r="G7057" s="1" t="n">
        <f aca="false">((F7057-1)+100*(E7057-1))/99.99</f>
        <v>70.5570557055706</v>
      </c>
      <c r="H7057" s="1" t="n">
        <f aca="false">(F7057-1)+G7057/100</f>
        <v>55.7055705570557</v>
      </c>
      <c r="I7057" s="1" t="n">
        <f aca="false">G7057/100</f>
        <v>0.705570557055706</v>
      </c>
      <c r="J7057" s="1" t="n">
        <f aca="false">H7057/100</f>
        <v>0.557055705570557</v>
      </c>
    </row>
    <row r="7058" customFormat="false" ht="12.75" hidden="false" customHeight="false" outlineLevel="0" collapsed="false">
      <c r="A7058" s="2" t="s">
        <v>7064</v>
      </c>
      <c r="B7058" s="1" t="n">
        <f aca="false">I7058</f>
        <v>0.705670567056706</v>
      </c>
      <c r="C7058" s="1" t="n">
        <f aca="false">J7058</f>
        <v>0.567056705670567</v>
      </c>
      <c r="E7058" s="2" t="n">
        <f aca="false">E6958+1</f>
        <v>71</v>
      </c>
      <c r="F7058" s="2" t="n">
        <f aca="false">F6958</f>
        <v>57</v>
      </c>
      <c r="G7058" s="1" t="n">
        <f aca="false">((F7058-1)+100*(E7058-1))/99.99</f>
        <v>70.5670567056706</v>
      </c>
      <c r="H7058" s="1" t="n">
        <f aca="false">(F7058-1)+G7058/100</f>
        <v>56.7056705670567</v>
      </c>
      <c r="I7058" s="1" t="n">
        <f aca="false">G7058/100</f>
        <v>0.705670567056706</v>
      </c>
      <c r="J7058" s="1" t="n">
        <f aca="false">H7058/100</f>
        <v>0.567056705670567</v>
      </c>
    </row>
    <row r="7059" customFormat="false" ht="12.75" hidden="false" customHeight="false" outlineLevel="0" collapsed="false">
      <c r="A7059" s="2" t="s">
        <v>7065</v>
      </c>
      <c r="B7059" s="1" t="n">
        <f aca="false">I7059</f>
        <v>0.705770577057706</v>
      </c>
      <c r="C7059" s="1" t="n">
        <f aca="false">J7059</f>
        <v>0.577057705770577</v>
      </c>
      <c r="E7059" s="2" t="n">
        <f aca="false">E6959+1</f>
        <v>71</v>
      </c>
      <c r="F7059" s="2" t="n">
        <f aca="false">F6959</f>
        <v>58</v>
      </c>
      <c r="G7059" s="1" t="n">
        <f aca="false">((F7059-1)+100*(E7059-1))/99.99</f>
        <v>70.5770577057706</v>
      </c>
      <c r="H7059" s="1" t="n">
        <f aca="false">(F7059-1)+G7059/100</f>
        <v>57.7057705770577</v>
      </c>
      <c r="I7059" s="1" t="n">
        <f aca="false">G7059/100</f>
        <v>0.705770577057706</v>
      </c>
      <c r="J7059" s="1" t="n">
        <f aca="false">H7059/100</f>
        <v>0.577057705770577</v>
      </c>
    </row>
    <row r="7060" customFormat="false" ht="12.75" hidden="false" customHeight="false" outlineLevel="0" collapsed="false">
      <c r="A7060" s="2" t="s">
        <v>7066</v>
      </c>
      <c r="B7060" s="1" t="n">
        <f aca="false">I7060</f>
        <v>0.705870587058706</v>
      </c>
      <c r="C7060" s="1" t="n">
        <f aca="false">J7060</f>
        <v>0.587058705870587</v>
      </c>
      <c r="E7060" s="2" t="n">
        <f aca="false">E6960+1</f>
        <v>71</v>
      </c>
      <c r="F7060" s="2" t="n">
        <f aca="false">F6960</f>
        <v>59</v>
      </c>
      <c r="G7060" s="1" t="n">
        <f aca="false">((F7060-1)+100*(E7060-1))/99.99</f>
        <v>70.5870587058706</v>
      </c>
      <c r="H7060" s="1" t="n">
        <f aca="false">(F7060-1)+G7060/100</f>
        <v>58.7058705870587</v>
      </c>
      <c r="I7060" s="1" t="n">
        <f aca="false">G7060/100</f>
        <v>0.705870587058706</v>
      </c>
      <c r="J7060" s="1" t="n">
        <f aca="false">H7060/100</f>
        <v>0.587058705870587</v>
      </c>
    </row>
    <row r="7061" customFormat="false" ht="12.75" hidden="false" customHeight="false" outlineLevel="0" collapsed="false">
      <c r="A7061" s="2" t="s">
        <v>7067</v>
      </c>
      <c r="B7061" s="1" t="n">
        <f aca="false">I7061</f>
        <v>0.705970597059706</v>
      </c>
      <c r="C7061" s="1" t="n">
        <f aca="false">J7061</f>
        <v>0.597059705970597</v>
      </c>
      <c r="E7061" s="2" t="n">
        <f aca="false">E6961+1</f>
        <v>71</v>
      </c>
      <c r="F7061" s="2" t="n">
        <f aca="false">F6961</f>
        <v>60</v>
      </c>
      <c r="G7061" s="1" t="n">
        <f aca="false">((F7061-1)+100*(E7061-1))/99.99</f>
        <v>70.5970597059706</v>
      </c>
      <c r="H7061" s="1" t="n">
        <f aca="false">(F7061-1)+G7061/100</f>
        <v>59.7059705970597</v>
      </c>
      <c r="I7061" s="1" t="n">
        <f aca="false">G7061/100</f>
        <v>0.705970597059706</v>
      </c>
      <c r="J7061" s="1" t="n">
        <f aca="false">H7061/100</f>
        <v>0.597059705970597</v>
      </c>
    </row>
    <row r="7062" customFormat="false" ht="12.75" hidden="false" customHeight="false" outlineLevel="0" collapsed="false">
      <c r="A7062" s="2" t="s">
        <v>7068</v>
      </c>
      <c r="B7062" s="1" t="n">
        <f aca="false">I7062</f>
        <v>0.706070607060706</v>
      </c>
      <c r="C7062" s="1" t="n">
        <f aca="false">J7062</f>
        <v>0.607060706070607</v>
      </c>
      <c r="E7062" s="2" t="n">
        <f aca="false">E6962+1</f>
        <v>71</v>
      </c>
      <c r="F7062" s="2" t="n">
        <f aca="false">F6962</f>
        <v>61</v>
      </c>
      <c r="G7062" s="1" t="n">
        <f aca="false">((F7062-1)+100*(E7062-1))/99.99</f>
        <v>70.6070607060706</v>
      </c>
      <c r="H7062" s="1" t="n">
        <f aca="false">(F7062-1)+G7062/100</f>
        <v>60.7060706070607</v>
      </c>
      <c r="I7062" s="1" t="n">
        <f aca="false">G7062/100</f>
        <v>0.706070607060706</v>
      </c>
      <c r="J7062" s="1" t="n">
        <f aca="false">H7062/100</f>
        <v>0.607060706070607</v>
      </c>
    </row>
    <row r="7063" customFormat="false" ht="12.75" hidden="false" customHeight="false" outlineLevel="0" collapsed="false">
      <c r="A7063" s="2" t="s">
        <v>7069</v>
      </c>
      <c r="B7063" s="1" t="n">
        <f aca="false">I7063</f>
        <v>0.706170617061706</v>
      </c>
      <c r="C7063" s="1" t="n">
        <f aca="false">J7063</f>
        <v>0.617061706170617</v>
      </c>
      <c r="E7063" s="2" t="n">
        <f aca="false">E6963+1</f>
        <v>71</v>
      </c>
      <c r="F7063" s="2" t="n">
        <f aca="false">F6963</f>
        <v>62</v>
      </c>
      <c r="G7063" s="1" t="n">
        <f aca="false">((F7063-1)+100*(E7063-1))/99.99</f>
        <v>70.6170617061706</v>
      </c>
      <c r="H7063" s="1" t="n">
        <f aca="false">(F7063-1)+G7063/100</f>
        <v>61.7061706170617</v>
      </c>
      <c r="I7063" s="1" t="n">
        <f aca="false">G7063/100</f>
        <v>0.706170617061706</v>
      </c>
      <c r="J7063" s="1" t="n">
        <f aca="false">H7063/100</f>
        <v>0.617061706170617</v>
      </c>
    </row>
    <row r="7064" customFormat="false" ht="12.75" hidden="false" customHeight="false" outlineLevel="0" collapsed="false">
      <c r="A7064" s="2" t="s">
        <v>7070</v>
      </c>
      <c r="B7064" s="1" t="n">
        <f aca="false">I7064</f>
        <v>0.706270627062706</v>
      </c>
      <c r="C7064" s="1" t="n">
        <f aca="false">J7064</f>
        <v>0.627062706270627</v>
      </c>
      <c r="E7064" s="2" t="n">
        <f aca="false">E6964+1</f>
        <v>71</v>
      </c>
      <c r="F7064" s="2" t="n">
        <f aca="false">F6964</f>
        <v>63</v>
      </c>
      <c r="G7064" s="1" t="n">
        <f aca="false">((F7064-1)+100*(E7064-1))/99.99</f>
        <v>70.6270627062706</v>
      </c>
      <c r="H7064" s="1" t="n">
        <f aca="false">(F7064-1)+G7064/100</f>
        <v>62.7062706270627</v>
      </c>
      <c r="I7064" s="1" t="n">
        <f aca="false">G7064/100</f>
        <v>0.706270627062706</v>
      </c>
      <c r="J7064" s="1" t="n">
        <f aca="false">H7064/100</f>
        <v>0.627062706270627</v>
      </c>
    </row>
    <row r="7065" customFormat="false" ht="12.75" hidden="false" customHeight="false" outlineLevel="0" collapsed="false">
      <c r="A7065" s="2" t="s">
        <v>7071</v>
      </c>
      <c r="B7065" s="1" t="n">
        <f aca="false">I7065</f>
        <v>0.706370637063706</v>
      </c>
      <c r="C7065" s="1" t="n">
        <f aca="false">J7065</f>
        <v>0.637063706370637</v>
      </c>
      <c r="E7065" s="2" t="n">
        <f aca="false">E6965+1</f>
        <v>71</v>
      </c>
      <c r="F7065" s="2" t="n">
        <f aca="false">F6965</f>
        <v>64</v>
      </c>
      <c r="G7065" s="1" t="n">
        <f aca="false">((F7065-1)+100*(E7065-1))/99.99</f>
        <v>70.6370637063706</v>
      </c>
      <c r="H7065" s="1" t="n">
        <f aca="false">(F7065-1)+G7065/100</f>
        <v>63.7063706370637</v>
      </c>
      <c r="I7065" s="1" t="n">
        <f aca="false">G7065/100</f>
        <v>0.706370637063706</v>
      </c>
      <c r="J7065" s="1" t="n">
        <f aca="false">H7065/100</f>
        <v>0.637063706370637</v>
      </c>
    </row>
    <row r="7066" customFormat="false" ht="12.75" hidden="false" customHeight="false" outlineLevel="0" collapsed="false">
      <c r="A7066" s="2" t="s">
        <v>7072</v>
      </c>
      <c r="B7066" s="1" t="n">
        <f aca="false">I7066</f>
        <v>0.706470647064706</v>
      </c>
      <c r="C7066" s="1" t="n">
        <f aca="false">J7066</f>
        <v>0.647064706470647</v>
      </c>
      <c r="E7066" s="2" t="n">
        <f aca="false">E6966+1</f>
        <v>71</v>
      </c>
      <c r="F7066" s="2" t="n">
        <f aca="false">F6966</f>
        <v>65</v>
      </c>
      <c r="G7066" s="1" t="n">
        <f aca="false">((F7066-1)+100*(E7066-1))/99.99</f>
        <v>70.6470647064706</v>
      </c>
      <c r="H7066" s="1" t="n">
        <f aca="false">(F7066-1)+G7066/100</f>
        <v>64.7064706470647</v>
      </c>
      <c r="I7066" s="1" t="n">
        <f aca="false">G7066/100</f>
        <v>0.706470647064706</v>
      </c>
      <c r="J7066" s="1" t="n">
        <f aca="false">H7066/100</f>
        <v>0.647064706470647</v>
      </c>
    </row>
    <row r="7067" customFormat="false" ht="12.75" hidden="false" customHeight="false" outlineLevel="0" collapsed="false">
      <c r="A7067" s="2" t="s">
        <v>7073</v>
      </c>
      <c r="B7067" s="1" t="n">
        <f aca="false">I7067</f>
        <v>0.706570657065707</v>
      </c>
      <c r="C7067" s="1" t="n">
        <f aca="false">J7067</f>
        <v>0.657065706570657</v>
      </c>
      <c r="E7067" s="2" t="n">
        <f aca="false">E6967+1</f>
        <v>71</v>
      </c>
      <c r="F7067" s="2" t="n">
        <f aca="false">F6967</f>
        <v>66</v>
      </c>
      <c r="G7067" s="1" t="n">
        <f aca="false">((F7067-1)+100*(E7067-1))/99.99</f>
        <v>70.6570657065707</v>
      </c>
      <c r="H7067" s="1" t="n">
        <f aca="false">(F7067-1)+G7067/100</f>
        <v>65.7065706570657</v>
      </c>
      <c r="I7067" s="1" t="n">
        <f aca="false">G7067/100</f>
        <v>0.706570657065707</v>
      </c>
      <c r="J7067" s="1" t="n">
        <f aca="false">H7067/100</f>
        <v>0.657065706570657</v>
      </c>
    </row>
    <row r="7068" customFormat="false" ht="12.75" hidden="false" customHeight="false" outlineLevel="0" collapsed="false">
      <c r="A7068" s="2" t="s">
        <v>7074</v>
      </c>
      <c r="B7068" s="1" t="n">
        <f aca="false">I7068</f>
        <v>0.706670667066707</v>
      </c>
      <c r="C7068" s="1" t="n">
        <f aca="false">J7068</f>
        <v>0.667066706670667</v>
      </c>
      <c r="E7068" s="2" t="n">
        <f aca="false">E6968+1</f>
        <v>71</v>
      </c>
      <c r="F7068" s="2" t="n">
        <f aca="false">F6968</f>
        <v>67</v>
      </c>
      <c r="G7068" s="1" t="n">
        <f aca="false">((F7068-1)+100*(E7068-1))/99.99</f>
        <v>70.6670667066707</v>
      </c>
      <c r="H7068" s="1" t="n">
        <f aca="false">(F7068-1)+G7068/100</f>
        <v>66.7066706670667</v>
      </c>
      <c r="I7068" s="1" t="n">
        <f aca="false">G7068/100</f>
        <v>0.706670667066707</v>
      </c>
      <c r="J7068" s="1" t="n">
        <f aca="false">H7068/100</f>
        <v>0.667066706670667</v>
      </c>
    </row>
    <row r="7069" customFormat="false" ht="12.75" hidden="false" customHeight="false" outlineLevel="0" collapsed="false">
      <c r="A7069" s="2" t="s">
        <v>7075</v>
      </c>
      <c r="B7069" s="1" t="n">
        <f aca="false">I7069</f>
        <v>0.706770677067707</v>
      </c>
      <c r="C7069" s="1" t="n">
        <f aca="false">J7069</f>
        <v>0.677067706770677</v>
      </c>
      <c r="E7069" s="2" t="n">
        <f aca="false">E6969+1</f>
        <v>71</v>
      </c>
      <c r="F7069" s="2" t="n">
        <f aca="false">F6969</f>
        <v>68</v>
      </c>
      <c r="G7069" s="1" t="n">
        <f aca="false">((F7069-1)+100*(E7069-1))/99.99</f>
        <v>70.6770677067707</v>
      </c>
      <c r="H7069" s="1" t="n">
        <f aca="false">(F7069-1)+G7069/100</f>
        <v>67.7067706770677</v>
      </c>
      <c r="I7069" s="1" t="n">
        <f aca="false">G7069/100</f>
        <v>0.706770677067707</v>
      </c>
      <c r="J7069" s="1" t="n">
        <f aca="false">H7069/100</f>
        <v>0.677067706770677</v>
      </c>
    </row>
    <row r="7070" customFormat="false" ht="12.75" hidden="false" customHeight="false" outlineLevel="0" collapsed="false">
      <c r="A7070" s="2" t="s">
        <v>7076</v>
      </c>
      <c r="B7070" s="1" t="n">
        <f aca="false">I7070</f>
        <v>0.706870687068707</v>
      </c>
      <c r="C7070" s="1" t="n">
        <f aca="false">J7070</f>
        <v>0.687068706870687</v>
      </c>
      <c r="E7070" s="2" t="n">
        <f aca="false">E6970+1</f>
        <v>71</v>
      </c>
      <c r="F7070" s="2" t="n">
        <f aca="false">F6970</f>
        <v>69</v>
      </c>
      <c r="G7070" s="1" t="n">
        <f aca="false">((F7070-1)+100*(E7070-1))/99.99</f>
        <v>70.6870687068707</v>
      </c>
      <c r="H7070" s="1" t="n">
        <f aca="false">(F7070-1)+G7070/100</f>
        <v>68.7068706870687</v>
      </c>
      <c r="I7070" s="1" t="n">
        <f aca="false">G7070/100</f>
        <v>0.706870687068707</v>
      </c>
      <c r="J7070" s="1" t="n">
        <f aca="false">H7070/100</f>
        <v>0.687068706870687</v>
      </c>
    </row>
    <row r="7071" customFormat="false" ht="12.75" hidden="false" customHeight="false" outlineLevel="0" collapsed="false">
      <c r="A7071" s="2" t="s">
        <v>7077</v>
      </c>
      <c r="B7071" s="1" t="n">
        <f aca="false">I7071</f>
        <v>0.706970697069707</v>
      </c>
      <c r="C7071" s="1" t="n">
        <f aca="false">J7071</f>
        <v>0.697069706970697</v>
      </c>
      <c r="E7071" s="2" t="n">
        <f aca="false">E6971+1</f>
        <v>71</v>
      </c>
      <c r="F7071" s="2" t="n">
        <f aca="false">F6971</f>
        <v>70</v>
      </c>
      <c r="G7071" s="1" t="n">
        <f aca="false">((F7071-1)+100*(E7071-1))/99.99</f>
        <v>70.6970697069707</v>
      </c>
      <c r="H7071" s="1" t="n">
        <f aca="false">(F7071-1)+G7071/100</f>
        <v>69.7069706970697</v>
      </c>
      <c r="I7071" s="1" t="n">
        <f aca="false">G7071/100</f>
        <v>0.706970697069707</v>
      </c>
      <c r="J7071" s="1" t="n">
        <f aca="false">H7071/100</f>
        <v>0.697069706970697</v>
      </c>
    </row>
    <row r="7072" customFormat="false" ht="12.75" hidden="false" customHeight="false" outlineLevel="0" collapsed="false">
      <c r="A7072" s="2" t="s">
        <v>7078</v>
      </c>
      <c r="B7072" s="1" t="n">
        <f aca="false">I7072</f>
        <v>0.707070707070707</v>
      </c>
      <c r="C7072" s="1" t="n">
        <f aca="false">J7072</f>
        <v>0.707070707070707</v>
      </c>
      <c r="E7072" s="2" t="n">
        <f aca="false">E6972+1</f>
        <v>71</v>
      </c>
      <c r="F7072" s="2" t="n">
        <f aca="false">F6972</f>
        <v>71</v>
      </c>
      <c r="G7072" s="1" t="n">
        <f aca="false">((F7072-1)+100*(E7072-1))/99.99</f>
        <v>70.7070707070707</v>
      </c>
      <c r="H7072" s="1" t="n">
        <f aca="false">(F7072-1)+G7072/100</f>
        <v>70.7070707070707</v>
      </c>
      <c r="I7072" s="1" t="n">
        <f aca="false">G7072/100</f>
        <v>0.707070707070707</v>
      </c>
      <c r="J7072" s="1" t="n">
        <f aca="false">H7072/100</f>
        <v>0.707070707070707</v>
      </c>
    </row>
    <row r="7073" customFormat="false" ht="12.75" hidden="false" customHeight="false" outlineLevel="0" collapsed="false">
      <c r="A7073" s="2" t="s">
        <v>7079</v>
      </c>
      <c r="B7073" s="1" t="n">
        <f aca="false">I7073</f>
        <v>0.707170717071707</v>
      </c>
      <c r="C7073" s="1" t="n">
        <f aca="false">J7073</f>
        <v>0.717071707170717</v>
      </c>
      <c r="E7073" s="2" t="n">
        <f aca="false">E6973+1</f>
        <v>71</v>
      </c>
      <c r="F7073" s="2" t="n">
        <f aca="false">F6973</f>
        <v>72</v>
      </c>
      <c r="G7073" s="1" t="n">
        <f aca="false">((F7073-1)+100*(E7073-1))/99.99</f>
        <v>70.7170717071707</v>
      </c>
      <c r="H7073" s="1" t="n">
        <f aca="false">(F7073-1)+G7073/100</f>
        <v>71.7071707170717</v>
      </c>
      <c r="I7073" s="1" t="n">
        <f aca="false">G7073/100</f>
        <v>0.707170717071707</v>
      </c>
      <c r="J7073" s="1" t="n">
        <f aca="false">H7073/100</f>
        <v>0.717071707170717</v>
      </c>
    </row>
    <row r="7074" customFormat="false" ht="12.75" hidden="false" customHeight="false" outlineLevel="0" collapsed="false">
      <c r="A7074" s="2" t="s">
        <v>7080</v>
      </c>
      <c r="B7074" s="1" t="n">
        <f aca="false">I7074</f>
        <v>0.707270727072707</v>
      </c>
      <c r="C7074" s="1" t="n">
        <f aca="false">J7074</f>
        <v>0.727072707270727</v>
      </c>
      <c r="E7074" s="2" t="n">
        <f aca="false">E6974+1</f>
        <v>71</v>
      </c>
      <c r="F7074" s="2" t="n">
        <f aca="false">F6974</f>
        <v>73</v>
      </c>
      <c r="G7074" s="1" t="n">
        <f aca="false">((F7074-1)+100*(E7074-1))/99.99</f>
        <v>70.7270727072707</v>
      </c>
      <c r="H7074" s="1" t="n">
        <f aca="false">(F7074-1)+G7074/100</f>
        <v>72.7072707270727</v>
      </c>
      <c r="I7074" s="1" t="n">
        <f aca="false">G7074/100</f>
        <v>0.707270727072707</v>
      </c>
      <c r="J7074" s="1" t="n">
        <f aca="false">H7074/100</f>
        <v>0.727072707270727</v>
      </c>
    </row>
    <row r="7075" customFormat="false" ht="12.75" hidden="false" customHeight="false" outlineLevel="0" collapsed="false">
      <c r="A7075" s="2" t="s">
        <v>7081</v>
      </c>
      <c r="B7075" s="1" t="n">
        <f aca="false">I7075</f>
        <v>0.707370737073708</v>
      </c>
      <c r="C7075" s="1" t="n">
        <f aca="false">J7075</f>
        <v>0.737073707370737</v>
      </c>
      <c r="E7075" s="2" t="n">
        <f aca="false">E6975+1</f>
        <v>71</v>
      </c>
      <c r="F7075" s="2" t="n">
        <f aca="false">F6975</f>
        <v>74</v>
      </c>
      <c r="G7075" s="1" t="n">
        <f aca="false">((F7075-1)+100*(E7075-1))/99.99</f>
        <v>70.7370737073707</v>
      </c>
      <c r="H7075" s="1" t="n">
        <f aca="false">(F7075-1)+G7075/100</f>
        <v>73.7073707370737</v>
      </c>
      <c r="I7075" s="1" t="n">
        <f aca="false">G7075/100</f>
        <v>0.707370737073708</v>
      </c>
      <c r="J7075" s="1" t="n">
        <f aca="false">H7075/100</f>
        <v>0.737073707370737</v>
      </c>
    </row>
    <row r="7076" customFormat="false" ht="12.75" hidden="false" customHeight="false" outlineLevel="0" collapsed="false">
      <c r="A7076" s="2" t="s">
        <v>7082</v>
      </c>
      <c r="B7076" s="1" t="n">
        <f aca="false">I7076</f>
        <v>0.707470747074708</v>
      </c>
      <c r="C7076" s="1" t="n">
        <f aca="false">J7076</f>
        <v>0.747074707470747</v>
      </c>
      <c r="E7076" s="2" t="n">
        <f aca="false">E6976+1</f>
        <v>71</v>
      </c>
      <c r="F7076" s="2" t="n">
        <f aca="false">F6976</f>
        <v>75</v>
      </c>
      <c r="G7076" s="1" t="n">
        <f aca="false">((F7076-1)+100*(E7076-1))/99.99</f>
        <v>70.7470747074707</v>
      </c>
      <c r="H7076" s="1" t="n">
        <f aca="false">(F7076-1)+G7076/100</f>
        <v>74.7074707470747</v>
      </c>
      <c r="I7076" s="1" t="n">
        <f aca="false">G7076/100</f>
        <v>0.707470747074708</v>
      </c>
      <c r="J7076" s="1" t="n">
        <f aca="false">H7076/100</f>
        <v>0.747074707470747</v>
      </c>
    </row>
    <row r="7077" customFormat="false" ht="12.75" hidden="false" customHeight="false" outlineLevel="0" collapsed="false">
      <c r="A7077" s="2" t="s">
        <v>7083</v>
      </c>
      <c r="B7077" s="1" t="n">
        <f aca="false">I7077</f>
        <v>0.707570757075708</v>
      </c>
      <c r="C7077" s="1" t="n">
        <f aca="false">J7077</f>
        <v>0.757075707570757</v>
      </c>
      <c r="E7077" s="2" t="n">
        <f aca="false">E6977+1</f>
        <v>71</v>
      </c>
      <c r="F7077" s="2" t="n">
        <f aca="false">F6977</f>
        <v>76</v>
      </c>
      <c r="G7077" s="1" t="n">
        <f aca="false">((F7077-1)+100*(E7077-1))/99.99</f>
        <v>70.7570757075708</v>
      </c>
      <c r="H7077" s="1" t="n">
        <f aca="false">(F7077-1)+G7077/100</f>
        <v>75.7075707570757</v>
      </c>
      <c r="I7077" s="1" t="n">
        <f aca="false">G7077/100</f>
        <v>0.707570757075708</v>
      </c>
      <c r="J7077" s="1" t="n">
        <f aca="false">H7077/100</f>
        <v>0.757075707570757</v>
      </c>
    </row>
    <row r="7078" customFormat="false" ht="12.75" hidden="false" customHeight="false" outlineLevel="0" collapsed="false">
      <c r="A7078" s="2" t="s">
        <v>7084</v>
      </c>
      <c r="B7078" s="1" t="n">
        <f aca="false">I7078</f>
        <v>0.707670767076708</v>
      </c>
      <c r="C7078" s="1" t="n">
        <f aca="false">J7078</f>
        <v>0.767076707670767</v>
      </c>
      <c r="E7078" s="2" t="n">
        <f aca="false">E6978+1</f>
        <v>71</v>
      </c>
      <c r="F7078" s="2" t="n">
        <f aca="false">F6978</f>
        <v>77</v>
      </c>
      <c r="G7078" s="1" t="n">
        <f aca="false">((F7078-1)+100*(E7078-1))/99.99</f>
        <v>70.7670767076708</v>
      </c>
      <c r="H7078" s="1" t="n">
        <f aca="false">(F7078-1)+G7078/100</f>
        <v>76.7076707670767</v>
      </c>
      <c r="I7078" s="1" t="n">
        <f aca="false">G7078/100</f>
        <v>0.707670767076708</v>
      </c>
      <c r="J7078" s="1" t="n">
        <f aca="false">H7078/100</f>
        <v>0.767076707670767</v>
      </c>
    </row>
    <row r="7079" customFormat="false" ht="12.75" hidden="false" customHeight="false" outlineLevel="0" collapsed="false">
      <c r="A7079" s="2" t="s">
        <v>7085</v>
      </c>
      <c r="B7079" s="1" t="n">
        <f aca="false">I7079</f>
        <v>0.707770777077708</v>
      </c>
      <c r="C7079" s="1" t="n">
        <f aca="false">J7079</f>
        <v>0.777077707770777</v>
      </c>
      <c r="E7079" s="2" t="n">
        <f aca="false">E6979+1</f>
        <v>71</v>
      </c>
      <c r="F7079" s="2" t="n">
        <f aca="false">F6979</f>
        <v>78</v>
      </c>
      <c r="G7079" s="1" t="n">
        <f aca="false">((F7079-1)+100*(E7079-1))/99.99</f>
        <v>70.7770777077708</v>
      </c>
      <c r="H7079" s="1" t="n">
        <f aca="false">(F7079-1)+G7079/100</f>
        <v>77.7077707770777</v>
      </c>
      <c r="I7079" s="1" t="n">
        <f aca="false">G7079/100</f>
        <v>0.707770777077708</v>
      </c>
      <c r="J7079" s="1" t="n">
        <f aca="false">H7079/100</f>
        <v>0.777077707770777</v>
      </c>
    </row>
    <row r="7080" customFormat="false" ht="12.75" hidden="false" customHeight="false" outlineLevel="0" collapsed="false">
      <c r="A7080" s="2" t="s">
        <v>7086</v>
      </c>
      <c r="B7080" s="1" t="n">
        <f aca="false">I7080</f>
        <v>0.707870787078708</v>
      </c>
      <c r="C7080" s="1" t="n">
        <f aca="false">J7080</f>
        <v>0.787078707870787</v>
      </c>
      <c r="E7080" s="2" t="n">
        <f aca="false">E6980+1</f>
        <v>71</v>
      </c>
      <c r="F7080" s="2" t="n">
        <f aca="false">F6980</f>
        <v>79</v>
      </c>
      <c r="G7080" s="1" t="n">
        <f aca="false">((F7080-1)+100*(E7080-1))/99.99</f>
        <v>70.7870787078708</v>
      </c>
      <c r="H7080" s="1" t="n">
        <f aca="false">(F7080-1)+G7080/100</f>
        <v>78.7078707870787</v>
      </c>
      <c r="I7080" s="1" t="n">
        <f aca="false">G7080/100</f>
        <v>0.707870787078708</v>
      </c>
      <c r="J7080" s="1" t="n">
        <f aca="false">H7080/100</f>
        <v>0.787078707870787</v>
      </c>
    </row>
    <row r="7081" customFormat="false" ht="12.75" hidden="false" customHeight="false" outlineLevel="0" collapsed="false">
      <c r="A7081" s="2" t="s">
        <v>7087</v>
      </c>
      <c r="B7081" s="1" t="n">
        <f aca="false">I7081</f>
        <v>0.707970797079708</v>
      </c>
      <c r="C7081" s="1" t="n">
        <f aca="false">J7081</f>
        <v>0.797079707970797</v>
      </c>
      <c r="E7081" s="2" t="n">
        <f aca="false">E6981+1</f>
        <v>71</v>
      </c>
      <c r="F7081" s="2" t="n">
        <f aca="false">F6981</f>
        <v>80</v>
      </c>
      <c r="G7081" s="1" t="n">
        <f aca="false">((F7081-1)+100*(E7081-1))/99.99</f>
        <v>70.7970797079708</v>
      </c>
      <c r="H7081" s="1" t="n">
        <f aca="false">(F7081-1)+G7081/100</f>
        <v>79.7079707970797</v>
      </c>
      <c r="I7081" s="1" t="n">
        <f aca="false">G7081/100</f>
        <v>0.707970797079708</v>
      </c>
      <c r="J7081" s="1" t="n">
        <f aca="false">H7081/100</f>
        <v>0.797079707970797</v>
      </c>
    </row>
    <row r="7082" customFormat="false" ht="12.75" hidden="false" customHeight="false" outlineLevel="0" collapsed="false">
      <c r="A7082" s="2" t="s">
        <v>7088</v>
      </c>
      <c r="B7082" s="1" t="n">
        <f aca="false">I7082</f>
        <v>0.708070807080708</v>
      </c>
      <c r="C7082" s="1" t="n">
        <f aca="false">J7082</f>
        <v>0.807080708070807</v>
      </c>
      <c r="E7082" s="2" t="n">
        <f aca="false">E6982+1</f>
        <v>71</v>
      </c>
      <c r="F7082" s="2" t="n">
        <f aca="false">F6982</f>
        <v>81</v>
      </c>
      <c r="G7082" s="1" t="n">
        <f aca="false">((F7082-1)+100*(E7082-1))/99.99</f>
        <v>70.8070807080708</v>
      </c>
      <c r="H7082" s="1" t="n">
        <f aca="false">(F7082-1)+G7082/100</f>
        <v>80.7080708070807</v>
      </c>
      <c r="I7082" s="1" t="n">
        <f aca="false">G7082/100</f>
        <v>0.708070807080708</v>
      </c>
      <c r="J7082" s="1" t="n">
        <f aca="false">H7082/100</f>
        <v>0.807080708070807</v>
      </c>
    </row>
    <row r="7083" customFormat="false" ht="12.75" hidden="false" customHeight="false" outlineLevel="0" collapsed="false">
      <c r="A7083" s="2" t="s">
        <v>7089</v>
      </c>
      <c r="B7083" s="1" t="n">
        <f aca="false">I7083</f>
        <v>0.708170817081708</v>
      </c>
      <c r="C7083" s="1" t="n">
        <f aca="false">J7083</f>
        <v>0.817081708170817</v>
      </c>
      <c r="E7083" s="2" t="n">
        <f aca="false">E6983+1</f>
        <v>71</v>
      </c>
      <c r="F7083" s="2" t="n">
        <f aca="false">F6983</f>
        <v>82</v>
      </c>
      <c r="G7083" s="1" t="n">
        <f aca="false">((F7083-1)+100*(E7083-1))/99.99</f>
        <v>70.8170817081708</v>
      </c>
      <c r="H7083" s="1" t="n">
        <f aca="false">(F7083-1)+G7083/100</f>
        <v>81.7081708170817</v>
      </c>
      <c r="I7083" s="1" t="n">
        <f aca="false">G7083/100</f>
        <v>0.708170817081708</v>
      </c>
      <c r="J7083" s="1" t="n">
        <f aca="false">H7083/100</f>
        <v>0.817081708170817</v>
      </c>
    </row>
    <row r="7084" customFormat="false" ht="12.75" hidden="false" customHeight="false" outlineLevel="0" collapsed="false">
      <c r="A7084" s="2" t="s">
        <v>7090</v>
      </c>
      <c r="B7084" s="1" t="n">
        <f aca="false">I7084</f>
        <v>0.708270827082708</v>
      </c>
      <c r="C7084" s="1" t="n">
        <f aca="false">J7084</f>
        <v>0.827082708270827</v>
      </c>
      <c r="E7084" s="2" t="n">
        <f aca="false">E6984+1</f>
        <v>71</v>
      </c>
      <c r="F7084" s="2" t="n">
        <f aca="false">F6984</f>
        <v>83</v>
      </c>
      <c r="G7084" s="1" t="n">
        <f aca="false">((F7084-1)+100*(E7084-1))/99.99</f>
        <v>70.8270827082708</v>
      </c>
      <c r="H7084" s="1" t="n">
        <f aca="false">(F7084-1)+G7084/100</f>
        <v>82.7082708270827</v>
      </c>
      <c r="I7084" s="1" t="n">
        <f aca="false">G7084/100</f>
        <v>0.708270827082708</v>
      </c>
      <c r="J7084" s="1" t="n">
        <f aca="false">H7084/100</f>
        <v>0.827082708270827</v>
      </c>
    </row>
    <row r="7085" customFormat="false" ht="12.75" hidden="false" customHeight="false" outlineLevel="0" collapsed="false">
      <c r="A7085" s="2" t="s">
        <v>7091</v>
      </c>
      <c r="B7085" s="1" t="n">
        <f aca="false">I7085</f>
        <v>0.708370837083708</v>
      </c>
      <c r="C7085" s="1" t="n">
        <f aca="false">J7085</f>
        <v>0.837083708370837</v>
      </c>
      <c r="E7085" s="2" t="n">
        <f aca="false">E6985+1</f>
        <v>71</v>
      </c>
      <c r="F7085" s="2" t="n">
        <f aca="false">F6985</f>
        <v>84</v>
      </c>
      <c r="G7085" s="1" t="n">
        <f aca="false">((F7085-1)+100*(E7085-1))/99.99</f>
        <v>70.8370837083708</v>
      </c>
      <c r="H7085" s="1" t="n">
        <f aca="false">(F7085-1)+G7085/100</f>
        <v>83.7083708370837</v>
      </c>
      <c r="I7085" s="1" t="n">
        <f aca="false">G7085/100</f>
        <v>0.708370837083708</v>
      </c>
      <c r="J7085" s="1" t="n">
        <f aca="false">H7085/100</f>
        <v>0.837083708370837</v>
      </c>
    </row>
    <row r="7086" customFormat="false" ht="12.75" hidden="false" customHeight="false" outlineLevel="0" collapsed="false">
      <c r="A7086" s="2" t="s">
        <v>7092</v>
      </c>
      <c r="B7086" s="1" t="n">
        <f aca="false">I7086</f>
        <v>0.708470847084708</v>
      </c>
      <c r="C7086" s="1" t="n">
        <f aca="false">J7086</f>
        <v>0.847084708470847</v>
      </c>
      <c r="E7086" s="2" t="n">
        <f aca="false">E6986+1</f>
        <v>71</v>
      </c>
      <c r="F7086" s="2" t="n">
        <f aca="false">F6986</f>
        <v>85</v>
      </c>
      <c r="G7086" s="1" t="n">
        <f aca="false">((F7086-1)+100*(E7086-1))/99.99</f>
        <v>70.8470847084709</v>
      </c>
      <c r="H7086" s="1" t="n">
        <f aca="false">(F7086-1)+G7086/100</f>
        <v>84.7084708470847</v>
      </c>
      <c r="I7086" s="1" t="n">
        <f aca="false">G7086/100</f>
        <v>0.708470847084708</v>
      </c>
      <c r="J7086" s="1" t="n">
        <f aca="false">H7086/100</f>
        <v>0.847084708470847</v>
      </c>
    </row>
    <row r="7087" customFormat="false" ht="12.75" hidden="false" customHeight="false" outlineLevel="0" collapsed="false">
      <c r="A7087" s="2" t="s">
        <v>7093</v>
      </c>
      <c r="B7087" s="1" t="n">
        <f aca="false">I7087</f>
        <v>0.708570857085709</v>
      </c>
      <c r="C7087" s="1" t="n">
        <f aca="false">J7087</f>
        <v>0.857085708570857</v>
      </c>
      <c r="E7087" s="2" t="n">
        <f aca="false">E6987+1</f>
        <v>71</v>
      </c>
      <c r="F7087" s="2" t="n">
        <f aca="false">F6987</f>
        <v>86</v>
      </c>
      <c r="G7087" s="1" t="n">
        <f aca="false">((F7087-1)+100*(E7087-1))/99.99</f>
        <v>70.8570857085709</v>
      </c>
      <c r="H7087" s="1" t="n">
        <f aca="false">(F7087-1)+G7087/100</f>
        <v>85.7085708570857</v>
      </c>
      <c r="I7087" s="1" t="n">
        <f aca="false">G7087/100</f>
        <v>0.708570857085709</v>
      </c>
      <c r="J7087" s="1" t="n">
        <f aca="false">H7087/100</f>
        <v>0.857085708570857</v>
      </c>
    </row>
    <row r="7088" customFormat="false" ht="12.75" hidden="false" customHeight="false" outlineLevel="0" collapsed="false">
      <c r="A7088" s="2" t="s">
        <v>7094</v>
      </c>
      <c r="B7088" s="1" t="n">
        <f aca="false">I7088</f>
        <v>0.708670867086709</v>
      </c>
      <c r="C7088" s="1" t="n">
        <f aca="false">J7088</f>
        <v>0.867086708670867</v>
      </c>
      <c r="E7088" s="2" t="n">
        <f aca="false">E6988+1</f>
        <v>71</v>
      </c>
      <c r="F7088" s="2" t="n">
        <f aca="false">F6988</f>
        <v>87</v>
      </c>
      <c r="G7088" s="1" t="n">
        <f aca="false">((F7088-1)+100*(E7088-1))/99.99</f>
        <v>70.8670867086709</v>
      </c>
      <c r="H7088" s="1" t="n">
        <f aca="false">(F7088-1)+G7088/100</f>
        <v>86.7086708670867</v>
      </c>
      <c r="I7088" s="1" t="n">
        <f aca="false">G7088/100</f>
        <v>0.708670867086709</v>
      </c>
      <c r="J7088" s="1" t="n">
        <f aca="false">H7088/100</f>
        <v>0.867086708670867</v>
      </c>
    </row>
    <row r="7089" customFormat="false" ht="12.75" hidden="false" customHeight="false" outlineLevel="0" collapsed="false">
      <c r="A7089" s="2" t="s">
        <v>7095</v>
      </c>
      <c r="B7089" s="1" t="n">
        <f aca="false">I7089</f>
        <v>0.708770877087709</v>
      </c>
      <c r="C7089" s="1" t="n">
        <f aca="false">J7089</f>
        <v>0.877087708770877</v>
      </c>
      <c r="E7089" s="2" t="n">
        <f aca="false">E6989+1</f>
        <v>71</v>
      </c>
      <c r="F7089" s="2" t="n">
        <f aca="false">F6989</f>
        <v>88</v>
      </c>
      <c r="G7089" s="1" t="n">
        <f aca="false">((F7089-1)+100*(E7089-1))/99.99</f>
        <v>70.8770877087709</v>
      </c>
      <c r="H7089" s="1" t="n">
        <f aca="false">(F7089-1)+G7089/100</f>
        <v>87.7087708770877</v>
      </c>
      <c r="I7089" s="1" t="n">
        <f aca="false">G7089/100</f>
        <v>0.708770877087709</v>
      </c>
      <c r="J7089" s="1" t="n">
        <f aca="false">H7089/100</f>
        <v>0.877087708770877</v>
      </c>
    </row>
    <row r="7090" customFormat="false" ht="12.75" hidden="false" customHeight="false" outlineLevel="0" collapsed="false">
      <c r="A7090" s="2" t="s">
        <v>7096</v>
      </c>
      <c r="B7090" s="1" t="n">
        <f aca="false">I7090</f>
        <v>0.708870887088709</v>
      </c>
      <c r="C7090" s="1" t="n">
        <f aca="false">J7090</f>
        <v>0.887088708870887</v>
      </c>
      <c r="E7090" s="2" t="n">
        <f aca="false">E6990+1</f>
        <v>71</v>
      </c>
      <c r="F7090" s="2" t="n">
        <f aca="false">F6990</f>
        <v>89</v>
      </c>
      <c r="G7090" s="1" t="n">
        <f aca="false">((F7090-1)+100*(E7090-1))/99.99</f>
        <v>70.8870887088709</v>
      </c>
      <c r="H7090" s="1" t="n">
        <f aca="false">(F7090-1)+G7090/100</f>
        <v>88.7088708870887</v>
      </c>
      <c r="I7090" s="1" t="n">
        <f aca="false">G7090/100</f>
        <v>0.708870887088709</v>
      </c>
      <c r="J7090" s="1" t="n">
        <f aca="false">H7090/100</f>
        <v>0.887088708870887</v>
      </c>
    </row>
    <row r="7091" customFormat="false" ht="12.75" hidden="false" customHeight="false" outlineLevel="0" collapsed="false">
      <c r="A7091" s="2" t="s">
        <v>7097</v>
      </c>
      <c r="B7091" s="1" t="n">
        <f aca="false">I7091</f>
        <v>0.708970897089709</v>
      </c>
      <c r="C7091" s="1" t="n">
        <f aca="false">J7091</f>
        <v>0.897089708970897</v>
      </c>
      <c r="E7091" s="2" t="n">
        <f aca="false">E6991+1</f>
        <v>71</v>
      </c>
      <c r="F7091" s="2" t="n">
        <f aca="false">F6991</f>
        <v>90</v>
      </c>
      <c r="G7091" s="1" t="n">
        <f aca="false">((F7091-1)+100*(E7091-1))/99.99</f>
        <v>70.8970897089709</v>
      </c>
      <c r="H7091" s="1" t="n">
        <f aca="false">(F7091-1)+G7091/100</f>
        <v>89.7089708970897</v>
      </c>
      <c r="I7091" s="1" t="n">
        <f aca="false">G7091/100</f>
        <v>0.708970897089709</v>
      </c>
      <c r="J7091" s="1" t="n">
        <f aca="false">H7091/100</f>
        <v>0.897089708970897</v>
      </c>
    </row>
    <row r="7092" customFormat="false" ht="12.75" hidden="false" customHeight="false" outlineLevel="0" collapsed="false">
      <c r="A7092" s="2" t="s">
        <v>7098</v>
      </c>
      <c r="B7092" s="1" t="n">
        <f aca="false">I7092</f>
        <v>0.709070907090709</v>
      </c>
      <c r="C7092" s="1" t="n">
        <f aca="false">J7092</f>
        <v>0.907090709070907</v>
      </c>
      <c r="E7092" s="2" t="n">
        <f aca="false">E6992+1</f>
        <v>71</v>
      </c>
      <c r="F7092" s="2" t="n">
        <f aca="false">F6992</f>
        <v>91</v>
      </c>
      <c r="G7092" s="1" t="n">
        <f aca="false">((F7092-1)+100*(E7092-1))/99.99</f>
        <v>70.9070907090709</v>
      </c>
      <c r="H7092" s="1" t="n">
        <f aca="false">(F7092-1)+G7092/100</f>
        <v>90.7090709070907</v>
      </c>
      <c r="I7092" s="1" t="n">
        <f aca="false">G7092/100</f>
        <v>0.709070907090709</v>
      </c>
      <c r="J7092" s="1" t="n">
        <f aca="false">H7092/100</f>
        <v>0.907090709070907</v>
      </c>
    </row>
    <row r="7093" customFormat="false" ht="12.75" hidden="false" customHeight="false" outlineLevel="0" collapsed="false">
      <c r="A7093" s="2" t="s">
        <v>7099</v>
      </c>
      <c r="B7093" s="1" t="n">
        <f aca="false">I7093</f>
        <v>0.709170917091709</v>
      </c>
      <c r="C7093" s="1" t="n">
        <f aca="false">J7093</f>
        <v>0.917091709170917</v>
      </c>
      <c r="E7093" s="2" t="n">
        <f aca="false">E6993+1</f>
        <v>71</v>
      </c>
      <c r="F7093" s="2" t="n">
        <f aca="false">F6993</f>
        <v>92</v>
      </c>
      <c r="G7093" s="1" t="n">
        <f aca="false">((F7093-1)+100*(E7093-1))/99.99</f>
        <v>70.9170917091709</v>
      </c>
      <c r="H7093" s="1" t="n">
        <f aca="false">(F7093-1)+G7093/100</f>
        <v>91.7091709170917</v>
      </c>
      <c r="I7093" s="1" t="n">
        <f aca="false">G7093/100</f>
        <v>0.709170917091709</v>
      </c>
      <c r="J7093" s="1" t="n">
        <f aca="false">H7093/100</f>
        <v>0.917091709170917</v>
      </c>
    </row>
    <row r="7094" customFormat="false" ht="12.75" hidden="false" customHeight="false" outlineLevel="0" collapsed="false">
      <c r="A7094" s="2" t="s">
        <v>7100</v>
      </c>
      <c r="B7094" s="1" t="n">
        <f aca="false">I7094</f>
        <v>0.709270927092709</v>
      </c>
      <c r="C7094" s="1" t="n">
        <f aca="false">J7094</f>
        <v>0.927092709270927</v>
      </c>
      <c r="E7094" s="2" t="n">
        <f aca="false">E6994+1</f>
        <v>71</v>
      </c>
      <c r="F7094" s="2" t="n">
        <f aca="false">F6994</f>
        <v>93</v>
      </c>
      <c r="G7094" s="1" t="n">
        <f aca="false">((F7094-1)+100*(E7094-1))/99.99</f>
        <v>70.9270927092709</v>
      </c>
      <c r="H7094" s="1" t="n">
        <f aca="false">(F7094-1)+G7094/100</f>
        <v>92.7092709270927</v>
      </c>
      <c r="I7094" s="1" t="n">
        <f aca="false">G7094/100</f>
        <v>0.709270927092709</v>
      </c>
      <c r="J7094" s="1" t="n">
        <f aca="false">H7094/100</f>
        <v>0.927092709270927</v>
      </c>
    </row>
    <row r="7095" customFormat="false" ht="12.75" hidden="false" customHeight="false" outlineLevel="0" collapsed="false">
      <c r="A7095" s="2" t="s">
        <v>7101</v>
      </c>
      <c r="B7095" s="1" t="n">
        <f aca="false">I7095</f>
        <v>0.70937093709371</v>
      </c>
      <c r="C7095" s="1" t="n">
        <f aca="false">J7095</f>
        <v>0.937093709370937</v>
      </c>
      <c r="E7095" s="2" t="n">
        <f aca="false">E6995+1</f>
        <v>71</v>
      </c>
      <c r="F7095" s="2" t="n">
        <f aca="false">F6995</f>
        <v>94</v>
      </c>
      <c r="G7095" s="1" t="n">
        <f aca="false">((F7095-1)+100*(E7095-1))/99.99</f>
        <v>70.9370937093709</v>
      </c>
      <c r="H7095" s="1" t="n">
        <f aca="false">(F7095-1)+G7095/100</f>
        <v>93.7093709370937</v>
      </c>
      <c r="I7095" s="1" t="n">
        <f aca="false">G7095/100</f>
        <v>0.70937093709371</v>
      </c>
      <c r="J7095" s="1" t="n">
        <f aca="false">H7095/100</f>
        <v>0.937093709370937</v>
      </c>
    </row>
    <row r="7096" customFormat="false" ht="12.75" hidden="false" customHeight="false" outlineLevel="0" collapsed="false">
      <c r="A7096" s="2" t="s">
        <v>7102</v>
      </c>
      <c r="B7096" s="1" t="n">
        <f aca="false">I7096</f>
        <v>0.70947094709471</v>
      </c>
      <c r="C7096" s="1" t="n">
        <f aca="false">J7096</f>
        <v>0.947094709470947</v>
      </c>
      <c r="E7096" s="2" t="n">
        <f aca="false">E6996+1</f>
        <v>71</v>
      </c>
      <c r="F7096" s="2" t="n">
        <f aca="false">F6996</f>
        <v>95</v>
      </c>
      <c r="G7096" s="1" t="n">
        <f aca="false">((F7096-1)+100*(E7096-1))/99.99</f>
        <v>70.947094709471</v>
      </c>
      <c r="H7096" s="1" t="n">
        <f aca="false">(F7096-1)+G7096/100</f>
        <v>94.7094709470947</v>
      </c>
      <c r="I7096" s="1" t="n">
        <f aca="false">G7096/100</f>
        <v>0.70947094709471</v>
      </c>
      <c r="J7096" s="1" t="n">
        <f aca="false">H7096/100</f>
        <v>0.947094709470947</v>
      </c>
    </row>
    <row r="7097" customFormat="false" ht="12.75" hidden="false" customHeight="false" outlineLevel="0" collapsed="false">
      <c r="A7097" s="2" t="s">
        <v>7103</v>
      </c>
      <c r="B7097" s="1" t="n">
        <f aca="false">I7097</f>
        <v>0.70957095709571</v>
      </c>
      <c r="C7097" s="1" t="n">
        <f aca="false">J7097</f>
        <v>0.957095709570957</v>
      </c>
      <c r="E7097" s="2" t="n">
        <f aca="false">E6997+1</f>
        <v>71</v>
      </c>
      <c r="F7097" s="2" t="n">
        <f aca="false">F6997</f>
        <v>96</v>
      </c>
      <c r="G7097" s="1" t="n">
        <f aca="false">((F7097-1)+100*(E7097-1))/99.99</f>
        <v>70.957095709571</v>
      </c>
      <c r="H7097" s="1" t="n">
        <f aca="false">(F7097-1)+G7097/100</f>
        <v>95.7095709570957</v>
      </c>
      <c r="I7097" s="1" t="n">
        <f aca="false">G7097/100</f>
        <v>0.70957095709571</v>
      </c>
      <c r="J7097" s="1" t="n">
        <f aca="false">H7097/100</f>
        <v>0.957095709570957</v>
      </c>
    </row>
    <row r="7098" customFormat="false" ht="12.75" hidden="false" customHeight="false" outlineLevel="0" collapsed="false">
      <c r="A7098" s="2" t="s">
        <v>7104</v>
      </c>
      <c r="B7098" s="1" t="n">
        <f aca="false">I7098</f>
        <v>0.70967096709671</v>
      </c>
      <c r="C7098" s="1" t="n">
        <f aca="false">J7098</f>
        <v>0.967096709670967</v>
      </c>
      <c r="E7098" s="2" t="n">
        <f aca="false">E6998+1</f>
        <v>71</v>
      </c>
      <c r="F7098" s="2" t="n">
        <f aca="false">F6998</f>
        <v>97</v>
      </c>
      <c r="G7098" s="1" t="n">
        <f aca="false">((F7098-1)+100*(E7098-1))/99.99</f>
        <v>70.967096709671</v>
      </c>
      <c r="H7098" s="1" t="n">
        <f aca="false">(F7098-1)+G7098/100</f>
        <v>96.7096709670967</v>
      </c>
      <c r="I7098" s="1" t="n">
        <f aca="false">G7098/100</f>
        <v>0.70967096709671</v>
      </c>
      <c r="J7098" s="1" t="n">
        <f aca="false">H7098/100</f>
        <v>0.967096709670967</v>
      </c>
    </row>
    <row r="7099" customFormat="false" ht="12.75" hidden="false" customHeight="false" outlineLevel="0" collapsed="false">
      <c r="A7099" s="2" t="s">
        <v>7105</v>
      </c>
      <c r="B7099" s="1" t="n">
        <f aca="false">I7099</f>
        <v>0.70977097709771</v>
      </c>
      <c r="C7099" s="1" t="n">
        <f aca="false">J7099</f>
        <v>0.977097709770977</v>
      </c>
      <c r="E7099" s="2" t="n">
        <f aca="false">E6999+1</f>
        <v>71</v>
      </c>
      <c r="F7099" s="2" t="n">
        <f aca="false">F6999</f>
        <v>98</v>
      </c>
      <c r="G7099" s="1" t="n">
        <f aca="false">((F7099-1)+100*(E7099-1))/99.99</f>
        <v>70.977097709771</v>
      </c>
      <c r="H7099" s="1" t="n">
        <f aca="false">(F7099-1)+G7099/100</f>
        <v>97.7097709770977</v>
      </c>
      <c r="I7099" s="1" t="n">
        <f aca="false">G7099/100</f>
        <v>0.70977097709771</v>
      </c>
      <c r="J7099" s="1" t="n">
        <f aca="false">H7099/100</f>
        <v>0.977097709770977</v>
      </c>
    </row>
    <row r="7100" customFormat="false" ht="12.75" hidden="false" customHeight="false" outlineLevel="0" collapsed="false">
      <c r="A7100" s="2" t="s">
        <v>7106</v>
      </c>
      <c r="B7100" s="1" t="n">
        <f aca="false">I7100</f>
        <v>0.70987098709871</v>
      </c>
      <c r="C7100" s="1" t="n">
        <f aca="false">J7100</f>
        <v>0.987098709870987</v>
      </c>
      <c r="E7100" s="2" t="n">
        <f aca="false">E7000+1</f>
        <v>71</v>
      </c>
      <c r="F7100" s="2" t="n">
        <f aca="false">F7000</f>
        <v>99</v>
      </c>
      <c r="G7100" s="1" t="n">
        <f aca="false">((F7100-1)+100*(E7100-1))/99.99</f>
        <v>70.987098709871</v>
      </c>
      <c r="H7100" s="1" t="n">
        <f aca="false">(F7100-1)+G7100/100</f>
        <v>98.7098709870987</v>
      </c>
      <c r="I7100" s="1" t="n">
        <f aca="false">G7100/100</f>
        <v>0.70987098709871</v>
      </c>
      <c r="J7100" s="1" t="n">
        <f aca="false">H7100/100</f>
        <v>0.987098709870987</v>
      </c>
    </row>
    <row r="7101" customFormat="false" ht="12.75" hidden="false" customHeight="false" outlineLevel="0" collapsed="false">
      <c r="A7101" s="2" t="s">
        <v>7107</v>
      </c>
      <c r="B7101" s="1" t="n">
        <f aca="false">I7101</f>
        <v>0.70997099709971</v>
      </c>
      <c r="C7101" s="1" t="n">
        <f aca="false">J7101</f>
        <v>0.997099709970997</v>
      </c>
      <c r="E7101" s="2" t="n">
        <f aca="false">E7001+1</f>
        <v>71</v>
      </c>
      <c r="F7101" s="2" t="n">
        <f aca="false">F7001</f>
        <v>100</v>
      </c>
      <c r="G7101" s="1" t="n">
        <f aca="false">((F7101-1)+100*(E7101-1))/99.99</f>
        <v>70.997099709971</v>
      </c>
      <c r="H7101" s="1" t="n">
        <f aca="false">(F7101-1)+G7101/100</f>
        <v>99.7099709970997</v>
      </c>
      <c r="I7101" s="1" t="n">
        <f aca="false">G7101/100</f>
        <v>0.70997099709971</v>
      </c>
      <c r="J7101" s="1" t="n">
        <f aca="false">H7101/100</f>
        <v>0.997099709970997</v>
      </c>
    </row>
    <row r="7102" customFormat="false" ht="12.75" hidden="false" customHeight="false" outlineLevel="0" collapsed="false">
      <c r="A7102" s="2" t="s">
        <v>7108</v>
      </c>
      <c r="B7102" s="1" t="n">
        <f aca="false">I7102</f>
        <v>0.71007100710071</v>
      </c>
      <c r="C7102" s="1" t="n">
        <f aca="false">J7102</f>
        <v>0.0071007100710071</v>
      </c>
      <c r="E7102" s="2" t="n">
        <f aca="false">E7002+1</f>
        <v>72</v>
      </c>
      <c r="F7102" s="2" t="n">
        <f aca="false">F7002</f>
        <v>1</v>
      </c>
      <c r="G7102" s="1" t="n">
        <f aca="false">((F7102-1)+100*(E7102-1))/99.99</f>
        <v>71.007100710071</v>
      </c>
      <c r="H7102" s="1" t="n">
        <f aca="false">(F7102-1)+G7102/100</f>
        <v>0.71007100710071</v>
      </c>
      <c r="I7102" s="1" t="n">
        <f aca="false">G7102/100</f>
        <v>0.71007100710071</v>
      </c>
      <c r="J7102" s="1" t="n">
        <f aca="false">H7102/100</f>
        <v>0.0071007100710071</v>
      </c>
    </row>
    <row r="7103" customFormat="false" ht="12.75" hidden="false" customHeight="false" outlineLevel="0" collapsed="false">
      <c r="A7103" s="2" t="s">
        <v>7109</v>
      </c>
      <c r="B7103" s="1" t="n">
        <f aca="false">I7103</f>
        <v>0.71017101710171</v>
      </c>
      <c r="C7103" s="1" t="n">
        <f aca="false">J7103</f>
        <v>0.0171017101710171</v>
      </c>
      <c r="E7103" s="2" t="n">
        <f aca="false">E7003+1</f>
        <v>72</v>
      </c>
      <c r="F7103" s="2" t="n">
        <f aca="false">F7003</f>
        <v>2</v>
      </c>
      <c r="G7103" s="1" t="n">
        <f aca="false">((F7103-1)+100*(E7103-1))/99.99</f>
        <v>71.017101710171</v>
      </c>
      <c r="H7103" s="1" t="n">
        <f aca="false">(F7103-1)+G7103/100</f>
        <v>1.71017101710171</v>
      </c>
      <c r="I7103" s="1" t="n">
        <f aca="false">G7103/100</f>
        <v>0.71017101710171</v>
      </c>
      <c r="J7103" s="1" t="n">
        <f aca="false">H7103/100</f>
        <v>0.0171017101710171</v>
      </c>
    </row>
    <row r="7104" customFormat="false" ht="12.75" hidden="false" customHeight="false" outlineLevel="0" collapsed="false">
      <c r="A7104" s="2" t="s">
        <v>7110</v>
      </c>
      <c r="B7104" s="1" t="n">
        <f aca="false">I7104</f>
        <v>0.71027102710271</v>
      </c>
      <c r="C7104" s="1" t="n">
        <f aca="false">J7104</f>
        <v>0.0271027102710271</v>
      </c>
      <c r="E7104" s="2" t="n">
        <f aca="false">E7004+1</f>
        <v>72</v>
      </c>
      <c r="F7104" s="2" t="n">
        <f aca="false">F7004</f>
        <v>3</v>
      </c>
      <c r="G7104" s="1" t="n">
        <f aca="false">((F7104-1)+100*(E7104-1))/99.99</f>
        <v>71.027102710271</v>
      </c>
      <c r="H7104" s="1" t="n">
        <f aca="false">(F7104-1)+G7104/100</f>
        <v>2.71027102710271</v>
      </c>
      <c r="I7104" s="1" t="n">
        <f aca="false">G7104/100</f>
        <v>0.71027102710271</v>
      </c>
      <c r="J7104" s="1" t="n">
        <f aca="false">H7104/100</f>
        <v>0.0271027102710271</v>
      </c>
    </row>
    <row r="7105" customFormat="false" ht="12.75" hidden="false" customHeight="false" outlineLevel="0" collapsed="false">
      <c r="A7105" s="2" t="s">
        <v>7111</v>
      </c>
      <c r="B7105" s="1" t="n">
        <f aca="false">I7105</f>
        <v>0.71037103710371</v>
      </c>
      <c r="C7105" s="1" t="n">
        <f aca="false">J7105</f>
        <v>0.0371037103710371</v>
      </c>
      <c r="E7105" s="2" t="n">
        <f aca="false">E7005+1</f>
        <v>72</v>
      </c>
      <c r="F7105" s="2" t="n">
        <f aca="false">F7005</f>
        <v>4</v>
      </c>
      <c r="G7105" s="1" t="n">
        <f aca="false">((F7105-1)+100*(E7105-1))/99.99</f>
        <v>71.037103710371</v>
      </c>
      <c r="H7105" s="1" t="n">
        <f aca="false">(F7105-1)+G7105/100</f>
        <v>3.71037103710371</v>
      </c>
      <c r="I7105" s="1" t="n">
        <f aca="false">G7105/100</f>
        <v>0.71037103710371</v>
      </c>
      <c r="J7105" s="1" t="n">
        <f aca="false">H7105/100</f>
        <v>0.0371037103710371</v>
      </c>
    </row>
    <row r="7106" customFormat="false" ht="12.75" hidden="false" customHeight="false" outlineLevel="0" collapsed="false">
      <c r="A7106" s="2" t="s">
        <v>7112</v>
      </c>
      <c r="B7106" s="1" t="n">
        <f aca="false">I7106</f>
        <v>0.71047104710471</v>
      </c>
      <c r="C7106" s="1" t="n">
        <f aca="false">J7106</f>
        <v>0.0471047104710471</v>
      </c>
      <c r="E7106" s="2" t="n">
        <f aca="false">E7006+1</f>
        <v>72</v>
      </c>
      <c r="F7106" s="2" t="n">
        <f aca="false">F7006</f>
        <v>5</v>
      </c>
      <c r="G7106" s="1" t="n">
        <f aca="false">((F7106-1)+100*(E7106-1))/99.99</f>
        <v>71.0471047104711</v>
      </c>
      <c r="H7106" s="1" t="n">
        <f aca="false">(F7106-1)+G7106/100</f>
        <v>4.71047104710471</v>
      </c>
      <c r="I7106" s="1" t="n">
        <f aca="false">G7106/100</f>
        <v>0.71047104710471</v>
      </c>
      <c r="J7106" s="1" t="n">
        <f aca="false">H7106/100</f>
        <v>0.0471047104710471</v>
      </c>
    </row>
    <row r="7107" customFormat="false" ht="12.75" hidden="false" customHeight="false" outlineLevel="0" collapsed="false">
      <c r="A7107" s="2" t="s">
        <v>7113</v>
      </c>
      <c r="B7107" s="1" t="n">
        <f aca="false">I7107</f>
        <v>0.710571057105711</v>
      </c>
      <c r="C7107" s="1" t="n">
        <f aca="false">J7107</f>
        <v>0.0571057105710571</v>
      </c>
      <c r="E7107" s="2" t="n">
        <f aca="false">E7007+1</f>
        <v>72</v>
      </c>
      <c r="F7107" s="2" t="n">
        <f aca="false">F7007</f>
        <v>6</v>
      </c>
      <c r="G7107" s="1" t="n">
        <f aca="false">((F7107-1)+100*(E7107-1))/99.99</f>
        <v>71.0571057105711</v>
      </c>
      <c r="H7107" s="1" t="n">
        <f aca="false">(F7107-1)+G7107/100</f>
        <v>5.71057105710571</v>
      </c>
      <c r="I7107" s="1" t="n">
        <f aca="false">G7107/100</f>
        <v>0.710571057105711</v>
      </c>
      <c r="J7107" s="1" t="n">
        <f aca="false">H7107/100</f>
        <v>0.0571057105710571</v>
      </c>
    </row>
    <row r="7108" customFormat="false" ht="12.75" hidden="false" customHeight="false" outlineLevel="0" collapsed="false">
      <c r="A7108" s="2" t="s">
        <v>7114</v>
      </c>
      <c r="B7108" s="1" t="n">
        <f aca="false">I7108</f>
        <v>0.710671067106711</v>
      </c>
      <c r="C7108" s="1" t="n">
        <f aca="false">J7108</f>
        <v>0.0671067106710671</v>
      </c>
      <c r="E7108" s="2" t="n">
        <f aca="false">E7008+1</f>
        <v>72</v>
      </c>
      <c r="F7108" s="2" t="n">
        <f aca="false">F7008</f>
        <v>7</v>
      </c>
      <c r="G7108" s="1" t="n">
        <f aca="false">((F7108-1)+100*(E7108-1))/99.99</f>
        <v>71.0671067106711</v>
      </c>
      <c r="H7108" s="1" t="n">
        <f aca="false">(F7108-1)+G7108/100</f>
        <v>6.71067106710671</v>
      </c>
      <c r="I7108" s="1" t="n">
        <f aca="false">G7108/100</f>
        <v>0.710671067106711</v>
      </c>
      <c r="J7108" s="1" t="n">
        <f aca="false">H7108/100</f>
        <v>0.0671067106710671</v>
      </c>
    </row>
    <row r="7109" customFormat="false" ht="12.75" hidden="false" customHeight="false" outlineLevel="0" collapsed="false">
      <c r="A7109" s="2" t="s">
        <v>7115</v>
      </c>
      <c r="B7109" s="1" t="n">
        <f aca="false">I7109</f>
        <v>0.710771077107711</v>
      </c>
      <c r="C7109" s="1" t="n">
        <f aca="false">J7109</f>
        <v>0.0771077107710771</v>
      </c>
      <c r="E7109" s="2" t="n">
        <f aca="false">E7009+1</f>
        <v>72</v>
      </c>
      <c r="F7109" s="2" t="n">
        <f aca="false">F7009</f>
        <v>8</v>
      </c>
      <c r="G7109" s="1" t="n">
        <f aca="false">((F7109-1)+100*(E7109-1))/99.99</f>
        <v>71.0771077107711</v>
      </c>
      <c r="H7109" s="1" t="n">
        <f aca="false">(F7109-1)+G7109/100</f>
        <v>7.71077107710771</v>
      </c>
      <c r="I7109" s="1" t="n">
        <f aca="false">G7109/100</f>
        <v>0.710771077107711</v>
      </c>
      <c r="J7109" s="1" t="n">
        <f aca="false">H7109/100</f>
        <v>0.0771077107710771</v>
      </c>
    </row>
    <row r="7110" customFormat="false" ht="12.75" hidden="false" customHeight="false" outlineLevel="0" collapsed="false">
      <c r="A7110" s="2" t="s">
        <v>7116</v>
      </c>
      <c r="B7110" s="1" t="n">
        <f aca="false">I7110</f>
        <v>0.710871087108711</v>
      </c>
      <c r="C7110" s="1" t="n">
        <f aca="false">J7110</f>
        <v>0.0871087108710871</v>
      </c>
      <c r="E7110" s="2" t="n">
        <f aca="false">E7010+1</f>
        <v>72</v>
      </c>
      <c r="F7110" s="2" t="n">
        <f aca="false">F7010</f>
        <v>9</v>
      </c>
      <c r="G7110" s="1" t="n">
        <f aca="false">((F7110-1)+100*(E7110-1))/99.99</f>
        <v>71.0871087108711</v>
      </c>
      <c r="H7110" s="1" t="n">
        <f aca="false">(F7110-1)+G7110/100</f>
        <v>8.71087108710871</v>
      </c>
      <c r="I7110" s="1" t="n">
        <f aca="false">G7110/100</f>
        <v>0.710871087108711</v>
      </c>
      <c r="J7110" s="1" t="n">
        <f aca="false">H7110/100</f>
        <v>0.0871087108710871</v>
      </c>
    </row>
    <row r="7111" customFormat="false" ht="12.75" hidden="false" customHeight="false" outlineLevel="0" collapsed="false">
      <c r="A7111" s="2" t="s">
        <v>7117</v>
      </c>
      <c r="B7111" s="1" t="n">
        <f aca="false">I7111</f>
        <v>0.710971097109711</v>
      </c>
      <c r="C7111" s="1" t="n">
        <f aca="false">J7111</f>
        <v>0.0971097109710971</v>
      </c>
      <c r="E7111" s="2" t="n">
        <f aca="false">E7011+1</f>
        <v>72</v>
      </c>
      <c r="F7111" s="2" t="n">
        <f aca="false">F7011</f>
        <v>10</v>
      </c>
      <c r="G7111" s="1" t="n">
        <f aca="false">((F7111-1)+100*(E7111-1))/99.99</f>
        <v>71.0971097109711</v>
      </c>
      <c r="H7111" s="1" t="n">
        <f aca="false">(F7111-1)+G7111/100</f>
        <v>9.71097109710971</v>
      </c>
      <c r="I7111" s="1" t="n">
        <f aca="false">G7111/100</f>
        <v>0.710971097109711</v>
      </c>
      <c r="J7111" s="1" t="n">
        <f aca="false">H7111/100</f>
        <v>0.0971097109710971</v>
      </c>
    </row>
    <row r="7112" customFormat="false" ht="12.75" hidden="false" customHeight="false" outlineLevel="0" collapsed="false">
      <c r="A7112" s="2" t="s">
        <v>7118</v>
      </c>
      <c r="B7112" s="1" t="n">
        <f aca="false">I7112</f>
        <v>0.711071107110711</v>
      </c>
      <c r="C7112" s="1" t="n">
        <f aca="false">J7112</f>
        <v>0.107110711071107</v>
      </c>
      <c r="E7112" s="2" t="n">
        <f aca="false">E7012+1</f>
        <v>72</v>
      </c>
      <c r="F7112" s="2" t="n">
        <f aca="false">F7012</f>
        <v>11</v>
      </c>
      <c r="G7112" s="1" t="n">
        <f aca="false">((F7112-1)+100*(E7112-1))/99.99</f>
        <v>71.1071107110711</v>
      </c>
      <c r="H7112" s="1" t="n">
        <f aca="false">(F7112-1)+G7112/100</f>
        <v>10.7110711071107</v>
      </c>
      <c r="I7112" s="1" t="n">
        <f aca="false">G7112/100</f>
        <v>0.711071107110711</v>
      </c>
      <c r="J7112" s="1" t="n">
        <f aca="false">H7112/100</f>
        <v>0.107110711071107</v>
      </c>
    </row>
    <row r="7113" customFormat="false" ht="12.75" hidden="false" customHeight="false" outlineLevel="0" collapsed="false">
      <c r="A7113" s="2" t="s">
        <v>7119</v>
      </c>
      <c r="B7113" s="1" t="n">
        <f aca="false">I7113</f>
        <v>0.711171117111711</v>
      </c>
      <c r="C7113" s="1" t="n">
        <f aca="false">J7113</f>
        <v>0.117111711171117</v>
      </c>
      <c r="E7113" s="2" t="n">
        <f aca="false">E7013+1</f>
        <v>72</v>
      </c>
      <c r="F7113" s="2" t="n">
        <f aca="false">F7013</f>
        <v>12</v>
      </c>
      <c r="G7113" s="1" t="n">
        <f aca="false">((F7113-1)+100*(E7113-1))/99.99</f>
        <v>71.1171117111711</v>
      </c>
      <c r="H7113" s="1" t="n">
        <f aca="false">(F7113-1)+G7113/100</f>
        <v>11.7111711171117</v>
      </c>
      <c r="I7113" s="1" t="n">
        <f aca="false">G7113/100</f>
        <v>0.711171117111711</v>
      </c>
      <c r="J7113" s="1" t="n">
        <f aca="false">H7113/100</f>
        <v>0.117111711171117</v>
      </c>
    </row>
    <row r="7114" customFormat="false" ht="12.75" hidden="false" customHeight="false" outlineLevel="0" collapsed="false">
      <c r="A7114" s="2" t="s">
        <v>7120</v>
      </c>
      <c r="B7114" s="1" t="n">
        <f aca="false">I7114</f>
        <v>0.711271127112711</v>
      </c>
      <c r="C7114" s="1" t="n">
        <f aca="false">J7114</f>
        <v>0.127112711271127</v>
      </c>
      <c r="E7114" s="2" t="n">
        <f aca="false">E7014+1</f>
        <v>72</v>
      </c>
      <c r="F7114" s="2" t="n">
        <f aca="false">F7014</f>
        <v>13</v>
      </c>
      <c r="G7114" s="1" t="n">
        <f aca="false">((F7114-1)+100*(E7114-1))/99.99</f>
        <v>71.1271127112711</v>
      </c>
      <c r="H7114" s="1" t="n">
        <f aca="false">(F7114-1)+G7114/100</f>
        <v>12.7112711271127</v>
      </c>
      <c r="I7114" s="1" t="n">
        <f aca="false">G7114/100</f>
        <v>0.711271127112711</v>
      </c>
      <c r="J7114" s="1" t="n">
        <f aca="false">H7114/100</f>
        <v>0.127112711271127</v>
      </c>
    </row>
    <row r="7115" customFormat="false" ht="12.75" hidden="false" customHeight="false" outlineLevel="0" collapsed="false">
      <c r="A7115" s="2" t="s">
        <v>7121</v>
      </c>
      <c r="B7115" s="1" t="n">
        <f aca="false">I7115</f>
        <v>0.711371137113712</v>
      </c>
      <c r="C7115" s="1" t="n">
        <f aca="false">J7115</f>
        <v>0.137113711371137</v>
      </c>
      <c r="E7115" s="2" t="n">
        <f aca="false">E7015+1</f>
        <v>72</v>
      </c>
      <c r="F7115" s="2" t="n">
        <f aca="false">F7015</f>
        <v>14</v>
      </c>
      <c r="G7115" s="1" t="n">
        <f aca="false">((F7115-1)+100*(E7115-1))/99.99</f>
        <v>71.1371137113711</v>
      </c>
      <c r="H7115" s="1" t="n">
        <f aca="false">(F7115-1)+G7115/100</f>
        <v>13.7113711371137</v>
      </c>
      <c r="I7115" s="1" t="n">
        <f aca="false">G7115/100</f>
        <v>0.711371137113712</v>
      </c>
      <c r="J7115" s="1" t="n">
        <f aca="false">H7115/100</f>
        <v>0.137113711371137</v>
      </c>
    </row>
    <row r="7116" customFormat="false" ht="12.75" hidden="false" customHeight="false" outlineLevel="0" collapsed="false">
      <c r="A7116" s="2" t="s">
        <v>7122</v>
      </c>
      <c r="B7116" s="1" t="n">
        <f aca="false">I7116</f>
        <v>0.711471147114712</v>
      </c>
      <c r="C7116" s="1" t="n">
        <f aca="false">J7116</f>
        <v>0.147114711471147</v>
      </c>
      <c r="E7116" s="2" t="n">
        <f aca="false">E7016+1</f>
        <v>72</v>
      </c>
      <c r="F7116" s="2" t="n">
        <f aca="false">F7016</f>
        <v>15</v>
      </c>
      <c r="G7116" s="1" t="n">
        <f aca="false">((F7116-1)+100*(E7116-1))/99.99</f>
        <v>71.1471147114712</v>
      </c>
      <c r="H7116" s="1" t="n">
        <f aca="false">(F7116-1)+G7116/100</f>
        <v>14.7114711471147</v>
      </c>
      <c r="I7116" s="1" t="n">
        <f aca="false">G7116/100</f>
        <v>0.711471147114712</v>
      </c>
      <c r="J7116" s="1" t="n">
        <f aca="false">H7116/100</f>
        <v>0.147114711471147</v>
      </c>
    </row>
    <row r="7117" customFormat="false" ht="12.75" hidden="false" customHeight="false" outlineLevel="0" collapsed="false">
      <c r="A7117" s="2" t="s">
        <v>7123</v>
      </c>
      <c r="B7117" s="1" t="n">
        <f aca="false">I7117</f>
        <v>0.711571157115712</v>
      </c>
      <c r="C7117" s="1" t="n">
        <f aca="false">J7117</f>
        <v>0.157115711571157</v>
      </c>
      <c r="E7117" s="2" t="n">
        <f aca="false">E7017+1</f>
        <v>72</v>
      </c>
      <c r="F7117" s="2" t="n">
        <f aca="false">F7017</f>
        <v>16</v>
      </c>
      <c r="G7117" s="1" t="n">
        <f aca="false">((F7117-1)+100*(E7117-1))/99.99</f>
        <v>71.1571157115712</v>
      </c>
      <c r="H7117" s="1" t="n">
        <f aca="false">(F7117-1)+G7117/100</f>
        <v>15.7115711571157</v>
      </c>
      <c r="I7117" s="1" t="n">
        <f aca="false">G7117/100</f>
        <v>0.711571157115712</v>
      </c>
      <c r="J7117" s="1" t="n">
        <f aca="false">H7117/100</f>
        <v>0.157115711571157</v>
      </c>
    </row>
    <row r="7118" customFormat="false" ht="12.75" hidden="false" customHeight="false" outlineLevel="0" collapsed="false">
      <c r="A7118" s="2" t="s">
        <v>7124</v>
      </c>
      <c r="B7118" s="1" t="n">
        <f aca="false">I7118</f>
        <v>0.711671167116712</v>
      </c>
      <c r="C7118" s="1" t="n">
        <f aca="false">J7118</f>
        <v>0.167116711671167</v>
      </c>
      <c r="E7118" s="2" t="n">
        <f aca="false">E7018+1</f>
        <v>72</v>
      </c>
      <c r="F7118" s="2" t="n">
        <f aca="false">F7018</f>
        <v>17</v>
      </c>
      <c r="G7118" s="1" t="n">
        <f aca="false">((F7118-1)+100*(E7118-1))/99.99</f>
        <v>71.1671167116712</v>
      </c>
      <c r="H7118" s="1" t="n">
        <f aca="false">(F7118-1)+G7118/100</f>
        <v>16.7116711671167</v>
      </c>
      <c r="I7118" s="1" t="n">
        <f aca="false">G7118/100</f>
        <v>0.711671167116712</v>
      </c>
      <c r="J7118" s="1" t="n">
        <f aca="false">H7118/100</f>
        <v>0.167116711671167</v>
      </c>
    </row>
    <row r="7119" customFormat="false" ht="12.75" hidden="false" customHeight="false" outlineLevel="0" collapsed="false">
      <c r="A7119" s="2" t="s">
        <v>7125</v>
      </c>
      <c r="B7119" s="1" t="n">
        <f aca="false">I7119</f>
        <v>0.711771177117712</v>
      </c>
      <c r="C7119" s="1" t="n">
        <f aca="false">J7119</f>
        <v>0.177117711771177</v>
      </c>
      <c r="E7119" s="2" t="n">
        <f aca="false">E7019+1</f>
        <v>72</v>
      </c>
      <c r="F7119" s="2" t="n">
        <f aca="false">F7019</f>
        <v>18</v>
      </c>
      <c r="G7119" s="1" t="n">
        <f aca="false">((F7119-1)+100*(E7119-1))/99.99</f>
        <v>71.1771177117712</v>
      </c>
      <c r="H7119" s="1" t="n">
        <f aca="false">(F7119-1)+G7119/100</f>
        <v>17.7117711771177</v>
      </c>
      <c r="I7119" s="1" t="n">
        <f aca="false">G7119/100</f>
        <v>0.711771177117712</v>
      </c>
      <c r="J7119" s="1" t="n">
        <f aca="false">H7119/100</f>
        <v>0.177117711771177</v>
      </c>
    </row>
    <row r="7120" customFormat="false" ht="12.75" hidden="false" customHeight="false" outlineLevel="0" collapsed="false">
      <c r="A7120" s="2" t="s">
        <v>7126</v>
      </c>
      <c r="B7120" s="1" t="n">
        <f aca="false">I7120</f>
        <v>0.711871187118712</v>
      </c>
      <c r="C7120" s="1" t="n">
        <f aca="false">J7120</f>
        <v>0.187118711871187</v>
      </c>
      <c r="E7120" s="2" t="n">
        <f aca="false">E7020+1</f>
        <v>72</v>
      </c>
      <c r="F7120" s="2" t="n">
        <f aca="false">F7020</f>
        <v>19</v>
      </c>
      <c r="G7120" s="1" t="n">
        <f aca="false">((F7120-1)+100*(E7120-1))/99.99</f>
        <v>71.1871187118712</v>
      </c>
      <c r="H7120" s="1" t="n">
        <f aca="false">(F7120-1)+G7120/100</f>
        <v>18.7118711871187</v>
      </c>
      <c r="I7120" s="1" t="n">
        <f aca="false">G7120/100</f>
        <v>0.711871187118712</v>
      </c>
      <c r="J7120" s="1" t="n">
        <f aca="false">H7120/100</f>
        <v>0.187118711871187</v>
      </c>
    </row>
    <row r="7121" customFormat="false" ht="12.75" hidden="false" customHeight="false" outlineLevel="0" collapsed="false">
      <c r="A7121" s="2" t="s">
        <v>7127</v>
      </c>
      <c r="B7121" s="1" t="n">
        <f aca="false">I7121</f>
        <v>0.711971197119712</v>
      </c>
      <c r="C7121" s="1" t="n">
        <f aca="false">J7121</f>
        <v>0.197119711971197</v>
      </c>
      <c r="E7121" s="2" t="n">
        <f aca="false">E7021+1</f>
        <v>72</v>
      </c>
      <c r="F7121" s="2" t="n">
        <f aca="false">F7021</f>
        <v>20</v>
      </c>
      <c r="G7121" s="1" t="n">
        <f aca="false">((F7121-1)+100*(E7121-1))/99.99</f>
        <v>71.1971197119712</v>
      </c>
      <c r="H7121" s="1" t="n">
        <f aca="false">(F7121-1)+G7121/100</f>
        <v>19.7119711971197</v>
      </c>
      <c r="I7121" s="1" t="n">
        <f aca="false">G7121/100</f>
        <v>0.711971197119712</v>
      </c>
      <c r="J7121" s="1" t="n">
        <f aca="false">H7121/100</f>
        <v>0.197119711971197</v>
      </c>
    </row>
    <row r="7122" customFormat="false" ht="12.75" hidden="false" customHeight="false" outlineLevel="0" collapsed="false">
      <c r="A7122" s="2" t="s">
        <v>7128</v>
      </c>
      <c r="B7122" s="1" t="n">
        <f aca="false">I7122</f>
        <v>0.712071207120712</v>
      </c>
      <c r="C7122" s="1" t="n">
        <f aca="false">J7122</f>
        <v>0.207120712071207</v>
      </c>
      <c r="E7122" s="2" t="n">
        <f aca="false">E7022+1</f>
        <v>72</v>
      </c>
      <c r="F7122" s="2" t="n">
        <f aca="false">F7022</f>
        <v>21</v>
      </c>
      <c r="G7122" s="1" t="n">
        <f aca="false">((F7122-1)+100*(E7122-1))/99.99</f>
        <v>71.2071207120712</v>
      </c>
      <c r="H7122" s="1" t="n">
        <f aca="false">(F7122-1)+G7122/100</f>
        <v>20.7120712071207</v>
      </c>
      <c r="I7122" s="1" t="n">
        <f aca="false">G7122/100</f>
        <v>0.712071207120712</v>
      </c>
      <c r="J7122" s="1" t="n">
        <f aca="false">H7122/100</f>
        <v>0.207120712071207</v>
      </c>
    </row>
    <row r="7123" customFormat="false" ht="12.75" hidden="false" customHeight="false" outlineLevel="0" collapsed="false">
      <c r="A7123" s="2" t="s">
        <v>7129</v>
      </c>
      <c r="B7123" s="1" t="n">
        <f aca="false">I7123</f>
        <v>0.712171217121712</v>
      </c>
      <c r="C7123" s="1" t="n">
        <f aca="false">J7123</f>
        <v>0.217121712171217</v>
      </c>
      <c r="E7123" s="2" t="n">
        <f aca="false">E7023+1</f>
        <v>72</v>
      </c>
      <c r="F7123" s="2" t="n">
        <f aca="false">F7023</f>
        <v>22</v>
      </c>
      <c r="G7123" s="1" t="n">
        <f aca="false">((F7123-1)+100*(E7123-1))/99.99</f>
        <v>71.2171217121712</v>
      </c>
      <c r="H7123" s="1" t="n">
        <f aca="false">(F7123-1)+G7123/100</f>
        <v>21.7121712171217</v>
      </c>
      <c r="I7123" s="1" t="n">
        <f aca="false">G7123/100</f>
        <v>0.712171217121712</v>
      </c>
      <c r="J7123" s="1" t="n">
        <f aca="false">H7123/100</f>
        <v>0.217121712171217</v>
      </c>
    </row>
    <row r="7124" customFormat="false" ht="12.75" hidden="false" customHeight="false" outlineLevel="0" collapsed="false">
      <c r="A7124" s="2" t="s">
        <v>7130</v>
      </c>
      <c r="B7124" s="1" t="n">
        <f aca="false">I7124</f>
        <v>0.712271227122712</v>
      </c>
      <c r="C7124" s="1" t="n">
        <f aca="false">J7124</f>
        <v>0.227122712271227</v>
      </c>
      <c r="E7124" s="2" t="n">
        <f aca="false">E7024+1</f>
        <v>72</v>
      </c>
      <c r="F7124" s="2" t="n">
        <f aca="false">F7024</f>
        <v>23</v>
      </c>
      <c r="G7124" s="1" t="n">
        <f aca="false">((F7124-1)+100*(E7124-1))/99.99</f>
        <v>71.2271227122712</v>
      </c>
      <c r="H7124" s="1" t="n">
        <f aca="false">(F7124-1)+G7124/100</f>
        <v>22.7122712271227</v>
      </c>
      <c r="I7124" s="1" t="n">
        <f aca="false">G7124/100</f>
        <v>0.712271227122712</v>
      </c>
      <c r="J7124" s="1" t="n">
        <f aca="false">H7124/100</f>
        <v>0.227122712271227</v>
      </c>
    </row>
    <row r="7125" customFormat="false" ht="12.75" hidden="false" customHeight="false" outlineLevel="0" collapsed="false">
      <c r="A7125" s="2" t="s">
        <v>7131</v>
      </c>
      <c r="B7125" s="1" t="n">
        <f aca="false">I7125</f>
        <v>0.712371237123712</v>
      </c>
      <c r="C7125" s="1" t="n">
        <f aca="false">J7125</f>
        <v>0.237123712371237</v>
      </c>
      <c r="E7125" s="2" t="n">
        <f aca="false">E7025+1</f>
        <v>72</v>
      </c>
      <c r="F7125" s="2" t="n">
        <f aca="false">F7025</f>
        <v>24</v>
      </c>
      <c r="G7125" s="1" t="n">
        <f aca="false">((F7125-1)+100*(E7125-1))/99.99</f>
        <v>71.2371237123712</v>
      </c>
      <c r="H7125" s="1" t="n">
        <f aca="false">(F7125-1)+G7125/100</f>
        <v>23.7123712371237</v>
      </c>
      <c r="I7125" s="1" t="n">
        <f aca="false">G7125/100</f>
        <v>0.712371237123712</v>
      </c>
      <c r="J7125" s="1" t="n">
        <f aca="false">H7125/100</f>
        <v>0.237123712371237</v>
      </c>
    </row>
    <row r="7126" customFormat="false" ht="12.75" hidden="false" customHeight="false" outlineLevel="0" collapsed="false">
      <c r="A7126" s="2" t="s">
        <v>7132</v>
      </c>
      <c r="B7126" s="1" t="n">
        <f aca="false">I7126</f>
        <v>0.712471247124712</v>
      </c>
      <c r="C7126" s="1" t="n">
        <f aca="false">J7126</f>
        <v>0.247124712471247</v>
      </c>
      <c r="E7126" s="2" t="n">
        <f aca="false">E7026+1</f>
        <v>72</v>
      </c>
      <c r="F7126" s="2" t="n">
        <f aca="false">F7026</f>
        <v>25</v>
      </c>
      <c r="G7126" s="1" t="n">
        <f aca="false">((F7126-1)+100*(E7126-1))/99.99</f>
        <v>71.2471247124713</v>
      </c>
      <c r="H7126" s="1" t="n">
        <f aca="false">(F7126-1)+G7126/100</f>
        <v>24.7124712471247</v>
      </c>
      <c r="I7126" s="1" t="n">
        <f aca="false">G7126/100</f>
        <v>0.712471247124712</v>
      </c>
      <c r="J7126" s="1" t="n">
        <f aca="false">H7126/100</f>
        <v>0.247124712471247</v>
      </c>
    </row>
    <row r="7127" customFormat="false" ht="12.75" hidden="false" customHeight="false" outlineLevel="0" collapsed="false">
      <c r="A7127" s="2" t="s">
        <v>7133</v>
      </c>
      <c r="B7127" s="1" t="n">
        <f aca="false">I7127</f>
        <v>0.712571257125713</v>
      </c>
      <c r="C7127" s="1" t="n">
        <f aca="false">J7127</f>
        <v>0.257125712571257</v>
      </c>
      <c r="E7127" s="2" t="n">
        <f aca="false">E7027+1</f>
        <v>72</v>
      </c>
      <c r="F7127" s="2" t="n">
        <f aca="false">F7027</f>
        <v>26</v>
      </c>
      <c r="G7127" s="1" t="n">
        <f aca="false">((F7127-1)+100*(E7127-1))/99.99</f>
        <v>71.2571257125713</v>
      </c>
      <c r="H7127" s="1" t="n">
        <f aca="false">(F7127-1)+G7127/100</f>
        <v>25.7125712571257</v>
      </c>
      <c r="I7127" s="1" t="n">
        <f aca="false">G7127/100</f>
        <v>0.712571257125713</v>
      </c>
      <c r="J7127" s="1" t="n">
        <f aca="false">H7127/100</f>
        <v>0.257125712571257</v>
      </c>
    </row>
    <row r="7128" customFormat="false" ht="12.75" hidden="false" customHeight="false" outlineLevel="0" collapsed="false">
      <c r="A7128" s="2" t="s">
        <v>7134</v>
      </c>
      <c r="B7128" s="1" t="n">
        <f aca="false">I7128</f>
        <v>0.712671267126713</v>
      </c>
      <c r="C7128" s="1" t="n">
        <f aca="false">J7128</f>
        <v>0.267126712671267</v>
      </c>
      <c r="E7128" s="2" t="n">
        <f aca="false">E7028+1</f>
        <v>72</v>
      </c>
      <c r="F7128" s="2" t="n">
        <f aca="false">F7028</f>
        <v>27</v>
      </c>
      <c r="G7128" s="1" t="n">
        <f aca="false">((F7128-1)+100*(E7128-1))/99.99</f>
        <v>71.2671267126713</v>
      </c>
      <c r="H7128" s="1" t="n">
        <f aca="false">(F7128-1)+G7128/100</f>
        <v>26.7126712671267</v>
      </c>
      <c r="I7128" s="1" t="n">
        <f aca="false">G7128/100</f>
        <v>0.712671267126713</v>
      </c>
      <c r="J7128" s="1" t="n">
        <f aca="false">H7128/100</f>
        <v>0.267126712671267</v>
      </c>
    </row>
    <row r="7129" customFormat="false" ht="12.75" hidden="false" customHeight="false" outlineLevel="0" collapsed="false">
      <c r="A7129" s="2" t="s">
        <v>7135</v>
      </c>
      <c r="B7129" s="1" t="n">
        <f aca="false">I7129</f>
        <v>0.712771277127713</v>
      </c>
      <c r="C7129" s="1" t="n">
        <f aca="false">J7129</f>
        <v>0.277127712771277</v>
      </c>
      <c r="E7129" s="2" t="n">
        <f aca="false">E7029+1</f>
        <v>72</v>
      </c>
      <c r="F7129" s="2" t="n">
        <f aca="false">F7029</f>
        <v>28</v>
      </c>
      <c r="G7129" s="1" t="n">
        <f aca="false">((F7129-1)+100*(E7129-1))/99.99</f>
        <v>71.2771277127713</v>
      </c>
      <c r="H7129" s="1" t="n">
        <f aca="false">(F7129-1)+G7129/100</f>
        <v>27.7127712771277</v>
      </c>
      <c r="I7129" s="1" t="n">
        <f aca="false">G7129/100</f>
        <v>0.712771277127713</v>
      </c>
      <c r="J7129" s="1" t="n">
        <f aca="false">H7129/100</f>
        <v>0.277127712771277</v>
      </c>
    </row>
    <row r="7130" customFormat="false" ht="12.75" hidden="false" customHeight="false" outlineLevel="0" collapsed="false">
      <c r="A7130" s="2" t="s">
        <v>7136</v>
      </c>
      <c r="B7130" s="1" t="n">
        <f aca="false">I7130</f>
        <v>0.712871287128713</v>
      </c>
      <c r="C7130" s="1" t="n">
        <f aca="false">J7130</f>
        <v>0.287128712871287</v>
      </c>
      <c r="E7130" s="2" t="n">
        <f aca="false">E7030+1</f>
        <v>72</v>
      </c>
      <c r="F7130" s="2" t="n">
        <f aca="false">F7030</f>
        <v>29</v>
      </c>
      <c r="G7130" s="1" t="n">
        <f aca="false">((F7130-1)+100*(E7130-1))/99.99</f>
        <v>71.2871287128713</v>
      </c>
      <c r="H7130" s="1" t="n">
        <f aca="false">(F7130-1)+G7130/100</f>
        <v>28.7128712871287</v>
      </c>
      <c r="I7130" s="1" t="n">
        <f aca="false">G7130/100</f>
        <v>0.712871287128713</v>
      </c>
      <c r="J7130" s="1" t="n">
        <f aca="false">H7130/100</f>
        <v>0.287128712871287</v>
      </c>
    </row>
    <row r="7131" customFormat="false" ht="12.75" hidden="false" customHeight="false" outlineLevel="0" collapsed="false">
      <c r="A7131" s="2" t="s">
        <v>7137</v>
      </c>
      <c r="B7131" s="1" t="n">
        <f aca="false">I7131</f>
        <v>0.712971297129713</v>
      </c>
      <c r="C7131" s="1" t="n">
        <f aca="false">J7131</f>
        <v>0.297129712971297</v>
      </c>
      <c r="E7131" s="2" t="n">
        <f aca="false">E7031+1</f>
        <v>72</v>
      </c>
      <c r="F7131" s="2" t="n">
        <f aca="false">F7031</f>
        <v>30</v>
      </c>
      <c r="G7131" s="1" t="n">
        <f aca="false">((F7131-1)+100*(E7131-1))/99.99</f>
        <v>71.2971297129713</v>
      </c>
      <c r="H7131" s="1" t="n">
        <f aca="false">(F7131-1)+G7131/100</f>
        <v>29.7129712971297</v>
      </c>
      <c r="I7131" s="1" t="n">
        <f aca="false">G7131/100</f>
        <v>0.712971297129713</v>
      </c>
      <c r="J7131" s="1" t="n">
        <f aca="false">H7131/100</f>
        <v>0.297129712971297</v>
      </c>
    </row>
    <row r="7132" customFormat="false" ht="12.75" hidden="false" customHeight="false" outlineLevel="0" collapsed="false">
      <c r="A7132" s="2" t="s">
        <v>7138</v>
      </c>
      <c r="B7132" s="1" t="n">
        <f aca="false">I7132</f>
        <v>0.713071307130713</v>
      </c>
      <c r="C7132" s="1" t="n">
        <f aca="false">J7132</f>
        <v>0.307130713071307</v>
      </c>
      <c r="E7132" s="2" t="n">
        <f aca="false">E7032+1</f>
        <v>72</v>
      </c>
      <c r="F7132" s="2" t="n">
        <f aca="false">F7032</f>
        <v>31</v>
      </c>
      <c r="G7132" s="1" t="n">
        <f aca="false">((F7132-1)+100*(E7132-1))/99.99</f>
        <v>71.3071307130713</v>
      </c>
      <c r="H7132" s="1" t="n">
        <f aca="false">(F7132-1)+G7132/100</f>
        <v>30.7130713071307</v>
      </c>
      <c r="I7132" s="1" t="n">
        <f aca="false">G7132/100</f>
        <v>0.713071307130713</v>
      </c>
      <c r="J7132" s="1" t="n">
        <f aca="false">H7132/100</f>
        <v>0.307130713071307</v>
      </c>
    </row>
    <row r="7133" customFormat="false" ht="12.75" hidden="false" customHeight="false" outlineLevel="0" collapsed="false">
      <c r="A7133" s="2" t="s">
        <v>7139</v>
      </c>
      <c r="B7133" s="1" t="n">
        <f aca="false">I7133</f>
        <v>0.713171317131713</v>
      </c>
      <c r="C7133" s="1" t="n">
        <f aca="false">J7133</f>
        <v>0.317131713171317</v>
      </c>
      <c r="E7133" s="2" t="n">
        <f aca="false">E7033+1</f>
        <v>72</v>
      </c>
      <c r="F7133" s="2" t="n">
        <f aca="false">F7033</f>
        <v>32</v>
      </c>
      <c r="G7133" s="1" t="n">
        <f aca="false">((F7133-1)+100*(E7133-1))/99.99</f>
        <v>71.3171317131713</v>
      </c>
      <c r="H7133" s="1" t="n">
        <f aca="false">(F7133-1)+G7133/100</f>
        <v>31.7131713171317</v>
      </c>
      <c r="I7133" s="1" t="n">
        <f aca="false">G7133/100</f>
        <v>0.713171317131713</v>
      </c>
      <c r="J7133" s="1" t="n">
        <f aca="false">H7133/100</f>
        <v>0.317131713171317</v>
      </c>
    </row>
    <row r="7134" customFormat="false" ht="12.75" hidden="false" customHeight="false" outlineLevel="0" collapsed="false">
      <c r="A7134" s="2" t="s">
        <v>7140</v>
      </c>
      <c r="B7134" s="1" t="n">
        <f aca="false">I7134</f>
        <v>0.713271327132713</v>
      </c>
      <c r="C7134" s="1" t="n">
        <f aca="false">J7134</f>
        <v>0.327132713271327</v>
      </c>
      <c r="E7134" s="2" t="n">
        <f aca="false">E7034+1</f>
        <v>72</v>
      </c>
      <c r="F7134" s="2" t="n">
        <f aca="false">F7034</f>
        <v>33</v>
      </c>
      <c r="G7134" s="1" t="n">
        <f aca="false">((F7134-1)+100*(E7134-1))/99.99</f>
        <v>71.3271327132713</v>
      </c>
      <c r="H7134" s="1" t="n">
        <f aca="false">(F7134-1)+G7134/100</f>
        <v>32.7132713271327</v>
      </c>
      <c r="I7134" s="1" t="n">
        <f aca="false">G7134/100</f>
        <v>0.713271327132713</v>
      </c>
      <c r="J7134" s="1" t="n">
        <f aca="false">H7134/100</f>
        <v>0.327132713271327</v>
      </c>
    </row>
    <row r="7135" customFormat="false" ht="12.75" hidden="false" customHeight="false" outlineLevel="0" collapsed="false">
      <c r="A7135" s="2" t="s">
        <v>7141</v>
      </c>
      <c r="B7135" s="1" t="n">
        <f aca="false">I7135</f>
        <v>0.713371337133714</v>
      </c>
      <c r="C7135" s="1" t="n">
        <f aca="false">J7135</f>
        <v>0.337133713371337</v>
      </c>
      <c r="E7135" s="2" t="n">
        <f aca="false">E7035+1</f>
        <v>72</v>
      </c>
      <c r="F7135" s="2" t="n">
        <f aca="false">F7035</f>
        <v>34</v>
      </c>
      <c r="G7135" s="1" t="n">
        <f aca="false">((F7135-1)+100*(E7135-1))/99.99</f>
        <v>71.3371337133713</v>
      </c>
      <c r="H7135" s="1" t="n">
        <f aca="false">(F7135-1)+G7135/100</f>
        <v>33.7133713371337</v>
      </c>
      <c r="I7135" s="1" t="n">
        <f aca="false">G7135/100</f>
        <v>0.713371337133714</v>
      </c>
      <c r="J7135" s="1" t="n">
        <f aca="false">H7135/100</f>
        <v>0.337133713371337</v>
      </c>
    </row>
    <row r="7136" customFormat="false" ht="12.75" hidden="false" customHeight="false" outlineLevel="0" collapsed="false">
      <c r="A7136" s="2" t="s">
        <v>7142</v>
      </c>
      <c r="B7136" s="1" t="n">
        <f aca="false">I7136</f>
        <v>0.713471347134714</v>
      </c>
      <c r="C7136" s="1" t="n">
        <f aca="false">J7136</f>
        <v>0.347134713471347</v>
      </c>
      <c r="E7136" s="2" t="n">
        <f aca="false">E7036+1</f>
        <v>72</v>
      </c>
      <c r="F7136" s="2" t="n">
        <f aca="false">F7036</f>
        <v>35</v>
      </c>
      <c r="G7136" s="1" t="n">
        <f aca="false">((F7136-1)+100*(E7136-1))/99.99</f>
        <v>71.3471347134714</v>
      </c>
      <c r="H7136" s="1" t="n">
        <f aca="false">(F7136-1)+G7136/100</f>
        <v>34.7134713471347</v>
      </c>
      <c r="I7136" s="1" t="n">
        <f aca="false">G7136/100</f>
        <v>0.713471347134714</v>
      </c>
      <c r="J7136" s="1" t="n">
        <f aca="false">H7136/100</f>
        <v>0.347134713471347</v>
      </c>
    </row>
    <row r="7137" customFormat="false" ht="12.75" hidden="false" customHeight="false" outlineLevel="0" collapsed="false">
      <c r="A7137" s="2" t="s">
        <v>7143</v>
      </c>
      <c r="B7137" s="1" t="n">
        <f aca="false">I7137</f>
        <v>0.713571357135714</v>
      </c>
      <c r="C7137" s="1" t="n">
        <f aca="false">J7137</f>
        <v>0.357135713571357</v>
      </c>
      <c r="E7137" s="2" t="n">
        <f aca="false">E7037+1</f>
        <v>72</v>
      </c>
      <c r="F7137" s="2" t="n">
        <f aca="false">F7037</f>
        <v>36</v>
      </c>
      <c r="G7137" s="1" t="n">
        <f aca="false">((F7137-1)+100*(E7137-1))/99.99</f>
        <v>71.3571357135714</v>
      </c>
      <c r="H7137" s="1" t="n">
        <f aca="false">(F7137-1)+G7137/100</f>
        <v>35.7135713571357</v>
      </c>
      <c r="I7137" s="1" t="n">
        <f aca="false">G7137/100</f>
        <v>0.713571357135714</v>
      </c>
      <c r="J7137" s="1" t="n">
        <f aca="false">H7137/100</f>
        <v>0.357135713571357</v>
      </c>
    </row>
    <row r="7138" customFormat="false" ht="12.75" hidden="false" customHeight="false" outlineLevel="0" collapsed="false">
      <c r="A7138" s="2" t="s">
        <v>7144</v>
      </c>
      <c r="B7138" s="1" t="n">
        <f aca="false">I7138</f>
        <v>0.713671367136714</v>
      </c>
      <c r="C7138" s="1" t="n">
        <f aca="false">J7138</f>
        <v>0.367136713671367</v>
      </c>
      <c r="E7138" s="2" t="n">
        <f aca="false">E7038+1</f>
        <v>72</v>
      </c>
      <c r="F7138" s="2" t="n">
        <f aca="false">F7038</f>
        <v>37</v>
      </c>
      <c r="G7138" s="1" t="n">
        <f aca="false">((F7138-1)+100*(E7138-1))/99.99</f>
        <v>71.3671367136714</v>
      </c>
      <c r="H7138" s="1" t="n">
        <f aca="false">(F7138-1)+G7138/100</f>
        <v>36.7136713671367</v>
      </c>
      <c r="I7138" s="1" t="n">
        <f aca="false">G7138/100</f>
        <v>0.713671367136714</v>
      </c>
      <c r="J7138" s="1" t="n">
        <f aca="false">H7138/100</f>
        <v>0.367136713671367</v>
      </c>
    </row>
    <row r="7139" customFormat="false" ht="12.75" hidden="false" customHeight="false" outlineLevel="0" collapsed="false">
      <c r="A7139" s="2" t="s">
        <v>7145</v>
      </c>
      <c r="B7139" s="1" t="n">
        <f aca="false">I7139</f>
        <v>0.713771377137714</v>
      </c>
      <c r="C7139" s="1" t="n">
        <f aca="false">J7139</f>
        <v>0.377137713771377</v>
      </c>
      <c r="E7139" s="2" t="n">
        <f aca="false">E7039+1</f>
        <v>72</v>
      </c>
      <c r="F7139" s="2" t="n">
        <f aca="false">F7039</f>
        <v>38</v>
      </c>
      <c r="G7139" s="1" t="n">
        <f aca="false">((F7139-1)+100*(E7139-1))/99.99</f>
        <v>71.3771377137714</v>
      </c>
      <c r="H7139" s="1" t="n">
        <f aca="false">(F7139-1)+G7139/100</f>
        <v>37.7137713771377</v>
      </c>
      <c r="I7139" s="1" t="n">
        <f aca="false">G7139/100</f>
        <v>0.713771377137714</v>
      </c>
      <c r="J7139" s="1" t="n">
        <f aca="false">H7139/100</f>
        <v>0.377137713771377</v>
      </c>
    </row>
    <row r="7140" customFormat="false" ht="12.75" hidden="false" customHeight="false" outlineLevel="0" collapsed="false">
      <c r="A7140" s="2" t="s">
        <v>7146</v>
      </c>
      <c r="B7140" s="1" t="n">
        <f aca="false">I7140</f>
        <v>0.713871387138714</v>
      </c>
      <c r="C7140" s="1" t="n">
        <f aca="false">J7140</f>
        <v>0.387138713871387</v>
      </c>
      <c r="E7140" s="2" t="n">
        <f aca="false">E7040+1</f>
        <v>72</v>
      </c>
      <c r="F7140" s="2" t="n">
        <f aca="false">F7040</f>
        <v>39</v>
      </c>
      <c r="G7140" s="1" t="n">
        <f aca="false">((F7140-1)+100*(E7140-1))/99.99</f>
        <v>71.3871387138714</v>
      </c>
      <c r="H7140" s="1" t="n">
        <f aca="false">(F7140-1)+G7140/100</f>
        <v>38.7138713871387</v>
      </c>
      <c r="I7140" s="1" t="n">
        <f aca="false">G7140/100</f>
        <v>0.713871387138714</v>
      </c>
      <c r="J7140" s="1" t="n">
        <f aca="false">H7140/100</f>
        <v>0.387138713871387</v>
      </c>
    </row>
    <row r="7141" customFormat="false" ht="12.75" hidden="false" customHeight="false" outlineLevel="0" collapsed="false">
      <c r="A7141" s="2" t="s">
        <v>7147</v>
      </c>
      <c r="B7141" s="1" t="n">
        <f aca="false">I7141</f>
        <v>0.713971397139714</v>
      </c>
      <c r="C7141" s="1" t="n">
        <f aca="false">J7141</f>
        <v>0.397139713971397</v>
      </c>
      <c r="E7141" s="2" t="n">
        <f aca="false">E7041+1</f>
        <v>72</v>
      </c>
      <c r="F7141" s="2" t="n">
        <f aca="false">F7041</f>
        <v>40</v>
      </c>
      <c r="G7141" s="1" t="n">
        <f aca="false">((F7141-1)+100*(E7141-1))/99.99</f>
        <v>71.3971397139714</v>
      </c>
      <c r="H7141" s="1" t="n">
        <f aca="false">(F7141-1)+G7141/100</f>
        <v>39.7139713971397</v>
      </c>
      <c r="I7141" s="1" t="n">
        <f aca="false">G7141/100</f>
        <v>0.713971397139714</v>
      </c>
      <c r="J7141" s="1" t="n">
        <f aca="false">H7141/100</f>
        <v>0.397139713971397</v>
      </c>
    </row>
    <row r="7142" customFormat="false" ht="12.75" hidden="false" customHeight="false" outlineLevel="0" collapsed="false">
      <c r="A7142" s="2" t="s">
        <v>7148</v>
      </c>
      <c r="B7142" s="1" t="n">
        <f aca="false">I7142</f>
        <v>0.714071407140714</v>
      </c>
      <c r="C7142" s="1" t="n">
        <f aca="false">J7142</f>
        <v>0.407140714071407</v>
      </c>
      <c r="E7142" s="2" t="n">
        <f aca="false">E7042+1</f>
        <v>72</v>
      </c>
      <c r="F7142" s="2" t="n">
        <f aca="false">F7042</f>
        <v>41</v>
      </c>
      <c r="G7142" s="1" t="n">
        <f aca="false">((F7142-1)+100*(E7142-1))/99.99</f>
        <v>71.4071407140714</v>
      </c>
      <c r="H7142" s="1" t="n">
        <f aca="false">(F7142-1)+G7142/100</f>
        <v>40.7140714071407</v>
      </c>
      <c r="I7142" s="1" t="n">
        <f aca="false">G7142/100</f>
        <v>0.714071407140714</v>
      </c>
      <c r="J7142" s="1" t="n">
        <f aca="false">H7142/100</f>
        <v>0.407140714071407</v>
      </c>
    </row>
    <row r="7143" customFormat="false" ht="12.75" hidden="false" customHeight="false" outlineLevel="0" collapsed="false">
      <c r="A7143" s="2" t="s">
        <v>7149</v>
      </c>
      <c r="B7143" s="1" t="n">
        <f aca="false">I7143</f>
        <v>0.714171417141714</v>
      </c>
      <c r="C7143" s="1" t="n">
        <f aca="false">J7143</f>
        <v>0.417141714171417</v>
      </c>
      <c r="E7143" s="2" t="n">
        <f aca="false">E7043+1</f>
        <v>72</v>
      </c>
      <c r="F7143" s="2" t="n">
        <f aca="false">F7043</f>
        <v>42</v>
      </c>
      <c r="G7143" s="1" t="n">
        <f aca="false">((F7143-1)+100*(E7143-1))/99.99</f>
        <v>71.4171417141714</v>
      </c>
      <c r="H7143" s="1" t="n">
        <f aca="false">(F7143-1)+G7143/100</f>
        <v>41.7141714171417</v>
      </c>
      <c r="I7143" s="1" t="n">
        <f aca="false">G7143/100</f>
        <v>0.714171417141714</v>
      </c>
      <c r="J7143" s="1" t="n">
        <f aca="false">H7143/100</f>
        <v>0.417141714171417</v>
      </c>
    </row>
    <row r="7144" customFormat="false" ht="12.75" hidden="false" customHeight="false" outlineLevel="0" collapsed="false">
      <c r="A7144" s="2" t="s">
        <v>7150</v>
      </c>
      <c r="B7144" s="1" t="n">
        <f aca="false">I7144</f>
        <v>0.714271427142714</v>
      </c>
      <c r="C7144" s="1" t="n">
        <f aca="false">J7144</f>
        <v>0.427142714271427</v>
      </c>
      <c r="E7144" s="2" t="n">
        <f aca="false">E7044+1</f>
        <v>72</v>
      </c>
      <c r="F7144" s="2" t="n">
        <f aca="false">F7044</f>
        <v>43</v>
      </c>
      <c r="G7144" s="1" t="n">
        <f aca="false">((F7144-1)+100*(E7144-1))/99.99</f>
        <v>71.4271427142714</v>
      </c>
      <c r="H7144" s="1" t="n">
        <f aca="false">(F7144-1)+G7144/100</f>
        <v>42.7142714271427</v>
      </c>
      <c r="I7144" s="1" t="n">
        <f aca="false">G7144/100</f>
        <v>0.714271427142714</v>
      </c>
      <c r="J7144" s="1" t="n">
        <f aca="false">H7144/100</f>
        <v>0.427142714271427</v>
      </c>
    </row>
    <row r="7145" customFormat="false" ht="12.75" hidden="false" customHeight="false" outlineLevel="0" collapsed="false">
      <c r="A7145" s="2" t="s">
        <v>7151</v>
      </c>
      <c r="B7145" s="1" t="n">
        <f aca="false">I7145</f>
        <v>0.714371437143714</v>
      </c>
      <c r="C7145" s="1" t="n">
        <f aca="false">J7145</f>
        <v>0.437143714371437</v>
      </c>
      <c r="E7145" s="2" t="n">
        <f aca="false">E7045+1</f>
        <v>72</v>
      </c>
      <c r="F7145" s="2" t="n">
        <f aca="false">F7045</f>
        <v>44</v>
      </c>
      <c r="G7145" s="1" t="n">
        <f aca="false">((F7145-1)+100*(E7145-1))/99.99</f>
        <v>71.4371437143714</v>
      </c>
      <c r="H7145" s="1" t="n">
        <f aca="false">(F7145-1)+G7145/100</f>
        <v>43.7143714371437</v>
      </c>
      <c r="I7145" s="1" t="n">
        <f aca="false">G7145/100</f>
        <v>0.714371437143714</v>
      </c>
      <c r="J7145" s="1" t="n">
        <f aca="false">H7145/100</f>
        <v>0.437143714371437</v>
      </c>
    </row>
    <row r="7146" customFormat="false" ht="12.75" hidden="false" customHeight="false" outlineLevel="0" collapsed="false">
      <c r="A7146" s="2" t="s">
        <v>7152</v>
      </c>
      <c r="B7146" s="1" t="n">
        <f aca="false">I7146</f>
        <v>0.714471447144714</v>
      </c>
      <c r="C7146" s="1" t="n">
        <f aca="false">J7146</f>
        <v>0.447144714471447</v>
      </c>
      <c r="E7146" s="2" t="n">
        <f aca="false">E7046+1</f>
        <v>72</v>
      </c>
      <c r="F7146" s="2" t="n">
        <f aca="false">F7046</f>
        <v>45</v>
      </c>
      <c r="G7146" s="1" t="n">
        <f aca="false">((F7146-1)+100*(E7146-1))/99.99</f>
        <v>71.4471447144715</v>
      </c>
      <c r="H7146" s="1" t="n">
        <f aca="false">(F7146-1)+G7146/100</f>
        <v>44.7144714471447</v>
      </c>
      <c r="I7146" s="1" t="n">
        <f aca="false">G7146/100</f>
        <v>0.714471447144714</v>
      </c>
      <c r="J7146" s="1" t="n">
        <f aca="false">H7146/100</f>
        <v>0.447144714471447</v>
      </c>
    </row>
    <row r="7147" customFormat="false" ht="12.75" hidden="false" customHeight="false" outlineLevel="0" collapsed="false">
      <c r="A7147" s="2" t="s">
        <v>7153</v>
      </c>
      <c r="B7147" s="1" t="n">
        <f aca="false">I7147</f>
        <v>0.714571457145715</v>
      </c>
      <c r="C7147" s="1" t="n">
        <f aca="false">J7147</f>
        <v>0.457145714571457</v>
      </c>
      <c r="E7147" s="2" t="n">
        <f aca="false">E7047+1</f>
        <v>72</v>
      </c>
      <c r="F7147" s="2" t="n">
        <f aca="false">F7047</f>
        <v>46</v>
      </c>
      <c r="G7147" s="1" t="n">
        <f aca="false">((F7147-1)+100*(E7147-1))/99.99</f>
        <v>71.4571457145715</v>
      </c>
      <c r="H7147" s="1" t="n">
        <f aca="false">(F7147-1)+G7147/100</f>
        <v>45.7145714571457</v>
      </c>
      <c r="I7147" s="1" t="n">
        <f aca="false">G7147/100</f>
        <v>0.714571457145715</v>
      </c>
      <c r="J7147" s="1" t="n">
        <f aca="false">H7147/100</f>
        <v>0.457145714571457</v>
      </c>
    </row>
    <row r="7148" customFormat="false" ht="12.75" hidden="false" customHeight="false" outlineLevel="0" collapsed="false">
      <c r="A7148" s="2" t="s">
        <v>7154</v>
      </c>
      <c r="B7148" s="1" t="n">
        <f aca="false">I7148</f>
        <v>0.714671467146715</v>
      </c>
      <c r="C7148" s="1" t="n">
        <f aca="false">J7148</f>
        <v>0.467146714671467</v>
      </c>
      <c r="E7148" s="2" t="n">
        <f aca="false">E7048+1</f>
        <v>72</v>
      </c>
      <c r="F7148" s="2" t="n">
        <f aca="false">F7048</f>
        <v>47</v>
      </c>
      <c r="G7148" s="1" t="n">
        <f aca="false">((F7148-1)+100*(E7148-1))/99.99</f>
        <v>71.4671467146715</v>
      </c>
      <c r="H7148" s="1" t="n">
        <f aca="false">(F7148-1)+G7148/100</f>
        <v>46.7146714671467</v>
      </c>
      <c r="I7148" s="1" t="n">
        <f aca="false">G7148/100</f>
        <v>0.714671467146715</v>
      </c>
      <c r="J7148" s="1" t="n">
        <f aca="false">H7148/100</f>
        <v>0.467146714671467</v>
      </c>
    </row>
    <row r="7149" customFormat="false" ht="12.75" hidden="false" customHeight="false" outlineLevel="0" collapsed="false">
      <c r="A7149" s="2" t="s">
        <v>7155</v>
      </c>
      <c r="B7149" s="1" t="n">
        <f aca="false">I7149</f>
        <v>0.714771477147715</v>
      </c>
      <c r="C7149" s="1" t="n">
        <f aca="false">J7149</f>
        <v>0.477147714771477</v>
      </c>
      <c r="E7149" s="2" t="n">
        <f aca="false">E7049+1</f>
        <v>72</v>
      </c>
      <c r="F7149" s="2" t="n">
        <f aca="false">F7049</f>
        <v>48</v>
      </c>
      <c r="G7149" s="1" t="n">
        <f aca="false">((F7149-1)+100*(E7149-1))/99.99</f>
        <v>71.4771477147715</v>
      </c>
      <c r="H7149" s="1" t="n">
        <f aca="false">(F7149-1)+G7149/100</f>
        <v>47.7147714771477</v>
      </c>
      <c r="I7149" s="1" t="n">
        <f aca="false">G7149/100</f>
        <v>0.714771477147715</v>
      </c>
      <c r="J7149" s="1" t="n">
        <f aca="false">H7149/100</f>
        <v>0.477147714771477</v>
      </c>
    </row>
    <row r="7150" customFormat="false" ht="12.75" hidden="false" customHeight="false" outlineLevel="0" collapsed="false">
      <c r="A7150" s="2" t="s">
        <v>7156</v>
      </c>
      <c r="B7150" s="1" t="n">
        <f aca="false">I7150</f>
        <v>0.714871487148715</v>
      </c>
      <c r="C7150" s="1" t="n">
        <f aca="false">J7150</f>
        <v>0.487148714871487</v>
      </c>
      <c r="E7150" s="2" t="n">
        <f aca="false">E7050+1</f>
        <v>72</v>
      </c>
      <c r="F7150" s="2" t="n">
        <f aca="false">F7050</f>
        <v>49</v>
      </c>
      <c r="G7150" s="1" t="n">
        <f aca="false">((F7150-1)+100*(E7150-1))/99.99</f>
        <v>71.4871487148715</v>
      </c>
      <c r="H7150" s="1" t="n">
        <f aca="false">(F7150-1)+G7150/100</f>
        <v>48.7148714871487</v>
      </c>
      <c r="I7150" s="1" t="n">
        <f aca="false">G7150/100</f>
        <v>0.714871487148715</v>
      </c>
      <c r="J7150" s="1" t="n">
        <f aca="false">H7150/100</f>
        <v>0.487148714871487</v>
      </c>
    </row>
    <row r="7151" customFormat="false" ht="12.75" hidden="false" customHeight="false" outlineLevel="0" collapsed="false">
      <c r="A7151" s="2" t="s">
        <v>7157</v>
      </c>
      <c r="B7151" s="1" t="n">
        <f aca="false">I7151</f>
        <v>0.714971497149715</v>
      </c>
      <c r="C7151" s="1" t="n">
        <f aca="false">J7151</f>
        <v>0.497149714971497</v>
      </c>
      <c r="E7151" s="2" t="n">
        <f aca="false">E7051+1</f>
        <v>72</v>
      </c>
      <c r="F7151" s="2" t="n">
        <f aca="false">F7051</f>
        <v>50</v>
      </c>
      <c r="G7151" s="1" t="n">
        <f aca="false">((F7151-1)+100*(E7151-1))/99.99</f>
        <v>71.4971497149715</v>
      </c>
      <c r="H7151" s="1" t="n">
        <f aca="false">(F7151-1)+G7151/100</f>
        <v>49.7149714971497</v>
      </c>
      <c r="I7151" s="1" t="n">
        <f aca="false">G7151/100</f>
        <v>0.714971497149715</v>
      </c>
      <c r="J7151" s="1" t="n">
        <f aca="false">H7151/100</f>
        <v>0.497149714971497</v>
      </c>
    </row>
    <row r="7152" customFormat="false" ht="12.75" hidden="false" customHeight="false" outlineLevel="0" collapsed="false">
      <c r="A7152" s="2" t="s">
        <v>7158</v>
      </c>
      <c r="B7152" s="1" t="n">
        <f aca="false">I7152</f>
        <v>0.715071507150715</v>
      </c>
      <c r="C7152" s="1" t="n">
        <f aca="false">J7152</f>
        <v>0.507150715071507</v>
      </c>
      <c r="E7152" s="2" t="n">
        <f aca="false">E7052+1</f>
        <v>72</v>
      </c>
      <c r="F7152" s="2" t="n">
        <f aca="false">F7052</f>
        <v>51</v>
      </c>
      <c r="G7152" s="1" t="n">
        <f aca="false">((F7152-1)+100*(E7152-1))/99.99</f>
        <v>71.5071507150715</v>
      </c>
      <c r="H7152" s="1" t="n">
        <f aca="false">(F7152-1)+G7152/100</f>
        <v>50.7150715071507</v>
      </c>
      <c r="I7152" s="1" t="n">
        <f aca="false">G7152/100</f>
        <v>0.715071507150715</v>
      </c>
      <c r="J7152" s="1" t="n">
        <f aca="false">H7152/100</f>
        <v>0.507150715071507</v>
      </c>
    </row>
    <row r="7153" customFormat="false" ht="12.75" hidden="false" customHeight="false" outlineLevel="0" collapsed="false">
      <c r="A7153" s="2" t="s">
        <v>7159</v>
      </c>
      <c r="B7153" s="1" t="n">
        <f aca="false">I7153</f>
        <v>0.715171517151715</v>
      </c>
      <c r="C7153" s="1" t="n">
        <f aca="false">J7153</f>
        <v>0.517151715171517</v>
      </c>
      <c r="E7153" s="2" t="n">
        <f aca="false">E7053+1</f>
        <v>72</v>
      </c>
      <c r="F7153" s="2" t="n">
        <f aca="false">F7053</f>
        <v>52</v>
      </c>
      <c r="G7153" s="1" t="n">
        <f aca="false">((F7153-1)+100*(E7153-1))/99.99</f>
        <v>71.5171517151715</v>
      </c>
      <c r="H7153" s="1" t="n">
        <f aca="false">(F7153-1)+G7153/100</f>
        <v>51.7151715171517</v>
      </c>
      <c r="I7153" s="1" t="n">
        <f aca="false">G7153/100</f>
        <v>0.715171517151715</v>
      </c>
      <c r="J7153" s="1" t="n">
        <f aca="false">H7153/100</f>
        <v>0.517151715171517</v>
      </c>
    </row>
    <row r="7154" customFormat="false" ht="12.75" hidden="false" customHeight="false" outlineLevel="0" collapsed="false">
      <c r="A7154" s="2" t="s">
        <v>7160</v>
      </c>
      <c r="B7154" s="1" t="n">
        <f aca="false">I7154</f>
        <v>0.715271527152715</v>
      </c>
      <c r="C7154" s="1" t="n">
        <f aca="false">J7154</f>
        <v>0.527152715271527</v>
      </c>
      <c r="E7154" s="2" t="n">
        <f aca="false">E7054+1</f>
        <v>72</v>
      </c>
      <c r="F7154" s="2" t="n">
        <f aca="false">F7054</f>
        <v>53</v>
      </c>
      <c r="G7154" s="1" t="n">
        <f aca="false">((F7154-1)+100*(E7154-1))/99.99</f>
        <v>71.5271527152715</v>
      </c>
      <c r="H7154" s="1" t="n">
        <f aca="false">(F7154-1)+G7154/100</f>
        <v>52.7152715271527</v>
      </c>
      <c r="I7154" s="1" t="n">
        <f aca="false">G7154/100</f>
        <v>0.715271527152715</v>
      </c>
      <c r="J7154" s="1" t="n">
        <f aca="false">H7154/100</f>
        <v>0.527152715271527</v>
      </c>
    </row>
    <row r="7155" customFormat="false" ht="12.75" hidden="false" customHeight="false" outlineLevel="0" collapsed="false">
      <c r="A7155" s="2" t="s">
        <v>7161</v>
      </c>
      <c r="B7155" s="1" t="n">
        <f aca="false">I7155</f>
        <v>0.715371537153716</v>
      </c>
      <c r="C7155" s="1" t="n">
        <f aca="false">J7155</f>
        <v>0.537153715371537</v>
      </c>
      <c r="E7155" s="2" t="n">
        <f aca="false">E7055+1</f>
        <v>72</v>
      </c>
      <c r="F7155" s="2" t="n">
        <f aca="false">F7055</f>
        <v>54</v>
      </c>
      <c r="G7155" s="1" t="n">
        <f aca="false">((F7155-1)+100*(E7155-1))/99.99</f>
        <v>71.5371537153716</v>
      </c>
      <c r="H7155" s="1" t="n">
        <f aca="false">(F7155-1)+G7155/100</f>
        <v>53.7153715371537</v>
      </c>
      <c r="I7155" s="1" t="n">
        <f aca="false">G7155/100</f>
        <v>0.715371537153716</v>
      </c>
      <c r="J7155" s="1" t="n">
        <f aca="false">H7155/100</f>
        <v>0.537153715371537</v>
      </c>
    </row>
    <row r="7156" customFormat="false" ht="12.75" hidden="false" customHeight="false" outlineLevel="0" collapsed="false">
      <c r="A7156" s="2" t="s">
        <v>7162</v>
      </c>
      <c r="B7156" s="1" t="n">
        <f aca="false">I7156</f>
        <v>0.715471547154716</v>
      </c>
      <c r="C7156" s="1" t="n">
        <f aca="false">J7156</f>
        <v>0.547154715471547</v>
      </c>
      <c r="E7156" s="2" t="n">
        <f aca="false">E7056+1</f>
        <v>72</v>
      </c>
      <c r="F7156" s="2" t="n">
        <f aca="false">F7056</f>
        <v>55</v>
      </c>
      <c r="G7156" s="1" t="n">
        <f aca="false">((F7156-1)+100*(E7156-1))/99.99</f>
        <v>71.5471547154716</v>
      </c>
      <c r="H7156" s="1" t="n">
        <f aca="false">(F7156-1)+G7156/100</f>
        <v>54.7154715471547</v>
      </c>
      <c r="I7156" s="1" t="n">
        <f aca="false">G7156/100</f>
        <v>0.715471547154716</v>
      </c>
      <c r="J7156" s="1" t="n">
        <f aca="false">H7156/100</f>
        <v>0.547154715471547</v>
      </c>
    </row>
    <row r="7157" customFormat="false" ht="12.75" hidden="false" customHeight="false" outlineLevel="0" collapsed="false">
      <c r="A7157" s="2" t="s">
        <v>7163</v>
      </c>
      <c r="B7157" s="1" t="n">
        <f aca="false">I7157</f>
        <v>0.715571557155716</v>
      </c>
      <c r="C7157" s="1" t="n">
        <f aca="false">J7157</f>
        <v>0.557155715571557</v>
      </c>
      <c r="E7157" s="2" t="n">
        <f aca="false">E7057+1</f>
        <v>72</v>
      </c>
      <c r="F7157" s="2" t="n">
        <f aca="false">F7057</f>
        <v>56</v>
      </c>
      <c r="G7157" s="1" t="n">
        <f aca="false">((F7157-1)+100*(E7157-1))/99.99</f>
        <v>71.5571557155716</v>
      </c>
      <c r="H7157" s="1" t="n">
        <f aca="false">(F7157-1)+G7157/100</f>
        <v>55.7155715571557</v>
      </c>
      <c r="I7157" s="1" t="n">
        <f aca="false">G7157/100</f>
        <v>0.715571557155716</v>
      </c>
      <c r="J7157" s="1" t="n">
        <f aca="false">H7157/100</f>
        <v>0.557155715571557</v>
      </c>
    </row>
    <row r="7158" customFormat="false" ht="12.75" hidden="false" customHeight="false" outlineLevel="0" collapsed="false">
      <c r="A7158" s="2" t="s">
        <v>7164</v>
      </c>
      <c r="B7158" s="1" t="n">
        <f aca="false">I7158</f>
        <v>0.715671567156716</v>
      </c>
      <c r="C7158" s="1" t="n">
        <f aca="false">J7158</f>
        <v>0.567156715671567</v>
      </c>
      <c r="E7158" s="2" t="n">
        <f aca="false">E7058+1</f>
        <v>72</v>
      </c>
      <c r="F7158" s="2" t="n">
        <f aca="false">F7058</f>
        <v>57</v>
      </c>
      <c r="G7158" s="1" t="n">
        <f aca="false">((F7158-1)+100*(E7158-1))/99.99</f>
        <v>71.5671567156716</v>
      </c>
      <c r="H7158" s="1" t="n">
        <f aca="false">(F7158-1)+G7158/100</f>
        <v>56.7156715671567</v>
      </c>
      <c r="I7158" s="1" t="n">
        <f aca="false">G7158/100</f>
        <v>0.715671567156716</v>
      </c>
      <c r="J7158" s="1" t="n">
        <f aca="false">H7158/100</f>
        <v>0.567156715671567</v>
      </c>
    </row>
    <row r="7159" customFormat="false" ht="12.75" hidden="false" customHeight="false" outlineLevel="0" collapsed="false">
      <c r="A7159" s="2" t="s">
        <v>7165</v>
      </c>
      <c r="B7159" s="1" t="n">
        <f aca="false">I7159</f>
        <v>0.715771577157716</v>
      </c>
      <c r="C7159" s="1" t="n">
        <f aca="false">J7159</f>
        <v>0.577157715771577</v>
      </c>
      <c r="E7159" s="2" t="n">
        <f aca="false">E7059+1</f>
        <v>72</v>
      </c>
      <c r="F7159" s="2" t="n">
        <f aca="false">F7059</f>
        <v>58</v>
      </c>
      <c r="G7159" s="1" t="n">
        <f aca="false">((F7159-1)+100*(E7159-1))/99.99</f>
        <v>71.5771577157716</v>
      </c>
      <c r="H7159" s="1" t="n">
        <f aca="false">(F7159-1)+G7159/100</f>
        <v>57.7157715771577</v>
      </c>
      <c r="I7159" s="1" t="n">
        <f aca="false">G7159/100</f>
        <v>0.715771577157716</v>
      </c>
      <c r="J7159" s="1" t="n">
        <f aca="false">H7159/100</f>
        <v>0.577157715771577</v>
      </c>
    </row>
    <row r="7160" customFormat="false" ht="12.75" hidden="false" customHeight="false" outlineLevel="0" collapsed="false">
      <c r="A7160" s="2" t="s">
        <v>7166</v>
      </c>
      <c r="B7160" s="1" t="n">
        <f aca="false">I7160</f>
        <v>0.715871587158716</v>
      </c>
      <c r="C7160" s="1" t="n">
        <f aca="false">J7160</f>
        <v>0.587158715871587</v>
      </c>
      <c r="E7160" s="2" t="n">
        <f aca="false">E7060+1</f>
        <v>72</v>
      </c>
      <c r="F7160" s="2" t="n">
        <f aca="false">F7060</f>
        <v>59</v>
      </c>
      <c r="G7160" s="1" t="n">
        <f aca="false">((F7160-1)+100*(E7160-1))/99.99</f>
        <v>71.5871587158716</v>
      </c>
      <c r="H7160" s="1" t="n">
        <f aca="false">(F7160-1)+G7160/100</f>
        <v>58.7158715871587</v>
      </c>
      <c r="I7160" s="1" t="n">
        <f aca="false">G7160/100</f>
        <v>0.715871587158716</v>
      </c>
      <c r="J7160" s="1" t="n">
        <f aca="false">H7160/100</f>
        <v>0.587158715871587</v>
      </c>
    </row>
    <row r="7161" customFormat="false" ht="12.75" hidden="false" customHeight="false" outlineLevel="0" collapsed="false">
      <c r="A7161" s="2" t="s">
        <v>7167</v>
      </c>
      <c r="B7161" s="1" t="n">
        <f aca="false">I7161</f>
        <v>0.715971597159716</v>
      </c>
      <c r="C7161" s="1" t="n">
        <f aca="false">J7161</f>
        <v>0.597159715971597</v>
      </c>
      <c r="E7161" s="2" t="n">
        <f aca="false">E7061+1</f>
        <v>72</v>
      </c>
      <c r="F7161" s="2" t="n">
        <f aca="false">F7061</f>
        <v>60</v>
      </c>
      <c r="G7161" s="1" t="n">
        <f aca="false">((F7161-1)+100*(E7161-1))/99.99</f>
        <v>71.5971597159716</v>
      </c>
      <c r="H7161" s="1" t="n">
        <f aca="false">(F7161-1)+G7161/100</f>
        <v>59.7159715971597</v>
      </c>
      <c r="I7161" s="1" t="n">
        <f aca="false">G7161/100</f>
        <v>0.715971597159716</v>
      </c>
      <c r="J7161" s="1" t="n">
        <f aca="false">H7161/100</f>
        <v>0.597159715971597</v>
      </c>
    </row>
    <row r="7162" customFormat="false" ht="12.75" hidden="false" customHeight="false" outlineLevel="0" collapsed="false">
      <c r="A7162" s="2" t="s">
        <v>7168</v>
      </c>
      <c r="B7162" s="1" t="n">
        <f aca="false">I7162</f>
        <v>0.716071607160716</v>
      </c>
      <c r="C7162" s="1" t="n">
        <f aca="false">J7162</f>
        <v>0.607160716071607</v>
      </c>
      <c r="E7162" s="2" t="n">
        <f aca="false">E7062+1</f>
        <v>72</v>
      </c>
      <c r="F7162" s="2" t="n">
        <f aca="false">F7062</f>
        <v>61</v>
      </c>
      <c r="G7162" s="1" t="n">
        <f aca="false">((F7162-1)+100*(E7162-1))/99.99</f>
        <v>71.6071607160716</v>
      </c>
      <c r="H7162" s="1" t="n">
        <f aca="false">(F7162-1)+G7162/100</f>
        <v>60.7160716071607</v>
      </c>
      <c r="I7162" s="1" t="n">
        <f aca="false">G7162/100</f>
        <v>0.716071607160716</v>
      </c>
      <c r="J7162" s="1" t="n">
        <f aca="false">H7162/100</f>
        <v>0.607160716071607</v>
      </c>
    </row>
    <row r="7163" customFormat="false" ht="12.75" hidden="false" customHeight="false" outlineLevel="0" collapsed="false">
      <c r="A7163" s="2" t="s">
        <v>7169</v>
      </c>
      <c r="B7163" s="1" t="n">
        <f aca="false">I7163</f>
        <v>0.716171617161716</v>
      </c>
      <c r="C7163" s="1" t="n">
        <f aca="false">J7163</f>
        <v>0.617161716171617</v>
      </c>
      <c r="E7163" s="2" t="n">
        <f aca="false">E7063+1</f>
        <v>72</v>
      </c>
      <c r="F7163" s="2" t="n">
        <f aca="false">F7063</f>
        <v>62</v>
      </c>
      <c r="G7163" s="1" t="n">
        <f aca="false">((F7163-1)+100*(E7163-1))/99.99</f>
        <v>71.6171617161716</v>
      </c>
      <c r="H7163" s="1" t="n">
        <f aca="false">(F7163-1)+G7163/100</f>
        <v>61.7161716171617</v>
      </c>
      <c r="I7163" s="1" t="n">
        <f aca="false">G7163/100</f>
        <v>0.716171617161716</v>
      </c>
      <c r="J7163" s="1" t="n">
        <f aca="false">H7163/100</f>
        <v>0.617161716171617</v>
      </c>
    </row>
    <row r="7164" customFormat="false" ht="12.75" hidden="false" customHeight="false" outlineLevel="0" collapsed="false">
      <c r="A7164" s="2" t="s">
        <v>7170</v>
      </c>
      <c r="B7164" s="1" t="n">
        <f aca="false">I7164</f>
        <v>0.716271627162716</v>
      </c>
      <c r="C7164" s="1" t="n">
        <f aca="false">J7164</f>
        <v>0.627162716271627</v>
      </c>
      <c r="E7164" s="2" t="n">
        <f aca="false">E7064+1</f>
        <v>72</v>
      </c>
      <c r="F7164" s="2" t="n">
        <f aca="false">F7064</f>
        <v>63</v>
      </c>
      <c r="G7164" s="1" t="n">
        <f aca="false">((F7164-1)+100*(E7164-1))/99.99</f>
        <v>71.6271627162716</v>
      </c>
      <c r="H7164" s="1" t="n">
        <f aca="false">(F7164-1)+G7164/100</f>
        <v>62.7162716271627</v>
      </c>
      <c r="I7164" s="1" t="n">
        <f aca="false">G7164/100</f>
        <v>0.716271627162716</v>
      </c>
      <c r="J7164" s="1" t="n">
        <f aca="false">H7164/100</f>
        <v>0.627162716271627</v>
      </c>
    </row>
    <row r="7165" customFormat="false" ht="12.75" hidden="false" customHeight="false" outlineLevel="0" collapsed="false">
      <c r="A7165" s="2" t="s">
        <v>7171</v>
      </c>
      <c r="B7165" s="1" t="n">
        <f aca="false">I7165</f>
        <v>0.716371637163716</v>
      </c>
      <c r="C7165" s="1" t="n">
        <f aca="false">J7165</f>
        <v>0.637163716371637</v>
      </c>
      <c r="E7165" s="2" t="n">
        <f aca="false">E7065+1</f>
        <v>72</v>
      </c>
      <c r="F7165" s="2" t="n">
        <f aca="false">F7065</f>
        <v>64</v>
      </c>
      <c r="G7165" s="1" t="n">
        <f aca="false">((F7165-1)+100*(E7165-1))/99.99</f>
        <v>71.6371637163717</v>
      </c>
      <c r="H7165" s="1" t="n">
        <f aca="false">(F7165-1)+G7165/100</f>
        <v>63.7163716371637</v>
      </c>
      <c r="I7165" s="1" t="n">
        <f aca="false">G7165/100</f>
        <v>0.716371637163716</v>
      </c>
      <c r="J7165" s="1" t="n">
        <f aca="false">H7165/100</f>
        <v>0.637163716371637</v>
      </c>
    </row>
    <row r="7166" customFormat="false" ht="12.75" hidden="false" customHeight="false" outlineLevel="0" collapsed="false">
      <c r="A7166" s="2" t="s">
        <v>7172</v>
      </c>
      <c r="B7166" s="1" t="n">
        <f aca="false">I7166</f>
        <v>0.716471647164717</v>
      </c>
      <c r="C7166" s="1" t="n">
        <f aca="false">J7166</f>
        <v>0.647164716471647</v>
      </c>
      <c r="E7166" s="2" t="n">
        <f aca="false">E7066+1</f>
        <v>72</v>
      </c>
      <c r="F7166" s="2" t="n">
        <f aca="false">F7066</f>
        <v>65</v>
      </c>
      <c r="G7166" s="1" t="n">
        <f aca="false">((F7166-1)+100*(E7166-1))/99.99</f>
        <v>71.6471647164717</v>
      </c>
      <c r="H7166" s="1" t="n">
        <f aca="false">(F7166-1)+G7166/100</f>
        <v>64.7164716471647</v>
      </c>
      <c r="I7166" s="1" t="n">
        <f aca="false">G7166/100</f>
        <v>0.716471647164717</v>
      </c>
      <c r="J7166" s="1" t="n">
        <f aca="false">H7166/100</f>
        <v>0.647164716471647</v>
      </c>
    </row>
    <row r="7167" customFormat="false" ht="12.75" hidden="false" customHeight="false" outlineLevel="0" collapsed="false">
      <c r="A7167" s="2" t="s">
        <v>7173</v>
      </c>
      <c r="B7167" s="1" t="n">
        <f aca="false">I7167</f>
        <v>0.716571657165717</v>
      </c>
      <c r="C7167" s="1" t="n">
        <f aca="false">J7167</f>
        <v>0.657165716571657</v>
      </c>
      <c r="E7167" s="2" t="n">
        <f aca="false">E7067+1</f>
        <v>72</v>
      </c>
      <c r="F7167" s="2" t="n">
        <f aca="false">F7067</f>
        <v>66</v>
      </c>
      <c r="G7167" s="1" t="n">
        <f aca="false">((F7167-1)+100*(E7167-1))/99.99</f>
        <v>71.6571657165717</v>
      </c>
      <c r="H7167" s="1" t="n">
        <f aca="false">(F7167-1)+G7167/100</f>
        <v>65.7165716571657</v>
      </c>
      <c r="I7167" s="1" t="n">
        <f aca="false">G7167/100</f>
        <v>0.716571657165717</v>
      </c>
      <c r="J7167" s="1" t="n">
        <f aca="false">H7167/100</f>
        <v>0.657165716571657</v>
      </c>
    </row>
    <row r="7168" customFormat="false" ht="12.75" hidden="false" customHeight="false" outlineLevel="0" collapsed="false">
      <c r="A7168" s="2" t="s">
        <v>7174</v>
      </c>
      <c r="B7168" s="1" t="n">
        <f aca="false">I7168</f>
        <v>0.716671667166717</v>
      </c>
      <c r="C7168" s="1" t="n">
        <f aca="false">J7168</f>
        <v>0.667166716671667</v>
      </c>
      <c r="E7168" s="2" t="n">
        <f aca="false">E7068+1</f>
        <v>72</v>
      </c>
      <c r="F7168" s="2" t="n">
        <f aca="false">F7068</f>
        <v>67</v>
      </c>
      <c r="G7168" s="1" t="n">
        <f aca="false">((F7168-1)+100*(E7168-1))/99.99</f>
        <v>71.6671667166717</v>
      </c>
      <c r="H7168" s="1" t="n">
        <f aca="false">(F7168-1)+G7168/100</f>
        <v>66.7166716671667</v>
      </c>
      <c r="I7168" s="1" t="n">
        <f aca="false">G7168/100</f>
        <v>0.716671667166717</v>
      </c>
      <c r="J7168" s="1" t="n">
        <f aca="false">H7168/100</f>
        <v>0.667166716671667</v>
      </c>
    </row>
    <row r="7169" customFormat="false" ht="12.75" hidden="false" customHeight="false" outlineLevel="0" collapsed="false">
      <c r="A7169" s="2" t="s">
        <v>7175</v>
      </c>
      <c r="B7169" s="1" t="n">
        <f aca="false">I7169</f>
        <v>0.716771677167717</v>
      </c>
      <c r="C7169" s="1" t="n">
        <f aca="false">J7169</f>
        <v>0.677167716771677</v>
      </c>
      <c r="E7169" s="2" t="n">
        <f aca="false">E7069+1</f>
        <v>72</v>
      </c>
      <c r="F7169" s="2" t="n">
        <f aca="false">F7069</f>
        <v>68</v>
      </c>
      <c r="G7169" s="1" t="n">
        <f aca="false">((F7169-1)+100*(E7169-1))/99.99</f>
        <v>71.6771677167717</v>
      </c>
      <c r="H7169" s="1" t="n">
        <f aca="false">(F7169-1)+G7169/100</f>
        <v>67.7167716771677</v>
      </c>
      <c r="I7169" s="1" t="n">
        <f aca="false">G7169/100</f>
        <v>0.716771677167717</v>
      </c>
      <c r="J7169" s="1" t="n">
        <f aca="false">H7169/100</f>
        <v>0.677167716771677</v>
      </c>
    </row>
    <row r="7170" customFormat="false" ht="12.75" hidden="false" customHeight="false" outlineLevel="0" collapsed="false">
      <c r="A7170" s="2" t="s">
        <v>7176</v>
      </c>
      <c r="B7170" s="1" t="n">
        <f aca="false">I7170</f>
        <v>0.716871687168717</v>
      </c>
      <c r="C7170" s="1" t="n">
        <f aca="false">J7170</f>
        <v>0.687168716871687</v>
      </c>
      <c r="E7170" s="2" t="n">
        <f aca="false">E7070+1</f>
        <v>72</v>
      </c>
      <c r="F7170" s="2" t="n">
        <f aca="false">F7070</f>
        <v>69</v>
      </c>
      <c r="G7170" s="1" t="n">
        <f aca="false">((F7170-1)+100*(E7170-1))/99.99</f>
        <v>71.6871687168717</v>
      </c>
      <c r="H7170" s="1" t="n">
        <f aca="false">(F7170-1)+G7170/100</f>
        <v>68.7168716871687</v>
      </c>
      <c r="I7170" s="1" t="n">
        <f aca="false">G7170/100</f>
        <v>0.716871687168717</v>
      </c>
      <c r="J7170" s="1" t="n">
        <f aca="false">H7170/100</f>
        <v>0.687168716871687</v>
      </c>
    </row>
    <row r="7171" customFormat="false" ht="12.75" hidden="false" customHeight="false" outlineLevel="0" collapsed="false">
      <c r="A7171" s="2" t="s">
        <v>7177</v>
      </c>
      <c r="B7171" s="1" t="n">
        <f aca="false">I7171</f>
        <v>0.716971697169717</v>
      </c>
      <c r="C7171" s="1" t="n">
        <f aca="false">J7171</f>
        <v>0.697169716971697</v>
      </c>
      <c r="E7171" s="2" t="n">
        <f aca="false">E7071+1</f>
        <v>72</v>
      </c>
      <c r="F7171" s="2" t="n">
        <f aca="false">F7071</f>
        <v>70</v>
      </c>
      <c r="G7171" s="1" t="n">
        <f aca="false">((F7171-1)+100*(E7171-1))/99.99</f>
        <v>71.6971697169717</v>
      </c>
      <c r="H7171" s="1" t="n">
        <f aca="false">(F7171-1)+G7171/100</f>
        <v>69.7169716971697</v>
      </c>
      <c r="I7171" s="1" t="n">
        <f aca="false">G7171/100</f>
        <v>0.716971697169717</v>
      </c>
      <c r="J7171" s="1" t="n">
        <f aca="false">H7171/100</f>
        <v>0.697169716971697</v>
      </c>
    </row>
    <row r="7172" customFormat="false" ht="12.75" hidden="false" customHeight="false" outlineLevel="0" collapsed="false">
      <c r="A7172" s="2" t="s">
        <v>7178</v>
      </c>
      <c r="B7172" s="1" t="n">
        <f aca="false">I7172</f>
        <v>0.717071707170717</v>
      </c>
      <c r="C7172" s="1" t="n">
        <f aca="false">J7172</f>
        <v>0.707170717071707</v>
      </c>
      <c r="E7172" s="2" t="n">
        <f aca="false">E7072+1</f>
        <v>72</v>
      </c>
      <c r="F7172" s="2" t="n">
        <f aca="false">F7072</f>
        <v>71</v>
      </c>
      <c r="G7172" s="1" t="n">
        <f aca="false">((F7172-1)+100*(E7172-1))/99.99</f>
        <v>71.7071707170717</v>
      </c>
      <c r="H7172" s="1" t="n">
        <f aca="false">(F7172-1)+G7172/100</f>
        <v>70.7170717071707</v>
      </c>
      <c r="I7172" s="1" t="n">
        <f aca="false">G7172/100</f>
        <v>0.717071707170717</v>
      </c>
      <c r="J7172" s="1" t="n">
        <f aca="false">H7172/100</f>
        <v>0.707170717071707</v>
      </c>
    </row>
    <row r="7173" customFormat="false" ht="12.75" hidden="false" customHeight="false" outlineLevel="0" collapsed="false">
      <c r="A7173" s="2" t="s">
        <v>7179</v>
      </c>
      <c r="B7173" s="1" t="n">
        <f aca="false">I7173</f>
        <v>0.717171717171717</v>
      </c>
      <c r="C7173" s="1" t="n">
        <f aca="false">J7173</f>
        <v>0.717171717171717</v>
      </c>
      <c r="E7173" s="2" t="n">
        <f aca="false">E7073+1</f>
        <v>72</v>
      </c>
      <c r="F7173" s="2" t="n">
        <f aca="false">F7073</f>
        <v>72</v>
      </c>
      <c r="G7173" s="1" t="n">
        <f aca="false">((F7173-1)+100*(E7173-1))/99.99</f>
        <v>71.7171717171717</v>
      </c>
      <c r="H7173" s="1" t="n">
        <f aca="false">(F7173-1)+G7173/100</f>
        <v>71.7171717171717</v>
      </c>
      <c r="I7173" s="1" t="n">
        <f aca="false">G7173/100</f>
        <v>0.717171717171717</v>
      </c>
      <c r="J7173" s="1" t="n">
        <f aca="false">H7173/100</f>
        <v>0.717171717171717</v>
      </c>
    </row>
    <row r="7174" customFormat="false" ht="12.75" hidden="false" customHeight="false" outlineLevel="0" collapsed="false">
      <c r="A7174" s="2" t="s">
        <v>7180</v>
      </c>
      <c r="B7174" s="1" t="n">
        <f aca="false">I7174</f>
        <v>0.717271727172717</v>
      </c>
      <c r="C7174" s="1" t="n">
        <f aca="false">J7174</f>
        <v>0.727172717271727</v>
      </c>
      <c r="E7174" s="2" t="n">
        <f aca="false">E7074+1</f>
        <v>72</v>
      </c>
      <c r="F7174" s="2" t="n">
        <f aca="false">F7074</f>
        <v>73</v>
      </c>
      <c r="G7174" s="1" t="n">
        <f aca="false">((F7174-1)+100*(E7174-1))/99.99</f>
        <v>71.7271727172717</v>
      </c>
      <c r="H7174" s="1" t="n">
        <f aca="false">(F7174-1)+G7174/100</f>
        <v>72.7172717271727</v>
      </c>
      <c r="I7174" s="1" t="n">
        <f aca="false">G7174/100</f>
        <v>0.717271727172717</v>
      </c>
      <c r="J7174" s="1" t="n">
        <f aca="false">H7174/100</f>
        <v>0.727172717271727</v>
      </c>
    </row>
    <row r="7175" customFormat="false" ht="12.75" hidden="false" customHeight="false" outlineLevel="0" collapsed="false">
      <c r="A7175" s="2" t="s">
        <v>7181</v>
      </c>
      <c r="B7175" s="1" t="n">
        <f aca="false">I7175</f>
        <v>0.717371737173718</v>
      </c>
      <c r="C7175" s="1" t="n">
        <f aca="false">J7175</f>
        <v>0.737173717371737</v>
      </c>
      <c r="E7175" s="2" t="n">
        <f aca="false">E7075+1</f>
        <v>72</v>
      </c>
      <c r="F7175" s="2" t="n">
        <f aca="false">F7075</f>
        <v>74</v>
      </c>
      <c r="G7175" s="1" t="n">
        <f aca="false">((F7175-1)+100*(E7175-1))/99.99</f>
        <v>71.7371737173718</v>
      </c>
      <c r="H7175" s="1" t="n">
        <f aca="false">(F7175-1)+G7175/100</f>
        <v>73.7173717371737</v>
      </c>
      <c r="I7175" s="1" t="n">
        <f aca="false">G7175/100</f>
        <v>0.717371737173718</v>
      </c>
      <c r="J7175" s="1" t="n">
        <f aca="false">H7175/100</f>
        <v>0.737173717371737</v>
      </c>
    </row>
    <row r="7176" customFormat="false" ht="12.75" hidden="false" customHeight="false" outlineLevel="0" collapsed="false">
      <c r="A7176" s="2" t="s">
        <v>7182</v>
      </c>
      <c r="B7176" s="1" t="n">
        <f aca="false">I7176</f>
        <v>0.717471747174718</v>
      </c>
      <c r="C7176" s="1" t="n">
        <f aca="false">J7176</f>
        <v>0.747174717471747</v>
      </c>
      <c r="E7176" s="2" t="n">
        <f aca="false">E7076+1</f>
        <v>72</v>
      </c>
      <c r="F7176" s="2" t="n">
        <f aca="false">F7076</f>
        <v>75</v>
      </c>
      <c r="G7176" s="1" t="n">
        <f aca="false">((F7176-1)+100*(E7176-1))/99.99</f>
        <v>71.7471747174718</v>
      </c>
      <c r="H7176" s="1" t="n">
        <f aca="false">(F7176-1)+G7176/100</f>
        <v>74.7174717471747</v>
      </c>
      <c r="I7176" s="1" t="n">
        <f aca="false">G7176/100</f>
        <v>0.717471747174718</v>
      </c>
      <c r="J7176" s="1" t="n">
        <f aca="false">H7176/100</f>
        <v>0.747174717471747</v>
      </c>
    </row>
    <row r="7177" customFormat="false" ht="12.75" hidden="false" customHeight="false" outlineLevel="0" collapsed="false">
      <c r="A7177" s="2" t="s">
        <v>7183</v>
      </c>
      <c r="B7177" s="1" t="n">
        <f aca="false">I7177</f>
        <v>0.717571757175718</v>
      </c>
      <c r="C7177" s="1" t="n">
        <f aca="false">J7177</f>
        <v>0.757175717571757</v>
      </c>
      <c r="E7177" s="2" t="n">
        <f aca="false">E7077+1</f>
        <v>72</v>
      </c>
      <c r="F7177" s="2" t="n">
        <f aca="false">F7077</f>
        <v>76</v>
      </c>
      <c r="G7177" s="1" t="n">
        <f aca="false">((F7177-1)+100*(E7177-1))/99.99</f>
        <v>71.7571757175718</v>
      </c>
      <c r="H7177" s="1" t="n">
        <f aca="false">(F7177-1)+G7177/100</f>
        <v>75.7175717571757</v>
      </c>
      <c r="I7177" s="1" t="n">
        <f aca="false">G7177/100</f>
        <v>0.717571757175718</v>
      </c>
      <c r="J7177" s="1" t="n">
        <f aca="false">H7177/100</f>
        <v>0.757175717571757</v>
      </c>
    </row>
    <row r="7178" customFormat="false" ht="12.75" hidden="false" customHeight="false" outlineLevel="0" collapsed="false">
      <c r="A7178" s="2" t="s">
        <v>7184</v>
      </c>
      <c r="B7178" s="1" t="n">
        <f aca="false">I7178</f>
        <v>0.717671767176718</v>
      </c>
      <c r="C7178" s="1" t="n">
        <f aca="false">J7178</f>
        <v>0.767176717671767</v>
      </c>
      <c r="E7178" s="2" t="n">
        <f aca="false">E7078+1</f>
        <v>72</v>
      </c>
      <c r="F7178" s="2" t="n">
        <f aca="false">F7078</f>
        <v>77</v>
      </c>
      <c r="G7178" s="1" t="n">
        <f aca="false">((F7178-1)+100*(E7178-1))/99.99</f>
        <v>71.7671767176718</v>
      </c>
      <c r="H7178" s="1" t="n">
        <f aca="false">(F7178-1)+G7178/100</f>
        <v>76.7176717671767</v>
      </c>
      <c r="I7178" s="1" t="n">
        <f aca="false">G7178/100</f>
        <v>0.717671767176718</v>
      </c>
      <c r="J7178" s="1" t="n">
        <f aca="false">H7178/100</f>
        <v>0.767176717671767</v>
      </c>
    </row>
    <row r="7179" customFormat="false" ht="12.75" hidden="false" customHeight="false" outlineLevel="0" collapsed="false">
      <c r="A7179" s="2" t="s">
        <v>7185</v>
      </c>
      <c r="B7179" s="1" t="n">
        <f aca="false">I7179</f>
        <v>0.717771777177718</v>
      </c>
      <c r="C7179" s="1" t="n">
        <f aca="false">J7179</f>
        <v>0.777177717771777</v>
      </c>
      <c r="E7179" s="2" t="n">
        <f aca="false">E7079+1</f>
        <v>72</v>
      </c>
      <c r="F7179" s="2" t="n">
        <f aca="false">F7079</f>
        <v>78</v>
      </c>
      <c r="G7179" s="1" t="n">
        <f aca="false">((F7179-1)+100*(E7179-1))/99.99</f>
        <v>71.7771777177718</v>
      </c>
      <c r="H7179" s="1" t="n">
        <f aca="false">(F7179-1)+G7179/100</f>
        <v>77.7177717771777</v>
      </c>
      <c r="I7179" s="1" t="n">
        <f aca="false">G7179/100</f>
        <v>0.717771777177718</v>
      </c>
      <c r="J7179" s="1" t="n">
        <f aca="false">H7179/100</f>
        <v>0.777177717771777</v>
      </c>
    </row>
    <row r="7180" customFormat="false" ht="12.75" hidden="false" customHeight="false" outlineLevel="0" collapsed="false">
      <c r="A7180" s="2" t="s">
        <v>7186</v>
      </c>
      <c r="B7180" s="1" t="n">
        <f aca="false">I7180</f>
        <v>0.717871787178718</v>
      </c>
      <c r="C7180" s="1" t="n">
        <f aca="false">J7180</f>
        <v>0.787178717871787</v>
      </c>
      <c r="E7180" s="2" t="n">
        <f aca="false">E7080+1</f>
        <v>72</v>
      </c>
      <c r="F7180" s="2" t="n">
        <f aca="false">F7080</f>
        <v>79</v>
      </c>
      <c r="G7180" s="1" t="n">
        <f aca="false">((F7180-1)+100*(E7180-1))/99.99</f>
        <v>71.7871787178718</v>
      </c>
      <c r="H7180" s="1" t="n">
        <f aca="false">(F7180-1)+G7180/100</f>
        <v>78.7178717871787</v>
      </c>
      <c r="I7180" s="1" t="n">
        <f aca="false">G7180/100</f>
        <v>0.717871787178718</v>
      </c>
      <c r="J7180" s="1" t="n">
        <f aca="false">H7180/100</f>
        <v>0.787178717871787</v>
      </c>
    </row>
    <row r="7181" customFormat="false" ht="12.75" hidden="false" customHeight="false" outlineLevel="0" collapsed="false">
      <c r="A7181" s="2" t="s">
        <v>7187</v>
      </c>
      <c r="B7181" s="1" t="n">
        <f aca="false">I7181</f>
        <v>0.717971797179718</v>
      </c>
      <c r="C7181" s="1" t="n">
        <f aca="false">J7181</f>
        <v>0.797179717971797</v>
      </c>
      <c r="E7181" s="2" t="n">
        <f aca="false">E7081+1</f>
        <v>72</v>
      </c>
      <c r="F7181" s="2" t="n">
        <f aca="false">F7081</f>
        <v>80</v>
      </c>
      <c r="G7181" s="1" t="n">
        <f aca="false">((F7181-1)+100*(E7181-1))/99.99</f>
        <v>71.7971797179718</v>
      </c>
      <c r="H7181" s="1" t="n">
        <f aca="false">(F7181-1)+G7181/100</f>
        <v>79.7179717971797</v>
      </c>
      <c r="I7181" s="1" t="n">
        <f aca="false">G7181/100</f>
        <v>0.717971797179718</v>
      </c>
      <c r="J7181" s="1" t="n">
        <f aca="false">H7181/100</f>
        <v>0.797179717971797</v>
      </c>
    </row>
    <row r="7182" customFormat="false" ht="12.75" hidden="false" customHeight="false" outlineLevel="0" collapsed="false">
      <c r="A7182" s="2" t="s">
        <v>7188</v>
      </c>
      <c r="B7182" s="1" t="n">
        <f aca="false">I7182</f>
        <v>0.718071807180718</v>
      </c>
      <c r="C7182" s="1" t="n">
        <f aca="false">J7182</f>
        <v>0.807180718071807</v>
      </c>
      <c r="E7182" s="2" t="n">
        <f aca="false">E7082+1</f>
        <v>72</v>
      </c>
      <c r="F7182" s="2" t="n">
        <f aca="false">F7082</f>
        <v>81</v>
      </c>
      <c r="G7182" s="1" t="n">
        <f aca="false">((F7182-1)+100*(E7182-1))/99.99</f>
        <v>71.8071807180718</v>
      </c>
      <c r="H7182" s="1" t="n">
        <f aca="false">(F7182-1)+G7182/100</f>
        <v>80.7180718071807</v>
      </c>
      <c r="I7182" s="1" t="n">
        <f aca="false">G7182/100</f>
        <v>0.718071807180718</v>
      </c>
      <c r="J7182" s="1" t="n">
        <f aca="false">H7182/100</f>
        <v>0.807180718071807</v>
      </c>
    </row>
    <row r="7183" customFormat="false" ht="12.75" hidden="false" customHeight="false" outlineLevel="0" collapsed="false">
      <c r="A7183" s="2" t="s">
        <v>7189</v>
      </c>
      <c r="B7183" s="1" t="n">
        <f aca="false">I7183</f>
        <v>0.718171817181718</v>
      </c>
      <c r="C7183" s="1" t="n">
        <f aca="false">J7183</f>
        <v>0.817181718171817</v>
      </c>
      <c r="E7183" s="2" t="n">
        <f aca="false">E7083+1</f>
        <v>72</v>
      </c>
      <c r="F7183" s="2" t="n">
        <f aca="false">F7083</f>
        <v>82</v>
      </c>
      <c r="G7183" s="1" t="n">
        <f aca="false">((F7183-1)+100*(E7183-1))/99.99</f>
        <v>71.8171817181718</v>
      </c>
      <c r="H7183" s="1" t="n">
        <f aca="false">(F7183-1)+G7183/100</f>
        <v>81.7181718171817</v>
      </c>
      <c r="I7183" s="1" t="n">
        <f aca="false">G7183/100</f>
        <v>0.718171817181718</v>
      </c>
      <c r="J7183" s="1" t="n">
        <f aca="false">H7183/100</f>
        <v>0.817181718171817</v>
      </c>
    </row>
    <row r="7184" customFormat="false" ht="12.75" hidden="false" customHeight="false" outlineLevel="0" collapsed="false">
      <c r="A7184" s="2" t="s">
        <v>7190</v>
      </c>
      <c r="B7184" s="1" t="n">
        <f aca="false">I7184</f>
        <v>0.718271827182718</v>
      </c>
      <c r="C7184" s="1" t="n">
        <f aca="false">J7184</f>
        <v>0.827182718271827</v>
      </c>
      <c r="E7184" s="2" t="n">
        <f aca="false">E7084+1</f>
        <v>72</v>
      </c>
      <c r="F7184" s="2" t="n">
        <f aca="false">F7084</f>
        <v>83</v>
      </c>
      <c r="G7184" s="1" t="n">
        <f aca="false">((F7184-1)+100*(E7184-1))/99.99</f>
        <v>71.8271827182718</v>
      </c>
      <c r="H7184" s="1" t="n">
        <f aca="false">(F7184-1)+G7184/100</f>
        <v>82.7182718271827</v>
      </c>
      <c r="I7184" s="1" t="n">
        <f aca="false">G7184/100</f>
        <v>0.718271827182718</v>
      </c>
      <c r="J7184" s="1" t="n">
        <f aca="false">H7184/100</f>
        <v>0.827182718271827</v>
      </c>
    </row>
    <row r="7185" customFormat="false" ht="12.75" hidden="false" customHeight="false" outlineLevel="0" collapsed="false">
      <c r="A7185" s="2" t="s">
        <v>7191</v>
      </c>
      <c r="B7185" s="1" t="n">
        <f aca="false">I7185</f>
        <v>0.718371837183718</v>
      </c>
      <c r="C7185" s="1" t="n">
        <f aca="false">J7185</f>
        <v>0.837183718371837</v>
      </c>
      <c r="E7185" s="2" t="n">
        <f aca="false">E7085+1</f>
        <v>72</v>
      </c>
      <c r="F7185" s="2" t="n">
        <f aca="false">F7085</f>
        <v>84</v>
      </c>
      <c r="G7185" s="1" t="n">
        <f aca="false">((F7185-1)+100*(E7185-1))/99.99</f>
        <v>71.8371837183719</v>
      </c>
      <c r="H7185" s="1" t="n">
        <f aca="false">(F7185-1)+G7185/100</f>
        <v>83.7183718371837</v>
      </c>
      <c r="I7185" s="1" t="n">
        <f aca="false">G7185/100</f>
        <v>0.718371837183718</v>
      </c>
      <c r="J7185" s="1" t="n">
        <f aca="false">H7185/100</f>
        <v>0.837183718371837</v>
      </c>
    </row>
    <row r="7186" customFormat="false" ht="12.75" hidden="false" customHeight="false" outlineLevel="0" collapsed="false">
      <c r="A7186" s="2" t="s">
        <v>7192</v>
      </c>
      <c r="B7186" s="1" t="n">
        <f aca="false">I7186</f>
        <v>0.718471847184719</v>
      </c>
      <c r="C7186" s="1" t="n">
        <f aca="false">J7186</f>
        <v>0.847184718471847</v>
      </c>
      <c r="E7186" s="2" t="n">
        <f aca="false">E7086+1</f>
        <v>72</v>
      </c>
      <c r="F7186" s="2" t="n">
        <f aca="false">F7086</f>
        <v>85</v>
      </c>
      <c r="G7186" s="1" t="n">
        <f aca="false">((F7186-1)+100*(E7186-1))/99.99</f>
        <v>71.8471847184719</v>
      </c>
      <c r="H7186" s="1" t="n">
        <f aca="false">(F7186-1)+G7186/100</f>
        <v>84.7184718471847</v>
      </c>
      <c r="I7186" s="1" t="n">
        <f aca="false">G7186/100</f>
        <v>0.718471847184719</v>
      </c>
      <c r="J7186" s="1" t="n">
        <f aca="false">H7186/100</f>
        <v>0.847184718471847</v>
      </c>
    </row>
    <row r="7187" customFormat="false" ht="12.75" hidden="false" customHeight="false" outlineLevel="0" collapsed="false">
      <c r="A7187" s="2" t="s">
        <v>7193</v>
      </c>
      <c r="B7187" s="1" t="n">
        <f aca="false">I7187</f>
        <v>0.718571857185719</v>
      </c>
      <c r="C7187" s="1" t="n">
        <f aca="false">J7187</f>
        <v>0.857185718571857</v>
      </c>
      <c r="E7187" s="2" t="n">
        <f aca="false">E7087+1</f>
        <v>72</v>
      </c>
      <c r="F7187" s="2" t="n">
        <f aca="false">F7087</f>
        <v>86</v>
      </c>
      <c r="G7187" s="1" t="n">
        <f aca="false">((F7187-1)+100*(E7187-1))/99.99</f>
        <v>71.8571857185719</v>
      </c>
      <c r="H7187" s="1" t="n">
        <f aca="false">(F7187-1)+G7187/100</f>
        <v>85.7185718571857</v>
      </c>
      <c r="I7187" s="1" t="n">
        <f aca="false">G7187/100</f>
        <v>0.718571857185719</v>
      </c>
      <c r="J7187" s="1" t="n">
        <f aca="false">H7187/100</f>
        <v>0.857185718571857</v>
      </c>
    </row>
    <row r="7188" customFormat="false" ht="12.75" hidden="false" customHeight="false" outlineLevel="0" collapsed="false">
      <c r="A7188" s="2" t="s">
        <v>7194</v>
      </c>
      <c r="B7188" s="1" t="n">
        <f aca="false">I7188</f>
        <v>0.718671867186719</v>
      </c>
      <c r="C7188" s="1" t="n">
        <f aca="false">J7188</f>
        <v>0.867186718671867</v>
      </c>
      <c r="E7188" s="2" t="n">
        <f aca="false">E7088+1</f>
        <v>72</v>
      </c>
      <c r="F7188" s="2" t="n">
        <f aca="false">F7088</f>
        <v>87</v>
      </c>
      <c r="G7188" s="1" t="n">
        <f aca="false">((F7188-1)+100*(E7188-1))/99.99</f>
        <v>71.8671867186719</v>
      </c>
      <c r="H7188" s="1" t="n">
        <f aca="false">(F7188-1)+G7188/100</f>
        <v>86.7186718671867</v>
      </c>
      <c r="I7188" s="1" t="n">
        <f aca="false">G7188/100</f>
        <v>0.718671867186719</v>
      </c>
      <c r="J7188" s="1" t="n">
        <f aca="false">H7188/100</f>
        <v>0.867186718671867</v>
      </c>
    </row>
    <row r="7189" customFormat="false" ht="12.75" hidden="false" customHeight="false" outlineLevel="0" collapsed="false">
      <c r="A7189" s="2" t="s">
        <v>7195</v>
      </c>
      <c r="B7189" s="1" t="n">
        <f aca="false">I7189</f>
        <v>0.718771877187719</v>
      </c>
      <c r="C7189" s="1" t="n">
        <f aca="false">J7189</f>
        <v>0.877187718771877</v>
      </c>
      <c r="E7189" s="2" t="n">
        <f aca="false">E7089+1</f>
        <v>72</v>
      </c>
      <c r="F7189" s="2" t="n">
        <f aca="false">F7089</f>
        <v>88</v>
      </c>
      <c r="G7189" s="1" t="n">
        <f aca="false">((F7189-1)+100*(E7189-1))/99.99</f>
        <v>71.8771877187719</v>
      </c>
      <c r="H7189" s="1" t="n">
        <f aca="false">(F7189-1)+G7189/100</f>
        <v>87.7187718771877</v>
      </c>
      <c r="I7189" s="1" t="n">
        <f aca="false">G7189/100</f>
        <v>0.718771877187719</v>
      </c>
      <c r="J7189" s="1" t="n">
        <f aca="false">H7189/100</f>
        <v>0.877187718771877</v>
      </c>
    </row>
    <row r="7190" customFormat="false" ht="12.75" hidden="false" customHeight="false" outlineLevel="0" collapsed="false">
      <c r="A7190" s="2" t="s">
        <v>7196</v>
      </c>
      <c r="B7190" s="1" t="n">
        <f aca="false">I7190</f>
        <v>0.718871887188719</v>
      </c>
      <c r="C7190" s="1" t="n">
        <f aca="false">J7190</f>
        <v>0.887188718871887</v>
      </c>
      <c r="E7190" s="2" t="n">
        <f aca="false">E7090+1</f>
        <v>72</v>
      </c>
      <c r="F7190" s="2" t="n">
        <f aca="false">F7090</f>
        <v>89</v>
      </c>
      <c r="G7190" s="1" t="n">
        <f aca="false">((F7190-1)+100*(E7190-1))/99.99</f>
        <v>71.8871887188719</v>
      </c>
      <c r="H7190" s="1" t="n">
        <f aca="false">(F7190-1)+G7190/100</f>
        <v>88.7188718871887</v>
      </c>
      <c r="I7190" s="1" t="n">
        <f aca="false">G7190/100</f>
        <v>0.718871887188719</v>
      </c>
      <c r="J7190" s="1" t="n">
        <f aca="false">H7190/100</f>
        <v>0.887188718871887</v>
      </c>
    </row>
    <row r="7191" customFormat="false" ht="12.75" hidden="false" customHeight="false" outlineLevel="0" collapsed="false">
      <c r="A7191" s="2" t="s">
        <v>7197</v>
      </c>
      <c r="B7191" s="1" t="n">
        <f aca="false">I7191</f>
        <v>0.718971897189719</v>
      </c>
      <c r="C7191" s="1" t="n">
        <f aca="false">J7191</f>
        <v>0.897189718971897</v>
      </c>
      <c r="E7191" s="2" t="n">
        <f aca="false">E7091+1</f>
        <v>72</v>
      </c>
      <c r="F7191" s="2" t="n">
        <f aca="false">F7091</f>
        <v>90</v>
      </c>
      <c r="G7191" s="1" t="n">
        <f aca="false">((F7191-1)+100*(E7191-1))/99.99</f>
        <v>71.8971897189719</v>
      </c>
      <c r="H7191" s="1" t="n">
        <f aca="false">(F7191-1)+G7191/100</f>
        <v>89.7189718971897</v>
      </c>
      <c r="I7191" s="1" t="n">
        <f aca="false">G7191/100</f>
        <v>0.718971897189719</v>
      </c>
      <c r="J7191" s="1" t="n">
        <f aca="false">H7191/100</f>
        <v>0.897189718971897</v>
      </c>
    </row>
    <row r="7192" customFormat="false" ht="12.75" hidden="false" customHeight="false" outlineLevel="0" collapsed="false">
      <c r="A7192" s="2" t="s">
        <v>7198</v>
      </c>
      <c r="B7192" s="1" t="n">
        <f aca="false">I7192</f>
        <v>0.719071907190719</v>
      </c>
      <c r="C7192" s="1" t="n">
        <f aca="false">J7192</f>
        <v>0.907190719071907</v>
      </c>
      <c r="E7192" s="2" t="n">
        <f aca="false">E7092+1</f>
        <v>72</v>
      </c>
      <c r="F7192" s="2" t="n">
        <f aca="false">F7092</f>
        <v>91</v>
      </c>
      <c r="G7192" s="1" t="n">
        <f aca="false">((F7192-1)+100*(E7192-1))/99.99</f>
        <v>71.9071907190719</v>
      </c>
      <c r="H7192" s="1" t="n">
        <f aca="false">(F7192-1)+G7192/100</f>
        <v>90.7190719071907</v>
      </c>
      <c r="I7192" s="1" t="n">
        <f aca="false">G7192/100</f>
        <v>0.719071907190719</v>
      </c>
      <c r="J7192" s="1" t="n">
        <f aca="false">H7192/100</f>
        <v>0.907190719071907</v>
      </c>
    </row>
    <row r="7193" customFormat="false" ht="12.75" hidden="false" customHeight="false" outlineLevel="0" collapsed="false">
      <c r="A7193" s="2" t="s">
        <v>7199</v>
      </c>
      <c r="B7193" s="1" t="n">
        <f aca="false">I7193</f>
        <v>0.719171917191719</v>
      </c>
      <c r="C7193" s="1" t="n">
        <f aca="false">J7193</f>
        <v>0.917191719171917</v>
      </c>
      <c r="E7193" s="2" t="n">
        <f aca="false">E7093+1</f>
        <v>72</v>
      </c>
      <c r="F7193" s="2" t="n">
        <f aca="false">F7093</f>
        <v>92</v>
      </c>
      <c r="G7193" s="1" t="n">
        <f aca="false">((F7193-1)+100*(E7193-1))/99.99</f>
        <v>71.9171917191719</v>
      </c>
      <c r="H7193" s="1" t="n">
        <f aca="false">(F7193-1)+G7193/100</f>
        <v>91.7191719171917</v>
      </c>
      <c r="I7193" s="1" t="n">
        <f aca="false">G7193/100</f>
        <v>0.719171917191719</v>
      </c>
      <c r="J7193" s="1" t="n">
        <f aca="false">H7193/100</f>
        <v>0.917191719171917</v>
      </c>
    </row>
    <row r="7194" customFormat="false" ht="12.75" hidden="false" customHeight="false" outlineLevel="0" collapsed="false">
      <c r="A7194" s="2" t="s">
        <v>7200</v>
      </c>
      <c r="B7194" s="1" t="n">
        <f aca="false">I7194</f>
        <v>0.719271927192719</v>
      </c>
      <c r="C7194" s="1" t="n">
        <f aca="false">J7194</f>
        <v>0.927192719271927</v>
      </c>
      <c r="E7194" s="2" t="n">
        <f aca="false">E7094+1</f>
        <v>72</v>
      </c>
      <c r="F7194" s="2" t="n">
        <f aca="false">F7094</f>
        <v>93</v>
      </c>
      <c r="G7194" s="1" t="n">
        <f aca="false">((F7194-1)+100*(E7194-1))/99.99</f>
        <v>71.9271927192719</v>
      </c>
      <c r="H7194" s="1" t="n">
        <f aca="false">(F7194-1)+G7194/100</f>
        <v>92.7192719271927</v>
      </c>
      <c r="I7194" s="1" t="n">
        <f aca="false">G7194/100</f>
        <v>0.719271927192719</v>
      </c>
      <c r="J7194" s="1" t="n">
        <f aca="false">H7194/100</f>
        <v>0.927192719271927</v>
      </c>
    </row>
    <row r="7195" customFormat="false" ht="12.75" hidden="false" customHeight="false" outlineLevel="0" collapsed="false">
      <c r="A7195" s="2" t="s">
        <v>7201</v>
      </c>
      <c r="B7195" s="1" t="n">
        <f aca="false">I7195</f>
        <v>0.71937193719372</v>
      </c>
      <c r="C7195" s="1" t="n">
        <f aca="false">J7195</f>
        <v>0.937193719371937</v>
      </c>
      <c r="E7195" s="2" t="n">
        <f aca="false">E7095+1</f>
        <v>72</v>
      </c>
      <c r="F7195" s="2" t="n">
        <f aca="false">F7095</f>
        <v>94</v>
      </c>
      <c r="G7195" s="1" t="n">
        <f aca="false">((F7195-1)+100*(E7195-1))/99.99</f>
        <v>71.937193719372</v>
      </c>
      <c r="H7195" s="1" t="n">
        <f aca="false">(F7195-1)+G7195/100</f>
        <v>93.7193719371937</v>
      </c>
      <c r="I7195" s="1" t="n">
        <f aca="false">G7195/100</f>
        <v>0.71937193719372</v>
      </c>
      <c r="J7195" s="1" t="n">
        <f aca="false">H7195/100</f>
        <v>0.937193719371937</v>
      </c>
    </row>
    <row r="7196" customFormat="false" ht="12.75" hidden="false" customHeight="false" outlineLevel="0" collapsed="false">
      <c r="A7196" s="2" t="s">
        <v>7202</v>
      </c>
      <c r="B7196" s="1" t="n">
        <f aca="false">I7196</f>
        <v>0.71947194719472</v>
      </c>
      <c r="C7196" s="1" t="n">
        <f aca="false">J7196</f>
        <v>0.947194719471947</v>
      </c>
      <c r="E7196" s="2" t="n">
        <f aca="false">E7096+1</f>
        <v>72</v>
      </c>
      <c r="F7196" s="2" t="n">
        <f aca="false">F7096</f>
        <v>95</v>
      </c>
      <c r="G7196" s="1" t="n">
        <f aca="false">((F7196-1)+100*(E7196-1))/99.99</f>
        <v>71.947194719472</v>
      </c>
      <c r="H7196" s="1" t="n">
        <f aca="false">(F7196-1)+G7196/100</f>
        <v>94.7194719471947</v>
      </c>
      <c r="I7196" s="1" t="n">
        <f aca="false">G7196/100</f>
        <v>0.71947194719472</v>
      </c>
      <c r="J7196" s="1" t="n">
        <f aca="false">H7196/100</f>
        <v>0.947194719471947</v>
      </c>
    </row>
    <row r="7197" customFormat="false" ht="12.75" hidden="false" customHeight="false" outlineLevel="0" collapsed="false">
      <c r="A7197" s="2" t="s">
        <v>7203</v>
      </c>
      <c r="B7197" s="1" t="n">
        <f aca="false">I7197</f>
        <v>0.71957195719572</v>
      </c>
      <c r="C7197" s="1" t="n">
        <f aca="false">J7197</f>
        <v>0.957195719571957</v>
      </c>
      <c r="E7197" s="2" t="n">
        <f aca="false">E7097+1</f>
        <v>72</v>
      </c>
      <c r="F7197" s="2" t="n">
        <f aca="false">F7097</f>
        <v>96</v>
      </c>
      <c r="G7197" s="1" t="n">
        <f aca="false">((F7197-1)+100*(E7197-1))/99.99</f>
        <v>71.957195719572</v>
      </c>
      <c r="H7197" s="1" t="n">
        <f aca="false">(F7197-1)+G7197/100</f>
        <v>95.7195719571957</v>
      </c>
      <c r="I7197" s="1" t="n">
        <f aca="false">G7197/100</f>
        <v>0.71957195719572</v>
      </c>
      <c r="J7197" s="1" t="n">
        <f aca="false">H7197/100</f>
        <v>0.957195719571957</v>
      </c>
    </row>
    <row r="7198" customFormat="false" ht="12.75" hidden="false" customHeight="false" outlineLevel="0" collapsed="false">
      <c r="A7198" s="2" t="s">
        <v>7204</v>
      </c>
      <c r="B7198" s="1" t="n">
        <f aca="false">I7198</f>
        <v>0.71967196719672</v>
      </c>
      <c r="C7198" s="1" t="n">
        <f aca="false">J7198</f>
        <v>0.967196719671967</v>
      </c>
      <c r="E7198" s="2" t="n">
        <f aca="false">E7098+1</f>
        <v>72</v>
      </c>
      <c r="F7198" s="2" t="n">
        <f aca="false">F7098</f>
        <v>97</v>
      </c>
      <c r="G7198" s="1" t="n">
        <f aca="false">((F7198-1)+100*(E7198-1))/99.99</f>
        <v>71.967196719672</v>
      </c>
      <c r="H7198" s="1" t="n">
        <f aca="false">(F7198-1)+G7198/100</f>
        <v>96.7196719671967</v>
      </c>
      <c r="I7198" s="1" t="n">
        <f aca="false">G7198/100</f>
        <v>0.71967196719672</v>
      </c>
      <c r="J7198" s="1" t="n">
        <f aca="false">H7198/100</f>
        <v>0.967196719671967</v>
      </c>
    </row>
    <row r="7199" customFormat="false" ht="12.75" hidden="false" customHeight="false" outlineLevel="0" collapsed="false">
      <c r="A7199" s="2" t="s">
        <v>7205</v>
      </c>
      <c r="B7199" s="1" t="n">
        <f aca="false">I7199</f>
        <v>0.71977197719772</v>
      </c>
      <c r="C7199" s="1" t="n">
        <f aca="false">J7199</f>
        <v>0.977197719771977</v>
      </c>
      <c r="E7199" s="2" t="n">
        <f aca="false">E7099+1</f>
        <v>72</v>
      </c>
      <c r="F7199" s="2" t="n">
        <f aca="false">F7099</f>
        <v>98</v>
      </c>
      <c r="G7199" s="1" t="n">
        <f aca="false">((F7199-1)+100*(E7199-1))/99.99</f>
        <v>71.977197719772</v>
      </c>
      <c r="H7199" s="1" t="n">
        <f aca="false">(F7199-1)+G7199/100</f>
        <v>97.7197719771977</v>
      </c>
      <c r="I7199" s="1" t="n">
        <f aca="false">G7199/100</f>
        <v>0.71977197719772</v>
      </c>
      <c r="J7199" s="1" t="n">
        <f aca="false">H7199/100</f>
        <v>0.977197719771977</v>
      </c>
    </row>
    <row r="7200" customFormat="false" ht="12.75" hidden="false" customHeight="false" outlineLevel="0" collapsed="false">
      <c r="A7200" s="2" t="s">
        <v>7206</v>
      </c>
      <c r="B7200" s="1" t="n">
        <f aca="false">I7200</f>
        <v>0.71987198719872</v>
      </c>
      <c r="C7200" s="1" t="n">
        <f aca="false">J7200</f>
        <v>0.987198719871987</v>
      </c>
      <c r="E7200" s="2" t="n">
        <f aca="false">E7100+1</f>
        <v>72</v>
      </c>
      <c r="F7200" s="2" t="n">
        <f aca="false">F7100</f>
        <v>99</v>
      </c>
      <c r="G7200" s="1" t="n">
        <f aca="false">((F7200-1)+100*(E7200-1))/99.99</f>
        <v>71.987198719872</v>
      </c>
      <c r="H7200" s="1" t="n">
        <f aca="false">(F7200-1)+G7200/100</f>
        <v>98.7198719871987</v>
      </c>
      <c r="I7200" s="1" t="n">
        <f aca="false">G7200/100</f>
        <v>0.71987198719872</v>
      </c>
      <c r="J7200" s="1" t="n">
        <f aca="false">H7200/100</f>
        <v>0.987198719871987</v>
      </c>
    </row>
    <row r="7201" customFormat="false" ht="12.75" hidden="false" customHeight="false" outlineLevel="0" collapsed="false">
      <c r="A7201" s="2" t="s">
        <v>7207</v>
      </c>
      <c r="B7201" s="1" t="n">
        <f aca="false">I7201</f>
        <v>0.71997199719972</v>
      </c>
      <c r="C7201" s="1" t="n">
        <f aca="false">J7201</f>
        <v>0.997199719971997</v>
      </c>
      <c r="E7201" s="2" t="n">
        <f aca="false">E7101+1</f>
        <v>72</v>
      </c>
      <c r="F7201" s="2" t="n">
        <f aca="false">F7101</f>
        <v>100</v>
      </c>
      <c r="G7201" s="1" t="n">
        <f aca="false">((F7201-1)+100*(E7201-1))/99.99</f>
        <v>71.997199719972</v>
      </c>
      <c r="H7201" s="1" t="n">
        <f aca="false">(F7201-1)+G7201/100</f>
        <v>99.7199719971997</v>
      </c>
      <c r="I7201" s="1" t="n">
        <f aca="false">G7201/100</f>
        <v>0.71997199719972</v>
      </c>
      <c r="J7201" s="1" t="n">
        <f aca="false">H7201/100</f>
        <v>0.997199719971997</v>
      </c>
    </row>
    <row r="7202" customFormat="false" ht="12.75" hidden="false" customHeight="false" outlineLevel="0" collapsed="false">
      <c r="A7202" s="2" t="s">
        <v>7208</v>
      </c>
      <c r="B7202" s="1" t="n">
        <f aca="false">I7202</f>
        <v>0.72007200720072</v>
      </c>
      <c r="C7202" s="1" t="n">
        <f aca="false">J7202</f>
        <v>0.0072007200720072</v>
      </c>
      <c r="E7202" s="2" t="n">
        <f aca="false">E7102+1</f>
        <v>73</v>
      </c>
      <c r="F7202" s="2" t="n">
        <f aca="false">F7102</f>
        <v>1</v>
      </c>
      <c r="G7202" s="1" t="n">
        <f aca="false">((F7202-1)+100*(E7202-1))/99.99</f>
        <v>72.007200720072</v>
      </c>
      <c r="H7202" s="1" t="n">
        <f aca="false">(F7202-1)+G7202/100</f>
        <v>0.72007200720072</v>
      </c>
      <c r="I7202" s="1" t="n">
        <f aca="false">G7202/100</f>
        <v>0.72007200720072</v>
      </c>
      <c r="J7202" s="1" t="n">
        <f aca="false">H7202/100</f>
        <v>0.0072007200720072</v>
      </c>
    </row>
    <row r="7203" customFormat="false" ht="12.75" hidden="false" customHeight="false" outlineLevel="0" collapsed="false">
      <c r="A7203" s="2" t="s">
        <v>7209</v>
      </c>
      <c r="B7203" s="1" t="n">
        <f aca="false">I7203</f>
        <v>0.72017201720172</v>
      </c>
      <c r="C7203" s="1" t="n">
        <f aca="false">J7203</f>
        <v>0.0172017201720172</v>
      </c>
      <c r="E7203" s="2" t="n">
        <f aca="false">E7103+1</f>
        <v>73</v>
      </c>
      <c r="F7203" s="2" t="n">
        <f aca="false">F7103</f>
        <v>2</v>
      </c>
      <c r="G7203" s="1" t="n">
        <f aca="false">((F7203-1)+100*(E7203-1))/99.99</f>
        <v>72.017201720172</v>
      </c>
      <c r="H7203" s="1" t="n">
        <f aca="false">(F7203-1)+G7203/100</f>
        <v>1.72017201720172</v>
      </c>
      <c r="I7203" s="1" t="n">
        <f aca="false">G7203/100</f>
        <v>0.72017201720172</v>
      </c>
      <c r="J7203" s="1" t="n">
        <f aca="false">H7203/100</f>
        <v>0.0172017201720172</v>
      </c>
    </row>
    <row r="7204" customFormat="false" ht="12.75" hidden="false" customHeight="false" outlineLevel="0" collapsed="false">
      <c r="A7204" s="2" t="s">
        <v>7210</v>
      </c>
      <c r="B7204" s="1" t="n">
        <f aca="false">I7204</f>
        <v>0.72027202720272</v>
      </c>
      <c r="C7204" s="1" t="n">
        <f aca="false">J7204</f>
        <v>0.0272027202720272</v>
      </c>
      <c r="E7204" s="2" t="n">
        <f aca="false">E7104+1</f>
        <v>73</v>
      </c>
      <c r="F7204" s="2" t="n">
        <f aca="false">F7104</f>
        <v>3</v>
      </c>
      <c r="G7204" s="1" t="n">
        <f aca="false">((F7204-1)+100*(E7204-1))/99.99</f>
        <v>72.027202720272</v>
      </c>
      <c r="H7204" s="1" t="n">
        <f aca="false">(F7204-1)+G7204/100</f>
        <v>2.72027202720272</v>
      </c>
      <c r="I7204" s="1" t="n">
        <f aca="false">G7204/100</f>
        <v>0.72027202720272</v>
      </c>
      <c r="J7204" s="1" t="n">
        <f aca="false">H7204/100</f>
        <v>0.0272027202720272</v>
      </c>
    </row>
    <row r="7205" customFormat="false" ht="12.75" hidden="false" customHeight="false" outlineLevel="0" collapsed="false">
      <c r="A7205" s="2" t="s">
        <v>7211</v>
      </c>
      <c r="B7205" s="1" t="n">
        <f aca="false">I7205</f>
        <v>0.72037203720372</v>
      </c>
      <c r="C7205" s="1" t="n">
        <f aca="false">J7205</f>
        <v>0.0372037203720372</v>
      </c>
      <c r="E7205" s="2" t="n">
        <f aca="false">E7105+1</f>
        <v>73</v>
      </c>
      <c r="F7205" s="2" t="n">
        <f aca="false">F7105</f>
        <v>4</v>
      </c>
      <c r="G7205" s="1" t="n">
        <f aca="false">((F7205-1)+100*(E7205-1))/99.99</f>
        <v>72.037203720372</v>
      </c>
      <c r="H7205" s="1" t="n">
        <f aca="false">(F7205-1)+G7205/100</f>
        <v>3.72037203720372</v>
      </c>
      <c r="I7205" s="1" t="n">
        <f aca="false">G7205/100</f>
        <v>0.72037203720372</v>
      </c>
      <c r="J7205" s="1" t="n">
        <f aca="false">H7205/100</f>
        <v>0.0372037203720372</v>
      </c>
    </row>
    <row r="7206" customFormat="false" ht="12.75" hidden="false" customHeight="false" outlineLevel="0" collapsed="false">
      <c r="A7206" s="2" t="s">
        <v>7212</v>
      </c>
      <c r="B7206" s="1" t="n">
        <f aca="false">I7206</f>
        <v>0.720472047204721</v>
      </c>
      <c r="C7206" s="1" t="n">
        <f aca="false">J7206</f>
        <v>0.0472047204720472</v>
      </c>
      <c r="E7206" s="2" t="n">
        <f aca="false">E7106+1</f>
        <v>73</v>
      </c>
      <c r="F7206" s="2" t="n">
        <f aca="false">F7106</f>
        <v>5</v>
      </c>
      <c r="G7206" s="1" t="n">
        <f aca="false">((F7206-1)+100*(E7206-1))/99.99</f>
        <v>72.0472047204721</v>
      </c>
      <c r="H7206" s="1" t="n">
        <f aca="false">(F7206-1)+G7206/100</f>
        <v>4.72047204720472</v>
      </c>
      <c r="I7206" s="1" t="n">
        <f aca="false">G7206/100</f>
        <v>0.720472047204721</v>
      </c>
      <c r="J7206" s="1" t="n">
        <f aca="false">H7206/100</f>
        <v>0.0472047204720472</v>
      </c>
    </row>
    <row r="7207" customFormat="false" ht="12.75" hidden="false" customHeight="false" outlineLevel="0" collapsed="false">
      <c r="A7207" s="2" t="s">
        <v>7213</v>
      </c>
      <c r="B7207" s="1" t="n">
        <f aca="false">I7207</f>
        <v>0.720572057205721</v>
      </c>
      <c r="C7207" s="1" t="n">
        <f aca="false">J7207</f>
        <v>0.0572057205720572</v>
      </c>
      <c r="E7207" s="2" t="n">
        <f aca="false">E7107+1</f>
        <v>73</v>
      </c>
      <c r="F7207" s="2" t="n">
        <f aca="false">F7107</f>
        <v>6</v>
      </c>
      <c r="G7207" s="1" t="n">
        <f aca="false">((F7207-1)+100*(E7207-1))/99.99</f>
        <v>72.0572057205721</v>
      </c>
      <c r="H7207" s="1" t="n">
        <f aca="false">(F7207-1)+G7207/100</f>
        <v>5.72057205720572</v>
      </c>
      <c r="I7207" s="1" t="n">
        <f aca="false">G7207/100</f>
        <v>0.720572057205721</v>
      </c>
      <c r="J7207" s="1" t="n">
        <f aca="false">H7207/100</f>
        <v>0.0572057205720572</v>
      </c>
    </row>
    <row r="7208" customFormat="false" ht="12.75" hidden="false" customHeight="false" outlineLevel="0" collapsed="false">
      <c r="A7208" s="2" t="s">
        <v>7214</v>
      </c>
      <c r="B7208" s="1" t="n">
        <f aca="false">I7208</f>
        <v>0.720672067206721</v>
      </c>
      <c r="C7208" s="1" t="n">
        <f aca="false">J7208</f>
        <v>0.0672067206720672</v>
      </c>
      <c r="E7208" s="2" t="n">
        <f aca="false">E7108+1</f>
        <v>73</v>
      </c>
      <c r="F7208" s="2" t="n">
        <f aca="false">F7108</f>
        <v>7</v>
      </c>
      <c r="G7208" s="1" t="n">
        <f aca="false">((F7208-1)+100*(E7208-1))/99.99</f>
        <v>72.0672067206721</v>
      </c>
      <c r="H7208" s="1" t="n">
        <f aca="false">(F7208-1)+G7208/100</f>
        <v>6.72067206720672</v>
      </c>
      <c r="I7208" s="1" t="n">
        <f aca="false">G7208/100</f>
        <v>0.720672067206721</v>
      </c>
      <c r="J7208" s="1" t="n">
        <f aca="false">H7208/100</f>
        <v>0.0672067206720672</v>
      </c>
    </row>
    <row r="7209" customFormat="false" ht="12.75" hidden="false" customHeight="false" outlineLevel="0" collapsed="false">
      <c r="A7209" s="2" t="s">
        <v>7215</v>
      </c>
      <c r="B7209" s="1" t="n">
        <f aca="false">I7209</f>
        <v>0.720772077207721</v>
      </c>
      <c r="C7209" s="1" t="n">
        <f aca="false">J7209</f>
        <v>0.0772077207720772</v>
      </c>
      <c r="E7209" s="2" t="n">
        <f aca="false">E7109+1</f>
        <v>73</v>
      </c>
      <c r="F7209" s="2" t="n">
        <f aca="false">F7109</f>
        <v>8</v>
      </c>
      <c r="G7209" s="1" t="n">
        <f aca="false">((F7209-1)+100*(E7209-1))/99.99</f>
        <v>72.0772077207721</v>
      </c>
      <c r="H7209" s="1" t="n">
        <f aca="false">(F7209-1)+G7209/100</f>
        <v>7.72077207720772</v>
      </c>
      <c r="I7209" s="1" t="n">
        <f aca="false">G7209/100</f>
        <v>0.720772077207721</v>
      </c>
      <c r="J7209" s="1" t="n">
        <f aca="false">H7209/100</f>
        <v>0.0772077207720772</v>
      </c>
    </row>
    <row r="7210" customFormat="false" ht="12.75" hidden="false" customHeight="false" outlineLevel="0" collapsed="false">
      <c r="A7210" s="2" t="s">
        <v>7216</v>
      </c>
      <c r="B7210" s="1" t="n">
        <f aca="false">I7210</f>
        <v>0.720872087208721</v>
      </c>
      <c r="C7210" s="1" t="n">
        <f aca="false">J7210</f>
        <v>0.0872087208720872</v>
      </c>
      <c r="E7210" s="2" t="n">
        <f aca="false">E7110+1</f>
        <v>73</v>
      </c>
      <c r="F7210" s="2" t="n">
        <f aca="false">F7110</f>
        <v>9</v>
      </c>
      <c r="G7210" s="1" t="n">
        <f aca="false">((F7210-1)+100*(E7210-1))/99.99</f>
        <v>72.0872087208721</v>
      </c>
      <c r="H7210" s="1" t="n">
        <f aca="false">(F7210-1)+G7210/100</f>
        <v>8.72087208720872</v>
      </c>
      <c r="I7210" s="1" t="n">
        <f aca="false">G7210/100</f>
        <v>0.720872087208721</v>
      </c>
      <c r="J7210" s="1" t="n">
        <f aca="false">H7210/100</f>
        <v>0.0872087208720872</v>
      </c>
    </row>
    <row r="7211" customFormat="false" ht="12.75" hidden="false" customHeight="false" outlineLevel="0" collapsed="false">
      <c r="A7211" s="2" t="s">
        <v>7217</v>
      </c>
      <c r="B7211" s="1" t="n">
        <f aca="false">I7211</f>
        <v>0.720972097209721</v>
      </c>
      <c r="C7211" s="1" t="n">
        <f aca="false">J7211</f>
        <v>0.0972097209720972</v>
      </c>
      <c r="E7211" s="2" t="n">
        <f aca="false">E7111+1</f>
        <v>73</v>
      </c>
      <c r="F7211" s="2" t="n">
        <f aca="false">F7111</f>
        <v>10</v>
      </c>
      <c r="G7211" s="1" t="n">
        <f aca="false">((F7211-1)+100*(E7211-1))/99.99</f>
        <v>72.0972097209721</v>
      </c>
      <c r="H7211" s="1" t="n">
        <f aca="false">(F7211-1)+G7211/100</f>
        <v>9.72097209720972</v>
      </c>
      <c r="I7211" s="1" t="n">
        <f aca="false">G7211/100</f>
        <v>0.720972097209721</v>
      </c>
      <c r="J7211" s="1" t="n">
        <f aca="false">H7211/100</f>
        <v>0.0972097209720972</v>
      </c>
    </row>
    <row r="7212" customFormat="false" ht="12.75" hidden="false" customHeight="false" outlineLevel="0" collapsed="false">
      <c r="A7212" s="2" t="s">
        <v>7218</v>
      </c>
      <c r="B7212" s="1" t="n">
        <f aca="false">I7212</f>
        <v>0.721072107210721</v>
      </c>
      <c r="C7212" s="1" t="n">
        <f aca="false">J7212</f>
        <v>0.107210721072107</v>
      </c>
      <c r="E7212" s="2" t="n">
        <f aca="false">E7112+1</f>
        <v>73</v>
      </c>
      <c r="F7212" s="2" t="n">
        <f aca="false">F7112</f>
        <v>11</v>
      </c>
      <c r="G7212" s="1" t="n">
        <f aca="false">((F7212-1)+100*(E7212-1))/99.99</f>
        <v>72.1072107210721</v>
      </c>
      <c r="H7212" s="1" t="n">
        <f aca="false">(F7212-1)+G7212/100</f>
        <v>10.7210721072107</v>
      </c>
      <c r="I7212" s="1" t="n">
        <f aca="false">G7212/100</f>
        <v>0.721072107210721</v>
      </c>
      <c r="J7212" s="1" t="n">
        <f aca="false">H7212/100</f>
        <v>0.107210721072107</v>
      </c>
    </row>
    <row r="7213" customFormat="false" ht="12.75" hidden="false" customHeight="false" outlineLevel="0" collapsed="false">
      <c r="A7213" s="2" t="s">
        <v>7219</v>
      </c>
      <c r="B7213" s="1" t="n">
        <f aca="false">I7213</f>
        <v>0.721172117211721</v>
      </c>
      <c r="C7213" s="1" t="n">
        <f aca="false">J7213</f>
        <v>0.117211721172117</v>
      </c>
      <c r="E7213" s="2" t="n">
        <f aca="false">E7113+1</f>
        <v>73</v>
      </c>
      <c r="F7213" s="2" t="n">
        <f aca="false">F7113</f>
        <v>12</v>
      </c>
      <c r="G7213" s="1" t="n">
        <f aca="false">((F7213-1)+100*(E7213-1))/99.99</f>
        <v>72.1172117211721</v>
      </c>
      <c r="H7213" s="1" t="n">
        <f aca="false">(F7213-1)+G7213/100</f>
        <v>11.7211721172117</v>
      </c>
      <c r="I7213" s="1" t="n">
        <f aca="false">G7213/100</f>
        <v>0.721172117211721</v>
      </c>
      <c r="J7213" s="1" t="n">
        <f aca="false">H7213/100</f>
        <v>0.117211721172117</v>
      </c>
    </row>
    <row r="7214" customFormat="false" ht="12.75" hidden="false" customHeight="false" outlineLevel="0" collapsed="false">
      <c r="A7214" s="2" t="s">
        <v>7220</v>
      </c>
      <c r="B7214" s="1" t="n">
        <f aca="false">I7214</f>
        <v>0.721272127212721</v>
      </c>
      <c r="C7214" s="1" t="n">
        <f aca="false">J7214</f>
        <v>0.127212721272127</v>
      </c>
      <c r="E7214" s="2" t="n">
        <f aca="false">E7114+1</f>
        <v>73</v>
      </c>
      <c r="F7214" s="2" t="n">
        <f aca="false">F7114</f>
        <v>13</v>
      </c>
      <c r="G7214" s="1" t="n">
        <f aca="false">((F7214-1)+100*(E7214-1))/99.99</f>
        <v>72.1272127212721</v>
      </c>
      <c r="H7214" s="1" t="n">
        <f aca="false">(F7214-1)+G7214/100</f>
        <v>12.7212721272127</v>
      </c>
      <c r="I7214" s="1" t="n">
        <f aca="false">G7214/100</f>
        <v>0.721272127212721</v>
      </c>
      <c r="J7214" s="1" t="n">
        <f aca="false">H7214/100</f>
        <v>0.127212721272127</v>
      </c>
    </row>
    <row r="7215" customFormat="false" ht="12.75" hidden="false" customHeight="false" outlineLevel="0" collapsed="false">
      <c r="A7215" s="2" t="s">
        <v>7221</v>
      </c>
      <c r="B7215" s="1" t="n">
        <f aca="false">I7215</f>
        <v>0.721372137213721</v>
      </c>
      <c r="C7215" s="1" t="n">
        <f aca="false">J7215</f>
        <v>0.137213721372137</v>
      </c>
      <c r="E7215" s="2" t="n">
        <f aca="false">E7115+1</f>
        <v>73</v>
      </c>
      <c r="F7215" s="2" t="n">
        <f aca="false">F7115</f>
        <v>14</v>
      </c>
      <c r="G7215" s="1" t="n">
        <f aca="false">((F7215-1)+100*(E7215-1))/99.99</f>
        <v>72.1372137213721</v>
      </c>
      <c r="H7215" s="1" t="n">
        <f aca="false">(F7215-1)+G7215/100</f>
        <v>13.7213721372137</v>
      </c>
      <c r="I7215" s="1" t="n">
        <f aca="false">G7215/100</f>
        <v>0.721372137213721</v>
      </c>
      <c r="J7215" s="1" t="n">
        <f aca="false">H7215/100</f>
        <v>0.137213721372137</v>
      </c>
    </row>
    <row r="7216" customFormat="false" ht="12.75" hidden="false" customHeight="false" outlineLevel="0" collapsed="false">
      <c r="A7216" s="2" t="s">
        <v>7222</v>
      </c>
      <c r="B7216" s="1" t="n">
        <f aca="false">I7216</f>
        <v>0.721472147214722</v>
      </c>
      <c r="C7216" s="1" t="n">
        <f aca="false">J7216</f>
        <v>0.147214721472147</v>
      </c>
      <c r="E7216" s="2" t="n">
        <f aca="false">E7116+1</f>
        <v>73</v>
      </c>
      <c r="F7216" s="2" t="n">
        <f aca="false">F7116</f>
        <v>15</v>
      </c>
      <c r="G7216" s="1" t="n">
        <f aca="false">((F7216-1)+100*(E7216-1))/99.99</f>
        <v>72.1472147214722</v>
      </c>
      <c r="H7216" s="1" t="n">
        <f aca="false">(F7216-1)+G7216/100</f>
        <v>14.7214721472147</v>
      </c>
      <c r="I7216" s="1" t="n">
        <f aca="false">G7216/100</f>
        <v>0.721472147214722</v>
      </c>
      <c r="J7216" s="1" t="n">
        <f aca="false">H7216/100</f>
        <v>0.147214721472147</v>
      </c>
    </row>
    <row r="7217" customFormat="false" ht="12.75" hidden="false" customHeight="false" outlineLevel="0" collapsed="false">
      <c r="A7217" s="2" t="s">
        <v>7223</v>
      </c>
      <c r="B7217" s="1" t="n">
        <f aca="false">I7217</f>
        <v>0.721572157215722</v>
      </c>
      <c r="C7217" s="1" t="n">
        <f aca="false">J7217</f>
        <v>0.157215721572157</v>
      </c>
      <c r="E7217" s="2" t="n">
        <f aca="false">E7117+1</f>
        <v>73</v>
      </c>
      <c r="F7217" s="2" t="n">
        <f aca="false">F7117</f>
        <v>16</v>
      </c>
      <c r="G7217" s="1" t="n">
        <f aca="false">((F7217-1)+100*(E7217-1))/99.99</f>
        <v>72.1572157215722</v>
      </c>
      <c r="H7217" s="1" t="n">
        <f aca="false">(F7217-1)+G7217/100</f>
        <v>15.7215721572157</v>
      </c>
      <c r="I7217" s="1" t="n">
        <f aca="false">G7217/100</f>
        <v>0.721572157215722</v>
      </c>
      <c r="J7217" s="1" t="n">
        <f aca="false">H7217/100</f>
        <v>0.157215721572157</v>
      </c>
    </row>
    <row r="7218" customFormat="false" ht="12.75" hidden="false" customHeight="false" outlineLevel="0" collapsed="false">
      <c r="A7218" s="2" t="s">
        <v>7224</v>
      </c>
      <c r="B7218" s="1" t="n">
        <f aca="false">I7218</f>
        <v>0.721672167216722</v>
      </c>
      <c r="C7218" s="1" t="n">
        <f aca="false">J7218</f>
        <v>0.167216721672167</v>
      </c>
      <c r="E7218" s="2" t="n">
        <f aca="false">E7118+1</f>
        <v>73</v>
      </c>
      <c r="F7218" s="2" t="n">
        <f aca="false">F7118</f>
        <v>17</v>
      </c>
      <c r="G7218" s="1" t="n">
        <f aca="false">((F7218-1)+100*(E7218-1))/99.99</f>
        <v>72.1672167216722</v>
      </c>
      <c r="H7218" s="1" t="n">
        <f aca="false">(F7218-1)+G7218/100</f>
        <v>16.7216721672167</v>
      </c>
      <c r="I7218" s="1" t="n">
        <f aca="false">G7218/100</f>
        <v>0.721672167216722</v>
      </c>
      <c r="J7218" s="1" t="n">
        <f aca="false">H7218/100</f>
        <v>0.167216721672167</v>
      </c>
    </row>
    <row r="7219" customFormat="false" ht="12.75" hidden="false" customHeight="false" outlineLevel="0" collapsed="false">
      <c r="A7219" s="2" t="s">
        <v>7225</v>
      </c>
      <c r="B7219" s="1" t="n">
        <f aca="false">I7219</f>
        <v>0.721772177217722</v>
      </c>
      <c r="C7219" s="1" t="n">
        <f aca="false">J7219</f>
        <v>0.177217721772177</v>
      </c>
      <c r="E7219" s="2" t="n">
        <f aca="false">E7119+1</f>
        <v>73</v>
      </c>
      <c r="F7219" s="2" t="n">
        <f aca="false">F7119</f>
        <v>18</v>
      </c>
      <c r="G7219" s="1" t="n">
        <f aca="false">((F7219-1)+100*(E7219-1))/99.99</f>
        <v>72.1772177217722</v>
      </c>
      <c r="H7219" s="1" t="n">
        <f aca="false">(F7219-1)+G7219/100</f>
        <v>17.7217721772177</v>
      </c>
      <c r="I7219" s="1" t="n">
        <f aca="false">G7219/100</f>
        <v>0.721772177217722</v>
      </c>
      <c r="J7219" s="1" t="n">
        <f aca="false">H7219/100</f>
        <v>0.177217721772177</v>
      </c>
    </row>
    <row r="7220" customFormat="false" ht="12.75" hidden="false" customHeight="false" outlineLevel="0" collapsed="false">
      <c r="A7220" s="2" t="s">
        <v>7226</v>
      </c>
      <c r="B7220" s="1" t="n">
        <f aca="false">I7220</f>
        <v>0.721872187218722</v>
      </c>
      <c r="C7220" s="1" t="n">
        <f aca="false">J7220</f>
        <v>0.187218721872187</v>
      </c>
      <c r="E7220" s="2" t="n">
        <f aca="false">E7120+1</f>
        <v>73</v>
      </c>
      <c r="F7220" s="2" t="n">
        <f aca="false">F7120</f>
        <v>19</v>
      </c>
      <c r="G7220" s="1" t="n">
        <f aca="false">((F7220-1)+100*(E7220-1))/99.99</f>
        <v>72.1872187218722</v>
      </c>
      <c r="H7220" s="1" t="n">
        <f aca="false">(F7220-1)+G7220/100</f>
        <v>18.7218721872187</v>
      </c>
      <c r="I7220" s="1" t="n">
        <f aca="false">G7220/100</f>
        <v>0.721872187218722</v>
      </c>
      <c r="J7220" s="1" t="n">
        <f aca="false">H7220/100</f>
        <v>0.187218721872187</v>
      </c>
    </row>
    <row r="7221" customFormat="false" ht="12.75" hidden="false" customHeight="false" outlineLevel="0" collapsed="false">
      <c r="A7221" s="2" t="s">
        <v>7227</v>
      </c>
      <c r="B7221" s="1" t="n">
        <f aca="false">I7221</f>
        <v>0.721972197219722</v>
      </c>
      <c r="C7221" s="1" t="n">
        <f aca="false">J7221</f>
        <v>0.197219721972197</v>
      </c>
      <c r="E7221" s="2" t="n">
        <f aca="false">E7121+1</f>
        <v>73</v>
      </c>
      <c r="F7221" s="2" t="n">
        <f aca="false">F7121</f>
        <v>20</v>
      </c>
      <c r="G7221" s="1" t="n">
        <f aca="false">((F7221-1)+100*(E7221-1))/99.99</f>
        <v>72.1972197219722</v>
      </c>
      <c r="H7221" s="1" t="n">
        <f aca="false">(F7221-1)+G7221/100</f>
        <v>19.7219721972197</v>
      </c>
      <c r="I7221" s="1" t="n">
        <f aca="false">G7221/100</f>
        <v>0.721972197219722</v>
      </c>
      <c r="J7221" s="1" t="n">
        <f aca="false">H7221/100</f>
        <v>0.197219721972197</v>
      </c>
    </row>
    <row r="7222" customFormat="false" ht="12.75" hidden="false" customHeight="false" outlineLevel="0" collapsed="false">
      <c r="A7222" s="2" t="s">
        <v>7228</v>
      </c>
      <c r="B7222" s="1" t="n">
        <f aca="false">I7222</f>
        <v>0.722072207220722</v>
      </c>
      <c r="C7222" s="1" t="n">
        <f aca="false">J7222</f>
        <v>0.207220722072207</v>
      </c>
      <c r="E7222" s="2" t="n">
        <f aca="false">E7122+1</f>
        <v>73</v>
      </c>
      <c r="F7222" s="2" t="n">
        <f aca="false">F7122</f>
        <v>21</v>
      </c>
      <c r="G7222" s="1" t="n">
        <f aca="false">((F7222-1)+100*(E7222-1))/99.99</f>
        <v>72.2072207220722</v>
      </c>
      <c r="H7222" s="1" t="n">
        <f aca="false">(F7222-1)+G7222/100</f>
        <v>20.7220722072207</v>
      </c>
      <c r="I7222" s="1" t="n">
        <f aca="false">G7222/100</f>
        <v>0.722072207220722</v>
      </c>
      <c r="J7222" s="1" t="n">
        <f aca="false">H7222/100</f>
        <v>0.207220722072207</v>
      </c>
    </row>
    <row r="7223" customFormat="false" ht="12.75" hidden="false" customHeight="false" outlineLevel="0" collapsed="false">
      <c r="A7223" s="2" t="s">
        <v>7229</v>
      </c>
      <c r="B7223" s="1" t="n">
        <f aca="false">I7223</f>
        <v>0.722172217221722</v>
      </c>
      <c r="C7223" s="1" t="n">
        <f aca="false">J7223</f>
        <v>0.217221722172217</v>
      </c>
      <c r="E7223" s="2" t="n">
        <f aca="false">E7123+1</f>
        <v>73</v>
      </c>
      <c r="F7223" s="2" t="n">
        <f aca="false">F7123</f>
        <v>22</v>
      </c>
      <c r="G7223" s="1" t="n">
        <f aca="false">((F7223-1)+100*(E7223-1))/99.99</f>
        <v>72.2172217221722</v>
      </c>
      <c r="H7223" s="1" t="n">
        <f aca="false">(F7223-1)+G7223/100</f>
        <v>21.7221722172217</v>
      </c>
      <c r="I7223" s="1" t="n">
        <f aca="false">G7223/100</f>
        <v>0.722172217221722</v>
      </c>
      <c r="J7223" s="1" t="n">
        <f aca="false">H7223/100</f>
        <v>0.217221722172217</v>
      </c>
    </row>
    <row r="7224" customFormat="false" ht="12.75" hidden="false" customHeight="false" outlineLevel="0" collapsed="false">
      <c r="A7224" s="2" t="s">
        <v>7230</v>
      </c>
      <c r="B7224" s="1" t="n">
        <f aca="false">I7224</f>
        <v>0.722272227222722</v>
      </c>
      <c r="C7224" s="1" t="n">
        <f aca="false">J7224</f>
        <v>0.227222722272227</v>
      </c>
      <c r="E7224" s="2" t="n">
        <f aca="false">E7124+1</f>
        <v>73</v>
      </c>
      <c r="F7224" s="2" t="n">
        <f aca="false">F7124</f>
        <v>23</v>
      </c>
      <c r="G7224" s="1" t="n">
        <f aca="false">((F7224-1)+100*(E7224-1))/99.99</f>
        <v>72.2272227222722</v>
      </c>
      <c r="H7224" s="1" t="n">
        <f aca="false">(F7224-1)+G7224/100</f>
        <v>22.7222722272227</v>
      </c>
      <c r="I7224" s="1" t="n">
        <f aca="false">G7224/100</f>
        <v>0.722272227222722</v>
      </c>
      <c r="J7224" s="1" t="n">
        <f aca="false">H7224/100</f>
        <v>0.227222722272227</v>
      </c>
    </row>
    <row r="7225" customFormat="false" ht="12.75" hidden="false" customHeight="false" outlineLevel="0" collapsed="false">
      <c r="A7225" s="2" t="s">
        <v>7231</v>
      </c>
      <c r="B7225" s="1" t="n">
        <f aca="false">I7225</f>
        <v>0.722372237223722</v>
      </c>
      <c r="C7225" s="1" t="n">
        <f aca="false">J7225</f>
        <v>0.237223722372237</v>
      </c>
      <c r="E7225" s="2" t="n">
        <f aca="false">E7125+1</f>
        <v>73</v>
      </c>
      <c r="F7225" s="2" t="n">
        <f aca="false">F7125</f>
        <v>24</v>
      </c>
      <c r="G7225" s="1" t="n">
        <f aca="false">((F7225-1)+100*(E7225-1))/99.99</f>
        <v>72.2372237223722</v>
      </c>
      <c r="H7225" s="1" t="n">
        <f aca="false">(F7225-1)+G7225/100</f>
        <v>23.7223722372237</v>
      </c>
      <c r="I7225" s="1" t="n">
        <f aca="false">G7225/100</f>
        <v>0.722372237223722</v>
      </c>
      <c r="J7225" s="1" t="n">
        <f aca="false">H7225/100</f>
        <v>0.237223722372237</v>
      </c>
    </row>
    <row r="7226" customFormat="false" ht="12.75" hidden="false" customHeight="false" outlineLevel="0" collapsed="false">
      <c r="A7226" s="2" t="s">
        <v>7232</v>
      </c>
      <c r="B7226" s="1" t="n">
        <f aca="false">I7226</f>
        <v>0.722472247224723</v>
      </c>
      <c r="C7226" s="1" t="n">
        <f aca="false">J7226</f>
        <v>0.247224722472247</v>
      </c>
      <c r="E7226" s="2" t="n">
        <f aca="false">E7126+1</f>
        <v>73</v>
      </c>
      <c r="F7226" s="2" t="n">
        <f aca="false">F7126</f>
        <v>25</v>
      </c>
      <c r="G7226" s="1" t="n">
        <f aca="false">((F7226-1)+100*(E7226-1))/99.99</f>
        <v>72.2472247224723</v>
      </c>
      <c r="H7226" s="1" t="n">
        <f aca="false">(F7226-1)+G7226/100</f>
        <v>24.7224722472247</v>
      </c>
      <c r="I7226" s="1" t="n">
        <f aca="false">G7226/100</f>
        <v>0.722472247224723</v>
      </c>
      <c r="J7226" s="1" t="n">
        <f aca="false">H7226/100</f>
        <v>0.247224722472247</v>
      </c>
    </row>
    <row r="7227" customFormat="false" ht="12.75" hidden="false" customHeight="false" outlineLevel="0" collapsed="false">
      <c r="A7227" s="2" t="s">
        <v>7233</v>
      </c>
      <c r="B7227" s="1" t="n">
        <f aca="false">I7227</f>
        <v>0.722572257225723</v>
      </c>
      <c r="C7227" s="1" t="n">
        <f aca="false">J7227</f>
        <v>0.257225722572257</v>
      </c>
      <c r="E7227" s="2" t="n">
        <f aca="false">E7127+1</f>
        <v>73</v>
      </c>
      <c r="F7227" s="2" t="n">
        <f aca="false">F7127</f>
        <v>26</v>
      </c>
      <c r="G7227" s="1" t="n">
        <f aca="false">((F7227-1)+100*(E7227-1))/99.99</f>
        <v>72.2572257225723</v>
      </c>
      <c r="H7227" s="1" t="n">
        <f aca="false">(F7227-1)+G7227/100</f>
        <v>25.7225722572257</v>
      </c>
      <c r="I7227" s="1" t="n">
        <f aca="false">G7227/100</f>
        <v>0.722572257225723</v>
      </c>
      <c r="J7227" s="1" t="n">
        <f aca="false">H7227/100</f>
        <v>0.257225722572257</v>
      </c>
    </row>
    <row r="7228" customFormat="false" ht="12.75" hidden="false" customHeight="false" outlineLevel="0" collapsed="false">
      <c r="A7228" s="2" t="s">
        <v>7234</v>
      </c>
      <c r="B7228" s="1" t="n">
        <f aca="false">I7228</f>
        <v>0.722672267226723</v>
      </c>
      <c r="C7228" s="1" t="n">
        <f aca="false">J7228</f>
        <v>0.267226722672267</v>
      </c>
      <c r="E7228" s="2" t="n">
        <f aca="false">E7128+1</f>
        <v>73</v>
      </c>
      <c r="F7228" s="2" t="n">
        <f aca="false">F7128</f>
        <v>27</v>
      </c>
      <c r="G7228" s="1" t="n">
        <f aca="false">((F7228-1)+100*(E7228-1))/99.99</f>
        <v>72.2672267226723</v>
      </c>
      <c r="H7228" s="1" t="n">
        <f aca="false">(F7228-1)+G7228/100</f>
        <v>26.7226722672267</v>
      </c>
      <c r="I7228" s="1" t="n">
        <f aca="false">G7228/100</f>
        <v>0.722672267226723</v>
      </c>
      <c r="J7228" s="1" t="n">
        <f aca="false">H7228/100</f>
        <v>0.267226722672267</v>
      </c>
    </row>
    <row r="7229" customFormat="false" ht="12.75" hidden="false" customHeight="false" outlineLevel="0" collapsed="false">
      <c r="A7229" s="2" t="s">
        <v>7235</v>
      </c>
      <c r="B7229" s="1" t="n">
        <f aca="false">I7229</f>
        <v>0.722772277227723</v>
      </c>
      <c r="C7229" s="1" t="n">
        <f aca="false">J7229</f>
        <v>0.277227722772277</v>
      </c>
      <c r="E7229" s="2" t="n">
        <f aca="false">E7129+1</f>
        <v>73</v>
      </c>
      <c r="F7229" s="2" t="n">
        <f aca="false">F7129</f>
        <v>28</v>
      </c>
      <c r="G7229" s="1" t="n">
        <f aca="false">((F7229-1)+100*(E7229-1))/99.99</f>
        <v>72.2772277227723</v>
      </c>
      <c r="H7229" s="1" t="n">
        <f aca="false">(F7229-1)+G7229/100</f>
        <v>27.7227722772277</v>
      </c>
      <c r="I7229" s="1" t="n">
        <f aca="false">G7229/100</f>
        <v>0.722772277227723</v>
      </c>
      <c r="J7229" s="1" t="n">
        <f aca="false">H7229/100</f>
        <v>0.277227722772277</v>
      </c>
    </row>
    <row r="7230" customFormat="false" ht="12.75" hidden="false" customHeight="false" outlineLevel="0" collapsed="false">
      <c r="A7230" s="2" t="s">
        <v>7236</v>
      </c>
      <c r="B7230" s="1" t="n">
        <f aca="false">I7230</f>
        <v>0.722872287228723</v>
      </c>
      <c r="C7230" s="1" t="n">
        <f aca="false">J7230</f>
        <v>0.287228722872287</v>
      </c>
      <c r="E7230" s="2" t="n">
        <f aca="false">E7130+1</f>
        <v>73</v>
      </c>
      <c r="F7230" s="2" t="n">
        <f aca="false">F7130</f>
        <v>29</v>
      </c>
      <c r="G7230" s="1" t="n">
        <f aca="false">((F7230-1)+100*(E7230-1))/99.99</f>
        <v>72.2872287228723</v>
      </c>
      <c r="H7230" s="1" t="n">
        <f aca="false">(F7230-1)+G7230/100</f>
        <v>28.7228722872287</v>
      </c>
      <c r="I7230" s="1" t="n">
        <f aca="false">G7230/100</f>
        <v>0.722872287228723</v>
      </c>
      <c r="J7230" s="1" t="n">
        <f aca="false">H7230/100</f>
        <v>0.287228722872287</v>
      </c>
    </row>
    <row r="7231" customFormat="false" ht="12.75" hidden="false" customHeight="false" outlineLevel="0" collapsed="false">
      <c r="A7231" s="2" t="s">
        <v>7237</v>
      </c>
      <c r="B7231" s="1" t="n">
        <f aca="false">I7231</f>
        <v>0.722972297229723</v>
      </c>
      <c r="C7231" s="1" t="n">
        <f aca="false">J7231</f>
        <v>0.297229722972297</v>
      </c>
      <c r="E7231" s="2" t="n">
        <f aca="false">E7131+1</f>
        <v>73</v>
      </c>
      <c r="F7231" s="2" t="n">
        <f aca="false">F7131</f>
        <v>30</v>
      </c>
      <c r="G7231" s="1" t="n">
        <f aca="false">((F7231-1)+100*(E7231-1))/99.99</f>
        <v>72.2972297229723</v>
      </c>
      <c r="H7231" s="1" t="n">
        <f aca="false">(F7231-1)+G7231/100</f>
        <v>29.7229722972297</v>
      </c>
      <c r="I7231" s="1" t="n">
        <f aca="false">G7231/100</f>
        <v>0.722972297229723</v>
      </c>
      <c r="J7231" s="1" t="n">
        <f aca="false">H7231/100</f>
        <v>0.297229722972297</v>
      </c>
    </row>
    <row r="7232" customFormat="false" ht="12.75" hidden="false" customHeight="false" outlineLevel="0" collapsed="false">
      <c r="A7232" s="2" t="s">
        <v>7238</v>
      </c>
      <c r="B7232" s="1" t="n">
        <f aca="false">I7232</f>
        <v>0.723072307230723</v>
      </c>
      <c r="C7232" s="1" t="n">
        <f aca="false">J7232</f>
        <v>0.307230723072307</v>
      </c>
      <c r="E7232" s="2" t="n">
        <f aca="false">E7132+1</f>
        <v>73</v>
      </c>
      <c r="F7232" s="2" t="n">
        <f aca="false">F7132</f>
        <v>31</v>
      </c>
      <c r="G7232" s="1" t="n">
        <f aca="false">((F7232-1)+100*(E7232-1))/99.99</f>
        <v>72.3072307230723</v>
      </c>
      <c r="H7232" s="1" t="n">
        <f aca="false">(F7232-1)+G7232/100</f>
        <v>30.7230723072307</v>
      </c>
      <c r="I7232" s="1" t="n">
        <f aca="false">G7232/100</f>
        <v>0.723072307230723</v>
      </c>
      <c r="J7232" s="1" t="n">
        <f aca="false">H7232/100</f>
        <v>0.307230723072307</v>
      </c>
    </row>
    <row r="7233" customFormat="false" ht="12.75" hidden="false" customHeight="false" outlineLevel="0" collapsed="false">
      <c r="A7233" s="2" t="s">
        <v>7239</v>
      </c>
      <c r="B7233" s="1" t="n">
        <f aca="false">I7233</f>
        <v>0.723172317231723</v>
      </c>
      <c r="C7233" s="1" t="n">
        <f aca="false">J7233</f>
        <v>0.317231723172317</v>
      </c>
      <c r="E7233" s="2" t="n">
        <f aca="false">E7133+1</f>
        <v>73</v>
      </c>
      <c r="F7233" s="2" t="n">
        <f aca="false">F7133</f>
        <v>32</v>
      </c>
      <c r="G7233" s="1" t="n">
        <f aca="false">((F7233-1)+100*(E7233-1))/99.99</f>
        <v>72.3172317231723</v>
      </c>
      <c r="H7233" s="1" t="n">
        <f aca="false">(F7233-1)+G7233/100</f>
        <v>31.7231723172317</v>
      </c>
      <c r="I7233" s="1" t="n">
        <f aca="false">G7233/100</f>
        <v>0.723172317231723</v>
      </c>
      <c r="J7233" s="1" t="n">
        <f aca="false">H7233/100</f>
        <v>0.317231723172317</v>
      </c>
    </row>
    <row r="7234" customFormat="false" ht="12.75" hidden="false" customHeight="false" outlineLevel="0" collapsed="false">
      <c r="A7234" s="2" t="s">
        <v>7240</v>
      </c>
      <c r="B7234" s="1" t="n">
        <f aca="false">I7234</f>
        <v>0.723272327232723</v>
      </c>
      <c r="C7234" s="1" t="n">
        <f aca="false">J7234</f>
        <v>0.327232723272327</v>
      </c>
      <c r="E7234" s="2" t="n">
        <f aca="false">E7134+1</f>
        <v>73</v>
      </c>
      <c r="F7234" s="2" t="n">
        <f aca="false">F7134</f>
        <v>33</v>
      </c>
      <c r="G7234" s="1" t="n">
        <f aca="false">((F7234-1)+100*(E7234-1))/99.99</f>
        <v>72.3272327232723</v>
      </c>
      <c r="H7234" s="1" t="n">
        <f aca="false">(F7234-1)+G7234/100</f>
        <v>32.7232723272327</v>
      </c>
      <c r="I7234" s="1" t="n">
        <f aca="false">G7234/100</f>
        <v>0.723272327232723</v>
      </c>
      <c r="J7234" s="1" t="n">
        <f aca="false">H7234/100</f>
        <v>0.327232723272327</v>
      </c>
    </row>
    <row r="7235" customFormat="false" ht="12.75" hidden="false" customHeight="false" outlineLevel="0" collapsed="false">
      <c r="A7235" s="2" t="s">
        <v>7241</v>
      </c>
      <c r="B7235" s="1" t="n">
        <f aca="false">I7235</f>
        <v>0.723372337233723</v>
      </c>
      <c r="C7235" s="1" t="n">
        <f aca="false">J7235</f>
        <v>0.337233723372337</v>
      </c>
      <c r="E7235" s="2" t="n">
        <f aca="false">E7135+1</f>
        <v>73</v>
      </c>
      <c r="F7235" s="2" t="n">
        <f aca="false">F7135</f>
        <v>34</v>
      </c>
      <c r="G7235" s="1" t="n">
        <f aca="false">((F7235-1)+100*(E7235-1))/99.99</f>
        <v>72.3372337233723</v>
      </c>
      <c r="H7235" s="1" t="n">
        <f aca="false">(F7235-1)+G7235/100</f>
        <v>33.7233723372337</v>
      </c>
      <c r="I7235" s="1" t="n">
        <f aca="false">G7235/100</f>
        <v>0.723372337233723</v>
      </c>
      <c r="J7235" s="1" t="n">
        <f aca="false">H7235/100</f>
        <v>0.337233723372337</v>
      </c>
    </row>
    <row r="7236" customFormat="false" ht="12.75" hidden="false" customHeight="false" outlineLevel="0" collapsed="false">
      <c r="A7236" s="2" t="s">
        <v>7242</v>
      </c>
      <c r="B7236" s="1" t="n">
        <f aca="false">I7236</f>
        <v>0.723472347234724</v>
      </c>
      <c r="C7236" s="1" t="n">
        <f aca="false">J7236</f>
        <v>0.347234723472347</v>
      </c>
      <c r="E7236" s="2" t="n">
        <f aca="false">E7136+1</f>
        <v>73</v>
      </c>
      <c r="F7236" s="2" t="n">
        <f aca="false">F7136</f>
        <v>35</v>
      </c>
      <c r="G7236" s="1" t="n">
        <f aca="false">((F7236-1)+100*(E7236-1))/99.99</f>
        <v>72.3472347234724</v>
      </c>
      <c r="H7236" s="1" t="n">
        <f aca="false">(F7236-1)+G7236/100</f>
        <v>34.7234723472347</v>
      </c>
      <c r="I7236" s="1" t="n">
        <f aca="false">G7236/100</f>
        <v>0.723472347234724</v>
      </c>
      <c r="J7236" s="1" t="n">
        <f aca="false">H7236/100</f>
        <v>0.347234723472347</v>
      </c>
    </row>
    <row r="7237" customFormat="false" ht="12.75" hidden="false" customHeight="false" outlineLevel="0" collapsed="false">
      <c r="A7237" s="2" t="s">
        <v>7243</v>
      </c>
      <c r="B7237" s="1" t="n">
        <f aca="false">I7237</f>
        <v>0.723572357235724</v>
      </c>
      <c r="C7237" s="1" t="n">
        <f aca="false">J7237</f>
        <v>0.357235723572357</v>
      </c>
      <c r="E7237" s="2" t="n">
        <f aca="false">E7137+1</f>
        <v>73</v>
      </c>
      <c r="F7237" s="2" t="n">
        <f aca="false">F7137</f>
        <v>36</v>
      </c>
      <c r="G7237" s="1" t="n">
        <f aca="false">((F7237-1)+100*(E7237-1))/99.99</f>
        <v>72.3572357235724</v>
      </c>
      <c r="H7237" s="1" t="n">
        <f aca="false">(F7237-1)+G7237/100</f>
        <v>35.7235723572357</v>
      </c>
      <c r="I7237" s="1" t="n">
        <f aca="false">G7237/100</f>
        <v>0.723572357235724</v>
      </c>
      <c r="J7237" s="1" t="n">
        <f aca="false">H7237/100</f>
        <v>0.357235723572357</v>
      </c>
    </row>
    <row r="7238" customFormat="false" ht="12.75" hidden="false" customHeight="false" outlineLevel="0" collapsed="false">
      <c r="A7238" s="2" t="s">
        <v>7244</v>
      </c>
      <c r="B7238" s="1" t="n">
        <f aca="false">I7238</f>
        <v>0.723672367236724</v>
      </c>
      <c r="C7238" s="1" t="n">
        <f aca="false">J7238</f>
        <v>0.367236723672367</v>
      </c>
      <c r="E7238" s="2" t="n">
        <f aca="false">E7138+1</f>
        <v>73</v>
      </c>
      <c r="F7238" s="2" t="n">
        <f aca="false">F7138</f>
        <v>37</v>
      </c>
      <c r="G7238" s="1" t="n">
        <f aca="false">((F7238-1)+100*(E7238-1))/99.99</f>
        <v>72.3672367236724</v>
      </c>
      <c r="H7238" s="1" t="n">
        <f aca="false">(F7238-1)+G7238/100</f>
        <v>36.7236723672367</v>
      </c>
      <c r="I7238" s="1" t="n">
        <f aca="false">G7238/100</f>
        <v>0.723672367236724</v>
      </c>
      <c r="J7238" s="1" t="n">
        <f aca="false">H7238/100</f>
        <v>0.367236723672367</v>
      </c>
    </row>
    <row r="7239" customFormat="false" ht="12.75" hidden="false" customHeight="false" outlineLevel="0" collapsed="false">
      <c r="A7239" s="2" t="s">
        <v>7245</v>
      </c>
      <c r="B7239" s="1" t="n">
        <f aca="false">I7239</f>
        <v>0.723772377237724</v>
      </c>
      <c r="C7239" s="1" t="n">
        <f aca="false">J7239</f>
        <v>0.377237723772377</v>
      </c>
      <c r="E7239" s="2" t="n">
        <f aca="false">E7139+1</f>
        <v>73</v>
      </c>
      <c r="F7239" s="2" t="n">
        <f aca="false">F7139</f>
        <v>38</v>
      </c>
      <c r="G7239" s="1" t="n">
        <f aca="false">((F7239-1)+100*(E7239-1))/99.99</f>
        <v>72.3772377237724</v>
      </c>
      <c r="H7239" s="1" t="n">
        <f aca="false">(F7239-1)+G7239/100</f>
        <v>37.7237723772377</v>
      </c>
      <c r="I7239" s="1" t="n">
        <f aca="false">G7239/100</f>
        <v>0.723772377237724</v>
      </c>
      <c r="J7239" s="1" t="n">
        <f aca="false">H7239/100</f>
        <v>0.377237723772377</v>
      </c>
    </row>
    <row r="7240" customFormat="false" ht="12.75" hidden="false" customHeight="false" outlineLevel="0" collapsed="false">
      <c r="A7240" s="2" t="s">
        <v>7246</v>
      </c>
      <c r="B7240" s="1" t="n">
        <f aca="false">I7240</f>
        <v>0.723872387238724</v>
      </c>
      <c r="C7240" s="1" t="n">
        <f aca="false">J7240</f>
        <v>0.387238723872387</v>
      </c>
      <c r="E7240" s="2" t="n">
        <f aca="false">E7140+1</f>
        <v>73</v>
      </c>
      <c r="F7240" s="2" t="n">
        <f aca="false">F7140</f>
        <v>39</v>
      </c>
      <c r="G7240" s="1" t="n">
        <f aca="false">((F7240-1)+100*(E7240-1))/99.99</f>
        <v>72.3872387238724</v>
      </c>
      <c r="H7240" s="1" t="n">
        <f aca="false">(F7240-1)+G7240/100</f>
        <v>38.7238723872387</v>
      </c>
      <c r="I7240" s="1" t="n">
        <f aca="false">G7240/100</f>
        <v>0.723872387238724</v>
      </c>
      <c r="J7240" s="1" t="n">
        <f aca="false">H7240/100</f>
        <v>0.387238723872387</v>
      </c>
    </row>
    <row r="7241" customFormat="false" ht="12.75" hidden="false" customHeight="false" outlineLevel="0" collapsed="false">
      <c r="A7241" s="2" t="s">
        <v>7247</v>
      </c>
      <c r="B7241" s="1" t="n">
        <f aca="false">I7241</f>
        <v>0.723972397239724</v>
      </c>
      <c r="C7241" s="1" t="n">
        <f aca="false">J7241</f>
        <v>0.397239723972397</v>
      </c>
      <c r="E7241" s="2" t="n">
        <f aca="false">E7141+1</f>
        <v>73</v>
      </c>
      <c r="F7241" s="2" t="n">
        <f aca="false">F7141</f>
        <v>40</v>
      </c>
      <c r="G7241" s="1" t="n">
        <f aca="false">((F7241-1)+100*(E7241-1))/99.99</f>
        <v>72.3972397239724</v>
      </c>
      <c r="H7241" s="1" t="n">
        <f aca="false">(F7241-1)+G7241/100</f>
        <v>39.7239723972397</v>
      </c>
      <c r="I7241" s="1" t="n">
        <f aca="false">G7241/100</f>
        <v>0.723972397239724</v>
      </c>
      <c r="J7241" s="1" t="n">
        <f aca="false">H7241/100</f>
        <v>0.397239723972397</v>
      </c>
    </row>
    <row r="7242" customFormat="false" ht="12.75" hidden="false" customHeight="false" outlineLevel="0" collapsed="false">
      <c r="A7242" s="2" t="s">
        <v>7248</v>
      </c>
      <c r="B7242" s="1" t="n">
        <f aca="false">I7242</f>
        <v>0.724072407240724</v>
      </c>
      <c r="C7242" s="1" t="n">
        <f aca="false">J7242</f>
        <v>0.407240724072407</v>
      </c>
      <c r="E7242" s="2" t="n">
        <f aca="false">E7142+1</f>
        <v>73</v>
      </c>
      <c r="F7242" s="2" t="n">
        <f aca="false">F7142</f>
        <v>41</v>
      </c>
      <c r="G7242" s="1" t="n">
        <f aca="false">((F7242-1)+100*(E7242-1))/99.99</f>
        <v>72.4072407240724</v>
      </c>
      <c r="H7242" s="1" t="n">
        <f aca="false">(F7242-1)+G7242/100</f>
        <v>40.7240724072407</v>
      </c>
      <c r="I7242" s="1" t="n">
        <f aca="false">G7242/100</f>
        <v>0.724072407240724</v>
      </c>
      <c r="J7242" s="1" t="n">
        <f aca="false">H7242/100</f>
        <v>0.407240724072407</v>
      </c>
    </row>
    <row r="7243" customFormat="false" ht="12.75" hidden="false" customHeight="false" outlineLevel="0" collapsed="false">
      <c r="A7243" s="2" t="s">
        <v>7249</v>
      </c>
      <c r="B7243" s="1" t="n">
        <f aca="false">I7243</f>
        <v>0.724172417241724</v>
      </c>
      <c r="C7243" s="1" t="n">
        <f aca="false">J7243</f>
        <v>0.417241724172417</v>
      </c>
      <c r="E7243" s="2" t="n">
        <f aca="false">E7143+1</f>
        <v>73</v>
      </c>
      <c r="F7243" s="2" t="n">
        <f aca="false">F7143</f>
        <v>42</v>
      </c>
      <c r="G7243" s="1" t="n">
        <f aca="false">((F7243-1)+100*(E7243-1))/99.99</f>
        <v>72.4172417241724</v>
      </c>
      <c r="H7243" s="1" t="n">
        <f aca="false">(F7243-1)+G7243/100</f>
        <v>41.7241724172417</v>
      </c>
      <c r="I7243" s="1" t="n">
        <f aca="false">G7243/100</f>
        <v>0.724172417241724</v>
      </c>
      <c r="J7243" s="1" t="n">
        <f aca="false">H7243/100</f>
        <v>0.417241724172417</v>
      </c>
    </row>
    <row r="7244" customFormat="false" ht="12.75" hidden="false" customHeight="false" outlineLevel="0" collapsed="false">
      <c r="A7244" s="2" t="s">
        <v>7250</v>
      </c>
      <c r="B7244" s="1" t="n">
        <f aca="false">I7244</f>
        <v>0.724272427242724</v>
      </c>
      <c r="C7244" s="1" t="n">
        <f aca="false">J7244</f>
        <v>0.427242724272427</v>
      </c>
      <c r="E7244" s="2" t="n">
        <f aca="false">E7144+1</f>
        <v>73</v>
      </c>
      <c r="F7244" s="2" t="n">
        <f aca="false">F7144</f>
        <v>43</v>
      </c>
      <c r="G7244" s="1" t="n">
        <f aca="false">((F7244-1)+100*(E7244-1))/99.99</f>
        <v>72.4272427242724</v>
      </c>
      <c r="H7244" s="1" t="n">
        <f aca="false">(F7244-1)+G7244/100</f>
        <v>42.7242724272427</v>
      </c>
      <c r="I7244" s="1" t="n">
        <f aca="false">G7244/100</f>
        <v>0.724272427242724</v>
      </c>
      <c r="J7244" s="1" t="n">
        <f aca="false">H7244/100</f>
        <v>0.427242724272427</v>
      </c>
    </row>
    <row r="7245" customFormat="false" ht="12.75" hidden="false" customHeight="false" outlineLevel="0" collapsed="false">
      <c r="A7245" s="2" t="s">
        <v>7251</v>
      </c>
      <c r="B7245" s="1" t="n">
        <f aca="false">I7245</f>
        <v>0.724372437243724</v>
      </c>
      <c r="C7245" s="1" t="n">
        <f aca="false">J7245</f>
        <v>0.437243724372437</v>
      </c>
      <c r="E7245" s="2" t="n">
        <f aca="false">E7145+1</f>
        <v>73</v>
      </c>
      <c r="F7245" s="2" t="n">
        <f aca="false">F7145</f>
        <v>44</v>
      </c>
      <c r="G7245" s="1" t="n">
        <f aca="false">((F7245-1)+100*(E7245-1))/99.99</f>
        <v>72.4372437243724</v>
      </c>
      <c r="H7245" s="1" t="n">
        <f aca="false">(F7245-1)+G7245/100</f>
        <v>43.7243724372437</v>
      </c>
      <c r="I7245" s="1" t="n">
        <f aca="false">G7245/100</f>
        <v>0.724372437243724</v>
      </c>
      <c r="J7245" s="1" t="n">
        <f aca="false">H7245/100</f>
        <v>0.437243724372437</v>
      </c>
    </row>
    <row r="7246" customFormat="false" ht="12.75" hidden="false" customHeight="false" outlineLevel="0" collapsed="false">
      <c r="A7246" s="2" t="s">
        <v>7252</v>
      </c>
      <c r="B7246" s="1" t="n">
        <f aca="false">I7246</f>
        <v>0.724472447244725</v>
      </c>
      <c r="C7246" s="1" t="n">
        <f aca="false">J7246</f>
        <v>0.447244724472447</v>
      </c>
      <c r="E7246" s="2" t="n">
        <f aca="false">E7146+1</f>
        <v>73</v>
      </c>
      <c r="F7246" s="2" t="n">
        <f aca="false">F7146</f>
        <v>45</v>
      </c>
      <c r="G7246" s="1" t="n">
        <f aca="false">((F7246-1)+100*(E7246-1))/99.99</f>
        <v>72.4472447244725</v>
      </c>
      <c r="H7246" s="1" t="n">
        <f aca="false">(F7246-1)+G7246/100</f>
        <v>44.7244724472447</v>
      </c>
      <c r="I7246" s="1" t="n">
        <f aca="false">G7246/100</f>
        <v>0.724472447244725</v>
      </c>
      <c r="J7246" s="1" t="n">
        <f aca="false">H7246/100</f>
        <v>0.447244724472447</v>
      </c>
    </row>
    <row r="7247" customFormat="false" ht="12.75" hidden="false" customHeight="false" outlineLevel="0" collapsed="false">
      <c r="A7247" s="2" t="s">
        <v>7253</v>
      </c>
      <c r="B7247" s="1" t="n">
        <f aca="false">I7247</f>
        <v>0.724572457245725</v>
      </c>
      <c r="C7247" s="1" t="n">
        <f aca="false">J7247</f>
        <v>0.457245724572457</v>
      </c>
      <c r="E7247" s="2" t="n">
        <f aca="false">E7147+1</f>
        <v>73</v>
      </c>
      <c r="F7247" s="2" t="n">
        <f aca="false">F7147</f>
        <v>46</v>
      </c>
      <c r="G7247" s="1" t="n">
        <f aca="false">((F7247-1)+100*(E7247-1))/99.99</f>
        <v>72.4572457245725</v>
      </c>
      <c r="H7247" s="1" t="n">
        <f aca="false">(F7247-1)+G7247/100</f>
        <v>45.7245724572457</v>
      </c>
      <c r="I7247" s="1" t="n">
        <f aca="false">G7247/100</f>
        <v>0.724572457245725</v>
      </c>
      <c r="J7247" s="1" t="n">
        <f aca="false">H7247/100</f>
        <v>0.457245724572457</v>
      </c>
    </row>
    <row r="7248" customFormat="false" ht="12.75" hidden="false" customHeight="false" outlineLevel="0" collapsed="false">
      <c r="A7248" s="2" t="s">
        <v>7254</v>
      </c>
      <c r="B7248" s="1" t="n">
        <f aca="false">I7248</f>
        <v>0.724672467246725</v>
      </c>
      <c r="C7248" s="1" t="n">
        <f aca="false">J7248</f>
        <v>0.467246724672467</v>
      </c>
      <c r="E7248" s="2" t="n">
        <f aca="false">E7148+1</f>
        <v>73</v>
      </c>
      <c r="F7248" s="2" t="n">
        <f aca="false">F7148</f>
        <v>47</v>
      </c>
      <c r="G7248" s="1" t="n">
        <f aca="false">((F7248-1)+100*(E7248-1))/99.99</f>
        <v>72.4672467246725</v>
      </c>
      <c r="H7248" s="1" t="n">
        <f aca="false">(F7248-1)+G7248/100</f>
        <v>46.7246724672467</v>
      </c>
      <c r="I7248" s="1" t="n">
        <f aca="false">G7248/100</f>
        <v>0.724672467246725</v>
      </c>
      <c r="J7248" s="1" t="n">
        <f aca="false">H7248/100</f>
        <v>0.467246724672467</v>
      </c>
    </row>
    <row r="7249" customFormat="false" ht="12.75" hidden="false" customHeight="false" outlineLevel="0" collapsed="false">
      <c r="A7249" s="2" t="s">
        <v>7255</v>
      </c>
      <c r="B7249" s="1" t="n">
        <f aca="false">I7249</f>
        <v>0.724772477247725</v>
      </c>
      <c r="C7249" s="1" t="n">
        <f aca="false">J7249</f>
        <v>0.477247724772477</v>
      </c>
      <c r="E7249" s="2" t="n">
        <f aca="false">E7149+1</f>
        <v>73</v>
      </c>
      <c r="F7249" s="2" t="n">
        <f aca="false">F7149</f>
        <v>48</v>
      </c>
      <c r="G7249" s="1" t="n">
        <f aca="false">((F7249-1)+100*(E7249-1))/99.99</f>
        <v>72.4772477247725</v>
      </c>
      <c r="H7249" s="1" t="n">
        <f aca="false">(F7249-1)+G7249/100</f>
        <v>47.7247724772477</v>
      </c>
      <c r="I7249" s="1" t="n">
        <f aca="false">G7249/100</f>
        <v>0.724772477247725</v>
      </c>
      <c r="J7249" s="1" t="n">
        <f aca="false">H7249/100</f>
        <v>0.477247724772477</v>
      </c>
    </row>
    <row r="7250" customFormat="false" ht="12.75" hidden="false" customHeight="false" outlineLevel="0" collapsed="false">
      <c r="A7250" s="2" t="s">
        <v>7256</v>
      </c>
      <c r="B7250" s="1" t="n">
        <f aca="false">I7250</f>
        <v>0.724872487248725</v>
      </c>
      <c r="C7250" s="1" t="n">
        <f aca="false">J7250</f>
        <v>0.487248724872487</v>
      </c>
      <c r="E7250" s="2" t="n">
        <f aca="false">E7150+1</f>
        <v>73</v>
      </c>
      <c r="F7250" s="2" t="n">
        <f aca="false">F7150</f>
        <v>49</v>
      </c>
      <c r="G7250" s="1" t="n">
        <f aca="false">((F7250-1)+100*(E7250-1))/99.99</f>
        <v>72.4872487248725</v>
      </c>
      <c r="H7250" s="1" t="n">
        <f aca="false">(F7250-1)+G7250/100</f>
        <v>48.7248724872487</v>
      </c>
      <c r="I7250" s="1" t="n">
        <f aca="false">G7250/100</f>
        <v>0.724872487248725</v>
      </c>
      <c r="J7250" s="1" t="n">
        <f aca="false">H7250/100</f>
        <v>0.487248724872487</v>
      </c>
    </row>
    <row r="7251" customFormat="false" ht="12.75" hidden="false" customHeight="false" outlineLevel="0" collapsed="false">
      <c r="A7251" s="2" t="s">
        <v>7257</v>
      </c>
      <c r="B7251" s="1" t="n">
        <f aca="false">I7251</f>
        <v>0.724972497249725</v>
      </c>
      <c r="C7251" s="1" t="n">
        <f aca="false">J7251</f>
        <v>0.497249724972497</v>
      </c>
      <c r="E7251" s="2" t="n">
        <f aca="false">E7151+1</f>
        <v>73</v>
      </c>
      <c r="F7251" s="2" t="n">
        <f aca="false">F7151</f>
        <v>50</v>
      </c>
      <c r="G7251" s="1" t="n">
        <f aca="false">((F7251-1)+100*(E7251-1))/99.99</f>
        <v>72.4972497249725</v>
      </c>
      <c r="H7251" s="1" t="n">
        <f aca="false">(F7251-1)+G7251/100</f>
        <v>49.7249724972497</v>
      </c>
      <c r="I7251" s="1" t="n">
        <f aca="false">G7251/100</f>
        <v>0.724972497249725</v>
      </c>
      <c r="J7251" s="1" t="n">
        <f aca="false">H7251/100</f>
        <v>0.497249724972497</v>
      </c>
    </row>
    <row r="7252" customFormat="false" ht="12.75" hidden="false" customHeight="false" outlineLevel="0" collapsed="false">
      <c r="A7252" s="2" t="s">
        <v>7258</v>
      </c>
      <c r="B7252" s="1" t="n">
        <f aca="false">I7252</f>
        <v>0.725072507250725</v>
      </c>
      <c r="C7252" s="1" t="n">
        <f aca="false">J7252</f>
        <v>0.507250725072507</v>
      </c>
      <c r="E7252" s="2" t="n">
        <f aca="false">E7152+1</f>
        <v>73</v>
      </c>
      <c r="F7252" s="2" t="n">
        <f aca="false">F7152</f>
        <v>51</v>
      </c>
      <c r="G7252" s="1" t="n">
        <f aca="false">((F7252-1)+100*(E7252-1))/99.99</f>
        <v>72.5072507250725</v>
      </c>
      <c r="H7252" s="1" t="n">
        <f aca="false">(F7252-1)+G7252/100</f>
        <v>50.7250725072507</v>
      </c>
      <c r="I7252" s="1" t="n">
        <f aca="false">G7252/100</f>
        <v>0.725072507250725</v>
      </c>
      <c r="J7252" s="1" t="n">
        <f aca="false">H7252/100</f>
        <v>0.507250725072507</v>
      </c>
    </row>
    <row r="7253" customFormat="false" ht="12.75" hidden="false" customHeight="false" outlineLevel="0" collapsed="false">
      <c r="A7253" s="2" t="s">
        <v>7259</v>
      </c>
      <c r="B7253" s="1" t="n">
        <f aca="false">I7253</f>
        <v>0.725172517251725</v>
      </c>
      <c r="C7253" s="1" t="n">
        <f aca="false">J7253</f>
        <v>0.517251725172517</v>
      </c>
      <c r="E7253" s="2" t="n">
        <f aca="false">E7153+1</f>
        <v>73</v>
      </c>
      <c r="F7253" s="2" t="n">
        <f aca="false">F7153</f>
        <v>52</v>
      </c>
      <c r="G7253" s="1" t="n">
        <f aca="false">((F7253-1)+100*(E7253-1))/99.99</f>
        <v>72.5172517251725</v>
      </c>
      <c r="H7253" s="1" t="n">
        <f aca="false">(F7253-1)+G7253/100</f>
        <v>51.7251725172517</v>
      </c>
      <c r="I7253" s="1" t="n">
        <f aca="false">G7253/100</f>
        <v>0.725172517251725</v>
      </c>
      <c r="J7253" s="1" t="n">
        <f aca="false">H7253/100</f>
        <v>0.517251725172517</v>
      </c>
    </row>
    <row r="7254" customFormat="false" ht="12.75" hidden="false" customHeight="false" outlineLevel="0" collapsed="false">
      <c r="A7254" s="2" t="s">
        <v>7260</v>
      </c>
      <c r="B7254" s="1" t="n">
        <f aca="false">I7254</f>
        <v>0.725272527252725</v>
      </c>
      <c r="C7254" s="1" t="n">
        <f aca="false">J7254</f>
        <v>0.527252725272527</v>
      </c>
      <c r="E7254" s="2" t="n">
        <f aca="false">E7154+1</f>
        <v>73</v>
      </c>
      <c r="F7254" s="2" t="n">
        <f aca="false">F7154</f>
        <v>53</v>
      </c>
      <c r="G7254" s="1" t="n">
        <f aca="false">((F7254-1)+100*(E7254-1))/99.99</f>
        <v>72.5272527252725</v>
      </c>
      <c r="H7254" s="1" t="n">
        <f aca="false">(F7254-1)+G7254/100</f>
        <v>52.7252725272527</v>
      </c>
      <c r="I7254" s="1" t="n">
        <f aca="false">G7254/100</f>
        <v>0.725272527252725</v>
      </c>
      <c r="J7254" s="1" t="n">
        <f aca="false">H7254/100</f>
        <v>0.527252725272527</v>
      </c>
    </row>
    <row r="7255" customFormat="false" ht="12.75" hidden="false" customHeight="false" outlineLevel="0" collapsed="false">
      <c r="A7255" s="2" t="s">
        <v>7261</v>
      </c>
      <c r="B7255" s="1" t="n">
        <f aca="false">I7255</f>
        <v>0.725372537253725</v>
      </c>
      <c r="C7255" s="1" t="n">
        <f aca="false">J7255</f>
        <v>0.537253725372537</v>
      </c>
      <c r="E7255" s="2" t="n">
        <f aca="false">E7155+1</f>
        <v>73</v>
      </c>
      <c r="F7255" s="2" t="n">
        <f aca="false">F7155</f>
        <v>54</v>
      </c>
      <c r="G7255" s="1" t="n">
        <f aca="false">((F7255-1)+100*(E7255-1))/99.99</f>
        <v>72.5372537253725</v>
      </c>
      <c r="H7255" s="1" t="n">
        <f aca="false">(F7255-1)+G7255/100</f>
        <v>53.7253725372537</v>
      </c>
      <c r="I7255" s="1" t="n">
        <f aca="false">G7255/100</f>
        <v>0.725372537253725</v>
      </c>
      <c r="J7255" s="1" t="n">
        <f aca="false">H7255/100</f>
        <v>0.537253725372537</v>
      </c>
    </row>
    <row r="7256" customFormat="false" ht="12.75" hidden="false" customHeight="false" outlineLevel="0" collapsed="false">
      <c r="A7256" s="2" t="s">
        <v>7262</v>
      </c>
      <c r="B7256" s="1" t="n">
        <f aca="false">I7256</f>
        <v>0.725472547254726</v>
      </c>
      <c r="C7256" s="1" t="n">
        <f aca="false">J7256</f>
        <v>0.547254725472547</v>
      </c>
      <c r="E7256" s="2" t="n">
        <f aca="false">E7156+1</f>
        <v>73</v>
      </c>
      <c r="F7256" s="2" t="n">
        <f aca="false">F7156</f>
        <v>55</v>
      </c>
      <c r="G7256" s="1" t="n">
        <f aca="false">((F7256-1)+100*(E7256-1))/99.99</f>
        <v>72.5472547254726</v>
      </c>
      <c r="H7256" s="1" t="n">
        <f aca="false">(F7256-1)+G7256/100</f>
        <v>54.7254725472547</v>
      </c>
      <c r="I7256" s="1" t="n">
        <f aca="false">G7256/100</f>
        <v>0.725472547254726</v>
      </c>
      <c r="J7256" s="1" t="n">
        <f aca="false">H7256/100</f>
        <v>0.547254725472547</v>
      </c>
    </row>
    <row r="7257" customFormat="false" ht="12.75" hidden="false" customHeight="false" outlineLevel="0" collapsed="false">
      <c r="A7257" s="2" t="s">
        <v>7263</v>
      </c>
      <c r="B7257" s="1" t="n">
        <f aca="false">I7257</f>
        <v>0.725572557255726</v>
      </c>
      <c r="C7257" s="1" t="n">
        <f aca="false">J7257</f>
        <v>0.557255725572557</v>
      </c>
      <c r="E7257" s="2" t="n">
        <f aca="false">E7157+1</f>
        <v>73</v>
      </c>
      <c r="F7257" s="2" t="n">
        <f aca="false">F7157</f>
        <v>56</v>
      </c>
      <c r="G7257" s="1" t="n">
        <f aca="false">((F7257-1)+100*(E7257-1))/99.99</f>
        <v>72.5572557255726</v>
      </c>
      <c r="H7257" s="1" t="n">
        <f aca="false">(F7257-1)+G7257/100</f>
        <v>55.7255725572557</v>
      </c>
      <c r="I7257" s="1" t="n">
        <f aca="false">G7257/100</f>
        <v>0.725572557255726</v>
      </c>
      <c r="J7257" s="1" t="n">
        <f aca="false">H7257/100</f>
        <v>0.557255725572557</v>
      </c>
    </row>
    <row r="7258" customFormat="false" ht="12.75" hidden="false" customHeight="false" outlineLevel="0" collapsed="false">
      <c r="A7258" s="2" t="s">
        <v>7264</v>
      </c>
      <c r="B7258" s="1" t="n">
        <f aca="false">I7258</f>
        <v>0.725672567256726</v>
      </c>
      <c r="C7258" s="1" t="n">
        <f aca="false">J7258</f>
        <v>0.567256725672567</v>
      </c>
      <c r="E7258" s="2" t="n">
        <f aca="false">E7158+1</f>
        <v>73</v>
      </c>
      <c r="F7258" s="2" t="n">
        <f aca="false">F7158</f>
        <v>57</v>
      </c>
      <c r="G7258" s="1" t="n">
        <f aca="false">((F7258-1)+100*(E7258-1))/99.99</f>
        <v>72.5672567256726</v>
      </c>
      <c r="H7258" s="1" t="n">
        <f aca="false">(F7258-1)+G7258/100</f>
        <v>56.7256725672567</v>
      </c>
      <c r="I7258" s="1" t="n">
        <f aca="false">G7258/100</f>
        <v>0.725672567256726</v>
      </c>
      <c r="J7258" s="1" t="n">
        <f aca="false">H7258/100</f>
        <v>0.567256725672567</v>
      </c>
    </row>
    <row r="7259" customFormat="false" ht="12.75" hidden="false" customHeight="false" outlineLevel="0" collapsed="false">
      <c r="A7259" s="2" t="s">
        <v>7265</v>
      </c>
      <c r="B7259" s="1" t="n">
        <f aca="false">I7259</f>
        <v>0.725772577257726</v>
      </c>
      <c r="C7259" s="1" t="n">
        <f aca="false">J7259</f>
        <v>0.577257725772577</v>
      </c>
      <c r="E7259" s="2" t="n">
        <f aca="false">E7159+1</f>
        <v>73</v>
      </c>
      <c r="F7259" s="2" t="n">
        <f aca="false">F7159</f>
        <v>58</v>
      </c>
      <c r="G7259" s="1" t="n">
        <f aca="false">((F7259-1)+100*(E7259-1))/99.99</f>
        <v>72.5772577257726</v>
      </c>
      <c r="H7259" s="1" t="n">
        <f aca="false">(F7259-1)+G7259/100</f>
        <v>57.7257725772577</v>
      </c>
      <c r="I7259" s="1" t="n">
        <f aca="false">G7259/100</f>
        <v>0.725772577257726</v>
      </c>
      <c r="J7259" s="1" t="n">
        <f aca="false">H7259/100</f>
        <v>0.577257725772577</v>
      </c>
    </row>
    <row r="7260" customFormat="false" ht="12.75" hidden="false" customHeight="false" outlineLevel="0" collapsed="false">
      <c r="A7260" s="2" t="s">
        <v>7266</v>
      </c>
      <c r="B7260" s="1" t="n">
        <f aca="false">I7260</f>
        <v>0.725872587258726</v>
      </c>
      <c r="C7260" s="1" t="n">
        <f aca="false">J7260</f>
        <v>0.587258725872587</v>
      </c>
      <c r="E7260" s="2" t="n">
        <f aca="false">E7160+1</f>
        <v>73</v>
      </c>
      <c r="F7260" s="2" t="n">
        <f aca="false">F7160</f>
        <v>59</v>
      </c>
      <c r="G7260" s="1" t="n">
        <f aca="false">((F7260-1)+100*(E7260-1))/99.99</f>
        <v>72.5872587258726</v>
      </c>
      <c r="H7260" s="1" t="n">
        <f aca="false">(F7260-1)+G7260/100</f>
        <v>58.7258725872587</v>
      </c>
      <c r="I7260" s="1" t="n">
        <f aca="false">G7260/100</f>
        <v>0.725872587258726</v>
      </c>
      <c r="J7260" s="1" t="n">
        <f aca="false">H7260/100</f>
        <v>0.587258725872587</v>
      </c>
    </row>
    <row r="7261" customFormat="false" ht="12.75" hidden="false" customHeight="false" outlineLevel="0" collapsed="false">
      <c r="A7261" s="2" t="s">
        <v>7267</v>
      </c>
      <c r="B7261" s="1" t="n">
        <f aca="false">I7261</f>
        <v>0.725972597259726</v>
      </c>
      <c r="C7261" s="1" t="n">
        <f aca="false">J7261</f>
        <v>0.597259725972597</v>
      </c>
      <c r="E7261" s="2" t="n">
        <f aca="false">E7161+1</f>
        <v>73</v>
      </c>
      <c r="F7261" s="2" t="n">
        <f aca="false">F7161</f>
        <v>60</v>
      </c>
      <c r="G7261" s="1" t="n">
        <f aca="false">((F7261-1)+100*(E7261-1))/99.99</f>
        <v>72.5972597259726</v>
      </c>
      <c r="H7261" s="1" t="n">
        <f aca="false">(F7261-1)+G7261/100</f>
        <v>59.7259725972597</v>
      </c>
      <c r="I7261" s="1" t="n">
        <f aca="false">G7261/100</f>
        <v>0.725972597259726</v>
      </c>
      <c r="J7261" s="1" t="n">
        <f aca="false">H7261/100</f>
        <v>0.597259725972597</v>
      </c>
    </row>
    <row r="7262" customFormat="false" ht="12.75" hidden="false" customHeight="false" outlineLevel="0" collapsed="false">
      <c r="A7262" s="2" t="s">
        <v>7268</v>
      </c>
      <c r="B7262" s="1" t="n">
        <f aca="false">I7262</f>
        <v>0.726072607260726</v>
      </c>
      <c r="C7262" s="1" t="n">
        <f aca="false">J7262</f>
        <v>0.607260726072607</v>
      </c>
      <c r="E7262" s="2" t="n">
        <f aca="false">E7162+1</f>
        <v>73</v>
      </c>
      <c r="F7262" s="2" t="n">
        <f aca="false">F7162</f>
        <v>61</v>
      </c>
      <c r="G7262" s="1" t="n">
        <f aca="false">((F7262-1)+100*(E7262-1))/99.99</f>
        <v>72.6072607260726</v>
      </c>
      <c r="H7262" s="1" t="n">
        <f aca="false">(F7262-1)+G7262/100</f>
        <v>60.7260726072607</v>
      </c>
      <c r="I7262" s="1" t="n">
        <f aca="false">G7262/100</f>
        <v>0.726072607260726</v>
      </c>
      <c r="J7262" s="1" t="n">
        <f aca="false">H7262/100</f>
        <v>0.607260726072607</v>
      </c>
    </row>
    <row r="7263" customFormat="false" ht="12.75" hidden="false" customHeight="false" outlineLevel="0" collapsed="false">
      <c r="A7263" s="2" t="s">
        <v>7269</v>
      </c>
      <c r="B7263" s="1" t="n">
        <f aca="false">I7263</f>
        <v>0.726172617261726</v>
      </c>
      <c r="C7263" s="1" t="n">
        <f aca="false">J7263</f>
        <v>0.617261726172617</v>
      </c>
      <c r="E7263" s="2" t="n">
        <f aca="false">E7163+1</f>
        <v>73</v>
      </c>
      <c r="F7263" s="2" t="n">
        <f aca="false">F7163</f>
        <v>62</v>
      </c>
      <c r="G7263" s="1" t="n">
        <f aca="false">((F7263-1)+100*(E7263-1))/99.99</f>
        <v>72.6172617261726</v>
      </c>
      <c r="H7263" s="1" t="n">
        <f aca="false">(F7263-1)+G7263/100</f>
        <v>61.7261726172617</v>
      </c>
      <c r="I7263" s="1" t="n">
        <f aca="false">G7263/100</f>
        <v>0.726172617261726</v>
      </c>
      <c r="J7263" s="1" t="n">
        <f aca="false">H7263/100</f>
        <v>0.617261726172617</v>
      </c>
    </row>
    <row r="7264" customFormat="false" ht="12.75" hidden="false" customHeight="false" outlineLevel="0" collapsed="false">
      <c r="A7264" s="2" t="s">
        <v>7270</v>
      </c>
      <c r="B7264" s="1" t="n">
        <f aca="false">I7264</f>
        <v>0.726272627262726</v>
      </c>
      <c r="C7264" s="1" t="n">
        <f aca="false">J7264</f>
        <v>0.627262726272627</v>
      </c>
      <c r="E7264" s="2" t="n">
        <f aca="false">E7164+1</f>
        <v>73</v>
      </c>
      <c r="F7264" s="2" t="n">
        <f aca="false">F7164</f>
        <v>63</v>
      </c>
      <c r="G7264" s="1" t="n">
        <f aca="false">((F7264-1)+100*(E7264-1))/99.99</f>
        <v>72.6272627262726</v>
      </c>
      <c r="H7264" s="1" t="n">
        <f aca="false">(F7264-1)+G7264/100</f>
        <v>62.7262726272627</v>
      </c>
      <c r="I7264" s="1" t="n">
        <f aca="false">G7264/100</f>
        <v>0.726272627262726</v>
      </c>
      <c r="J7264" s="1" t="n">
        <f aca="false">H7264/100</f>
        <v>0.627262726272627</v>
      </c>
    </row>
    <row r="7265" customFormat="false" ht="12.75" hidden="false" customHeight="false" outlineLevel="0" collapsed="false">
      <c r="A7265" s="2" t="s">
        <v>7271</v>
      </c>
      <c r="B7265" s="1" t="n">
        <f aca="false">I7265</f>
        <v>0.726372637263726</v>
      </c>
      <c r="C7265" s="1" t="n">
        <f aca="false">J7265</f>
        <v>0.637263726372637</v>
      </c>
      <c r="E7265" s="2" t="n">
        <f aca="false">E7165+1</f>
        <v>73</v>
      </c>
      <c r="F7265" s="2" t="n">
        <f aca="false">F7165</f>
        <v>64</v>
      </c>
      <c r="G7265" s="1" t="n">
        <f aca="false">((F7265-1)+100*(E7265-1))/99.99</f>
        <v>72.6372637263726</v>
      </c>
      <c r="H7265" s="1" t="n">
        <f aca="false">(F7265-1)+G7265/100</f>
        <v>63.7263726372637</v>
      </c>
      <c r="I7265" s="1" t="n">
        <f aca="false">G7265/100</f>
        <v>0.726372637263726</v>
      </c>
      <c r="J7265" s="1" t="n">
        <f aca="false">H7265/100</f>
        <v>0.637263726372637</v>
      </c>
    </row>
    <row r="7266" customFormat="false" ht="12.75" hidden="false" customHeight="false" outlineLevel="0" collapsed="false">
      <c r="A7266" s="2" t="s">
        <v>7272</v>
      </c>
      <c r="B7266" s="1" t="n">
        <f aca="false">I7266</f>
        <v>0.726472647264727</v>
      </c>
      <c r="C7266" s="1" t="n">
        <f aca="false">J7266</f>
        <v>0.647264726472647</v>
      </c>
      <c r="E7266" s="2" t="n">
        <f aca="false">E7166+1</f>
        <v>73</v>
      </c>
      <c r="F7266" s="2" t="n">
        <f aca="false">F7166</f>
        <v>65</v>
      </c>
      <c r="G7266" s="1" t="n">
        <f aca="false">((F7266-1)+100*(E7266-1))/99.99</f>
        <v>72.6472647264727</v>
      </c>
      <c r="H7266" s="1" t="n">
        <f aca="false">(F7266-1)+G7266/100</f>
        <v>64.7264726472647</v>
      </c>
      <c r="I7266" s="1" t="n">
        <f aca="false">G7266/100</f>
        <v>0.726472647264727</v>
      </c>
      <c r="J7266" s="1" t="n">
        <f aca="false">H7266/100</f>
        <v>0.647264726472647</v>
      </c>
    </row>
    <row r="7267" customFormat="false" ht="12.75" hidden="false" customHeight="false" outlineLevel="0" collapsed="false">
      <c r="A7267" s="2" t="s">
        <v>7273</v>
      </c>
      <c r="B7267" s="1" t="n">
        <f aca="false">I7267</f>
        <v>0.726572657265727</v>
      </c>
      <c r="C7267" s="1" t="n">
        <f aca="false">J7267</f>
        <v>0.657265726572657</v>
      </c>
      <c r="E7267" s="2" t="n">
        <f aca="false">E7167+1</f>
        <v>73</v>
      </c>
      <c r="F7267" s="2" t="n">
        <f aca="false">F7167</f>
        <v>66</v>
      </c>
      <c r="G7267" s="1" t="n">
        <f aca="false">((F7267-1)+100*(E7267-1))/99.99</f>
        <v>72.6572657265727</v>
      </c>
      <c r="H7267" s="1" t="n">
        <f aca="false">(F7267-1)+G7267/100</f>
        <v>65.7265726572657</v>
      </c>
      <c r="I7267" s="1" t="n">
        <f aca="false">G7267/100</f>
        <v>0.726572657265727</v>
      </c>
      <c r="J7267" s="1" t="n">
        <f aca="false">H7267/100</f>
        <v>0.657265726572657</v>
      </c>
    </row>
    <row r="7268" customFormat="false" ht="12.75" hidden="false" customHeight="false" outlineLevel="0" collapsed="false">
      <c r="A7268" s="2" t="s">
        <v>7274</v>
      </c>
      <c r="B7268" s="1" t="n">
        <f aca="false">I7268</f>
        <v>0.726672667266727</v>
      </c>
      <c r="C7268" s="1" t="n">
        <f aca="false">J7268</f>
        <v>0.667266726672667</v>
      </c>
      <c r="E7268" s="2" t="n">
        <f aca="false">E7168+1</f>
        <v>73</v>
      </c>
      <c r="F7268" s="2" t="n">
        <f aca="false">F7168</f>
        <v>67</v>
      </c>
      <c r="G7268" s="1" t="n">
        <f aca="false">((F7268-1)+100*(E7268-1))/99.99</f>
        <v>72.6672667266727</v>
      </c>
      <c r="H7268" s="1" t="n">
        <f aca="false">(F7268-1)+G7268/100</f>
        <v>66.7266726672667</v>
      </c>
      <c r="I7268" s="1" t="n">
        <f aca="false">G7268/100</f>
        <v>0.726672667266727</v>
      </c>
      <c r="J7268" s="1" t="n">
        <f aca="false">H7268/100</f>
        <v>0.667266726672667</v>
      </c>
    </row>
    <row r="7269" customFormat="false" ht="12.75" hidden="false" customHeight="false" outlineLevel="0" collapsed="false">
      <c r="A7269" s="2" t="s">
        <v>7275</v>
      </c>
      <c r="B7269" s="1" t="n">
        <f aca="false">I7269</f>
        <v>0.726772677267727</v>
      </c>
      <c r="C7269" s="1" t="n">
        <f aca="false">J7269</f>
        <v>0.677267726772677</v>
      </c>
      <c r="E7269" s="2" t="n">
        <f aca="false">E7169+1</f>
        <v>73</v>
      </c>
      <c r="F7269" s="2" t="n">
        <f aca="false">F7169</f>
        <v>68</v>
      </c>
      <c r="G7269" s="1" t="n">
        <f aca="false">((F7269-1)+100*(E7269-1))/99.99</f>
        <v>72.6772677267727</v>
      </c>
      <c r="H7269" s="1" t="n">
        <f aca="false">(F7269-1)+G7269/100</f>
        <v>67.7267726772677</v>
      </c>
      <c r="I7269" s="1" t="n">
        <f aca="false">G7269/100</f>
        <v>0.726772677267727</v>
      </c>
      <c r="J7269" s="1" t="n">
        <f aca="false">H7269/100</f>
        <v>0.677267726772677</v>
      </c>
    </row>
    <row r="7270" customFormat="false" ht="12.75" hidden="false" customHeight="false" outlineLevel="0" collapsed="false">
      <c r="A7270" s="2" t="s">
        <v>7276</v>
      </c>
      <c r="B7270" s="1" t="n">
        <f aca="false">I7270</f>
        <v>0.726872687268727</v>
      </c>
      <c r="C7270" s="1" t="n">
        <f aca="false">J7270</f>
        <v>0.687268726872687</v>
      </c>
      <c r="E7270" s="2" t="n">
        <f aca="false">E7170+1</f>
        <v>73</v>
      </c>
      <c r="F7270" s="2" t="n">
        <f aca="false">F7170</f>
        <v>69</v>
      </c>
      <c r="G7270" s="1" t="n">
        <f aca="false">((F7270-1)+100*(E7270-1))/99.99</f>
        <v>72.6872687268727</v>
      </c>
      <c r="H7270" s="1" t="n">
        <f aca="false">(F7270-1)+G7270/100</f>
        <v>68.7268726872687</v>
      </c>
      <c r="I7270" s="1" t="n">
        <f aca="false">G7270/100</f>
        <v>0.726872687268727</v>
      </c>
      <c r="J7270" s="1" t="n">
        <f aca="false">H7270/100</f>
        <v>0.687268726872687</v>
      </c>
    </row>
    <row r="7271" customFormat="false" ht="12.75" hidden="false" customHeight="false" outlineLevel="0" collapsed="false">
      <c r="A7271" s="2" t="s">
        <v>7277</v>
      </c>
      <c r="B7271" s="1" t="n">
        <f aca="false">I7271</f>
        <v>0.726972697269727</v>
      </c>
      <c r="C7271" s="1" t="n">
        <f aca="false">J7271</f>
        <v>0.697269726972697</v>
      </c>
      <c r="E7271" s="2" t="n">
        <f aca="false">E7171+1</f>
        <v>73</v>
      </c>
      <c r="F7271" s="2" t="n">
        <f aca="false">F7171</f>
        <v>70</v>
      </c>
      <c r="G7271" s="1" t="n">
        <f aca="false">((F7271-1)+100*(E7271-1))/99.99</f>
        <v>72.6972697269727</v>
      </c>
      <c r="H7271" s="1" t="n">
        <f aca="false">(F7271-1)+G7271/100</f>
        <v>69.7269726972697</v>
      </c>
      <c r="I7271" s="1" t="n">
        <f aca="false">G7271/100</f>
        <v>0.726972697269727</v>
      </c>
      <c r="J7271" s="1" t="n">
        <f aca="false">H7271/100</f>
        <v>0.697269726972697</v>
      </c>
    </row>
    <row r="7272" customFormat="false" ht="12.75" hidden="false" customHeight="false" outlineLevel="0" collapsed="false">
      <c r="A7272" s="2" t="s">
        <v>7278</v>
      </c>
      <c r="B7272" s="1" t="n">
        <f aca="false">I7272</f>
        <v>0.727072707270727</v>
      </c>
      <c r="C7272" s="1" t="n">
        <f aca="false">J7272</f>
        <v>0.707270727072707</v>
      </c>
      <c r="E7272" s="2" t="n">
        <f aca="false">E7172+1</f>
        <v>73</v>
      </c>
      <c r="F7272" s="2" t="n">
        <f aca="false">F7172</f>
        <v>71</v>
      </c>
      <c r="G7272" s="1" t="n">
        <f aca="false">((F7272-1)+100*(E7272-1))/99.99</f>
        <v>72.7072707270727</v>
      </c>
      <c r="H7272" s="1" t="n">
        <f aca="false">(F7272-1)+G7272/100</f>
        <v>70.7270727072707</v>
      </c>
      <c r="I7272" s="1" t="n">
        <f aca="false">G7272/100</f>
        <v>0.727072707270727</v>
      </c>
      <c r="J7272" s="1" t="n">
        <f aca="false">H7272/100</f>
        <v>0.707270727072707</v>
      </c>
    </row>
    <row r="7273" customFormat="false" ht="12.75" hidden="false" customHeight="false" outlineLevel="0" collapsed="false">
      <c r="A7273" s="2" t="s">
        <v>7279</v>
      </c>
      <c r="B7273" s="1" t="n">
        <f aca="false">I7273</f>
        <v>0.727172717271727</v>
      </c>
      <c r="C7273" s="1" t="n">
        <f aca="false">J7273</f>
        <v>0.717271727172717</v>
      </c>
      <c r="E7273" s="2" t="n">
        <f aca="false">E7173+1</f>
        <v>73</v>
      </c>
      <c r="F7273" s="2" t="n">
        <f aca="false">F7173</f>
        <v>72</v>
      </c>
      <c r="G7273" s="1" t="n">
        <f aca="false">((F7273-1)+100*(E7273-1))/99.99</f>
        <v>72.7172717271727</v>
      </c>
      <c r="H7273" s="1" t="n">
        <f aca="false">(F7273-1)+G7273/100</f>
        <v>71.7271727172717</v>
      </c>
      <c r="I7273" s="1" t="n">
        <f aca="false">G7273/100</f>
        <v>0.727172717271727</v>
      </c>
      <c r="J7273" s="1" t="n">
        <f aca="false">H7273/100</f>
        <v>0.717271727172717</v>
      </c>
    </row>
    <row r="7274" customFormat="false" ht="12.75" hidden="false" customHeight="false" outlineLevel="0" collapsed="false">
      <c r="A7274" s="2" t="s">
        <v>7280</v>
      </c>
      <c r="B7274" s="1" t="n">
        <f aca="false">I7274</f>
        <v>0.727272727272727</v>
      </c>
      <c r="C7274" s="1" t="n">
        <f aca="false">J7274</f>
        <v>0.727272727272727</v>
      </c>
      <c r="E7274" s="2" t="n">
        <f aca="false">E7174+1</f>
        <v>73</v>
      </c>
      <c r="F7274" s="2" t="n">
        <f aca="false">F7174</f>
        <v>73</v>
      </c>
      <c r="G7274" s="1" t="n">
        <f aca="false">((F7274-1)+100*(E7274-1))/99.99</f>
        <v>72.7272727272727</v>
      </c>
      <c r="H7274" s="1" t="n">
        <f aca="false">(F7274-1)+G7274/100</f>
        <v>72.7272727272727</v>
      </c>
      <c r="I7274" s="1" t="n">
        <f aca="false">G7274/100</f>
        <v>0.727272727272727</v>
      </c>
      <c r="J7274" s="1" t="n">
        <f aca="false">H7274/100</f>
        <v>0.727272727272727</v>
      </c>
    </row>
    <row r="7275" customFormat="false" ht="12.75" hidden="false" customHeight="false" outlineLevel="0" collapsed="false">
      <c r="A7275" s="2" t="s">
        <v>7281</v>
      </c>
      <c r="B7275" s="1" t="n">
        <f aca="false">I7275</f>
        <v>0.727372737273727</v>
      </c>
      <c r="C7275" s="1" t="n">
        <f aca="false">J7275</f>
        <v>0.737273727372737</v>
      </c>
      <c r="E7275" s="2" t="n">
        <f aca="false">E7175+1</f>
        <v>73</v>
      </c>
      <c r="F7275" s="2" t="n">
        <f aca="false">F7175</f>
        <v>74</v>
      </c>
      <c r="G7275" s="1" t="n">
        <f aca="false">((F7275-1)+100*(E7275-1))/99.99</f>
        <v>72.7372737273727</v>
      </c>
      <c r="H7275" s="1" t="n">
        <f aca="false">(F7275-1)+G7275/100</f>
        <v>73.7273727372737</v>
      </c>
      <c r="I7275" s="1" t="n">
        <f aca="false">G7275/100</f>
        <v>0.727372737273727</v>
      </c>
      <c r="J7275" s="1" t="n">
        <f aca="false">H7275/100</f>
        <v>0.737273727372737</v>
      </c>
    </row>
    <row r="7276" customFormat="false" ht="12.75" hidden="false" customHeight="false" outlineLevel="0" collapsed="false">
      <c r="A7276" s="2" t="s">
        <v>7282</v>
      </c>
      <c r="B7276" s="1" t="n">
        <f aca="false">I7276</f>
        <v>0.727472747274728</v>
      </c>
      <c r="C7276" s="1" t="n">
        <f aca="false">J7276</f>
        <v>0.747274727472747</v>
      </c>
      <c r="E7276" s="2" t="n">
        <f aca="false">E7176+1</f>
        <v>73</v>
      </c>
      <c r="F7276" s="2" t="n">
        <f aca="false">F7176</f>
        <v>75</v>
      </c>
      <c r="G7276" s="1" t="n">
        <f aca="false">((F7276-1)+100*(E7276-1))/99.99</f>
        <v>72.7472747274728</v>
      </c>
      <c r="H7276" s="1" t="n">
        <f aca="false">(F7276-1)+G7276/100</f>
        <v>74.7274727472747</v>
      </c>
      <c r="I7276" s="1" t="n">
        <f aca="false">G7276/100</f>
        <v>0.727472747274728</v>
      </c>
      <c r="J7276" s="1" t="n">
        <f aca="false">H7276/100</f>
        <v>0.747274727472747</v>
      </c>
    </row>
    <row r="7277" customFormat="false" ht="12.75" hidden="false" customHeight="false" outlineLevel="0" collapsed="false">
      <c r="A7277" s="2" t="s">
        <v>7283</v>
      </c>
      <c r="B7277" s="1" t="n">
        <f aca="false">I7277</f>
        <v>0.727572757275728</v>
      </c>
      <c r="C7277" s="1" t="n">
        <f aca="false">J7277</f>
        <v>0.757275727572757</v>
      </c>
      <c r="E7277" s="2" t="n">
        <f aca="false">E7177+1</f>
        <v>73</v>
      </c>
      <c r="F7277" s="2" t="n">
        <f aca="false">F7177</f>
        <v>76</v>
      </c>
      <c r="G7277" s="1" t="n">
        <f aca="false">((F7277-1)+100*(E7277-1))/99.99</f>
        <v>72.7572757275728</v>
      </c>
      <c r="H7277" s="1" t="n">
        <f aca="false">(F7277-1)+G7277/100</f>
        <v>75.7275727572757</v>
      </c>
      <c r="I7277" s="1" t="n">
        <f aca="false">G7277/100</f>
        <v>0.727572757275728</v>
      </c>
      <c r="J7277" s="1" t="n">
        <f aca="false">H7277/100</f>
        <v>0.757275727572757</v>
      </c>
    </row>
    <row r="7278" customFormat="false" ht="12.75" hidden="false" customHeight="false" outlineLevel="0" collapsed="false">
      <c r="A7278" s="2" t="s">
        <v>7284</v>
      </c>
      <c r="B7278" s="1" t="n">
        <f aca="false">I7278</f>
        <v>0.727672767276728</v>
      </c>
      <c r="C7278" s="1" t="n">
        <f aca="false">J7278</f>
        <v>0.767276727672767</v>
      </c>
      <c r="E7278" s="2" t="n">
        <f aca="false">E7178+1</f>
        <v>73</v>
      </c>
      <c r="F7278" s="2" t="n">
        <f aca="false">F7178</f>
        <v>77</v>
      </c>
      <c r="G7278" s="1" t="n">
        <f aca="false">((F7278-1)+100*(E7278-1))/99.99</f>
        <v>72.7672767276728</v>
      </c>
      <c r="H7278" s="1" t="n">
        <f aca="false">(F7278-1)+G7278/100</f>
        <v>76.7276727672767</v>
      </c>
      <c r="I7278" s="1" t="n">
        <f aca="false">G7278/100</f>
        <v>0.727672767276728</v>
      </c>
      <c r="J7278" s="1" t="n">
        <f aca="false">H7278/100</f>
        <v>0.767276727672767</v>
      </c>
    </row>
    <row r="7279" customFormat="false" ht="12.75" hidden="false" customHeight="false" outlineLevel="0" collapsed="false">
      <c r="A7279" s="2" t="s">
        <v>7285</v>
      </c>
      <c r="B7279" s="1" t="n">
        <f aca="false">I7279</f>
        <v>0.727772777277728</v>
      </c>
      <c r="C7279" s="1" t="n">
        <f aca="false">J7279</f>
        <v>0.777277727772777</v>
      </c>
      <c r="E7279" s="2" t="n">
        <f aca="false">E7179+1</f>
        <v>73</v>
      </c>
      <c r="F7279" s="2" t="n">
        <f aca="false">F7179</f>
        <v>78</v>
      </c>
      <c r="G7279" s="1" t="n">
        <f aca="false">((F7279-1)+100*(E7279-1))/99.99</f>
        <v>72.7772777277728</v>
      </c>
      <c r="H7279" s="1" t="n">
        <f aca="false">(F7279-1)+G7279/100</f>
        <v>77.7277727772777</v>
      </c>
      <c r="I7279" s="1" t="n">
        <f aca="false">G7279/100</f>
        <v>0.727772777277728</v>
      </c>
      <c r="J7279" s="1" t="n">
        <f aca="false">H7279/100</f>
        <v>0.777277727772777</v>
      </c>
    </row>
    <row r="7280" customFormat="false" ht="12.75" hidden="false" customHeight="false" outlineLevel="0" collapsed="false">
      <c r="A7280" s="2" t="s">
        <v>7286</v>
      </c>
      <c r="B7280" s="1" t="n">
        <f aca="false">I7280</f>
        <v>0.727872787278728</v>
      </c>
      <c r="C7280" s="1" t="n">
        <f aca="false">J7280</f>
        <v>0.787278727872787</v>
      </c>
      <c r="E7280" s="2" t="n">
        <f aca="false">E7180+1</f>
        <v>73</v>
      </c>
      <c r="F7280" s="2" t="n">
        <f aca="false">F7180</f>
        <v>79</v>
      </c>
      <c r="G7280" s="1" t="n">
        <f aca="false">((F7280-1)+100*(E7280-1))/99.99</f>
        <v>72.7872787278728</v>
      </c>
      <c r="H7280" s="1" t="n">
        <f aca="false">(F7280-1)+G7280/100</f>
        <v>78.7278727872787</v>
      </c>
      <c r="I7280" s="1" t="n">
        <f aca="false">G7280/100</f>
        <v>0.727872787278728</v>
      </c>
      <c r="J7280" s="1" t="n">
        <f aca="false">H7280/100</f>
        <v>0.787278727872787</v>
      </c>
    </row>
    <row r="7281" customFormat="false" ht="12.75" hidden="false" customHeight="false" outlineLevel="0" collapsed="false">
      <c r="A7281" s="2" t="s">
        <v>7287</v>
      </c>
      <c r="B7281" s="1" t="n">
        <f aca="false">I7281</f>
        <v>0.727972797279728</v>
      </c>
      <c r="C7281" s="1" t="n">
        <f aca="false">J7281</f>
        <v>0.797279727972797</v>
      </c>
      <c r="E7281" s="2" t="n">
        <f aca="false">E7181+1</f>
        <v>73</v>
      </c>
      <c r="F7281" s="2" t="n">
        <f aca="false">F7181</f>
        <v>80</v>
      </c>
      <c r="G7281" s="1" t="n">
        <f aca="false">((F7281-1)+100*(E7281-1))/99.99</f>
        <v>72.7972797279728</v>
      </c>
      <c r="H7281" s="1" t="n">
        <f aca="false">(F7281-1)+G7281/100</f>
        <v>79.7279727972797</v>
      </c>
      <c r="I7281" s="1" t="n">
        <f aca="false">G7281/100</f>
        <v>0.727972797279728</v>
      </c>
      <c r="J7281" s="1" t="n">
        <f aca="false">H7281/100</f>
        <v>0.797279727972797</v>
      </c>
    </row>
    <row r="7282" customFormat="false" ht="12.75" hidden="false" customHeight="false" outlineLevel="0" collapsed="false">
      <c r="A7282" s="2" t="s">
        <v>7288</v>
      </c>
      <c r="B7282" s="1" t="n">
        <f aca="false">I7282</f>
        <v>0.728072807280728</v>
      </c>
      <c r="C7282" s="1" t="n">
        <f aca="false">J7282</f>
        <v>0.807280728072807</v>
      </c>
      <c r="E7282" s="2" t="n">
        <f aca="false">E7182+1</f>
        <v>73</v>
      </c>
      <c r="F7282" s="2" t="n">
        <f aca="false">F7182</f>
        <v>81</v>
      </c>
      <c r="G7282" s="1" t="n">
        <f aca="false">((F7282-1)+100*(E7282-1))/99.99</f>
        <v>72.8072807280728</v>
      </c>
      <c r="H7282" s="1" t="n">
        <f aca="false">(F7282-1)+G7282/100</f>
        <v>80.7280728072807</v>
      </c>
      <c r="I7282" s="1" t="n">
        <f aca="false">G7282/100</f>
        <v>0.728072807280728</v>
      </c>
      <c r="J7282" s="1" t="n">
        <f aca="false">H7282/100</f>
        <v>0.807280728072807</v>
      </c>
    </row>
    <row r="7283" customFormat="false" ht="12.75" hidden="false" customHeight="false" outlineLevel="0" collapsed="false">
      <c r="A7283" s="2" t="s">
        <v>7289</v>
      </c>
      <c r="B7283" s="1" t="n">
        <f aca="false">I7283</f>
        <v>0.728172817281728</v>
      </c>
      <c r="C7283" s="1" t="n">
        <f aca="false">J7283</f>
        <v>0.817281728172817</v>
      </c>
      <c r="E7283" s="2" t="n">
        <f aca="false">E7183+1</f>
        <v>73</v>
      </c>
      <c r="F7283" s="2" t="n">
        <f aca="false">F7183</f>
        <v>82</v>
      </c>
      <c r="G7283" s="1" t="n">
        <f aca="false">((F7283-1)+100*(E7283-1))/99.99</f>
        <v>72.8172817281728</v>
      </c>
      <c r="H7283" s="1" t="n">
        <f aca="false">(F7283-1)+G7283/100</f>
        <v>81.7281728172817</v>
      </c>
      <c r="I7283" s="1" t="n">
        <f aca="false">G7283/100</f>
        <v>0.728172817281728</v>
      </c>
      <c r="J7283" s="1" t="n">
        <f aca="false">H7283/100</f>
        <v>0.817281728172817</v>
      </c>
    </row>
    <row r="7284" customFormat="false" ht="12.75" hidden="false" customHeight="false" outlineLevel="0" collapsed="false">
      <c r="A7284" s="2" t="s">
        <v>7290</v>
      </c>
      <c r="B7284" s="1" t="n">
        <f aca="false">I7284</f>
        <v>0.728272827282728</v>
      </c>
      <c r="C7284" s="1" t="n">
        <f aca="false">J7284</f>
        <v>0.827282728272827</v>
      </c>
      <c r="E7284" s="2" t="n">
        <f aca="false">E7184+1</f>
        <v>73</v>
      </c>
      <c r="F7284" s="2" t="n">
        <f aca="false">F7184</f>
        <v>83</v>
      </c>
      <c r="G7284" s="1" t="n">
        <f aca="false">((F7284-1)+100*(E7284-1))/99.99</f>
        <v>72.8272827282728</v>
      </c>
      <c r="H7284" s="1" t="n">
        <f aca="false">(F7284-1)+G7284/100</f>
        <v>82.7282728272827</v>
      </c>
      <c r="I7284" s="1" t="n">
        <f aca="false">G7284/100</f>
        <v>0.728272827282728</v>
      </c>
      <c r="J7284" s="1" t="n">
        <f aca="false">H7284/100</f>
        <v>0.827282728272827</v>
      </c>
    </row>
    <row r="7285" customFormat="false" ht="12.75" hidden="false" customHeight="false" outlineLevel="0" collapsed="false">
      <c r="A7285" s="2" t="s">
        <v>7291</v>
      </c>
      <c r="B7285" s="1" t="n">
        <f aca="false">I7285</f>
        <v>0.728372837283728</v>
      </c>
      <c r="C7285" s="1" t="n">
        <f aca="false">J7285</f>
        <v>0.837283728372837</v>
      </c>
      <c r="E7285" s="2" t="n">
        <f aca="false">E7185+1</f>
        <v>73</v>
      </c>
      <c r="F7285" s="2" t="n">
        <f aca="false">F7185</f>
        <v>84</v>
      </c>
      <c r="G7285" s="1" t="n">
        <f aca="false">((F7285-1)+100*(E7285-1))/99.99</f>
        <v>72.8372837283728</v>
      </c>
      <c r="H7285" s="1" t="n">
        <f aca="false">(F7285-1)+G7285/100</f>
        <v>83.7283728372837</v>
      </c>
      <c r="I7285" s="1" t="n">
        <f aca="false">G7285/100</f>
        <v>0.728372837283728</v>
      </c>
      <c r="J7285" s="1" t="n">
        <f aca="false">H7285/100</f>
        <v>0.837283728372837</v>
      </c>
    </row>
    <row r="7286" customFormat="false" ht="12.75" hidden="false" customHeight="false" outlineLevel="0" collapsed="false">
      <c r="A7286" s="2" t="s">
        <v>7292</v>
      </c>
      <c r="B7286" s="1" t="n">
        <f aca="false">I7286</f>
        <v>0.728472847284729</v>
      </c>
      <c r="C7286" s="1" t="n">
        <f aca="false">J7286</f>
        <v>0.847284728472847</v>
      </c>
      <c r="E7286" s="2" t="n">
        <f aca="false">E7186+1</f>
        <v>73</v>
      </c>
      <c r="F7286" s="2" t="n">
        <f aca="false">F7186</f>
        <v>85</v>
      </c>
      <c r="G7286" s="1" t="n">
        <f aca="false">((F7286-1)+100*(E7286-1))/99.99</f>
        <v>72.8472847284729</v>
      </c>
      <c r="H7286" s="1" t="n">
        <f aca="false">(F7286-1)+G7286/100</f>
        <v>84.7284728472847</v>
      </c>
      <c r="I7286" s="1" t="n">
        <f aca="false">G7286/100</f>
        <v>0.728472847284729</v>
      </c>
      <c r="J7286" s="1" t="n">
        <f aca="false">H7286/100</f>
        <v>0.847284728472847</v>
      </c>
    </row>
    <row r="7287" customFormat="false" ht="12.75" hidden="false" customHeight="false" outlineLevel="0" collapsed="false">
      <c r="A7287" s="2" t="s">
        <v>7293</v>
      </c>
      <c r="B7287" s="1" t="n">
        <f aca="false">I7287</f>
        <v>0.728572857285729</v>
      </c>
      <c r="C7287" s="1" t="n">
        <f aca="false">J7287</f>
        <v>0.857285728572857</v>
      </c>
      <c r="E7287" s="2" t="n">
        <f aca="false">E7187+1</f>
        <v>73</v>
      </c>
      <c r="F7287" s="2" t="n">
        <f aca="false">F7187</f>
        <v>86</v>
      </c>
      <c r="G7287" s="1" t="n">
        <f aca="false">((F7287-1)+100*(E7287-1))/99.99</f>
        <v>72.8572857285729</v>
      </c>
      <c r="H7287" s="1" t="n">
        <f aca="false">(F7287-1)+G7287/100</f>
        <v>85.7285728572857</v>
      </c>
      <c r="I7287" s="1" t="n">
        <f aca="false">G7287/100</f>
        <v>0.728572857285729</v>
      </c>
      <c r="J7287" s="1" t="n">
        <f aca="false">H7287/100</f>
        <v>0.857285728572857</v>
      </c>
    </row>
    <row r="7288" customFormat="false" ht="12.75" hidden="false" customHeight="false" outlineLevel="0" collapsed="false">
      <c r="A7288" s="2" t="s">
        <v>7294</v>
      </c>
      <c r="B7288" s="1" t="n">
        <f aca="false">I7288</f>
        <v>0.728672867286729</v>
      </c>
      <c r="C7288" s="1" t="n">
        <f aca="false">J7288</f>
        <v>0.867286728672867</v>
      </c>
      <c r="E7288" s="2" t="n">
        <f aca="false">E7188+1</f>
        <v>73</v>
      </c>
      <c r="F7288" s="2" t="n">
        <f aca="false">F7188</f>
        <v>87</v>
      </c>
      <c r="G7288" s="1" t="n">
        <f aca="false">((F7288-1)+100*(E7288-1))/99.99</f>
        <v>72.8672867286729</v>
      </c>
      <c r="H7288" s="1" t="n">
        <f aca="false">(F7288-1)+G7288/100</f>
        <v>86.7286728672867</v>
      </c>
      <c r="I7288" s="1" t="n">
        <f aca="false">G7288/100</f>
        <v>0.728672867286729</v>
      </c>
      <c r="J7288" s="1" t="n">
        <f aca="false">H7288/100</f>
        <v>0.867286728672867</v>
      </c>
    </row>
    <row r="7289" customFormat="false" ht="12.75" hidden="false" customHeight="false" outlineLevel="0" collapsed="false">
      <c r="A7289" s="2" t="s">
        <v>7295</v>
      </c>
      <c r="B7289" s="1" t="n">
        <f aca="false">I7289</f>
        <v>0.728772877287729</v>
      </c>
      <c r="C7289" s="1" t="n">
        <f aca="false">J7289</f>
        <v>0.877287728772877</v>
      </c>
      <c r="E7289" s="2" t="n">
        <f aca="false">E7189+1</f>
        <v>73</v>
      </c>
      <c r="F7289" s="2" t="n">
        <f aca="false">F7189</f>
        <v>88</v>
      </c>
      <c r="G7289" s="1" t="n">
        <f aca="false">((F7289-1)+100*(E7289-1))/99.99</f>
        <v>72.8772877287729</v>
      </c>
      <c r="H7289" s="1" t="n">
        <f aca="false">(F7289-1)+G7289/100</f>
        <v>87.7287728772877</v>
      </c>
      <c r="I7289" s="1" t="n">
        <f aca="false">G7289/100</f>
        <v>0.728772877287729</v>
      </c>
      <c r="J7289" s="1" t="n">
        <f aca="false">H7289/100</f>
        <v>0.877287728772877</v>
      </c>
    </row>
    <row r="7290" customFormat="false" ht="12.75" hidden="false" customHeight="false" outlineLevel="0" collapsed="false">
      <c r="A7290" s="2" t="s">
        <v>7296</v>
      </c>
      <c r="B7290" s="1" t="n">
        <f aca="false">I7290</f>
        <v>0.728872887288729</v>
      </c>
      <c r="C7290" s="1" t="n">
        <f aca="false">J7290</f>
        <v>0.887288728872887</v>
      </c>
      <c r="E7290" s="2" t="n">
        <f aca="false">E7190+1</f>
        <v>73</v>
      </c>
      <c r="F7290" s="2" t="n">
        <f aca="false">F7190</f>
        <v>89</v>
      </c>
      <c r="G7290" s="1" t="n">
        <f aca="false">((F7290-1)+100*(E7290-1))/99.99</f>
        <v>72.8872887288729</v>
      </c>
      <c r="H7290" s="1" t="n">
        <f aca="false">(F7290-1)+G7290/100</f>
        <v>88.7288728872887</v>
      </c>
      <c r="I7290" s="1" t="n">
        <f aca="false">G7290/100</f>
        <v>0.728872887288729</v>
      </c>
      <c r="J7290" s="1" t="n">
        <f aca="false">H7290/100</f>
        <v>0.887288728872887</v>
      </c>
    </row>
    <row r="7291" customFormat="false" ht="12.75" hidden="false" customHeight="false" outlineLevel="0" collapsed="false">
      <c r="A7291" s="2" t="s">
        <v>7297</v>
      </c>
      <c r="B7291" s="1" t="n">
        <f aca="false">I7291</f>
        <v>0.728972897289729</v>
      </c>
      <c r="C7291" s="1" t="n">
        <f aca="false">J7291</f>
        <v>0.897289728972897</v>
      </c>
      <c r="E7291" s="2" t="n">
        <f aca="false">E7191+1</f>
        <v>73</v>
      </c>
      <c r="F7291" s="2" t="n">
        <f aca="false">F7191</f>
        <v>90</v>
      </c>
      <c r="G7291" s="1" t="n">
        <f aca="false">((F7291-1)+100*(E7291-1))/99.99</f>
        <v>72.8972897289729</v>
      </c>
      <c r="H7291" s="1" t="n">
        <f aca="false">(F7291-1)+G7291/100</f>
        <v>89.7289728972897</v>
      </c>
      <c r="I7291" s="1" t="n">
        <f aca="false">G7291/100</f>
        <v>0.728972897289729</v>
      </c>
      <c r="J7291" s="1" t="n">
        <f aca="false">H7291/100</f>
        <v>0.897289728972897</v>
      </c>
    </row>
    <row r="7292" customFormat="false" ht="12.75" hidden="false" customHeight="false" outlineLevel="0" collapsed="false">
      <c r="A7292" s="2" t="s">
        <v>7298</v>
      </c>
      <c r="B7292" s="1" t="n">
        <f aca="false">I7292</f>
        <v>0.729072907290729</v>
      </c>
      <c r="C7292" s="1" t="n">
        <f aca="false">J7292</f>
        <v>0.907290729072907</v>
      </c>
      <c r="E7292" s="2" t="n">
        <f aca="false">E7192+1</f>
        <v>73</v>
      </c>
      <c r="F7292" s="2" t="n">
        <f aca="false">F7192</f>
        <v>91</v>
      </c>
      <c r="G7292" s="1" t="n">
        <f aca="false">((F7292-1)+100*(E7292-1))/99.99</f>
        <v>72.9072907290729</v>
      </c>
      <c r="H7292" s="1" t="n">
        <f aca="false">(F7292-1)+G7292/100</f>
        <v>90.7290729072907</v>
      </c>
      <c r="I7292" s="1" t="n">
        <f aca="false">G7292/100</f>
        <v>0.729072907290729</v>
      </c>
      <c r="J7292" s="1" t="n">
        <f aca="false">H7292/100</f>
        <v>0.907290729072907</v>
      </c>
    </row>
    <row r="7293" customFormat="false" ht="12.75" hidden="false" customHeight="false" outlineLevel="0" collapsed="false">
      <c r="A7293" s="2" t="s">
        <v>7299</v>
      </c>
      <c r="B7293" s="1" t="n">
        <f aca="false">I7293</f>
        <v>0.729172917291729</v>
      </c>
      <c r="C7293" s="1" t="n">
        <f aca="false">J7293</f>
        <v>0.917291729172917</v>
      </c>
      <c r="E7293" s="2" t="n">
        <f aca="false">E7193+1</f>
        <v>73</v>
      </c>
      <c r="F7293" s="2" t="n">
        <f aca="false">F7193</f>
        <v>92</v>
      </c>
      <c r="G7293" s="1" t="n">
        <f aca="false">((F7293-1)+100*(E7293-1))/99.99</f>
        <v>72.9172917291729</v>
      </c>
      <c r="H7293" s="1" t="n">
        <f aca="false">(F7293-1)+G7293/100</f>
        <v>91.7291729172917</v>
      </c>
      <c r="I7293" s="1" t="n">
        <f aca="false">G7293/100</f>
        <v>0.729172917291729</v>
      </c>
      <c r="J7293" s="1" t="n">
        <f aca="false">H7293/100</f>
        <v>0.917291729172917</v>
      </c>
    </row>
    <row r="7294" customFormat="false" ht="12.75" hidden="false" customHeight="false" outlineLevel="0" collapsed="false">
      <c r="A7294" s="2" t="s">
        <v>7300</v>
      </c>
      <c r="B7294" s="1" t="n">
        <f aca="false">I7294</f>
        <v>0.729272927292729</v>
      </c>
      <c r="C7294" s="1" t="n">
        <f aca="false">J7294</f>
        <v>0.927292729272927</v>
      </c>
      <c r="E7294" s="2" t="n">
        <f aca="false">E7194+1</f>
        <v>73</v>
      </c>
      <c r="F7294" s="2" t="n">
        <f aca="false">F7194</f>
        <v>93</v>
      </c>
      <c r="G7294" s="1" t="n">
        <f aca="false">((F7294-1)+100*(E7294-1))/99.99</f>
        <v>72.9272927292729</v>
      </c>
      <c r="H7294" s="1" t="n">
        <f aca="false">(F7294-1)+G7294/100</f>
        <v>92.7292729272927</v>
      </c>
      <c r="I7294" s="1" t="n">
        <f aca="false">G7294/100</f>
        <v>0.729272927292729</v>
      </c>
      <c r="J7294" s="1" t="n">
        <f aca="false">H7294/100</f>
        <v>0.927292729272927</v>
      </c>
    </row>
    <row r="7295" customFormat="false" ht="12.75" hidden="false" customHeight="false" outlineLevel="0" collapsed="false">
      <c r="A7295" s="2" t="s">
        <v>7301</v>
      </c>
      <c r="B7295" s="1" t="n">
        <f aca="false">I7295</f>
        <v>0.729372937293729</v>
      </c>
      <c r="C7295" s="1" t="n">
        <f aca="false">J7295</f>
        <v>0.937293729372937</v>
      </c>
      <c r="E7295" s="2" t="n">
        <f aca="false">E7195+1</f>
        <v>73</v>
      </c>
      <c r="F7295" s="2" t="n">
        <f aca="false">F7195</f>
        <v>94</v>
      </c>
      <c r="G7295" s="1" t="n">
        <f aca="false">((F7295-1)+100*(E7295-1))/99.99</f>
        <v>72.9372937293729</v>
      </c>
      <c r="H7295" s="1" t="n">
        <f aca="false">(F7295-1)+G7295/100</f>
        <v>93.7293729372937</v>
      </c>
      <c r="I7295" s="1" t="n">
        <f aca="false">G7295/100</f>
        <v>0.729372937293729</v>
      </c>
      <c r="J7295" s="1" t="n">
        <f aca="false">H7295/100</f>
        <v>0.937293729372937</v>
      </c>
    </row>
    <row r="7296" customFormat="false" ht="12.75" hidden="false" customHeight="false" outlineLevel="0" collapsed="false">
      <c r="A7296" s="2" t="s">
        <v>7302</v>
      </c>
      <c r="B7296" s="1" t="n">
        <f aca="false">I7296</f>
        <v>0.72947294729473</v>
      </c>
      <c r="C7296" s="1" t="n">
        <f aca="false">J7296</f>
        <v>0.947294729472947</v>
      </c>
      <c r="E7296" s="2" t="n">
        <f aca="false">E7196+1</f>
        <v>73</v>
      </c>
      <c r="F7296" s="2" t="n">
        <f aca="false">F7196</f>
        <v>95</v>
      </c>
      <c r="G7296" s="1" t="n">
        <f aca="false">((F7296-1)+100*(E7296-1))/99.99</f>
        <v>72.947294729473</v>
      </c>
      <c r="H7296" s="1" t="n">
        <f aca="false">(F7296-1)+G7296/100</f>
        <v>94.7294729472947</v>
      </c>
      <c r="I7296" s="1" t="n">
        <f aca="false">G7296/100</f>
        <v>0.72947294729473</v>
      </c>
      <c r="J7296" s="1" t="n">
        <f aca="false">H7296/100</f>
        <v>0.947294729472947</v>
      </c>
    </row>
    <row r="7297" customFormat="false" ht="12.75" hidden="false" customHeight="false" outlineLevel="0" collapsed="false">
      <c r="A7297" s="2" t="s">
        <v>7303</v>
      </c>
      <c r="B7297" s="1" t="n">
        <f aca="false">I7297</f>
        <v>0.72957295729573</v>
      </c>
      <c r="C7297" s="1" t="n">
        <f aca="false">J7297</f>
        <v>0.957295729572957</v>
      </c>
      <c r="E7297" s="2" t="n">
        <f aca="false">E7197+1</f>
        <v>73</v>
      </c>
      <c r="F7297" s="2" t="n">
        <f aca="false">F7197</f>
        <v>96</v>
      </c>
      <c r="G7297" s="1" t="n">
        <f aca="false">((F7297-1)+100*(E7297-1))/99.99</f>
        <v>72.957295729573</v>
      </c>
      <c r="H7297" s="1" t="n">
        <f aca="false">(F7297-1)+G7297/100</f>
        <v>95.7295729572957</v>
      </c>
      <c r="I7297" s="1" t="n">
        <f aca="false">G7297/100</f>
        <v>0.72957295729573</v>
      </c>
      <c r="J7297" s="1" t="n">
        <f aca="false">H7297/100</f>
        <v>0.957295729572957</v>
      </c>
    </row>
    <row r="7298" customFormat="false" ht="12.75" hidden="false" customHeight="false" outlineLevel="0" collapsed="false">
      <c r="A7298" s="2" t="s">
        <v>7304</v>
      </c>
      <c r="B7298" s="1" t="n">
        <f aca="false">I7298</f>
        <v>0.72967296729673</v>
      </c>
      <c r="C7298" s="1" t="n">
        <f aca="false">J7298</f>
        <v>0.967296729672967</v>
      </c>
      <c r="E7298" s="2" t="n">
        <f aca="false">E7198+1</f>
        <v>73</v>
      </c>
      <c r="F7298" s="2" t="n">
        <f aca="false">F7198</f>
        <v>97</v>
      </c>
      <c r="G7298" s="1" t="n">
        <f aca="false">((F7298-1)+100*(E7298-1))/99.99</f>
        <v>72.967296729673</v>
      </c>
      <c r="H7298" s="1" t="n">
        <f aca="false">(F7298-1)+G7298/100</f>
        <v>96.7296729672967</v>
      </c>
      <c r="I7298" s="1" t="n">
        <f aca="false">G7298/100</f>
        <v>0.72967296729673</v>
      </c>
      <c r="J7298" s="1" t="n">
        <f aca="false">H7298/100</f>
        <v>0.967296729672967</v>
      </c>
    </row>
    <row r="7299" customFormat="false" ht="12.75" hidden="false" customHeight="false" outlineLevel="0" collapsed="false">
      <c r="A7299" s="2" t="s">
        <v>7305</v>
      </c>
      <c r="B7299" s="1" t="n">
        <f aca="false">I7299</f>
        <v>0.72977297729773</v>
      </c>
      <c r="C7299" s="1" t="n">
        <f aca="false">J7299</f>
        <v>0.977297729772977</v>
      </c>
      <c r="E7299" s="2" t="n">
        <f aca="false">E7199+1</f>
        <v>73</v>
      </c>
      <c r="F7299" s="2" t="n">
        <f aca="false">F7199</f>
        <v>98</v>
      </c>
      <c r="G7299" s="1" t="n">
        <f aca="false">((F7299-1)+100*(E7299-1))/99.99</f>
        <v>72.977297729773</v>
      </c>
      <c r="H7299" s="1" t="n">
        <f aca="false">(F7299-1)+G7299/100</f>
        <v>97.7297729772977</v>
      </c>
      <c r="I7299" s="1" t="n">
        <f aca="false">G7299/100</f>
        <v>0.72977297729773</v>
      </c>
      <c r="J7299" s="1" t="n">
        <f aca="false">H7299/100</f>
        <v>0.977297729772977</v>
      </c>
    </row>
    <row r="7300" customFormat="false" ht="12.75" hidden="false" customHeight="false" outlineLevel="0" collapsed="false">
      <c r="A7300" s="2" t="s">
        <v>7306</v>
      </c>
      <c r="B7300" s="1" t="n">
        <f aca="false">I7300</f>
        <v>0.72987298729873</v>
      </c>
      <c r="C7300" s="1" t="n">
        <f aca="false">J7300</f>
        <v>0.987298729872987</v>
      </c>
      <c r="E7300" s="2" t="n">
        <f aca="false">E7200+1</f>
        <v>73</v>
      </c>
      <c r="F7300" s="2" t="n">
        <f aca="false">F7200</f>
        <v>99</v>
      </c>
      <c r="G7300" s="1" t="n">
        <f aca="false">((F7300-1)+100*(E7300-1))/99.99</f>
        <v>72.987298729873</v>
      </c>
      <c r="H7300" s="1" t="n">
        <f aca="false">(F7300-1)+G7300/100</f>
        <v>98.7298729872987</v>
      </c>
      <c r="I7300" s="1" t="n">
        <f aca="false">G7300/100</f>
        <v>0.72987298729873</v>
      </c>
      <c r="J7300" s="1" t="n">
        <f aca="false">H7300/100</f>
        <v>0.987298729872987</v>
      </c>
    </row>
    <row r="7301" customFormat="false" ht="12.75" hidden="false" customHeight="false" outlineLevel="0" collapsed="false">
      <c r="A7301" s="2" t="s">
        <v>7307</v>
      </c>
      <c r="B7301" s="1" t="n">
        <f aca="false">I7301</f>
        <v>0.72997299729973</v>
      </c>
      <c r="C7301" s="1" t="n">
        <f aca="false">J7301</f>
        <v>0.997299729972997</v>
      </c>
      <c r="E7301" s="2" t="n">
        <f aca="false">E7201+1</f>
        <v>73</v>
      </c>
      <c r="F7301" s="2" t="n">
        <f aca="false">F7201</f>
        <v>100</v>
      </c>
      <c r="G7301" s="1" t="n">
        <f aca="false">((F7301-1)+100*(E7301-1))/99.99</f>
        <v>72.997299729973</v>
      </c>
      <c r="H7301" s="1" t="n">
        <f aca="false">(F7301-1)+G7301/100</f>
        <v>99.7299729972997</v>
      </c>
      <c r="I7301" s="1" t="n">
        <f aca="false">G7301/100</f>
        <v>0.72997299729973</v>
      </c>
      <c r="J7301" s="1" t="n">
        <f aca="false">H7301/100</f>
        <v>0.997299729972997</v>
      </c>
    </row>
    <row r="7302" customFormat="false" ht="12.75" hidden="false" customHeight="false" outlineLevel="0" collapsed="false">
      <c r="A7302" s="2" t="s">
        <v>7308</v>
      </c>
      <c r="B7302" s="1" t="n">
        <f aca="false">I7302</f>
        <v>0.73007300730073</v>
      </c>
      <c r="C7302" s="1" t="n">
        <f aca="false">J7302</f>
        <v>0.0073007300730073</v>
      </c>
      <c r="E7302" s="2" t="n">
        <f aca="false">E7202+1</f>
        <v>74</v>
      </c>
      <c r="F7302" s="2" t="n">
        <f aca="false">F7202</f>
        <v>1</v>
      </c>
      <c r="G7302" s="1" t="n">
        <f aca="false">((F7302-1)+100*(E7302-1))/99.99</f>
        <v>73.007300730073</v>
      </c>
      <c r="H7302" s="1" t="n">
        <f aca="false">(F7302-1)+G7302/100</f>
        <v>0.73007300730073</v>
      </c>
      <c r="I7302" s="1" t="n">
        <f aca="false">G7302/100</f>
        <v>0.73007300730073</v>
      </c>
      <c r="J7302" s="1" t="n">
        <f aca="false">H7302/100</f>
        <v>0.0073007300730073</v>
      </c>
    </row>
    <row r="7303" customFormat="false" ht="12.75" hidden="false" customHeight="false" outlineLevel="0" collapsed="false">
      <c r="A7303" s="2" t="s">
        <v>7309</v>
      </c>
      <c r="B7303" s="1" t="n">
        <f aca="false">I7303</f>
        <v>0.73017301730173</v>
      </c>
      <c r="C7303" s="1" t="n">
        <f aca="false">J7303</f>
        <v>0.0173017301730173</v>
      </c>
      <c r="E7303" s="2" t="n">
        <f aca="false">E7203+1</f>
        <v>74</v>
      </c>
      <c r="F7303" s="2" t="n">
        <f aca="false">F7203</f>
        <v>2</v>
      </c>
      <c r="G7303" s="1" t="n">
        <f aca="false">((F7303-1)+100*(E7303-1))/99.99</f>
        <v>73.017301730173</v>
      </c>
      <c r="H7303" s="1" t="n">
        <f aca="false">(F7303-1)+G7303/100</f>
        <v>1.73017301730173</v>
      </c>
      <c r="I7303" s="1" t="n">
        <f aca="false">G7303/100</f>
        <v>0.73017301730173</v>
      </c>
      <c r="J7303" s="1" t="n">
        <f aca="false">H7303/100</f>
        <v>0.0173017301730173</v>
      </c>
    </row>
    <row r="7304" customFormat="false" ht="12.75" hidden="false" customHeight="false" outlineLevel="0" collapsed="false">
      <c r="A7304" s="2" t="s">
        <v>7310</v>
      </c>
      <c r="B7304" s="1" t="n">
        <f aca="false">I7304</f>
        <v>0.73027302730273</v>
      </c>
      <c r="C7304" s="1" t="n">
        <f aca="false">J7304</f>
        <v>0.0273027302730273</v>
      </c>
      <c r="E7304" s="2" t="n">
        <f aca="false">E7204+1</f>
        <v>74</v>
      </c>
      <c r="F7304" s="2" t="n">
        <f aca="false">F7204</f>
        <v>3</v>
      </c>
      <c r="G7304" s="1" t="n">
        <f aca="false">((F7304-1)+100*(E7304-1))/99.99</f>
        <v>73.027302730273</v>
      </c>
      <c r="H7304" s="1" t="n">
        <f aca="false">(F7304-1)+G7304/100</f>
        <v>2.73027302730273</v>
      </c>
      <c r="I7304" s="1" t="n">
        <f aca="false">G7304/100</f>
        <v>0.73027302730273</v>
      </c>
      <c r="J7304" s="1" t="n">
        <f aca="false">H7304/100</f>
        <v>0.0273027302730273</v>
      </c>
    </row>
    <row r="7305" customFormat="false" ht="12.75" hidden="false" customHeight="false" outlineLevel="0" collapsed="false">
      <c r="A7305" s="2" t="s">
        <v>7311</v>
      </c>
      <c r="B7305" s="1" t="n">
        <f aca="false">I7305</f>
        <v>0.73037303730373</v>
      </c>
      <c r="C7305" s="1" t="n">
        <f aca="false">J7305</f>
        <v>0.0373037303730373</v>
      </c>
      <c r="E7305" s="2" t="n">
        <f aca="false">E7205+1</f>
        <v>74</v>
      </c>
      <c r="F7305" s="2" t="n">
        <f aca="false">F7205</f>
        <v>4</v>
      </c>
      <c r="G7305" s="1" t="n">
        <f aca="false">((F7305-1)+100*(E7305-1))/99.99</f>
        <v>73.037303730373</v>
      </c>
      <c r="H7305" s="1" t="n">
        <f aca="false">(F7305-1)+G7305/100</f>
        <v>3.73037303730373</v>
      </c>
      <c r="I7305" s="1" t="n">
        <f aca="false">G7305/100</f>
        <v>0.73037303730373</v>
      </c>
      <c r="J7305" s="1" t="n">
        <f aca="false">H7305/100</f>
        <v>0.0373037303730373</v>
      </c>
    </row>
    <row r="7306" customFormat="false" ht="12.75" hidden="false" customHeight="false" outlineLevel="0" collapsed="false">
      <c r="A7306" s="2" t="s">
        <v>7312</v>
      </c>
      <c r="B7306" s="1" t="n">
        <f aca="false">I7306</f>
        <v>0.73047304730473</v>
      </c>
      <c r="C7306" s="1" t="n">
        <f aca="false">J7306</f>
        <v>0.0473047304730473</v>
      </c>
      <c r="E7306" s="2" t="n">
        <f aca="false">E7206+1</f>
        <v>74</v>
      </c>
      <c r="F7306" s="2" t="n">
        <f aca="false">F7206</f>
        <v>5</v>
      </c>
      <c r="G7306" s="1" t="n">
        <f aca="false">((F7306-1)+100*(E7306-1))/99.99</f>
        <v>73.047304730473</v>
      </c>
      <c r="H7306" s="1" t="n">
        <f aca="false">(F7306-1)+G7306/100</f>
        <v>4.73047304730473</v>
      </c>
      <c r="I7306" s="1" t="n">
        <f aca="false">G7306/100</f>
        <v>0.73047304730473</v>
      </c>
      <c r="J7306" s="1" t="n">
        <f aca="false">H7306/100</f>
        <v>0.0473047304730473</v>
      </c>
    </row>
    <row r="7307" customFormat="false" ht="12.75" hidden="false" customHeight="false" outlineLevel="0" collapsed="false">
      <c r="A7307" s="2" t="s">
        <v>7313</v>
      </c>
      <c r="B7307" s="1" t="n">
        <f aca="false">I7307</f>
        <v>0.730573057305731</v>
      </c>
      <c r="C7307" s="1" t="n">
        <f aca="false">J7307</f>
        <v>0.0573057305730573</v>
      </c>
      <c r="E7307" s="2" t="n">
        <f aca="false">E7207+1</f>
        <v>74</v>
      </c>
      <c r="F7307" s="2" t="n">
        <f aca="false">F7207</f>
        <v>6</v>
      </c>
      <c r="G7307" s="1" t="n">
        <f aca="false">((F7307-1)+100*(E7307-1))/99.99</f>
        <v>73.0573057305731</v>
      </c>
      <c r="H7307" s="1" t="n">
        <f aca="false">(F7307-1)+G7307/100</f>
        <v>5.73057305730573</v>
      </c>
      <c r="I7307" s="1" t="n">
        <f aca="false">G7307/100</f>
        <v>0.730573057305731</v>
      </c>
      <c r="J7307" s="1" t="n">
        <f aca="false">H7307/100</f>
        <v>0.0573057305730573</v>
      </c>
    </row>
    <row r="7308" customFormat="false" ht="12.75" hidden="false" customHeight="false" outlineLevel="0" collapsed="false">
      <c r="A7308" s="2" t="s">
        <v>7314</v>
      </c>
      <c r="B7308" s="1" t="n">
        <f aca="false">I7308</f>
        <v>0.730673067306731</v>
      </c>
      <c r="C7308" s="1" t="n">
        <f aca="false">J7308</f>
        <v>0.0673067306730673</v>
      </c>
      <c r="E7308" s="2" t="n">
        <f aca="false">E7208+1</f>
        <v>74</v>
      </c>
      <c r="F7308" s="2" t="n">
        <f aca="false">F7208</f>
        <v>7</v>
      </c>
      <c r="G7308" s="1" t="n">
        <f aca="false">((F7308-1)+100*(E7308-1))/99.99</f>
        <v>73.0673067306731</v>
      </c>
      <c r="H7308" s="1" t="n">
        <f aca="false">(F7308-1)+G7308/100</f>
        <v>6.73067306730673</v>
      </c>
      <c r="I7308" s="1" t="n">
        <f aca="false">G7308/100</f>
        <v>0.730673067306731</v>
      </c>
      <c r="J7308" s="1" t="n">
        <f aca="false">H7308/100</f>
        <v>0.0673067306730673</v>
      </c>
    </row>
    <row r="7309" customFormat="false" ht="12.75" hidden="false" customHeight="false" outlineLevel="0" collapsed="false">
      <c r="A7309" s="2" t="s">
        <v>7315</v>
      </c>
      <c r="B7309" s="1" t="n">
        <f aca="false">I7309</f>
        <v>0.730773077307731</v>
      </c>
      <c r="C7309" s="1" t="n">
        <f aca="false">J7309</f>
        <v>0.0773077307730773</v>
      </c>
      <c r="E7309" s="2" t="n">
        <f aca="false">E7209+1</f>
        <v>74</v>
      </c>
      <c r="F7309" s="2" t="n">
        <f aca="false">F7209</f>
        <v>8</v>
      </c>
      <c r="G7309" s="1" t="n">
        <f aca="false">((F7309-1)+100*(E7309-1))/99.99</f>
        <v>73.0773077307731</v>
      </c>
      <c r="H7309" s="1" t="n">
        <f aca="false">(F7309-1)+G7309/100</f>
        <v>7.73077307730773</v>
      </c>
      <c r="I7309" s="1" t="n">
        <f aca="false">G7309/100</f>
        <v>0.730773077307731</v>
      </c>
      <c r="J7309" s="1" t="n">
        <f aca="false">H7309/100</f>
        <v>0.0773077307730773</v>
      </c>
    </row>
    <row r="7310" customFormat="false" ht="12.75" hidden="false" customHeight="false" outlineLevel="0" collapsed="false">
      <c r="A7310" s="2" t="s">
        <v>7316</v>
      </c>
      <c r="B7310" s="1" t="n">
        <f aca="false">I7310</f>
        <v>0.730873087308731</v>
      </c>
      <c r="C7310" s="1" t="n">
        <f aca="false">J7310</f>
        <v>0.0873087308730873</v>
      </c>
      <c r="E7310" s="2" t="n">
        <f aca="false">E7210+1</f>
        <v>74</v>
      </c>
      <c r="F7310" s="2" t="n">
        <f aca="false">F7210</f>
        <v>9</v>
      </c>
      <c r="G7310" s="1" t="n">
        <f aca="false">((F7310-1)+100*(E7310-1))/99.99</f>
        <v>73.0873087308731</v>
      </c>
      <c r="H7310" s="1" t="n">
        <f aca="false">(F7310-1)+G7310/100</f>
        <v>8.73087308730873</v>
      </c>
      <c r="I7310" s="1" t="n">
        <f aca="false">G7310/100</f>
        <v>0.730873087308731</v>
      </c>
      <c r="J7310" s="1" t="n">
        <f aca="false">H7310/100</f>
        <v>0.0873087308730873</v>
      </c>
    </row>
    <row r="7311" customFormat="false" ht="12.75" hidden="false" customHeight="false" outlineLevel="0" collapsed="false">
      <c r="A7311" s="2" t="s">
        <v>7317</v>
      </c>
      <c r="B7311" s="1" t="n">
        <f aca="false">I7311</f>
        <v>0.730973097309731</v>
      </c>
      <c r="C7311" s="1" t="n">
        <f aca="false">J7311</f>
        <v>0.0973097309730973</v>
      </c>
      <c r="E7311" s="2" t="n">
        <f aca="false">E7211+1</f>
        <v>74</v>
      </c>
      <c r="F7311" s="2" t="n">
        <f aca="false">F7211</f>
        <v>10</v>
      </c>
      <c r="G7311" s="1" t="n">
        <f aca="false">((F7311-1)+100*(E7311-1))/99.99</f>
        <v>73.0973097309731</v>
      </c>
      <c r="H7311" s="1" t="n">
        <f aca="false">(F7311-1)+G7311/100</f>
        <v>9.73097309730973</v>
      </c>
      <c r="I7311" s="1" t="n">
        <f aca="false">G7311/100</f>
        <v>0.730973097309731</v>
      </c>
      <c r="J7311" s="1" t="n">
        <f aca="false">H7311/100</f>
        <v>0.0973097309730973</v>
      </c>
    </row>
    <row r="7312" customFormat="false" ht="12.75" hidden="false" customHeight="false" outlineLevel="0" collapsed="false">
      <c r="A7312" s="2" t="s">
        <v>7318</v>
      </c>
      <c r="B7312" s="1" t="n">
        <f aca="false">I7312</f>
        <v>0.731073107310731</v>
      </c>
      <c r="C7312" s="1" t="n">
        <f aca="false">J7312</f>
        <v>0.107310731073107</v>
      </c>
      <c r="E7312" s="2" t="n">
        <f aca="false">E7212+1</f>
        <v>74</v>
      </c>
      <c r="F7312" s="2" t="n">
        <f aca="false">F7212</f>
        <v>11</v>
      </c>
      <c r="G7312" s="1" t="n">
        <f aca="false">((F7312-1)+100*(E7312-1))/99.99</f>
        <v>73.1073107310731</v>
      </c>
      <c r="H7312" s="1" t="n">
        <f aca="false">(F7312-1)+G7312/100</f>
        <v>10.7310731073107</v>
      </c>
      <c r="I7312" s="1" t="n">
        <f aca="false">G7312/100</f>
        <v>0.731073107310731</v>
      </c>
      <c r="J7312" s="1" t="n">
        <f aca="false">H7312/100</f>
        <v>0.107310731073107</v>
      </c>
    </row>
    <row r="7313" customFormat="false" ht="12.75" hidden="false" customHeight="false" outlineLevel="0" collapsed="false">
      <c r="A7313" s="2" t="s">
        <v>7319</v>
      </c>
      <c r="B7313" s="1" t="n">
        <f aca="false">I7313</f>
        <v>0.731173117311731</v>
      </c>
      <c r="C7313" s="1" t="n">
        <f aca="false">J7313</f>
        <v>0.117311731173117</v>
      </c>
      <c r="E7313" s="2" t="n">
        <f aca="false">E7213+1</f>
        <v>74</v>
      </c>
      <c r="F7313" s="2" t="n">
        <f aca="false">F7213</f>
        <v>12</v>
      </c>
      <c r="G7313" s="1" t="n">
        <f aca="false">((F7313-1)+100*(E7313-1))/99.99</f>
        <v>73.1173117311731</v>
      </c>
      <c r="H7313" s="1" t="n">
        <f aca="false">(F7313-1)+G7313/100</f>
        <v>11.7311731173117</v>
      </c>
      <c r="I7313" s="1" t="n">
        <f aca="false">G7313/100</f>
        <v>0.731173117311731</v>
      </c>
      <c r="J7313" s="1" t="n">
        <f aca="false">H7313/100</f>
        <v>0.117311731173117</v>
      </c>
    </row>
    <row r="7314" customFormat="false" ht="12.75" hidden="false" customHeight="false" outlineLevel="0" collapsed="false">
      <c r="A7314" s="2" t="s">
        <v>7320</v>
      </c>
      <c r="B7314" s="1" t="n">
        <f aca="false">I7314</f>
        <v>0.731273127312731</v>
      </c>
      <c r="C7314" s="1" t="n">
        <f aca="false">J7314</f>
        <v>0.127312731273127</v>
      </c>
      <c r="E7314" s="2" t="n">
        <f aca="false">E7214+1</f>
        <v>74</v>
      </c>
      <c r="F7314" s="2" t="n">
        <f aca="false">F7214</f>
        <v>13</v>
      </c>
      <c r="G7314" s="1" t="n">
        <f aca="false">((F7314-1)+100*(E7314-1))/99.99</f>
        <v>73.1273127312731</v>
      </c>
      <c r="H7314" s="1" t="n">
        <f aca="false">(F7314-1)+G7314/100</f>
        <v>12.7312731273127</v>
      </c>
      <c r="I7314" s="1" t="n">
        <f aca="false">G7314/100</f>
        <v>0.731273127312731</v>
      </c>
      <c r="J7314" s="1" t="n">
        <f aca="false">H7314/100</f>
        <v>0.127312731273127</v>
      </c>
    </row>
    <row r="7315" customFormat="false" ht="12.75" hidden="false" customHeight="false" outlineLevel="0" collapsed="false">
      <c r="A7315" s="2" t="s">
        <v>7321</v>
      </c>
      <c r="B7315" s="1" t="n">
        <f aca="false">I7315</f>
        <v>0.731373137313731</v>
      </c>
      <c r="C7315" s="1" t="n">
        <f aca="false">J7315</f>
        <v>0.137313731373137</v>
      </c>
      <c r="E7315" s="2" t="n">
        <f aca="false">E7215+1</f>
        <v>74</v>
      </c>
      <c r="F7315" s="2" t="n">
        <f aca="false">F7215</f>
        <v>14</v>
      </c>
      <c r="G7315" s="1" t="n">
        <f aca="false">((F7315-1)+100*(E7315-1))/99.99</f>
        <v>73.1373137313731</v>
      </c>
      <c r="H7315" s="1" t="n">
        <f aca="false">(F7315-1)+G7315/100</f>
        <v>13.7313731373137</v>
      </c>
      <c r="I7315" s="1" t="n">
        <f aca="false">G7315/100</f>
        <v>0.731373137313731</v>
      </c>
      <c r="J7315" s="1" t="n">
        <f aca="false">H7315/100</f>
        <v>0.137313731373137</v>
      </c>
    </row>
    <row r="7316" customFormat="false" ht="12.75" hidden="false" customHeight="false" outlineLevel="0" collapsed="false">
      <c r="A7316" s="2" t="s">
        <v>7322</v>
      </c>
      <c r="B7316" s="1" t="n">
        <f aca="false">I7316</f>
        <v>0.731473147314732</v>
      </c>
      <c r="C7316" s="1" t="n">
        <f aca="false">J7316</f>
        <v>0.147314731473147</v>
      </c>
      <c r="E7316" s="2" t="n">
        <f aca="false">E7216+1</f>
        <v>74</v>
      </c>
      <c r="F7316" s="2" t="n">
        <f aca="false">F7216</f>
        <v>15</v>
      </c>
      <c r="G7316" s="1" t="n">
        <f aca="false">((F7316-1)+100*(E7316-1))/99.99</f>
        <v>73.1473147314731</v>
      </c>
      <c r="H7316" s="1" t="n">
        <f aca="false">(F7316-1)+G7316/100</f>
        <v>14.7314731473147</v>
      </c>
      <c r="I7316" s="1" t="n">
        <f aca="false">G7316/100</f>
        <v>0.731473147314732</v>
      </c>
      <c r="J7316" s="1" t="n">
        <f aca="false">H7316/100</f>
        <v>0.147314731473147</v>
      </c>
    </row>
    <row r="7317" customFormat="false" ht="12.75" hidden="false" customHeight="false" outlineLevel="0" collapsed="false">
      <c r="A7317" s="2" t="s">
        <v>7323</v>
      </c>
      <c r="B7317" s="1" t="n">
        <f aca="false">I7317</f>
        <v>0.731573157315732</v>
      </c>
      <c r="C7317" s="1" t="n">
        <f aca="false">J7317</f>
        <v>0.157315731573157</v>
      </c>
      <c r="E7317" s="2" t="n">
        <f aca="false">E7217+1</f>
        <v>74</v>
      </c>
      <c r="F7317" s="2" t="n">
        <f aca="false">F7217</f>
        <v>16</v>
      </c>
      <c r="G7317" s="1" t="n">
        <f aca="false">((F7317-1)+100*(E7317-1))/99.99</f>
        <v>73.1573157315732</v>
      </c>
      <c r="H7317" s="1" t="n">
        <f aca="false">(F7317-1)+G7317/100</f>
        <v>15.7315731573157</v>
      </c>
      <c r="I7317" s="1" t="n">
        <f aca="false">G7317/100</f>
        <v>0.731573157315732</v>
      </c>
      <c r="J7317" s="1" t="n">
        <f aca="false">H7317/100</f>
        <v>0.157315731573157</v>
      </c>
    </row>
    <row r="7318" customFormat="false" ht="12.75" hidden="false" customHeight="false" outlineLevel="0" collapsed="false">
      <c r="A7318" s="2" t="s">
        <v>7324</v>
      </c>
      <c r="B7318" s="1" t="n">
        <f aca="false">I7318</f>
        <v>0.731673167316732</v>
      </c>
      <c r="C7318" s="1" t="n">
        <f aca="false">J7318</f>
        <v>0.167316731673167</v>
      </c>
      <c r="E7318" s="2" t="n">
        <f aca="false">E7218+1</f>
        <v>74</v>
      </c>
      <c r="F7318" s="2" t="n">
        <f aca="false">F7218</f>
        <v>17</v>
      </c>
      <c r="G7318" s="1" t="n">
        <f aca="false">((F7318-1)+100*(E7318-1))/99.99</f>
        <v>73.1673167316732</v>
      </c>
      <c r="H7318" s="1" t="n">
        <f aca="false">(F7318-1)+G7318/100</f>
        <v>16.7316731673167</v>
      </c>
      <c r="I7318" s="1" t="n">
        <f aca="false">G7318/100</f>
        <v>0.731673167316732</v>
      </c>
      <c r="J7318" s="1" t="n">
        <f aca="false">H7318/100</f>
        <v>0.167316731673167</v>
      </c>
    </row>
    <row r="7319" customFormat="false" ht="12.75" hidden="false" customHeight="false" outlineLevel="0" collapsed="false">
      <c r="A7319" s="2" t="s">
        <v>7325</v>
      </c>
      <c r="B7319" s="1" t="n">
        <f aca="false">I7319</f>
        <v>0.731773177317732</v>
      </c>
      <c r="C7319" s="1" t="n">
        <f aca="false">J7319</f>
        <v>0.177317731773177</v>
      </c>
      <c r="E7319" s="2" t="n">
        <f aca="false">E7219+1</f>
        <v>74</v>
      </c>
      <c r="F7319" s="2" t="n">
        <f aca="false">F7219</f>
        <v>18</v>
      </c>
      <c r="G7319" s="1" t="n">
        <f aca="false">((F7319-1)+100*(E7319-1))/99.99</f>
        <v>73.1773177317732</v>
      </c>
      <c r="H7319" s="1" t="n">
        <f aca="false">(F7319-1)+G7319/100</f>
        <v>17.7317731773177</v>
      </c>
      <c r="I7319" s="1" t="n">
        <f aca="false">G7319/100</f>
        <v>0.731773177317732</v>
      </c>
      <c r="J7319" s="1" t="n">
        <f aca="false">H7319/100</f>
        <v>0.177317731773177</v>
      </c>
    </row>
    <row r="7320" customFormat="false" ht="12.75" hidden="false" customHeight="false" outlineLevel="0" collapsed="false">
      <c r="A7320" s="2" t="s">
        <v>7326</v>
      </c>
      <c r="B7320" s="1" t="n">
        <f aca="false">I7320</f>
        <v>0.731873187318732</v>
      </c>
      <c r="C7320" s="1" t="n">
        <f aca="false">J7320</f>
        <v>0.187318731873187</v>
      </c>
      <c r="E7320" s="2" t="n">
        <f aca="false">E7220+1</f>
        <v>74</v>
      </c>
      <c r="F7320" s="2" t="n">
        <f aca="false">F7220</f>
        <v>19</v>
      </c>
      <c r="G7320" s="1" t="n">
        <f aca="false">((F7320-1)+100*(E7320-1))/99.99</f>
        <v>73.1873187318732</v>
      </c>
      <c r="H7320" s="1" t="n">
        <f aca="false">(F7320-1)+G7320/100</f>
        <v>18.7318731873187</v>
      </c>
      <c r="I7320" s="1" t="n">
        <f aca="false">G7320/100</f>
        <v>0.731873187318732</v>
      </c>
      <c r="J7320" s="1" t="n">
        <f aca="false">H7320/100</f>
        <v>0.187318731873187</v>
      </c>
    </row>
    <row r="7321" customFormat="false" ht="12.75" hidden="false" customHeight="false" outlineLevel="0" collapsed="false">
      <c r="A7321" s="2" t="s">
        <v>7327</v>
      </c>
      <c r="B7321" s="1" t="n">
        <f aca="false">I7321</f>
        <v>0.731973197319732</v>
      </c>
      <c r="C7321" s="1" t="n">
        <f aca="false">J7321</f>
        <v>0.197319731973197</v>
      </c>
      <c r="E7321" s="2" t="n">
        <f aca="false">E7221+1</f>
        <v>74</v>
      </c>
      <c r="F7321" s="2" t="n">
        <f aca="false">F7221</f>
        <v>20</v>
      </c>
      <c r="G7321" s="1" t="n">
        <f aca="false">((F7321-1)+100*(E7321-1))/99.99</f>
        <v>73.1973197319732</v>
      </c>
      <c r="H7321" s="1" t="n">
        <f aca="false">(F7321-1)+G7321/100</f>
        <v>19.7319731973197</v>
      </c>
      <c r="I7321" s="1" t="n">
        <f aca="false">G7321/100</f>
        <v>0.731973197319732</v>
      </c>
      <c r="J7321" s="1" t="n">
        <f aca="false">H7321/100</f>
        <v>0.197319731973197</v>
      </c>
    </row>
    <row r="7322" customFormat="false" ht="12.75" hidden="false" customHeight="false" outlineLevel="0" collapsed="false">
      <c r="A7322" s="2" t="s">
        <v>7328</v>
      </c>
      <c r="B7322" s="1" t="n">
        <f aca="false">I7322</f>
        <v>0.732073207320732</v>
      </c>
      <c r="C7322" s="1" t="n">
        <f aca="false">J7322</f>
        <v>0.207320732073207</v>
      </c>
      <c r="E7322" s="2" t="n">
        <f aca="false">E7222+1</f>
        <v>74</v>
      </c>
      <c r="F7322" s="2" t="n">
        <f aca="false">F7222</f>
        <v>21</v>
      </c>
      <c r="G7322" s="1" t="n">
        <f aca="false">((F7322-1)+100*(E7322-1))/99.99</f>
        <v>73.2073207320732</v>
      </c>
      <c r="H7322" s="1" t="n">
        <f aca="false">(F7322-1)+G7322/100</f>
        <v>20.7320732073207</v>
      </c>
      <c r="I7322" s="1" t="n">
        <f aca="false">G7322/100</f>
        <v>0.732073207320732</v>
      </c>
      <c r="J7322" s="1" t="n">
        <f aca="false">H7322/100</f>
        <v>0.207320732073207</v>
      </c>
    </row>
    <row r="7323" customFormat="false" ht="12.75" hidden="false" customHeight="false" outlineLevel="0" collapsed="false">
      <c r="A7323" s="2" t="s">
        <v>7329</v>
      </c>
      <c r="B7323" s="1" t="n">
        <f aca="false">I7323</f>
        <v>0.732173217321732</v>
      </c>
      <c r="C7323" s="1" t="n">
        <f aca="false">J7323</f>
        <v>0.217321732173217</v>
      </c>
      <c r="E7323" s="2" t="n">
        <f aca="false">E7223+1</f>
        <v>74</v>
      </c>
      <c r="F7323" s="2" t="n">
        <f aca="false">F7223</f>
        <v>22</v>
      </c>
      <c r="G7323" s="1" t="n">
        <f aca="false">((F7323-1)+100*(E7323-1))/99.99</f>
        <v>73.2173217321732</v>
      </c>
      <c r="H7323" s="1" t="n">
        <f aca="false">(F7323-1)+G7323/100</f>
        <v>21.7321732173217</v>
      </c>
      <c r="I7323" s="1" t="n">
        <f aca="false">G7323/100</f>
        <v>0.732173217321732</v>
      </c>
      <c r="J7323" s="1" t="n">
        <f aca="false">H7323/100</f>
        <v>0.217321732173217</v>
      </c>
    </row>
    <row r="7324" customFormat="false" ht="12.75" hidden="false" customHeight="false" outlineLevel="0" collapsed="false">
      <c r="A7324" s="2" t="s">
        <v>7330</v>
      </c>
      <c r="B7324" s="1" t="n">
        <f aca="false">I7324</f>
        <v>0.732273227322732</v>
      </c>
      <c r="C7324" s="1" t="n">
        <f aca="false">J7324</f>
        <v>0.227322732273227</v>
      </c>
      <c r="E7324" s="2" t="n">
        <f aca="false">E7224+1</f>
        <v>74</v>
      </c>
      <c r="F7324" s="2" t="n">
        <f aca="false">F7224</f>
        <v>23</v>
      </c>
      <c r="G7324" s="1" t="n">
        <f aca="false">((F7324-1)+100*(E7324-1))/99.99</f>
        <v>73.2273227322732</v>
      </c>
      <c r="H7324" s="1" t="n">
        <f aca="false">(F7324-1)+G7324/100</f>
        <v>22.7322732273227</v>
      </c>
      <c r="I7324" s="1" t="n">
        <f aca="false">G7324/100</f>
        <v>0.732273227322732</v>
      </c>
      <c r="J7324" s="1" t="n">
        <f aca="false">H7324/100</f>
        <v>0.227322732273227</v>
      </c>
    </row>
    <row r="7325" customFormat="false" ht="12.75" hidden="false" customHeight="false" outlineLevel="0" collapsed="false">
      <c r="A7325" s="2" t="s">
        <v>7331</v>
      </c>
      <c r="B7325" s="1" t="n">
        <f aca="false">I7325</f>
        <v>0.732373237323732</v>
      </c>
      <c r="C7325" s="1" t="n">
        <f aca="false">J7325</f>
        <v>0.237323732373237</v>
      </c>
      <c r="E7325" s="2" t="n">
        <f aca="false">E7225+1</f>
        <v>74</v>
      </c>
      <c r="F7325" s="2" t="n">
        <f aca="false">F7225</f>
        <v>24</v>
      </c>
      <c r="G7325" s="1" t="n">
        <f aca="false">((F7325-1)+100*(E7325-1))/99.99</f>
        <v>73.2373237323732</v>
      </c>
      <c r="H7325" s="1" t="n">
        <f aca="false">(F7325-1)+G7325/100</f>
        <v>23.7323732373237</v>
      </c>
      <c r="I7325" s="1" t="n">
        <f aca="false">G7325/100</f>
        <v>0.732373237323732</v>
      </c>
      <c r="J7325" s="1" t="n">
        <f aca="false">H7325/100</f>
        <v>0.237323732373237</v>
      </c>
    </row>
    <row r="7326" customFormat="false" ht="12.75" hidden="false" customHeight="false" outlineLevel="0" collapsed="false">
      <c r="A7326" s="2" t="s">
        <v>7332</v>
      </c>
      <c r="B7326" s="1" t="n">
        <f aca="false">I7326</f>
        <v>0.732473247324732</v>
      </c>
      <c r="C7326" s="1" t="n">
        <f aca="false">J7326</f>
        <v>0.247324732473247</v>
      </c>
      <c r="E7326" s="2" t="n">
        <f aca="false">E7226+1</f>
        <v>74</v>
      </c>
      <c r="F7326" s="2" t="n">
        <f aca="false">F7226</f>
        <v>25</v>
      </c>
      <c r="G7326" s="1" t="n">
        <f aca="false">((F7326-1)+100*(E7326-1))/99.99</f>
        <v>73.2473247324733</v>
      </c>
      <c r="H7326" s="1" t="n">
        <f aca="false">(F7326-1)+G7326/100</f>
        <v>24.7324732473247</v>
      </c>
      <c r="I7326" s="1" t="n">
        <f aca="false">G7326/100</f>
        <v>0.732473247324732</v>
      </c>
      <c r="J7326" s="1" t="n">
        <f aca="false">H7326/100</f>
        <v>0.247324732473247</v>
      </c>
    </row>
    <row r="7327" customFormat="false" ht="12.75" hidden="false" customHeight="false" outlineLevel="0" collapsed="false">
      <c r="A7327" s="2" t="s">
        <v>7333</v>
      </c>
      <c r="B7327" s="1" t="n">
        <f aca="false">I7327</f>
        <v>0.732573257325733</v>
      </c>
      <c r="C7327" s="1" t="n">
        <f aca="false">J7327</f>
        <v>0.257325732573257</v>
      </c>
      <c r="E7327" s="2" t="n">
        <f aca="false">E7227+1</f>
        <v>74</v>
      </c>
      <c r="F7327" s="2" t="n">
        <f aca="false">F7227</f>
        <v>26</v>
      </c>
      <c r="G7327" s="1" t="n">
        <f aca="false">((F7327-1)+100*(E7327-1))/99.99</f>
        <v>73.2573257325733</v>
      </c>
      <c r="H7327" s="1" t="n">
        <f aca="false">(F7327-1)+G7327/100</f>
        <v>25.7325732573257</v>
      </c>
      <c r="I7327" s="1" t="n">
        <f aca="false">G7327/100</f>
        <v>0.732573257325733</v>
      </c>
      <c r="J7327" s="1" t="n">
        <f aca="false">H7327/100</f>
        <v>0.257325732573257</v>
      </c>
    </row>
    <row r="7328" customFormat="false" ht="12.75" hidden="false" customHeight="false" outlineLevel="0" collapsed="false">
      <c r="A7328" s="2" t="s">
        <v>7334</v>
      </c>
      <c r="B7328" s="1" t="n">
        <f aca="false">I7328</f>
        <v>0.732673267326733</v>
      </c>
      <c r="C7328" s="1" t="n">
        <f aca="false">J7328</f>
        <v>0.267326732673267</v>
      </c>
      <c r="E7328" s="2" t="n">
        <f aca="false">E7228+1</f>
        <v>74</v>
      </c>
      <c r="F7328" s="2" t="n">
        <f aca="false">F7228</f>
        <v>27</v>
      </c>
      <c r="G7328" s="1" t="n">
        <f aca="false">((F7328-1)+100*(E7328-1))/99.99</f>
        <v>73.2673267326733</v>
      </c>
      <c r="H7328" s="1" t="n">
        <f aca="false">(F7328-1)+G7328/100</f>
        <v>26.7326732673267</v>
      </c>
      <c r="I7328" s="1" t="n">
        <f aca="false">G7328/100</f>
        <v>0.732673267326733</v>
      </c>
      <c r="J7328" s="1" t="n">
        <f aca="false">H7328/100</f>
        <v>0.267326732673267</v>
      </c>
    </row>
    <row r="7329" customFormat="false" ht="12.75" hidden="false" customHeight="false" outlineLevel="0" collapsed="false">
      <c r="A7329" s="2" t="s">
        <v>7335</v>
      </c>
      <c r="B7329" s="1" t="n">
        <f aca="false">I7329</f>
        <v>0.732773277327733</v>
      </c>
      <c r="C7329" s="1" t="n">
        <f aca="false">J7329</f>
        <v>0.277327732773277</v>
      </c>
      <c r="E7329" s="2" t="n">
        <f aca="false">E7229+1</f>
        <v>74</v>
      </c>
      <c r="F7329" s="2" t="n">
        <f aca="false">F7229</f>
        <v>28</v>
      </c>
      <c r="G7329" s="1" t="n">
        <f aca="false">((F7329-1)+100*(E7329-1))/99.99</f>
        <v>73.2773277327733</v>
      </c>
      <c r="H7329" s="1" t="n">
        <f aca="false">(F7329-1)+G7329/100</f>
        <v>27.7327732773277</v>
      </c>
      <c r="I7329" s="1" t="n">
        <f aca="false">G7329/100</f>
        <v>0.732773277327733</v>
      </c>
      <c r="J7329" s="1" t="n">
        <f aca="false">H7329/100</f>
        <v>0.277327732773277</v>
      </c>
    </row>
    <row r="7330" customFormat="false" ht="12.75" hidden="false" customHeight="false" outlineLevel="0" collapsed="false">
      <c r="A7330" s="2" t="s">
        <v>7336</v>
      </c>
      <c r="B7330" s="1" t="n">
        <f aca="false">I7330</f>
        <v>0.732873287328733</v>
      </c>
      <c r="C7330" s="1" t="n">
        <f aca="false">J7330</f>
        <v>0.287328732873287</v>
      </c>
      <c r="E7330" s="2" t="n">
        <f aca="false">E7230+1</f>
        <v>74</v>
      </c>
      <c r="F7330" s="2" t="n">
        <f aca="false">F7230</f>
        <v>29</v>
      </c>
      <c r="G7330" s="1" t="n">
        <f aca="false">((F7330-1)+100*(E7330-1))/99.99</f>
        <v>73.2873287328733</v>
      </c>
      <c r="H7330" s="1" t="n">
        <f aca="false">(F7330-1)+G7330/100</f>
        <v>28.7328732873287</v>
      </c>
      <c r="I7330" s="1" t="n">
        <f aca="false">G7330/100</f>
        <v>0.732873287328733</v>
      </c>
      <c r="J7330" s="1" t="n">
        <f aca="false">H7330/100</f>
        <v>0.287328732873287</v>
      </c>
    </row>
    <row r="7331" customFormat="false" ht="12.75" hidden="false" customHeight="false" outlineLevel="0" collapsed="false">
      <c r="A7331" s="2" t="s">
        <v>7337</v>
      </c>
      <c r="B7331" s="1" t="n">
        <f aca="false">I7331</f>
        <v>0.732973297329733</v>
      </c>
      <c r="C7331" s="1" t="n">
        <f aca="false">J7331</f>
        <v>0.297329732973297</v>
      </c>
      <c r="E7331" s="2" t="n">
        <f aca="false">E7231+1</f>
        <v>74</v>
      </c>
      <c r="F7331" s="2" t="n">
        <f aca="false">F7231</f>
        <v>30</v>
      </c>
      <c r="G7331" s="1" t="n">
        <f aca="false">((F7331-1)+100*(E7331-1))/99.99</f>
        <v>73.2973297329733</v>
      </c>
      <c r="H7331" s="1" t="n">
        <f aca="false">(F7331-1)+G7331/100</f>
        <v>29.7329732973297</v>
      </c>
      <c r="I7331" s="1" t="n">
        <f aca="false">G7331/100</f>
        <v>0.732973297329733</v>
      </c>
      <c r="J7331" s="1" t="n">
        <f aca="false">H7331/100</f>
        <v>0.297329732973297</v>
      </c>
    </row>
    <row r="7332" customFormat="false" ht="12.75" hidden="false" customHeight="false" outlineLevel="0" collapsed="false">
      <c r="A7332" s="2" t="s">
        <v>7338</v>
      </c>
      <c r="B7332" s="1" t="n">
        <f aca="false">I7332</f>
        <v>0.733073307330733</v>
      </c>
      <c r="C7332" s="1" t="n">
        <f aca="false">J7332</f>
        <v>0.307330733073307</v>
      </c>
      <c r="E7332" s="2" t="n">
        <f aca="false">E7232+1</f>
        <v>74</v>
      </c>
      <c r="F7332" s="2" t="n">
        <f aca="false">F7232</f>
        <v>31</v>
      </c>
      <c r="G7332" s="1" t="n">
        <f aca="false">((F7332-1)+100*(E7332-1))/99.99</f>
        <v>73.3073307330733</v>
      </c>
      <c r="H7332" s="1" t="n">
        <f aca="false">(F7332-1)+G7332/100</f>
        <v>30.7330733073307</v>
      </c>
      <c r="I7332" s="1" t="n">
        <f aca="false">G7332/100</f>
        <v>0.733073307330733</v>
      </c>
      <c r="J7332" s="1" t="n">
        <f aca="false">H7332/100</f>
        <v>0.307330733073307</v>
      </c>
    </row>
    <row r="7333" customFormat="false" ht="12.75" hidden="false" customHeight="false" outlineLevel="0" collapsed="false">
      <c r="A7333" s="2" t="s">
        <v>7339</v>
      </c>
      <c r="B7333" s="1" t="n">
        <f aca="false">I7333</f>
        <v>0.733173317331733</v>
      </c>
      <c r="C7333" s="1" t="n">
        <f aca="false">J7333</f>
        <v>0.317331733173317</v>
      </c>
      <c r="E7333" s="2" t="n">
        <f aca="false">E7233+1</f>
        <v>74</v>
      </c>
      <c r="F7333" s="2" t="n">
        <f aca="false">F7233</f>
        <v>32</v>
      </c>
      <c r="G7333" s="1" t="n">
        <f aca="false">((F7333-1)+100*(E7333-1))/99.99</f>
        <v>73.3173317331733</v>
      </c>
      <c r="H7333" s="1" t="n">
        <f aca="false">(F7333-1)+G7333/100</f>
        <v>31.7331733173317</v>
      </c>
      <c r="I7333" s="1" t="n">
        <f aca="false">G7333/100</f>
        <v>0.733173317331733</v>
      </c>
      <c r="J7333" s="1" t="n">
        <f aca="false">H7333/100</f>
        <v>0.317331733173317</v>
      </c>
    </row>
    <row r="7334" customFormat="false" ht="12.75" hidden="false" customHeight="false" outlineLevel="0" collapsed="false">
      <c r="A7334" s="2" t="s">
        <v>7340</v>
      </c>
      <c r="B7334" s="1" t="n">
        <f aca="false">I7334</f>
        <v>0.733273327332733</v>
      </c>
      <c r="C7334" s="1" t="n">
        <f aca="false">J7334</f>
        <v>0.327332733273327</v>
      </c>
      <c r="E7334" s="2" t="n">
        <f aca="false">E7234+1</f>
        <v>74</v>
      </c>
      <c r="F7334" s="2" t="n">
        <f aca="false">F7234</f>
        <v>33</v>
      </c>
      <c r="G7334" s="1" t="n">
        <f aca="false">((F7334-1)+100*(E7334-1))/99.99</f>
        <v>73.3273327332733</v>
      </c>
      <c r="H7334" s="1" t="n">
        <f aca="false">(F7334-1)+G7334/100</f>
        <v>32.7332733273327</v>
      </c>
      <c r="I7334" s="1" t="n">
        <f aca="false">G7334/100</f>
        <v>0.733273327332733</v>
      </c>
      <c r="J7334" s="1" t="n">
        <f aca="false">H7334/100</f>
        <v>0.327332733273327</v>
      </c>
    </row>
    <row r="7335" customFormat="false" ht="12.75" hidden="false" customHeight="false" outlineLevel="0" collapsed="false">
      <c r="A7335" s="2" t="s">
        <v>7341</v>
      </c>
      <c r="B7335" s="1" t="n">
        <f aca="false">I7335</f>
        <v>0.733373337333733</v>
      </c>
      <c r="C7335" s="1" t="n">
        <f aca="false">J7335</f>
        <v>0.337333733373337</v>
      </c>
      <c r="E7335" s="2" t="n">
        <f aca="false">E7235+1</f>
        <v>74</v>
      </c>
      <c r="F7335" s="2" t="n">
        <f aca="false">F7235</f>
        <v>34</v>
      </c>
      <c r="G7335" s="1" t="n">
        <f aca="false">((F7335-1)+100*(E7335-1))/99.99</f>
        <v>73.3373337333733</v>
      </c>
      <c r="H7335" s="1" t="n">
        <f aca="false">(F7335-1)+G7335/100</f>
        <v>33.7333733373337</v>
      </c>
      <c r="I7335" s="1" t="n">
        <f aca="false">G7335/100</f>
        <v>0.733373337333733</v>
      </c>
      <c r="J7335" s="1" t="n">
        <f aca="false">H7335/100</f>
        <v>0.337333733373337</v>
      </c>
    </row>
    <row r="7336" customFormat="false" ht="12.75" hidden="false" customHeight="false" outlineLevel="0" collapsed="false">
      <c r="A7336" s="2" t="s">
        <v>7342</v>
      </c>
      <c r="B7336" s="1" t="n">
        <f aca="false">I7336</f>
        <v>0.733473347334734</v>
      </c>
      <c r="C7336" s="1" t="n">
        <f aca="false">J7336</f>
        <v>0.347334733473347</v>
      </c>
      <c r="E7336" s="2" t="n">
        <f aca="false">E7236+1</f>
        <v>74</v>
      </c>
      <c r="F7336" s="2" t="n">
        <f aca="false">F7236</f>
        <v>35</v>
      </c>
      <c r="G7336" s="1" t="n">
        <f aca="false">((F7336-1)+100*(E7336-1))/99.99</f>
        <v>73.3473347334734</v>
      </c>
      <c r="H7336" s="1" t="n">
        <f aca="false">(F7336-1)+G7336/100</f>
        <v>34.7334733473347</v>
      </c>
      <c r="I7336" s="1" t="n">
        <f aca="false">G7336/100</f>
        <v>0.733473347334734</v>
      </c>
      <c r="J7336" s="1" t="n">
        <f aca="false">H7336/100</f>
        <v>0.347334733473347</v>
      </c>
    </row>
    <row r="7337" customFormat="false" ht="12.75" hidden="false" customHeight="false" outlineLevel="0" collapsed="false">
      <c r="A7337" s="2" t="s">
        <v>7343</v>
      </c>
      <c r="B7337" s="1" t="n">
        <f aca="false">I7337</f>
        <v>0.733573357335734</v>
      </c>
      <c r="C7337" s="1" t="n">
        <f aca="false">J7337</f>
        <v>0.357335733573357</v>
      </c>
      <c r="E7337" s="2" t="n">
        <f aca="false">E7237+1</f>
        <v>74</v>
      </c>
      <c r="F7337" s="2" t="n">
        <f aca="false">F7237</f>
        <v>36</v>
      </c>
      <c r="G7337" s="1" t="n">
        <f aca="false">((F7337-1)+100*(E7337-1))/99.99</f>
        <v>73.3573357335734</v>
      </c>
      <c r="H7337" s="1" t="n">
        <f aca="false">(F7337-1)+G7337/100</f>
        <v>35.7335733573357</v>
      </c>
      <c r="I7337" s="1" t="n">
        <f aca="false">G7337/100</f>
        <v>0.733573357335734</v>
      </c>
      <c r="J7337" s="1" t="n">
        <f aca="false">H7337/100</f>
        <v>0.357335733573357</v>
      </c>
    </row>
    <row r="7338" customFormat="false" ht="12.75" hidden="false" customHeight="false" outlineLevel="0" collapsed="false">
      <c r="A7338" s="2" t="s">
        <v>7344</v>
      </c>
      <c r="B7338" s="1" t="n">
        <f aca="false">I7338</f>
        <v>0.733673367336734</v>
      </c>
      <c r="C7338" s="1" t="n">
        <f aca="false">J7338</f>
        <v>0.367336733673367</v>
      </c>
      <c r="E7338" s="2" t="n">
        <f aca="false">E7238+1</f>
        <v>74</v>
      </c>
      <c r="F7338" s="2" t="n">
        <f aca="false">F7238</f>
        <v>37</v>
      </c>
      <c r="G7338" s="1" t="n">
        <f aca="false">((F7338-1)+100*(E7338-1))/99.99</f>
        <v>73.3673367336734</v>
      </c>
      <c r="H7338" s="1" t="n">
        <f aca="false">(F7338-1)+G7338/100</f>
        <v>36.7336733673367</v>
      </c>
      <c r="I7338" s="1" t="n">
        <f aca="false">G7338/100</f>
        <v>0.733673367336734</v>
      </c>
      <c r="J7338" s="1" t="n">
        <f aca="false">H7338/100</f>
        <v>0.367336733673367</v>
      </c>
    </row>
    <row r="7339" customFormat="false" ht="12.75" hidden="false" customHeight="false" outlineLevel="0" collapsed="false">
      <c r="A7339" s="2" t="s">
        <v>7345</v>
      </c>
      <c r="B7339" s="1" t="n">
        <f aca="false">I7339</f>
        <v>0.733773377337734</v>
      </c>
      <c r="C7339" s="1" t="n">
        <f aca="false">J7339</f>
        <v>0.377337733773377</v>
      </c>
      <c r="E7339" s="2" t="n">
        <f aca="false">E7239+1</f>
        <v>74</v>
      </c>
      <c r="F7339" s="2" t="n">
        <f aca="false">F7239</f>
        <v>38</v>
      </c>
      <c r="G7339" s="1" t="n">
        <f aca="false">((F7339-1)+100*(E7339-1))/99.99</f>
        <v>73.3773377337734</v>
      </c>
      <c r="H7339" s="1" t="n">
        <f aca="false">(F7339-1)+G7339/100</f>
        <v>37.7337733773377</v>
      </c>
      <c r="I7339" s="1" t="n">
        <f aca="false">G7339/100</f>
        <v>0.733773377337734</v>
      </c>
      <c r="J7339" s="1" t="n">
        <f aca="false">H7339/100</f>
        <v>0.377337733773377</v>
      </c>
    </row>
    <row r="7340" customFormat="false" ht="12.75" hidden="false" customHeight="false" outlineLevel="0" collapsed="false">
      <c r="A7340" s="2" t="s">
        <v>7346</v>
      </c>
      <c r="B7340" s="1" t="n">
        <f aca="false">I7340</f>
        <v>0.733873387338734</v>
      </c>
      <c r="C7340" s="1" t="n">
        <f aca="false">J7340</f>
        <v>0.387338733873387</v>
      </c>
      <c r="E7340" s="2" t="n">
        <f aca="false">E7240+1</f>
        <v>74</v>
      </c>
      <c r="F7340" s="2" t="n">
        <f aca="false">F7240</f>
        <v>39</v>
      </c>
      <c r="G7340" s="1" t="n">
        <f aca="false">((F7340-1)+100*(E7340-1))/99.99</f>
        <v>73.3873387338734</v>
      </c>
      <c r="H7340" s="1" t="n">
        <f aca="false">(F7340-1)+G7340/100</f>
        <v>38.7338733873387</v>
      </c>
      <c r="I7340" s="1" t="n">
        <f aca="false">G7340/100</f>
        <v>0.733873387338734</v>
      </c>
      <c r="J7340" s="1" t="n">
        <f aca="false">H7340/100</f>
        <v>0.387338733873387</v>
      </c>
    </row>
    <row r="7341" customFormat="false" ht="12.75" hidden="false" customHeight="false" outlineLevel="0" collapsed="false">
      <c r="A7341" s="2" t="s">
        <v>7347</v>
      </c>
      <c r="B7341" s="1" t="n">
        <f aca="false">I7341</f>
        <v>0.733973397339734</v>
      </c>
      <c r="C7341" s="1" t="n">
        <f aca="false">J7341</f>
        <v>0.397339733973397</v>
      </c>
      <c r="E7341" s="2" t="n">
        <f aca="false">E7241+1</f>
        <v>74</v>
      </c>
      <c r="F7341" s="2" t="n">
        <f aca="false">F7241</f>
        <v>40</v>
      </c>
      <c r="G7341" s="1" t="n">
        <f aca="false">((F7341-1)+100*(E7341-1))/99.99</f>
        <v>73.3973397339734</v>
      </c>
      <c r="H7341" s="1" t="n">
        <f aca="false">(F7341-1)+G7341/100</f>
        <v>39.7339733973397</v>
      </c>
      <c r="I7341" s="1" t="n">
        <f aca="false">G7341/100</f>
        <v>0.733973397339734</v>
      </c>
      <c r="J7341" s="1" t="n">
        <f aca="false">H7341/100</f>
        <v>0.397339733973397</v>
      </c>
    </row>
    <row r="7342" customFormat="false" ht="12.75" hidden="false" customHeight="false" outlineLevel="0" collapsed="false">
      <c r="A7342" s="2" t="s">
        <v>7348</v>
      </c>
      <c r="B7342" s="1" t="n">
        <f aca="false">I7342</f>
        <v>0.734073407340734</v>
      </c>
      <c r="C7342" s="1" t="n">
        <f aca="false">J7342</f>
        <v>0.407340734073407</v>
      </c>
      <c r="E7342" s="2" t="n">
        <f aca="false">E7242+1</f>
        <v>74</v>
      </c>
      <c r="F7342" s="2" t="n">
        <f aca="false">F7242</f>
        <v>41</v>
      </c>
      <c r="G7342" s="1" t="n">
        <f aca="false">((F7342-1)+100*(E7342-1))/99.99</f>
        <v>73.4073407340734</v>
      </c>
      <c r="H7342" s="1" t="n">
        <f aca="false">(F7342-1)+G7342/100</f>
        <v>40.7340734073407</v>
      </c>
      <c r="I7342" s="1" t="n">
        <f aca="false">G7342/100</f>
        <v>0.734073407340734</v>
      </c>
      <c r="J7342" s="1" t="n">
        <f aca="false">H7342/100</f>
        <v>0.407340734073407</v>
      </c>
    </row>
    <row r="7343" customFormat="false" ht="12.75" hidden="false" customHeight="false" outlineLevel="0" collapsed="false">
      <c r="A7343" s="2" t="s">
        <v>7349</v>
      </c>
      <c r="B7343" s="1" t="n">
        <f aca="false">I7343</f>
        <v>0.734173417341734</v>
      </c>
      <c r="C7343" s="1" t="n">
        <f aca="false">J7343</f>
        <v>0.417341734173417</v>
      </c>
      <c r="E7343" s="2" t="n">
        <f aca="false">E7243+1</f>
        <v>74</v>
      </c>
      <c r="F7343" s="2" t="n">
        <f aca="false">F7243</f>
        <v>42</v>
      </c>
      <c r="G7343" s="1" t="n">
        <f aca="false">((F7343-1)+100*(E7343-1))/99.99</f>
        <v>73.4173417341734</v>
      </c>
      <c r="H7343" s="1" t="n">
        <f aca="false">(F7343-1)+G7343/100</f>
        <v>41.7341734173417</v>
      </c>
      <c r="I7343" s="1" t="n">
        <f aca="false">G7343/100</f>
        <v>0.734173417341734</v>
      </c>
      <c r="J7343" s="1" t="n">
        <f aca="false">H7343/100</f>
        <v>0.417341734173417</v>
      </c>
    </row>
    <row r="7344" customFormat="false" ht="12.75" hidden="false" customHeight="false" outlineLevel="0" collapsed="false">
      <c r="A7344" s="2" t="s">
        <v>7350</v>
      </c>
      <c r="B7344" s="1" t="n">
        <f aca="false">I7344</f>
        <v>0.734273427342734</v>
      </c>
      <c r="C7344" s="1" t="n">
        <f aca="false">J7344</f>
        <v>0.427342734273427</v>
      </c>
      <c r="E7344" s="2" t="n">
        <f aca="false">E7244+1</f>
        <v>74</v>
      </c>
      <c r="F7344" s="2" t="n">
        <f aca="false">F7244</f>
        <v>43</v>
      </c>
      <c r="G7344" s="1" t="n">
        <f aca="false">((F7344-1)+100*(E7344-1))/99.99</f>
        <v>73.4273427342734</v>
      </c>
      <c r="H7344" s="1" t="n">
        <f aca="false">(F7344-1)+G7344/100</f>
        <v>42.7342734273427</v>
      </c>
      <c r="I7344" s="1" t="n">
        <f aca="false">G7344/100</f>
        <v>0.734273427342734</v>
      </c>
      <c r="J7344" s="1" t="n">
        <f aca="false">H7344/100</f>
        <v>0.427342734273427</v>
      </c>
    </row>
    <row r="7345" customFormat="false" ht="12.75" hidden="false" customHeight="false" outlineLevel="0" collapsed="false">
      <c r="A7345" s="2" t="s">
        <v>7351</v>
      </c>
      <c r="B7345" s="1" t="n">
        <f aca="false">I7345</f>
        <v>0.734373437343734</v>
      </c>
      <c r="C7345" s="1" t="n">
        <f aca="false">J7345</f>
        <v>0.437343734373437</v>
      </c>
      <c r="E7345" s="2" t="n">
        <f aca="false">E7245+1</f>
        <v>74</v>
      </c>
      <c r="F7345" s="2" t="n">
        <f aca="false">F7245</f>
        <v>44</v>
      </c>
      <c r="G7345" s="1" t="n">
        <f aca="false">((F7345-1)+100*(E7345-1))/99.99</f>
        <v>73.4373437343734</v>
      </c>
      <c r="H7345" s="1" t="n">
        <f aca="false">(F7345-1)+G7345/100</f>
        <v>43.7343734373437</v>
      </c>
      <c r="I7345" s="1" t="n">
        <f aca="false">G7345/100</f>
        <v>0.734373437343734</v>
      </c>
      <c r="J7345" s="1" t="n">
        <f aca="false">H7345/100</f>
        <v>0.437343734373437</v>
      </c>
    </row>
    <row r="7346" customFormat="false" ht="12.75" hidden="false" customHeight="false" outlineLevel="0" collapsed="false">
      <c r="A7346" s="2" t="s">
        <v>7352</v>
      </c>
      <c r="B7346" s="1" t="n">
        <f aca="false">I7346</f>
        <v>0.734473447344735</v>
      </c>
      <c r="C7346" s="1" t="n">
        <f aca="false">J7346</f>
        <v>0.447344734473447</v>
      </c>
      <c r="E7346" s="2" t="n">
        <f aca="false">E7246+1</f>
        <v>74</v>
      </c>
      <c r="F7346" s="2" t="n">
        <f aca="false">F7246</f>
        <v>45</v>
      </c>
      <c r="G7346" s="1" t="n">
        <f aca="false">((F7346-1)+100*(E7346-1))/99.99</f>
        <v>73.4473447344735</v>
      </c>
      <c r="H7346" s="1" t="n">
        <f aca="false">(F7346-1)+G7346/100</f>
        <v>44.7344734473447</v>
      </c>
      <c r="I7346" s="1" t="n">
        <f aca="false">G7346/100</f>
        <v>0.734473447344735</v>
      </c>
      <c r="J7346" s="1" t="n">
        <f aca="false">H7346/100</f>
        <v>0.447344734473447</v>
      </c>
    </row>
    <row r="7347" customFormat="false" ht="12.75" hidden="false" customHeight="false" outlineLevel="0" collapsed="false">
      <c r="A7347" s="2" t="s">
        <v>7353</v>
      </c>
      <c r="B7347" s="1" t="n">
        <f aca="false">I7347</f>
        <v>0.734573457345735</v>
      </c>
      <c r="C7347" s="1" t="n">
        <f aca="false">J7347</f>
        <v>0.457345734573457</v>
      </c>
      <c r="E7347" s="2" t="n">
        <f aca="false">E7247+1</f>
        <v>74</v>
      </c>
      <c r="F7347" s="2" t="n">
        <f aca="false">F7247</f>
        <v>46</v>
      </c>
      <c r="G7347" s="1" t="n">
        <f aca="false">((F7347-1)+100*(E7347-1))/99.99</f>
        <v>73.4573457345735</v>
      </c>
      <c r="H7347" s="1" t="n">
        <f aca="false">(F7347-1)+G7347/100</f>
        <v>45.7345734573457</v>
      </c>
      <c r="I7347" s="1" t="n">
        <f aca="false">G7347/100</f>
        <v>0.734573457345735</v>
      </c>
      <c r="J7347" s="1" t="n">
        <f aca="false">H7347/100</f>
        <v>0.457345734573457</v>
      </c>
    </row>
    <row r="7348" customFormat="false" ht="12.75" hidden="false" customHeight="false" outlineLevel="0" collapsed="false">
      <c r="A7348" s="2" t="s">
        <v>7354</v>
      </c>
      <c r="B7348" s="1" t="n">
        <f aca="false">I7348</f>
        <v>0.734673467346735</v>
      </c>
      <c r="C7348" s="1" t="n">
        <f aca="false">J7348</f>
        <v>0.467346734673467</v>
      </c>
      <c r="E7348" s="2" t="n">
        <f aca="false">E7248+1</f>
        <v>74</v>
      </c>
      <c r="F7348" s="2" t="n">
        <f aca="false">F7248</f>
        <v>47</v>
      </c>
      <c r="G7348" s="1" t="n">
        <f aca="false">((F7348-1)+100*(E7348-1))/99.99</f>
        <v>73.4673467346735</v>
      </c>
      <c r="H7348" s="1" t="n">
        <f aca="false">(F7348-1)+G7348/100</f>
        <v>46.7346734673467</v>
      </c>
      <c r="I7348" s="1" t="n">
        <f aca="false">G7348/100</f>
        <v>0.734673467346735</v>
      </c>
      <c r="J7348" s="1" t="n">
        <f aca="false">H7348/100</f>
        <v>0.467346734673467</v>
      </c>
    </row>
    <row r="7349" customFormat="false" ht="12.75" hidden="false" customHeight="false" outlineLevel="0" collapsed="false">
      <c r="A7349" s="2" t="s">
        <v>7355</v>
      </c>
      <c r="B7349" s="1" t="n">
        <f aca="false">I7349</f>
        <v>0.734773477347735</v>
      </c>
      <c r="C7349" s="1" t="n">
        <f aca="false">J7349</f>
        <v>0.477347734773477</v>
      </c>
      <c r="E7349" s="2" t="n">
        <f aca="false">E7249+1</f>
        <v>74</v>
      </c>
      <c r="F7349" s="2" t="n">
        <f aca="false">F7249</f>
        <v>48</v>
      </c>
      <c r="G7349" s="1" t="n">
        <f aca="false">((F7349-1)+100*(E7349-1))/99.99</f>
        <v>73.4773477347735</v>
      </c>
      <c r="H7349" s="1" t="n">
        <f aca="false">(F7349-1)+G7349/100</f>
        <v>47.7347734773477</v>
      </c>
      <c r="I7349" s="1" t="n">
        <f aca="false">G7349/100</f>
        <v>0.734773477347735</v>
      </c>
      <c r="J7349" s="1" t="n">
        <f aca="false">H7349/100</f>
        <v>0.477347734773477</v>
      </c>
    </row>
    <row r="7350" customFormat="false" ht="12.75" hidden="false" customHeight="false" outlineLevel="0" collapsed="false">
      <c r="A7350" s="2" t="s">
        <v>7356</v>
      </c>
      <c r="B7350" s="1" t="n">
        <f aca="false">I7350</f>
        <v>0.734873487348735</v>
      </c>
      <c r="C7350" s="1" t="n">
        <f aca="false">J7350</f>
        <v>0.487348734873487</v>
      </c>
      <c r="E7350" s="2" t="n">
        <f aca="false">E7250+1</f>
        <v>74</v>
      </c>
      <c r="F7350" s="2" t="n">
        <f aca="false">F7250</f>
        <v>49</v>
      </c>
      <c r="G7350" s="1" t="n">
        <f aca="false">((F7350-1)+100*(E7350-1))/99.99</f>
        <v>73.4873487348735</v>
      </c>
      <c r="H7350" s="1" t="n">
        <f aca="false">(F7350-1)+G7350/100</f>
        <v>48.7348734873487</v>
      </c>
      <c r="I7350" s="1" t="n">
        <f aca="false">G7350/100</f>
        <v>0.734873487348735</v>
      </c>
      <c r="J7350" s="1" t="n">
        <f aca="false">H7350/100</f>
        <v>0.487348734873487</v>
      </c>
    </row>
    <row r="7351" customFormat="false" ht="12.75" hidden="false" customHeight="false" outlineLevel="0" collapsed="false">
      <c r="A7351" s="2" t="s">
        <v>7357</v>
      </c>
      <c r="B7351" s="1" t="n">
        <f aca="false">I7351</f>
        <v>0.734973497349735</v>
      </c>
      <c r="C7351" s="1" t="n">
        <f aca="false">J7351</f>
        <v>0.497349734973497</v>
      </c>
      <c r="E7351" s="2" t="n">
        <f aca="false">E7251+1</f>
        <v>74</v>
      </c>
      <c r="F7351" s="2" t="n">
        <f aca="false">F7251</f>
        <v>50</v>
      </c>
      <c r="G7351" s="1" t="n">
        <f aca="false">((F7351-1)+100*(E7351-1))/99.99</f>
        <v>73.4973497349735</v>
      </c>
      <c r="H7351" s="1" t="n">
        <f aca="false">(F7351-1)+G7351/100</f>
        <v>49.7349734973497</v>
      </c>
      <c r="I7351" s="1" t="n">
        <f aca="false">G7351/100</f>
        <v>0.734973497349735</v>
      </c>
      <c r="J7351" s="1" t="n">
        <f aca="false">H7351/100</f>
        <v>0.497349734973497</v>
      </c>
    </row>
    <row r="7352" customFormat="false" ht="12.75" hidden="false" customHeight="false" outlineLevel="0" collapsed="false">
      <c r="A7352" s="2" t="s">
        <v>7358</v>
      </c>
      <c r="B7352" s="1" t="n">
        <f aca="false">I7352</f>
        <v>0.735073507350735</v>
      </c>
      <c r="C7352" s="1" t="n">
        <f aca="false">J7352</f>
        <v>0.507350735073507</v>
      </c>
      <c r="E7352" s="2" t="n">
        <f aca="false">E7252+1</f>
        <v>74</v>
      </c>
      <c r="F7352" s="2" t="n">
        <f aca="false">F7252</f>
        <v>51</v>
      </c>
      <c r="G7352" s="1" t="n">
        <f aca="false">((F7352-1)+100*(E7352-1))/99.99</f>
        <v>73.5073507350735</v>
      </c>
      <c r="H7352" s="1" t="n">
        <f aca="false">(F7352-1)+G7352/100</f>
        <v>50.7350735073507</v>
      </c>
      <c r="I7352" s="1" t="n">
        <f aca="false">G7352/100</f>
        <v>0.735073507350735</v>
      </c>
      <c r="J7352" s="1" t="n">
        <f aca="false">H7352/100</f>
        <v>0.507350735073507</v>
      </c>
    </row>
    <row r="7353" customFormat="false" ht="12.75" hidden="false" customHeight="false" outlineLevel="0" collapsed="false">
      <c r="A7353" s="2" t="s">
        <v>7359</v>
      </c>
      <c r="B7353" s="1" t="n">
        <f aca="false">I7353</f>
        <v>0.735173517351735</v>
      </c>
      <c r="C7353" s="1" t="n">
        <f aca="false">J7353</f>
        <v>0.517351735173517</v>
      </c>
      <c r="E7353" s="2" t="n">
        <f aca="false">E7253+1</f>
        <v>74</v>
      </c>
      <c r="F7353" s="2" t="n">
        <f aca="false">F7253</f>
        <v>52</v>
      </c>
      <c r="G7353" s="1" t="n">
        <f aca="false">((F7353-1)+100*(E7353-1))/99.99</f>
        <v>73.5173517351735</v>
      </c>
      <c r="H7353" s="1" t="n">
        <f aca="false">(F7353-1)+G7353/100</f>
        <v>51.7351735173517</v>
      </c>
      <c r="I7353" s="1" t="n">
        <f aca="false">G7353/100</f>
        <v>0.735173517351735</v>
      </c>
      <c r="J7353" s="1" t="n">
        <f aca="false">H7353/100</f>
        <v>0.517351735173517</v>
      </c>
    </row>
    <row r="7354" customFormat="false" ht="12.75" hidden="false" customHeight="false" outlineLevel="0" collapsed="false">
      <c r="A7354" s="2" t="s">
        <v>7360</v>
      </c>
      <c r="B7354" s="1" t="n">
        <f aca="false">I7354</f>
        <v>0.735273527352735</v>
      </c>
      <c r="C7354" s="1" t="n">
        <f aca="false">J7354</f>
        <v>0.527352735273527</v>
      </c>
      <c r="E7354" s="2" t="n">
        <f aca="false">E7254+1</f>
        <v>74</v>
      </c>
      <c r="F7354" s="2" t="n">
        <f aca="false">F7254</f>
        <v>53</v>
      </c>
      <c r="G7354" s="1" t="n">
        <f aca="false">((F7354-1)+100*(E7354-1))/99.99</f>
        <v>73.5273527352735</v>
      </c>
      <c r="H7354" s="1" t="n">
        <f aca="false">(F7354-1)+G7354/100</f>
        <v>52.7352735273527</v>
      </c>
      <c r="I7354" s="1" t="n">
        <f aca="false">G7354/100</f>
        <v>0.735273527352735</v>
      </c>
      <c r="J7354" s="1" t="n">
        <f aca="false">H7354/100</f>
        <v>0.527352735273527</v>
      </c>
    </row>
    <row r="7355" customFormat="false" ht="12.75" hidden="false" customHeight="false" outlineLevel="0" collapsed="false">
      <c r="A7355" s="2" t="s">
        <v>7361</v>
      </c>
      <c r="B7355" s="1" t="n">
        <f aca="false">I7355</f>
        <v>0.735373537353736</v>
      </c>
      <c r="C7355" s="1" t="n">
        <f aca="false">J7355</f>
        <v>0.537353735373537</v>
      </c>
      <c r="E7355" s="2" t="n">
        <f aca="false">E7255+1</f>
        <v>74</v>
      </c>
      <c r="F7355" s="2" t="n">
        <f aca="false">F7255</f>
        <v>54</v>
      </c>
      <c r="G7355" s="1" t="n">
        <f aca="false">((F7355-1)+100*(E7355-1))/99.99</f>
        <v>73.5373537353735</v>
      </c>
      <c r="H7355" s="1" t="n">
        <f aca="false">(F7355-1)+G7355/100</f>
        <v>53.7353735373537</v>
      </c>
      <c r="I7355" s="1" t="n">
        <f aca="false">G7355/100</f>
        <v>0.735373537353736</v>
      </c>
      <c r="J7355" s="1" t="n">
        <f aca="false">H7355/100</f>
        <v>0.537353735373537</v>
      </c>
    </row>
    <row r="7356" customFormat="false" ht="12.75" hidden="false" customHeight="false" outlineLevel="0" collapsed="false">
      <c r="A7356" s="2" t="s">
        <v>7362</v>
      </c>
      <c r="B7356" s="1" t="n">
        <f aca="false">I7356</f>
        <v>0.735473547354736</v>
      </c>
      <c r="C7356" s="1" t="n">
        <f aca="false">J7356</f>
        <v>0.547354735473547</v>
      </c>
      <c r="E7356" s="2" t="n">
        <f aca="false">E7256+1</f>
        <v>74</v>
      </c>
      <c r="F7356" s="2" t="n">
        <f aca="false">F7256</f>
        <v>55</v>
      </c>
      <c r="G7356" s="1" t="n">
        <f aca="false">((F7356-1)+100*(E7356-1))/99.99</f>
        <v>73.5473547354736</v>
      </c>
      <c r="H7356" s="1" t="n">
        <f aca="false">(F7356-1)+G7356/100</f>
        <v>54.7354735473547</v>
      </c>
      <c r="I7356" s="1" t="n">
        <f aca="false">G7356/100</f>
        <v>0.735473547354736</v>
      </c>
      <c r="J7356" s="1" t="n">
        <f aca="false">H7356/100</f>
        <v>0.547354735473547</v>
      </c>
    </row>
    <row r="7357" customFormat="false" ht="12.75" hidden="false" customHeight="false" outlineLevel="0" collapsed="false">
      <c r="A7357" s="2" t="s">
        <v>7363</v>
      </c>
      <c r="B7357" s="1" t="n">
        <f aca="false">I7357</f>
        <v>0.735573557355736</v>
      </c>
      <c r="C7357" s="1" t="n">
        <f aca="false">J7357</f>
        <v>0.557355735573557</v>
      </c>
      <c r="E7357" s="2" t="n">
        <f aca="false">E7257+1</f>
        <v>74</v>
      </c>
      <c r="F7357" s="2" t="n">
        <f aca="false">F7257</f>
        <v>56</v>
      </c>
      <c r="G7357" s="1" t="n">
        <f aca="false">((F7357-1)+100*(E7357-1))/99.99</f>
        <v>73.5573557355736</v>
      </c>
      <c r="H7357" s="1" t="n">
        <f aca="false">(F7357-1)+G7357/100</f>
        <v>55.7355735573557</v>
      </c>
      <c r="I7357" s="1" t="n">
        <f aca="false">G7357/100</f>
        <v>0.735573557355736</v>
      </c>
      <c r="J7357" s="1" t="n">
        <f aca="false">H7357/100</f>
        <v>0.557355735573557</v>
      </c>
    </row>
    <row r="7358" customFormat="false" ht="12.75" hidden="false" customHeight="false" outlineLevel="0" collapsed="false">
      <c r="A7358" s="2" t="s">
        <v>7364</v>
      </c>
      <c r="B7358" s="1" t="n">
        <f aca="false">I7358</f>
        <v>0.735673567356736</v>
      </c>
      <c r="C7358" s="1" t="n">
        <f aca="false">J7358</f>
        <v>0.567356735673567</v>
      </c>
      <c r="E7358" s="2" t="n">
        <f aca="false">E7258+1</f>
        <v>74</v>
      </c>
      <c r="F7358" s="2" t="n">
        <f aca="false">F7258</f>
        <v>57</v>
      </c>
      <c r="G7358" s="1" t="n">
        <f aca="false">((F7358-1)+100*(E7358-1))/99.99</f>
        <v>73.5673567356736</v>
      </c>
      <c r="H7358" s="1" t="n">
        <f aca="false">(F7358-1)+G7358/100</f>
        <v>56.7356735673567</v>
      </c>
      <c r="I7358" s="1" t="n">
        <f aca="false">G7358/100</f>
        <v>0.735673567356736</v>
      </c>
      <c r="J7358" s="1" t="n">
        <f aca="false">H7358/100</f>
        <v>0.567356735673567</v>
      </c>
    </row>
    <row r="7359" customFormat="false" ht="12.75" hidden="false" customHeight="false" outlineLevel="0" collapsed="false">
      <c r="A7359" s="2" t="s">
        <v>7365</v>
      </c>
      <c r="B7359" s="1" t="n">
        <f aca="false">I7359</f>
        <v>0.735773577357736</v>
      </c>
      <c r="C7359" s="1" t="n">
        <f aca="false">J7359</f>
        <v>0.577357735773577</v>
      </c>
      <c r="E7359" s="2" t="n">
        <f aca="false">E7259+1</f>
        <v>74</v>
      </c>
      <c r="F7359" s="2" t="n">
        <f aca="false">F7259</f>
        <v>58</v>
      </c>
      <c r="G7359" s="1" t="n">
        <f aca="false">((F7359-1)+100*(E7359-1))/99.99</f>
        <v>73.5773577357736</v>
      </c>
      <c r="H7359" s="1" t="n">
        <f aca="false">(F7359-1)+G7359/100</f>
        <v>57.7357735773577</v>
      </c>
      <c r="I7359" s="1" t="n">
        <f aca="false">G7359/100</f>
        <v>0.735773577357736</v>
      </c>
      <c r="J7359" s="1" t="n">
        <f aca="false">H7359/100</f>
        <v>0.577357735773577</v>
      </c>
    </row>
    <row r="7360" customFormat="false" ht="12.75" hidden="false" customHeight="false" outlineLevel="0" collapsed="false">
      <c r="A7360" s="2" t="s">
        <v>7366</v>
      </c>
      <c r="B7360" s="1" t="n">
        <f aca="false">I7360</f>
        <v>0.735873587358736</v>
      </c>
      <c r="C7360" s="1" t="n">
        <f aca="false">J7360</f>
        <v>0.587358735873587</v>
      </c>
      <c r="E7360" s="2" t="n">
        <f aca="false">E7260+1</f>
        <v>74</v>
      </c>
      <c r="F7360" s="2" t="n">
        <f aca="false">F7260</f>
        <v>59</v>
      </c>
      <c r="G7360" s="1" t="n">
        <f aca="false">((F7360-1)+100*(E7360-1))/99.99</f>
        <v>73.5873587358736</v>
      </c>
      <c r="H7360" s="1" t="n">
        <f aca="false">(F7360-1)+G7360/100</f>
        <v>58.7358735873587</v>
      </c>
      <c r="I7360" s="1" t="n">
        <f aca="false">G7360/100</f>
        <v>0.735873587358736</v>
      </c>
      <c r="J7360" s="1" t="n">
        <f aca="false">H7360/100</f>
        <v>0.587358735873587</v>
      </c>
    </row>
    <row r="7361" customFormat="false" ht="12.75" hidden="false" customHeight="false" outlineLevel="0" collapsed="false">
      <c r="A7361" s="2" t="s">
        <v>7367</v>
      </c>
      <c r="B7361" s="1" t="n">
        <f aca="false">I7361</f>
        <v>0.735973597359736</v>
      </c>
      <c r="C7361" s="1" t="n">
        <f aca="false">J7361</f>
        <v>0.597359735973597</v>
      </c>
      <c r="E7361" s="2" t="n">
        <f aca="false">E7261+1</f>
        <v>74</v>
      </c>
      <c r="F7361" s="2" t="n">
        <f aca="false">F7261</f>
        <v>60</v>
      </c>
      <c r="G7361" s="1" t="n">
        <f aca="false">((F7361-1)+100*(E7361-1))/99.99</f>
        <v>73.5973597359736</v>
      </c>
      <c r="H7361" s="1" t="n">
        <f aca="false">(F7361-1)+G7361/100</f>
        <v>59.7359735973597</v>
      </c>
      <c r="I7361" s="1" t="n">
        <f aca="false">G7361/100</f>
        <v>0.735973597359736</v>
      </c>
      <c r="J7361" s="1" t="n">
        <f aca="false">H7361/100</f>
        <v>0.597359735973597</v>
      </c>
    </row>
    <row r="7362" customFormat="false" ht="12.75" hidden="false" customHeight="false" outlineLevel="0" collapsed="false">
      <c r="A7362" s="2" t="s">
        <v>7368</v>
      </c>
      <c r="B7362" s="1" t="n">
        <f aca="false">I7362</f>
        <v>0.736073607360736</v>
      </c>
      <c r="C7362" s="1" t="n">
        <f aca="false">J7362</f>
        <v>0.607360736073607</v>
      </c>
      <c r="E7362" s="2" t="n">
        <f aca="false">E7262+1</f>
        <v>74</v>
      </c>
      <c r="F7362" s="2" t="n">
        <f aca="false">F7262</f>
        <v>61</v>
      </c>
      <c r="G7362" s="1" t="n">
        <f aca="false">((F7362-1)+100*(E7362-1))/99.99</f>
        <v>73.6073607360736</v>
      </c>
      <c r="H7362" s="1" t="n">
        <f aca="false">(F7362-1)+G7362/100</f>
        <v>60.7360736073607</v>
      </c>
      <c r="I7362" s="1" t="n">
        <f aca="false">G7362/100</f>
        <v>0.736073607360736</v>
      </c>
      <c r="J7362" s="1" t="n">
        <f aca="false">H7362/100</f>
        <v>0.607360736073607</v>
      </c>
    </row>
    <row r="7363" customFormat="false" ht="12.75" hidden="false" customHeight="false" outlineLevel="0" collapsed="false">
      <c r="A7363" s="2" t="s">
        <v>7369</v>
      </c>
      <c r="B7363" s="1" t="n">
        <f aca="false">I7363</f>
        <v>0.736173617361736</v>
      </c>
      <c r="C7363" s="1" t="n">
        <f aca="false">J7363</f>
        <v>0.617361736173617</v>
      </c>
      <c r="E7363" s="2" t="n">
        <f aca="false">E7263+1</f>
        <v>74</v>
      </c>
      <c r="F7363" s="2" t="n">
        <f aca="false">F7263</f>
        <v>62</v>
      </c>
      <c r="G7363" s="1" t="n">
        <f aca="false">((F7363-1)+100*(E7363-1))/99.99</f>
        <v>73.6173617361736</v>
      </c>
      <c r="H7363" s="1" t="n">
        <f aca="false">(F7363-1)+G7363/100</f>
        <v>61.7361736173617</v>
      </c>
      <c r="I7363" s="1" t="n">
        <f aca="false">G7363/100</f>
        <v>0.736173617361736</v>
      </c>
      <c r="J7363" s="1" t="n">
        <f aca="false">H7363/100</f>
        <v>0.617361736173617</v>
      </c>
    </row>
    <row r="7364" customFormat="false" ht="12.75" hidden="false" customHeight="false" outlineLevel="0" collapsed="false">
      <c r="A7364" s="2" t="s">
        <v>7370</v>
      </c>
      <c r="B7364" s="1" t="n">
        <f aca="false">I7364</f>
        <v>0.736273627362736</v>
      </c>
      <c r="C7364" s="1" t="n">
        <f aca="false">J7364</f>
        <v>0.627362736273627</v>
      </c>
      <c r="E7364" s="2" t="n">
        <f aca="false">E7264+1</f>
        <v>74</v>
      </c>
      <c r="F7364" s="2" t="n">
        <f aca="false">F7264</f>
        <v>63</v>
      </c>
      <c r="G7364" s="1" t="n">
        <f aca="false">((F7364-1)+100*(E7364-1))/99.99</f>
        <v>73.6273627362736</v>
      </c>
      <c r="H7364" s="1" t="n">
        <f aca="false">(F7364-1)+G7364/100</f>
        <v>62.7362736273627</v>
      </c>
      <c r="I7364" s="1" t="n">
        <f aca="false">G7364/100</f>
        <v>0.736273627362736</v>
      </c>
      <c r="J7364" s="1" t="n">
        <f aca="false">H7364/100</f>
        <v>0.627362736273627</v>
      </c>
    </row>
    <row r="7365" customFormat="false" ht="12.75" hidden="false" customHeight="false" outlineLevel="0" collapsed="false">
      <c r="A7365" s="2" t="s">
        <v>7371</v>
      </c>
      <c r="B7365" s="1" t="n">
        <f aca="false">I7365</f>
        <v>0.736373637363736</v>
      </c>
      <c r="C7365" s="1" t="n">
        <f aca="false">J7365</f>
        <v>0.637363736373637</v>
      </c>
      <c r="E7365" s="2" t="n">
        <f aca="false">E7265+1</f>
        <v>74</v>
      </c>
      <c r="F7365" s="2" t="n">
        <f aca="false">F7265</f>
        <v>64</v>
      </c>
      <c r="G7365" s="1" t="n">
        <f aca="false">((F7365-1)+100*(E7365-1))/99.99</f>
        <v>73.6373637363736</v>
      </c>
      <c r="H7365" s="1" t="n">
        <f aca="false">(F7365-1)+G7365/100</f>
        <v>63.7363736373637</v>
      </c>
      <c r="I7365" s="1" t="n">
        <f aca="false">G7365/100</f>
        <v>0.736373637363736</v>
      </c>
      <c r="J7365" s="1" t="n">
        <f aca="false">H7365/100</f>
        <v>0.637363736373637</v>
      </c>
    </row>
    <row r="7366" customFormat="false" ht="12.75" hidden="false" customHeight="false" outlineLevel="0" collapsed="false">
      <c r="A7366" s="2" t="s">
        <v>7372</v>
      </c>
      <c r="B7366" s="1" t="n">
        <f aca="false">I7366</f>
        <v>0.736473647364737</v>
      </c>
      <c r="C7366" s="1" t="n">
        <f aca="false">J7366</f>
        <v>0.647364736473647</v>
      </c>
      <c r="E7366" s="2" t="n">
        <f aca="false">E7266+1</f>
        <v>74</v>
      </c>
      <c r="F7366" s="2" t="n">
        <f aca="false">F7266</f>
        <v>65</v>
      </c>
      <c r="G7366" s="1" t="n">
        <f aca="false">((F7366-1)+100*(E7366-1))/99.99</f>
        <v>73.6473647364737</v>
      </c>
      <c r="H7366" s="1" t="n">
        <f aca="false">(F7366-1)+G7366/100</f>
        <v>64.7364736473647</v>
      </c>
      <c r="I7366" s="1" t="n">
        <f aca="false">G7366/100</f>
        <v>0.736473647364737</v>
      </c>
      <c r="J7366" s="1" t="n">
        <f aca="false">H7366/100</f>
        <v>0.647364736473647</v>
      </c>
    </row>
    <row r="7367" customFormat="false" ht="12.75" hidden="false" customHeight="false" outlineLevel="0" collapsed="false">
      <c r="A7367" s="2" t="s">
        <v>7373</v>
      </c>
      <c r="B7367" s="1" t="n">
        <f aca="false">I7367</f>
        <v>0.736573657365737</v>
      </c>
      <c r="C7367" s="1" t="n">
        <f aca="false">J7367</f>
        <v>0.657365736573657</v>
      </c>
      <c r="E7367" s="2" t="n">
        <f aca="false">E7267+1</f>
        <v>74</v>
      </c>
      <c r="F7367" s="2" t="n">
        <f aca="false">F7267</f>
        <v>66</v>
      </c>
      <c r="G7367" s="1" t="n">
        <f aca="false">((F7367-1)+100*(E7367-1))/99.99</f>
        <v>73.6573657365737</v>
      </c>
      <c r="H7367" s="1" t="n">
        <f aca="false">(F7367-1)+G7367/100</f>
        <v>65.7365736573657</v>
      </c>
      <c r="I7367" s="1" t="n">
        <f aca="false">G7367/100</f>
        <v>0.736573657365737</v>
      </c>
      <c r="J7367" s="1" t="n">
        <f aca="false">H7367/100</f>
        <v>0.657365736573657</v>
      </c>
    </row>
    <row r="7368" customFormat="false" ht="12.75" hidden="false" customHeight="false" outlineLevel="0" collapsed="false">
      <c r="A7368" s="2" t="s">
        <v>7374</v>
      </c>
      <c r="B7368" s="1" t="n">
        <f aca="false">I7368</f>
        <v>0.736673667366737</v>
      </c>
      <c r="C7368" s="1" t="n">
        <f aca="false">J7368</f>
        <v>0.667366736673667</v>
      </c>
      <c r="E7368" s="2" t="n">
        <f aca="false">E7268+1</f>
        <v>74</v>
      </c>
      <c r="F7368" s="2" t="n">
        <f aca="false">F7268</f>
        <v>67</v>
      </c>
      <c r="G7368" s="1" t="n">
        <f aca="false">((F7368-1)+100*(E7368-1))/99.99</f>
        <v>73.6673667366737</v>
      </c>
      <c r="H7368" s="1" t="n">
        <f aca="false">(F7368-1)+G7368/100</f>
        <v>66.7366736673667</v>
      </c>
      <c r="I7368" s="1" t="n">
        <f aca="false">G7368/100</f>
        <v>0.736673667366737</v>
      </c>
      <c r="J7368" s="1" t="n">
        <f aca="false">H7368/100</f>
        <v>0.667366736673667</v>
      </c>
    </row>
    <row r="7369" customFormat="false" ht="12.75" hidden="false" customHeight="false" outlineLevel="0" collapsed="false">
      <c r="A7369" s="2" t="s">
        <v>7375</v>
      </c>
      <c r="B7369" s="1" t="n">
        <f aca="false">I7369</f>
        <v>0.736773677367737</v>
      </c>
      <c r="C7369" s="1" t="n">
        <f aca="false">J7369</f>
        <v>0.677367736773677</v>
      </c>
      <c r="E7369" s="2" t="n">
        <f aca="false">E7269+1</f>
        <v>74</v>
      </c>
      <c r="F7369" s="2" t="n">
        <f aca="false">F7269</f>
        <v>68</v>
      </c>
      <c r="G7369" s="1" t="n">
        <f aca="false">((F7369-1)+100*(E7369-1))/99.99</f>
        <v>73.6773677367737</v>
      </c>
      <c r="H7369" s="1" t="n">
        <f aca="false">(F7369-1)+G7369/100</f>
        <v>67.7367736773677</v>
      </c>
      <c r="I7369" s="1" t="n">
        <f aca="false">G7369/100</f>
        <v>0.736773677367737</v>
      </c>
      <c r="J7369" s="1" t="n">
        <f aca="false">H7369/100</f>
        <v>0.677367736773677</v>
      </c>
    </row>
    <row r="7370" customFormat="false" ht="12.75" hidden="false" customHeight="false" outlineLevel="0" collapsed="false">
      <c r="A7370" s="2" t="s">
        <v>7376</v>
      </c>
      <c r="B7370" s="1" t="n">
        <f aca="false">I7370</f>
        <v>0.736873687368737</v>
      </c>
      <c r="C7370" s="1" t="n">
        <f aca="false">J7370</f>
        <v>0.687368736873687</v>
      </c>
      <c r="E7370" s="2" t="n">
        <f aca="false">E7270+1</f>
        <v>74</v>
      </c>
      <c r="F7370" s="2" t="n">
        <f aca="false">F7270</f>
        <v>69</v>
      </c>
      <c r="G7370" s="1" t="n">
        <f aca="false">((F7370-1)+100*(E7370-1))/99.99</f>
        <v>73.6873687368737</v>
      </c>
      <c r="H7370" s="1" t="n">
        <f aca="false">(F7370-1)+G7370/100</f>
        <v>68.7368736873687</v>
      </c>
      <c r="I7370" s="1" t="n">
        <f aca="false">G7370/100</f>
        <v>0.736873687368737</v>
      </c>
      <c r="J7370" s="1" t="n">
        <f aca="false">H7370/100</f>
        <v>0.687368736873687</v>
      </c>
    </row>
    <row r="7371" customFormat="false" ht="12.75" hidden="false" customHeight="false" outlineLevel="0" collapsed="false">
      <c r="A7371" s="2" t="s">
        <v>7377</v>
      </c>
      <c r="B7371" s="1" t="n">
        <f aca="false">I7371</f>
        <v>0.736973697369737</v>
      </c>
      <c r="C7371" s="1" t="n">
        <f aca="false">J7371</f>
        <v>0.697369736973697</v>
      </c>
      <c r="E7371" s="2" t="n">
        <f aca="false">E7271+1</f>
        <v>74</v>
      </c>
      <c r="F7371" s="2" t="n">
        <f aca="false">F7271</f>
        <v>70</v>
      </c>
      <c r="G7371" s="1" t="n">
        <f aca="false">((F7371-1)+100*(E7371-1))/99.99</f>
        <v>73.6973697369737</v>
      </c>
      <c r="H7371" s="1" t="n">
        <f aca="false">(F7371-1)+G7371/100</f>
        <v>69.7369736973697</v>
      </c>
      <c r="I7371" s="1" t="n">
        <f aca="false">G7371/100</f>
        <v>0.736973697369737</v>
      </c>
      <c r="J7371" s="1" t="n">
        <f aca="false">H7371/100</f>
        <v>0.697369736973697</v>
      </c>
    </row>
    <row r="7372" customFormat="false" ht="12.75" hidden="false" customHeight="false" outlineLevel="0" collapsed="false">
      <c r="A7372" s="2" t="s">
        <v>7378</v>
      </c>
      <c r="B7372" s="1" t="n">
        <f aca="false">I7372</f>
        <v>0.737073707370737</v>
      </c>
      <c r="C7372" s="1" t="n">
        <f aca="false">J7372</f>
        <v>0.707370737073708</v>
      </c>
      <c r="E7372" s="2" t="n">
        <f aca="false">E7272+1</f>
        <v>74</v>
      </c>
      <c r="F7372" s="2" t="n">
        <f aca="false">F7272</f>
        <v>71</v>
      </c>
      <c r="G7372" s="1" t="n">
        <f aca="false">((F7372-1)+100*(E7372-1))/99.99</f>
        <v>73.7073707370737</v>
      </c>
      <c r="H7372" s="1" t="n">
        <f aca="false">(F7372-1)+G7372/100</f>
        <v>70.7370737073707</v>
      </c>
      <c r="I7372" s="1" t="n">
        <f aca="false">G7372/100</f>
        <v>0.737073707370737</v>
      </c>
      <c r="J7372" s="1" t="n">
        <f aca="false">H7372/100</f>
        <v>0.707370737073708</v>
      </c>
    </row>
    <row r="7373" customFormat="false" ht="12.75" hidden="false" customHeight="false" outlineLevel="0" collapsed="false">
      <c r="A7373" s="2" t="s">
        <v>7379</v>
      </c>
      <c r="B7373" s="1" t="n">
        <f aca="false">I7373</f>
        <v>0.737173717371737</v>
      </c>
      <c r="C7373" s="1" t="n">
        <f aca="false">J7373</f>
        <v>0.717371737173717</v>
      </c>
      <c r="E7373" s="2" t="n">
        <f aca="false">E7273+1</f>
        <v>74</v>
      </c>
      <c r="F7373" s="2" t="n">
        <f aca="false">F7273</f>
        <v>72</v>
      </c>
      <c r="G7373" s="1" t="n">
        <f aca="false">((F7373-1)+100*(E7373-1))/99.99</f>
        <v>73.7173717371737</v>
      </c>
      <c r="H7373" s="1" t="n">
        <f aca="false">(F7373-1)+G7373/100</f>
        <v>71.7371737173717</v>
      </c>
      <c r="I7373" s="1" t="n">
        <f aca="false">G7373/100</f>
        <v>0.737173717371737</v>
      </c>
      <c r="J7373" s="1" t="n">
        <f aca="false">H7373/100</f>
        <v>0.717371737173717</v>
      </c>
    </row>
    <row r="7374" customFormat="false" ht="12.75" hidden="false" customHeight="false" outlineLevel="0" collapsed="false">
      <c r="A7374" s="2" t="s">
        <v>7380</v>
      </c>
      <c r="B7374" s="1" t="n">
        <f aca="false">I7374</f>
        <v>0.737273727372737</v>
      </c>
      <c r="C7374" s="1" t="n">
        <f aca="false">J7374</f>
        <v>0.727372737273727</v>
      </c>
      <c r="E7374" s="2" t="n">
        <f aca="false">E7274+1</f>
        <v>74</v>
      </c>
      <c r="F7374" s="2" t="n">
        <f aca="false">F7274</f>
        <v>73</v>
      </c>
      <c r="G7374" s="1" t="n">
        <f aca="false">((F7374-1)+100*(E7374-1))/99.99</f>
        <v>73.7273727372737</v>
      </c>
      <c r="H7374" s="1" t="n">
        <f aca="false">(F7374-1)+G7374/100</f>
        <v>72.7372737273727</v>
      </c>
      <c r="I7374" s="1" t="n">
        <f aca="false">G7374/100</f>
        <v>0.737273727372737</v>
      </c>
      <c r="J7374" s="1" t="n">
        <f aca="false">H7374/100</f>
        <v>0.727372737273727</v>
      </c>
    </row>
    <row r="7375" customFormat="false" ht="12.75" hidden="false" customHeight="false" outlineLevel="0" collapsed="false">
      <c r="A7375" s="2" t="s">
        <v>7381</v>
      </c>
      <c r="B7375" s="1" t="n">
        <f aca="false">I7375</f>
        <v>0.737373737373738</v>
      </c>
      <c r="C7375" s="1" t="n">
        <f aca="false">J7375</f>
        <v>0.737373737373738</v>
      </c>
      <c r="E7375" s="2" t="n">
        <f aca="false">E7275+1</f>
        <v>74</v>
      </c>
      <c r="F7375" s="2" t="n">
        <f aca="false">F7275</f>
        <v>74</v>
      </c>
      <c r="G7375" s="1" t="n">
        <f aca="false">((F7375-1)+100*(E7375-1))/99.99</f>
        <v>73.7373737373737</v>
      </c>
      <c r="H7375" s="1" t="n">
        <f aca="false">(F7375-1)+G7375/100</f>
        <v>73.7373737373737</v>
      </c>
      <c r="I7375" s="1" t="n">
        <f aca="false">G7375/100</f>
        <v>0.737373737373738</v>
      </c>
      <c r="J7375" s="1" t="n">
        <f aca="false">H7375/100</f>
        <v>0.737373737373738</v>
      </c>
    </row>
    <row r="7376" customFormat="false" ht="12.75" hidden="false" customHeight="false" outlineLevel="0" collapsed="false">
      <c r="A7376" s="2" t="s">
        <v>7382</v>
      </c>
      <c r="B7376" s="1" t="n">
        <f aca="false">I7376</f>
        <v>0.737473747374738</v>
      </c>
      <c r="C7376" s="1" t="n">
        <f aca="false">J7376</f>
        <v>0.747374737473747</v>
      </c>
      <c r="E7376" s="2" t="n">
        <f aca="false">E7276+1</f>
        <v>74</v>
      </c>
      <c r="F7376" s="2" t="n">
        <f aca="false">F7276</f>
        <v>75</v>
      </c>
      <c r="G7376" s="1" t="n">
        <f aca="false">((F7376-1)+100*(E7376-1))/99.99</f>
        <v>73.7473747374738</v>
      </c>
      <c r="H7376" s="1" t="n">
        <f aca="false">(F7376-1)+G7376/100</f>
        <v>74.7374737473747</v>
      </c>
      <c r="I7376" s="1" t="n">
        <f aca="false">G7376/100</f>
        <v>0.737473747374738</v>
      </c>
      <c r="J7376" s="1" t="n">
        <f aca="false">H7376/100</f>
        <v>0.747374737473747</v>
      </c>
    </row>
    <row r="7377" customFormat="false" ht="12.75" hidden="false" customHeight="false" outlineLevel="0" collapsed="false">
      <c r="A7377" s="2" t="s">
        <v>7383</v>
      </c>
      <c r="B7377" s="1" t="n">
        <f aca="false">I7377</f>
        <v>0.737573757375738</v>
      </c>
      <c r="C7377" s="1" t="n">
        <f aca="false">J7377</f>
        <v>0.757375737573757</v>
      </c>
      <c r="E7377" s="2" t="n">
        <f aca="false">E7277+1</f>
        <v>74</v>
      </c>
      <c r="F7377" s="2" t="n">
        <f aca="false">F7277</f>
        <v>76</v>
      </c>
      <c r="G7377" s="1" t="n">
        <f aca="false">((F7377-1)+100*(E7377-1))/99.99</f>
        <v>73.7573757375738</v>
      </c>
      <c r="H7377" s="1" t="n">
        <f aca="false">(F7377-1)+G7377/100</f>
        <v>75.7375737573757</v>
      </c>
      <c r="I7377" s="1" t="n">
        <f aca="false">G7377/100</f>
        <v>0.737573757375738</v>
      </c>
      <c r="J7377" s="1" t="n">
        <f aca="false">H7377/100</f>
        <v>0.757375737573757</v>
      </c>
    </row>
    <row r="7378" customFormat="false" ht="12.75" hidden="false" customHeight="false" outlineLevel="0" collapsed="false">
      <c r="A7378" s="2" t="s">
        <v>7384</v>
      </c>
      <c r="B7378" s="1" t="n">
        <f aca="false">I7378</f>
        <v>0.737673767376738</v>
      </c>
      <c r="C7378" s="1" t="n">
        <f aca="false">J7378</f>
        <v>0.767376737673767</v>
      </c>
      <c r="E7378" s="2" t="n">
        <f aca="false">E7278+1</f>
        <v>74</v>
      </c>
      <c r="F7378" s="2" t="n">
        <f aca="false">F7278</f>
        <v>77</v>
      </c>
      <c r="G7378" s="1" t="n">
        <f aca="false">((F7378-1)+100*(E7378-1))/99.99</f>
        <v>73.7673767376738</v>
      </c>
      <c r="H7378" s="1" t="n">
        <f aca="false">(F7378-1)+G7378/100</f>
        <v>76.7376737673767</v>
      </c>
      <c r="I7378" s="1" t="n">
        <f aca="false">G7378/100</f>
        <v>0.737673767376738</v>
      </c>
      <c r="J7378" s="1" t="n">
        <f aca="false">H7378/100</f>
        <v>0.767376737673767</v>
      </c>
    </row>
    <row r="7379" customFormat="false" ht="12.75" hidden="false" customHeight="false" outlineLevel="0" collapsed="false">
      <c r="A7379" s="2" t="s">
        <v>7385</v>
      </c>
      <c r="B7379" s="1" t="n">
        <f aca="false">I7379</f>
        <v>0.737773777377738</v>
      </c>
      <c r="C7379" s="1" t="n">
        <f aca="false">J7379</f>
        <v>0.777377737773777</v>
      </c>
      <c r="E7379" s="2" t="n">
        <f aca="false">E7279+1</f>
        <v>74</v>
      </c>
      <c r="F7379" s="2" t="n">
        <f aca="false">F7279</f>
        <v>78</v>
      </c>
      <c r="G7379" s="1" t="n">
        <f aca="false">((F7379-1)+100*(E7379-1))/99.99</f>
        <v>73.7773777377738</v>
      </c>
      <c r="H7379" s="1" t="n">
        <f aca="false">(F7379-1)+G7379/100</f>
        <v>77.7377737773777</v>
      </c>
      <c r="I7379" s="1" t="n">
        <f aca="false">G7379/100</f>
        <v>0.737773777377738</v>
      </c>
      <c r="J7379" s="1" t="n">
        <f aca="false">H7379/100</f>
        <v>0.777377737773777</v>
      </c>
    </row>
    <row r="7380" customFormat="false" ht="12.75" hidden="false" customHeight="false" outlineLevel="0" collapsed="false">
      <c r="A7380" s="2" t="s">
        <v>7386</v>
      </c>
      <c r="B7380" s="1" t="n">
        <f aca="false">I7380</f>
        <v>0.737873787378738</v>
      </c>
      <c r="C7380" s="1" t="n">
        <f aca="false">J7380</f>
        <v>0.787378737873787</v>
      </c>
      <c r="E7380" s="2" t="n">
        <f aca="false">E7280+1</f>
        <v>74</v>
      </c>
      <c r="F7380" s="2" t="n">
        <f aca="false">F7280</f>
        <v>79</v>
      </c>
      <c r="G7380" s="1" t="n">
        <f aca="false">((F7380-1)+100*(E7380-1))/99.99</f>
        <v>73.7873787378738</v>
      </c>
      <c r="H7380" s="1" t="n">
        <f aca="false">(F7380-1)+G7380/100</f>
        <v>78.7378737873787</v>
      </c>
      <c r="I7380" s="1" t="n">
        <f aca="false">G7380/100</f>
        <v>0.737873787378738</v>
      </c>
      <c r="J7380" s="1" t="n">
        <f aca="false">H7380/100</f>
        <v>0.787378737873787</v>
      </c>
    </row>
    <row r="7381" customFormat="false" ht="12.75" hidden="false" customHeight="false" outlineLevel="0" collapsed="false">
      <c r="A7381" s="2" t="s">
        <v>7387</v>
      </c>
      <c r="B7381" s="1" t="n">
        <f aca="false">I7381</f>
        <v>0.737973797379738</v>
      </c>
      <c r="C7381" s="1" t="n">
        <f aca="false">J7381</f>
        <v>0.797379737973797</v>
      </c>
      <c r="E7381" s="2" t="n">
        <f aca="false">E7281+1</f>
        <v>74</v>
      </c>
      <c r="F7381" s="2" t="n">
        <f aca="false">F7281</f>
        <v>80</v>
      </c>
      <c r="G7381" s="1" t="n">
        <f aca="false">((F7381-1)+100*(E7381-1))/99.99</f>
        <v>73.7973797379738</v>
      </c>
      <c r="H7381" s="1" t="n">
        <f aca="false">(F7381-1)+G7381/100</f>
        <v>79.7379737973797</v>
      </c>
      <c r="I7381" s="1" t="n">
        <f aca="false">G7381/100</f>
        <v>0.737973797379738</v>
      </c>
      <c r="J7381" s="1" t="n">
        <f aca="false">H7381/100</f>
        <v>0.797379737973797</v>
      </c>
    </row>
    <row r="7382" customFormat="false" ht="12.75" hidden="false" customHeight="false" outlineLevel="0" collapsed="false">
      <c r="A7382" s="2" t="s">
        <v>7388</v>
      </c>
      <c r="B7382" s="1" t="n">
        <f aca="false">I7382</f>
        <v>0.738073807380738</v>
      </c>
      <c r="C7382" s="1" t="n">
        <f aca="false">J7382</f>
        <v>0.807380738073807</v>
      </c>
      <c r="E7382" s="2" t="n">
        <f aca="false">E7282+1</f>
        <v>74</v>
      </c>
      <c r="F7382" s="2" t="n">
        <f aca="false">F7282</f>
        <v>81</v>
      </c>
      <c r="G7382" s="1" t="n">
        <f aca="false">((F7382-1)+100*(E7382-1))/99.99</f>
        <v>73.8073807380738</v>
      </c>
      <c r="H7382" s="1" t="n">
        <f aca="false">(F7382-1)+G7382/100</f>
        <v>80.7380738073807</v>
      </c>
      <c r="I7382" s="1" t="n">
        <f aca="false">G7382/100</f>
        <v>0.738073807380738</v>
      </c>
      <c r="J7382" s="1" t="n">
        <f aca="false">H7382/100</f>
        <v>0.807380738073807</v>
      </c>
    </row>
    <row r="7383" customFormat="false" ht="12.75" hidden="false" customHeight="false" outlineLevel="0" collapsed="false">
      <c r="A7383" s="2" t="s">
        <v>7389</v>
      </c>
      <c r="B7383" s="1" t="n">
        <f aca="false">I7383</f>
        <v>0.738173817381738</v>
      </c>
      <c r="C7383" s="1" t="n">
        <f aca="false">J7383</f>
        <v>0.817381738173817</v>
      </c>
      <c r="E7383" s="2" t="n">
        <f aca="false">E7283+1</f>
        <v>74</v>
      </c>
      <c r="F7383" s="2" t="n">
        <f aca="false">F7283</f>
        <v>82</v>
      </c>
      <c r="G7383" s="1" t="n">
        <f aca="false">((F7383-1)+100*(E7383-1))/99.99</f>
        <v>73.8173817381738</v>
      </c>
      <c r="H7383" s="1" t="n">
        <f aca="false">(F7383-1)+G7383/100</f>
        <v>81.7381738173817</v>
      </c>
      <c r="I7383" s="1" t="n">
        <f aca="false">G7383/100</f>
        <v>0.738173817381738</v>
      </c>
      <c r="J7383" s="1" t="n">
        <f aca="false">H7383/100</f>
        <v>0.817381738173817</v>
      </c>
    </row>
    <row r="7384" customFormat="false" ht="12.75" hidden="false" customHeight="false" outlineLevel="0" collapsed="false">
      <c r="A7384" s="2" t="s">
        <v>7390</v>
      </c>
      <c r="B7384" s="1" t="n">
        <f aca="false">I7384</f>
        <v>0.738273827382738</v>
      </c>
      <c r="C7384" s="1" t="n">
        <f aca="false">J7384</f>
        <v>0.827382738273828</v>
      </c>
      <c r="E7384" s="2" t="n">
        <f aca="false">E7284+1</f>
        <v>74</v>
      </c>
      <c r="F7384" s="2" t="n">
        <f aca="false">F7284</f>
        <v>83</v>
      </c>
      <c r="G7384" s="1" t="n">
        <f aca="false">((F7384-1)+100*(E7384-1))/99.99</f>
        <v>73.8273827382738</v>
      </c>
      <c r="H7384" s="1" t="n">
        <f aca="false">(F7384-1)+G7384/100</f>
        <v>82.7382738273827</v>
      </c>
      <c r="I7384" s="1" t="n">
        <f aca="false">G7384/100</f>
        <v>0.738273827382738</v>
      </c>
      <c r="J7384" s="1" t="n">
        <f aca="false">H7384/100</f>
        <v>0.827382738273828</v>
      </c>
    </row>
    <row r="7385" customFormat="false" ht="12.75" hidden="false" customHeight="false" outlineLevel="0" collapsed="false">
      <c r="A7385" s="2" t="s">
        <v>7391</v>
      </c>
      <c r="B7385" s="1" t="n">
        <f aca="false">I7385</f>
        <v>0.738373837383738</v>
      </c>
      <c r="C7385" s="1" t="n">
        <f aca="false">J7385</f>
        <v>0.837383738373837</v>
      </c>
      <c r="E7385" s="2" t="n">
        <f aca="false">E7285+1</f>
        <v>74</v>
      </c>
      <c r="F7385" s="2" t="n">
        <f aca="false">F7285</f>
        <v>84</v>
      </c>
      <c r="G7385" s="1" t="n">
        <f aca="false">((F7385-1)+100*(E7385-1))/99.99</f>
        <v>73.8373837383738</v>
      </c>
      <c r="H7385" s="1" t="n">
        <f aca="false">(F7385-1)+G7385/100</f>
        <v>83.7383738373837</v>
      </c>
      <c r="I7385" s="1" t="n">
        <f aca="false">G7385/100</f>
        <v>0.738373837383738</v>
      </c>
      <c r="J7385" s="1" t="n">
        <f aca="false">H7385/100</f>
        <v>0.837383738373837</v>
      </c>
    </row>
    <row r="7386" customFormat="false" ht="12.75" hidden="false" customHeight="false" outlineLevel="0" collapsed="false">
      <c r="A7386" s="2" t="s">
        <v>7392</v>
      </c>
      <c r="B7386" s="1" t="n">
        <f aca="false">I7386</f>
        <v>0.738473847384739</v>
      </c>
      <c r="C7386" s="1" t="n">
        <f aca="false">J7386</f>
        <v>0.847384738473847</v>
      </c>
      <c r="E7386" s="2" t="n">
        <f aca="false">E7286+1</f>
        <v>74</v>
      </c>
      <c r="F7386" s="2" t="n">
        <f aca="false">F7286</f>
        <v>85</v>
      </c>
      <c r="G7386" s="1" t="n">
        <f aca="false">((F7386-1)+100*(E7386-1))/99.99</f>
        <v>73.8473847384739</v>
      </c>
      <c r="H7386" s="1" t="n">
        <f aca="false">(F7386-1)+G7386/100</f>
        <v>84.7384738473847</v>
      </c>
      <c r="I7386" s="1" t="n">
        <f aca="false">G7386/100</f>
        <v>0.738473847384739</v>
      </c>
      <c r="J7386" s="1" t="n">
        <f aca="false">H7386/100</f>
        <v>0.847384738473847</v>
      </c>
    </row>
    <row r="7387" customFormat="false" ht="12.75" hidden="false" customHeight="false" outlineLevel="0" collapsed="false">
      <c r="A7387" s="2" t="s">
        <v>7393</v>
      </c>
      <c r="B7387" s="1" t="n">
        <f aca="false">I7387</f>
        <v>0.738573857385739</v>
      </c>
      <c r="C7387" s="1" t="n">
        <f aca="false">J7387</f>
        <v>0.857385738573858</v>
      </c>
      <c r="E7387" s="2" t="n">
        <f aca="false">E7287+1</f>
        <v>74</v>
      </c>
      <c r="F7387" s="2" t="n">
        <f aca="false">F7287</f>
        <v>86</v>
      </c>
      <c r="G7387" s="1" t="n">
        <f aca="false">((F7387-1)+100*(E7387-1))/99.99</f>
        <v>73.8573857385739</v>
      </c>
      <c r="H7387" s="1" t="n">
        <f aca="false">(F7387-1)+G7387/100</f>
        <v>85.7385738573858</v>
      </c>
      <c r="I7387" s="1" t="n">
        <f aca="false">G7387/100</f>
        <v>0.738573857385739</v>
      </c>
      <c r="J7387" s="1" t="n">
        <f aca="false">H7387/100</f>
        <v>0.857385738573858</v>
      </c>
    </row>
    <row r="7388" customFormat="false" ht="12.75" hidden="false" customHeight="false" outlineLevel="0" collapsed="false">
      <c r="A7388" s="2" t="s">
        <v>7394</v>
      </c>
      <c r="B7388" s="1" t="n">
        <f aca="false">I7388</f>
        <v>0.738673867386739</v>
      </c>
      <c r="C7388" s="1" t="n">
        <f aca="false">J7388</f>
        <v>0.867386738673867</v>
      </c>
      <c r="E7388" s="2" t="n">
        <f aca="false">E7288+1</f>
        <v>74</v>
      </c>
      <c r="F7388" s="2" t="n">
        <f aca="false">F7288</f>
        <v>87</v>
      </c>
      <c r="G7388" s="1" t="n">
        <f aca="false">((F7388-1)+100*(E7388-1))/99.99</f>
        <v>73.8673867386739</v>
      </c>
      <c r="H7388" s="1" t="n">
        <f aca="false">(F7388-1)+G7388/100</f>
        <v>86.7386738673867</v>
      </c>
      <c r="I7388" s="1" t="n">
        <f aca="false">G7388/100</f>
        <v>0.738673867386739</v>
      </c>
      <c r="J7388" s="1" t="n">
        <f aca="false">H7388/100</f>
        <v>0.867386738673867</v>
      </c>
    </row>
    <row r="7389" customFormat="false" ht="12.75" hidden="false" customHeight="false" outlineLevel="0" collapsed="false">
      <c r="A7389" s="2" t="s">
        <v>7395</v>
      </c>
      <c r="B7389" s="1" t="n">
        <f aca="false">I7389</f>
        <v>0.738773877387739</v>
      </c>
      <c r="C7389" s="1" t="n">
        <f aca="false">J7389</f>
        <v>0.877387738773877</v>
      </c>
      <c r="E7389" s="2" t="n">
        <f aca="false">E7289+1</f>
        <v>74</v>
      </c>
      <c r="F7389" s="2" t="n">
        <f aca="false">F7289</f>
        <v>88</v>
      </c>
      <c r="G7389" s="1" t="n">
        <f aca="false">((F7389-1)+100*(E7389-1))/99.99</f>
        <v>73.8773877387739</v>
      </c>
      <c r="H7389" s="1" t="n">
        <f aca="false">(F7389-1)+G7389/100</f>
        <v>87.7387738773877</v>
      </c>
      <c r="I7389" s="1" t="n">
        <f aca="false">G7389/100</f>
        <v>0.738773877387739</v>
      </c>
      <c r="J7389" s="1" t="n">
        <f aca="false">H7389/100</f>
        <v>0.877387738773877</v>
      </c>
    </row>
    <row r="7390" customFormat="false" ht="12.75" hidden="false" customHeight="false" outlineLevel="0" collapsed="false">
      <c r="A7390" s="2" t="s">
        <v>7396</v>
      </c>
      <c r="B7390" s="1" t="n">
        <f aca="false">I7390</f>
        <v>0.738873887388739</v>
      </c>
      <c r="C7390" s="1" t="n">
        <f aca="false">J7390</f>
        <v>0.887388738873887</v>
      </c>
      <c r="E7390" s="2" t="n">
        <f aca="false">E7290+1</f>
        <v>74</v>
      </c>
      <c r="F7390" s="2" t="n">
        <f aca="false">F7290</f>
        <v>89</v>
      </c>
      <c r="G7390" s="1" t="n">
        <f aca="false">((F7390-1)+100*(E7390-1))/99.99</f>
        <v>73.8873887388739</v>
      </c>
      <c r="H7390" s="1" t="n">
        <f aca="false">(F7390-1)+G7390/100</f>
        <v>88.7388738873887</v>
      </c>
      <c r="I7390" s="1" t="n">
        <f aca="false">G7390/100</f>
        <v>0.738873887388739</v>
      </c>
      <c r="J7390" s="1" t="n">
        <f aca="false">H7390/100</f>
        <v>0.887388738873887</v>
      </c>
    </row>
    <row r="7391" customFormat="false" ht="12.75" hidden="false" customHeight="false" outlineLevel="0" collapsed="false">
      <c r="A7391" s="2" t="s">
        <v>7397</v>
      </c>
      <c r="B7391" s="1" t="n">
        <f aca="false">I7391</f>
        <v>0.738973897389739</v>
      </c>
      <c r="C7391" s="1" t="n">
        <f aca="false">J7391</f>
        <v>0.897389738973897</v>
      </c>
      <c r="E7391" s="2" t="n">
        <f aca="false">E7291+1</f>
        <v>74</v>
      </c>
      <c r="F7391" s="2" t="n">
        <f aca="false">F7291</f>
        <v>90</v>
      </c>
      <c r="G7391" s="1" t="n">
        <f aca="false">((F7391-1)+100*(E7391-1))/99.99</f>
        <v>73.8973897389739</v>
      </c>
      <c r="H7391" s="1" t="n">
        <f aca="false">(F7391-1)+G7391/100</f>
        <v>89.7389738973897</v>
      </c>
      <c r="I7391" s="1" t="n">
        <f aca="false">G7391/100</f>
        <v>0.738973897389739</v>
      </c>
      <c r="J7391" s="1" t="n">
        <f aca="false">H7391/100</f>
        <v>0.897389738973897</v>
      </c>
    </row>
    <row r="7392" customFormat="false" ht="12.75" hidden="false" customHeight="false" outlineLevel="0" collapsed="false">
      <c r="A7392" s="2" t="s">
        <v>7398</v>
      </c>
      <c r="B7392" s="1" t="n">
        <f aca="false">I7392</f>
        <v>0.739073907390739</v>
      </c>
      <c r="C7392" s="1" t="n">
        <f aca="false">J7392</f>
        <v>0.907390739073907</v>
      </c>
      <c r="E7392" s="2" t="n">
        <f aca="false">E7292+1</f>
        <v>74</v>
      </c>
      <c r="F7392" s="2" t="n">
        <f aca="false">F7292</f>
        <v>91</v>
      </c>
      <c r="G7392" s="1" t="n">
        <f aca="false">((F7392-1)+100*(E7392-1))/99.99</f>
        <v>73.9073907390739</v>
      </c>
      <c r="H7392" s="1" t="n">
        <f aca="false">(F7392-1)+G7392/100</f>
        <v>90.7390739073907</v>
      </c>
      <c r="I7392" s="1" t="n">
        <f aca="false">G7392/100</f>
        <v>0.739073907390739</v>
      </c>
      <c r="J7392" s="1" t="n">
        <f aca="false">H7392/100</f>
        <v>0.907390739073907</v>
      </c>
    </row>
    <row r="7393" customFormat="false" ht="12.75" hidden="false" customHeight="false" outlineLevel="0" collapsed="false">
      <c r="A7393" s="2" t="s">
        <v>7399</v>
      </c>
      <c r="B7393" s="1" t="n">
        <f aca="false">I7393</f>
        <v>0.739173917391739</v>
      </c>
      <c r="C7393" s="1" t="n">
        <f aca="false">J7393</f>
        <v>0.917391739173917</v>
      </c>
      <c r="E7393" s="2" t="n">
        <f aca="false">E7293+1</f>
        <v>74</v>
      </c>
      <c r="F7393" s="2" t="n">
        <f aca="false">F7293</f>
        <v>92</v>
      </c>
      <c r="G7393" s="1" t="n">
        <f aca="false">((F7393-1)+100*(E7393-1))/99.99</f>
        <v>73.9173917391739</v>
      </c>
      <c r="H7393" s="1" t="n">
        <f aca="false">(F7393-1)+G7393/100</f>
        <v>91.7391739173917</v>
      </c>
      <c r="I7393" s="1" t="n">
        <f aca="false">G7393/100</f>
        <v>0.739173917391739</v>
      </c>
      <c r="J7393" s="1" t="n">
        <f aca="false">H7393/100</f>
        <v>0.917391739173917</v>
      </c>
    </row>
    <row r="7394" customFormat="false" ht="12.75" hidden="false" customHeight="false" outlineLevel="0" collapsed="false">
      <c r="A7394" s="2" t="s">
        <v>7400</v>
      </c>
      <c r="B7394" s="1" t="n">
        <f aca="false">I7394</f>
        <v>0.739273927392739</v>
      </c>
      <c r="C7394" s="1" t="n">
        <f aca="false">J7394</f>
        <v>0.927392739273927</v>
      </c>
      <c r="E7394" s="2" t="n">
        <f aca="false">E7294+1</f>
        <v>74</v>
      </c>
      <c r="F7394" s="2" t="n">
        <f aca="false">F7294</f>
        <v>93</v>
      </c>
      <c r="G7394" s="1" t="n">
        <f aca="false">((F7394-1)+100*(E7394-1))/99.99</f>
        <v>73.9273927392739</v>
      </c>
      <c r="H7394" s="1" t="n">
        <f aca="false">(F7394-1)+G7394/100</f>
        <v>92.7392739273927</v>
      </c>
      <c r="I7394" s="1" t="n">
        <f aca="false">G7394/100</f>
        <v>0.739273927392739</v>
      </c>
      <c r="J7394" s="1" t="n">
        <f aca="false">H7394/100</f>
        <v>0.927392739273927</v>
      </c>
    </row>
    <row r="7395" customFormat="false" ht="12.75" hidden="false" customHeight="false" outlineLevel="0" collapsed="false">
      <c r="A7395" s="2" t="s">
        <v>7401</v>
      </c>
      <c r="B7395" s="1" t="n">
        <f aca="false">I7395</f>
        <v>0.73937393739374</v>
      </c>
      <c r="C7395" s="1" t="n">
        <f aca="false">J7395</f>
        <v>0.937393739373937</v>
      </c>
      <c r="E7395" s="2" t="n">
        <f aca="false">E7295+1</f>
        <v>74</v>
      </c>
      <c r="F7395" s="2" t="n">
        <f aca="false">F7295</f>
        <v>94</v>
      </c>
      <c r="G7395" s="1" t="n">
        <f aca="false">((F7395-1)+100*(E7395-1))/99.99</f>
        <v>73.937393739374</v>
      </c>
      <c r="H7395" s="1" t="n">
        <f aca="false">(F7395-1)+G7395/100</f>
        <v>93.7393739373937</v>
      </c>
      <c r="I7395" s="1" t="n">
        <f aca="false">G7395/100</f>
        <v>0.73937393739374</v>
      </c>
      <c r="J7395" s="1" t="n">
        <f aca="false">H7395/100</f>
        <v>0.937393739373937</v>
      </c>
    </row>
    <row r="7396" customFormat="false" ht="12.75" hidden="false" customHeight="false" outlineLevel="0" collapsed="false">
      <c r="A7396" s="2" t="s">
        <v>7402</v>
      </c>
      <c r="B7396" s="1" t="n">
        <f aca="false">I7396</f>
        <v>0.73947394739474</v>
      </c>
      <c r="C7396" s="1" t="n">
        <f aca="false">J7396</f>
        <v>0.947394739473948</v>
      </c>
      <c r="E7396" s="2" t="n">
        <f aca="false">E7296+1</f>
        <v>74</v>
      </c>
      <c r="F7396" s="2" t="n">
        <f aca="false">F7296</f>
        <v>95</v>
      </c>
      <c r="G7396" s="1" t="n">
        <f aca="false">((F7396-1)+100*(E7396-1))/99.99</f>
        <v>73.947394739474</v>
      </c>
      <c r="H7396" s="1" t="n">
        <f aca="false">(F7396-1)+G7396/100</f>
        <v>94.7394739473947</v>
      </c>
      <c r="I7396" s="1" t="n">
        <f aca="false">G7396/100</f>
        <v>0.73947394739474</v>
      </c>
      <c r="J7396" s="1" t="n">
        <f aca="false">H7396/100</f>
        <v>0.947394739473948</v>
      </c>
    </row>
    <row r="7397" customFormat="false" ht="12.75" hidden="false" customHeight="false" outlineLevel="0" collapsed="false">
      <c r="A7397" s="2" t="s">
        <v>7403</v>
      </c>
      <c r="B7397" s="1" t="n">
        <f aca="false">I7397</f>
        <v>0.73957395739574</v>
      </c>
      <c r="C7397" s="1" t="n">
        <f aca="false">J7397</f>
        <v>0.957395739573957</v>
      </c>
      <c r="E7397" s="2" t="n">
        <f aca="false">E7297+1</f>
        <v>74</v>
      </c>
      <c r="F7397" s="2" t="n">
        <f aca="false">F7297</f>
        <v>96</v>
      </c>
      <c r="G7397" s="1" t="n">
        <f aca="false">((F7397-1)+100*(E7397-1))/99.99</f>
        <v>73.957395739574</v>
      </c>
      <c r="H7397" s="1" t="n">
        <f aca="false">(F7397-1)+G7397/100</f>
        <v>95.7395739573957</v>
      </c>
      <c r="I7397" s="1" t="n">
        <f aca="false">G7397/100</f>
        <v>0.73957395739574</v>
      </c>
      <c r="J7397" s="1" t="n">
        <f aca="false">H7397/100</f>
        <v>0.957395739573957</v>
      </c>
    </row>
    <row r="7398" customFormat="false" ht="12.75" hidden="false" customHeight="false" outlineLevel="0" collapsed="false">
      <c r="A7398" s="2" t="s">
        <v>7404</v>
      </c>
      <c r="B7398" s="1" t="n">
        <f aca="false">I7398</f>
        <v>0.73967396739674</v>
      </c>
      <c r="C7398" s="1" t="n">
        <f aca="false">J7398</f>
        <v>0.967396739673967</v>
      </c>
      <c r="E7398" s="2" t="n">
        <f aca="false">E7298+1</f>
        <v>74</v>
      </c>
      <c r="F7398" s="2" t="n">
        <f aca="false">F7298</f>
        <v>97</v>
      </c>
      <c r="G7398" s="1" t="n">
        <f aca="false">((F7398-1)+100*(E7398-1))/99.99</f>
        <v>73.967396739674</v>
      </c>
      <c r="H7398" s="1" t="n">
        <f aca="false">(F7398-1)+G7398/100</f>
        <v>96.7396739673967</v>
      </c>
      <c r="I7398" s="1" t="n">
        <f aca="false">G7398/100</f>
        <v>0.73967396739674</v>
      </c>
      <c r="J7398" s="1" t="n">
        <f aca="false">H7398/100</f>
        <v>0.967396739673967</v>
      </c>
    </row>
    <row r="7399" customFormat="false" ht="12.75" hidden="false" customHeight="false" outlineLevel="0" collapsed="false">
      <c r="A7399" s="2" t="s">
        <v>7405</v>
      </c>
      <c r="B7399" s="1" t="n">
        <f aca="false">I7399</f>
        <v>0.73977397739774</v>
      </c>
      <c r="C7399" s="1" t="n">
        <f aca="false">J7399</f>
        <v>0.977397739773978</v>
      </c>
      <c r="E7399" s="2" t="n">
        <f aca="false">E7299+1</f>
        <v>74</v>
      </c>
      <c r="F7399" s="2" t="n">
        <f aca="false">F7299</f>
        <v>98</v>
      </c>
      <c r="G7399" s="1" t="n">
        <f aca="false">((F7399-1)+100*(E7399-1))/99.99</f>
        <v>73.977397739774</v>
      </c>
      <c r="H7399" s="1" t="n">
        <f aca="false">(F7399-1)+G7399/100</f>
        <v>97.7397739773978</v>
      </c>
      <c r="I7399" s="1" t="n">
        <f aca="false">G7399/100</f>
        <v>0.73977397739774</v>
      </c>
      <c r="J7399" s="1" t="n">
        <f aca="false">H7399/100</f>
        <v>0.977397739773978</v>
      </c>
    </row>
    <row r="7400" customFormat="false" ht="12.75" hidden="false" customHeight="false" outlineLevel="0" collapsed="false">
      <c r="A7400" s="2" t="s">
        <v>7406</v>
      </c>
      <c r="B7400" s="1" t="n">
        <f aca="false">I7400</f>
        <v>0.73987398739874</v>
      </c>
      <c r="C7400" s="1" t="n">
        <f aca="false">J7400</f>
        <v>0.987398739873987</v>
      </c>
      <c r="E7400" s="2" t="n">
        <f aca="false">E7300+1</f>
        <v>74</v>
      </c>
      <c r="F7400" s="2" t="n">
        <f aca="false">F7300</f>
        <v>99</v>
      </c>
      <c r="G7400" s="1" t="n">
        <f aca="false">((F7400-1)+100*(E7400-1))/99.99</f>
        <v>73.987398739874</v>
      </c>
      <c r="H7400" s="1" t="n">
        <f aca="false">(F7400-1)+G7400/100</f>
        <v>98.7398739873987</v>
      </c>
      <c r="I7400" s="1" t="n">
        <f aca="false">G7400/100</f>
        <v>0.73987398739874</v>
      </c>
      <c r="J7400" s="1" t="n">
        <f aca="false">H7400/100</f>
        <v>0.987398739873987</v>
      </c>
    </row>
    <row r="7401" customFormat="false" ht="12.75" hidden="false" customHeight="false" outlineLevel="0" collapsed="false">
      <c r="A7401" s="2" t="s">
        <v>7407</v>
      </c>
      <c r="B7401" s="1" t="n">
        <f aca="false">I7401</f>
        <v>0.73997399739974</v>
      </c>
      <c r="C7401" s="1" t="n">
        <f aca="false">J7401</f>
        <v>0.997399739973997</v>
      </c>
      <c r="E7401" s="2" t="n">
        <f aca="false">E7301+1</f>
        <v>74</v>
      </c>
      <c r="F7401" s="2" t="n">
        <f aca="false">F7301</f>
        <v>100</v>
      </c>
      <c r="G7401" s="1" t="n">
        <f aca="false">((F7401-1)+100*(E7401-1))/99.99</f>
        <v>73.997399739974</v>
      </c>
      <c r="H7401" s="1" t="n">
        <f aca="false">(F7401-1)+G7401/100</f>
        <v>99.7399739973997</v>
      </c>
      <c r="I7401" s="1" t="n">
        <f aca="false">G7401/100</f>
        <v>0.73997399739974</v>
      </c>
      <c r="J7401" s="1" t="n">
        <f aca="false">H7401/100</f>
        <v>0.997399739973997</v>
      </c>
    </row>
    <row r="7402" customFormat="false" ht="12.75" hidden="false" customHeight="false" outlineLevel="0" collapsed="false">
      <c r="A7402" s="2" t="s">
        <v>7408</v>
      </c>
      <c r="B7402" s="1" t="n">
        <f aca="false">I7402</f>
        <v>0.74007400740074</v>
      </c>
      <c r="C7402" s="1" t="n">
        <f aca="false">J7402</f>
        <v>0.0074007400740074</v>
      </c>
      <c r="E7402" s="2" t="n">
        <f aca="false">E7302+1</f>
        <v>75</v>
      </c>
      <c r="F7402" s="2" t="n">
        <f aca="false">F7302</f>
        <v>1</v>
      </c>
      <c r="G7402" s="1" t="n">
        <f aca="false">((F7402-1)+100*(E7402-1))/99.99</f>
        <v>74.007400740074</v>
      </c>
      <c r="H7402" s="1" t="n">
        <f aca="false">(F7402-1)+G7402/100</f>
        <v>0.74007400740074</v>
      </c>
      <c r="I7402" s="1" t="n">
        <f aca="false">G7402/100</f>
        <v>0.74007400740074</v>
      </c>
      <c r="J7402" s="1" t="n">
        <f aca="false">H7402/100</f>
        <v>0.0074007400740074</v>
      </c>
    </row>
    <row r="7403" customFormat="false" ht="12.75" hidden="false" customHeight="false" outlineLevel="0" collapsed="false">
      <c r="A7403" s="2" t="s">
        <v>7409</v>
      </c>
      <c r="B7403" s="1" t="n">
        <f aca="false">I7403</f>
        <v>0.74017401740174</v>
      </c>
      <c r="C7403" s="1" t="n">
        <f aca="false">J7403</f>
        <v>0.0174017401740174</v>
      </c>
      <c r="E7403" s="2" t="n">
        <f aca="false">E7303+1</f>
        <v>75</v>
      </c>
      <c r="F7403" s="2" t="n">
        <f aca="false">F7303</f>
        <v>2</v>
      </c>
      <c r="G7403" s="1" t="n">
        <f aca="false">((F7403-1)+100*(E7403-1))/99.99</f>
        <v>74.017401740174</v>
      </c>
      <c r="H7403" s="1" t="n">
        <f aca="false">(F7403-1)+G7403/100</f>
        <v>1.74017401740174</v>
      </c>
      <c r="I7403" s="1" t="n">
        <f aca="false">G7403/100</f>
        <v>0.74017401740174</v>
      </c>
      <c r="J7403" s="1" t="n">
        <f aca="false">H7403/100</f>
        <v>0.0174017401740174</v>
      </c>
    </row>
    <row r="7404" customFormat="false" ht="12.75" hidden="false" customHeight="false" outlineLevel="0" collapsed="false">
      <c r="A7404" s="2" t="s">
        <v>7410</v>
      </c>
      <c r="B7404" s="1" t="n">
        <f aca="false">I7404</f>
        <v>0.74027402740274</v>
      </c>
      <c r="C7404" s="1" t="n">
        <f aca="false">J7404</f>
        <v>0.0274027402740274</v>
      </c>
      <c r="E7404" s="2" t="n">
        <f aca="false">E7304+1</f>
        <v>75</v>
      </c>
      <c r="F7404" s="2" t="n">
        <f aca="false">F7304</f>
        <v>3</v>
      </c>
      <c r="G7404" s="1" t="n">
        <f aca="false">((F7404-1)+100*(E7404-1))/99.99</f>
        <v>74.027402740274</v>
      </c>
      <c r="H7404" s="1" t="n">
        <f aca="false">(F7404-1)+G7404/100</f>
        <v>2.74027402740274</v>
      </c>
      <c r="I7404" s="1" t="n">
        <f aca="false">G7404/100</f>
        <v>0.74027402740274</v>
      </c>
      <c r="J7404" s="1" t="n">
        <f aca="false">H7404/100</f>
        <v>0.0274027402740274</v>
      </c>
    </row>
    <row r="7405" customFormat="false" ht="12.75" hidden="false" customHeight="false" outlineLevel="0" collapsed="false">
      <c r="A7405" s="2" t="s">
        <v>7411</v>
      </c>
      <c r="B7405" s="1" t="n">
        <f aca="false">I7405</f>
        <v>0.74037403740374</v>
      </c>
      <c r="C7405" s="1" t="n">
        <f aca="false">J7405</f>
        <v>0.0374037403740374</v>
      </c>
      <c r="E7405" s="2" t="n">
        <f aca="false">E7305+1</f>
        <v>75</v>
      </c>
      <c r="F7405" s="2" t="n">
        <f aca="false">F7305</f>
        <v>4</v>
      </c>
      <c r="G7405" s="1" t="n">
        <f aca="false">((F7405-1)+100*(E7405-1))/99.99</f>
        <v>74.0374037403741</v>
      </c>
      <c r="H7405" s="1" t="n">
        <f aca="false">(F7405-1)+G7405/100</f>
        <v>3.74037403740374</v>
      </c>
      <c r="I7405" s="1" t="n">
        <f aca="false">G7405/100</f>
        <v>0.74037403740374</v>
      </c>
      <c r="J7405" s="1" t="n">
        <f aca="false">H7405/100</f>
        <v>0.0374037403740374</v>
      </c>
    </row>
    <row r="7406" customFormat="false" ht="12.75" hidden="false" customHeight="false" outlineLevel="0" collapsed="false">
      <c r="A7406" s="2" t="s">
        <v>7412</v>
      </c>
      <c r="B7406" s="1" t="n">
        <f aca="false">I7406</f>
        <v>0.740474047404741</v>
      </c>
      <c r="C7406" s="1" t="n">
        <f aca="false">J7406</f>
        <v>0.0474047404740474</v>
      </c>
      <c r="E7406" s="2" t="n">
        <f aca="false">E7306+1</f>
        <v>75</v>
      </c>
      <c r="F7406" s="2" t="n">
        <f aca="false">F7306</f>
        <v>5</v>
      </c>
      <c r="G7406" s="1" t="n">
        <f aca="false">((F7406-1)+100*(E7406-1))/99.99</f>
        <v>74.0474047404741</v>
      </c>
      <c r="H7406" s="1" t="n">
        <f aca="false">(F7406-1)+G7406/100</f>
        <v>4.74047404740474</v>
      </c>
      <c r="I7406" s="1" t="n">
        <f aca="false">G7406/100</f>
        <v>0.740474047404741</v>
      </c>
      <c r="J7406" s="1" t="n">
        <f aca="false">H7406/100</f>
        <v>0.0474047404740474</v>
      </c>
    </row>
    <row r="7407" customFormat="false" ht="12.75" hidden="false" customHeight="false" outlineLevel="0" collapsed="false">
      <c r="A7407" s="2" t="s">
        <v>7413</v>
      </c>
      <c r="B7407" s="1" t="n">
        <f aca="false">I7407</f>
        <v>0.740574057405741</v>
      </c>
      <c r="C7407" s="1" t="n">
        <f aca="false">J7407</f>
        <v>0.0574057405740574</v>
      </c>
      <c r="E7407" s="2" t="n">
        <f aca="false">E7307+1</f>
        <v>75</v>
      </c>
      <c r="F7407" s="2" t="n">
        <f aca="false">F7307</f>
        <v>6</v>
      </c>
      <c r="G7407" s="1" t="n">
        <f aca="false">((F7407-1)+100*(E7407-1))/99.99</f>
        <v>74.0574057405741</v>
      </c>
      <c r="H7407" s="1" t="n">
        <f aca="false">(F7407-1)+G7407/100</f>
        <v>5.74057405740574</v>
      </c>
      <c r="I7407" s="1" t="n">
        <f aca="false">G7407/100</f>
        <v>0.740574057405741</v>
      </c>
      <c r="J7407" s="1" t="n">
        <f aca="false">H7407/100</f>
        <v>0.0574057405740574</v>
      </c>
    </row>
    <row r="7408" customFormat="false" ht="12.75" hidden="false" customHeight="false" outlineLevel="0" collapsed="false">
      <c r="A7408" s="2" t="s">
        <v>7414</v>
      </c>
      <c r="B7408" s="1" t="n">
        <f aca="false">I7408</f>
        <v>0.740674067406741</v>
      </c>
      <c r="C7408" s="1" t="n">
        <f aca="false">J7408</f>
        <v>0.0674067406740674</v>
      </c>
      <c r="E7408" s="2" t="n">
        <f aca="false">E7308+1</f>
        <v>75</v>
      </c>
      <c r="F7408" s="2" t="n">
        <f aca="false">F7308</f>
        <v>7</v>
      </c>
      <c r="G7408" s="1" t="n">
        <f aca="false">((F7408-1)+100*(E7408-1))/99.99</f>
        <v>74.0674067406741</v>
      </c>
      <c r="H7408" s="1" t="n">
        <f aca="false">(F7408-1)+G7408/100</f>
        <v>6.74067406740674</v>
      </c>
      <c r="I7408" s="1" t="n">
        <f aca="false">G7408/100</f>
        <v>0.740674067406741</v>
      </c>
      <c r="J7408" s="1" t="n">
        <f aca="false">H7408/100</f>
        <v>0.0674067406740674</v>
      </c>
    </row>
    <row r="7409" customFormat="false" ht="12.75" hidden="false" customHeight="false" outlineLevel="0" collapsed="false">
      <c r="A7409" s="2" t="s">
        <v>7415</v>
      </c>
      <c r="B7409" s="1" t="n">
        <f aca="false">I7409</f>
        <v>0.740774077407741</v>
      </c>
      <c r="C7409" s="1" t="n">
        <f aca="false">J7409</f>
        <v>0.0774077407740774</v>
      </c>
      <c r="E7409" s="2" t="n">
        <f aca="false">E7309+1</f>
        <v>75</v>
      </c>
      <c r="F7409" s="2" t="n">
        <f aca="false">F7309</f>
        <v>8</v>
      </c>
      <c r="G7409" s="1" t="n">
        <f aca="false">((F7409-1)+100*(E7409-1))/99.99</f>
        <v>74.0774077407741</v>
      </c>
      <c r="H7409" s="1" t="n">
        <f aca="false">(F7409-1)+G7409/100</f>
        <v>7.74077407740774</v>
      </c>
      <c r="I7409" s="1" t="n">
        <f aca="false">G7409/100</f>
        <v>0.740774077407741</v>
      </c>
      <c r="J7409" s="1" t="n">
        <f aca="false">H7409/100</f>
        <v>0.0774077407740774</v>
      </c>
    </row>
    <row r="7410" customFormat="false" ht="12.75" hidden="false" customHeight="false" outlineLevel="0" collapsed="false">
      <c r="A7410" s="2" t="s">
        <v>7416</v>
      </c>
      <c r="B7410" s="1" t="n">
        <f aca="false">I7410</f>
        <v>0.740874087408741</v>
      </c>
      <c r="C7410" s="1" t="n">
        <f aca="false">J7410</f>
        <v>0.0874087408740874</v>
      </c>
      <c r="E7410" s="2" t="n">
        <f aca="false">E7310+1</f>
        <v>75</v>
      </c>
      <c r="F7410" s="2" t="n">
        <f aca="false">F7310</f>
        <v>9</v>
      </c>
      <c r="G7410" s="1" t="n">
        <f aca="false">((F7410-1)+100*(E7410-1))/99.99</f>
        <v>74.0874087408741</v>
      </c>
      <c r="H7410" s="1" t="n">
        <f aca="false">(F7410-1)+G7410/100</f>
        <v>8.74087408740874</v>
      </c>
      <c r="I7410" s="1" t="n">
        <f aca="false">G7410/100</f>
        <v>0.740874087408741</v>
      </c>
      <c r="J7410" s="1" t="n">
        <f aca="false">H7410/100</f>
        <v>0.0874087408740874</v>
      </c>
    </row>
    <row r="7411" customFormat="false" ht="12.75" hidden="false" customHeight="false" outlineLevel="0" collapsed="false">
      <c r="A7411" s="2" t="s">
        <v>7417</v>
      </c>
      <c r="B7411" s="1" t="n">
        <f aca="false">I7411</f>
        <v>0.740974097409741</v>
      </c>
      <c r="C7411" s="1" t="n">
        <f aca="false">J7411</f>
        <v>0.0974097409740974</v>
      </c>
      <c r="E7411" s="2" t="n">
        <f aca="false">E7311+1</f>
        <v>75</v>
      </c>
      <c r="F7411" s="2" t="n">
        <f aca="false">F7311</f>
        <v>10</v>
      </c>
      <c r="G7411" s="1" t="n">
        <f aca="false">((F7411-1)+100*(E7411-1))/99.99</f>
        <v>74.0974097409741</v>
      </c>
      <c r="H7411" s="1" t="n">
        <f aca="false">(F7411-1)+G7411/100</f>
        <v>9.74097409740974</v>
      </c>
      <c r="I7411" s="1" t="n">
        <f aca="false">G7411/100</f>
        <v>0.740974097409741</v>
      </c>
      <c r="J7411" s="1" t="n">
        <f aca="false">H7411/100</f>
        <v>0.0974097409740974</v>
      </c>
    </row>
    <row r="7412" customFormat="false" ht="12.75" hidden="false" customHeight="false" outlineLevel="0" collapsed="false">
      <c r="A7412" s="2" t="s">
        <v>7418</v>
      </c>
      <c r="B7412" s="1" t="n">
        <f aca="false">I7412</f>
        <v>0.741074107410741</v>
      </c>
      <c r="C7412" s="1" t="n">
        <f aca="false">J7412</f>
        <v>0.107410741074107</v>
      </c>
      <c r="E7412" s="2" t="n">
        <f aca="false">E7312+1</f>
        <v>75</v>
      </c>
      <c r="F7412" s="2" t="n">
        <f aca="false">F7312</f>
        <v>11</v>
      </c>
      <c r="G7412" s="1" t="n">
        <f aca="false">((F7412-1)+100*(E7412-1))/99.99</f>
        <v>74.1074107410741</v>
      </c>
      <c r="H7412" s="1" t="n">
        <f aca="false">(F7412-1)+G7412/100</f>
        <v>10.7410741074107</v>
      </c>
      <c r="I7412" s="1" t="n">
        <f aca="false">G7412/100</f>
        <v>0.741074107410741</v>
      </c>
      <c r="J7412" s="1" t="n">
        <f aca="false">H7412/100</f>
        <v>0.107410741074107</v>
      </c>
    </row>
    <row r="7413" customFormat="false" ht="12.75" hidden="false" customHeight="false" outlineLevel="0" collapsed="false">
      <c r="A7413" s="2" t="s">
        <v>7419</v>
      </c>
      <c r="B7413" s="1" t="n">
        <f aca="false">I7413</f>
        <v>0.741174117411741</v>
      </c>
      <c r="C7413" s="1" t="n">
        <f aca="false">J7413</f>
        <v>0.117411741174117</v>
      </c>
      <c r="E7413" s="2" t="n">
        <f aca="false">E7313+1</f>
        <v>75</v>
      </c>
      <c r="F7413" s="2" t="n">
        <f aca="false">F7313</f>
        <v>12</v>
      </c>
      <c r="G7413" s="1" t="n">
        <f aca="false">((F7413-1)+100*(E7413-1))/99.99</f>
        <v>74.1174117411741</v>
      </c>
      <c r="H7413" s="1" t="n">
        <f aca="false">(F7413-1)+G7413/100</f>
        <v>11.7411741174117</v>
      </c>
      <c r="I7413" s="1" t="n">
        <f aca="false">G7413/100</f>
        <v>0.741174117411741</v>
      </c>
      <c r="J7413" s="1" t="n">
        <f aca="false">H7413/100</f>
        <v>0.117411741174117</v>
      </c>
    </row>
    <row r="7414" customFormat="false" ht="12.75" hidden="false" customHeight="false" outlineLevel="0" collapsed="false">
      <c r="A7414" s="2" t="s">
        <v>7420</v>
      </c>
      <c r="B7414" s="1" t="n">
        <f aca="false">I7414</f>
        <v>0.741274127412741</v>
      </c>
      <c r="C7414" s="1" t="n">
        <f aca="false">J7414</f>
        <v>0.127412741274127</v>
      </c>
      <c r="E7414" s="2" t="n">
        <f aca="false">E7314+1</f>
        <v>75</v>
      </c>
      <c r="F7414" s="2" t="n">
        <f aca="false">F7314</f>
        <v>13</v>
      </c>
      <c r="G7414" s="1" t="n">
        <f aca="false">((F7414-1)+100*(E7414-1))/99.99</f>
        <v>74.1274127412741</v>
      </c>
      <c r="H7414" s="1" t="n">
        <f aca="false">(F7414-1)+G7414/100</f>
        <v>12.7412741274127</v>
      </c>
      <c r="I7414" s="1" t="n">
        <f aca="false">G7414/100</f>
        <v>0.741274127412741</v>
      </c>
      <c r="J7414" s="1" t="n">
        <f aca="false">H7414/100</f>
        <v>0.127412741274127</v>
      </c>
    </row>
    <row r="7415" customFormat="false" ht="12.75" hidden="false" customHeight="false" outlineLevel="0" collapsed="false">
      <c r="A7415" s="2" t="s">
        <v>7421</v>
      </c>
      <c r="B7415" s="1" t="n">
        <f aca="false">I7415</f>
        <v>0.741374137413742</v>
      </c>
      <c r="C7415" s="1" t="n">
        <f aca="false">J7415</f>
        <v>0.137413741374137</v>
      </c>
      <c r="E7415" s="2" t="n">
        <f aca="false">E7315+1</f>
        <v>75</v>
      </c>
      <c r="F7415" s="2" t="n">
        <f aca="false">F7315</f>
        <v>14</v>
      </c>
      <c r="G7415" s="1" t="n">
        <f aca="false">((F7415-1)+100*(E7415-1))/99.99</f>
        <v>74.1374137413742</v>
      </c>
      <c r="H7415" s="1" t="n">
        <f aca="false">(F7415-1)+G7415/100</f>
        <v>13.7413741374137</v>
      </c>
      <c r="I7415" s="1" t="n">
        <f aca="false">G7415/100</f>
        <v>0.741374137413742</v>
      </c>
      <c r="J7415" s="1" t="n">
        <f aca="false">H7415/100</f>
        <v>0.137413741374137</v>
      </c>
    </row>
    <row r="7416" customFormat="false" ht="12.75" hidden="false" customHeight="false" outlineLevel="0" collapsed="false">
      <c r="A7416" s="2" t="s">
        <v>7422</v>
      </c>
      <c r="B7416" s="1" t="n">
        <f aca="false">I7416</f>
        <v>0.741474147414742</v>
      </c>
      <c r="C7416" s="1" t="n">
        <f aca="false">J7416</f>
        <v>0.147414741474147</v>
      </c>
      <c r="E7416" s="2" t="n">
        <f aca="false">E7316+1</f>
        <v>75</v>
      </c>
      <c r="F7416" s="2" t="n">
        <f aca="false">F7316</f>
        <v>15</v>
      </c>
      <c r="G7416" s="1" t="n">
        <f aca="false">((F7416-1)+100*(E7416-1))/99.99</f>
        <v>74.1474147414742</v>
      </c>
      <c r="H7416" s="1" t="n">
        <f aca="false">(F7416-1)+G7416/100</f>
        <v>14.7414741474147</v>
      </c>
      <c r="I7416" s="1" t="n">
        <f aca="false">G7416/100</f>
        <v>0.741474147414742</v>
      </c>
      <c r="J7416" s="1" t="n">
        <f aca="false">H7416/100</f>
        <v>0.147414741474147</v>
      </c>
    </row>
    <row r="7417" customFormat="false" ht="12.75" hidden="false" customHeight="false" outlineLevel="0" collapsed="false">
      <c r="A7417" s="2" t="s">
        <v>7423</v>
      </c>
      <c r="B7417" s="1" t="n">
        <f aca="false">I7417</f>
        <v>0.741574157415742</v>
      </c>
      <c r="C7417" s="1" t="n">
        <f aca="false">J7417</f>
        <v>0.157415741574157</v>
      </c>
      <c r="E7417" s="2" t="n">
        <f aca="false">E7317+1</f>
        <v>75</v>
      </c>
      <c r="F7417" s="2" t="n">
        <f aca="false">F7317</f>
        <v>16</v>
      </c>
      <c r="G7417" s="1" t="n">
        <f aca="false">((F7417-1)+100*(E7417-1))/99.99</f>
        <v>74.1574157415742</v>
      </c>
      <c r="H7417" s="1" t="n">
        <f aca="false">(F7417-1)+G7417/100</f>
        <v>15.7415741574157</v>
      </c>
      <c r="I7417" s="1" t="n">
        <f aca="false">G7417/100</f>
        <v>0.741574157415742</v>
      </c>
      <c r="J7417" s="1" t="n">
        <f aca="false">H7417/100</f>
        <v>0.157415741574157</v>
      </c>
    </row>
    <row r="7418" customFormat="false" ht="12.75" hidden="false" customHeight="false" outlineLevel="0" collapsed="false">
      <c r="A7418" s="2" t="s">
        <v>7424</v>
      </c>
      <c r="B7418" s="1" t="n">
        <f aca="false">I7418</f>
        <v>0.741674167416742</v>
      </c>
      <c r="C7418" s="1" t="n">
        <f aca="false">J7418</f>
        <v>0.167416741674167</v>
      </c>
      <c r="E7418" s="2" t="n">
        <f aca="false">E7318+1</f>
        <v>75</v>
      </c>
      <c r="F7418" s="2" t="n">
        <f aca="false">F7318</f>
        <v>17</v>
      </c>
      <c r="G7418" s="1" t="n">
        <f aca="false">((F7418-1)+100*(E7418-1))/99.99</f>
        <v>74.1674167416742</v>
      </c>
      <c r="H7418" s="1" t="n">
        <f aca="false">(F7418-1)+G7418/100</f>
        <v>16.7416741674167</v>
      </c>
      <c r="I7418" s="1" t="n">
        <f aca="false">G7418/100</f>
        <v>0.741674167416742</v>
      </c>
      <c r="J7418" s="1" t="n">
        <f aca="false">H7418/100</f>
        <v>0.167416741674167</v>
      </c>
    </row>
    <row r="7419" customFormat="false" ht="12.75" hidden="false" customHeight="false" outlineLevel="0" collapsed="false">
      <c r="A7419" s="2" t="s">
        <v>7425</v>
      </c>
      <c r="B7419" s="1" t="n">
        <f aca="false">I7419</f>
        <v>0.741774177417742</v>
      </c>
      <c r="C7419" s="1" t="n">
        <f aca="false">J7419</f>
        <v>0.177417741774177</v>
      </c>
      <c r="E7419" s="2" t="n">
        <f aca="false">E7319+1</f>
        <v>75</v>
      </c>
      <c r="F7419" s="2" t="n">
        <f aca="false">F7319</f>
        <v>18</v>
      </c>
      <c r="G7419" s="1" t="n">
        <f aca="false">((F7419-1)+100*(E7419-1))/99.99</f>
        <v>74.1774177417742</v>
      </c>
      <c r="H7419" s="1" t="n">
        <f aca="false">(F7419-1)+G7419/100</f>
        <v>17.7417741774177</v>
      </c>
      <c r="I7419" s="1" t="n">
        <f aca="false">G7419/100</f>
        <v>0.741774177417742</v>
      </c>
      <c r="J7419" s="1" t="n">
        <f aca="false">H7419/100</f>
        <v>0.177417741774177</v>
      </c>
    </row>
    <row r="7420" customFormat="false" ht="12.75" hidden="false" customHeight="false" outlineLevel="0" collapsed="false">
      <c r="A7420" s="2" t="s">
        <v>7426</v>
      </c>
      <c r="B7420" s="1" t="n">
        <f aca="false">I7420</f>
        <v>0.741874187418742</v>
      </c>
      <c r="C7420" s="1" t="n">
        <f aca="false">J7420</f>
        <v>0.187418741874187</v>
      </c>
      <c r="E7420" s="2" t="n">
        <f aca="false">E7320+1</f>
        <v>75</v>
      </c>
      <c r="F7420" s="2" t="n">
        <f aca="false">F7320</f>
        <v>19</v>
      </c>
      <c r="G7420" s="1" t="n">
        <f aca="false">((F7420-1)+100*(E7420-1))/99.99</f>
        <v>74.1874187418742</v>
      </c>
      <c r="H7420" s="1" t="n">
        <f aca="false">(F7420-1)+G7420/100</f>
        <v>18.7418741874187</v>
      </c>
      <c r="I7420" s="1" t="n">
        <f aca="false">G7420/100</f>
        <v>0.741874187418742</v>
      </c>
      <c r="J7420" s="1" t="n">
        <f aca="false">H7420/100</f>
        <v>0.187418741874187</v>
      </c>
    </row>
    <row r="7421" customFormat="false" ht="12.75" hidden="false" customHeight="false" outlineLevel="0" collapsed="false">
      <c r="A7421" s="2" t="s">
        <v>7427</v>
      </c>
      <c r="B7421" s="1" t="n">
        <f aca="false">I7421</f>
        <v>0.741974197419742</v>
      </c>
      <c r="C7421" s="1" t="n">
        <f aca="false">J7421</f>
        <v>0.197419741974197</v>
      </c>
      <c r="E7421" s="2" t="n">
        <f aca="false">E7321+1</f>
        <v>75</v>
      </c>
      <c r="F7421" s="2" t="n">
        <f aca="false">F7321</f>
        <v>20</v>
      </c>
      <c r="G7421" s="1" t="n">
        <f aca="false">((F7421-1)+100*(E7421-1))/99.99</f>
        <v>74.1974197419742</v>
      </c>
      <c r="H7421" s="1" t="n">
        <f aca="false">(F7421-1)+G7421/100</f>
        <v>19.7419741974197</v>
      </c>
      <c r="I7421" s="1" t="n">
        <f aca="false">G7421/100</f>
        <v>0.741974197419742</v>
      </c>
      <c r="J7421" s="1" t="n">
        <f aca="false">H7421/100</f>
        <v>0.197419741974197</v>
      </c>
    </row>
    <row r="7422" customFormat="false" ht="12.75" hidden="false" customHeight="false" outlineLevel="0" collapsed="false">
      <c r="A7422" s="2" t="s">
        <v>7428</v>
      </c>
      <c r="B7422" s="1" t="n">
        <f aca="false">I7422</f>
        <v>0.742074207420742</v>
      </c>
      <c r="C7422" s="1" t="n">
        <f aca="false">J7422</f>
        <v>0.207420742074207</v>
      </c>
      <c r="E7422" s="2" t="n">
        <f aca="false">E7322+1</f>
        <v>75</v>
      </c>
      <c r="F7422" s="2" t="n">
        <f aca="false">F7322</f>
        <v>21</v>
      </c>
      <c r="G7422" s="1" t="n">
        <f aca="false">((F7422-1)+100*(E7422-1))/99.99</f>
        <v>74.2074207420742</v>
      </c>
      <c r="H7422" s="1" t="n">
        <f aca="false">(F7422-1)+G7422/100</f>
        <v>20.7420742074207</v>
      </c>
      <c r="I7422" s="1" t="n">
        <f aca="false">G7422/100</f>
        <v>0.742074207420742</v>
      </c>
      <c r="J7422" s="1" t="n">
        <f aca="false">H7422/100</f>
        <v>0.207420742074207</v>
      </c>
    </row>
    <row r="7423" customFormat="false" ht="12.75" hidden="false" customHeight="false" outlineLevel="0" collapsed="false">
      <c r="A7423" s="2" t="s">
        <v>7429</v>
      </c>
      <c r="B7423" s="1" t="n">
        <f aca="false">I7423</f>
        <v>0.742174217421742</v>
      </c>
      <c r="C7423" s="1" t="n">
        <f aca="false">J7423</f>
        <v>0.217421742174217</v>
      </c>
      <c r="E7423" s="2" t="n">
        <f aca="false">E7323+1</f>
        <v>75</v>
      </c>
      <c r="F7423" s="2" t="n">
        <f aca="false">F7323</f>
        <v>22</v>
      </c>
      <c r="G7423" s="1" t="n">
        <f aca="false">((F7423-1)+100*(E7423-1))/99.99</f>
        <v>74.2174217421742</v>
      </c>
      <c r="H7423" s="1" t="n">
        <f aca="false">(F7423-1)+G7423/100</f>
        <v>21.7421742174217</v>
      </c>
      <c r="I7423" s="1" t="n">
        <f aca="false">G7423/100</f>
        <v>0.742174217421742</v>
      </c>
      <c r="J7423" s="1" t="n">
        <f aca="false">H7423/100</f>
        <v>0.217421742174217</v>
      </c>
    </row>
    <row r="7424" customFormat="false" ht="12.75" hidden="false" customHeight="false" outlineLevel="0" collapsed="false">
      <c r="A7424" s="2" t="s">
        <v>7430</v>
      </c>
      <c r="B7424" s="1" t="n">
        <f aca="false">I7424</f>
        <v>0.742274227422742</v>
      </c>
      <c r="C7424" s="1" t="n">
        <f aca="false">J7424</f>
        <v>0.227422742274227</v>
      </c>
      <c r="E7424" s="2" t="n">
        <f aca="false">E7324+1</f>
        <v>75</v>
      </c>
      <c r="F7424" s="2" t="n">
        <f aca="false">F7324</f>
        <v>23</v>
      </c>
      <c r="G7424" s="1" t="n">
        <f aca="false">((F7424-1)+100*(E7424-1))/99.99</f>
        <v>74.2274227422742</v>
      </c>
      <c r="H7424" s="1" t="n">
        <f aca="false">(F7424-1)+G7424/100</f>
        <v>22.7422742274227</v>
      </c>
      <c r="I7424" s="1" t="n">
        <f aca="false">G7424/100</f>
        <v>0.742274227422742</v>
      </c>
      <c r="J7424" s="1" t="n">
        <f aca="false">H7424/100</f>
        <v>0.227422742274227</v>
      </c>
    </row>
    <row r="7425" customFormat="false" ht="12.75" hidden="false" customHeight="false" outlineLevel="0" collapsed="false">
      <c r="A7425" s="2" t="s">
        <v>7431</v>
      </c>
      <c r="B7425" s="1" t="n">
        <f aca="false">I7425</f>
        <v>0.742374237423742</v>
      </c>
      <c r="C7425" s="1" t="n">
        <f aca="false">J7425</f>
        <v>0.237423742374237</v>
      </c>
      <c r="E7425" s="2" t="n">
        <f aca="false">E7325+1</f>
        <v>75</v>
      </c>
      <c r="F7425" s="2" t="n">
        <f aca="false">F7325</f>
        <v>24</v>
      </c>
      <c r="G7425" s="1" t="n">
        <f aca="false">((F7425-1)+100*(E7425-1))/99.99</f>
        <v>74.2374237423743</v>
      </c>
      <c r="H7425" s="1" t="n">
        <f aca="false">(F7425-1)+G7425/100</f>
        <v>23.7423742374237</v>
      </c>
      <c r="I7425" s="1" t="n">
        <f aca="false">G7425/100</f>
        <v>0.742374237423742</v>
      </c>
      <c r="J7425" s="1" t="n">
        <f aca="false">H7425/100</f>
        <v>0.237423742374237</v>
      </c>
    </row>
    <row r="7426" customFormat="false" ht="12.75" hidden="false" customHeight="false" outlineLevel="0" collapsed="false">
      <c r="A7426" s="2" t="s">
        <v>7432</v>
      </c>
      <c r="B7426" s="1" t="n">
        <f aca="false">I7426</f>
        <v>0.742474247424743</v>
      </c>
      <c r="C7426" s="1" t="n">
        <f aca="false">J7426</f>
        <v>0.247424742474247</v>
      </c>
      <c r="E7426" s="2" t="n">
        <f aca="false">E7326+1</f>
        <v>75</v>
      </c>
      <c r="F7426" s="2" t="n">
        <f aca="false">F7326</f>
        <v>25</v>
      </c>
      <c r="G7426" s="1" t="n">
        <f aca="false">((F7426-1)+100*(E7426-1))/99.99</f>
        <v>74.2474247424743</v>
      </c>
      <c r="H7426" s="1" t="n">
        <f aca="false">(F7426-1)+G7426/100</f>
        <v>24.7424742474247</v>
      </c>
      <c r="I7426" s="1" t="n">
        <f aca="false">G7426/100</f>
        <v>0.742474247424743</v>
      </c>
      <c r="J7426" s="1" t="n">
        <f aca="false">H7426/100</f>
        <v>0.247424742474247</v>
      </c>
    </row>
    <row r="7427" customFormat="false" ht="12.75" hidden="false" customHeight="false" outlineLevel="0" collapsed="false">
      <c r="A7427" s="2" t="s">
        <v>7433</v>
      </c>
      <c r="B7427" s="1" t="n">
        <f aca="false">I7427</f>
        <v>0.742574257425743</v>
      </c>
      <c r="C7427" s="1" t="n">
        <f aca="false">J7427</f>
        <v>0.257425742574257</v>
      </c>
      <c r="E7427" s="2" t="n">
        <f aca="false">E7327+1</f>
        <v>75</v>
      </c>
      <c r="F7427" s="2" t="n">
        <f aca="false">F7327</f>
        <v>26</v>
      </c>
      <c r="G7427" s="1" t="n">
        <f aca="false">((F7427-1)+100*(E7427-1))/99.99</f>
        <v>74.2574257425743</v>
      </c>
      <c r="H7427" s="1" t="n">
        <f aca="false">(F7427-1)+G7427/100</f>
        <v>25.7425742574257</v>
      </c>
      <c r="I7427" s="1" t="n">
        <f aca="false">G7427/100</f>
        <v>0.742574257425743</v>
      </c>
      <c r="J7427" s="1" t="n">
        <f aca="false">H7427/100</f>
        <v>0.257425742574257</v>
      </c>
    </row>
    <row r="7428" customFormat="false" ht="12.75" hidden="false" customHeight="false" outlineLevel="0" collapsed="false">
      <c r="A7428" s="2" t="s">
        <v>7434</v>
      </c>
      <c r="B7428" s="1" t="n">
        <f aca="false">I7428</f>
        <v>0.742674267426743</v>
      </c>
      <c r="C7428" s="1" t="n">
        <f aca="false">J7428</f>
        <v>0.267426742674267</v>
      </c>
      <c r="E7428" s="2" t="n">
        <f aca="false">E7328+1</f>
        <v>75</v>
      </c>
      <c r="F7428" s="2" t="n">
        <f aca="false">F7328</f>
        <v>27</v>
      </c>
      <c r="G7428" s="1" t="n">
        <f aca="false">((F7428-1)+100*(E7428-1))/99.99</f>
        <v>74.2674267426743</v>
      </c>
      <c r="H7428" s="1" t="n">
        <f aca="false">(F7428-1)+G7428/100</f>
        <v>26.7426742674267</v>
      </c>
      <c r="I7428" s="1" t="n">
        <f aca="false">G7428/100</f>
        <v>0.742674267426743</v>
      </c>
      <c r="J7428" s="1" t="n">
        <f aca="false">H7428/100</f>
        <v>0.267426742674267</v>
      </c>
    </row>
    <row r="7429" customFormat="false" ht="12.75" hidden="false" customHeight="false" outlineLevel="0" collapsed="false">
      <c r="A7429" s="2" t="s">
        <v>7435</v>
      </c>
      <c r="B7429" s="1" t="n">
        <f aca="false">I7429</f>
        <v>0.742774277427743</v>
      </c>
      <c r="C7429" s="1" t="n">
        <f aca="false">J7429</f>
        <v>0.277427742774277</v>
      </c>
      <c r="E7429" s="2" t="n">
        <f aca="false">E7329+1</f>
        <v>75</v>
      </c>
      <c r="F7429" s="2" t="n">
        <f aca="false">F7329</f>
        <v>28</v>
      </c>
      <c r="G7429" s="1" t="n">
        <f aca="false">((F7429-1)+100*(E7429-1))/99.99</f>
        <v>74.2774277427743</v>
      </c>
      <c r="H7429" s="1" t="n">
        <f aca="false">(F7429-1)+G7429/100</f>
        <v>27.7427742774277</v>
      </c>
      <c r="I7429" s="1" t="n">
        <f aca="false">G7429/100</f>
        <v>0.742774277427743</v>
      </c>
      <c r="J7429" s="1" t="n">
        <f aca="false">H7429/100</f>
        <v>0.277427742774277</v>
      </c>
    </row>
    <row r="7430" customFormat="false" ht="12.75" hidden="false" customHeight="false" outlineLevel="0" collapsed="false">
      <c r="A7430" s="2" t="s">
        <v>7436</v>
      </c>
      <c r="B7430" s="1" t="n">
        <f aca="false">I7430</f>
        <v>0.742874287428743</v>
      </c>
      <c r="C7430" s="1" t="n">
        <f aca="false">J7430</f>
        <v>0.287428742874287</v>
      </c>
      <c r="E7430" s="2" t="n">
        <f aca="false">E7330+1</f>
        <v>75</v>
      </c>
      <c r="F7430" s="2" t="n">
        <f aca="false">F7330</f>
        <v>29</v>
      </c>
      <c r="G7430" s="1" t="n">
        <f aca="false">((F7430-1)+100*(E7430-1))/99.99</f>
        <v>74.2874287428743</v>
      </c>
      <c r="H7430" s="1" t="n">
        <f aca="false">(F7430-1)+G7430/100</f>
        <v>28.7428742874287</v>
      </c>
      <c r="I7430" s="1" t="n">
        <f aca="false">G7430/100</f>
        <v>0.742874287428743</v>
      </c>
      <c r="J7430" s="1" t="n">
        <f aca="false">H7430/100</f>
        <v>0.287428742874287</v>
      </c>
    </row>
    <row r="7431" customFormat="false" ht="12.75" hidden="false" customHeight="false" outlineLevel="0" collapsed="false">
      <c r="A7431" s="2" t="s">
        <v>7437</v>
      </c>
      <c r="B7431" s="1" t="n">
        <f aca="false">I7431</f>
        <v>0.742974297429743</v>
      </c>
      <c r="C7431" s="1" t="n">
        <f aca="false">J7431</f>
        <v>0.297429742974297</v>
      </c>
      <c r="E7431" s="2" t="n">
        <f aca="false">E7331+1</f>
        <v>75</v>
      </c>
      <c r="F7431" s="2" t="n">
        <f aca="false">F7331</f>
        <v>30</v>
      </c>
      <c r="G7431" s="1" t="n">
        <f aca="false">((F7431-1)+100*(E7431-1))/99.99</f>
        <v>74.2974297429743</v>
      </c>
      <c r="H7431" s="1" t="n">
        <f aca="false">(F7431-1)+G7431/100</f>
        <v>29.7429742974297</v>
      </c>
      <c r="I7431" s="1" t="n">
        <f aca="false">G7431/100</f>
        <v>0.742974297429743</v>
      </c>
      <c r="J7431" s="1" t="n">
        <f aca="false">H7431/100</f>
        <v>0.297429742974297</v>
      </c>
    </row>
    <row r="7432" customFormat="false" ht="12.75" hidden="false" customHeight="false" outlineLevel="0" collapsed="false">
      <c r="A7432" s="2" t="s">
        <v>7438</v>
      </c>
      <c r="B7432" s="1" t="n">
        <f aca="false">I7432</f>
        <v>0.743074307430743</v>
      </c>
      <c r="C7432" s="1" t="n">
        <f aca="false">J7432</f>
        <v>0.307430743074307</v>
      </c>
      <c r="E7432" s="2" t="n">
        <f aca="false">E7332+1</f>
        <v>75</v>
      </c>
      <c r="F7432" s="2" t="n">
        <f aca="false">F7332</f>
        <v>31</v>
      </c>
      <c r="G7432" s="1" t="n">
        <f aca="false">((F7432-1)+100*(E7432-1))/99.99</f>
        <v>74.3074307430743</v>
      </c>
      <c r="H7432" s="1" t="n">
        <f aca="false">(F7432-1)+G7432/100</f>
        <v>30.7430743074307</v>
      </c>
      <c r="I7432" s="1" t="n">
        <f aca="false">G7432/100</f>
        <v>0.743074307430743</v>
      </c>
      <c r="J7432" s="1" t="n">
        <f aca="false">H7432/100</f>
        <v>0.307430743074307</v>
      </c>
    </row>
    <row r="7433" customFormat="false" ht="12.75" hidden="false" customHeight="false" outlineLevel="0" collapsed="false">
      <c r="A7433" s="2" t="s">
        <v>7439</v>
      </c>
      <c r="B7433" s="1" t="n">
        <f aca="false">I7433</f>
        <v>0.743174317431743</v>
      </c>
      <c r="C7433" s="1" t="n">
        <f aca="false">J7433</f>
        <v>0.317431743174317</v>
      </c>
      <c r="E7433" s="2" t="n">
        <f aca="false">E7333+1</f>
        <v>75</v>
      </c>
      <c r="F7433" s="2" t="n">
        <f aca="false">F7333</f>
        <v>32</v>
      </c>
      <c r="G7433" s="1" t="n">
        <f aca="false">((F7433-1)+100*(E7433-1))/99.99</f>
        <v>74.3174317431743</v>
      </c>
      <c r="H7433" s="1" t="n">
        <f aca="false">(F7433-1)+G7433/100</f>
        <v>31.7431743174317</v>
      </c>
      <c r="I7433" s="1" t="n">
        <f aca="false">G7433/100</f>
        <v>0.743174317431743</v>
      </c>
      <c r="J7433" s="1" t="n">
        <f aca="false">H7433/100</f>
        <v>0.317431743174317</v>
      </c>
    </row>
    <row r="7434" customFormat="false" ht="12.75" hidden="false" customHeight="false" outlineLevel="0" collapsed="false">
      <c r="A7434" s="2" t="s">
        <v>7440</v>
      </c>
      <c r="B7434" s="1" t="n">
        <f aca="false">I7434</f>
        <v>0.743274327432743</v>
      </c>
      <c r="C7434" s="1" t="n">
        <f aca="false">J7434</f>
        <v>0.327432743274327</v>
      </c>
      <c r="E7434" s="2" t="n">
        <f aca="false">E7334+1</f>
        <v>75</v>
      </c>
      <c r="F7434" s="2" t="n">
        <f aca="false">F7334</f>
        <v>33</v>
      </c>
      <c r="G7434" s="1" t="n">
        <f aca="false">((F7434-1)+100*(E7434-1))/99.99</f>
        <v>74.3274327432743</v>
      </c>
      <c r="H7434" s="1" t="n">
        <f aca="false">(F7434-1)+G7434/100</f>
        <v>32.7432743274327</v>
      </c>
      <c r="I7434" s="1" t="n">
        <f aca="false">G7434/100</f>
        <v>0.743274327432743</v>
      </c>
      <c r="J7434" s="1" t="n">
        <f aca="false">H7434/100</f>
        <v>0.327432743274327</v>
      </c>
    </row>
    <row r="7435" customFormat="false" ht="12.75" hidden="false" customHeight="false" outlineLevel="0" collapsed="false">
      <c r="A7435" s="2" t="s">
        <v>7441</v>
      </c>
      <c r="B7435" s="1" t="n">
        <f aca="false">I7435</f>
        <v>0.743374337433744</v>
      </c>
      <c r="C7435" s="1" t="n">
        <f aca="false">J7435</f>
        <v>0.337433743374337</v>
      </c>
      <c r="E7435" s="2" t="n">
        <f aca="false">E7335+1</f>
        <v>75</v>
      </c>
      <c r="F7435" s="2" t="n">
        <f aca="false">F7335</f>
        <v>34</v>
      </c>
      <c r="G7435" s="1" t="n">
        <f aca="false">((F7435-1)+100*(E7435-1))/99.99</f>
        <v>74.3374337433744</v>
      </c>
      <c r="H7435" s="1" t="n">
        <f aca="false">(F7435-1)+G7435/100</f>
        <v>33.7433743374337</v>
      </c>
      <c r="I7435" s="1" t="n">
        <f aca="false">G7435/100</f>
        <v>0.743374337433744</v>
      </c>
      <c r="J7435" s="1" t="n">
        <f aca="false">H7435/100</f>
        <v>0.337433743374337</v>
      </c>
    </row>
    <row r="7436" customFormat="false" ht="12.75" hidden="false" customHeight="false" outlineLevel="0" collapsed="false">
      <c r="A7436" s="2" t="s">
        <v>7442</v>
      </c>
      <c r="B7436" s="1" t="n">
        <f aca="false">I7436</f>
        <v>0.743474347434744</v>
      </c>
      <c r="C7436" s="1" t="n">
        <f aca="false">J7436</f>
        <v>0.347434743474347</v>
      </c>
      <c r="E7436" s="2" t="n">
        <f aca="false">E7336+1</f>
        <v>75</v>
      </c>
      <c r="F7436" s="2" t="n">
        <f aca="false">F7336</f>
        <v>35</v>
      </c>
      <c r="G7436" s="1" t="n">
        <f aca="false">((F7436-1)+100*(E7436-1))/99.99</f>
        <v>74.3474347434744</v>
      </c>
      <c r="H7436" s="1" t="n">
        <f aca="false">(F7436-1)+G7436/100</f>
        <v>34.7434743474347</v>
      </c>
      <c r="I7436" s="1" t="n">
        <f aca="false">G7436/100</f>
        <v>0.743474347434744</v>
      </c>
      <c r="J7436" s="1" t="n">
        <f aca="false">H7436/100</f>
        <v>0.347434743474347</v>
      </c>
    </row>
    <row r="7437" customFormat="false" ht="12.75" hidden="false" customHeight="false" outlineLevel="0" collapsed="false">
      <c r="A7437" s="2" t="s">
        <v>7443</v>
      </c>
      <c r="B7437" s="1" t="n">
        <f aca="false">I7437</f>
        <v>0.743574357435744</v>
      </c>
      <c r="C7437" s="1" t="n">
        <f aca="false">J7437</f>
        <v>0.357435743574357</v>
      </c>
      <c r="E7437" s="2" t="n">
        <f aca="false">E7337+1</f>
        <v>75</v>
      </c>
      <c r="F7437" s="2" t="n">
        <f aca="false">F7337</f>
        <v>36</v>
      </c>
      <c r="G7437" s="1" t="n">
        <f aca="false">((F7437-1)+100*(E7437-1))/99.99</f>
        <v>74.3574357435744</v>
      </c>
      <c r="H7437" s="1" t="n">
        <f aca="false">(F7437-1)+G7437/100</f>
        <v>35.7435743574357</v>
      </c>
      <c r="I7437" s="1" t="n">
        <f aca="false">G7437/100</f>
        <v>0.743574357435744</v>
      </c>
      <c r="J7437" s="1" t="n">
        <f aca="false">H7437/100</f>
        <v>0.357435743574357</v>
      </c>
    </row>
    <row r="7438" customFormat="false" ht="12.75" hidden="false" customHeight="false" outlineLevel="0" collapsed="false">
      <c r="A7438" s="2" t="s">
        <v>7444</v>
      </c>
      <c r="B7438" s="1" t="n">
        <f aca="false">I7438</f>
        <v>0.743674367436744</v>
      </c>
      <c r="C7438" s="1" t="n">
        <f aca="false">J7438</f>
        <v>0.367436743674367</v>
      </c>
      <c r="E7438" s="2" t="n">
        <f aca="false">E7338+1</f>
        <v>75</v>
      </c>
      <c r="F7438" s="2" t="n">
        <f aca="false">F7338</f>
        <v>37</v>
      </c>
      <c r="G7438" s="1" t="n">
        <f aca="false">((F7438-1)+100*(E7438-1))/99.99</f>
        <v>74.3674367436744</v>
      </c>
      <c r="H7438" s="1" t="n">
        <f aca="false">(F7438-1)+G7438/100</f>
        <v>36.7436743674367</v>
      </c>
      <c r="I7438" s="1" t="n">
        <f aca="false">G7438/100</f>
        <v>0.743674367436744</v>
      </c>
      <c r="J7438" s="1" t="n">
        <f aca="false">H7438/100</f>
        <v>0.367436743674367</v>
      </c>
    </row>
    <row r="7439" customFormat="false" ht="12.75" hidden="false" customHeight="false" outlineLevel="0" collapsed="false">
      <c r="A7439" s="2" t="s">
        <v>7445</v>
      </c>
      <c r="B7439" s="1" t="n">
        <f aca="false">I7439</f>
        <v>0.743774377437744</v>
      </c>
      <c r="C7439" s="1" t="n">
        <f aca="false">J7439</f>
        <v>0.377437743774377</v>
      </c>
      <c r="E7439" s="2" t="n">
        <f aca="false">E7339+1</f>
        <v>75</v>
      </c>
      <c r="F7439" s="2" t="n">
        <f aca="false">F7339</f>
        <v>38</v>
      </c>
      <c r="G7439" s="1" t="n">
        <f aca="false">((F7439-1)+100*(E7439-1))/99.99</f>
        <v>74.3774377437744</v>
      </c>
      <c r="H7439" s="1" t="n">
        <f aca="false">(F7439-1)+G7439/100</f>
        <v>37.7437743774377</v>
      </c>
      <c r="I7439" s="1" t="n">
        <f aca="false">G7439/100</f>
        <v>0.743774377437744</v>
      </c>
      <c r="J7439" s="1" t="n">
        <f aca="false">H7439/100</f>
        <v>0.377437743774377</v>
      </c>
    </row>
    <row r="7440" customFormat="false" ht="12.75" hidden="false" customHeight="false" outlineLevel="0" collapsed="false">
      <c r="A7440" s="2" t="s">
        <v>7446</v>
      </c>
      <c r="B7440" s="1" t="n">
        <f aca="false">I7440</f>
        <v>0.743874387438744</v>
      </c>
      <c r="C7440" s="1" t="n">
        <f aca="false">J7440</f>
        <v>0.387438743874387</v>
      </c>
      <c r="E7440" s="2" t="n">
        <f aca="false">E7340+1</f>
        <v>75</v>
      </c>
      <c r="F7440" s="2" t="n">
        <f aca="false">F7340</f>
        <v>39</v>
      </c>
      <c r="G7440" s="1" t="n">
        <f aca="false">((F7440-1)+100*(E7440-1))/99.99</f>
        <v>74.3874387438744</v>
      </c>
      <c r="H7440" s="1" t="n">
        <f aca="false">(F7440-1)+G7440/100</f>
        <v>38.7438743874387</v>
      </c>
      <c r="I7440" s="1" t="n">
        <f aca="false">G7440/100</f>
        <v>0.743874387438744</v>
      </c>
      <c r="J7440" s="1" t="n">
        <f aca="false">H7440/100</f>
        <v>0.387438743874387</v>
      </c>
    </row>
    <row r="7441" customFormat="false" ht="12.75" hidden="false" customHeight="false" outlineLevel="0" collapsed="false">
      <c r="A7441" s="2" t="s">
        <v>7447</v>
      </c>
      <c r="B7441" s="1" t="n">
        <f aca="false">I7441</f>
        <v>0.743974397439744</v>
      </c>
      <c r="C7441" s="1" t="n">
        <f aca="false">J7441</f>
        <v>0.397439743974397</v>
      </c>
      <c r="E7441" s="2" t="n">
        <f aca="false">E7341+1</f>
        <v>75</v>
      </c>
      <c r="F7441" s="2" t="n">
        <f aca="false">F7341</f>
        <v>40</v>
      </c>
      <c r="G7441" s="1" t="n">
        <f aca="false">((F7441-1)+100*(E7441-1))/99.99</f>
        <v>74.3974397439744</v>
      </c>
      <c r="H7441" s="1" t="n">
        <f aca="false">(F7441-1)+G7441/100</f>
        <v>39.7439743974397</v>
      </c>
      <c r="I7441" s="1" t="n">
        <f aca="false">G7441/100</f>
        <v>0.743974397439744</v>
      </c>
      <c r="J7441" s="1" t="n">
        <f aca="false">H7441/100</f>
        <v>0.397439743974397</v>
      </c>
    </row>
    <row r="7442" customFormat="false" ht="12.75" hidden="false" customHeight="false" outlineLevel="0" collapsed="false">
      <c r="A7442" s="2" t="s">
        <v>7448</v>
      </c>
      <c r="B7442" s="1" t="n">
        <f aca="false">I7442</f>
        <v>0.744074407440744</v>
      </c>
      <c r="C7442" s="1" t="n">
        <f aca="false">J7442</f>
        <v>0.407440744074407</v>
      </c>
      <c r="E7442" s="2" t="n">
        <f aca="false">E7342+1</f>
        <v>75</v>
      </c>
      <c r="F7442" s="2" t="n">
        <f aca="false">F7342</f>
        <v>41</v>
      </c>
      <c r="G7442" s="1" t="n">
        <f aca="false">((F7442-1)+100*(E7442-1))/99.99</f>
        <v>74.4074407440744</v>
      </c>
      <c r="H7442" s="1" t="n">
        <f aca="false">(F7442-1)+G7442/100</f>
        <v>40.7440744074407</v>
      </c>
      <c r="I7442" s="1" t="n">
        <f aca="false">G7442/100</f>
        <v>0.744074407440744</v>
      </c>
      <c r="J7442" s="1" t="n">
        <f aca="false">H7442/100</f>
        <v>0.407440744074407</v>
      </c>
    </row>
    <row r="7443" customFormat="false" ht="12.75" hidden="false" customHeight="false" outlineLevel="0" collapsed="false">
      <c r="A7443" s="2" t="s">
        <v>7449</v>
      </c>
      <c r="B7443" s="1" t="n">
        <f aca="false">I7443</f>
        <v>0.744174417441744</v>
      </c>
      <c r="C7443" s="1" t="n">
        <f aca="false">J7443</f>
        <v>0.417441744174417</v>
      </c>
      <c r="E7443" s="2" t="n">
        <f aca="false">E7343+1</f>
        <v>75</v>
      </c>
      <c r="F7443" s="2" t="n">
        <f aca="false">F7343</f>
        <v>42</v>
      </c>
      <c r="G7443" s="1" t="n">
        <f aca="false">((F7443-1)+100*(E7443-1))/99.99</f>
        <v>74.4174417441744</v>
      </c>
      <c r="H7443" s="1" t="n">
        <f aca="false">(F7443-1)+G7443/100</f>
        <v>41.7441744174417</v>
      </c>
      <c r="I7443" s="1" t="n">
        <f aca="false">G7443/100</f>
        <v>0.744174417441744</v>
      </c>
      <c r="J7443" s="1" t="n">
        <f aca="false">H7443/100</f>
        <v>0.417441744174417</v>
      </c>
    </row>
    <row r="7444" customFormat="false" ht="12.75" hidden="false" customHeight="false" outlineLevel="0" collapsed="false">
      <c r="A7444" s="2" t="s">
        <v>7450</v>
      </c>
      <c r="B7444" s="1" t="n">
        <f aca="false">I7444</f>
        <v>0.744274427442744</v>
      </c>
      <c r="C7444" s="1" t="n">
        <f aca="false">J7444</f>
        <v>0.427442744274427</v>
      </c>
      <c r="E7444" s="2" t="n">
        <f aca="false">E7344+1</f>
        <v>75</v>
      </c>
      <c r="F7444" s="2" t="n">
        <f aca="false">F7344</f>
        <v>43</v>
      </c>
      <c r="G7444" s="1" t="n">
        <f aca="false">((F7444-1)+100*(E7444-1))/99.99</f>
        <v>74.4274427442744</v>
      </c>
      <c r="H7444" s="1" t="n">
        <f aca="false">(F7444-1)+G7444/100</f>
        <v>42.7442744274428</v>
      </c>
      <c r="I7444" s="1" t="n">
        <f aca="false">G7444/100</f>
        <v>0.744274427442744</v>
      </c>
      <c r="J7444" s="1" t="n">
        <f aca="false">H7444/100</f>
        <v>0.427442744274427</v>
      </c>
    </row>
    <row r="7445" customFormat="false" ht="12.75" hidden="false" customHeight="false" outlineLevel="0" collapsed="false">
      <c r="A7445" s="2" t="s">
        <v>7451</v>
      </c>
      <c r="B7445" s="1" t="n">
        <f aca="false">I7445</f>
        <v>0.744374437443744</v>
      </c>
      <c r="C7445" s="1" t="n">
        <f aca="false">J7445</f>
        <v>0.437443744374437</v>
      </c>
      <c r="E7445" s="2" t="n">
        <f aca="false">E7345+1</f>
        <v>75</v>
      </c>
      <c r="F7445" s="2" t="n">
        <f aca="false">F7345</f>
        <v>44</v>
      </c>
      <c r="G7445" s="1" t="n">
        <f aca="false">((F7445-1)+100*(E7445-1))/99.99</f>
        <v>74.4374437443745</v>
      </c>
      <c r="H7445" s="1" t="n">
        <f aca="false">(F7445-1)+G7445/100</f>
        <v>43.7443744374437</v>
      </c>
      <c r="I7445" s="1" t="n">
        <f aca="false">G7445/100</f>
        <v>0.744374437443744</v>
      </c>
      <c r="J7445" s="1" t="n">
        <f aca="false">H7445/100</f>
        <v>0.437443744374437</v>
      </c>
    </row>
    <row r="7446" customFormat="false" ht="12.75" hidden="false" customHeight="false" outlineLevel="0" collapsed="false">
      <c r="A7446" s="2" t="s">
        <v>7452</v>
      </c>
      <c r="B7446" s="1" t="n">
        <f aca="false">I7446</f>
        <v>0.744474447444745</v>
      </c>
      <c r="C7446" s="1" t="n">
        <f aca="false">J7446</f>
        <v>0.447444744474447</v>
      </c>
      <c r="E7446" s="2" t="n">
        <f aca="false">E7346+1</f>
        <v>75</v>
      </c>
      <c r="F7446" s="2" t="n">
        <f aca="false">F7346</f>
        <v>45</v>
      </c>
      <c r="G7446" s="1" t="n">
        <f aca="false">((F7446-1)+100*(E7446-1))/99.99</f>
        <v>74.4474447444745</v>
      </c>
      <c r="H7446" s="1" t="n">
        <f aca="false">(F7446-1)+G7446/100</f>
        <v>44.7444744474447</v>
      </c>
      <c r="I7446" s="1" t="n">
        <f aca="false">G7446/100</f>
        <v>0.744474447444745</v>
      </c>
      <c r="J7446" s="1" t="n">
        <f aca="false">H7446/100</f>
        <v>0.447444744474447</v>
      </c>
    </row>
    <row r="7447" customFormat="false" ht="12.75" hidden="false" customHeight="false" outlineLevel="0" collapsed="false">
      <c r="A7447" s="2" t="s">
        <v>7453</v>
      </c>
      <c r="B7447" s="1" t="n">
        <f aca="false">I7447</f>
        <v>0.744574457445745</v>
      </c>
      <c r="C7447" s="1" t="n">
        <f aca="false">J7447</f>
        <v>0.457445744574457</v>
      </c>
      <c r="E7447" s="2" t="n">
        <f aca="false">E7347+1</f>
        <v>75</v>
      </c>
      <c r="F7447" s="2" t="n">
        <f aca="false">F7347</f>
        <v>46</v>
      </c>
      <c r="G7447" s="1" t="n">
        <f aca="false">((F7447-1)+100*(E7447-1))/99.99</f>
        <v>74.4574457445745</v>
      </c>
      <c r="H7447" s="1" t="n">
        <f aca="false">(F7447-1)+G7447/100</f>
        <v>45.7445744574457</v>
      </c>
      <c r="I7447" s="1" t="n">
        <f aca="false">G7447/100</f>
        <v>0.744574457445745</v>
      </c>
      <c r="J7447" s="1" t="n">
        <f aca="false">H7447/100</f>
        <v>0.457445744574457</v>
      </c>
    </row>
    <row r="7448" customFormat="false" ht="12.75" hidden="false" customHeight="false" outlineLevel="0" collapsed="false">
      <c r="A7448" s="2" t="s">
        <v>7454</v>
      </c>
      <c r="B7448" s="1" t="n">
        <f aca="false">I7448</f>
        <v>0.744674467446745</v>
      </c>
      <c r="C7448" s="1" t="n">
        <f aca="false">J7448</f>
        <v>0.467446744674467</v>
      </c>
      <c r="E7448" s="2" t="n">
        <f aca="false">E7348+1</f>
        <v>75</v>
      </c>
      <c r="F7448" s="2" t="n">
        <f aca="false">F7348</f>
        <v>47</v>
      </c>
      <c r="G7448" s="1" t="n">
        <f aca="false">((F7448-1)+100*(E7448-1))/99.99</f>
        <v>74.4674467446745</v>
      </c>
      <c r="H7448" s="1" t="n">
        <f aca="false">(F7448-1)+G7448/100</f>
        <v>46.7446744674467</v>
      </c>
      <c r="I7448" s="1" t="n">
        <f aca="false">G7448/100</f>
        <v>0.744674467446745</v>
      </c>
      <c r="J7448" s="1" t="n">
        <f aca="false">H7448/100</f>
        <v>0.467446744674467</v>
      </c>
    </row>
    <row r="7449" customFormat="false" ht="12.75" hidden="false" customHeight="false" outlineLevel="0" collapsed="false">
      <c r="A7449" s="2" t="s">
        <v>7455</v>
      </c>
      <c r="B7449" s="1" t="n">
        <f aca="false">I7449</f>
        <v>0.744774477447745</v>
      </c>
      <c r="C7449" s="1" t="n">
        <f aca="false">J7449</f>
        <v>0.477447744774477</v>
      </c>
      <c r="E7449" s="2" t="n">
        <f aca="false">E7349+1</f>
        <v>75</v>
      </c>
      <c r="F7449" s="2" t="n">
        <f aca="false">F7349</f>
        <v>48</v>
      </c>
      <c r="G7449" s="1" t="n">
        <f aca="false">((F7449-1)+100*(E7449-1))/99.99</f>
        <v>74.4774477447745</v>
      </c>
      <c r="H7449" s="1" t="n">
        <f aca="false">(F7449-1)+G7449/100</f>
        <v>47.7447744774477</v>
      </c>
      <c r="I7449" s="1" t="n">
        <f aca="false">G7449/100</f>
        <v>0.744774477447745</v>
      </c>
      <c r="J7449" s="1" t="n">
        <f aca="false">H7449/100</f>
        <v>0.477447744774477</v>
      </c>
    </row>
    <row r="7450" customFormat="false" ht="12.75" hidden="false" customHeight="false" outlineLevel="0" collapsed="false">
      <c r="A7450" s="2" t="s">
        <v>7456</v>
      </c>
      <c r="B7450" s="1" t="n">
        <f aca="false">I7450</f>
        <v>0.744874487448745</v>
      </c>
      <c r="C7450" s="1" t="n">
        <f aca="false">J7450</f>
        <v>0.487448744874487</v>
      </c>
      <c r="E7450" s="2" t="n">
        <f aca="false">E7350+1</f>
        <v>75</v>
      </c>
      <c r="F7450" s="2" t="n">
        <f aca="false">F7350</f>
        <v>49</v>
      </c>
      <c r="G7450" s="1" t="n">
        <f aca="false">((F7450-1)+100*(E7450-1))/99.99</f>
        <v>74.4874487448745</v>
      </c>
      <c r="H7450" s="1" t="n">
        <f aca="false">(F7450-1)+G7450/100</f>
        <v>48.7448744874488</v>
      </c>
      <c r="I7450" s="1" t="n">
        <f aca="false">G7450/100</f>
        <v>0.744874487448745</v>
      </c>
      <c r="J7450" s="1" t="n">
        <f aca="false">H7450/100</f>
        <v>0.487448744874487</v>
      </c>
    </row>
    <row r="7451" customFormat="false" ht="12.75" hidden="false" customHeight="false" outlineLevel="0" collapsed="false">
      <c r="A7451" s="2" t="s">
        <v>7457</v>
      </c>
      <c r="B7451" s="1" t="n">
        <f aca="false">I7451</f>
        <v>0.744974497449745</v>
      </c>
      <c r="C7451" s="1" t="n">
        <f aca="false">J7451</f>
        <v>0.497449744974497</v>
      </c>
      <c r="E7451" s="2" t="n">
        <f aca="false">E7351+1</f>
        <v>75</v>
      </c>
      <c r="F7451" s="2" t="n">
        <f aca="false">F7351</f>
        <v>50</v>
      </c>
      <c r="G7451" s="1" t="n">
        <f aca="false">((F7451-1)+100*(E7451-1))/99.99</f>
        <v>74.4974497449745</v>
      </c>
      <c r="H7451" s="1" t="n">
        <f aca="false">(F7451-1)+G7451/100</f>
        <v>49.7449744974497</v>
      </c>
      <c r="I7451" s="1" t="n">
        <f aca="false">G7451/100</f>
        <v>0.744974497449745</v>
      </c>
      <c r="J7451" s="1" t="n">
        <f aca="false">H7451/100</f>
        <v>0.497449744974497</v>
      </c>
    </row>
    <row r="7452" customFormat="false" ht="12.75" hidden="false" customHeight="false" outlineLevel="0" collapsed="false">
      <c r="A7452" s="2" t="s">
        <v>7458</v>
      </c>
      <c r="B7452" s="1" t="n">
        <f aca="false">I7452</f>
        <v>0.745074507450745</v>
      </c>
      <c r="C7452" s="1" t="n">
        <f aca="false">J7452</f>
        <v>0.507450745074508</v>
      </c>
      <c r="E7452" s="2" t="n">
        <f aca="false">E7352+1</f>
        <v>75</v>
      </c>
      <c r="F7452" s="2" t="n">
        <f aca="false">F7352</f>
        <v>51</v>
      </c>
      <c r="G7452" s="1" t="n">
        <f aca="false">((F7452-1)+100*(E7452-1))/99.99</f>
        <v>74.5074507450745</v>
      </c>
      <c r="H7452" s="1" t="n">
        <f aca="false">(F7452-1)+G7452/100</f>
        <v>50.7450745074507</v>
      </c>
      <c r="I7452" s="1" t="n">
        <f aca="false">G7452/100</f>
        <v>0.745074507450745</v>
      </c>
      <c r="J7452" s="1" t="n">
        <f aca="false">H7452/100</f>
        <v>0.507450745074508</v>
      </c>
    </row>
    <row r="7453" customFormat="false" ht="12.75" hidden="false" customHeight="false" outlineLevel="0" collapsed="false">
      <c r="A7453" s="2" t="s">
        <v>7459</v>
      </c>
      <c r="B7453" s="1" t="n">
        <f aca="false">I7453</f>
        <v>0.745174517451745</v>
      </c>
      <c r="C7453" s="1" t="n">
        <f aca="false">J7453</f>
        <v>0.517451745174517</v>
      </c>
      <c r="E7453" s="2" t="n">
        <f aca="false">E7353+1</f>
        <v>75</v>
      </c>
      <c r="F7453" s="2" t="n">
        <f aca="false">F7353</f>
        <v>52</v>
      </c>
      <c r="G7453" s="1" t="n">
        <f aca="false">((F7453-1)+100*(E7453-1))/99.99</f>
        <v>74.5174517451745</v>
      </c>
      <c r="H7453" s="1" t="n">
        <f aca="false">(F7453-1)+G7453/100</f>
        <v>51.7451745174517</v>
      </c>
      <c r="I7453" s="1" t="n">
        <f aca="false">G7453/100</f>
        <v>0.745174517451745</v>
      </c>
      <c r="J7453" s="1" t="n">
        <f aca="false">H7453/100</f>
        <v>0.517451745174517</v>
      </c>
    </row>
    <row r="7454" customFormat="false" ht="12.75" hidden="false" customHeight="false" outlineLevel="0" collapsed="false">
      <c r="A7454" s="2" t="s">
        <v>7460</v>
      </c>
      <c r="B7454" s="1" t="n">
        <f aca="false">I7454</f>
        <v>0.745274527452745</v>
      </c>
      <c r="C7454" s="1" t="n">
        <f aca="false">J7454</f>
        <v>0.527452745274528</v>
      </c>
      <c r="E7454" s="2" t="n">
        <f aca="false">E7354+1</f>
        <v>75</v>
      </c>
      <c r="F7454" s="2" t="n">
        <f aca="false">F7354</f>
        <v>53</v>
      </c>
      <c r="G7454" s="1" t="n">
        <f aca="false">((F7454-1)+100*(E7454-1))/99.99</f>
        <v>74.5274527452745</v>
      </c>
      <c r="H7454" s="1" t="n">
        <f aca="false">(F7454-1)+G7454/100</f>
        <v>52.7452745274527</v>
      </c>
      <c r="I7454" s="1" t="n">
        <f aca="false">G7454/100</f>
        <v>0.745274527452745</v>
      </c>
      <c r="J7454" s="1" t="n">
        <f aca="false">H7454/100</f>
        <v>0.527452745274528</v>
      </c>
    </row>
    <row r="7455" customFormat="false" ht="12.75" hidden="false" customHeight="false" outlineLevel="0" collapsed="false">
      <c r="A7455" s="2" t="s">
        <v>7461</v>
      </c>
      <c r="B7455" s="1" t="n">
        <f aca="false">I7455</f>
        <v>0.745374537453745</v>
      </c>
      <c r="C7455" s="1" t="n">
        <f aca="false">J7455</f>
        <v>0.537453745374537</v>
      </c>
      <c r="E7455" s="2" t="n">
        <f aca="false">E7355+1</f>
        <v>75</v>
      </c>
      <c r="F7455" s="2" t="n">
        <f aca="false">F7355</f>
        <v>54</v>
      </c>
      <c r="G7455" s="1" t="n">
        <f aca="false">((F7455-1)+100*(E7455-1))/99.99</f>
        <v>74.5374537453745</v>
      </c>
      <c r="H7455" s="1" t="n">
        <f aca="false">(F7455-1)+G7455/100</f>
        <v>53.7453745374537</v>
      </c>
      <c r="I7455" s="1" t="n">
        <f aca="false">G7455/100</f>
        <v>0.745374537453745</v>
      </c>
      <c r="J7455" s="1" t="n">
        <f aca="false">H7455/100</f>
        <v>0.537453745374537</v>
      </c>
    </row>
    <row r="7456" customFormat="false" ht="12.75" hidden="false" customHeight="false" outlineLevel="0" collapsed="false">
      <c r="A7456" s="2" t="s">
        <v>7462</v>
      </c>
      <c r="B7456" s="1" t="n">
        <f aca="false">I7456</f>
        <v>0.745474547454746</v>
      </c>
      <c r="C7456" s="1" t="n">
        <f aca="false">J7456</f>
        <v>0.547454745474548</v>
      </c>
      <c r="E7456" s="2" t="n">
        <f aca="false">E7356+1</f>
        <v>75</v>
      </c>
      <c r="F7456" s="2" t="n">
        <f aca="false">F7356</f>
        <v>55</v>
      </c>
      <c r="G7456" s="1" t="n">
        <f aca="false">((F7456-1)+100*(E7456-1))/99.99</f>
        <v>74.5474547454746</v>
      </c>
      <c r="H7456" s="1" t="n">
        <f aca="false">(F7456-1)+G7456/100</f>
        <v>54.7454745474548</v>
      </c>
      <c r="I7456" s="1" t="n">
        <f aca="false">G7456/100</f>
        <v>0.745474547454746</v>
      </c>
      <c r="J7456" s="1" t="n">
        <f aca="false">H7456/100</f>
        <v>0.547454745474548</v>
      </c>
    </row>
    <row r="7457" customFormat="false" ht="12.75" hidden="false" customHeight="false" outlineLevel="0" collapsed="false">
      <c r="A7457" s="2" t="s">
        <v>7463</v>
      </c>
      <c r="B7457" s="1" t="n">
        <f aca="false">I7457</f>
        <v>0.745574557455746</v>
      </c>
      <c r="C7457" s="1" t="n">
        <f aca="false">J7457</f>
        <v>0.557455745574558</v>
      </c>
      <c r="E7457" s="2" t="n">
        <f aca="false">E7357+1</f>
        <v>75</v>
      </c>
      <c r="F7457" s="2" t="n">
        <f aca="false">F7357</f>
        <v>56</v>
      </c>
      <c r="G7457" s="1" t="n">
        <f aca="false">((F7457-1)+100*(E7457-1))/99.99</f>
        <v>74.5574557455746</v>
      </c>
      <c r="H7457" s="1" t="n">
        <f aca="false">(F7457-1)+G7457/100</f>
        <v>55.7455745574558</v>
      </c>
      <c r="I7457" s="1" t="n">
        <f aca="false">G7457/100</f>
        <v>0.745574557455746</v>
      </c>
      <c r="J7457" s="1" t="n">
        <f aca="false">H7457/100</f>
        <v>0.557455745574558</v>
      </c>
    </row>
    <row r="7458" customFormat="false" ht="12.75" hidden="false" customHeight="false" outlineLevel="0" collapsed="false">
      <c r="A7458" s="2" t="s">
        <v>7464</v>
      </c>
      <c r="B7458" s="1" t="n">
        <f aca="false">I7458</f>
        <v>0.745674567456746</v>
      </c>
      <c r="C7458" s="1" t="n">
        <f aca="false">J7458</f>
        <v>0.567456745674568</v>
      </c>
      <c r="E7458" s="2" t="n">
        <f aca="false">E7358+1</f>
        <v>75</v>
      </c>
      <c r="F7458" s="2" t="n">
        <f aca="false">F7358</f>
        <v>57</v>
      </c>
      <c r="G7458" s="1" t="n">
        <f aca="false">((F7458-1)+100*(E7458-1))/99.99</f>
        <v>74.5674567456746</v>
      </c>
      <c r="H7458" s="1" t="n">
        <f aca="false">(F7458-1)+G7458/100</f>
        <v>56.7456745674567</v>
      </c>
      <c r="I7458" s="1" t="n">
        <f aca="false">G7458/100</f>
        <v>0.745674567456746</v>
      </c>
      <c r="J7458" s="1" t="n">
        <f aca="false">H7458/100</f>
        <v>0.567456745674568</v>
      </c>
    </row>
    <row r="7459" customFormat="false" ht="12.75" hidden="false" customHeight="false" outlineLevel="0" collapsed="false">
      <c r="A7459" s="2" t="s">
        <v>7465</v>
      </c>
      <c r="B7459" s="1" t="n">
        <f aca="false">I7459</f>
        <v>0.745774577457746</v>
      </c>
      <c r="C7459" s="1" t="n">
        <f aca="false">J7459</f>
        <v>0.577457745774577</v>
      </c>
      <c r="E7459" s="2" t="n">
        <f aca="false">E7359+1</f>
        <v>75</v>
      </c>
      <c r="F7459" s="2" t="n">
        <f aca="false">F7359</f>
        <v>58</v>
      </c>
      <c r="G7459" s="1" t="n">
        <f aca="false">((F7459-1)+100*(E7459-1))/99.99</f>
        <v>74.5774577457746</v>
      </c>
      <c r="H7459" s="1" t="n">
        <f aca="false">(F7459-1)+G7459/100</f>
        <v>57.7457745774577</v>
      </c>
      <c r="I7459" s="1" t="n">
        <f aca="false">G7459/100</f>
        <v>0.745774577457746</v>
      </c>
      <c r="J7459" s="1" t="n">
        <f aca="false">H7459/100</f>
        <v>0.577457745774577</v>
      </c>
    </row>
    <row r="7460" customFormat="false" ht="12.75" hidden="false" customHeight="false" outlineLevel="0" collapsed="false">
      <c r="A7460" s="2" t="s">
        <v>7466</v>
      </c>
      <c r="B7460" s="1" t="n">
        <f aca="false">I7460</f>
        <v>0.745874587458746</v>
      </c>
      <c r="C7460" s="1" t="n">
        <f aca="false">J7460</f>
        <v>0.587458745874588</v>
      </c>
      <c r="E7460" s="2" t="n">
        <f aca="false">E7360+1</f>
        <v>75</v>
      </c>
      <c r="F7460" s="2" t="n">
        <f aca="false">F7360</f>
        <v>59</v>
      </c>
      <c r="G7460" s="1" t="n">
        <f aca="false">((F7460-1)+100*(E7460-1))/99.99</f>
        <v>74.5874587458746</v>
      </c>
      <c r="H7460" s="1" t="n">
        <f aca="false">(F7460-1)+G7460/100</f>
        <v>58.7458745874587</v>
      </c>
      <c r="I7460" s="1" t="n">
        <f aca="false">G7460/100</f>
        <v>0.745874587458746</v>
      </c>
      <c r="J7460" s="1" t="n">
        <f aca="false">H7460/100</f>
        <v>0.587458745874588</v>
      </c>
    </row>
    <row r="7461" customFormat="false" ht="12.75" hidden="false" customHeight="false" outlineLevel="0" collapsed="false">
      <c r="A7461" s="2" t="s">
        <v>7467</v>
      </c>
      <c r="B7461" s="1" t="n">
        <f aca="false">I7461</f>
        <v>0.745974597459746</v>
      </c>
      <c r="C7461" s="1" t="n">
        <f aca="false">J7461</f>
        <v>0.597459745974598</v>
      </c>
      <c r="E7461" s="2" t="n">
        <f aca="false">E7361+1</f>
        <v>75</v>
      </c>
      <c r="F7461" s="2" t="n">
        <f aca="false">F7361</f>
        <v>60</v>
      </c>
      <c r="G7461" s="1" t="n">
        <f aca="false">((F7461-1)+100*(E7461-1))/99.99</f>
        <v>74.5974597459746</v>
      </c>
      <c r="H7461" s="1" t="n">
        <f aca="false">(F7461-1)+G7461/100</f>
        <v>59.7459745974598</v>
      </c>
      <c r="I7461" s="1" t="n">
        <f aca="false">G7461/100</f>
        <v>0.745974597459746</v>
      </c>
      <c r="J7461" s="1" t="n">
        <f aca="false">H7461/100</f>
        <v>0.597459745974598</v>
      </c>
    </row>
    <row r="7462" customFormat="false" ht="12.75" hidden="false" customHeight="false" outlineLevel="0" collapsed="false">
      <c r="A7462" s="2" t="s">
        <v>7468</v>
      </c>
      <c r="B7462" s="1" t="n">
        <f aca="false">I7462</f>
        <v>0.746074607460746</v>
      </c>
      <c r="C7462" s="1" t="n">
        <f aca="false">J7462</f>
        <v>0.607460746074608</v>
      </c>
      <c r="E7462" s="2" t="n">
        <f aca="false">E7362+1</f>
        <v>75</v>
      </c>
      <c r="F7462" s="2" t="n">
        <f aca="false">F7362</f>
        <v>61</v>
      </c>
      <c r="G7462" s="1" t="n">
        <f aca="false">((F7462-1)+100*(E7462-1))/99.99</f>
        <v>74.6074607460746</v>
      </c>
      <c r="H7462" s="1" t="n">
        <f aca="false">(F7462-1)+G7462/100</f>
        <v>60.7460746074608</v>
      </c>
      <c r="I7462" s="1" t="n">
        <f aca="false">G7462/100</f>
        <v>0.746074607460746</v>
      </c>
      <c r="J7462" s="1" t="n">
        <f aca="false">H7462/100</f>
        <v>0.607460746074608</v>
      </c>
    </row>
    <row r="7463" customFormat="false" ht="12.75" hidden="false" customHeight="false" outlineLevel="0" collapsed="false">
      <c r="A7463" s="2" t="s">
        <v>7469</v>
      </c>
      <c r="B7463" s="1" t="n">
        <f aca="false">I7463</f>
        <v>0.746174617461746</v>
      </c>
      <c r="C7463" s="1" t="n">
        <f aca="false">J7463</f>
        <v>0.617461746174618</v>
      </c>
      <c r="E7463" s="2" t="n">
        <f aca="false">E7363+1</f>
        <v>75</v>
      </c>
      <c r="F7463" s="2" t="n">
        <f aca="false">F7363</f>
        <v>62</v>
      </c>
      <c r="G7463" s="1" t="n">
        <f aca="false">((F7463-1)+100*(E7463-1))/99.99</f>
        <v>74.6174617461746</v>
      </c>
      <c r="H7463" s="1" t="n">
        <f aca="false">(F7463-1)+G7463/100</f>
        <v>61.7461746174618</v>
      </c>
      <c r="I7463" s="1" t="n">
        <f aca="false">G7463/100</f>
        <v>0.746174617461746</v>
      </c>
      <c r="J7463" s="1" t="n">
        <f aca="false">H7463/100</f>
        <v>0.617461746174618</v>
      </c>
    </row>
    <row r="7464" customFormat="false" ht="12.75" hidden="false" customHeight="false" outlineLevel="0" collapsed="false">
      <c r="A7464" s="2" t="s">
        <v>7470</v>
      </c>
      <c r="B7464" s="1" t="n">
        <f aca="false">I7464</f>
        <v>0.746274627462746</v>
      </c>
      <c r="C7464" s="1" t="n">
        <f aca="false">J7464</f>
        <v>0.627462746274628</v>
      </c>
      <c r="E7464" s="2" t="n">
        <f aca="false">E7364+1</f>
        <v>75</v>
      </c>
      <c r="F7464" s="2" t="n">
        <f aca="false">F7364</f>
        <v>63</v>
      </c>
      <c r="G7464" s="1" t="n">
        <f aca="false">((F7464-1)+100*(E7464-1))/99.99</f>
        <v>74.6274627462746</v>
      </c>
      <c r="H7464" s="1" t="n">
        <f aca="false">(F7464-1)+G7464/100</f>
        <v>62.7462746274627</v>
      </c>
      <c r="I7464" s="1" t="n">
        <f aca="false">G7464/100</f>
        <v>0.746274627462746</v>
      </c>
      <c r="J7464" s="1" t="n">
        <f aca="false">H7464/100</f>
        <v>0.627462746274628</v>
      </c>
    </row>
    <row r="7465" customFormat="false" ht="12.75" hidden="false" customHeight="false" outlineLevel="0" collapsed="false">
      <c r="A7465" s="2" t="s">
        <v>7471</v>
      </c>
      <c r="B7465" s="1" t="n">
        <f aca="false">I7465</f>
        <v>0.746374637463746</v>
      </c>
      <c r="C7465" s="1" t="n">
        <f aca="false">J7465</f>
        <v>0.637463746374637</v>
      </c>
      <c r="E7465" s="2" t="n">
        <f aca="false">E7365+1</f>
        <v>75</v>
      </c>
      <c r="F7465" s="2" t="n">
        <f aca="false">F7365</f>
        <v>64</v>
      </c>
      <c r="G7465" s="1" t="n">
        <f aca="false">((F7465-1)+100*(E7465-1))/99.99</f>
        <v>74.6374637463746</v>
      </c>
      <c r="H7465" s="1" t="n">
        <f aca="false">(F7465-1)+G7465/100</f>
        <v>63.7463746374637</v>
      </c>
      <c r="I7465" s="1" t="n">
        <f aca="false">G7465/100</f>
        <v>0.746374637463746</v>
      </c>
      <c r="J7465" s="1" t="n">
        <f aca="false">H7465/100</f>
        <v>0.637463746374637</v>
      </c>
    </row>
    <row r="7466" customFormat="false" ht="12.75" hidden="false" customHeight="false" outlineLevel="0" collapsed="false">
      <c r="A7466" s="2" t="s">
        <v>7472</v>
      </c>
      <c r="B7466" s="1" t="n">
        <f aca="false">I7466</f>
        <v>0.746474647464747</v>
      </c>
      <c r="C7466" s="1" t="n">
        <f aca="false">J7466</f>
        <v>0.647464746474648</v>
      </c>
      <c r="E7466" s="2" t="n">
        <f aca="false">E7366+1</f>
        <v>75</v>
      </c>
      <c r="F7466" s="2" t="n">
        <f aca="false">F7366</f>
        <v>65</v>
      </c>
      <c r="G7466" s="1" t="n">
        <f aca="false">((F7466-1)+100*(E7466-1))/99.99</f>
        <v>74.6474647464747</v>
      </c>
      <c r="H7466" s="1" t="n">
        <f aca="false">(F7466-1)+G7466/100</f>
        <v>64.7464746474648</v>
      </c>
      <c r="I7466" s="1" t="n">
        <f aca="false">G7466/100</f>
        <v>0.746474647464747</v>
      </c>
      <c r="J7466" s="1" t="n">
        <f aca="false">H7466/100</f>
        <v>0.647464746474648</v>
      </c>
    </row>
    <row r="7467" customFormat="false" ht="12.75" hidden="false" customHeight="false" outlineLevel="0" collapsed="false">
      <c r="A7467" s="2" t="s">
        <v>7473</v>
      </c>
      <c r="B7467" s="1" t="n">
        <f aca="false">I7467</f>
        <v>0.746574657465747</v>
      </c>
      <c r="C7467" s="1" t="n">
        <f aca="false">J7467</f>
        <v>0.657465746574657</v>
      </c>
      <c r="E7467" s="2" t="n">
        <f aca="false">E7367+1</f>
        <v>75</v>
      </c>
      <c r="F7467" s="2" t="n">
        <f aca="false">F7367</f>
        <v>66</v>
      </c>
      <c r="G7467" s="1" t="n">
        <f aca="false">((F7467-1)+100*(E7467-1))/99.99</f>
        <v>74.6574657465747</v>
      </c>
      <c r="H7467" s="1" t="n">
        <f aca="false">(F7467-1)+G7467/100</f>
        <v>65.7465746574657</v>
      </c>
      <c r="I7467" s="1" t="n">
        <f aca="false">G7467/100</f>
        <v>0.746574657465747</v>
      </c>
      <c r="J7467" s="1" t="n">
        <f aca="false">H7467/100</f>
        <v>0.657465746574657</v>
      </c>
    </row>
    <row r="7468" customFormat="false" ht="12.75" hidden="false" customHeight="false" outlineLevel="0" collapsed="false">
      <c r="A7468" s="2" t="s">
        <v>7474</v>
      </c>
      <c r="B7468" s="1" t="n">
        <f aca="false">I7468</f>
        <v>0.746674667466747</v>
      </c>
      <c r="C7468" s="1" t="n">
        <f aca="false">J7468</f>
        <v>0.667466746674668</v>
      </c>
      <c r="E7468" s="2" t="n">
        <f aca="false">E7368+1</f>
        <v>75</v>
      </c>
      <c r="F7468" s="2" t="n">
        <f aca="false">F7368</f>
        <v>67</v>
      </c>
      <c r="G7468" s="1" t="n">
        <f aca="false">((F7468-1)+100*(E7468-1))/99.99</f>
        <v>74.6674667466747</v>
      </c>
      <c r="H7468" s="1" t="n">
        <f aca="false">(F7468-1)+G7468/100</f>
        <v>66.7466746674668</v>
      </c>
      <c r="I7468" s="1" t="n">
        <f aca="false">G7468/100</f>
        <v>0.746674667466747</v>
      </c>
      <c r="J7468" s="1" t="n">
        <f aca="false">H7468/100</f>
        <v>0.667466746674668</v>
      </c>
    </row>
    <row r="7469" customFormat="false" ht="12.75" hidden="false" customHeight="false" outlineLevel="0" collapsed="false">
      <c r="A7469" s="2" t="s">
        <v>7475</v>
      </c>
      <c r="B7469" s="1" t="n">
        <f aca="false">I7469</f>
        <v>0.746774677467747</v>
      </c>
      <c r="C7469" s="1" t="n">
        <f aca="false">J7469</f>
        <v>0.677467746774677</v>
      </c>
      <c r="E7469" s="2" t="n">
        <f aca="false">E7369+1</f>
        <v>75</v>
      </c>
      <c r="F7469" s="2" t="n">
        <f aca="false">F7369</f>
        <v>68</v>
      </c>
      <c r="G7469" s="1" t="n">
        <f aca="false">((F7469-1)+100*(E7469-1))/99.99</f>
        <v>74.6774677467747</v>
      </c>
      <c r="H7469" s="1" t="n">
        <f aca="false">(F7469-1)+G7469/100</f>
        <v>67.7467746774677</v>
      </c>
      <c r="I7469" s="1" t="n">
        <f aca="false">G7469/100</f>
        <v>0.746774677467747</v>
      </c>
      <c r="J7469" s="1" t="n">
        <f aca="false">H7469/100</f>
        <v>0.677467746774677</v>
      </c>
    </row>
    <row r="7470" customFormat="false" ht="12.75" hidden="false" customHeight="false" outlineLevel="0" collapsed="false">
      <c r="A7470" s="2" t="s">
        <v>7476</v>
      </c>
      <c r="B7470" s="1" t="n">
        <f aca="false">I7470</f>
        <v>0.746874687468747</v>
      </c>
      <c r="C7470" s="1" t="n">
        <f aca="false">J7470</f>
        <v>0.687468746874688</v>
      </c>
      <c r="E7470" s="2" t="n">
        <f aca="false">E7370+1</f>
        <v>75</v>
      </c>
      <c r="F7470" s="2" t="n">
        <f aca="false">F7370</f>
        <v>69</v>
      </c>
      <c r="G7470" s="1" t="n">
        <f aca="false">((F7470-1)+100*(E7470-1))/99.99</f>
        <v>74.6874687468747</v>
      </c>
      <c r="H7470" s="1" t="n">
        <f aca="false">(F7470-1)+G7470/100</f>
        <v>68.7468746874688</v>
      </c>
      <c r="I7470" s="1" t="n">
        <f aca="false">G7470/100</f>
        <v>0.746874687468747</v>
      </c>
      <c r="J7470" s="1" t="n">
        <f aca="false">H7470/100</f>
        <v>0.687468746874688</v>
      </c>
    </row>
    <row r="7471" customFormat="false" ht="12.75" hidden="false" customHeight="false" outlineLevel="0" collapsed="false">
      <c r="A7471" s="2" t="s">
        <v>7477</v>
      </c>
      <c r="B7471" s="1" t="n">
        <f aca="false">I7471</f>
        <v>0.746974697469747</v>
      </c>
      <c r="C7471" s="1" t="n">
        <f aca="false">J7471</f>
        <v>0.697469746974698</v>
      </c>
      <c r="E7471" s="2" t="n">
        <f aca="false">E7371+1</f>
        <v>75</v>
      </c>
      <c r="F7471" s="2" t="n">
        <f aca="false">F7371</f>
        <v>70</v>
      </c>
      <c r="G7471" s="1" t="n">
        <f aca="false">((F7471-1)+100*(E7471-1))/99.99</f>
        <v>74.6974697469747</v>
      </c>
      <c r="H7471" s="1" t="n">
        <f aca="false">(F7471-1)+G7471/100</f>
        <v>69.7469746974698</v>
      </c>
      <c r="I7471" s="1" t="n">
        <f aca="false">G7471/100</f>
        <v>0.746974697469747</v>
      </c>
      <c r="J7471" s="1" t="n">
        <f aca="false">H7471/100</f>
        <v>0.697469746974698</v>
      </c>
    </row>
    <row r="7472" customFormat="false" ht="12.75" hidden="false" customHeight="false" outlineLevel="0" collapsed="false">
      <c r="A7472" s="2" t="s">
        <v>7478</v>
      </c>
      <c r="B7472" s="1" t="n">
        <f aca="false">I7472</f>
        <v>0.747074707470747</v>
      </c>
      <c r="C7472" s="1" t="n">
        <f aca="false">J7472</f>
        <v>0.707470747074708</v>
      </c>
      <c r="E7472" s="2" t="n">
        <f aca="false">E7372+1</f>
        <v>75</v>
      </c>
      <c r="F7472" s="2" t="n">
        <f aca="false">F7372</f>
        <v>71</v>
      </c>
      <c r="G7472" s="1" t="n">
        <f aca="false">((F7472-1)+100*(E7472-1))/99.99</f>
        <v>74.7074707470747</v>
      </c>
      <c r="H7472" s="1" t="n">
        <f aca="false">(F7472-1)+G7472/100</f>
        <v>70.7470747074707</v>
      </c>
      <c r="I7472" s="1" t="n">
        <f aca="false">G7472/100</f>
        <v>0.747074707470747</v>
      </c>
      <c r="J7472" s="1" t="n">
        <f aca="false">H7472/100</f>
        <v>0.707470747074708</v>
      </c>
    </row>
    <row r="7473" customFormat="false" ht="12.75" hidden="false" customHeight="false" outlineLevel="0" collapsed="false">
      <c r="A7473" s="2" t="s">
        <v>7479</v>
      </c>
      <c r="B7473" s="1" t="n">
        <f aca="false">I7473</f>
        <v>0.747174717471747</v>
      </c>
      <c r="C7473" s="1" t="n">
        <f aca="false">J7473</f>
        <v>0.717471747174718</v>
      </c>
      <c r="E7473" s="2" t="n">
        <f aca="false">E7373+1</f>
        <v>75</v>
      </c>
      <c r="F7473" s="2" t="n">
        <f aca="false">F7373</f>
        <v>72</v>
      </c>
      <c r="G7473" s="1" t="n">
        <f aca="false">((F7473-1)+100*(E7473-1))/99.99</f>
        <v>74.7174717471747</v>
      </c>
      <c r="H7473" s="1" t="n">
        <f aca="false">(F7473-1)+G7473/100</f>
        <v>71.7471747174718</v>
      </c>
      <c r="I7473" s="1" t="n">
        <f aca="false">G7473/100</f>
        <v>0.747174717471747</v>
      </c>
      <c r="J7473" s="1" t="n">
        <f aca="false">H7473/100</f>
        <v>0.717471747174718</v>
      </c>
    </row>
    <row r="7474" customFormat="false" ht="12.75" hidden="false" customHeight="false" outlineLevel="0" collapsed="false">
      <c r="A7474" s="2" t="s">
        <v>7480</v>
      </c>
      <c r="B7474" s="1" t="n">
        <f aca="false">I7474</f>
        <v>0.747274727472747</v>
      </c>
      <c r="C7474" s="1" t="n">
        <f aca="false">J7474</f>
        <v>0.727472747274727</v>
      </c>
      <c r="E7474" s="2" t="n">
        <f aca="false">E7374+1</f>
        <v>75</v>
      </c>
      <c r="F7474" s="2" t="n">
        <f aca="false">F7374</f>
        <v>73</v>
      </c>
      <c r="G7474" s="1" t="n">
        <f aca="false">((F7474-1)+100*(E7474-1))/99.99</f>
        <v>74.7274727472747</v>
      </c>
      <c r="H7474" s="1" t="n">
        <f aca="false">(F7474-1)+G7474/100</f>
        <v>72.7472747274727</v>
      </c>
      <c r="I7474" s="1" t="n">
        <f aca="false">G7474/100</f>
        <v>0.747274727472747</v>
      </c>
      <c r="J7474" s="1" t="n">
        <f aca="false">H7474/100</f>
        <v>0.727472747274727</v>
      </c>
    </row>
    <row r="7475" customFormat="false" ht="12.75" hidden="false" customHeight="false" outlineLevel="0" collapsed="false">
      <c r="A7475" s="2" t="s">
        <v>7481</v>
      </c>
      <c r="B7475" s="1" t="n">
        <f aca="false">I7475</f>
        <v>0.747374737473747</v>
      </c>
      <c r="C7475" s="1" t="n">
        <f aca="false">J7475</f>
        <v>0.737473747374738</v>
      </c>
      <c r="E7475" s="2" t="n">
        <f aca="false">E7375+1</f>
        <v>75</v>
      </c>
      <c r="F7475" s="2" t="n">
        <f aca="false">F7375</f>
        <v>74</v>
      </c>
      <c r="G7475" s="1" t="n">
        <f aca="false">((F7475-1)+100*(E7475-1))/99.99</f>
        <v>74.7374737473747</v>
      </c>
      <c r="H7475" s="1" t="n">
        <f aca="false">(F7475-1)+G7475/100</f>
        <v>73.7473747374738</v>
      </c>
      <c r="I7475" s="1" t="n">
        <f aca="false">G7475/100</f>
        <v>0.747374737473747</v>
      </c>
      <c r="J7475" s="1" t="n">
        <f aca="false">H7475/100</f>
        <v>0.737473747374738</v>
      </c>
    </row>
    <row r="7476" customFormat="false" ht="12.75" hidden="false" customHeight="false" outlineLevel="0" collapsed="false">
      <c r="A7476" s="2" t="s">
        <v>7482</v>
      </c>
      <c r="B7476" s="1" t="n">
        <f aca="false">I7476</f>
        <v>0.747474747474748</v>
      </c>
      <c r="C7476" s="1" t="n">
        <f aca="false">J7476</f>
        <v>0.747474747474748</v>
      </c>
      <c r="E7476" s="2" t="n">
        <f aca="false">E7376+1</f>
        <v>75</v>
      </c>
      <c r="F7476" s="2" t="n">
        <f aca="false">F7376</f>
        <v>75</v>
      </c>
      <c r="G7476" s="1" t="n">
        <f aca="false">((F7476-1)+100*(E7476-1))/99.99</f>
        <v>74.7474747474748</v>
      </c>
      <c r="H7476" s="1" t="n">
        <f aca="false">(F7476-1)+G7476/100</f>
        <v>74.7474747474748</v>
      </c>
      <c r="I7476" s="1" t="n">
        <f aca="false">G7476/100</f>
        <v>0.747474747474748</v>
      </c>
      <c r="J7476" s="1" t="n">
        <f aca="false">H7476/100</f>
        <v>0.747474747474748</v>
      </c>
    </row>
    <row r="7477" customFormat="false" ht="12.75" hidden="false" customHeight="false" outlineLevel="0" collapsed="false">
      <c r="A7477" s="2" t="s">
        <v>7483</v>
      </c>
      <c r="B7477" s="1" t="n">
        <f aca="false">I7477</f>
        <v>0.747574757475748</v>
      </c>
      <c r="C7477" s="1" t="n">
        <f aca="false">J7477</f>
        <v>0.757475747574757</v>
      </c>
      <c r="E7477" s="2" t="n">
        <f aca="false">E7377+1</f>
        <v>75</v>
      </c>
      <c r="F7477" s="2" t="n">
        <f aca="false">F7377</f>
        <v>76</v>
      </c>
      <c r="G7477" s="1" t="n">
        <f aca="false">((F7477-1)+100*(E7477-1))/99.99</f>
        <v>74.7574757475748</v>
      </c>
      <c r="H7477" s="1" t="n">
        <f aca="false">(F7477-1)+G7477/100</f>
        <v>75.7475747574758</v>
      </c>
      <c r="I7477" s="1" t="n">
        <f aca="false">G7477/100</f>
        <v>0.747574757475748</v>
      </c>
      <c r="J7477" s="1" t="n">
        <f aca="false">H7477/100</f>
        <v>0.757475747574757</v>
      </c>
    </row>
    <row r="7478" customFormat="false" ht="12.75" hidden="false" customHeight="false" outlineLevel="0" collapsed="false">
      <c r="A7478" s="2" t="s">
        <v>7484</v>
      </c>
      <c r="B7478" s="1" t="n">
        <f aca="false">I7478</f>
        <v>0.747674767476748</v>
      </c>
      <c r="C7478" s="1" t="n">
        <f aca="false">J7478</f>
        <v>0.767476747674768</v>
      </c>
      <c r="E7478" s="2" t="n">
        <f aca="false">E7378+1</f>
        <v>75</v>
      </c>
      <c r="F7478" s="2" t="n">
        <f aca="false">F7378</f>
        <v>77</v>
      </c>
      <c r="G7478" s="1" t="n">
        <f aca="false">((F7478-1)+100*(E7478-1))/99.99</f>
        <v>74.7674767476748</v>
      </c>
      <c r="H7478" s="1" t="n">
        <f aca="false">(F7478-1)+G7478/100</f>
        <v>76.7476747674768</v>
      </c>
      <c r="I7478" s="1" t="n">
        <f aca="false">G7478/100</f>
        <v>0.747674767476748</v>
      </c>
      <c r="J7478" s="1" t="n">
        <f aca="false">H7478/100</f>
        <v>0.767476747674768</v>
      </c>
    </row>
    <row r="7479" customFormat="false" ht="12.75" hidden="false" customHeight="false" outlineLevel="0" collapsed="false">
      <c r="A7479" s="2" t="s">
        <v>7485</v>
      </c>
      <c r="B7479" s="1" t="n">
        <f aca="false">I7479</f>
        <v>0.747774777477748</v>
      </c>
      <c r="C7479" s="1" t="n">
        <f aca="false">J7479</f>
        <v>0.777477747774777</v>
      </c>
      <c r="E7479" s="2" t="n">
        <f aca="false">E7379+1</f>
        <v>75</v>
      </c>
      <c r="F7479" s="2" t="n">
        <f aca="false">F7379</f>
        <v>78</v>
      </c>
      <c r="G7479" s="1" t="n">
        <f aca="false">((F7479-1)+100*(E7479-1))/99.99</f>
        <v>74.7774777477748</v>
      </c>
      <c r="H7479" s="1" t="n">
        <f aca="false">(F7479-1)+G7479/100</f>
        <v>77.7477747774777</v>
      </c>
      <c r="I7479" s="1" t="n">
        <f aca="false">G7479/100</f>
        <v>0.747774777477748</v>
      </c>
      <c r="J7479" s="1" t="n">
        <f aca="false">H7479/100</f>
        <v>0.777477747774777</v>
      </c>
    </row>
    <row r="7480" customFormat="false" ht="12.75" hidden="false" customHeight="false" outlineLevel="0" collapsed="false">
      <c r="A7480" s="2" t="s">
        <v>7486</v>
      </c>
      <c r="B7480" s="1" t="n">
        <f aca="false">I7480</f>
        <v>0.747874787478748</v>
      </c>
      <c r="C7480" s="1" t="n">
        <f aca="false">J7480</f>
        <v>0.787478747874788</v>
      </c>
      <c r="E7480" s="2" t="n">
        <f aca="false">E7380+1</f>
        <v>75</v>
      </c>
      <c r="F7480" s="2" t="n">
        <f aca="false">F7380</f>
        <v>79</v>
      </c>
      <c r="G7480" s="1" t="n">
        <f aca="false">((F7480-1)+100*(E7480-1))/99.99</f>
        <v>74.7874787478748</v>
      </c>
      <c r="H7480" s="1" t="n">
        <f aca="false">(F7480-1)+G7480/100</f>
        <v>78.7478747874788</v>
      </c>
      <c r="I7480" s="1" t="n">
        <f aca="false">G7480/100</f>
        <v>0.747874787478748</v>
      </c>
      <c r="J7480" s="1" t="n">
        <f aca="false">H7480/100</f>
        <v>0.787478747874788</v>
      </c>
    </row>
    <row r="7481" customFormat="false" ht="12.75" hidden="false" customHeight="false" outlineLevel="0" collapsed="false">
      <c r="A7481" s="2" t="s">
        <v>7487</v>
      </c>
      <c r="B7481" s="1" t="n">
        <f aca="false">I7481</f>
        <v>0.747974797479748</v>
      </c>
      <c r="C7481" s="1" t="n">
        <f aca="false">J7481</f>
        <v>0.797479747974797</v>
      </c>
      <c r="E7481" s="2" t="n">
        <f aca="false">E7381+1</f>
        <v>75</v>
      </c>
      <c r="F7481" s="2" t="n">
        <f aca="false">F7381</f>
        <v>80</v>
      </c>
      <c r="G7481" s="1" t="n">
        <f aca="false">((F7481-1)+100*(E7481-1))/99.99</f>
        <v>74.7974797479748</v>
      </c>
      <c r="H7481" s="1" t="n">
        <f aca="false">(F7481-1)+G7481/100</f>
        <v>79.7479747974797</v>
      </c>
      <c r="I7481" s="1" t="n">
        <f aca="false">G7481/100</f>
        <v>0.747974797479748</v>
      </c>
      <c r="J7481" s="1" t="n">
        <f aca="false">H7481/100</f>
        <v>0.797479747974797</v>
      </c>
    </row>
    <row r="7482" customFormat="false" ht="12.75" hidden="false" customHeight="false" outlineLevel="0" collapsed="false">
      <c r="A7482" s="2" t="s">
        <v>7488</v>
      </c>
      <c r="B7482" s="1" t="n">
        <f aca="false">I7482</f>
        <v>0.748074807480748</v>
      </c>
      <c r="C7482" s="1" t="n">
        <f aca="false">J7482</f>
        <v>0.807480748074808</v>
      </c>
      <c r="E7482" s="2" t="n">
        <f aca="false">E7382+1</f>
        <v>75</v>
      </c>
      <c r="F7482" s="2" t="n">
        <f aca="false">F7382</f>
        <v>81</v>
      </c>
      <c r="G7482" s="1" t="n">
        <f aca="false">((F7482-1)+100*(E7482-1))/99.99</f>
        <v>74.8074807480748</v>
      </c>
      <c r="H7482" s="1" t="n">
        <f aca="false">(F7482-1)+G7482/100</f>
        <v>80.7480748074808</v>
      </c>
      <c r="I7482" s="1" t="n">
        <f aca="false">G7482/100</f>
        <v>0.748074807480748</v>
      </c>
      <c r="J7482" s="1" t="n">
        <f aca="false">H7482/100</f>
        <v>0.807480748074808</v>
      </c>
    </row>
    <row r="7483" customFormat="false" ht="12.75" hidden="false" customHeight="false" outlineLevel="0" collapsed="false">
      <c r="A7483" s="2" t="s">
        <v>7489</v>
      </c>
      <c r="B7483" s="1" t="n">
        <f aca="false">I7483</f>
        <v>0.748174817481748</v>
      </c>
      <c r="C7483" s="1" t="n">
        <f aca="false">J7483</f>
        <v>0.817481748174818</v>
      </c>
      <c r="E7483" s="2" t="n">
        <f aca="false">E7383+1</f>
        <v>75</v>
      </c>
      <c r="F7483" s="2" t="n">
        <f aca="false">F7383</f>
        <v>82</v>
      </c>
      <c r="G7483" s="1" t="n">
        <f aca="false">((F7483-1)+100*(E7483-1))/99.99</f>
        <v>74.8174817481748</v>
      </c>
      <c r="H7483" s="1" t="n">
        <f aca="false">(F7483-1)+G7483/100</f>
        <v>81.7481748174818</v>
      </c>
      <c r="I7483" s="1" t="n">
        <f aca="false">G7483/100</f>
        <v>0.748174817481748</v>
      </c>
      <c r="J7483" s="1" t="n">
        <f aca="false">H7483/100</f>
        <v>0.817481748174818</v>
      </c>
    </row>
    <row r="7484" customFormat="false" ht="12.75" hidden="false" customHeight="false" outlineLevel="0" collapsed="false">
      <c r="A7484" s="2" t="s">
        <v>7490</v>
      </c>
      <c r="B7484" s="1" t="n">
        <f aca="false">I7484</f>
        <v>0.748274827482748</v>
      </c>
      <c r="C7484" s="1" t="n">
        <f aca="false">J7484</f>
        <v>0.827482748274828</v>
      </c>
      <c r="E7484" s="2" t="n">
        <f aca="false">E7384+1</f>
        <v>75</v>
      </c>
      <c r="F7484" s="2" t="n">
        <f aca="false">F7384</f>
        <v>83</v>
      </c>
      <c r="G7484" s="1" t="n">
        <f aca="false">((F7484-1)+100*(E7484-1))/99.99</f>
        <v>74.8274827482748</v>
      </c>
      <c r="H7484" s="1" t="n">
        <f aca="false">(F7484-1)+G7484/100</f>
        <v>82.7482748274828</v>
      </c>
      <c r="I7484" s="1" t="n">
        <f aca="false">G7484/100</f>
        <v>0.748274827482748</v>
      </c>
      <c r="J7484" s="1" t="n">
        <f aca="false">H7484/100</f>
        <v>0.827482748274828</v>
      </c>
    </row>
    <row r="7485" customFormat="false" ht="12.75" hidden="false" customHeight="false" outlineLevel="0" collapsed="false">
      <c r="A7485" s="2" t="s">
        <v>7491</v>
      </c>
      <c r="B7485" s="1" t="n">
        <f aca="false">I7485</f>
        <v>0.748374837483748</v>
      </c>
      <c r="C7485" s="1" t="n">
        <f aca="false">J7485</f>
        <v>0.837483748374838</v>
      </c>
      <c r="E7485" s="2" t="n">
        <f aca="false">E7385+1</f>
        <v>75</v>
      </c>
      <c r="F7485" s="2" t="n">
        <f aca="false">F7385</f>
        <v>84</v>
      </c>
      <c r="G7485" s="1" t="n">
        <f aca="false">((F7485-1)+100*(E7485-1))/99.99</f>
        <v>74.8374837483748</v>
      </c>
      <c r="H7485" s="1" t="n">
        <f aca="false">(F7485-1)+G7485/100</f>
        <v>83.7483748374838</v>
      </c>
      <c r="I7485" s="1" t="n">
        <f aca="false">G7485/100</f>
        <v>0.748374837483748</v>
      </c>
      <c r="J7485" s="1" t="n">
        <f aca="false">H7485/100</f>
        <v>0.837483748374838</v>
      </c>
    </row>
    <row r="7486" customFormat="false" ht="12.75" hidden="false" customHeight="false" outlineLevel="0" collapsed="false">
      <c r="A7486" s="2" t="s">
        <v>7492</v>
      </c>
      <c r="B7486" s="1" t="n">
        <f aca="false">I7486</f>
        <v>0.748474847484749</v>
      </c>
      <c r="C7486" s="1" t="n">
        <f aca="false">J7486</f>
        <v>0.847484748474847</v>
      </c>
      <c r="E7486" s="2" t="n">
        <f aca="false">E7386+1</f>
        <v>75</v>
      </c>
      <c r="F7486" s="2" t="n">
        <f aca="false">F7386</f>
        <v>85</v>
      </c>
      <c r="G7486" s="1" t="n">
        <f aca="false">((F7486-1)+100*(E7486-1))/99.99</f>
        <v>74.8474847484749</v>
      </c>
      <c r="H7486" s="1" t="n">
        <f aca="false">(F7486-1)+G7486/100</f>
        <v>84.7484748474847</v>
      </c>
      <c r="I7486" s="1" t="n">
        <f aca="false">G7486/100</f>
        <v>0.748474847484749</v>
      </c>
      <c r="J7486" s="1" t="n">
        <f aca="false">H7486/100</f>
        <v>0.847484748474847</v>
      </c>
    </row>
    <row r="7487" customFormat="false" ht="12.75" hidden="false" customHeight="false" outlineLevel="0" collapsed="false">
      <c r="A7487" s="2" t="s">
        <v>7493</v>
      </c>
      <c r="B7487" s="1" t="n">
        <f aca="false">I7487</f>
        <v>0.748574857485749</v>
      </c>
      <c r="C7487" s="1" t="n">
        <f aca="false">J7487</f>
        <v>0.857485748574858</v>
      </c>
      <c r="E7487" s="2" t="n">
        <f aca="false">E7387+1</f>
        <v>75</v>
      </c>
      <c r="F7487" s="2" t="n">
        <f aca="false">F7387</f>
        <v>86</v>
      </c>
      <c r="G7487" s="1" t="n">
        <f aca="false">((F7487-1)+100*(E7487-1))/99.99</f>
        <v>74.8574857485749</v>
      </c>
      <c r="H7487" s="1" t="n">
        <f aca="false">(F7487-1)+G7487/100</f>
        <v>85.7485748574858</v>
      </c>
      <c r="I7487" s="1" t="n">
        <f aca="false">G7487/100</f>
        <v>0.748574857485749</v>
      </c>
      <c r="J7487" s="1" t="n">
        <f aca="false">H7487/100</f>
        <v>0.857485748574858</v>
      </c>
    </row>
    <row r="7488" customFormat="false" ht="12.75" hidden="false" customHeight="false" outlineLevel="0" collapsed="false">
      <c r="A7488" s="2" t="s">
        <v>7494</v>
      </c>
      <c r="B7488" s="1" t="n">
        <f aca="false">I7488</f>
        <v>0.748674867486749</v>
      </c>
      <c r="C7488" s="1" t="n">
        <f aca="false">J7488</f>
        <v>0.867486748674868</v>
      </c>
      <c r="E7488" s="2" t="n">
        <f aca="false">E7388+1</f>
        <v>75</v>
      </c>
      <c r="F7488" s="2" t="n">
        <f aca="false">F7388</f>
        <v>87</v>
      </c>
      <c r="G7488" s="1" t="n">
        <f aca="false">((F7488-1)+100*(E7488-1))/99.99</f>
        <v>74.8674867486749</v>
      </c>
      <c r="H7488" s="1" t="n">
        <f aca="false">(F7488-1)+G7488/100</f>
        <v>86.7486748674868</v>
      </c>
      <c r="I7488" s="1" t="n">
        <f aca="false">G7488/100</f>
        <v>0.748674867486749</v>
      </c>
      <c r="J7488" s="1" t="n">
        <f aca="false">H7488/100</f>
        <v>0.867486748674868</v>
      </c>
    </row>
    <row r="7489" customFormat="false" ht="12.75" hidden="false" customHeight="false" outlineLevel="0" collapsed="false">
      <c r="A7489" s="2" t="s">
        <v>7495</v>
      </c>
      <c r="B7489" s="1" t="n">
        <f aca="false">I7489</f>
        <v>0.748774877487749</v>
      </c>
      <c r="C7489" s="1" t="n">
        <f aca="false">J7489</f>
        <v>0.877487748774878</v>
      </c>
      <c r="E7489" s="2" t="n">
        <f aca="false">E7389+1</f>
        <v>75</v>
      </c>
      <c r="F7489" s="2" t="n">
        <f aca="false">F7389</f>
        <v>88</v>
      </c>
      <c r="G7489" s="1" t="n">
        <f aca="false">((F7489-1)+100*(E7489-1))/99.99</f>
        <v>74.8774877487749</v>
      </c>
      <c r="H7489" s="1" t="n">
        <f aca="false">(F7489-1)+G7489/100</f>
        <v>87.7487748774878</v>
      </c>
      <c r="I7489" s="1" t="n">
        <f aca="false">G7489/100</f>
        <v>0.748774877487749</v>
      </c>
      <c r="J7489" s="1" t="n">
        <f aca="false">H7489/100</f>
        <v>0.877487748774878</v>
      </c>
    </row>
    <row r="7490" customFormat="false" ht="12.75" hidden="false" customHeight="false" outlineLevel="0" collapsed="false">
      <c r="A7490" s="2" t="s">
        <v>7496</v>
      </c>
      <c r="B7490" s="1" t="n">
        <f aca="false">I7490</f>
        <v>0.748874887488749</v>
      </c>
      <c r="C7490" s="1" t="n">
        <f aca="false">J7490</f>
        <v>0.887488748874888</v>
      </c>
      <c r="E7490" s="2" t="n">
        <f aca="false">E7390+1</f>
        <v>75</v>
      </c>
      <c r="F7490" s="2" t="n">
        <f aca="false">F7390</f>
        <v>89</v>
      </c>
      <c r="G7490" s="1" t="n">
        <f aca="false">((F7490-1)+100*(E7490-1))/99.99</f>
        <v>74.8874887488749</v>
      </c>
      <c r="H7490" s="1" t="n">
        <f aca="false">(F7490-1)+G7490/100</f>
        <v>88.7488748874888</v>
      </c>
      <c r="I7490" s="1" t="n">
        <f aca="false">G7490/100</f>
        <v>0.748874887488749</v>
      </c>
      <c r="J7490" s="1" t="n">
        <f aca="false">H7490/100</f>
        <v>0.887488748874888</v>
      </c>
    </row>
    <row r="7491" customFormat="false" ht="12.75" hidden="false" customHeight="false" outlineLevel="0" collapsed="false">
      <c r="A7491" s="2" t="s">
        <v>7497</v>
      </c>
      <c r="B7491" s="1" t="n">
        <f aca="false">I7491</f>
        <v>0.748974897489749</v>
      </c>
      <c r="C7491" s="1" t="n">
        <f aca="false">J7491</f>
        <v>0.897489748974897</v>
      </c>
      <c r="E7491" s="2" t="n">
        <f aca="false">E7391+1</f>
        <v>75</v>
      </c>
      <c r="F7491" s="2" t="n">
        <f aca="false">F7391</f>
        <v>90</v>
      </c>
      <c r="G7491" s="1" t="n">
        <f aca="false">((F7491-1)+100*(E7491-1))/99.99</f>
        <v>74.8974897489749</v>
      </c>
      <c r="H7491" s="1" t="n">
        <f aca="false">(F7491-1)+G7491/100</f>
        <v>89.7489748974898</v>
      </c>
      <c r="I7491" s="1" t="n">
        <f aca="false">G7491/100</f>
        <v>0.748974897489749</v>
      </c>
      <c r="J7491" s="1" t="n">
        <f aca="false">H7491/100</f>
        <v>0.897489748974897</v>
      </c>
    </row>
    <row r="7492" customFormat="false" ht="12.75" hidden="false" customHeight="false" outlineLevel="0" collapsed="false">
      <c r="A7492" s="2" t="s">
        <v>7498</v>
      </c>
      <c r="B7492" s="1" t="n">
        <f aca="false">I7492</f>
        <v>0.749074907490749</v>
      </c>
      <c r="C7492" s="1" t="n">
        <f aca="false">J7492</f>
        <v>0.907490749074908</v>
      </c>
      <c r="E7492" s="2" t="n">
        <f aca="false">E7392+1</f>
        <v>75</v>
      </c>
      <c r="F7492" s="2" t="n">
        <f aca="false">F7392</f>
        <v>91</v>
      </c>
      <c r="G7492" s="1" t="n">
        <f aca="false">((F7492-1)+100*(E7492-1))/99.99</f>
        <v>74.9074907490749</v>
      </c>
      <c r="H7492" s="1" t="n">
        <f aca="false">(F7492-1)+G7492/100</f>
        <v>90.7490749074908</v>
      </c>
      <c r="I7492" s="1" t="n">
        <f aca="false">G7492/100</f>
        <v>0.749074907490749</v>
      </c>
      <c r="J7492" s="1" t="n">
        <f aca="false">H7492/100</f>
        <v>0.907490749074908</v>
      </c>
    </row>
    <row r="7493" customFormat="false" ht="12.75" hidden="false" customHeight="false" outlineLevel="0" collapsed="false">
      <c r="A7493" s="2" t="s">
        <v>7499</v>
      </c>
      <c r="B7493" s="1" t="n">
        <f aca="false">I7493</f>
        <v>0.749174917491749</v>
      </c>
      <c r="C7493" s="1" t="n">
        <f aca="false">J7493</f>
        <v>0.917491749174917</v>
      </c>
      <c r="E7493" s="2" t="n">
        <f aca="false">E7393+1</f>
        <v>75</v>
      </c>
      <c r="F7493" s="2" t="n">
        <f aca="false">F7393</f>
        <v>92</v>
      </c>
      <c r="G7493" s="1" t="n">
        <f aca="false">((F7493-1)+100*(E7493-1))/99.99</f>
        <v>74.9174917491749</v>
      </c>
      <c r="H7493" s="1" t="n">
        <f aca="false">(F7493-1)+G7493/100</f>
        <v>91.7491749174917</v>
      </c>
      <c r="I7493" s="1" t="n">
        <f aca="false">G7493/100</f>
        <v>0.749174917491749</v>
      </c>
      <c r="J7493" s="1" t="n">
        <f aca="false">H7493/100</f>
        <v>0.917491749174917</v>
      </c>
    </row>
    <row r="7494" customFormat="false" ht="12.75" hidden="false" customHeight="false" outlineLevel="0" collapsed="false">
      <c r="A7494" s="2" t="s">
        <v>7500</v>
      </c>
      <c r="B7494" s="1" t="n">
        <f aca="false">I7494</f>
        <v>0.749274927492749</v>
      </c>
      <c r="C7494" s="1" t="n">
        <f aca="false">J7494</f>
        <v>0.927492749274928</v>
      </c>
      <c r="E7494" s="2" t="n">
        <f aca="false">E7394+1</f>
        <v>75</v>
      </c>
      <c r="F7494" s="2" t="n">
        <f aca="false">F7394</f>
        <v>93</v>
      </c>
      <c r="G7494" s="1" t="n">
        <f aca="false">((F7494-1)+100*(E7494-1))/99.99</f>
        <v>74.9274927492749</v>
      </c>
      <c r="H7494" s="1" t="n">
        <f aca="false">(F7494-1)+G7494/100</f>
        <v>92.7492749274928</v>
      </c>
      <c r="I7494" s="1" t="n">
        <f aca="false">G7494/100</f>
        <v>0.749274927492749</v>
      </c>
      <c r="J7494" s="1" t="n">
        <f aca="false">H7494/100</f>
        <v>0.927492749274928</v>
      </c>
    </row>
    <row r="7495" customFormat="false" ht="12.75" hidden="false" customHeight="false" outlineLevel="0" collapsed="false">
      <c r="A7495" s="2" t="s">
        <v>7501</v>
      </c>
      <c r="B7495" s="1" t="n">
        <f aca="false">I7495</f>
        <v>0.749374937493749</v>
      </c>
      <c r="C7495" s="1" t="n">
        <f aca="false">J7495</f>
        <v>0.937493749374938</v>
      </c>
      <c r="E7495" s="2" t="n">
        <f aca="false">E7395+1</f>
        <v>75</v>
      </c>
      <c r="F7495" s="2" t="n">
        <f aca="false">F7395</f>
        <v>94</v>
      </c>
      <c r="G7495" s="1" t="n">
        <f aca="false">((F7495-1)+100*(E7495-1))/99.99</f>
        <v>74.9374937493749</v>
      </c>
      <c r="H7495" s="1" t="n">
        <f aca="false">(F7495-1)+G7495/100</f>
        <v>93.7493749374938</v>
      </c>
      <c r="I7495" s="1" t="n">
        <f aca="false">G7495/100</f>
        <v>0.749374937493749</v>
      </c>
      <c r="J7495" s="1" t="n">
        <f aca="false">H7495/100</f>
        <v>0.937493749374938</v>
      </c>
    </row>
    <row r="7496" customFormat="false" ht="12.75" hidden="false" customHeight="false" outlineLevel="0" collapsed="false">
      <c r="A7496" s="2" t="s">
        <v>7502</v>
      </c>
      <c r="B7496" s="1" t="n">
        <f aca="false">I7496</f>
        <v>0.74947494749475</v>
      </c>
      <c r="C7496" s="1" t="n">
        <f aca="false">J7496</f>
        <v>0.947494749474948</v>
      </c>
      <c r="E7496" s="2" t="n">
        <f aca="false">E7396+1</f>
        <v>75</v>
      </c>
      <c r="F7496" s="2" t="n">
        <f aca="false">F7396</f>
        <v>95</v>
      </c>
      <c r="G7496" s="1" t="n">
        <f aca="false">((F7496-1)+100*(E7496-1))/99.99</f>
        <v>74.947494749475</v>
      </c>
      <c r="H7496" s="1" t="n">
        <f aca="false">(F7496-1)+G7496/100</f>
        <v>94.7494749474948</v>
      </c>
      <c r="I7496" s="1" t="n">
        <f aca="false">G7496/100</f>
        <v>0.74947494749475</v>
      </c>
      <c r="J7496" s="1" t="n">
        <f aca="false">H7496/100</f>
        <v>0.947494749474948</v>
      </c>
    </row>
    <row r="7497" customFormat="false" ht="12.75" hidden="false" customHeight="false" outlineLevel="0" collapsed="false">
      <c r="A7497" s="2" t="s">
        <v>7503</v>
      </c>
      <c r="B7497" s="1" t="n">
        <f aca="false">I7497</f>
        <v>0.74957495749575</v>
      </c>
      <c r="C7497" s="1" t="n">
        <f aca="false">J7497</f>
        <v>0.957495749574958</v>
      </c>
      <c r="E7497" s="2" t="n">
        <f aca="false">E7397+1</f>
        <v>75</v>
      </c>
      <c r="F7497" s="2" t="n">
        <f aca="false">F7397</f>
        <v>96</v>
      </c>
      <c r="G7497" s="1" t="n">
        <f aca="false">((F7497-1)+100*(E7497-1))/99.99</f>
        <v>74.957495749575</v>
      </c>
      <c r="H7497" s="1" t="n">
        <f aca="false">(F7497-1)+G7497/100</f>
        <v>95.7495749574958</v>
      </c>
      <c r="I7497" s="1" t="n">
        <f aca="false">G7497/100</f>
        <v>0.74957495749575</v>
      </c>
      <c r="J7497" s="1" t="n">
        <f aca="false">H7497/100</f>
        <v>0.957495749574958</v>
      </c>
    </row>
    <row r="7498" customFormat="false" ht="12.75" hidden="false" customHeight="false" outlineLevel="0" collapsed="false">
      <c r="A7498" s="2" t="s">
        <v>7504</v>
      </c>
      <c r="B7498" s="1" t="n">
        <f aca="false">I7498</f>
        <v>0.74967496749675</v>
      </c>
      <c r="C7498" s="1" t="n">
        <f aca="false">J7498</f>
        <v>0.967496749674968</v>
      </c>
      <c r="E7498" s="2" t="n">
        <f aca="false">E7398+1</f>
        <v>75</v>
      </c>
      <c r="F7498" s="2" t="n">
        <f aca="false">F7398</f>
        <v>97</v>
      </c>
      <c r="G7498" s="1" t="n">
        <f aca="false">((F7498-1)+100*(E7498-1))/99.99</f>
        <v>74.967496749675</v>
      </c>
      <c r="H7498" s="1" t="n">
        <f aca="false">(F7498-1)+G7498/100</f>
        <v>96.7496749674967</v>
      </c>
      <c r="I7498" s="1" t="n">
        <f aca="false">G7498/100</f>
        <v>0.74967496749675</v>
      </c>
      <c r="J7498" s="1" t="n">
        <f aca="false">H7498/100</f>
        <v>0.967496749674968</v>
      </c>
    </row>
    <row r="7499" customFormat="false" ht="12.75" hidden="false" customHeight="false" outlineLevel="0" collapsed="false">
      <c r="A7499" s="2" t="s">
        <v>7505</v>
      </c>
      <c r="B7499" s="1" t="n">
        <f aca="false">I7499</f>
        <v>0.74977497749775</v>
      </c>
      <c r="C7499" s="1" t="n">
        <f aca="false">J7499</f>
        <v>0.977497749774978</v>
      </c>
      <c r="E7499" s="2" t="n">
        <f aca="false">E7399+1</f>
        <v>75</v>
      </c>
      <c r="F7499" s="2" t="n">
        <f aca="false">F7399</f>
        <v>98</v>
      </c>
      <c r="G7499" s="1" t="n">
        <f aca="false">((F7499-1)+100*(E7499-1))/99.99</f>
        <v>74.977497749775</v>
      </c>
      <c r="H7499" s="1" t="n">
        <f aca="false">(F7499-1)+G7499/100</f>
        <v>97.7497749774978</v>
      </c>
      <c r="I7499" s="1" t="n">
        <f aca="false">G7499/100</f>
        <v>0.74977497749775</v>
      </c>
      <c r="J7499" s="1" t="n">
        <f aca="false">H7499/100</f>
        <v>0.977497749774978</v>
      </c>
    </row>
    <row r="7500" customFormat="false" ht="12.75" hidden="false" customHeight="false" outlineLevel="0" collapsed="false">
      <c r="A7500" s="2" t="s">
        <v>7506</v>
      </c>
      <c r="B7500" s="1" t="n">
        <f aca="false">I7500</f>
        <v>0.74987498749875</v>
      </c>
      <c r="C7500" s="1" t="n">
        <f aca="false">J7500</f>
        <v>0.987498749874988</v>
      </c>
      <c r="E7500" s="2" t="n">
        <f aca="false">E7400+1</f>
        <v>75</v>
      </c>
      <c r="F7500" s="2" t="n">
        <f aca="false">F7400</f>
        <v>99</v>
      </c>
      <c r="G7500" s="1" t="n">
        <f aca="false">((F7500-1)+100*(E7500-1))/99.99</f>
        <v>74.987498749875</v>
      </c>
      <c r="H7500" s="1" t="n">
        <f aca="false">(F7500-1)+G7500/100</f>
        <v>98.7498749874988</v>
      </c>
      <c r="I7500" s="1" t="n">
        <f aca="false">G7500/100</f>
        <v>0.74987498749875</v>
      </c>
      <c r="J7500" s="1" t="n">
        <f aca="false">H7500/100</f>
        <v>0.987498749874988</v>
      </c>
    </row>
    <row r="7501" customFormat="false" ht="12.75" hidden="false" customHeight="false" outlineLevel="0" collapsed="false">
      <c r="A7501" s="2" t="s">
        <v>7507</v>
      </c>
      <c r="B7501" s="1" t="n">
        <f aca="false">I7501</f>
        <v>0.74997499749975</v>
      </c>
      <c r="C7501" s="1" t="n">
        <f aca="false">J7501</f>
        <v>0.997499749974998</v>
      </c>
      <c r="E7501" s="2" t="n">
        <f aca="false">E7401+1</f>
        <v>75</v>
      </c>
      <c r="F7501" s="2" t="n">
        <f aca="false">F7401</f>
        <v>100</v>
      </c>
      <c r="G7501" s="1" t="n">
        <f aca="false">((F7501-1)+100*(E7501-1))/99.99</f>
        <v>74.997499749975</v>
      </c>
      <c r="H7501" s="1" t="n">
        <f aca="false">(F7501-1)+G7501/100</f>
        <v>99.7499749974998</v>
      </c>
      <c r="I7501" s="1" t="n">
        <f aca="false">G7501/100</f>
        <v>0.74997499749975</v>
      </c>
      <c r="J7501" s="1" t="n">
        <f aca="false">H7501/100</f>
        <v>0.997499749974998</v>
      </c>
    </row>
    <row r="7502" customFormat="false" ht="12.75" hidden="false" customHeight="false" outlineLevel="0" collapsed="false">
      <c r="A7502" s="2" t="s">
        <v>7508</v>
      </c>
      <c r="B7502" s="1" t="n">
        <f aca="false">I7502</f>
        <v>0.75007500750075</v>
      </c>
      <c r="C7502" s="1" t="n">
        <f aca="false">J7502</f>
        <v>0.0075007500750075</v>
      </c>
      <c r="E7502" s="2" t="n">
        <f aca="false">E7402+1</f>
        <v>76</v>
      </c>
      <c r="F7502" s="2" t="n">
        <f aca="false">F7402</f>
        <v>1</v>
      </c>
      <c r="G7502" s="1" t="n">
        <f aca="false">((F7502-1)+100*(E7502-1))/99.99</f>
        <v>75.007500750075</v>
      </c>
      <c r="H7502" s="1" t="n">
        <f aca="false">(F7502-1)+G7502/100</f>
        <v>0.75007500750075</v>
      </c>
      <c r="I7502" s="1" t="n">
        <f aca="false">G7502/100</f>
        <v>0.75007500750075</v>
      </c>
      <c r="J7502" s="1" t="n">
        <f aca="false">H7502/100</f>
        <v>0.0075007500750075</v>
      </c>
    </row>
    <row r="7503" customFormat="false" ht="12.75" hidden="false" customHeight="false" outlineLevel="0" collapsed="false">
      <c r="A7503" s="2" t="s">
        <v>7509</v>
      </c>
      <c r="B7503" s="1" t="n">
        <f aca="false">I7503</f>
        <v>0.75017501750175</v>
      </c>
      <c r="C7503" s="1" t="n">
        <f aca="false">J7503</f>
        <v>0.0175017501750175</v>
      </c>
      <c r="E7503" s="2" t="n">
        <f aca="false">E7403+1</f>
        <v>76</v>
      </c>
      <c r="F7503" s="2" t="n">
        <f aca="false">F7403</f>
        <v>2</v>
      </c>
      <c r="G7503" s="1" t="n">
        <f aca="false">((F7503-1)+100*(E7503-1))/99.99</f>
        <v>75.017501750175</v>
      </c>
      <c r="H7503" s="1" t="n">
        <f aca="false">(F7503-1)+G7503/100</f>
        <v>1.75017501750175</v>
      </c>
      <c r="I7503" s="1" t="n">
        <f aca="false">G7503/100</f>
        <v>0.75017501750175</v>
      </c>
      <c r="J7503" s="1" t="n">
        <f aca="false">H7503/100</f>
        <v>0.0175017501750175</v>
      </c>
    </row>
    <row r="7504" customFormat="false" ht="12.75" hidden="false" customHeight="false" outlineLevel="0" collapsed="false">
      <c r="A7504" s="2" t="s">
        <v>7510</v>
      </c>
      <c r="B7504" s="1" t="n">
        <f aca="false">I7504</f>
        <v>0.75027502750275</v>
      </c>
      <c r="C7504" s="1" t="n">
        <f aca="false">J7504</f>
        <v>0.0275027502750275</v>
      </c>
      <c r="E7504" s="2" t="n">
        <f aca="false">E7404+1</f>
        <v>76</v>
      </c>
      <c r="F7504" s="2" t="n">
        <f aca="false">F7404</f>
        <v>3</v>
      </c>
      <c r="G7504" s="1" t="n">
        <f aca="false">((F7504-1)+100*(E7504-1))/99.99</f>
        <v>75.027502750275</v>
      </c>
      <c r="H7504" s="1" t="n">
        <f aca="false">(F7504-1)+G7504/100</f>
        <v>2.75027502750275</v>
      </c>
      <c r="I7504" s="1" t="n">
        <f aca="false">G7504/100</f>
        <v>0.75027502750275</v>
      </c>
      <c r="J7504" s="1" t="n">
        <f aca="false">H7504/100</f>
        <v>0.0275027502750275</v>
      </c>
    </row>
    <row r="7505" customFormat="false" ht="12.75" hidden="false" customHeight="false" outlineLevel="0" collapsed="false">
      <c r="A7505" s="2" t="s">
        <v>7511</v>
      </c>
      <c r="B7505" s="1" t="n">
        <f aca="false">I7505</f>
        <v>0.75037503750375</v>
      </c>
      <c r="C7505" s="1" t="n">
        <f aca="false">J7505</f>
        <v>0.0375037503750375</v>
      </c>
      <c r="E7505" s="2" t="n">
        <f aca="false">E7405+1</f>
        <v>76</v>
      </c>
      <c r="F7505" s="2" t="n">
        <f aca="false">F7405</f>
        <v>4</v>
      </c>
      <c r="G7505" s="1" t="n">
        <f aca="false">((F7505-1)+100*(E7505-1))/99.99</f>
        <v>75.037503750375</v>
      </c>
      <c r="H7505" s="1" t="n">
        <f aca="false">(F7505-1)+G7505/100</f>
        <v>3.75037503750375</v>
      </c>
      <c r="I7505" s="1" t="n">
        <f aca="false">G7505/100</f>
        <v>0.75037503750375</v>
      </c>
      <c r="J7505" s="1" t="n">
        <f aca="false">H7505/100</f>
        <v>0.0375037503750375</v>
      </c>
    </row>
    <row r="7506" customFormat="false" ht="12.75" hidden="false" customHeight="false" outlineLevel="0" collapsed="false">
      <c r="A7506" s="2" t="s">
        <v>7512</v>
      </c>
      <c r="B7506" s="1" t="n">
        <f aca="false">I7506</f>
        <v>0.750475047504751</v>
      </c>
      <c r="C7506" s="1" t="n">
        <f aca="false">J7506</f>
        <v>0.0475047504750475</v>
      </c>
      <c r="E7506" s="2" t="n">
        <f aca="false">E7406+1</f>
        <v>76</v>
      </c>
      <c r="F7506" s="2" t="n">
        <f aca="false">F7406</f>
        <v>5</v>
      </c>
      <c r="G7506" s="1" t="n">
        <f aca="false">((F7506-1)+100*(E7506-1))/99.99</f>
        <v>75.0475047504751</v>
      </c>
      <c r="H7506" s="1" t="n">
        <f aca="false">(F7506-1)+G7506/100</f>
        <v>4.75047504750475</v>
      </c>
      <c r="I7506" s="1" t="n">
        <f aca="false">G7506/100</f>
        <v>0.750475047504751</v>
      </c>
      <c r="J7506" s="1" t="n">
        <f aca="false">H7506/100</f>
        <v>0.0475047504750475</v>
      </c>
    </row>
    <row r="7507" customFormat="false" ht="12.75" hidden="false" customHeight="false" outlineLevel="0" collapsed="false">
      <c r="A7507" s="2" t="s">
        <v>7513</v>
      </c>
      <c r="B7507" s="1" t="n">
        <f aca="false">I7507</f>
        <v>0.750575057505751</v>
      </c>
      <c r="C7507" s="1" t="n">
        <f aca="false">J7507</f>
        <v>0.0575057505750575</v>
      </c>
      <c r="E7507" s="2" t="n">
        <f aca="false">E7407+1</f>
        <v>76</v>
      </c>
      <c r="F7507" s="2" t="n">
        <f aca="false">F7407</f>
        <v>6</v>
      </c>
      <c r="G7507" s="1" t="n">
        <f aca="false">((F7507-1)+100*(E7507-1))/99.99</f>
        <v>75.0575057505751</v>
      </c>
      <c r="H7507" s="1" t="n">
        <f aca="false">(F7507-1)+G7507/100</f>
        <v>5.75057505750575</v>
      </c>
      <c r="I7507" s="1" t="n">
        <f aca="false">G7507/100</f>
        <v>0.750575057505751</v>
      </c>
      <c r="J7507" s="1" t="n">
        <f aca="false">H7507/100</f>
        <v>0.0575057505750575</v>
      </c>
    </row>
    <row r="7508" customFormat="false" ht="12.75" hidden="false" customHeight="false" outlineLevel="0" collapsed="false">
      <c r="A7508" s="2" t="s">
        <v>7514</v>
      </c>
      <c r="B7508" s="1" t="n">
        <f aca="false">I7508</f>
        <v>0.750675067506751</v>
      </c>
      <c r="C7508" s="1" t="n">
        <f aca="false">J7508</f>
        <v>0.0675067506750675</v>
      </c>
      <c r="E7508" s="2" t="n">
        <f aca="false">E7408+1</f>
        <v>76</v>
      </c>
      <c r="F7508" s="2" t="n">
        <f aca="false">F7408</f>
        <v>7</v>
      </c>
      <c r="G7508" s="1" t="n">
        <f aca="false">((F7508-1)+100*(E7508-1))/99.99</f>
        <v>75.0675067506751</v>
      </c>
      <c r="H7508" s="1" t="n">
        <f aca="false">(F7508-1)+G7508/100</f>
        <v>6.75067506750675</v>
      </c>
      <c r="I7508" s="1" t="n">
        <f aca="false">G7508/100</f>
        <v>0.750675067506751</v>
      </c>
      <c r="J7508" s="1" t="n">
        <f aca="false">H7508/100</f>
        <v>0.0675067506750675</v>
      </c>
    </row>
    <row r="7509" customFormat="false" ht="12.75" hidden="false" customHeight="false" outlineLevel="0" collapsed="false">
      <c r="A7509" s="2" t="s">
        <v>7515</v>
      </c>
      <c r="B7509" s="1" t="n">
        <f aca="false">I7509</f>
        <v>0.750775077507751</v>
      </c>
      <c r="C7509" s="1" t="n">
        <f aca="false">J7509</f>
        <v>0.0775077507750775</v>
      </c>
      <c r="E7509" s="2" t="n">
        <f aca="false">E7409+1</f>
        <v>76</v>
      </c>
      <c r="F7509" s="2" t="n">
        <f aca="false">F7409</f>
        <v>8</v>
      </c>
      <c r="G7509" s="1" t="n">
        <f aca="false">((F7509-1)+100*(E7509-1))/99.99</f>
        <v>75.0775077507751</v>
      </c>
      <c r="H7509" s="1" t="n">
        <f aca="false">(F7509-1)+G7509/100</f>
        <v>7.75077507750775</v>
      </c>
      <c r="I7509" s="1" t="n">
        <f aca="false">G7509/100</f>
        <v>0.750775077507751</v>
      </c>
      <c r="J7509" s="1" t="n">
        <f aca="false">H7509/100</f>
        <v>0.0775077507750775</v>
      </c>
    </row>
    <row r="7510" customFormat="false" ht="12.75" hidden="false" customHeight="false" outlineLevel="0" collapsed="false">
      <c r="A7510" s="2" t="s">
        <v>7516</v>
      </c>
      <c r="B7510" s="1" t="n">
        <f aca="false">I7510</f>
        <v>0.750875087508751</v>
      </c>
      <c r="C7510" s="1" t="n">
        <f aca="false">J7510</f>
        <v>0.0875087508750875</v>
      </c>
      <c r="E7510" s="2" t="n">
        <f aca="false">E7410+1</f>
        <v>76</v>
      </c>
      <c r="F7510" s="2" t="n">
        <f aca="false">F7410</f>
        <v>9</v>
      </c>
      <c r="G7510" s="1" t="n">
        <f aca="false">((F7510-1)+100*(E7510-1))/99.99</f>
        <v>75.0875087508751</v>
      </c>
      <c r="H7510" s="1" t="n">
        <f aca="false">(F7510-1)+G7510/100</f>
        <v>8.75087508750875</v>
      </c>
      <c r="I7510" s="1" t="n">
        <f aca="false">G7510/100</f>
        <v>0.750875087508751</v>
      </c>
      <c r="J7510" s="1" t="n">
        <f aca="false">H7510/100</f>
        <v>0.0875087508750875</v>
      </c>
    </row>
    <row r="7511" customFormat="false" ht="12.75" hidden="false" customHeight="false" outlineLevel="0" collapsed="false">
      <c r="A7511" s="2" t="s">
        <v>7517</v>
      </c>
      <c r="B7511" s="1" t="n">
        <f aca="false">I7511</f>
        <v>0.750975097509751</v>
      </c>
      <c r="C7511" s="1" t="n">
        <f aca="false">J7511</f>
        <v>0.0975097509750975</v>
      </c>
      <c r="E7511" s="2" t="n">
        <f aca="false">E7411+1</f>
        <v>76</v>
      </c>
      <c r="F7511" s="2" t="n">
        <f aca="false">F7411</f>
        <v>10</v>
      </c>
      <c r="G7511" s="1" t="n">
        <f aca="false">((F7511-1)+100*(E7511-1))/99.99</f>
        <v>75.0975097509751</v>
      </c>
      <c r="H7511" s="1" t="n">
        <f aca="false">(F7511-1)+G7511/100</f>
        <v>9.75097509750975</v>
      </c>
      <c r="I7511" s="1" t="n">
        <f aca="false">G7511/100</f>
        <v>0.750975097509751</v>
      </c>
      <c r="J7511" s="1" t="n">
        <f aca="false">H7511/100</f>
        <v>0.0975097509750975</v>
      </c>
    </row>
    <row r="7512" customFormat="false" ht="12.75" hidden="false" customHeight="false" outlineLevel="0" collapsed="false">
      <c r="A7512" s="2" t="s">
        <v>7518</v>
      </c>
      <c r="B7512" s="1" t="n">
        <f aca="false">I7512</f>
        <v>0.751075107510751</v>
      </c>
      <c r="C7512" s="1" t="n">
        <f aca="false">J7512</f>
        <v>0.107510751075108</v>
      </c>
      <c r="E7512" s="2" t="n">
        <f aca="false">E7412+1</f>
        <v>76</v>
      </c>
      <c r="F7512" s="2" t="n">
        <f aca="false">F7412</f>
        <v>11</v>
      </c>
      <c r="G7512" s="1" t="n">
        <f aca="false">((F7512-1)+100*(E7512-1))/99.99</f>
        <v>75.1075107510751</v>
      </c>
      <c r="H7512" s="1" t="n">
        <f aca="false">(F7512-1)+G7512/100</f>
        <v>10.7510751075108</v>
      </c>
      <c r="I7512" s="1" t="n">
        <f aca="false">G7512/100</f>
        <v>0.751075107510751</v>
      </c>
      <c r="J7512" s="1" t="n">
        <f aca="false">H7512/100</f>
        <v>0.107510751075108</v>
      </c>
    </row>
    <row r="7513" customFormat="false" ht="12.75" hidden="false" customHeight="false" outlineLevel="0" collapsed="false">
      <c r="A7513" s="2" t="s">
        <v>7519</v>
      </c>
      <c r="B7513" s="1" t="n">
        <f aca="false">I7513</f>
        <v>0.751175117511751</v>
      </c>
      <c r="C7513" s="1" t="n">
        <f aca="false">J7513</f>
        <v>0.117511751175118</v>
      </c>
      <c r="E7513" s="2" t="n">
        <f aca="false">E7413+1</f>
        <v>76</v>
      </c>
      <c r="F7513" s="2" t="n">
        <f aca="false">F7413</f>
        <v>12</v>
      </c>
      <c r="G7513" s="1" t="n">
        <f aca="false">((F7513-1)+100*(E7513-1))/99.99</f>
        <v>75.1175117511751</v>
      </c>
      <c r="H7513" s="1" t="n">
        <f aca="false">(F7513-1)+G7513/100</f>
        <v>11.7511751175118</v>
      </c>
      <c r="I7513" s="1" t="n">
        <f aca="false">G7513/100</f>
        <v>0.751175117511751</v>
      </c>
      <c r="J7513" s="1" t="n">
        <f aca="false">H7513/100</f>
        <v>0.117511751175118</v>
      </c>
    </row>
    <row r="7514" customFormat="false" ht="12.75" hidden="false" customHeight="false" outlineLevel="0" collapsed="false">
      <c r="A7514" s="2" t="s">
        <v>7520</v>
      </c>
      <c r="B7514" s="1" t="n">
        <f aca="false">I7514</f>
        <v>0.751275127512751</v>
      </c>
      <c r="C7514" s="1" t="n">
        <f aca="false">J7514</f>
        <v>0.127512751275128</v>
      </c>
      <c r="E7514" s="2" t="n">
        <f aca="false">E7414+1</f>
        <v>76</v>
      </c>
      <c r="F7514" s="2" t="n">
        <f aca="false">F7414</f>
        <v>13</v>
      </c>
      <c r="G7514" s="1" t="n">
        <f aca="false">((F7514-1)+100*(E7514-1))/99.99</f>
        <v>75.1275127512751</v>
      </c>
      <c r="H7514" s="1" t="n">
        <f aca="false">(F7514-1)+G7514/100</f>
        <v>12.7512751275128</v>
      </c>
      <c r="I7514" s="1" t="n">
        <f aca="false">G7514/100</f>
        <v>0.751275127512751</v>
      </c>
      <c r="J7514" s="1" t="n">
        <f aca="false">H7514/100</f>
        <v>0.127512751275128</v>
      </c>
    </row>
    <row r="7515" customFormat="false" ht="12.75" hidden="false" customHeight="false" outlineLevel="0" collapsed="false">
      <c r="A7515" s="2" t="s">
        <v>7521</v>
      </c>
      <c r="B7515" s="1" t="n">
        <f aca="false">I7515</f>
        <v>0.751375137513751</v>
      </c>
      <c r="C7515" s="1" t="n">
        <f aca="false">J7515</f>
        <v>0.137513751375138</v>
      </c>
      <c r="E7515" s="2" t="n">
        <f aca="false">E7415+1</f>
        <v>76</v>
      </c>
      <c r="F7515" s="2" t="n">
        <f aca="false">F7415</f>
        <v>14</v>
      </c>
      <c r="G7515" s="1" t="n">
        <f aca="false">((F7515-1)+100*(E7515-1))/99.99</f>
        <v>75.1375137513751</v>
      </c>
      <c r="H7515" s="1" t="n">
        <f aca="false">(F7515-1)+G7515/100</f>
        <v>13.7513751375138</v>
      </c>
      <c r="I7515" s="1" t="n">
        <f aca="false">G7515/100</f>
        <v>0.751375137513751</v>
      </c>
      <c r="J7515" s="1" t="n">
        <f aca="false">H7515/100</f>
        <v>0.137513751375138</v>
      </c>
    </row>
    <row r="7516" customFormat="false" ht="12.75" hidden="false" customHeight="false" outlineLevel="0" collapsed="false">
      <c r="A7516" s="2" t="s">
        <v>7522</v>
      </c>
      <c r="B7516" s="1" t="n">
        <f aca="false">I7516</f>
        <v>0.751475147514752</v>
      </c>
      <c r="C7516" s="1" t="n">
        <f aca="false">J7516</f>
        <v>0.147514751475148</v>
      </c>
      <c r="E7516" s="2" t="n">
        <f aca="false">E7416+1</f>
        <v>76</v>
      </c>
      <c r="F7516" s="2" t="n">
        <f aca="false">F7416</f>
        <v>15</v>
      </c>
      <c r="G7516" s="1" t="n">
        <f aca="false">((F7516-1)+100*(E7516-1))/99.99</f>
        <v>75.1475147514752</v>
      </c>
      <c r="H7516" s="1" t="n">
        <f aca="false">(F7516-1)+G7516/100</f>
        <v>14.7514751475148</v>
      </c>
      <c r="I7516" s="1" t="n">
        <f aca="false">G7516/100</f>
        <v>0.751475147514752</v>
      </c>
      <c r="J7516" s="1" t="n">
        <f aca="false">H7516/100</f>
        <v>0.147514751475148</v>
      </c>
    </row>
    <row r="7517" customFormat="false" ht="12.75" hidden="false" customHeight="false" outlineLevel="0" collapsed="false">
      <c r="A7517" s="2" t="s">
        <v>7523</v>
      </c>
      <c r="B7517" s="1" t="n">
        <f aca="false">I7517</f>
        <v>0.751575157515752</v>
      </c>
      <c r="C7517" s="1" t="n">
        <f aca="false">J7517</f>
        <v>0.157515751575158</v>
      </c>
      <c r="E7517" s="2" t="n">
        <f aca="false">E7417+1</f>
        <v>76</v>
      </c>
      <c r="F7517" s="2" t="n">
        <f aca="false">F7417</f>
        <v>16</v>
      </c>
      <c r="G7517" s="1" t="n">
        <f aca="false">((F7517-1)+100*(E7517-1))/99.99</f>
        <v>75.1575157515752</v>
      </c>
      <c r="H7517" s="1" t="n">
        <f aca="false">(F7517-1)+G7517/100</f>
        <v>15.7515751575158</v>
      </c>
      <c r="I7517" s="1" t="n">
        <f aca="false">G7517/100</f>
        <v>0.751575157515752</v>
      </c>
      <c r="J7517" s="1" t="n">
        <f aca="false">H7517/100</f>
        <v>0.157515751575158</v>
      </c>
    </row>
    <row r="7518" customFormat="false" ht="12.75" hidden="false" customHeight="false" outlineLevel="0" collapsed="false">
      <c r="A7518" s="2" t="s">
        <v>7524</v>
      </c>
      <c r="B7518" s="1" t="n">
        <f aca="false">I7518</f>
        <v>0.751675167516752</v>
      </c>
      <c r="C7518" s="1" t="n">
        <f aca="false">J7518</f>
        <v>0.167516751675168</v>
      </c>
      <c r="E7518" s="2" t="n">
        <f aca="false">E7418+1</f>
        <v>76</v>
      </c>
      <c r="F7518" s="2" t="n">
        <f aca="false">F7418</f>
        <v>17</v>
      </c>
      <c r="G7518" s="1" t="n">
        <f aca="false">((F7518-1)+100*(E7518-1))/99.99</f>
        <v>75.1675167516752</v>
      </c>
      <c r="H7518" s="1" t="n">
        <f aca="false">(F7518-1)+G7518/100</f>
        <v>16.7516751675168</v>
      </c>
      <c r="I7518" s="1" t="n">
        <f aca="false">G7518/100</f>
        <v>0.751675167516752</v>
      </c>
      <c r="J7518" s="1" t="n">
        <f aca="false">H7518/100</f>
        <v>0.167516751675168</v>
      </c>
    </row>
    <row r="7519" customFormat="false" ht="12.75" hidden="false" customHeight="false" outlineLevel="0" collapsed="false">
      <c r="A7519" s="2" t="s">
        <v>7525</v>
      </c>
      <c r="B7519" s="1" t="n">
        <f aca="false">I7519</f>
        <v>0.751775177517752</v>
      </c>
      <c r="C7519" s="1" t="n">
        <f aca="false">J7519</f>
        <v>0.177517751775178</v>
      </c>
      <c r="E7519" s="2" t="n">
        <f aca="false">E7419+1</f>
        <v>76</v>
      </c>
      <c r="F7519" s="2" t="n">
        <f aca="false">F7419</f>
        <v>18</v>
      </c>
      <c r="G7519" s="1" t="n">
        <f aca="false">((F7519-1)+100*(E7519-1))/99.99</f>
        <v>75.1775177517752</v>
      </c>
      <c r="H7519" s="1" t="n">
        <f aca="false">(F7519-1)+G7519/100</f>
        <v>17.7517751775178</v>
      </c>
      <c r="I7519" s="1" t="n">
        <f aca="false">G7519/100</f>
        <v>0.751775177517752</v>
      </c>
      <c r="J7519" s="1" t="n">
        <f aca="false">H7519/100</f>
        <v>0.177517751775178</v>
      </c>
    </row>
    <row r="7520" customFormat="false" ht="12.75" hidden="false" customHeight="false" outlineLevel="0" collapsed="false">
      <c r="A7520" s="2" t="s">
        <v>7526</v>
      </c>
      <c r="B7520" s="1" t="n">
        <f aca="false">I7520</f>
        <v>0.751875187518752</v>
      </c>
      <c r="C7520" s="1" t="n">
        <f aca="false">J7520</f>
        <v>0.187518751875188</v>
      </c>
      <c r="E7520" s="2" t="n">
        <f aca="false">E7420+1</f>
        <v>76</v>
      </c>
      <c r="F7520" s="2" t="n">
        <f aca="false">F7420</f>
        <v>19</v>
      </c>
      <c r="G7520" s="1" t="n">
        <f aca="false">((F7520-1)+100*(E7520-1))/99.99</f>
        <v>75.1875187518752</v>
      </c>
      <c r="H7520" s="1" t="n">
        <f aca="false">(F7520-1)+G7520/100</f>
        <v>18.7518751875188</v>
      </c>
      <c r="I7520" s="1" t="n">
        <f aca="false">G7520/100</f>
        <v>0.751875187518752</v>
      </c>
      <c r="J7520" s="1" t="n">
        <f aca="false">H7520/100</f>
        <v>0.187518751875188</v>
      </c>
    </row>
    <row r="7521" customFormat="false" ht="12.75" hidden="false" customHeight="false" outlineLevel="0" collapsed="false">
      <c r="A7521" s="2" t="s">
        <v>7527</v>
      </c>
      <c r="B7521" s="1" t="n">
        <f aca="false">I7521</f>
        <v>0.751975197519752</v>
      </c>
      <c r="C7521" s="1" t="n">
        <f aca="false">J7521</f>
        <v>0.197519751975198</v>
      </c>
      <c r="E7521" s="2" t="n">
        <f aca="false">E7421+1</f>
        <v>76</v>
      </c>
      <c r="F7521" s="2" t="n">
        <f aca="false">F7421</f>
        <v>20</v>
      </c>
      <c r="G7521" s="1" t="n">
        <f aca="false">((F7521-1)+100*(E7521-1))/99.99</f>
        <v>75.1975197519752</v>
      </c>
      <c r="H7521" s="1" t="n">
        <f aca="false">(F7521-1)+G7521/100</f>
        <v>19.7519751975198</v>
      </c>
      <c r="I7521" s="1" t="n">
        <f aca="false">G7521/100</f>
        <v>0.751975197519752</v>
      </c>
      <c r="J7521" s="1" t="n">
        <f aca="false">H7521/100</f>
        <v>0.197519751975198</v>
      </c>
    </row>
    <row r="7522" customFormat="false" ht="12.75" hidden="false" customHeight="false" outlineLevel="0" collapsed="false">
      <c r="A7522" s="2" t="s">
        <v>7528</v>
      </c>
      <c r="B7522" s="1" t="n">
        <f aca="false">I7522</f>
        <v>0.752075207520752</v>
      </c>
      <c r="C7522" s="1" t="n">
        <f aca="false">J7522</f>
        <v>0.207520752075208</v>
      </c>
      <c r="E7522" s="2" t="n">
        <f aca="false">E7422+1</f>
        <v>76</v>
      </c>
      <c r="F7522" s="2" t="n">
        <f aca="false">F7422</f>
        <v>21</v>
      </c>
      <c r="G7522" s="1" t="n">
        <f aca="false">((F7522-1)+100*(E7522-1))/99.99</f>
        <v>75.2075207520752</v>
      </c>
      <c r="H7522" s="1" t="n">
        <f aca="false">(F7522-1)+G7522/100</f>
        <v>20.7520752075208</v>
      </c>
      <c r="I7522" s="1" t="n">
        <f aca="false">G7522/100</f>
        <v>0.752075207520752</v>
      </c>
      <c r="J7522" s="1" t="n">
        <f aca="false">H7522/100</f>
        <v>0.207520752075208</v>
      </c>
    </row>
    <row r="7523" customFormat="false" ht="12.75" hidden="false" customHeight="false" outlineLevel="0" collapsed="false">
      <c r="A7523" s="2" t="s">
        <v>7529</v>
      </c>
      <c r="B7523" s="1" t="n">
        <f aca="false">I7523</f>
        <v>0.752175217521752</v>
      </c>
      <c r="C7523" s="1" t="n">
        <f aca="false">J7523</f>
        <v>0.217521752175218</v>
      </c>
      <c r="E7523" s="2" t="n">
        <f aca="false">E7423+1</f>
        <v>76</v>
      </c>
      <c r="F7523" s="2" t="n">
        <f aca="false">F7423</f>
        <v>22</v>
      </c>
      <c r="G7523" s="1" t="n">
        <f aca="false">((F7523-1)+100*(E7523-1))/99.99</f>
        <v>75.2175217521752</v>
      </c>
      <c r="H7523" s="1" t="n">
        <f aca="false">(F7523-1)+G7523/100</f>
        <v>21.7521752175218</v>
      </c>
      <c r="I7523" s="1" t="n">
        <f aca="false">G7523/100</f>
        <v>0.752175217521752</v>
      </c>
      <c r="J7523" s="1" t="n">
        <f aca="false">H7523/100</f>
        <v>0.217521752175218</v>
      </c>
    </row>
    <row r="7524" customFormat="false" ht="12.75" hidden="false" customHeight="false" outlineLevel="0" collapsed="false">
      <c r="A7524" s="2" t="s">
        <v>7530</v>
      </c>
      <c r="B7524" s="1" t="n">
        <f aca="false">I7524</f>
        <v>0.752275227522752</v>
      </c>
      <c r="C7524" s="1" t="n">
        <f aca="false">J7524</f>
        <v>0.227522752275228</v>
      </c>
      <c r="E7524" s="2" t="n">
        <f aca="false">E7424+1</f>
        <v>76</v>
      </c>
      <c r="F7524" s="2" t="n">
        <f aca="false">F7424</f>
        <v>23</v>
      </c>
      <c r="G7524" s="1" t="n">
        <f aca="false">((F7524-1)+100*(E7524-1))/99.99</f>
        <v>75.2275227522752</v>
      </c>
      <c r="H7524" s="1" t="n">
        <f aca="false">(F7524-1)+G7524/100</f>
        <v>22.7522752275228</v>
      </c>
      <c r="I7524" s="1" t="n">
        <f aca="false">G7524/100</f>
        <v>0.752275227522752</v>
      </c>
      <c r="J7524" s="1" t="n">
        <f aca="false">H7524/100</f>
        <v>0.227522752275228</v>
      </c>
    </row>
    <row r="7525" customFormat="false" ht="12.75" hidden="false" customHeight="false" outlineLevel="0" collapsed="false">
      <c r="A7525" s="2" t="s">
        <v>7531</v>
      </c>
      <c r="B7525" s="1" t="n">
        <f aca="false">I7525</f>
        <v>0.752375237523752</v>
      </c>
      <c r="C7525" s="1" t="n">
        <f aca="false">J7525</f>
        <v>0.237523752375238</v>
      </c>
      <c r="E7525" s="2" t="n">
        <f aca="false">E7425+1</f>
        <v>76</v>
      </c>
      <c r="F7525" s="2" t="n">
        <f aca="false">F7425</f>
        <v>24</v>
      </c>
      <c r="G7525" s="1" t="n">
        <f aca="false">((F7525-1)+100*(E7525-1))/99.99</f>
        <v>75.2375237523752</v>
      </c>
      <c r="H7525" s="1" t="n">
        <f aca="false">(F7525-1)+G7525/100</f>
        <v>23.7523752375238</v>
      </c>
      <c r="I7525" s="1" t="n">
        <f aca="false">G7525/100</f>
        <v>0.752375237523752</v>
      </c>
      <c r="J7525" s="1" t="n">
        <f aca="false">H7525/100</f>
        <v>0.237523752375238</v>
      </c>
    </row>
    <row r="7526" customFormat="false" ht="12.75" hidden="false" customHeight="false" outlineLevel="0" collapsed="false">
      <c r="A7526" s="2" t="s">
        <v>7532</v>
      </c>
      <c r="B7526" s="1" t="n">
        <f aca="false">I7526</f>
        <v>0.752475247524753</v>
      </c>
      <c r="C7526" s="1" t="n">
        <f aca="false">J7526</f>
        <v>0.247524752475248</v>
      </c>
      <c r="E7526" s="2" t="n">
        <f aca="false">E7426+1</f>
        <v>76</v>
      </c>
      <c r="F7526" s="2" t="n">
        <f aca="false">F7426</f>
        <v>25</v>
      </c>
      <c r="G7526" s="1" t="n">
        <f aca="false">((F7526-1)+100*(E7526-1))/99.99</f>
        <v>75.2475247524753</v>
      </c>
      <c r="H7526" s="1" t="n">
        <f aca="false">(F7526-1)+G7526/100</f>
        <v>24.7524752475248</v>
      </c>
      <c r="I7526" s="1" t="n">
        <f aca="false">G7526/100</f>
        <v>0.752475247524753</v>
      </c>
      <c r="J7526" s="1" t="n">
        <f aca="false">H7526/100</f>
        <v>0.247524752475248</v>
      </c>
    </row>
    <row r="7527" customFormat="false" ht="12.75" hidden="false" customHeight="false" outlineLevel="0" collapsed="false">
      <c r="A7527" s="2" t="s">
        <v>7533</v>
      </c>
      <c r="B7527" s="1" t="n">
        <f aca="false">I7527</f>
        <v>0.752575257525753</v>
      </c>
      <c r="C7527" s="1" t="n">
        <f aca="false">J7527</f>
        <v>0.257525752575258</v>
      </c>
      <c r="E7527" s="2" t="n">
        <f aca="false">E7427+1</f>
        <v>76</v>
      </c>
      <c r="F7527" s="2" t="n">
        <f aca="false">F7427</f>
        <v>26</v>
      </c>
      <c r="G7527" s="1" t="n">
        <f aca="false">((F7527-1)+100*(E7527-1))/99.99</f>
        <v>75.2575257525753</v>
      </c>
      <c r="H7527" s="1" t="n">
        <f aca="false">(F7527-1)+G7527/100</f>
        <v>25.7525752575258</v>
      </c>
      <c r="I7527" s="1" t="n">
        <f aca="false">G7527/100</f>
        <v>0.752575257525753</v>
      </c>
      <c r="J7527" s="1" t="n">
        <f aca="false">H7527/100</f>
        <v>0.257525752575258</v>
      </c>
    </row>
    <row r="7528" customFormat="false" ht="12.75" hidden="false" customHeight="false" outlineLevel="0" collapsed="false">
      <c r="A7528" s="2" t="s">
        <v>7534</v>
      </c>
      <c r="B7528" s="1" t="n">
        <f aca="false">I7528</f>
        <v>0.752675267526753</v>
      </c>
      <c r="C7528" s="1" t="n">
        <f aca="false">J7528</f>
        <v>0.267526752675268</v>
      </c>
      <c r="E7528" s="2" t="n">
        <f aca="false">E7428+1</f>
        <v>76</v>
      </c>
      <c r="F7528" s="2" t="n">
        <f aca="false">F7428</f>
        <v>27</v>
      </c>
      <c r="G7528" s="1" t="n">
        <f aca="false">((F7528-1)+100*(E7528-1))/99.99</f>
        <v>75.2675267526753</v>
      </c>
      <c r="H7528" s="1" t="n">
        <f aca="false">(F7528-1)+G7528/100</f>
        <v>26.7526752675268</v>
      </c>
      <c r="I7528" s="1" t="n">
        <f aca="false">G7528/100</f>
        <v>0.752675267526753</v>
      </c>
      <c r="J7528" s="1" t="n">
        <f aca="false">H7528/100</f>
        <v>0.267526752675268</v>
      </c>
    </row>
    <row r="7529" customFormat="false" ht="12.75" hidden="false" customHeight="false" outlineLevel="0" collapsed="false">
      <c r="A7529" s="2" t="s">
        <v>7535</v>
      </c>
      <c r="B7529" s="1" t="n">
        <f aca="false">I7529</f>
        <v>0.752775277527753</v>
      </c>
      <c r="C7529" s="1" t="n">
        <f aca="false">J7529</f>
        <v>0.277527752775278</v>
      </c>
      <c r="E7529" s="2" t="n">
        <f aca="false">E7429+1</f>
        <v>76</v>
      </c>
      <c r="F7529" s="2" t="n">
        <f aca="false">F7429</f>
        <v>28</v>
      </c>
      <c r="G7529" s="1" t="n">
        <f aca="false">((F7529-1)+100*(E7529-1))/99.99</f>
        <v>75.2775277527753</v>
      </c>
      <c r="H7529" s="1" t="n">
        <f aca="false">(F7529-1)+G7529/100</f>
        <v>27.7527752775278</v>
      </c>
      <c r="I7529" s="1" t="n">
        <f aca="false">G7529/100</f>
        <v>0.752775277527753</v>
      </c>
      <c r="J7529" s="1" t="n">
        <f aca="false">H7529/100</f>
        <v>0.277527752775278</v>
      </c>
    </row>
    <row r="7530" customFormat="false" ht="12.75" hidden="false" customHeight="false" outlineLevel="0" collapsed="false">
      <c r="A7530" s="2" t="s">
        <v>7536</v>
      </c>
      <c r="B7530" s="1" t="n">
        <f aca="false">I7530</f>
        <v>0.752875287528753</v>
      </c>
      <c r="C7530" s="1" t="n">
        <f aca="false">J7530</f>
        <v>0.287528752875288</v>
      </c>
      <c r="E7530" s="2" t="n">
        <f aca="false">E7430+1</f>
        <v>76</v>
      </c>
      <c r="F7530" s="2" t="n">
        <f aca="false">F7430</f>
        <v>29</v>
      </c>
      <c r="G7530" s="1" t="n">
        <f aca="false">((F7530-1)+100*(E7530-1))/99.99</f>
        <v>75.2875287528753</v>
      </c>
      <c r="H7530" s="1" t="n">
        <f aca="false">(F7530-1)+G7530/100</f>
        <v>28.7528752875288</v>
      </c>
      <c r="I7530" s="1" t="n">
        <f aca="false">G7530/100</f>
        <v>0.752875287528753</v>
      </c>
      <c r="J7530" s="1" t="n">
        <f aca="false">H7530/100</f>
        <v>0.287528752875288</v>
      </c>
    </row>
    <row r="7531" customFormat="false" ht="12.75" hidden="false" customHeight="false" outlineLevel="0" collapsed="false">
      <c r="A7531" s="2" t="s">
        <v>7537</v>
      </c>
      <c r="B7531" s="1" t="n">
        <f aca="false">I7531</f>
        <v>0.752975297529753</v>
      </c>
      <c r="C7531" s="1" t="n">
        <f aca="false">J7531</f>
        <v>0.297529752975298</v>
      </c>
      <c r="E7531" s="2" t="n">
        <f aca="false">E7431+1</f>
        <v>76</v>
      </c>
      <c r="F7531" s="2" t="n">
        <f aca="false">F7431</f>
        <v>30</v>
      </c>
      <c r="G7531" s="1" t="n">
        <f aca="false">((F7531-1)+100*(E7531-1))/99.99</f>
        <v>75.2975297529753</v>
      </c>
      <c r="H7531" s="1" t="n">
        <f aca="false">(F7531-1)+G7531/100</f>
        <v>29.7529752975298</v>
      </c>
      <c r="I7531" s="1" t="n">
        <f aca="false">G7531/100</f>
        <v>0.752975297529753</v>
      </c>
      <c r="J7531" s="1" t="n">
        <f aca="false">H7531/100</f>
        <v>0.297529752975298</v>
      </c>
    </row>
    <row r="7532" customFormat="false" ht="12.75" hidden="false" customHeight="false" outlineLevel="0" collapsed="false">
      <c r="A7532" s="2" t="s">
        <v>7538</v>
      </c>
      <c r="B7532" s="1" t="n">
        <f aca="false">I7532</f>
        <v>0.753075307530753</v>
      </c>
      <c r="C7532" s="1" t="n">
        <f aca="false">J7532</f>
        <v>0.307530753075308</v>
      </c>
      <c r="E7532" s="2" t="n">
        <f aca="false">E7432+1</f>
        <v>76</v>
      </c>
      <c r="F7532" s="2" t="n">
        <f aca="false">F7432</f>
        <v>31</v>
      </c>
      <c r="G7532" s="1" t="n">
        <f aca="false">((F7532-1)+100*(E7532-1))/99.99</f>
        <v>75.3075307530753</v>
      </c>
      <c r="H7532" s="1" t="n">
        <f aca="false">(F7532-1)+G7532/100</f>
        <v>30.7530753075308</v>
      </c>
      <c r="I7532" s="1" t="n">
        <f aca="false">G7532/100</f>
        <v>0.753075307530753</v>
      </c>
      <c r="J7532" s="1" t="n">
        <f aca="false">H7532/100</f>
        <v>0.307530753075308</v>
      </c>
    </row>
    <row r="7533" customFormat="false" ht="12.75" hidden="false" customHeight="false" outlineLevel="0" collapsed="false">
      <c r="A7533" s="2" t="s">
        <v>7539</v>
      </c>
      <c r="B7533" s="1" t="n">
        <f aca="false">I7533</f>
        <v>0.753175317531753</v>
      </c>
      <c r="C7533" s="1" t="n">
        <f aca="false">J7533</f>
        <v>0.317531753175318</v>
      </c>
      <c r="E7533" s="2" t="n">
        <f aca="false">E7433+1</f>
        <v>76</v>
      </c>
      <c r="F7533" s="2" t="n">
        <f aca="false">F7433</f>
        <v>32</v>
      </c>
      <c r="G7533" s="1" t="n">
        <f aca="false">((F7533-1)+100*(E7533-1))/99.99</f>
        <v>75.3175317531753</v>
      </c>
      <c r="H7533" s="1" t="n">
        <f aca="false">(F7533-1)+G7533/100</f>
        <v>31.7531753175318</v>
      </c>
      <c r="I7533" s="1" t="n">
        <f aca="false">G7533/100</f>
        <v>0.753175317531753</v>
      </c>
      <c r="J7533" s="1" t="n">
        <f aca="false">H7533/100</f>
        <v>0.317531753175318</v>
      </c>
    </row>
    <row r="7534" customFormat="false" ht="12.75" hidden="false" customHeight="false" outlineLevel="0" collapsed="false">
      <c r="A7534" s="2" t="s">
        <v>7540</v>
      </c>
      <c r="B7534" s="1" t="n">
        <f aca="false">I7534</f>
        <v>0.753275327532753</v>
      </c>
      <c r="C7534" s="1" t="n">
        <f aca="false">J7534</f>
        <v>0.327532753275328</v>
      </c>
      <c r="E7534" s="2" t="n">
        <f aca="false">E7434+1</f>
        <v>76</v>
      </c>
      <c r="F7534" s="2" t="n">
        <f aca="false">F7434</f>
        <v>33</v>
      </c>
      <c r="G7534" s="1" t="n">
        <f aca="false">((F7534-1)+100*(E7534-1))/99.99</f>
        <v>75.3275327532753</v>
      </c>
      <c r="H7534" s="1" t="n">
        <f aca="false">(F7534-1)+G7534/100</f>
        <v>32.7532753275328</v>
      </c>
      <c r="I7534" s="1" t="n">
        <f aca="false">G7534/100</f>
        <v>0.753275327532753</v>
      </c>
      <c r="J7534" s="1" t="n">
        <f aca="false">H7534/100</f>
        <v>0.327532753275328</v>
      </c>
    </row>
    <row r="7535" customFormat="false" ht="12.75" hidden="false" customHeight="false" outlineLevel="0" collapsed="false">
      <c r="A7535" s="2" t="s">
        <v>7541</v>
      </c>
      <c r="B7535" s="1" t="n">
        <f aca="false">I7535</f>
        <v>0.753375337533753</v>
      </c>
      <c r="C7535" s="1" t="n">
        <f aca="false">J7535</f>
        <v>0.337533753375338</v>
      </c>
      <c r="E7535" s="2" t="n">
        <f aca="false">E7435+1</f>
        <v>76</v>
      </c>
      <c r="F7535" s="2" t="n">
        <f aca="false">F7435</f>
        <v>34</v>
      </c>
      <c r="G7535" s="1" t="n">
        <f aca="false">((F7535-1)+100*(E7535-1))/99.99</f>
        <v>75.3375337533753</v>
      </c>
      <c r="H7535" s="1" t="n">
        <f aca="false">(F7535-1)+G7535/100</f>
        <v>33.7533753375338</v>
      </c>
      <c r="I7535" s="1" t="n">
        <f aca="false">G7535/100</f>
        <v>0.753375337533753</v>
      </c>
      <c r="J7535" s="1" t="n">
        <f aca="false">H7535/100</f>
        <v>0.337533753375338</v>
      </c>
    </row>
    <row r="7536" customFormat="false" ht="12.75" hidden="false" customHeight="false" outlineLevel="0" collapsed="false">
      <c r="A7536" s="2" t="s">
        <v>7542</v>
      </c>
      <c r="B7536" s="1" t="n">
        <f aca="false">I7536</f>
        <v>0.753475347534754</v>
      </c>
      <c r="C7536" s="1" t="n">
        <f aca="false">J7536</f>
        <v>0.347534753475348</v>
      </c>
      <c r="E7536" s="2" t="n">
        <f aca="false">E7436+1</f>
        <v>76</v>
      </c>
      <c r="F7536" s="2" t="n">
        <f aca="false">F7436</f>
        <v>35</v>
      </c>
      <c r="G7536" s="1" t="n">
        <f aca="false">((F7536-1)+100*(E7536-1))/99.99</f>
        <v>75.3475347534754</v>
      </c>
      <c r="H7536" s="1" t="n">
        <f aca="false">(F7536-1)+G7536/100</f>
        <v>34.7534753475348</v>
      </c>
      <c r="I7536" s="1" t="n">
        <f aca="false">G7536/100</f>
        <v>0.753475347534754</v>
      </c>
      <c r="J7536" s="1" t="n">
        <f aca="false">H7536/100</f>
        <v>0.347534753475348</v>
      </c>
    </row>
    <row r="7537" customFormat="false" ht="12.75" hidden="false" customHeight="false" outlineLevel="0" collapsed="false">
      <c r="A7537" s="2" t="s">
        <v>7543</v>
      </c>
      <c r="B7537" s="1" t="n">
        <f aca="false">I7537</f>
        <v>0.753575357535754</v>
      </c>
      <c r="C7537" s="1" t="n">
        <f aca="false">J7537</f>
        <v>0.357535753575358</v>
      </c>
      <c r="E7537" s="2" t="n">
        <f aca="false">E7437+1</f>
        <v>76</v>
      </c>
      <c r="F7537" s="2" t="n">
        <f aca="false">F7437</f>
        <v>36</v>
      </c>
      <c r="G7537" s="1" t="n">
        <f aca="false">((F7537-1)+100*(E7537-1))/99.99</f>
        <v>75.3575357535754</v>
      </c>
      <c r="H7537" s="1" t="n">
        <f aca="false">(F7537-1)+G7537/100</f>
        <v>35.7535753575358</v>
      </c>
      <c r="I7537" s="1" t="n">
        <f aca="false">G7537/100</f>
        <v>0.753575357535754</v>
      </c>
      <c r="J7537" s="1" t="n">
        <f aca="false">H7537/100</f>
        <v>0.357535753575358</v>
      </c>
    </row>
    <row r="7538" customFormat="false" ht="12.75" hidden="false" customHeight="false" outlineLevel="0" collapsed="false">
      <c r="A7538" s="2" t="s">
        <v>7544</v>
      </c>
      <c r="B7538" s="1" t="n">
        <f aca="false">I7538</f>
        <v>0.753675367536754</v>
      </c>
      <c r="C7538" s="1" t="n">
        <f aca="false">J7538</f>
        <v>0.367536753675368</v>
      </c>
      <c r="E7538" s="2" t="n">
        <f aca="false">E7438+1</f>
        <v>76</v>
      </c>
      <c r="F7538" s="2" t="n">
        <f aca="false">F7438</f>
        <v>37</v>
      </c>
      <c r="G7538" s="1" t="n">
        <f aca="false">((F7538-1)+100*(E7538-1))/99.99</f>
        <v>75.3675367536754</v>
      </c>
      <c r="H7538" s="1" t="n">
        <f aca="false">(F7538-1)+G7538/100</f>
        <v>36.7536753675368</v>
      </c>
      <c r="I7538" s="1" t="n">
        <f aca="false">G7538/100</f>
        <v>0.753675367536754</v>
      </c>
      <c r="J7538" s="1" t="n">
        <f aca="false">H7538/100</f>
        <v>0.367536753675368</v>
      </c>
    </row>
    <row r="7539" customFormat="false" ht="12.75" hidden="false" customHeight="false" outlineLevel="0" collapsed="false">
      <c r="A7539" s="2" t="s">
        <v>7545</v>
      </c>
      <c r="B7539" s="1" t="n">
        <f aca="false">I7539</f>
        <v>0.753775377537754</v>
      </c>
      <c r="C7539" s="1" t="n">
        <f aca="false">J7539</f>
        <v>0.377537753775378</v>
      </c>
      <c r="E7539" s="2" t="n">
        <f aca="false">E7439+1</f>
        <v>76</v>
      </c>
      <c r="F7539" s="2" t="n">
        <f aca="false">F7439</f>
        <v>38</v>
      </c>
      <c r="G7539" s="1" t="n">
        <f aca="false">((F7539-1)+100*(E7539-1))/99.99</f>
        <v>75.3775377537754</v>
      </c>
      <c r="H7539" s="1" t="n">
        <f aca="false">(F7539-1)+G7539/100</f>
        <v>37.7537753775378</v>
      </c>
      <c r="I7539" s="1" t="n">
        <f aca="false">G7539/100</f>
        <v>0.753775377537754</v>
      </c>
      <c r="J7539" s="1" t="n">
        <f aca="false">H7539/100</f>
        <v>0.377537753775378</v>
      </c>
    </row>
    <row r="7540" customFormat="false" ht="12.75" hidden="false" customHeight="false" outlineLevel="0" collapsed="false">
      <c r="A7540" s="2" t="s">
        <v>7546</v>
      </c>
      <c r="B7540" s="1" t="n">
        <f aca="false">I7540</f>
        <v>0.753875387538754</v>
      </c>
      <c r="C7540" s="1" t="n">
        <f aca="false">J7540</f>
        <v>0.387538753875388</v>
      </c>
      <c r="E7540" s="2" t="n">
        <f aca="false">E7440+1</f>
        <v>76</v>
      </c>
      <c r="F7540" s="2" t="n">
        <f aca="false">F7440</f>
        <v>39</v>
      </c>
      <c r="G7540" s="1" t="n">
        <f aca="false">((F7540-1)+100*(E7540-1))/99.99</f>
        <v>75.3875387538754</v>
      </c>
      <c r="H7540" s="1" t="n">
        <f aca="false">(F7540-1)+G7540/100</f>
        <v>38.7538753875388</v>
      </c>
      <c r="I7540" s="1" t="n">
        <f aca="false">G7540/100</f>
        <v>0.753875387538754</v>
      </c>
      <c r="J7540" s="1" t="n">
        <f aca="false">H7540/100</f>
        <v>0.387538753875388</v>
      </c>
    </row>
    <row r="7541" customFormat="false" ht="12.75" hidden="false" customHeight="false" outlineLevel="0" collapsed="false">
      <c r="A7541" s="2" t="s">
        <v>7547</v>
      </c>
      <c r="B7541" s="1" t="n">
        <f aca="false">I7541</f>
        <v>0.753975397539754</v>
      </c>
      <c r="C7541" s="1" t="n">
        <f aca="false">J7541</f>
        <v>0.397539753975398</v>
      </c>
      <c r="E7541" s="2" t="n">
        <f aca="false">E7441+1</f>
        <v>76</v>
      </c>
      <c r="F7541" s="2" t="n">
        <f aca="false">F7441</f>
        <v>40</v>
      </c>
      <c r="G7541" s="1" t="n">
        <f aca="false">((F7541-1)+100*(E7541-1))/99.99</f>
        <v>75.3975397539754</v>
      </c>
      <c r="H7541" s="1" t="n">
        <f aca="false">(F7541-1)+G7541/100</f>
        <v>39.7539753975398</v>
      </c>
      <c r="I7541" s="1" t="n">
        <f aca="false">G7541/100</f>
        <v>0.753975397539754</v>
      </c>
      <c r="J7541" s="1" t="n">
        <f aca="false">H7541/100</f>
        <v>0.397539753975398</v>
      </c>
    </row>
    <row r="7542" customFormat="false" ht="12.75" hidden="false" customHeight="false" outlineLevel="0" collapsed="false">
      <c r="A7542" s="2" t="s">
        <v>7548</v>
      </c>
      <c r="B7542" s="1" t="n">
        <f aca="false">I7542</f>
        <v>0.754075407540754</v>
      </c>
      <c r="C7542" s="1" t="n">
        <f aca="false">J7542</f>
        <v>0.407540754075408</v>
      </c>
      <c r="E7542" s="2" t="n">
        <f aca="false">E7442+1</f>
        <v>76</v>
      </c>
      <c r="F7542" s="2" t="n">
        <f aca="false">F7442</f>
        <v>41</v>
      </c>
      <c r="G7542" s="1" t="n">
        <f aca="false">((F7542-1)+100*(E7542-1))/99.99</f>
        <v>75.4075407540754</v>
      </c>
      <c r="H7542" s="1" t="n">
        <f aca="false">(F7542-1)+G7542/100</f>
        <v>40.7540754075408</v>
      </c>
      <c r="I7542" s="1" t="n">
        <f aca="false">G7542/100</f>
        <v>0.754075407540754</v>
      </c>
      <c r="J7542" s="1" t="n">
        <f aca="false">H7542/100</f>
        <v>0.407540754075408</v>
      </c>
    </row>
    <row r="7543" customFormat="false" ht="12.75" hidden="false" customHeight="false" outlineLevel="0" collapsed="false">
      <c r="A7543" s="2" t="s">
        <v>7549</v>
      </c>
      <c r="B7543" s="1" t="n">
        <f aca="false">I7543</f>
        <v>0.754175417541754</v>
      </c>
      <c r="C7543" s="1" t="n">
        <f aca="false">J7543</f>
        <v>0.417541754175418</v>
      </c>
      <c r="E7543" s="2" t="n">
        <f aca="false">E7443+1</f>
        <v>76</v>
      </c>
      <c r="F7543" s="2" t="n">
        <f aca="false">F7443</f>
        <v>42</v>
      </c>
      <c r="G7543" s="1" t="n">
        <f aca="false">((F7543-1)+100*(E7543-1))/99.99</f>
        <v>75.4175417541754</v>
      </c>
      <c r="H7543" s="1" t="n">
        <f aca="false">(F7543-1)+G7543/100</f>
        <v>41.7541754175418</v>
      </c>
      <c r="I7543" s="1" t="n">
        <f aca="false">G7543/100</f>
        <v>0.754175417541754</v>
      </c>
      <c r="J7543" s="1" t="n">
        <f aca="false">H7543/100</f>
        <v>0.417541754175418</v>
      </c>
    </row>
    <row r="7544" customFormat="false" ht="12.75" hidden="false" customHeight="false" outlineLevel="0" collapsed="false">
      <c r="A7544" s="2" t="s">
        <v>7550</v>
      </c>
      <c r="B7544" s="1" t="n">
        <f aca="false">I7544</f>
        <v>0.754275427542754</v>
      </c>
      <c r="C7544" s="1" t="n">
        <f aca="false">J7544</f>
        <v>0.427542754275428</v>
      </c>
      <c r="E7544" s="2" t="n">
        <f aca="false">E7444+1</f>
        <v>76</v>
      </c>
      <c r="F7544" s="2" t="n">
        <f aca="false">F7444</f>
        <v>43</v>
      </c>
      <c r="G7544" s="1" t="n">
        <f aca="false">((F7544-1)+100*(E7544-1))/99.99</f>
        <v>75.4275427542754</v>
      </c>
      <c r="H7544" s="1" t="n">
        <f aca="false">(F7544-1)+G7544/100</f>
        <v>42.7542754275428</v>
      </c>
      <c r="I7544" s="1" t="n">
        <f aca="false">G7544/100</f>
        <v>0.754275427542754</v>
      </c>
      <c r="J7544" s="1" t="n">
        <f aca="false">H7544/100</f>
        <v>0.427542754275428</v>
      </c>
    </row>
    <row r="7545" customFormat="false" ht="12.75" hidden="false" customHeight="false" outlineLevel="0" collapsed="false">
      <c r="A7545" s="2" t="s">
        <v>7551</v>
      </c>
      <c r="B7545" s="1" t="n">
        <f aca="false">I7545</f>
        <v>0.754375437543754</v>
      </c>
      <c r="C7545" s="1" t="n">
        <f aca="false">J7545</f>
        <v>0.437543754375438</v>
      </c>
      <c r="E7545" s="2" t="n">
        <f aca="false">E7445+1</f>
        <v>76</v>
      </c>
      <c r="F7545" s="2" t="n">
        <f aca="false">F7445</f>
        <v>44</v>
      </c>
      <c r="G7545" s="1" t="n">
        <f aca="false">((F7545-1)+100*(E7545-1))/99.99</f>
        <v>75.4375437543754</v>
      </c>
      <c r="H7545" s="1" t="n">
        <f aca="false">(F7545-1)+G7545/100</f>
        <v>43.7543754375438</v>
      </c>
      <c r="I7545" s="1" t="n">
        <f aca="false">G7545/100</f>
        <v>0.754375437543754</v>
      </c>
      <c r="J7545" s="1" t="n">
        <f aca="false">H7545/100</f>
        <v>0.437543754375438</v>
      </c>
    </row>
    <row r="7546" customFormat="false" ht="12.75" hidden="false" customHeight="false" outlineLevel="0" collapsed="false">
      <c r="A7546" s="2" t="s">
        <v>7552</v>
      </c>
      <c r="B7546" s="1" t="n">
        <f aca="false">I7546</f>
        <v>0.754475447544755</v>
      </c>
      <c r="C7546" s="1" t="n">
        <f aca="false">J7546</f>
        <v>0.447544754475448</v>
      </c>
      <c r="E7546" s="2" t="n">
        <f aca="false">E7446+1</f>
        <v>76</v>
      </c>
      <c r="F7546" s="2" t="n">
        <f aca="false">F7446</f>
        <v>45</v>
      </c>
      <c r="G7546" s="1" t="n">
        <f aca="false">((F7546-1)+100*(E7546-1))/99.99</f>
        <v>75.4475447544754</v>
      </c>
      <c r="H7546" s="1" t="n">
        <f aca="false">(F7546-1)+G7546/100</f>
        <v>44.7544754475448</v>
      </c>
      <c r="I7546" s="1" t="n">
        <f aca="false">G7546/100</f>
        <v>0.754475447544755</v>
      </c>
      <c r="J7546" s="1" t="n">
        <f aca="false">H7546/100</f>
        <v>0.447544754475448</v>
      </c>
    </row>
    <row r="7547" customFormat="false" ht="12.75" hidden="false" customHeight="false" outlineLevel="0" collapsed="false">
      <c r="A7547" s="2" t="s">
        <v>7553</v>
      </c>
      <c r="B7547" s="1" t="n">
        <f aca="false">I7547</f>
        <v>0.754575457545755</v>
      </c>
      <c r="C7547" s="1" t="n">
        <f aca="false">J7547</f>
        <v>0.457545754575458</v>
      </c>
      <c r="E7547" s="2" t="n">
        <f aca="false">E7447+1</f>
        <v>76</v>
      </c>
      <c r="F7547" s="2" t="n">
        <f aca="false">F7447</f>
        <v>46</v>
      </c>
      <c r="G7547" s="1" t="n">
        <f aca="false">((F7547-1)+100*(E7547-1))/99.99</f>
        <v>75.4575457545755</v>
      </c>
      <c r="H7547" s="1" t="n">
        <f aca="false">(F7547-1)+G7547/100</f>
        <v>45.7545754575458</v>
      </c>
      <c r="I7547" s="1" t="n">
        <f aca="false">G7547/100</f>
        <v>0.754575457545755</v>
      </c>
      <c r="J7547" s="1" t="n">
        <f aca="false">H7547/100</f>
        <v>0.457545754575458</v>
      </c>
    </row>
    <row r="7548" customFormat="false" ht="12.75" hidden="false" customHeight="false" outlineLevel="0" collapsed="false">
      <c r="A7548" s="2" t="s">
        <v>7554</v>
      </c>
      <c r="B7548" s="1" t="n">
        <f aca="false">I7548</f>
        <v>0.754675467546755</v>
      </c>
      <c r="C7548" s="1" t="n">
        <f aca="false">J7548</f>
        <v>0.467546754675468</v>
      </c>
      <c r="E7548" s="2" t="n">
        <f aca="false">E7448+1</f>
        <v>76</v>
      </c>
      <c r="F7548" s="2" t="n">
        <f aca="false">F7448</f>
        <v>47</v>
      </c>
      <c r="G7548" s="1" t="n">
        <f aca="false">((F7548-1)+100*(E7548-1))/99.99</f>
        <v>75.4675467546755</v>
      </c>
      <c r="H7548" s="1" t="n">
        <f aca="false">(F7548-1)+G7548/100</f>
        <v>46.7546754675468</v>
      </c>
      <c r="I7548" s="1" t="n">
        <f aca="false">G7548/100</f>
        <v>0.754675467546755</v>
      </c>
      <c r="J7548" s="1" t="n">
        <f aca="false">H7548/100</f>
        <v>0.467546754675468</v>
      </c>
    </row>
    <row r="7549" customFormat="false" ht="12.75" hidden="false" customHeight="false" outlineLevel="0" collapsed="false">
      <c r="A7549" s="2" t="s">
        <v>7555</v>
      </c>
      <c r="B7549" s="1" t="n">
        <f aca="false">I7549</f>
        <v>0.754775477547755</v>
      </c>
      <c r="C7549" s="1" t="n">
        <f aca="false">J7549</f>
        <v>0.477547754775478</v>
      </c>
      <c r="E7549" s="2" t="n">
        <f aca="false">E7449+1</f>
        <v>76</v>
      </c>
      <c r="F7549" s="2" t="n">
        <f aca="false">F7449</f>
        <v>48</v>
      </c>
      <c r="G7549" s="1" t="n">
        <f aca="false">((F7549-1)+100*(E7549-1))/99.99</f>
        <v>75.4775477547755</v>
      </c>
      <c r="H7549" s="1" t="n">
        <f aca="false">(F7549-1)+G7549/100</f>
        <v>47.7547754775478</v>
      </c>
      <c r="I7549" s="1" t="n">
        <f aca="false">G7549/100</f>
        <v>0.754775477547755</v>
      </c>
      <c r="J7549" s="1" t="n">
        <f aca="false">H7549/100</f>
        <v>0.477547754775478</v>
      </c>
    </row>
    <row r="7550" customFormat="false" ht="12.75" hidden="false" customHeight="false" outlineLevel="0" collapsed="false">
      <c r="A7550" s="2" t="s">
        <v>7556</v>
      </c>
      <c r="B7550" s="1" t="n">
        <f aca="false">I7550</f>
        <v>0.754875487548755</v>
      </c>
      <c r="C7550" s="1" t="n">
        <f aca="false">J7550</f>
        <v>0.487548754875488</v>
      </c>
      <c r="E7550" s="2" t="n">
        <f aca="false">E7450+1</f>
        <v>76</v>
      </c>
      <c r="F7550" s="2" t="n">
        <f aca="false">F7450</f>
        <v>49</v>
      </c>
      <c r="G7550" s="1" t="n">
        <f aca="false">((F7550-1)+100*(E7550-1))/99.99</f>
        <v>75.4875487548755</v>
      </c>
      <c r="H7550" s="1" t="n">
        <f aca="false">(F7550-1)+G7550/100</f>
        <v>48.7548754875488</v>
      </c>
      <c r="I7550" s="1" t="n">
        <f aca="false">G7550/100</f>
        <v>0.754875487548755</v>
      </c>
      <c r="J7550" s="1" t="n">
        <f aca="false">H7550/100</f>
        <v>0.487548754875488</v>
      </c>
    </row>
    <row r="7551" customFormat="false" ht="12.75" hidden="false" customHeight="false" outlineLevel="0" collapsed="false">
      <c r="A7551" s="2" t="s">
        <v>7557</v>
      </c>
      <c r="B7551" s="1" t="n">
        <f aca="false">I7551</f>
        <v>0.754975497549755</v>
      </c>
      <c r="C7551" s="1" t="n">
        <f aca="false">J7551</f>
        <v>0.497549754975498</v>
      </c>
      <c r="E7551" s="2" t="n">
        <f aca="false">E7451+1</f>
        <v>76</v>
      </c>
      <c r="F7551" s="2" t="n">
        <f aca="false">F7451</f>
        <v>50</v>
      </c>
      <c r="G7551" s="1" t="n">
        <f aca="false">((F7551-1)+100*(E7551-1))/99.99</f>
        <v>75.4975497549755</v>
      </c>
      <c r="H7551" s="1" t="n">
        <f aca="false">(F7551-1)+G7551/100</f>
        <v>49.7549754975498</v>
      </c>
      <c r="I7551" s="1" t="n">
        <f aca="false">G7551/100</f>
        <v>0.754975497549755</v>
      </c>
      <c r="J7551" s="1" t="n">
        <f aca="false">H7551/100</f>
        <v>0.497549754975498</v>
      </c>
    </row>
    <row r="7552" customFormat="false" ht="12.75" hidden="false" customHeight="false" outlineLevel="0" collapsed="false">
      <c r="A7552" s="2" t="s">
        <v>7558</v>
      </c>
      <c r="B7552" s="1" t="n">
        <f aca="false">I7552</f>
        <v>0.755075507550755</v>
      </c>
      <c r="C7552" s="1" t="n">
        <f aca="false">J7552</f>
        <v>0.507550755075508</v>
      </c>
      <c r="E7552" s="2" t="n">
        <f aca="false">E7452+1</f>
        <v>76</v>
      </c>
      <c r="F7552" s="2" t="n">
        <f aca="false">F7452</f>
        <v>51</v>
      </c>
      <c r="G7552" s="1" t="n">
        <f aca="false">((F7552-1)+100*(E7552-1))/99.99</f>
        <v>75.5075507550755</v>
      </c>
      <c r="H7552" s="1" t="n">
        <f aca="false">(F7552-1)+G7552/100</f>
        <v>50.7550755075508</v>
      </c>
      <c r="I7552" s="1" t="n">
        <f aca="false">G7552/100</f>
        <v>0.755075507550755</v>
      </c>
      <c r="J7552" s="1" t="n">
        <f aca="false">H7552/100</f>
        <v>0.507550755075508</v>
      </c>
    </row>
    <row r="7553" customFormat="false" ht="12.75" hidden="false" customHeight="false" outlineLevel="0" collapsed="false">
      <c r="A7553" s="2" t="s">
        <v>7559</v>
      </c>
      <c r="B7553" s="1" t="n">
        <f aca="false">I7553</f>
        <v>0.755175517551755</v>
      </c>
      <c r="C7553" s="1" t="n">
        <f aca="false">J7553</f>
        <v>0.517551755175518</v>
      </c>
      <c r="E7553" s="2" t="n">
        <f aca="false">E7453+1</f>
        <v>76</v>
      </c>
      <c r="F7553" s="2" t="n">
        <f aca="false">F7453</f>
        <v>52</v>
      </c>
      <c r="G7553" s="1" t="n">
        <f aca="false">((F7553-1)+100*(E7553-1))/99.99</f>
        <v>75.5175517551755</v>
      </c>
      <c r="H7553" s="1" t="n">
        <f aca="false">(F7553-1)+G7553/100</f>
        <v>51.7551755175518</v>
      </c>
      <c r="I7553" s="1" t="n">
        <f aca="false">G7553/100</f>
        <v>0.755175517551755</v>
      </c>
      <c r="J7553" s="1" t="n">
        <f aca="false">H7553/100</f>
        <v>0.517551755175518</v>
      </c>
    </row>
    <row r="7554" customFormat="false" ht="12.75" hidden="false" customHeight="false" outlineLevel="0" collapsed="false">
      <c r="A7554" s="2" t="s">
        <v>7560</v>
      </c>
      <c r="B7554" s="1" t="n">
        <f aca="false">I7554</f>
        <v>0.755275527552755</v>
      </c>
      <c r="C7554" s="1" t="n">
        <f aca="false">J7554</f>
        <v>0.527552755275528</v>
      </c>
      <c r="E7554" s="2" t="n">
        <f aca="false">E7454+1</f>
        <v>76</v>
      </c>
      <c r="F7554" s="2" t="n">
        <f aca="false">F7454</f>
        <v>53</v>
      </c>
      <c r="G7554" s="1" t="n">
        <f aca="false">((F7554-1)+100*(E7554-1))/99.99</f>
        <v>75.5275527552755</v>
      </c>
      <c r="H7554" s="1" t="n">
        <f aca="false">(F7554-1)+G7554/100</f>
        <v>52.7552755275528</v>
      </c>
      <c r="I7554" s="1" t="n">
        <f aca="false">G7554/100</f>
        <v>0.755275527552755</v>
      </c>
      <c r="J7554" s="1" t="n">
        <f aca="false">H7554/100</f>
        <v>0.527552755275528</v>
      </c>
    </row>
    <row r="7555" customFormat="false" ht="12.75" hidden="false" customHeight="false" outlineLevel="0" collapsed="false">
      <c r="A7555" s="2" t="s">
        <v>7561</v>
      </c>
      <c r="B7555" s="1" t="n">
        <f aca="false">I7555</f>
        <v>0.755375537553755</v>
      </c>
      <c r="C7555" s="1" t="n">
        <f aca="false">J7555</f>
        <v>0.537553755375538</v>
      </c>
      <c r="E7555" s="2" t="n">
        <f aca="false">E7455+1</f>
        <v>76</v>
      </c>
      <c r="F7555" s="2" t="n">
        <f aca="false">F7455</f>
        <v>54</v>
      </c>
      <c r="G7555" s="1" t="n">
        <f aca="false">((F7555-1)+100*(E7555-1))/99.99</f>
        <v>75.5375537553755</v>
      </c>
      <c r="H7555" s="1" t="n">
        <f aca="false">(F7555-1)+G7555/100</f>
        <v>53.7553755375538</v>
      </c>
      <c r="I7555" s="1" t="n">
        <f aca="false">G7555/100</f>
        <v>0.755375537553755</v>
      </c>
      <c r="J7555" s="1" t="n">
        <f aca="false">H7555/100</f>
        <v>0.537553755375538</v>
      </c>
    </row>
    <row r="7556" customFormat="false" ht="12.75" hidden="false" customHeight="false" outlineLevel="0" collapsed="false">
      <c r="A7556" s="2" t="s">
        <v>7562</v>
      </c>
      <c r="B7556" s="1" t="n">
        <f aca="false">I7556</f>
        <v>0.755475547554755</v>
      </c>
      <c r="C7556" s="1" t="n">
        <f aca="false">J7556</f>
        <v>0.547554755475548</v>
      </c>
      <c r="E7556" s="2" t="n">
        <f aca="false">E7456+1</f>
        <v>76</v>
      </c>
      <c r="F7556" s="2" t="n">
        <f aca="false">F7456</f>
        <v>55</v>
      </c>
      <c r="G7556" s="1" t="n">
        <f aca="false">((F7556-1)+100*(E7556-1))/99.99</f>
        <v>75.5475547554756</v>
      </c>
      <c r="H7556" s="1" t="n">
        <f aca="false">(F7556-1)+G7556/100</f>
        <v>54.7554755475548</v>
      </c>
      <c r="I7556" s="1" t="n">
        <f aca="false">G7556/100</f>
        <v>0.755475547554755</v>
      </c>
      <c r="J7556" s="1" t="n">
        <f aca="false">H7556/100</f>
        <v>0.547554755475548</v>
      </c>
    </row>
    <row r="7557" customFormat="false" ht="12.75" hidden="false" customHeight="false" outlineLevel="0" collapsed="false">
      <c r="A7557" s="2" t="s">
        <v>7563</v>
      </c>
      <c r="B7557" s="1" t="n">
        <f aca="false">I7557</f>
        <v>0.755575557555756</v>
      </c>
      <c r="C7557" s="1" t="n">
        <f aca="false">J7557</f>
        <v>0.557555755575558</v>
      </c>
      <c r="E7557" s="2" t="n">
        <f aca="false">E7457+1</f>
        <v>76</v>
      </c>
      <c r="F7557" s="2" t="n">
        <f aca="false">F7457</f>
        <v>56</v>
      </c>
      <c r="G7557" s="1" t="n">
        <f aca="false">((F7557-1)+100*(E7557-1))/99.99</f>
        <v>75.5575557555756</v>
      </c>
      <c r="H7557" s="1" t="n">
        <f aca="false">(F7557-1)+G7557/100</f>
        <v>55.7555755575558</v>
      </c>
      <c r="I7557" s="1" t="n">
        <f aca="false">G7557/100</f>
        <v>0.755575557555756</v>
      </c>
      <c r="J7557" s="1" t="n">
        <f aca="false">H7557/100</f>
        <v>0.557555755575558</v>
      </c>
    </row>
    <row r="7558" customFormat="false" ht="12.75" hidden="false" customHeight="false" outlineLevel="0" collapsed="false">
      <c r="A7558" s="2" t="s">
        <v>7564</v>
      </c>
      <c r="B7558" s="1" t="n">
        <f aca="false">I7558</f>
        <v>0.755675567556756</v>
      </c>
      <c r="C7558" s="1" t="n">
        <f aca="false">J7558</f>
        <v>0.567556755675568</v>
      </c>
      <c r="E7558" s="2" t="n">
        <f aca="false">E7458+1</f>
        <v>76</v>
      </c>
      <c r="F7558" s="2" t="n">
        <f aca="false">F7458</f>
        <v>57</v>
      </c>
      <c r="G7558" s="1" t="n">
        <f aca="false">((F7558-1)+100*(E7558-1))/99.99</f>
        <v>75.5675567556756</v>
      </c>
      <c r="H7558" s="1" t="n">
        <f aca="false">(F7558-1)+G7558/100</f>
        <v>56.7556755675568</v>
      </c>
      <c r="I7558" s="1" t="n">
        <f aca="false">G7558/100</f>
        <v>0.755675567556756</v>
      </c>
      <c r="J7558" s="1" t="n">
        <f aca="false">H7558/100</f>
        <v>0.567556755675568</v>
      </c>
    </row>
    <row r="7559" customFormat="false" ht="12.75" hidden="false" customHeight="false" outlineLevel="0" collapsed="false">
      <c r="A7559" s="2" t="s">
        <v>7565</v>
      </c>
      <c r="B7559" s="1" t="n">
        <f aca="false">I7559</f>
        <v>0.755775577557756</v>
      </c>
      <c r="C7559" s="1" t="n">
        <f aca="false">J7559</f>
        <v>0.577557755775578</v>
      </c>
      <c r="E7559" s="2" t="n">
        <f aca="false">E7459+1</f>
        <v>76</v>
      </c>
      <c r="F7559" s="2" t="n">
        <f aca="false">F7459</f>
        <v>58</v>
      </c>
      <c r="G7559" s="1" t="n">
        <f aca="false">((F7559-1)+100*(E7559-1))/99.99</f>
        <v>75.5775577557756</v>
      </c>
      <c r="H7559" s="1" t="n">
        <f aca="false">(F7559-1)+G7559/100</f>
        <v>57.7557755775578</v>
      </c>
      <c r="I7559" s="1" t="n">
        <f aca="false">G7559/100</f>
        <v>0.755775577557756</v>
      </c>
      <c r="J7559" s="1" t="n">
        <f aca="false">H7559/100</f>
        <v>0.577557755775578</v>
      </c>
    </row>
    <row r="7560" customFormat="false" ht="12.75" hidden="false" customHeight="false" outlineLevel="0" collapsed="false">
      <c r="A7560" s="2" t="s">
        <v>7566</v>
      </c>
      <c r="B7560" s="1" t="n">
        <f aca="false">I7560</f>
        <v>0.755875587558756</v>
      </c>
      <c r="C7560" s="1" t="n">
        <f aca="false">J7560</f>
        <v>0.587558755875588</v>
      </c>
      <c r="E7560" s="2" t="n">
        <f aca="false">E7460+1</f>
        <v>76</v>
      </c>
      <c r="F7560" s="2" t="n">
        <f aca="false">F7460</f>
        <v>59</v>
      </c>
      <c r="G7560" s="1" t="n">
        <f aca="false">((F7560-1)+100*(E7560-1))/99.99</f>
        <v>75.5875587558756</v>
      </c>
      <c r="H7560" s="1" t="n">
        <f aca="false">(F7560-1)+G7560/100</f>
        <v>58.7558755875588</v>
      </c>
      <c r="I7560" s="1" t="n">
        <f aca="false">G7560/100</f>
        <v>0.755875587558756</v>
      </c>
      <c r="J7560" s="1" t="n">
        <f aca="false">H7560/100</f>
        <v>0.587558755875588</v>
      </c>
    </row>
    <row r="7561" customFormat="false" ht="12.75" hidden="false" customHeight="false" outlineLevel="0" collapsed="false">
      <c r="A7561" s="2" t="s">
        <v>7567</v>
      </c>
      <c r="B7561" s="1" t="n">
        <f aca="false">I7561</f>
        <v>0.755975597559756</v>
      </c>
      <c r="C7561" s="1" t="n">
        <f aca="false">J7561</f>
        <v>0.597559755975598</v>
      </c>
      <c r="E7561" s="2" t="n">
        <f aca="false">E7461+1</f>
        <v>76</v>
      </c>
      <c r="F7561" s="2" t="n">
        <f aca="false">F7461</f>
        <v>60</v>
      </c>
      <c r="G7561" s="1" t="n">
        <f aca="false">((F7561-1)+100*(E7561-1))/99.99</f>
        <v>75.5975597559756</v>
      </c>
      <c r="H7561" s="1" t="n">
        <f aca="false">(F7561-1)+G7561/100</f>
        <v>59.7559755975598</v>
      </c>
      <c r="I7561" s="1" t="n">
        <f aca="false">G7561/100</f>
        <v>0.755975597559756</v>
      </c>
      <c r="J7561" s="1" t="n">
        <f aca="false">H7561/100</f>
        <v>0.597559755975598</v>
      </c>
    </row>
    <row r="7562" customFormat="false" ht="12.75" hidden="false" customHeight="false" outlineLevel="0" collapsed="false">
      <c r="A7562" s="2" t="s">
        <v>7568</v>
      </c>
      <c r="B7562" s="1" t="n">
        <f aca="false">I7562</f>
        <v>0.756075607560756</v>
      </c>
      <c r="C7562" s="1" t="n">
        <f aca="false">J7562</f>
        <v>0.607560756075608</v>
      </c>
      <c r="E7562" s="2" t="n">
        <f aca="false">E7462+1</f>
        <v>76</v>
      </c>
      <c r="F7562" s="2" t="n">
        <f aca="false">F7462</f>
        <v>61</v>
      </c>
      <c r="G7562" s="1" t="n">
        <f aca="false">((F7562-1)+100*(E7562-1))/99.99</f>
        <v>75.6075607560756</v>
      </c>
      <c r="H7562" s="1" t="n">
        <f aca="false">(F7562-1)+G7562/100</f>
        <v>60.7560756075608</v>
      </c>
      <c r="I7562" s="1" t="n">
        <f aca="false">G7562/100</f>
        <v>0.756075607560756</v>
      </c>
      <c r="J7562" s="1" t="n">
        <f aca="false">H7562/100</f>
        <v>0.607560756075608</v>
      </c>
    </row>
    <row r="7563" customFormat="false" ht="12.75" hidden="false" customHeight="false" outlineLevel="0" collapsed="false">
      <c r="A7563" s="2" t="s">
        <v>7569</v>
      </c>
      <c r="B7563" s="1" t="n">
        <f aca="false">I7563</f>
        <v>0.756175617561756</v>
      </c>
      <c r="C7563" s="1" t="n">
        <f aca="false">J7563</f>
        <v>0.617561756175618</v>
      </c>
      <c r="E7563" s="2" t="n">
        <f aca="false">E7463+1</f>
        <v>76</v>
      </c>
      <c r="F7563" s="2" t="n">
        <f aca="false">F7463</f>
        <v>62</v>
      </c>
      <c r="G7563" s="1" t="n">
        <f aca="false">((F7563-1)+100*(E7563-1))/99.99</f>
        <v>75.6175617561756</v>
      </c>
      <c r="H7563" s="1" t="n">
        <f aca="false">(F7563-1)+G7563/100</f>
        <v>61.7561756175618</v>
      </c>
      <c r="I7563" s="1" t="n">
        <f aca="false">G7563/100</f>
        <v>0.756175617561756</v>
      </c>
      <c r="J7563" s="1" t="n">
        <f aca="false">H7563/100</f>
        <v>0.617561756175618</v>
      </c>
    </row>
    <row r="7564" customFormat="false" ht="12.75" hidden="false" customHeight="false" outlineLevel="0" collapsed="false">
      <c r="A7564" s="2" t="s">
        <v>7570</v>
      </c>
      <c r="B7564" s="1" t="n">
        <f aca="false">I7564</f>
        <v>0.756275627562756</v>
      </c>
      <c r="C7564" s="1" t="n">
        <f aca="false">J7564</f>
        <v>0.627562756275628</v>
      </c>
      <c r="E7564" s="2" t="n">
        <f aca="false">E7464+1</f>
        <v>76</v>
      </c>
      <c r="F7564" s="2" t="n">
        <f aca="false">F7464</f>
        <v>63</v>
      </c>
      <c r="G7564" s="1" t="n">
        <f aca="false">((F7564-1)+100*(E7564-1))/99.99</f>
        <v>75.6275627562756</v>
      </c>
      <c r="H7564" s="1" t="n">
        <f aca="false">(F7564-1)+G7564/100</f>
        <v>62.7562756275628</v>
      </c>
      <c r="I7564" s="1" t="n">
        <f aca="false">G7564/100</f>
        <v>0.756275627562756</v>
      </c>
      <c r="J7564" s="1" t="n">
        <f aca="false">H7564/100</f>
        <v>0.627562756275628</v>
      </c>
    </row>
    <row r="7565" customFormat="false" ht="12.75" hidden="false" customHeight="false" outlineLevel="0" collapsed="false">
      <c r="A7565" s="2" t="s">
        <v>7571</v>
      </c>
      <c r="B7565" s="1" t="n">
        <f aca="false">I7565</f>
        <v>0.756375637563756</v>
      </c>
      <c r="C7565" s="1" t="n">
        <f aca="false">J7565</f>
        <v>0.637563756375638</v>
      </c>
      <c r="E7565" s="2" t="n">
        <f aca="false">E7465+1</f>
        <v>76</v>
      </c>
      <c r="F7565" s="2" t="n">
        <f aca="false">F7465</f>
        <v>64</v>
      </c>
      <c r="G7565" s="1" t="n">
        <f aca="false">((F7565-1)+100*(E7565-1))/99.99</f>
        <v>75.6375637563756</v>
      </c>
      <c r="H7565" s="1" t="n">
        <f aca="false">(F7565-1)+G7565/100</f>
        <v>63.7563756375638</v>
      </c>
      <c r="I7565" s="1" t="n">
        <f aca="false">G7565/100</f>
        <v>0.756375637563756</v>
      </c>
      <c r="J7565" s="1" t="n">
        <f aca="false">H7565/100</f>
        <v>0.637563756375638</v>
      </c>
    </row>
    <row r="7566" customFormat="false" ht="12.75" hidden="false" customHeight="false" outlineLevel="0" collapsed="false">
      <c r="A7566" s="2" t="s">
        <v>7572</v>
      </c>
      <c r="B7566" s="1" t="n">
        <f aca="false">I7566</f>
        <v>0.756475647564757</v>
      </c>
      <c r="C7566" s="1" t="n">
        <f aca="false">J7566</f>
        <v>0.647564756475648</v>
      </c>
      <c r="E7566" s="2" t="n">
        <f aca="false">E7466+1</f>
        <v>76</v>
      </c>
      <c r="F7566" s="2" t="n">
        <f aca="false">F7466</f>
        <v>65</v>
      </c>
      <c r="G7566" s="1" t="n">
        <f aca="false">((F7566-1)+100*(E7566-1))/99.99</f>
        <v>75.6475647564757</v>
      </c>
      <c r="H7566" s="1" t="n">
        <f aca="false">(F7566-1)+G7566/100</f>
        <v>64.7564756475648</v>
      </c>
      <c r="I7566" s="1" t="n">
        <f aca="false">G7566/100</f>
        <v>0.756475647564757</v>
      </c>
      <c r="J7566" s="1" t="n">
        <f aca="false">H7566/100</f>
        <v>0.647564756475648</v>
      </c>
    </row>
    <row r="7567" customFormat="false" ht="12.75" hidden="false" customHeight="false" outlineLevel="0" collapsed="false">
      <c r="A7567" s="2" t="s">
        <v>7573</v>
      </c>
      <c r="B7567" s="1" t="n">
        <f aca="false">I7567</f>
        <v>0.756575657565757</v>
      </c>
      <c r="C7567" s="1" t="n">
        <f aca="false">J7567</f>
        <v>0.657565756575658</v>
      </c>
      <c r="E7567" s="2" t="n">
        <f aca="false">E7467+1</f>
        <v>76</v>
      </c>
      <c r="F7567" s="2" t="n">
        <f aca="false">F7467</f>
        <v>66</v>
      </c>
      <c r="G7567" s="1" t="n">
        <f aca="false">((F7567-1)+100*(E7567-1))/99.99</f>
        <v>75.6575657565757</v>
      </c>
      <c r="H7567" s="1" t="n">
        <f aca="false">(F7567-1)+G7567/100</f>
        <v>65.7565756575658</v>
      </c>
      <c r="I7567" s="1" t="n">
        <f aca="false">G7567/100</f>
        <v>0.756575657565757</v>
      </c>
      <c r="J7567" s="1" t="n">
        <f aca="false">H7567/100</f>
        <v>0.657565756575658</v>
      </c>
    </row>
    <row r="7568" customFormat="false" ht="12.75" hidden="false" customHeight="false" outlineLevel="0" collapsed="false">
      <c r="A7568" s="2" t="s">
        <v>7574</v>
      </c>
      <c r="B7568" s="1" t="n">
        <f aca="false">I7568</f>
        <v>0.756675667566757</v>
      </c>
      <c r="C7568" s="1" t="n">
        <f aca="false">J7568</f>
        <v>0.667566756675668</v>
      </c>
      <c r="E7568" s="2" t="n">
        <f aca="false">E7468+1</f>
        <v>76</v>
      </c>
      <c r="F7568" s="2" t="n">
        <f aca="false">F7468</f>
        <v>67</v>
      </c>
      <c r="G7568" s="1" t="n">
        <f aca="false">((F7568-1)+100*(E7568-1))/99.99</f>
        <v>75.6675667566757</v>
      </c>
      <c r="H7568" s="1" t="n">
        <f aca="false">(F7568-1)+G7568/100</f>
        <v>66.7566756675668</v>
      </c>
      <c r="I7568" s="1" t="n">
        <f aca="false">G7568/100</f>
        <v>0.756675667566757</v>
      </c>
      <c r="J7568" s="1" t="n">
        <f aca="false">H7568/100</f>
        <v>0.667566756675668</v>
      </c>
    </row>
    <row r="7569" customFormat="false" ht="12.75" hidden="false" customHeight="false" outlineLevel="0" collapsed="false">
      <c r="A7569" s="2" t="s">
        <v>7575</v>
      </c>
      <c r="B7569" s="1" t="n">
        <f aca="false">I7569</f>
        <v>0.756775677567757</v>
      </c>
      <c r="C7569" s="1" t="n">
        <f aca="false">J7569</f>
        <v>0.677567756775678</v>
      </c>
      <c r="E7569" s="2" t="n">
        <f aca="false">E7469+1</f>
        <v>76</v>
      </c>
      <c r="F7569" s="2" t="n">
        <f aca="false">F7469</f>
        <v>68</v>
      </c>
      <c r="G7569" s="1" t="n">
        <f aca="false">((F7569-1)+100*(E7569-1))/99.99</f>
        <v>75.6775677567757</v>
      </c>
      <c r="H7569" s="1" t="n">
        <f aca="false">(F7569-1)+G7569/100</f>
        <v>67.7567756775678</v>
      </c>
      <c r="I7569" s="1" t="n">
        <f aca="false">G7569/100</f>
        <v>0.756775677567757</v>
      </c>
      <c r="J7569" s="1" t="n">
        <f aca="false">H7569/100</f>
        <v>0.677567756775678</v>
      </c>
    </row>
    <row r="7570" customFormat="false" ht="12.75" hidden="false" customHeight="false" outlineLevel="0" collapsed="false">
      <c r="A7570" s="2" t="s">
        <v>7576</v>
      </c>
      <c r="B7570" s="1" t="n">
        <f aca="false">I7570</f>
        <v>0.756875687568757</v>
      </c>
      <c r="C7570" s="1" t="n">
        <f aca="false">J7570</f>
        <v>0.687568756875688</v>
      </c>
      <c r="E7570" s="2" t="n">
        <f aca="false">E7470+1</f>
        <v>76</v>
      </c>
      <c r="F7570" s="2" t="n">
        <f aca="false">F7470</f>
        <v>69</v>
      </c>
      <c r="G7570" s="1" t="n">
        <f aca="false">((F7570-1)+100*(E7570-1))/99.99</f>
        <v>75.6875687568757</v>
      </c>
      <c r="H7570" s="1" t="n">
        <f aca="false">(F7570-1)+G7570/100</f>
        <v>68.7568756875688</v>
      </c>
      <c r="I7570" s="1" t="n">
        <f aca="false">G7570/100</f>
        <v>0.756875687568757</v>
      </c>
      <c r="J7570" s="1" t="n">
        <f aca="false">H7570/100</f>
        <v>0.687568756875688</v>
      </c>
    </row>
    <row r="7571" customFormat="false" ht="12.75" hidden="false" customHeight="false" outlineLevel="0" collapsed="false">
      <c r="A7571" s="2" t="s">
        <v>7577</v>
      </c>
      <c r="B7571" s="1" t="n">
        <f aca="false">I7571</f>
        <v>0.756975697569757</v>
      </c>
      <c r="C7571" s="1" t="n">
        <f aca="false">J7571</f>
        <v>0.697569756975698</v>
      </c>
      <c r="E7571" s="2" t="n">
        <f aca="false">E7471+1</f>
        <v>76</v>
      </c>
      <c r="F7571" s="2" t="n">
        <f aca="false">F7471</f>
        <v>70</v>
      </c>
      <c r="G7571" s="1" t="n">
        <f aca="false">((F7571-1)+100*(E7571-1))/99.99</f>
        <v>75.6975697569757</v>
      </c>
      <c r="H7571" s="1" t="n">
        <f aca="false">(F7571-1)+G7571/100</f>
        <v>69.7569756975698</v>
      </c>
      <c r="I7571" s="1" t="n">
        <f aca="false">G7571/100</f>
        <v>0.756975697569757</v>
      </c>
      <c r="J7571" s="1" t="n">
        <f aca="false">H7571/100</f>
        <v>0.697569756975698</v>
      </c>
    </row>
    <row r="7572" customFormat="false" ht="12.75" hidden="false" customHeight="false" outlineLevel="0" collapsed="false">
      <c r="A7572" s="2" t="s">
        <v>7578</v>
      </c>
      <c r="B7572" s="1" t="n">
        <f aca="false">I7572</f>
        <v>0.757075707570757</v>
      </c>
      <c r="C7572" s="1" t="n">
        <f aca="false">J7572</f>
        <v>0.707570757075708</v>
      </c>
      <c r="E7572" s="2" t="n">
        <f aca="false">E7472+1</f>
        <v>76</v>
      </c>
      <c r="F7572" s="2" t="n">
        <f aca="false">F7472</f>
        <v>71</v>
      </c>
      <c r="G7572" s="1" t="n">
        <f aca="false">((F7572-1)+100*(E7572-1))/99.99</f>
        <v>75.7075707570757</v>
      </c>
      <c r="H7572" s="1" t="n">
        <f aca="false">(F7572-1)+G7572/100</f>
        <v>70.7570757075708</v>
      </c>
      <c r="I7572" s="1" t="n">
        <f aca="false">G7572/100</f>
        <v>0.757075707570757</v>
      </c>
      <c r="J7572" s="1" t="n">
        <f aca="false">H7572/100</f>
        <v>0.707570757075708</v>
      </c>
    </row>
    <row r="7573" customFormat="false" ht="12.75" hidden="false" customHeight="false" outlineLevel="0" collapsed="false">
      <c r="A7573" s="2" t="s">
        <v>7579</v>
      </c>
      <c r="B7573" s="1" t="n">
        <f aca="false">I7573</f>
        <v>0.757175717571757</v>
      </c>
      <c r="C7573" s="1" t="n">
        <f aca="false">J7573</f>
        <v>0.717571757175718</v>
      </c>
      <c r="E7573" s="2" t="n">
        <f aca="false">E7473+1</f>
        <v>76</v>
      </c>
      <c r="F7573" s="2" t="n">
        <f aca="false">F7473</f>
        <v>72</v>
      </c>
      <c r="G7573" s="1" t="n">
        <f aca="false">((F7573-1)+100*(E7573-1))/99.99</f>
        <v>75.7175717571757</v>
      </c>
      <c r="H7573" s="1" t="n">
        <f aca="false">(F7573-1)+G7573/100</f>
        <v>71.7571757175718</v>
      </c>
      <c r="I7573" s="1" t="n">
        <f aca="false">G7573/100</f>
        <v>0.757175717571757</v>
      </c>
      <c r="J7573" s="1" t="n">
        <f aca="false">H7573/100</f>
        <v>0.717571757175718</v>
      </c>
    </row>
    <row r="7574" customFormat="false" ht="12.75" hidden="false" customHeight="false" outlineLevel="0" collapsed="false">
      <c r="A7574" s="2" t="s">
        <v>7580</v>
      </c>
      <c r="B7574" s="1" t="n">
        <f aca="false">I7574</f>
        <v>0.757275727572757</v>
      </c>
      <c r="C7574" s="1" t="n">
        <f aca="false">J7574</f>
        <v>0.727572757275728</v>
      </c>
      <c r="E7574" s="2" t="n">
        <f aca="false">E7474+1</f>
        <v>76</v>
      </c>
      <c r="F7574" s="2" t="n">
        <f aca="false">F7474</f>
        <v>73</v>
      </c>
      <c r="G7574" s="1" t="n">
        <f aca="false">((F7574-1)+100*(E7574-1))/99.99</f>
        <v>75.7275727572757</v>
      </c>
      <c r="H7574" s="1" t="n">
        <f aca="false">(F7574-1)+G7574/100</f>
        <v>72.7572757275728</v>
      </c>
      <c r="I7574" s="1" t="n">
        <f aca="false">G7574/100</f>
        <v>0.757275727572757</v>
      </c>
      <c r="J7574" s="1" t="n">
        <f aca="false">H7574/100</f>
        <v>0.727572757275728</v>
      </c>
    </row>
    <row r="7575" customFormat="false" ht="12.75" hidden="false" customHeight="false" outlineLevel="0" collapsed="false">
      <c r="A7575" s="2" t="s">
        <v>7581</v>
      </c>
      <c r="B7575" s="1" t="n">
        <f aca="false">I7575</f>
        <v>0.757375737573757</v>
      </c>
      <c r="C7575" s="1" t="n">
        <f aca="false">J7575</f>
        <v>0.737573757375738</v>
      </c>
      <c r="E7575" s="2" t="n">
        <f aca="false">E7475+1</f>
        <v>76</v>
      </c>
      <c r="F7575" s="2" t="n">
        <f aca="false">F7475</f>
        <v>74</v>
      </c>
      <c r="G7575" s="1" t="n">
        <f aca="false">((F7575-1)+100*(E7575-1))/99.99</f>
        <v>75.7375737573757</v>
      </c>
      <c r="H7575" s="1" t="n">
        <f aca="false">(F7575-1)+G7575/100</f>
        <v>73.7573757375738</v>
      </c>
      <c r="I7575" s="1" t="n">
        <f aca="false">G7575/100</f>
        <v>0.757375737573757</v>
      </c>
      <c r="J7575" s="1" t="n">
        <f aca="false">H7575/100</f>
        <v>0.737573757375738</v>
      </c>
    </row>
    <row r="7576" customFormat="false" ht="12.75" hidden="false" customHeight="false" outlineLevel="0" collapsed="false">
      <c r="A7576" s="2" t="s">
        <v>7582</v>
      </c>
      <c r="B7576" s="1" t="n">
        <f aca="false">I7576</f>
        <v>0.757475747574757</v>
      </c>
      <c r="C7576" s="1" t="n">
        <f aca="false">J7576</f>
        <v>0.747574757475748</v>
      </c>
      <c r="E7576" s="2" t="n">
        <f aca="false">E7476+1</f>
        <v>76</v>
      </c>
      <c r="F7576" s="2" t="n">
        <f aca="false">F7476</f>
        <v>75</v>
      </c>
      <c r="G7576" s="1" t="n">
        <f aca="false">((F7576-1)+100*(E7576-1))/99.99</f>
        <v>75.7475747574758</v>
      </c>
      <c r="H7576" s="1" t="n">
        <f aca="false">(F7576-1)+G7576/100</f>
        <v>74.7574757475748</v>
      </c>
      <c r="I7576" s="1" t="n">
        <f aca="false">G7576/100</f>
        <v>0.757475747574757</v>
      </c>
      <c r="J7576" s="1" t="n">
        <f aca="false">H7576/100</f>
        <v>0.747574757475748</v>
      </c>
    </row>
    <row r="7577" customFormat="false" ht="12.75" hidden="false" customHeight="false" outlineLevel="0" collapsed="false">
      <c r="A7577" s="2" t="s">
        <v>7583</v>
      </c>
      <c r="B7577" s="1" t="n">
        <f aca="false">I7577</f>
        <v>0.757575757575758</v>
      </c>
      <c r="C7577" s="1" t="n">
        <f aca="false">J7577</f>
        <v>0.757575757575758</v>
      </c>
      <c r="E7577" s="2" t="n">
        <f aca="false">E7477+1</f>
        <v>76</v>
      </c>
      <c r="F7577" s="2" t="n">
        <f aca="false">F7477</f>
        <v>76</v>
      </c>
      <c r="G7577" s="1" t="n">
        <f aca="false">((F7577-1)+100*(E7577-1))/99.99</f>
        <v>75.7575757575758</v>
      </c>
      <c r="H7577" s="1" t="n">
        <f aca="false">(F7577-1)+G7577/100</f>
        <v>75.7575757575758</v>
      </c>
      <c r="I7577" s="1" t="n">
        <f aca="false">G7577/100</f>
        <v>0.757575757575758</v>
      </c>
      <c r="J7577" s="1" t="n">
        <f aca="false">H7577/100</f>
        <v>0.757575757575758</v>
      </c>
    </row>
    <row r="7578" customFormat="false" ht="12.75" hidden="false" customHeight="false" outlineLevel="0" collapsed="false">
      <c r="A7578" s="2" t="s">
        <v>7584</v>
      </c>
      <c r="B7578" s="1" t="n">
        <f aca="false">I7578</f>
        <v>0.757675767576758</v>
      </c>
      <c r="C7578" s="1" t="n">
        <f aca="false">J7578</f>
        <v>0.767576757675768</v>
      </c>
      <c r="E7578" s="2" t="n">
        <f aca="false">E7478+1</f>
        <v>76</v>
      </c>
      <c r="F7578" s="2" t="n">
        <f aca="false">F7478</f>
        <v>77</v>
      </c>
      <c r="G7578" s="1" t="n">
        <f aca="false">((F7578-1)+100*(E7578-1))/99.99</f>
        <v>75.7675767576758</v>
      </c>
      <c r="H7578" s="1" t="n">
        <f aca="false">(F7578-1)+G7578/100</f>
        <v>76.7576757675768</v>
      </c>
      <c r="I7578" s="1" t="n">
        <f aca="false">G7578/100</f>
        <v>0.757675767576758</v>
      </c>
      <c r="J7578" s="1" t="n">
        <f aca="false">H7578/100</f>
        <v>0.767576757675768</v>
      </c>
    </row>
    <row r="7579" customFormat="false" ht="12.75" hidden="false" customHeight="false" outlineLevel="0" collapsed="false">
      <c r="A7579" s="2" t="s">
        <v>7585</v>
      </c>
      <c r="B7579" s="1" t="n">
        <f aca="false">I7579</f>
        <v>0.757775777577758</v>
      </c>
      <c r="C7579" s="1" t="n">
        <f aca="false">J7579</f>
        <v>0.777577757775778</v>
      </c>
      <c r="E7579" s="2" t="n">
        <f aca="false">E7479+1</f>
        <v>76</v>
      </c>
      <c r="F7579" s="2" t="n">
        <f aca="false">F7479</f>
        <v>78</v>
      </c>
      <c r="G7579" s="1" t="n">
        <f aca="false">((F7579-1)+100*(E7579-1))/99.99</f>
        <v>75.7775777577758</v>
      </c>
      <c r="H7579" s="1" t="n">
        <f aca="false">(F7579-1)+G7579/100</f>
        <v>77.7577757775778</v>
      </c>
      <c r="I7579" s="1" t="n">
        <f aca="false">G7579/100</f>
        <v>0.757775777577758</v>
      </c>
      <c r="J7579" s="1" t="n">
        <f aca="false">H7579/100</f>
        <v>0.777577757775778</v>
      </c>
    </row>
    <row r="7580" customFormat="false" ht="12.75" hidden="false" customHeight="false" outlineLevel="0" collapsed="false">
      <c r="A7580" s="2" t="s">
        <v>7586</v>
      </c>
      <c r="B7580" s="1" t="n">
        <f aca="false">I7580</f>
        <v>0.757875787578758</v>
      </c>
      <c r="C7580" s="1" t="n">
        <f aca="false">J7580</f>
        <v>0.787578757875788</v>
      </c>
      <c r="E7580" s="2" t="n">
        <f aca="false">E7480+1</f>
        <v>76</v>
      </c>
      <c r="F7580" s="2" t="n">
        <f aca="false">F7480</f>
        <v>79</v>
      </c>
      <c r="G7580" s="1" t="n">
        <f aca="false">((F7580-1)+100*(E7580-1))/99.99</f>
        <v>75.7875787578758</v>
      </c>
      <c r="H7580" s="1" t="n">
        <f aca="false">(F7580-1)+G7580/100</f>
        <v>78.7578757875788</v>
      </c>
      <c r="I7580" s="1" t="n">
        <f aca="false">G7580/100</f>
        <v>0.757875787578758</v>
      </c>
      <c r="J7580" s="1" t="n">
        <f aca="false">H7580/100</f>
        <v>0.787578757875788</v>
      </c>
    </row>
    <row r="7581" customFormat="false" ht="12.75" hidden="false" customHeight="false" outlineLevel="0" collapsed="false">
      <c r="A7581" s="2" t="s">
        <v>7587</v>
      </c>
      <c r="B7581" s="1" t="n">
        <f aca="false">I7581</f>
        <v>0.757975797579758</v>
      </c>
      <c r="C7581" s="1" t="n">
        <f aca="false">J7581</f>
        <v>0.797579757975798</v>
      </c>
      <c r="E7581" s="2" t="n">
        <f aca="false">E7481+1</f>
        <v>76</v>
      </c>
      <c r="F7581" s="2" t="n">
        <f aca="false">F7481</f>
        <v>80</v>
      </c>
      <c r="G7581" s="1" t="n">
        <f aca="false">((F7581-1)+100*(E7581-1))/99.99</f>
        <v>75.7975797579758</v>
      </c>
      <c r="H7581" s="1" t="n">
        <f aca="false">(F7581-1)+G7581/100</f>
        <v>79.7579757975798</v>
      </c>
      <c r="I7581" s="1" t="n">
        <f aca="false">G7581/100</f>
        <v>0.757975797579758</v>
      </c>
      <c r="J7581" s="1" t="n">
        <f aca="false">H7581/100</f>
        <v>0.797579757975798</v>
      </c>
    </row>
    <row r="7582" customFormat="false" ht="12.75" hidden="false" customHeight="false" outlineLevel="0" collapsed="false">
      <c r="A7582" s="2" t="s">
        <v>7588</v>
      </c>
      <c r="B7582" s="1" t="n">
        <f aca="false">I7582</f>
        <v>0.758075807580758</v>
      </c>
      <c r="C7582" s="1" t="n">
        <f aca="false">J7582</f>
        <v>0.807580758075808</v>
      </c>
      <c r="E7582" s="2" t="n">
        <f aca="false">E7482+1</f>
        <v>76</v>
      </c>
      <c r="F7582" s="2" t="n">
        <f aca="false">F7482</f>
        <v>81</v>
      </c>
      <c r="G7582" s="1" t="n">
        <f aca="false">((F7582-1)+100*(E7582-1))/99.99</f>
        <v>75.8075807580758</v>
      </c>
      <c r="H7582" s="1" t="n">
        <f aca="false">(F7582-1)+G7582/100</f>
        <v>80.7580758075808</v>
      </c>
      <c r="I7582" s="1" t="n">
        <f aca="false">G7582/100</f>
        <v>0.758075807580758</v>
      </c>
      <c r="J7582" s="1" t="n">
        <f aca="false">H7582/100</f>
        <v>0.807580758075808</v>
      </c>
    </row>
    <row r="7583" customFormat="false" ht="12.75" hidden="false" customHeight="false" outlineLevel="0" collapsed="false">
      <c r="A7583" s="2" t="s">
        <v>7589</v>
      </c>
      <c r="B7583" s="1" t="n">
        <f aca="false">I7583</f>
        <v>0.758175817581758</v>
      </c>
      <c r="C7583" s="1" t="n">
        <f aca="false">J7583</f>
        <v>0.817581758175818</v>
      </c>
      <c r="E7583" s="2" t="n">
        <f aca="false">E7483+1</f>
        <v>76</v>
      </c>
      <c r="F7583" s="2" t="n">
        <f aca="false">F7483</f>
        <v>82</v>
      </c>
      <c r="G7583" s="1" t="n">
        <f aca="false">((F7583-1)+100*(E7583-1))/99.99</f>
        <v>75.8175817581758</v>
      </c>
      <c r="H7583" s="1" t="n">
        <f aca="false">(F7583-1)+G7583/100</f>
        <v>81.7581758175818</v>
      </c>
      <c r="I7583" s="1" t="n">
        <f aca="false">G7583/100</f>
        <v>0.758175817581758</v>
      </c>
      <c r="J7583" s="1" t="n">
        <f aca="false">H7583/100</f>
        <v>0.817581758175818</v>
      </c>
    </row>
    <row r="7584" customFormat="false" ht="12.75" hidden="false" customHeight="false" outlineLevel="0" collapsed="false">
      <c r="A7584" s="2" t="s">
        <v>7590</v>
      </c>
      <c r="B7584" s="1" t="n">
        <f aca="false">I7584</f>
        <v>0.758275827582758</v>
      </c>
      <c r="C7584" s="1" t="n">
        <f aca="false">J7584</f>
        <v>0.827582758275828</v>
      </c>
      <c r="E7584" s="2" t="n">
        <f aca="false">E7484+1</f>
        <v>76</v>
      </c>
      <c r="F7584" s="2" t="n">
        <f aca="false">F7484</f>
        <v>83</v>
      </c>
      <c r="G7584" s="1" t="n">
        <f aca="false">((F7584-1)+100*(E7584-1))/99.99</f>
        <v>75.8275827582758</v>
      </c>
      <c r="H7584" s="1" t="n">
        <f aca="false">(F7584-1)+G7584/100</f>
        <v>82.7582758275828</v>
      </c>
      <c r="I7584" s="1" t="n">
        <f aca="false">G7584/100</f>
        <v>0.758275827582758</v>
      </c>
      <c r="J7584" s="1" t="n">
        <f aca="false">H7584/100</f>
        <v>0.827582758275828</v>
      </c>
    </row>
    <row r="7585" customFormat="false" ht="12.75" hidden="false" customHeight="false" outlineLevel="0" collapsed="false">
      <c r="A7585" s="2" t="s">
        <v>7591</v>
      </c>
      <c r="B7585" s="1" t="n">
        <f aca="false">I7585</f>
        <v>0.758375837583758</v>
      </c>
      <c r="C7585" s="1" t="n">
        <f aca="false">J7585</f>
        <v>0.837583758375838</v>
      </c>
      <c r="E7585" s="2" t="n">
        <f aca="false">E7485+1</f>
        <v>76</v>
      </c>
      <c r="F7585" s="2" t="n">
        <f aca="false">F7485</f>
        <v>84</v>
      </c>
      <c r="G7585" s="1" t="n">
        <f aca="false">((F7585-1)+100*(E7585-1))/99.99</f>
        <v>75.8375837583758</v>
      </c>
      <c r="H7585" s="1" t="n">
        <f aca="false">(F7585-1)+G7585/100</f>
        <v>83.7583758375838</v>
      </c>
      <c r="I7585" s="1" t="n">
        <f aca="false">G7585/100</f>
        <v>0.758375837583758</v>
      </c>
      <c r="J7585" s="1" t="n">
        <f aca="false">H7585/100</f>
        <v>0.837583758375838</v>
      </c>
    </row>
    <row r="7586" customFormat="false" ht="12.75" hidden="false" customHeight="false" outlineLevel="0" collapsed="false">
      <c r="A7586" s="2" t="s">
        <v>7592</v>
      </c>
      <c r="B7586" s="1" t="n">
        <f aca="false">I7586</f>
        <v>0.758475847584759</v>
      </c>
      <c r="C7586" s="1" t="n">
        <f aca="false">J7586</f>
        <v>0.847584758475848</v>
      </c>
      <c r="E7586" s="2" t="n">
        <f aca="false">E7486+1</f>
        <v>76</v>
      </c>
      <c r="F7586" s="2" t="n">
        <f aca="false">F7486</f>
        <v>85</v>
      </c>
      <c r="G7586" s="1" t="n">
        <f aca="false">((F7586-1)+100*(E7586-1))/99.99</f>
        <v>75.8475847584759</v>
      </c>
      <c r="H7586" s="1" t="n">
        <f aca="false">(F7586-1)+G7586/100</f>
        <v>84.7584758475848</v>
      </c>
      <c r="I7586" s="1" t="n">
        <f aca="false">G7586/100</f>
        <v>0.758475847584759</v>
      </c>
      <c r="J7586" s="1" t="n">
        <f aca="false">H7586/100</f>
        <v>0.847584758475848</v>
      </c>
    </row>
    <row r="7587" customFormat="false" ht="12.75" hidden="false" customHeight="false" outlineLevel="0" collapsed="false">
      <c r="A7587" s="2" t="s">
        <v>7593</v>
      </c>
      <c r="B7587" s="1" t="n">
        <f aca="false">I7587</f>
        <v>0.758575857585759</v>
      </c>
      <c r="C7587" s="1" t="n">
        <f aca="false">J7587</f>
        <v>0.857585758575858</v>
      </c>
      <c r="E7587" s="2" t="n">
        <f aca="false">E7487+1</f>
        <v>76</v>
      </c>
      <c r="F7587" s="2" t="n">
        <f aca="false">F7487</f>
        <v>86</v>
      </c>
      <c r="G7587" s="1" t="n">
        <f aca="false">((F7587-1)+100*(E7587-1))/99.99</f>
        <v>75.8575857585759</v>
      </c>
      <c r="H7587" s="1" t="n">
        <f aca="false">(F7587-1)+G7587/100</f>
        <v>85.7585758575858</v>
      </c>
      <c r="I7587" s="1" t="n">
        <f aca="false">G7587/100</f>
        <v>0.758575857585759</v>
      </c>
      <c r="J7587" s="1" t="n">
        <f aca="false">H7587/100</f>
        <v>0.857585758575858</v>
      </c>
    </row>
    <row r="7588" customFormat="false" ht="12.75" hidden="false" customHeight="false" outlineLevel="0" collapsed="false">
      <c r="A7588" s="2" t="s">
        <v>7594</v>
      </c>
      <c r="B7588" s="1" t="n">
        <f aca="false">I7588</f>
        <v>0.758675867586759</v>
      </c>
      <c r="C7588" s="1" t="n">
        <f aca="false">J7588</f>
        <v>0.867586758675868</v>
      </c>
      <c r="E7588" s="2" t="n">
        <f aca="false">E7488+1</f>
        <v>76</v>
      </c>
      <c r="F7588" s="2" t="n">
        <f aca="false">F7488</f>
        <v>87</v>
      </c>
      <c r="G7588" s="1" t="n">
        <f aca="false">((F7588-1)+100*(E7588-1))/99.99</f>
        <v>75.8675867586759</v>
      </c>
      <c r="H7588" s="1" t="n">
        <f aca="false">(F7588-1)+G7588/100</f>
        <v>86.7586758675868</v>
      </c>
      <c r="I7588" s="1" t="n">
        <f aca="false">G7588/100</f>
        <v>0.758675867586759</v>
      </c>
      <c r="J7588" s="1" t="n">
        <f aca="false">H7588/100</f>
        <v>0.867586758675868</v>
      </c>
    </row>
    <row r="7589" customFormat="false" ht="12.75" hidden="false" customHeight="false" outlineLevel="0" collapsed="false">
      <c r="A7589" s="2" t="s">
        <v>7595</v>
      </c>
      <c r="B7589" s="1" t="n">
        <f aca="false">I7589</f>
        <v>0.758775877587759</v>
      </c>
      <c r="C7589" s="1" t="n">
        <f aca="false">J7589</f>
        <v>0.877587758775878</v>
      </c>
      <c r="E7589" s="2" t="n">
        <f aca="false">E7489+1</f>
        <v>76</v>
      </c>
      <c r="F7589" s="2" t="n">
        <f aca="false">F7489</f>
        <v>88</v>
      </c>
      <c r="G7589" s="1" t="n">
        <f aca="false">((F7589-1)+100*(E7589-1))/99.99</f>
        <v>75.8775877587759</v>
      </c>
      <c r="H7589" s="1" t="n">
        <f aca="false">(F7589-1)+G7589/100</f>
        <v>87.7587758775878</v>
      </c>
      <c r="I7589" s="1" t="n">
        <f aca="false">G7589/100</f>
        <v>0.758775877587759</v>
      </c>
      <c r="J7589" s="1" t="n">
        <f aca="false">H7589/100</f>
        <v>0.877587758775878</v>
      </c>
    </row>
    <row r="7590" customFormat="false" ht="12.75" hidden="false" customHeight="false" outlineLevel="0" collapsed="false">
      <c r="A7590" s="2" t="s">
        <v>7596</v>
      </c>
      <c r="B7590" s="1" t="n">
        <f aca="false">I7590</f>
        <v>0.758875887588759</v>
      </c>
      <c r="C7590" s="1" t="n">
        <f aca="false">J7590</f>
        <v>0.887588758875888</v>
      </c>
      <c r="E7590" s="2" t="n">
        <f aca="false">E7490+1</f>
        <v>76</v>
      </c>
      <c r="F7590" s="2" t="n">
        <f aca="false">F7490</f>
        <v>89</v>
      </c>
      <c r="G7590" s="1" t="n">
        <f aca="false">((F7590-1)+100*(E7590-1))/99.99</f>
        <v>75.8875887588759</v>
      </c>
      <c r="H7590" s="1" t="n">
        <f aca="false">(F7590-1)+G7590/100</f>
        <v>88.7588758875888</v>
      </c>
      <c r="I7590" s="1" t="n">
        <f aca="false">G7590/100</f>
        <v>0.758875887588759</v>
      </c>
      <c r="J7590" s="1" t="n">
        <f aca="false">H7590/100</f>
        <v>0.887588758875888</v>
      </c>
    </row>
    <row r="7591" customFormat="false" ht="12.75" hidden="false" customHeight="false" outlineLevel="0" collapsed="false">
      <c r="A7591" s="2" t="s">
        <v>7597</v>
      </c>
      <c r="B7591" s="1" t="n">
        <f aca="false">I7591</f>
        <v>0.758975897589759</v>
      </c>
      <c r="C7591" s="1" t="n">
        <f aca="false">J7591</f>
        <v>0.897589758975898</v>
      </c>
      <c r="E7591" s="2" t="n">
        <f aca="false">E7491+1</f>
        <v>76</v>
      </c>
      <c r="F7591" s="2" t="n">
        <f aca="false">F7491</f>
        <v>90</v>
      </c>
      <c r="G7591" s="1" t="n">
        <f aca="false">((F7591-1)+100*(E7591-1))/99.99</f>
        <v>75.8975897589759</v>
      </c>
      <c r="H7591" s="1" t="n">
        <f aca="false">(F7591-1)+G7591/100</f>
        <v>89.7589758975898</v>
      </c>
      <c r="I7591" s="1" t="n">
        <f aca="false">G7591/100</f>
        <v>0.758975897589759</v>
      </c>
      <c r="J7591" s="1" t="n">
        <f aca="false">H7591/100</f>
        <v>0.897589758975898</v>
      </c>
    </row>
    <row r="7592" customFormat="false" ht="12.75" hidden="false" customHeight="false" outlineLevel="0" collapsed="false">
      <c r="A7592" s="2" t="s">
        <v>7598</v>
      </c>
      <c r="B7592" s="1" t="n">
        <f aca="false">I7592</f>
        <v>0.759075907590759</v>
      </c>
      <c r="C7592" s="1" t="n">
        <f aca="false">J7592</f>
        <v>0.907590759075908</v>
      </c>
      <c r="E7592" s="2" t="n">
        <f aca="false">E7492+1</f>
        <v>76</v>
      </c>
      <c r="F7592" s="2" t="n">
        <f aca="false">F7492</f>
        <v>91</v>
      </c>
      <c r="G7592" s="1" t="n">
        <f aca="false">((F7592-1)+100*(E7592-1))/99.99</f>
        <v>75.9075907590759</v>
      </c>
      <c r="H7592" s="1" t="n">
        <f aca="false">(F7592-1)+G7592/100</f>
        <v>90.7590759075908</v>
      </c>
      <c r="I7592" s="1" t="n">
        <f aca="false">G7592/100</f>
        <v>0.759075907590759</v>
      </c>
      <c r="J7592" s="1" t="n">
        <f aca="false">H7592/100</f>
        <v>0.907590759075908</v>
      </c>
    </row>
    <row r="7593" customFormat="false" ht="12.75" hidden="false" customHeight="false" outlineLevel="0" collapsed="false">
      <c r="A7593" s="2" t="s">
        <v>7599</v>
      </c>
      <c r="B7593" s="1" t="n">
        <f aca="false">I7593</f>
        <v>0.759175917591759</v>
      </c>
      <c r="C7593" s="1" t="n">
        <f aca="false">J7593</f>
        <v>0.917591759175918</v>
      </c>
      <c r="E7593" s="2" t="n">
        <f aca="false">E7493+1</f>
        <v>76</v>
      </c>
      <c r="F7593" s="2" t="n">
        <f aca="false">F7493</f>
        <v>92</v>
      </c>
      <c r="G7593" s="1" t="n">
        <f aca="false">((F7593-1)+100*(E7593-1))/99.99</f>
        <v>75.9175917591759</v>
      </c>
      <c r="H7593" s="1" t="n">
        <f aca="false">(F7593-1)+G7593/100</f>
        <v>91.7591759175918</v>
      </c>
      <c r="I7593" s="1" t="n">
        <f aca="false">G7593/100</f>
        <v>0.759175917591759</v>
      </c>
      <c r="J7593" s="1" t="n">
        <f aca="false">H7593/100</f>
        <v>0.917591759175918</v>
      </c>
    </row>
    <row r="7594" customFormat="false" ht="12.75" hidden="false" customHeight="false" outlineLevel="0" collapsed="false">
      <c r="A7594" s="2" t="s">
        <v>7600</v>
      </c>
      <c r="B7594" s="1" t="n">
        <f aca="false">I7594</f>
        <v>0.759275927592759</v>
      </c>
      <c r="C7594" s="1" t="n">
        <f aca="false">J7594</f>
        <v>0.927592759275928</v>
      </c>
      <c r="E7594" s="2" t="n">
        <f aca="false">E7494+1</f>
        <v>76</v>
      </c>
      <c r="F7594" s="2" t="n">
        <f aca="false">F7494</f>
        <v>93</v>
      </c>
      <c r="G7594" s="1" t="n">
        <f aca="false">((F7594-1)+100*(E7594-1))/99.99</f>
        <v>75.9275927592759</v>
      </c>
      <c r="H7594" s="1" t="n">
        <f aca="false">(F7594-1)+G7594/100</f>
        <v>92.7592759275928</v>
      </c>
      <c r="I7594" s="1" t="n">
        <f aca="false">G7594/100</f>
        <v>0.759275927592759</v>
      </c>
      <c r="J7594" s="1" t="n">
        <f aca="false">H7594/100</f>
        <v>0.927592759275928</v>
      </c>
    </row>
    <row r="7595" customFormat="false" ht="12.75" hidden="false" customHeight="false" outlineLevel="0" collapsed="false">
      <c r="A7595" s="2" t="s">
        <v>7601</v>
      </c>
      <c r="B7595" s="1" t="n">
        <f aca="false">I7595</f>
        <v>0.759375937593759</v>
      </c>
      <c r="C7595" s="1" t="n">
        <f aca="false">J7595</f>
        <v>0.937593759375938</v>
      </c>
      <c r="E7595" s="2" t="n">
        <f aca="false">E7495+1</f>
        <v>76</v>
      </c>
      <c r="F7595" s="2" t="n">
        <f aca="false">F7495</f>
        <v>94</v>
      </c>
      <c r="G7595" s="1" t="n">
        <f aca="false">((F7595-1)+100*(E7595-1))/99.99</f>
        <v>75.9375937593759</v>
      </c>
      <c r="H7595" s="1" t="n">
        <f aca="false">(F7595-1)+G7595/100</f>
        <v>93.7593759375938</v>
      </c>
      <c r="I7595" s="1" t="n">
        <f aca="false">G7595/100</f>
        <v>0.759375937593759</v>
      </c>
      <c r="J7595" s="1" t="n">
        <f aca="false">H7595/100</f>
        <v>0.937593759375938</v>
      </c>
    </row>
    <row r="7596" customFormat="false" ht="12.75" hidden="false" customHeight="false" outlineLevel="0" collapsed="false">
      <c r="A7596" s="2" t="s">
        <v>7602</v>
      </c>
      <c r="B7596" s="1" t="n">
        <f aca="false">I7596</f>
        <v>0.759475947594759</v>
      </c>
      <c r="C7596" s="1" t="n">
        <f aca="false">J7596</f>
        <v>0.947594759475948</v>
      </c>
      <c r="E7596" s="2" t="n">
        <f aca="false">E7496+1</f>
        <v>76</v>
      </c>
      <c r="F7596" s="2" t="n">
        <f aca="false">F7496</f>
        <v>95</v>
      </c>
      <c r="G7596" s="1" t="n">
        <f aca="false">((F7596-1)+100*(E7596-1))/99.99</f>
        <v>75.947594759476</v>
      </c>
      <c r="H7596" s="1" t="n">
        <f aca="false">(F7596-1)+G7596/100</f>
        <v>94.7594759475948</v>
      </c>
      <c r="I7596" s="1" t="n">
        <f aca="false">G7596/100</f>
        <v>0.759475947594759</v>
      </c>
      <c r="J7596" s="1" t="n">
        <f aca="false">H7596/100</f>
        <v>0.947594759475948</v>
      </c>
    </row>
    <row r="7597" customFormat="false" ht="12.75" hidden="false" customHeight="false" outlineLevel="0" collapsed="false">
      <c r="A7597" s="2" t="s">
        <v>7603</v>
      </c>
      <c r="B7597" s="1" t="n">
        <f aca="false">I7597</f>
        <v>0.75957595759576</v>
      </c>
      <c r="C7597" s="1" t="n">
        <f aca="false">J7597</f>
        <v>0.957595759575958</v>
      </c>
      <c r="E7597" s="2" t="n">
        <f aca="false">E7497+1</f>
        <v>76</v>
      </c>
      <c r="F7597" s="2" t="n">
        <f aca="false">F7497</f>
        <v>96</v>
      </c>
      <c r="G7597" s="1" t="n">
        <f aca="false">((F7597-1)+100*(E7597-1))/99.99</f>
        <v>75.957595759576</v>
      </c>
      <c r="H7597" s="1" t="n">
        <f aca="false">(F7597-1)+G7597/100</f>
        <v>95.7595759575958</v>
      </c>
      <c r="I7597" s="1" t="n">
        <f aca="false">G7597/100</f>
        <v>0.75957595759576</v>
      </c>
      <c r="J7597" s="1" t="n">
        <f aca="false">H7597/100</f>
        <v>0.957595759575958</v>
      </c>
    </row>
    <row r="7598" customFormat="false" ht="12.75" hidden="false" customHeight="false" outlineLevel="0" collapsed="false">
      <c r="A7598" s="2" t="s">
        <v>7604</v>
      </c>
      <c r="B7598" s="1" t="n">
        <f aca="false">I7598</f>
        <v>0.75967596759676</v>
      </c>
      <c r="C7598" s="1" t="n">
        <f aca="false">J7598</f>
        <v>0.967596759675968</v>
      </c>
      <c r="E7598" s="2" t="n">
        <f aca="false">E7498+1</f>
        <v>76</v>
      </c>
      <c r="F7598" s="2" t="n">
        <f aca="false">F7498</f>
        <v>97</v>
      </c>
      <c r="G7598" s="1" t="n">
        <f aca="false">((F7598-1)+100*(E7598-1))/99.99</f>
        <v>75.967596759676</v>
      </c>
      <c r="H7598" s="1" t="n">
        <f aca="false">(F7598-1)+G7598/100</f>
        <v>96.7596759675968</v>
      </c>
      <c r="I7598" s="1" t="n">
        <f aca="false">G7598/100</f>
        <v>0.75967596759676</v>
      </c>
      <c r="J7598" s="1" t="n">
        <f aca="false">H7598/100</f>
        <v>0.967596759675968</v>
      </c>
    </row>
    <row r="7599" customFormat="false" ht="12.75" hidden="false" customHeight="false" outlineLevel="0" collapsed="false">
      <c r="A7599" s="2" t="s">
        <v>7605</v>
      </c>
      <c r="B7599" s="1" t="n">
        <f aca="false">I7599</f>
        <v>0.75977597759776</v>
      </c>
      <c r="C7599" s="1" t="n">
        <f aca="false">J7599</f>
        <v>0.977597759775978</v>
      </c>
      <c r="E7599" s="2" t="n">
        <f aca="false">E7499+1</f>
        <v>76</v>
      </c>
      <c r="F7599" s="2" t="n">
        <f aca="false">F7499</f>
        <v>98</v>
      </c>
      <c r="G7599" s="1" t="n">
        <f aca="false">((F7599-1)+100*(E7599-1))/99.99</f>
        <v>75.977597759776</v>
      </c>
      <c r="H7599" s="1" t="n">
        <f aca="false">(F7599-1)+G7599/100</f>
        <v>97.7597759775978</v>
      </c>
      <c r="I7599" s="1" t="n">
        <f aca="false">G7599/100</f>
        <v>0.75977597759776</v>
      </c>
      <c r="J7599" s="1" t="n">
        <f aca="false">H7599/100</f>
        <v>0.977597759775978</v>
      </c>
    </row>
    <row r="7600" customFormat="false" ht="12.75" hidden="false" customHeight="false" outlineLevel="0" collapsed="false">
      <c r="A7600" s="2" t="s">
        <v>7606</v>
      </c>
      <c r="B7600" s="1" t="n">
        <f aca="false">I7600</f>
        <v>0.75987598759876</v>
      </c>
      <c r="C7600" s="1" t="n">
        <f aca="false">J7600</f>
        <v>0.987598759875988</v>
      </c>
      <c r="E7600" s="2" t="n">
        <f aca="false">E7500+1</f>
        <v>76</v>
      </c>
      <c r="F7600" s="2" t="n">
        <f aca="false">F7500</f>
        <v>99</v>
      </c>
      <c r="G7600" s="1" t="n">
        <f aca="false">((F7600-1)+100*(E7600-1))/99.99</f>
        <v>75.987598759876</v>
      </c>
      <c r="H7600" s="1" t="n">
        <f aca="false">(F7600-1)+G7600/100</f>
        <v>98.7598759875988</v>
      </c>
      <c r="I7600" s="1" t="n">
        <f aca="false">G7600/100</f>
        <v>0.75987598759876</v>
      </c>
      <c r="J7600" s="1" t="n">
        <f aca="false">H7600/100</f>
        <v>0.987598759875988</v>
      </c>
    </row>
    <row r="7601" customFormat="false" ht="12.75" hidden="false" customHeight="false" outlineLevel="0" collapsed="false">
      <c r="A7601" s="2" t="s">
        <v>7607</v>
      </c>
      <c r="B7601" s="1" t="n">
        <f aca="false">I7601</f>
        <v>0.75997599759976</v>
      </c>
      <c r="C7601" s="1" t="n">
        <f aca="false">J7601</f>
        <v>0.997599759975998</v>
      </c>
      <c r="E7601" s="2" t="n">
        <f aca="false">E7501+1</f>
        <v>76</v>
      </c>
      <c r="F7601" s="2" t="n">
        <f aca="false">F7501</f>
        <v>100</v>
      </c>
      <c r="G7601" s="1" t="n">
        <f aca="false">((F7601-1)+100*(E7601-1))/99.99</f>
        <v>75.997599759976</v>
      </c>
      <c r="H7601" s="1" t="n">
        <f aca="false">(F7601-1)+G7601/100</f>
        <v>99.7599759975998</v>
      </c>
      <c r="I7601" s="1" t="n">
        <f aca="false">G7601/100</f>
        <v>0.75997599759976</v>
      </c>
      <c r="J7601" s="1" t="n">
        <f aca="false">H7601/100</f>
        <v>0.997599759975998</v>
      </c>
    </row>
    <row r="7602" customFormat="false" ht="12.75" hidden="false" customHeight="false" outlineLevel="0" collapsed="false">
      <c r="A7602" s="2" t="s">
        <v>7608</v>
      </c>
      <c r="B7602" s="1" t="n">
        <f aca="false">I7602</f>
        <v>0.76007600760076</v>
      </c>
      <c r="C7602" s="1" t="n">
        <f aca="false">J7602</f>
        <v>0.0076007600760076</v>
      </c>
      <c r="E7602" s="2" t="n">
        <f aca="false">E7502+1</f>
        <v>77</v>
      </c>
      <c r="F7602" s="2" t="n">
        <f aca="false">F7502</f>
        <v>1</v>
      </c>
      <c r="G7602" s="1" t="n">
        <f aca="false">((F7602-1)+100*(E7602-1))/99.99</f>
        <v>76.007600760076</v>
      </c>
      <c r="H7602" s="1" t="n">
        <f aca="false">(F7602-1)+G7602/100</f>
        <v>0.76007600760076</v>
      </c>
      <c r="I7602" s="1" t="n">
        <f aca="false">G7602/100</f>
        <v>0.76007600760076</v>
      </c>
      <c r="J7602" s="1" t="n">
        <f aca="false">H7602/100</f>
        <v>0.0076007600760076</v>
      </c>
    </row>
    <row r="7603" customFormat="false" ht="12.75" hidden="false" customHeight="false" outlineLevel="0" collapsed="false">
      <c r="A7603" s="2" t="s">
        <v>7609</v>
      </c>
      <c r="B7603" s="1" t="n">
        <f aca="false">I7603</f>
        <v>0.76017601760176</v>
      </c>
      <c r="C7603" s="1" t="n">
        <f aca="false">J7603</f>
        <v>0.0176017601760176</v>
      </c>
      <c r="E7603" s="2" t="n">
        <f aca="false">E7503+1</f>
        <v>77</v>
      </c>
      <c r="F7603" s="2" t="n">
        <f aca="false">F7503</f>
        <v>2</v>
      </c>
      <c r="G7603" s="1" t="n">
        <f aca="false">((F7603-1)+100*(E7603-1))/99.99</f>
        <v>76.017601760176</v>
      </c>
      <c r="H7603" s="1" t="n">
        <f aca="false">(F7603-1)+G7603/100</f>
        <v>1.76017601760176</v>
      </c>
      <c r="I7603" s="1" t="n">
        <f aca="false">G7603/100</f>
        <v>0.76017601760176</v>
      </c>
      <c r="J7603" s="1" t="n">
        <f aca="false">H7603/100</f>
        <v>0.0176017601760176</v>
      </c>
    </row>
    <row r="7604" customFormat="false" ht="12.75" hidden="false" customHeight="false" outlineLevel="0" collapsed="false">
      <c r="A7604" s="2" t="s">
        <v>7610</v>
      </c>
      <c r="B7604" s="1" t="n">
        <f aca="false">I7604</f>
        <v>0.76027602760276</v>
      </c>
      <c r="C7604" s="1" t="n">
        <f aca="false">J7604</f>
        <v>0.0276027602760276</v>
      </c>
      <c r="E7604" s="2" t="n">
        <f aca="false">E7504+1</f>
        <v>77</v>
      </c>
      <c r="F7604" s="2" t="n">
        <f aca="false">F7504</f>
        <v>3</v>
      </c>
      <c r="G7604" s="1" t="n">
        <f aca="false">((F7604-1)+100*(E7604-1))/99.99</f>
        <v>76.027602760276</v>
      </c>
      <c r="H7604" s="1" t="n">
        <f aca="false">(F7604-1)+G7604/100</f>
        <v>2.76027602760276</v>
      </c>
      <c r="I7604" s="1" t="n">
        <f aca="false">G7604/100</f>
        <v>0.76027602760276</v>
      </c>
      <c r="J7604" s="1" t="n">
        <f aca="false">H7604/100</f>
        <v>0.0276027602760276</v>
      </c>
    </row>
    <row r="7605" customFormat="false" ht="12.75" hidden="false" customHeight="false" outlineLevel="0" collapsed="false">
      <c r="A7605" s="2" t="s">
        <v>7611</v>
      </c>
      <c r="B7605" s="1" t="n">
        <f aca="false">I7605</f>
        <v>0.760376037603761</v>
      </c>
      <c r="C7605" s="1" t="n">
        <f aca="false">J7605</f>
        <v>0.0376037603760376</v>
      </c>
      <c r="E7605" s="2" t="n">
        <f aca="false">E7505+1</f>
        <v>77</v>
      </c>
      <c r="F7605" s="2" t="n">
        <f aca="false">F7505</f>
        <v>4</v>
      </c>
      <c r="G7605" s="1" t="n">
        <f aca="false">((F7605-1)+100*(E7605-1))/99.99</f>
        <v>76.037603760376</v>
      </c>
      <c r="H7605" s="1" t="n">
        <f aca="false">(F7605-1)+G7605/100</f>
        <v>3.76037603760376</v>
      </c>
      <c r="I7605" s="1" t="n">
        <f aca="false">G7605/100</f>
        <v>0.760376037603761</v>
      </c>
      <c r="J7605" s="1" t="n">
        <f aca="false">H7605/100</f>
        <v>0.0376037603760376</v>
      </c>
    </row>
    <row r="7606" customFormat="false" ht="12.75" hidden="false" customHeight="false" outlineLevel="0" collapsed="false">
      <c r="A7606" s="2" t="s">
        <v>7612</v>
      </c>
      <c r="B7606" s="1" t="n">
        <f aca="false">I7606</f>
        <v>0.760476047604761</v>
      </c>
      <c r="C7606" s="1" t="n">
        <f aca="false">J7606</f>
        <v>0.0476047604760476</v>
      </c>
      <c r="E7606" s="2" t="n">
        <f aca="false">E7506+1</f>
        <v>77</v>
      </c>
      <c r="F7606" s="2" t="n">
        <f aca="false">F7506</f>
        <v>5</v>
      </c>
      <c r="G7606" s="1" t="n">
        <f aca="false">((F7606-1)+100*(E7606-1))/99.99</f>
        <v>76.0476047604761</v>
      </c>
      <c r="H7606" s="1" t="n">
        <f aca="false">(F7606-1)+G7606/100</f>
        <v>4.76047604760476</v>
      </c>
      <c r="I7606" s="1" t="n">
        <f aca="false">G7606/100</f>
        <v>0.760476047604761</v>
      </c>
      <c r="J7606" s="1" t="n">
        <f aca="false">H7606/100</f>
        <v>0.0476047604760476</v>
      </c>
    </row>
    <row r="7607" customFormat="false" ht="12.75" hidden="false" customHeight="false" outlineLevel="0" collapsed="false">
      <c r="A7607" s="2" t="s">
        <v>7613</v>
      </c>
      <c r="B7607" s="1" t="n">
        <f aca="false">I7607</f>
        <v>0.760576057605761</v>
      </c>
      <c r="C7607" s="1" t="n">
        <f aca="false">J7607</f>
        <v>0.0576057605760576</v>
      </c>
      <c r="E7607" s="2" t="n">
        <f aca="false">E7507+1</f>
        <v>77</v>
      </c>
      <c r="F7607" s="2" t="n">
        <f aca="false">F7507</f>
        <v>6</v>
      </c>
      <c r="G7607" s="1" t="n">
        <f aca="false">((F7607-1)+100*(E7607-1))/99.99</f>
        <v>76.0576057605761</v>
      </c>
      <c r="H7607" s="1" t="n">
        <f aca="false">(F7607-1)+G7607/100</f>
        <v>5.76057605760576</v>
      </c>
      <c r="I7607" s="1" t="n">
        <f aca="false">G7607/100</f>
        <v>0.760576057605761</v>
      </c>
      <c r="J7607" s="1" t="n">
        <f aca="false">H7607/100</f>
        <v>0.0576057605760576</v>
      </c>
    </row>
    <row r="7608" customFormat="false" ht="12.75" hidden="false" customHeight="false" outlineLevel="0" collapsed="false">
      <c r="A7608" s="2" t="s">
        <v>7614</v>
      </c>
      <c r="B7608" s="1" t="n">
        <f aca="false">I7608</f>
        <v>0.760676067606761</v>
      </c>
      <c r="C7608" s="1" t="n">
        <f aca="false">J7608</f>
        <v>0.0676067606760676</v>
      </c>
      <c r="E7608" s="2" t="n">
        <f aca="false">E7508+1</f>
        <v>77</v>
      </c>
      <c r="F7608" s="2" t="n">
        <f aca="false">F7508</f>
        <v>7</v>
      </c>
      <c r="G7608" s="1" t="n">
        <f aca="false">((F7608-1)+100*(E7608-1))/99.99</f>
        <v>76.0676067606761</v>
      </c>
      <c r="H7608" s="1" t="n">
        <f aca="false">(F7608-1)+G7608/100</f>
        <v>6.76067606760676</v>
      </c>
      <c r="I7608" s="1" t="n">
        <f aca="false">G7608/100</f>
        <v>0.760676067606761</v>
      </c>
      <c r="J7608" s="1" t="n">
        <f aca="false">H7608/100</f>
        <v>0.0676067606760676</v>
      </c>
    </row>
    <row r="7609" customFormat="false" ht="12.75" hidden="false" customHeight="false" outlineLevel="0" collapsed="false">
      <c r="A7609" s="2" t="s">
        <v>7615</v>
      </c>
      <c r="B7609" s="1" t="n">
        <f aca="false">I7609</f>
        <v>0.760776077607761</v>
      </c>
      <c r="C7609" s="1" t="n">
        <f aca="false">J7609</f>
        <v>0.0776077607760776</v>
      </c>
      <c r="E7609" s="2" t="n">
        <f aca="false">E7509+1</f>
        <v>77</v>
      </c>
      <c r="F7609" s="2" t="n">
        <f aca="false">F7509</f>
        <v>8</v>
      </c>
      <c r="G7609" s="1" t="n">
        <f aca="false">((F7609-1)+100*(E7609-1))/99.99</f>
        <v>76.0776077607761</v>
      </c>
      <c r="H7609" s="1" t="n">
        <f aca="false">(F7609-1)+G7609/100</f>
        <v>7.76077607760776</v>
      </c>
      <c r="I7609" s="1" t="n">
        <f aca="false">G7609/100</f>
        <v>0.760776077607761</v>
      </c>
      <c r="J7609" s="1" t="n">
        <f aca="false">H7609/100</f>
        <v>0.0776077607760776</v>
      </c>
    </row>
    <row r="7610" customFormat="false" ht="12.75" hidden="false" customHeight="false" outlineLevel="0" collapsed="false">
      <c r="A7610" s="2" t="s">
        <v>7616</v>
      </c>
      <c r="B7610" s="1" t="n">
        <f aca="false">I7610</f>
        <v>0.760876087608761</v>
      </c>
      <c r="C7610" s="1" t="n">
        <f aca="false">J7610</f>
        <v>0.0876087608760876</v>
      </c>
      <c r="E7610" s="2" t="n">
        <f aca="false">E7510+1</f>
        <v>77</v>
      </c>
      <c r="F7610" s="2" t="n">
        <f aca="false">F7510</f>
        <v>9</v>
      </c>
      <c r="G7610" s="1" t="n">
        <f aca="false">((F7610-1)+100*(E7610-1))/99.99</f>
        <v>76.0876087608761</v>
      </c>
      <c r="H7610" s="1" t="n">
        <f aca="false">(F7610-1)+G7610/100</f>
        <v>8.76087608760876</v>
      </c>
      <c r="I7610" s="1" t="n">
        <f aca="false">G7610/100</f>
        <v>0.760876087608761</v>
      </c>
      <c r="J7610" s="1" t="n">
        <f aca="false">H7610/100</f>
        <v>0.0876087608760876</v>
      </c>
    </row>
    <row r="7611" customFormat="false" ht="12.75" hidden="false" customHeight="false" outlineLevel="0" collapsed="false">
      <c r="A7611" s="2" t="s">
        <v>7617</v>
      </c>
      <c r="B7611" s="1" t="n">
        <f aca="false">I7611</f>
        <v>0.760976097609761</v>
      </c>
      <c r="C7611" s="1" t="n">
        <f aca="false">J7611</f>
        <v>0.0976097609760976</v>
      </c>
      <c r="E7611" s="2" t="n">
        <f aca="false">E7511+1</f>
        <v>77</v>
      </c>
      <c r="F7611" s="2" t="n">
        <f aca="false">F7511</f>
        <v>10</v>
      </c>
      <c r="G7611" s="1" t="n">
        <f aca="false">((F7611-1)+100*(E7611-1))/99.99</f>
        <v>76.0976097609761</v>
      </c>
      <c r="H7611" s="1" t="n">
        <f aca="false">(F7611-1)+G7611/100</f>
        <v>9.76097609760976</v>
      </c>
      <c r="I7611" s="1" t="n">
        <f aca="false">G7611/100</f>
        <v>0.760976097609761</v>
      </c>
      <c r="J7611" s="1" t="n">
        <f aca="false">H7611/100</f>
        <v>0.0976097609760976</v>
      </c>
    </row>
    <row r="7612" customFormat="false" ht="12.75" hidden="false" customHeight="false" outlineLevel="0" collapsed="false">
      <c r="A7612" s="2" t="s">
        <v>7618</v>
      </c>
      <c r="B7612" s="1" t="n">
        <f aca="false">I7612</f>
        <v>0.761076107610761</v>
      </c>
      <c r="C7612" s="1" t="n">
        <f aca="false">J7612</f>
        <v>0.107610761076108</v>
      </c>
      <c r="E7612" s="2" t="n">
        <f aca="false">E7512+1</f>
        <v>77</v>
      </c>
      <c r="F7612" s="2" t="n">
        <f aca="false">F7512</f>
        <v>11</v>
      </c>
      <c r="G7612" s="1" t="n">
        <f aca="false">((F7612-1)+100*(E7612-1))/99.99</f>
        <v>76.1076107610761</v>
      </c>
      <c r="H7612" s="1" t="n">
        <f aca="false">(F7612-1)+G7612/100</f>
        <v>10.7610761076108</v>
      </c>
      <c r="I7612" s="1" t="n">
        <f aca="false">G7612/100</f>
        <v>0.761076107610761</v>
      </c>
      <c r="J7612" s="1" t="n">
        <f aca="false">H7612/100</f>
        <v>0.107610761076108</v>
      </c>
    </row>
    <row r="7613" customFormat="false" ht="12.75" hidden="false" customHeight="false" outlineLevel="0" collapsed="false">
      <c r="A7613" s="2" t="s">
        <v>7619</v>
      </c>
      <c r="B7613" s="1" t="n">
        <f aca="false">I7613</f>
        <v>0.761176117611761</v>
      </c>
      <c r="C7613" s="1" t="n">
        <f aca="false">J7613</f>
        <v>0.117611761176118</v>
      </c>
      <c r="E7613" s="2" t="n">
        <f aca="false">E7513+1</f>
        <v>77</v>
      </c>
      <c r="F7613" s="2" t="n">
        <f aca="false">F7513</f>
        <v>12</v>
      </c>
      <c r="G7613" s="1" t="n">
        <f aca="false">((F7613-1)+100*(E7613-1))/99.99</f>
        <v>76.1176117611761</v>
      </c>
      <c r="H7613" s="1" t="n">
        <f aca="false">(F7613-1)+G7613/100</f>
        <v>11.7611761176118</v>
      </c>
      <c r="I7613" s="1" t="n">
        <f aca="false">G7613/100</f>
        <v>0.761176117611761</v>
      </c>
      <c r="J7613" s="1" t="n">
        <f aca="false">H7613/100</f>
        <v>0.117611761176118</v>
      </c>
    </row>
    <row r="7614" customFormat="false" ht="12.75" hidden="false" customHeight="false" outlineLevel="0" collapsed="false">
      <c r="A7614" s="2" t="s">
        <v>7620</v>
      </c>
      <c r="B7614" s="1" t="n">
        <f aca="false">I7614</f>
        <v>0.761276127612761</v>
      </c>
      <c r="C7614" s="1" t="n">
        <f aca="false">J7614</f>
        <v>0.127612761276128</v>
      </c>
      <c r="E7614" s="2" t="n">
        <f aca="false">E7514+1</f>
        <v>77</v>
      </c>
      <c r="F7614" s="2" t="n">
        <f aca="false">F7514</f>
        <v>13</v>
      </c>
      <c r="G7614" s="1" t="n">
        <f aca="false">((F7614-1)+100*(E7614-1))/99.99</f>
        <v>76.1276127612761</v>
      </c>
      <c r="H7614" s="1" t="n">
        <f aca="false">(F7614-1)+G7614/100</f>
        <v>12.7612761276128</v>
      </c>
      <c r="I7614" s="1" t="n">
        <f aca="false">G7614/100</f>
        <v>0.761276127612761</v>
      </c>
      <c r="J7614" s="1" t="n">
        <f aca="false">H7614/100</f>
        <v>0.127612761276128</v>
      </c>
    </row>
    <row r="7615" customFormat="false" ht="12.75" hidden="false" customHeight="false" outlineLevel="0" collapsed="false">
      <c r="A7615" s="2" t="s">
        <v>7621</v>
      </c>
      <c r="B7615" s="1" t="n">
        <f aca="false">I7615</f>
        <v>0.761376137613761</v>
      </c>
      <c r="C7615" s="1" t="n">
        <f aca="false">J7615</f>
        <v>0.137613761376138</v>
      </c>
      <c r="E7615" s="2" t="n">
        <f aca="false">E7515+1</f>
        <v>77</v>
      </c>
      <c r="F7615" s="2" t="n">
        <f aca="false">F7515</f>
        <v>14</v>
      </c>
      <c r="G7615" s="1" t="n">
        <f aca="false">((F7615-1)+100*(E7615-1))/99.99</f>
        <v>76.1376137613761</v>
      </c>
      <c r="H7615" s="1" t="n">
        <f aca="false">(F7615-1)+G7615/100</f>
        <v>13.7613761376138</v>
      </c>
      <c r="I7615" s="1" t="n">
        <f aca="false">G7615/100</f>
        <v>0.761376137613761</v>
      </c>
      <c r="J7615" s="1" t="n">
        <f aca="false">H7615/100</f>
        <v>0.137613761376138</v>
      </c>
    </row>
    <row r="7616" customFormat="false" ht="12.75" hidden="false" customHeight="false" outlineLevel="0" collapsed="false">
      <c r="A7616" s="2" t="s">
        <v>7622</v>
      </c>
      <c r="B7616" s="1" t="n">
        <f aca="false">I7616</f>
        <v>0.761476147614762</v>
      </c>
      <c r="C7616" s="1" t="n">
        <f aca="false">J7616</f>
        <v>0.147614761476148</v>
      </c>
      <c r="E7616" s="2" t="n">
        <f aca="false">E7516+1</f>
        <v>77</v>
      </c>
      <c r="F7616" s="2" t="n">
        <f aca="false">F7516</f>
        <v>15</v>
      </c>
      <c r="G7616" s="1" t="n">
        <f aca="false">((F7616-1)+100*(E7616-1))/99.99</f>
        <v>76.1476147614762</v>
      </c>
      <c r="H7616" s="1" t="n">
        <f aca="false">(F7616-1)+G7616/100</f>
        <v>14.7614761476148</v>
      </c>
      <c r="I7616" s="1" t="n">
        <f aca="false">G7616/100</f>
        <v>0.761476147614762</v>
      </c>
      <c r="J7616" s="1" t="n">
        <f aca="false">H7616/100</f>
        <v>0.147614761476148</v>
      </c>
    </row>
    <row r="7617" customFormat="false" ht="12.75" hidden="false" customHeight="false" outlineLevel="0" collapsed="false">
      <c r="A7617" s="2" t="s">
        <v>7623</v>
      </c>
      <c r="B7617" s="1" t="n">
        <f aca="false">I7617</f>
        <v>0.761576157615762</v>
      </c>
      <c r="C7617" s="1" t="n">
        <f aca="false">J7617</f>
        <v>0.157615761576158</v>
      </c>
      <c r="E7617" s="2" t="n">
        <f aca="false">E7517+1</f>
        <v>77</v>
      </c>
      <c r="F7617" s="2" t="n">
        <f aca="false">F7517</f>
        <v>16</v>
      </c>
      <c r="G7617" s="1" t="n">
        <f aca="false">((F7617-1)+100*(E7617-1))/99.99</f>
        <v>76.1576157615762</v>
      </c>
      <c r="H7617" s="1" t="n">
        <f aca="false">(F7617-1)+G7617/100</f>
        <v>15.7615761576158</v>
      </c>
      <c r="I7617" s="1" t="n">
        <f aca="false">G7617/100</f>
        <v>0.761576157615762</v>
      </c>
      <c r="J7617" s="1" t="n">
        <f aca="false">H7617/100</f>
        <v>0.157615761576158</v>
      </c>
    </row>
    <row r="7618" customFormat="false" ht="12.75" hidden="false" customHeight="false" outlineLevel="0" collapsed="false">
      <c r="A7618" s="2" t="s">
        <v>7624</v>
      </c>
      <c r="B7618" s="1" t="n">
        <f aca="false">I7618</f>
        <v>0.761676167616762</v>
      </c>
      <c r="C7618" s="1" t="n">
        <f aca="false">J7618</f>
        <v>0.167616761676168</v>
      </c>
      <c r="E7618" s="2" t="n">
        <f aca="false">E7518+1</f>
        <v>77</v>
      </c>
      <c r="F7618" s="2" t="n">
        <f aca="false">F7518</f>
        <v>17</v>
      </c>
      <c r="G7618" s="1" t="n">
        <f aca="false">((F7618-1)+100*(E7618-1))/99.99</f>
        <v>76.1676167616762</v>
      </c>
      <c r="H7618" s="1" t="n">
        <f aca="false">(F7618-1)+G7618/100</f>
        <v>16.7616761676168</v>
      </c>
      <c r="I7618" s="1" t="n">
        <f aca="false">G7618/100</f>
        <v>0.761676167616762</v>
      </c>
      <c r="J7618" s="1" t="n">
        <f aca="false">H7618/100</f>
        <v>0.167616761676168</v>
      </c>
    </row>
    <row r="7619" customFormat="false" ht="12.75" hidden="false" customHeight="false" outlineLevel="0" collapsed="false">
      <c r="A7619" s="2" t="s">
        <v>7625</v>
      </c>
      <c r="B7619" s="1" t="n">
        <f aca="false">I7619</f>
        <v>0.761776177617762</v>
      </c>
      <c r="C7619" s="1" t="n">
        <f aca="false">J7619</f>
        <v>0.177617761776178</v>
      </c>
      <c r="E7619" s="2" t="n">
        <f aca="false">E7519+1</f>
        <v>77</v>
      </c>
      <c r="F7619" s="2" t="n">
        <f aca="false">F7519</f>
        <v>18</v>
      </c>
      <c r="G7619" s="1" t="n">
        <f aca="false">((F7619-1)+100*(E7619-1))/99.99</f>
        <v>76.1776177617762</v>
      </c>
      <c r="H7619" s="1" t="n">
        <f aca="false">(F7619-1)+G7619/100</f>
        <v>17.7617761776178</v>
      </c>
      <c r="I7619" s="1" t="n">
        <f aca="false">G7619/100</f>
        <v>0.761776177617762</v>
      </c>
      <c r="J7619" s="1" t="n">
        <f aca="false">H7619/100</f>
        <v>0.177617761776178</v>
      </c>
    </row>
    <row r="7620" customFormat="false" ht="12.75" hidden="false" customHeight="false" outlineLevel="0" collapsed="false">
      <c r="A7620" s="2" t="s">
        <v>7626</v>
      </c>
      <c r="B7620" s="1" t="n">
        <f aca="false">I7620</f>
        <v>0.761876187618762</v>
      </c>
      <c r="C7620" s="1" t="n">
        <f aca="false">J7620</f>
        <v>0.187618761876188</v>
      </c>
      <c r="E7620" s="2" t="n">
        <f aca="false">E7520+1</f>
        <v>77</v>
      </c>
      <c r="F7620" s="2" t="n">
        <f aca="false">F7520</f>
        <v>19</v>
      </c>
      <c r="G7620" s="1" t="n">
        <f aca="false">((F7620-1)+100*(E7620-1))/99.99</f>
        <v>76.1876187618762</v>
      </c>
      <c r="H7620" s="1" t="n">
        <f aca="false">(F7620-1)+G7620/100</f>
        <v>18.7618761876188</v>
      </c>
      <c r="I7620" s="1" t="n">
        <f aca="false">G7620/100</f>
        <v>0.761876187618762</v>
      </c>
      <c r="J7620" s="1" t="n">
        <f aca="false">H7620/100</f>
        <v>0.187618761876188</v>
      </c>
    </row>
    <row r="7621" customFormat="false" ht="12.75" hidden="false" customHeight="false" outlineLevel="0" collapsed="false">
      <c r="A7621" s="2" t="s">
        <v>7627</v>
      </c>
      <c r="B7621" s="1" t="n">
        <f aca="false">I7621</f>
        <v>0.761976197619762</v>
      </c>
      <c r="C7621" s="1" t="n">
        <f aca="false">J7621</f>
        <v>0.197619761976198</v>
      </c>
      <c r="E7621" s="2" t="n">
        <f aca="false">E7521+1</f>
        <v>77</v>
      </c>
      <c r="F7621" s="2" t="n">
        <f aca="false">F7521</f>
        <v>20</v>
      </c>
      <c r="G7621" s="1" t="n">
        <f aca="false">((F7621-1)+100*(E7621-1))/99.99</f>
        <v>76.1976197619762</v>
      </c>
      <c r="H7621" s="1" t="n">
        <f aca="false">(F7621-1)+G7621/100</f>
        <v>19.7619761976198</v>
      </c>
      <c r="I7621" s="1" t="n">
        <f aca="false">G7621/100</f>
        <v>0.761976197619762</v>
      </c>
      <c r="J7621" s="1" t="n">
        <f aca="false">H7621/100</f>
        <v>0.197619761976198</v>
      </c>
    </row>
    <row r="7622" customFormat="false" ht="12.75" hidden="false" customHeight="false" outlineLevel="0" collapsed="false">
      <c r="A7622" s="2" t="s">
        <v>7628</v>
      </c>
      <c r="B7622" s="1" t="n">
        <f aca="false">I7622</f>
        <v>0.762076207620762</v>
      </c>
      <c r="C7622" s="1" t="n">
        <f aca="false">J7622</f>
        <v>0.207620762076208</v>
      </c>
      <c r="E7622" s="2" t="n">
        <f aca="false">E7522+1</f>
        <v>77</v>
      </c>
      <c r="F7622" s="2" t="n">
        <f aca="false">F7522</f>
        <v>21</v>
      </c>
      <c r="G7622" s="1" t="n">
        <f aca="false">((F7622-1)+100*(E7622-1))/99.99</f>
        <v>76.2076207620762</v>
      </c>
      <c r="H7622" s="1" t="n">
        <f aca="false">(F7622-1)+G7622/100</f>
        <v>20.7620762076208</v>
      </c>
      <c r="I7622" s="1" t="n">
        <f aca="false">G7622/100</f>
        <v>0.762076207620762</v>
      </c>
      <c r="J7622" s="1" t="n">
        <f aca="false">H7622/100</f>
        <v>0.207620762076208</v>
      </c>
    </row>
    <row r="7623" customFormat="false" ht="12.75" hidden="false" customHeight="false" outlineLevel="0" collapsed="false">
      <c r="A7623" s="2" t="s">
        <v>7629</v>
      </c>
      <c r="B7623" s="1" t="n">
        <f aca="false">I7623</f>
        <v>0.762176217621762</v>
      </c>
      <c r="C7623" s="1" t="n">
        <f aca="false">J7623</f>
        <v>0.217621762176218</v>
      </c>
      <c r="E7623" s="2" t="n">
        <f aca="false">E7523+1</f>
        <v>77</v>
      </c>
      <c r="F7623" s="2" t="n">
        <f aca="false">F7523</f>
        <v>22</v>
      </c>
      <c r="G7623" s="1" t="n">
        <f aca="false">((F7623-1)+100*(E7623-1))/99.99</f>
        <v>76.2176217621762</v>
      </c>
      <c r="H7623" s="1" t="n">
        <f aca="false">(F7623-1)+G7623/100</f>
        <v>21.7621762176218</v>
      </c>
      <c r="I7623" s="1" t="n">
        <f aca="false">G7623/100</f>
        <v>0.762176217621762</v>
      </c>
      <c r="J7623" s="1" t="n">
        <f aca="false">H7623/100</f>
        <v>0.217621762176218</v>
      </c>
    </row>
    <row r="7624" customFormat="false" ht="12.75" hidden="false" customHeight="false" outlineLevel="0" collapsed="false">
      <c r="A7624" s="2" t="s">
        <v>7630</v>
      </c>
      <c r="B7624" s="1" t="n">
        <f aca="false">I7624</f>
        <v>0.762276227622762</v>
      </c>
      <c r="C7624" s="1" t="n">
        <f aca="false">J7624</f>
        <v>0.227622762276228</v>
      </c>
      <c r="E7624" s="2" t="n">
        <f aca="false">E7524+1</f>
        <v>77</v>
      </c>
      <c r="F7624" s="2" t="n">
        <f aca="false">F7524</f>
        <v>23</v>
      </c>
      <c r="G7624" s="1" t="n">
        <f aca="false">((F7624-1)+100*(E7624-1))/99.99</f>
        <v>76.2276227622762</v>
      </c>
      <c r="H7624" s="1" t="n">
        <f aca="false">(F7624-1)+G7624/100</f>
        <v>22.7622762276228</v>
      </c>
      <c r="I7624" s="1" t="n">
        <f aca="false">G7624/100</f>
        <v>0.762276227622762</v>
      </c>
      <c r="J7624" s="1" t="n">
        <f aca="false">H7624/100</f>
        <v>0.227622762276228</v>
      </c>
    </row>
    <row r="7625" customFormat="false" ht="12.75" hidden="false" customHeight="false" outlineLevel="0" collapsed="false">
      <c r="A7625" s="2" t="s">
        <v>7631</v>
      </c>
      <c r="B7625" s="1" t="n">
        <f aca="false">I7625</f>
        <v>0.762376237623763</v>
      </c>
      <c r="C7625" s="1" t="n">
        <f aca="false">J7625</f>
        <v>0.237623762376238</v>
      </c>
      <c r="E7625" s="2" t="n">
        <f aca="false">E7525+1</f>
        <v>77</v>
      </c>
      <c r="F7625" s="2" t="n">
        <f aca="false">F7525</f>
        <v>24</v>
      </c>
      <c r="G7625" s="1" t="n">
        <f aca="false">((F7625-1)+100*(E7625-1))/99.99</f>
        <v>76.2376237623762</v>
      </c>
      <c r="H7625" s="1" t="n">
        <f aca="false">(F7625-1)+G7625/100</f>
        <v>23.7623762376238</v>
      </c>
      <c r="I7625" s="1" t="n">
        <f aca="false">G7625/100</f>
        <v>0.762376237623763</v>
      </c>
      <c r="J7625" s="1" t="n">
        <f aca="false">H7625/100</f>
        <v>0.237623762376238</v>
      </c>
    </row>
    <row r="7626" customFormat="false" ht="12.75" hidden="false" customHeight="false" outlineLevel="0" collapsed="false">
      <c r="A7626" s="2" t="s">
        <v>7632</v>
      </c>
      <c r="B7626" s="1" t="n">
        <f aca="false">I7626</f>
        <v>0.762476247624763</v>
      </c>
      <c r="C7626" s="1" t="n">
        <f aca="false">J7626</f>
        <v>0.247624762476248</v>
      </c>
      <c r="E7626" s="2" t="n">
        <f aca="false">E7526+1</f>
        <v>77</v>
      </c>
      <c r="F7626" s="2" t="n">
        <f aca="false">F7526</f>
        <v>25</v>
      </c>
      <c r="G7626" s="1" t="n">
        <f aca="false">((F7626-1)+100*(E7626-1))/99.99</f>
        <v>76.2476247624763</v>
      </c>
      <c r="H7626" s="1" t="n">
        <f aca="false">(F7626-1)+G7626/100</f>
        <v>24.7624762476248</v>
      </c>
      <c r="I7626" s="1" t="n">
        <f aca="false">G7626/100</f>
        <v>0.762476247624763</v>
      </c>
      <c r="J7626" s="1" t="n">
        <f aca="false">H7626/100</f>
        <v>0.247624762476248</v>
      </c>
    </row>
    <row r="7627" customFormat="false" ht="12.75" hidden="false" customHeight="false" outlineLevel="0" collapsed="false">
      <c r="A7627" s="2" t="s">
        <v>7633</v>
      </c>
      <c r="B7627" s="1" t="n">
        <f aca="false">I7627</f>
        <v>0.762576257625763</v>
      </c>
      <c r="C7627" s="1" t="n">
        <f aca="false">J7627</f>
        <v>0.257625762576258</v>
      </c>
      <c r="E7627" s="2" t="n">
        <f aca="false">E7527+1</f>
        <v>77</v>
      </c>
      <c r="F7627" s="2" t="n">
        <f aca="false">F7527</f>
        <v>26</v>
      </c>
      <c r="G7627" s="1" t="n">
        <f aca="false">((F7627-1)+100*(E7627-1))/99.99</f>
        <v>76.2576257625763</v>
      </c>
      <c r="H7627" s="1" t="n">
        <f aca="false">(F7627-1)+G7627/100</f>
        <v>25.7625762576258</v>
      </c>
      <c r="I7627" s="1" t="n">
        <f aca="false">G7627/100</f>
        <v>0.762576257625763</v>
      </c>
      <c r="J7627" s="1" t="n">
        <f aca="false">H7627/100</f>
        <v>0.257625762576258</v>
      </c>
    </row>
    <row r="7628" customFormat="false" ht="12.75" hidden="false" customHeight="false" outlineLevel="0" collapsed="false">
      <c r="A7628" s="2" t="s">
        <v>7634</v>
      </c>
      <c r="B7628" s="1" t="n">
        <f aca="false">I7628</f>
        <v>0.762676267626763</v>
      </c>
      <c r="C7628" s="1" t="n">
        <f aca="false">J7628</f>
        <v>0.267626762676268</v>
      </c>
      <c r="E7628" s="2" t="n">
        <f aca="false">E7528+1</f>
        <v>77</v>
      </c>
      <c r="F7628" s="2" t="n">
        <f aca="false">F7528</f>
        <v>27</v>
      </c>
      <c r="G7628" s="1" t="n">
        <f aca="false">((F7628-1)+100*(E7628-1))/99.99</f>
        <v>76.2676267626763</v>
      </c>
      <c r="H7628" s="1" t="n">
        <f aca="false">(F7628-1)+G7628/100</f>
        <v>26.7626762676268</v>
      </c>
      <c r="I7628" s="1" t="n">
        <f aca="false">G7628/100</f>
        <v>0.762676267626763</v>
      </c>
      <c r="J7628" s="1" t="n">
        <f aca="false">H7628/100</f>
        <v>0.267626762676268</v>
      </c>
    </row>
    <row r="7629" customFormat="false" ht="12.75" hidden="false" customHeight="false" outlineLevel="0" collapsed="false">
      <c r="A7629" s="2" t="s">
        <v>7635</v>
      </c>
      <c r="B7629" s="1" t="n">
        <f aca="false">I7629</f>
        <v>0.762776277627763</v>
      </c>
      <c r="C7629" s="1" t="n">
        <f aca="false">J7629</f>
        <v>0.277627762776278</v>
      </c>
      <c r="E7629" s="2" t="n">
        <f aca="false">E7529+1</f>
        <v>77</v>
      </c>
      <c r="F7629" s="2" t="n">
        <f aca="false">F7529</f>
        <v>28</v>
      </c>
      <c r="G7629" s="1" t="n">
        <f aca="false">((F7629-1)+100*(E7629-1))/99.99</f>
        <v>76.2776277627763</v>
      </c>
      <c r="H7629" s="1" t="n">
        <f aca="false">(F7629-1)+G7629/100</f>
        <v>27.7627762776278</v>
      </c>
      <c r="I7629" s="1" t="n">
        <f aca="false">G7629/100</f>
        <v>0.762776277627763</v>
      </c>
      <c r="J7629" s="1" t="n">
        <f aca="false">H7629/100</f>
        <v>0.277627762776278</v>
      </c>
    </row>
    <row r="7630" customFormat="false" ht="12.75" hidden="false" customHeight="false" outlineLevel="0" collapsed="false">
      <c r="A7630" s="2" t="s">
        <v>7636</v>
      </c>
      <c r="B7630" s="1" t="n">
        <f aca="false">I7630</f>
        <v>0.762876287628763</v>
      </c>
      <c r="C7630" s="1" t="n">
        <f aca="false">J7630</f>
        <v>0.287628762876288</v>
      </c>
      <c r="E7630" s="2" t="n">
        <f aca="false">E7530+1</f>
        <v>77</v>
      </c>
      <c r="F7630" s="2" t="n">
        <f aca="false">F7530</f>
        <v>29</v>
      </c>
      <c r="G7630" s="1" t="n">
        <f aca="false">((F7630-1)+100*(E7630-1))/99.99</f>
        <v>76.2876287628763</v>
      </c>
      <c r="H7630" s="1" t="n">
        <f aca="false">(F7630-1)+G7630/100</f>
        <v>28.7628762876288</v>
      </c>
      <c r="I7630" s="1" t="n">
        <f aca="false">G7630/100</f>
        <v>0.762876287628763</v>
      </c>
      <c r="J7630" s="1" t="n">
        <f aca="false">H7630/100</f>
        <v>0.287628762876288</v>
      </c>
    </row>
    <row r="7631" customFormat="false" ht="12.75" hidden="false" customHeight="false" outlineLevel="0" collapsed="false">
      <c r="A7631" s="2" t="s">
        <v>7637</v>
      </c>
      <c r="B7631" s="1" t="n">
        <f aca="false">I7631</f>
        <v>0.762976297629763</v>
      </c>
      <c r="C7631" s="1" t="n">
        <f aca="false">J7631</f>
        <v>0.297629762976298</v>
      </c>
      <c r="E7631" s="2" t="n">
        <f aca="false">E7531+1</f>
        <v>77</v>
      </c>
      <c r="F7631" s="2" t="n">
        <f aca="false">F7531</f>
        <v>30</v>
      </c>
      <c r="G7631" s="1" t="n">
        <f aca="false">((F7631-1)+100*(E7631-1))/99.99</f>
        <v>76.2976297629763</v>
      </c>
      <c r="H7631" s="1" t="n">
        <f aca="false">(F7631-1)+G7631/100</f>
        <v>29.7629762976298</v>
      </c>
      <c r="I7631" s="1" t="n">
        <f aca="false">G7631/100</f>
        <v>0.762976297629763</v>
      </c>
      <c r="J7631" s="1" t="n">
        <f aca="false">H7631/100</f>
        <v>0.297629762976298</v>
      </c>
    </row>
    <row r="7632" customFormat="false" ht="12.75" hidden="false" customHeight="false" outlineLevel="0" collapsed="false">
      <c r="A7632" s="2" t="s">
        <v>7638</v>
      </c>
      <c r="B7632" s="1" t="n">
        <f aca="false">I7632</f>
        <v>0.763076307630763</v>
      </c>
      <c r="C7632" s="1" t="n">
        <f aca="false">J7632</f>
        <v>0.307630763076308</v>
      </c>
      <c r="E7632" s="2" t="n">
        <f aca="false">E7532+1</f>
        <v>77</v>
      </c>
      <c r="F7632" s="2" t="n">
        <f aca="false">F7532</f>
        <v>31</v>
      </c>
      <c r="G7632" s="1" t="n">
        <f aca="false">((F7632-1)+100*(E7632-1))/99.99</f>
        <v>76.3076307630763</v>
      </c>
      <c r="H7632" s="1" t="n">
        <f aca="false">(F7632-1)+G7632/100</f>
        <v>30.7630763076308</v>
      </c>
      <c r="I7632" s="1" t="n">
        <f aca="false">G7632/100</f>
        <v>0.763076307630763</v>
      </c>
      <c r="J7632" s="1" t="n">
        <f aca="false">H7632/100</f>
        <v>0.307630763076308</v>
      </c>
    </row>
    <row r="7633" customFormat="false" ht="12.75" hidden="false" customHeight="false" outlineLevel="0" collapsed="false">
      <c r="A7633" s="2" t="s">
        <v>7639</v>
      </c>
      <c r="B7633" s="1" t="n">
        <f aca="false">I7633</f>
        <v>0.763176317631763</v>
      </c>
      <c r="C7633" s="1" t="n">
        <f aca="false">J7633</f>
        <v>0.317631763176318</v>
      </c>
      <c r="E7633" s="2" t="n">
        <f aca="false">E7533+1</f>
        <v>77</v>
      </c>
      <c r="F7633" s="2" t="n">
        <f aca="false">F7533</f>
        <v>32</v>
      </c>
      <c r="G7633" s="1" t="n">
        <f aca="false">((F7633-1)+100*(E7633-1))/99.99</f>
        <v>76.3176317631763</v>
      </c>
      <c r="H7633" s="1" t="n">
        <f aca="false">(F7633-1)+G7633/100</f>
        <v>31.7631763176318</v>
      </c>
      <c r="I7633" s="1" t="n">
        <f aca="false">G7633/100</f>
        <v>0.763176317631763</v>
      </c>
      <c r="J7633" s="1" t="n">
        <f aca="false">H7633/100</f>
        <v>0.317631763176318</v>
      </c>
    </row>
    <row r="7634" customFormat="false" ht="12.75" hidden="false" customHeight="false" outlineLevel="0" collapsed="false">
      <c r="A7634" s="2" t="s">
        <v>7640</v>
      </c>
      <c r="B7634" s="1" t="n">
        <f aca="false">I7634</f>
        <v>0.763276327632763</v>
      </c>
      <c r="C7634" s="1" t="n">
        <f aca="false">J7634</f>
        <v>0.327632763276328</v>
      </c>
      <c r="E7634" s="2" t="n">
        <f aca="false">E7534+1</f>
        <v>77</v>
      </c>
      <c r="F7634" s="2" t="n">
        <f aca="false">F7534</f>
        <v>33</v>
      </c>
      <c r="G7634" s="1" t="n">
        <f aca="false">((F7634-1)+100*(E7634-1))/99.99</f>
        <v>76.3276327632763</v>
      </c>
      <c r="H7634" s="1" t="n">
        <f aca="false">(F7634-1)+G7634/100</f>
        <v>32.7632763276328</v>
      </c>
      <c r="I7634" s="1" t="n">
        <f aca="false">G7634/100</f>
        <v>0.763276327632763</v>
      </c>
      <c r="J7634" s="1" t="n">
        <f aca="false">H7634/100</f>
        <v>0.327632763276328</v>
      </c>
    </row>
    <row r="7635" customFormat="false" ht="12.75" hidden="false" customHeight="false" outlineLevel="0" collapsed="false">
      <c r="A7635" s="2" t="s">
        <v>7641</v>
      </c>
      <c r="B7635" s="1" t="n">
        <f aca="false">I7635</f>
        <v>0.763376337633763</v>
      </c>
      <c r="C7635" s="1" t="n">
        <f aca="false">J7635</f>
        <v>0.337633763376338</v>
      </c>
      <c r="E7635" s="2" t="n">
        <f aca="false">E7535+1</f>
        <v>77</v>
      </c>
      <c r="F7635" s="2" t="n">
        <f aca="false">F7535</f>
        <v>34</v>
      </c>
      <c r="G7635" s="1" t="n">
        <f aca="false">((F7635-1)+100*(E7635-1))/99.99</f>
        <v>76.3376337633764</v>
      </c>
      <c r="H7635" s="1" t="n">
        <f aca="false">(F7635-1)+G7635/100</f>
        <v>33.7633763376338</v>
      </c>
      <c r="I7635" s="1" t="n">
        <f aca="false">G7635/100</f>
        <v>0.763376337633763</v>
      </c>
      <c r="J7635" s="1" t="n">
        <f aca="false">H7635/100</f>
        <v>0.337633763376338</v>
      </c>
    </row>
    <row r="7636" customFormat="false" ht="12.75" hidden="false" customHeight="false" outlineLevel="0" collapsed="false">
      <c r="A7636" s="2" t="s">
        <v>7642</v>
      </c>
      <c r="B7636" s="1" t="n">
        <f aca="false">I7636</f>
        <v>0.763476347634764</v>
      </c>
      <c r="C7636" s="1" t="n">
        <f aca="false">J7636</f>
        <v>0.347634763476348</v>
      </c>
      <c r="E7636" s="2" t="n">
        <f aca="false">E7536+1</f>
        <v>77</v>
      </c>
      <c r="F7636" s="2" t="n">
        <f aca="false">F7536</f>
        <v>35</v>
      </c>
      <c r="G7636" s="1" t="n">
        <f aca="false">((F7636-1)+100*(E7636-1))/99.99</f>
        <v>76.3476347634764</v>
      </c>
      <c r="H7636" s="1" t="n">
        <f aca="false">(F7636-1)+G7636/100</f>
        <v>34.7634763476348</v>
      </c>
      <c r="I7636" s="1" t="n">
        <f aca="false">G7636/100</f>
        <v>0.763476347634764</v>
      </c>
      <c r="J7636" s="1" t="n">
        <f aca="false">H7636/100</f>
        <v>0.347634763476348</v>
      </c>
    </row>
    <row r="7637" customFormat="false" ht="12.75" hidden="false" customHeight="false" outlineLevel="0" collapsed="false">
      <c r="A7637" s="2" t="s">
        <v>7643</v>
      </c>
      <c r="B7637" s="1" t="n">
        <f aca="false">I7637</f>
        <v>0.763576357635764</v>
      </c>
      <c r="C7637" s="1" t="n">
        <f aca="false">J7637</f>
        <v>0.357635763576358</v>
      </c>
      <c r="E7637" s="2" t="n">
        <f aca="false">E7537+1</f>
        <v>77</v>
      </c>
      <c r="F7637" s="2" t="n">
        <f aca="false">F7537</f>
        <v>36</v>
      </c>
      <c r="G7637" s="1" t="n">
        <f aca="false">((F7637-1)+100*(E7637-1))/99.99</f>
        <v>76.3576357635764</v>
      </c>
      <c r="H7637" s="1" t="n">
        <f aca="false">(F7637-1)+G7637/100</f>
        <v>35.7635763576358</v>
      </c>
      <c r="I7637" s="1" t="n">
        <f aca="false">G7637/100</f>
        <v>0.763576357635764</v>
      </c>
      <c r="J7637" s="1" t="n">
        <f aca="false">H7637/100</f>
        <v>0.357635763576358</v>
      </c>
    </row>
    <row r="7638" customFormat="false" ht="12.75" hidden="false" customHeight="false" outlineLevel="0" collapsed="false">
      <c r="A7638" s="2" t="s">
        <v>7644</v>
      </c>
      <c r="B7638" s="1" t="n">
        <f aca="false">I7638</f>
        <v>0.763676367636764</v>
      </c>
      <c r="C7638" s="1" t="n">
        <f aca="false">J7638</f>
        <v>0.367636763676368</v>
      </c>
      <c r="E7638" s="2" t="n">
        <f aca="false">E7538+1</f>
        <v>77</v>
      </c>
      <c r="F7638" s="2" t="n">
        <f aca="false">F7538</f>
        <v>37</v>
      </c>
      <c r="G7638" s="1" t="n">
        <f aca="false">((F7638-1)+100*(E7638-1))/99.99</f>
        <v>76.3676367636764</v>
      </c>
      <c r="H7638" s="1" t="n">
        <f aca="false">(F7638-1)+G7638/100</f>
        <v>36.7636763676368</v>
      </c>
      <c r="I7638" s="1" t="n">
        <f aca="false">G7638/100</f>
        <v>0.763676367636764</v>
      </c>
      <c r="J7638" s="1" t="n">
        <f aca="false">H7638/100</f>
        <v>0.367636763676368</v>
      </c>
    </row>
    <row r="7639" customFormat="false" ht="12.75" hidden="false" customHeight="false" outlineLevel="0" collapsed="false">
      <c r="A7639" s="2" t="s">
        <v>7645</v>
      </c>
      <c r="B7639" s="1" t="n">
        <f aca="false">I7639</f>
        <v>0.763776377637764</v>
      </c>
      <c r="C7639" s="1" t="n">
        <f aca="false">J7639</f>
        <v>0.377637763776378</v>
      </c>
      <c r="E7639" s="2" t="n">
        <f aca="false">E7539+1</f>
        <v>77</v>
      </c>
      <c r="F7639" s="2" t="n">
        <f aca="false">F7539</f>
        <v>38</v>
      </c>
      <c r="G7639" s="1" t="n">
        <f aca="false">((F7639-1)+100*(E7639-1))/99.99</f>
        <v>76.3776377637764</v>
      </c>
      <c r="H7639" s="1" t="n">
        <f aca="false">(F7639-1)+G7639/100</f>
        <v>37.7637763776378</v>
      </c>
      <c r="I7639" s="1" t="n">
        <f aca="false">G7639/100</f>
        <v>0.763776377637764</v>
      </c>
      <c r="J7639" s="1" t="n">
        <f aca="false">H7639/100</f>
        <v>0.377637763776378</v>
      </c>
    </row>
    <row r="7640" customFormat="false" ht="12.75" hidden="false" customHeight="false" outlineLevel="0" collapsed="false">
      <c r="A7640" s="2" t="s">
        <v>7646</v>
      </c>
      <c r="B7640" s="1" t="n">
        <f aca="false">I7640</f>
        <v>0.763876387638764</v>
      </c>
      <c r="C7640" s="1" t="n">
        <f aca="false">J7640</f>
        <v>0.387638763876388</v>
      </c>
      <c r="E7640" s="2" t="n">
        <f aca="false">E7540+1</f>
        <v>77</v>
      </c>
      <c r="F7640" s="2" t="n">
        <f aca="false">F7540</f>
        <v>39</v>
      </c>
      <c r="G7640" s="1" t="n">
        <f aca="false">((F7640-1)+100*(E7640-1))/99.99</f>
        <v>76.3876387638764</v>
      </c>
      <c r="H7640" s="1" t="n">
        <f aca="false">(F7640-1)+G7640/100</f>
        <v>38.7638763876388</v>
      </c>
      <c r="I7640" s="1" t="n">
        <f aca="false">G7640/100</f>
        <v>0.763876387638764</v>
      </c>
      <c r="J7640" s="1" t="n">
        <f aca="false">H7640/100</f>
        <v>0.387638763876388</v>
      </c>
    </row>
    <row r="7641" customFormat="false" ht="12.75" hidden="false" customHeight="false" outlineLevel="0" collapsed="false">
      <c r="A7641" s="2" t="s">
        <v>7647</v>
      </c>
      <c r="B7641" s="1" t="n">
        <f aca="false">I7641</f>
        <v>0.763976397639764</v>
      </c>
      <c r="C7641" s="1" t="n">
        <f aca="false">J7641</f>
        <v>0.397639763976398</v>
      </c>
      <c r="E7641" s="2" t="n">
        <f aca="false">E7541+1</f>
        <v>77</v>
      </c>
      <c r="F7641" s="2" t="n">
        <f aca="false">F7541</f>
        <v>40</v>
      </c>
      <c r="G7641" s="1" t="n">
        <f aca="false">((F7641-1)+100*(E7641-1))/99.99</f>
        <v>76.3976397639764</v>
      </c>
      <c r="H7641" s="1" t="n">
        <f aca="false">(F7641-1)+G7641/100</f>
        <v>39.7639763976398</v>
      </c>
      <c r="I7641" s="1" t="n">
        <f aca="false">G7641/100</f>
        <v>0.763976397639764</v>
      </c>
      <c r="J7641" s="1" t="n">
        <f aca="false">H7641/100</f>
        <v>0.397639763976398</v>
      </c>
    </row>
    <row r="7642" customFormat="false" ht="12.75" hidden="false" customHeight="false" outlineLevel="0" collapsed="false">
      <c r="A7642" s="2" t="s">
        <v>7648</v>
      </c>
      <c r="B7642" s="1" t="n">
        <f aca="false">I7642</f>
        <v>0.764076407640764</v>
      </c>
      <c r="C7642" s="1" t="n">
        <f aca="false">J7642</f>
        <v>0.407640764076408</v>
      </c>
      <c r="E7642" s="2" t="n">
        <f aca="false">E7542+1</f>
        <v>77</v>
      </c>
      <c r="F7642" s="2" t="n">
        <f aca="false">F7542</f>
        <v>41</v>
      </c>
      <c r="G7642" s="1" t="n">
        <f aca="false">((F7642-1)+100*(E7642-1))/99.99</f>
        <v>76.4076407640764</v>
      </c>
      <c r="H7642" s="1" t="n">
        <f aca="false">(F7642-1)+G7642/100</f>
        <v>40.7640764076408</v>
      </c>
      <c r="I7642" s="1" t="n">
        <f aca="false">G7642/100</f>
        <v>0.764076407640764</v>
      </c>
      <c r="J7642" s="1" t="n">
        <f aca="false">H7642/100</f>
        <v>0.407640764076408</v>
      </c>
    </row>
    <row r="7643" customFormat="false" ht="12.75" hidden="false" customHeight="false" outlineLevel="0" collapsed="false">
      <c r="A7643" s="2" t="s">
        <v>7649</v>
      </c>
      <c r="B7643" s="1" t="n">
        <f aca="false">I7643</f>
        <v>0.764176417641764</v>
      </c>
      <c r="C7643" s="1" t="n">
        <f aca="false">J7643</f>
        <v>0.417641764176418</v>
      </c>
      <c r="E7643" s="2" t="n">
        <f aca="false">E7543+1</f>
        <v>77</v>
      </c>
      <c r="F7643" s="2" t="n">
        <f aca="false">F7543</f>
        <v>42</v>
      </c>
      <c r="G7643" s="1" t="n">
        <f aca="false">((F7643-1)+100*(E7643-1))/99.99</f>
        <v>76.4176417641764</v>
      </c>
      <c r="H7643" s="1" t="n">
        <f aca="false">(F7643-1)+G7643/100</f>
        <v>41.7641764176418</v>
      </c>
      <c r="I7643" s="1" t="n">
        <f aca="false">G7643/100</f>
        <v>0.764176417641764</v>
      </c>
      <c r="J7643" s="1" t="n">
        <f aca="false">H7643/100</f>
        <v>0.417641764176418</v>
      </c>
    </row>
    <row r="7644" customFormat="false" ht="12.75" hidden="false" customHeight="false" outlineLevel="0" collapsed="false">
      <c r="A7644" s="2" t="s">
        <v>7650</v>
      </c>
      <c r="B7644" s="1" t="n">
        <f aca="false">I7644</f>
        <v>0.764276427642764</v>
      </c>
      <c r="C7644" s="1" t="n">
        <f aca="false">J7644</f>
        <v>0.427642764276428</v>
      </c>
      <c r="E7644" s="2" t="n">
        <f aca="false">E7544+1</f>
        <v>77</v>
      </c>
      <c r="F7644" s="2" t="n">
        <f aca="false">F7544</f>
        <v>43</v>
      </c>
      <c r="G7644" s="1" t="n">
        <f aca="false">((F7644-1)+100*(E7644-1))/99.99</f>
        <v>76.4276427642764</v>
      </c>
      <c r="H7644" s="1" t="n">
        <f aca="false">(F7644-1)+G7644/100</f>
        <v>42.7642764276428</v>
      </c>
      <c r="I7644" s="1" t="n">
        <f aca="false">G7644/100</f>
        <v>0.764276427642764</v>
      </c>
      <c r="J7644" s="1" t="n">
        <f aca="false">H7644/100</f>
        <v>0.427642764276428</v>
      </c>
    </row>
    <row r="7645" customFormat="false" ht="12.75" hidden="false" customHeight="false" outlineLevel="0" collapsed="false">
      <c r="A7645" s="2" t="s">
        <v>7651</v>
      </c>
      <c r="B7645" s="1" t="n">
        <f aca="false">I7645</f>
        <v>0.764376437643765</v>
      </c>
      <c r="C7645" s="1" t="n">
        <f aca="false">J7645</f>
        <v>0.437643764376438</v>
      </c>
      <c r="E7645" s="2" t="n">
        <f aca="false">E7545+1</f>
        <v>77</v>
      </c>
      <c r="F7645" s="2" t="n">
        <f aca="false">F7545</f>
        <v>44</v>
      </c>
      <c r="G7645" s="1" t="n">
        <f aca="false">((F7645-1)+100*(E7645-1))/99.99</f>
        <v>76.4376437643765</v>
      </c>
      <c r="H7645" s="1" t="n">
        <f aca="false">(F7645-1)+G7645/100</f>
        <v>43.7643764376438</v>
      </c>
      <c r="I7645" s="1" t="n">
        <f aca="false">G7645/100</f>
        <v>0.764376437643765</v>
      </c>
      <c r="J7645" s="1" t="n">
        <f aca="false">H7645/100</f>
        <v>0.437643764376438</v>
      </c>
    </row>
    <row r="7646" customFormat="false" ht="12.75" hidden="false" customHeight="false" outlineLevel="0" collapsed="false">
      <c r="A7646" s="2" t="s">
        <v>7652</v>
      </c>
      <c r="B7646" s="1" t="n">
        <f aca="false">I7646</f>
        <v>0.764476447644765</v>
      </c>
      <c r="C7646" s="1" t="n">
        <f aca="false">J7646</f>
        <v>0.447644764476448</v>
      </c>
      <c r="E7646" s="2" t="n">
        <f aca="false">E7546+1</f>
        <v>77</v>
      </c>
      <c r="F7646" s="2" t="n">
        <f aca="false">F7546</f>
        <v>45</v>
      </c>
      <c r="G7646" s="1" t="n">
        <f aca="false">((F7646-1)+100*(E7646-1))/99.99</f>
        <v>76.4476447644765</v>
      </c>
      <c r="H7646" s="1" t="n">
        <f aca="false">(F7646-1)+G7646/100</f>
        <v>44.7644764476448</v>
      </c>
      <c r="I7646" s="1" t="n">
        <f aca="false">G7646/100</f>
        <v>0.764476447644765</v>
      </c>
      <c r="J7646" s="1" t="n">
        <f aca="false">H7646/100</f>
        <v>0.447644764476448</v>
      </c>
    </row>
    <row r="7647" customFormat="false" ht="12.75" hidden="false" customHeight="false" outlineLevel="0" collapsed="false">
      <c r="A7647" s="2" t="s">
        <v>7653</v>
      </c>
      <c r="B7647" s="1" t="n">
        <f aca="false">I7647</f>
        <v>0.764576457645765</v>
      </c>
      <c r="C7647" s="1" t="n">
        <f aca="false">J7647</f>
        <v>0.457645764576458</v>
      </c>
      <c r="E7647" s="2" t="n">
        <f aca="false">E7547+1</f>
        <v>77</v>
      </c>
      <c r="F7647" s="2" t="n">
        <f aca="false">F7547</f>
        <v>46</v>
      </c>
      <c r="G7647" s="1" t="n">
        <f aca="false">((F7647-1)+100*(E7647-1))/99.99</f>
        <v>76.4576457645765</v>
      </c>
      <c r="H7647" s="1" t="n">
        <f aca="false">(F7647-1)+G7647/100</f>
        <v>45.7645764576458</v>
      </c>
      <c r="I7647" s="1" t="n">
        <f aca="false">G7647/100</f>
        <v>0.764576457645765</v>
      </c>
      <c r="J7647" s="1" t="n">
        <f aca="false">H7647/100</f>
        <v>0.457645764576458</v>
      </c>
    </row>
    <row r="7648" customFormat="false" ht="12.75" hidden="false" customHeight="false" outlineLevel="0" collapsed="false">
      <c r="A7648" s="2" t="s">
        <v>7654</v>
      </c>
      <c r="B7648" s="1" t="n">
        <f aca="false">I7648</f>
        <v>0.764676467646765</v>
      </c>
      <c r="C7648" s="1" t="n">
        <f aca="false">J7648</f>
        <v>0.467646764676468</v>
      </c>
      <c r="E7648" s="2" t="n">
        <f aca="false">E7548+1</f>
        <v>77</v>
      </c>
      <c r="F7648" s="2" t="n">
        <f aca="false">F7548</f>
        <v>47</v>
      </c>
      <c r="G7648" s="1" t="n">
        <f aca="false">((F7648-1)+100*(E7648-1))/99.99</f>
        <v>76.4676467646765</v>
      </c>
      <c r="H7648" s="1" t="n">
        <f aca="false">(F7648-1)+G7648/100</f>
        <v>46.7646764676468</v>
      </c>
      <c r="I7648" s="1" t="n">
        <f aca="false">G7648/100</f>
        <v>0.764676467646765</v>
      </c>
      <c r="J7648" s="1" t="n">
        <f aca="false">H7648/100</f>
        <v>0.467646764676468</v>
      </c>
    </row>
    <row r="7649" customFormat="false" ht="12.75" hidden="false" customHeight="false" outlineLevel="0" collapsed="false">
      <c r="A7649" s="2" t="s">
        <v>7655</v>
      </c>
      <c r="B7649" s="1" t="n">
        <f aca="false">I7649</f>
        <v>0.764776477647765</v>
      </c>
      <c r="C7649" s="1" t="n">
        <f aca="false">J7649</f>
        <v>0.477647764776478</v>
      </c>
      <c r="E7649" s="2" t="n">
        <f aca="false">E7549+1</f>
        <v>77</v>
      </c>
      <c r="F7649" s="2" t="n">
        <f aca="false">F7549</f>
        <v>48</v>
      </c>
      <c r="G7649" s="1" t="n">
        <f aca="false">((F7649-1)+100*(E7649-1))/99.99</f>
        <v>76.4776477647765</v>
      </c>
      <c r="H7649" s="1" t="n">
        <f aca="false">(F7649-1)+G7649/100</f>
        <v>47.7647764776478</v>
      </c>
      <c r="I7649" s="1" t="n">
        <f aca="false">G7649/100</f>
        <v>0.764776477647765</v>
      </c>
      <c r="J7649" s="1" t="n">
        <f aca="false">H7649/100</f>
        <v>0.477647764776478</v>
      </c>
    </row>
    <row r="7650" customFormat="false" ht="12.75" hidden="false" customHeight="false" outlineLevel="0" collapsed="false">
      <c r="A7650" s="2" t="s">
        <v>7656</v>
      </c>
      <c r="B7650" s="1" t="n">
        <f aca="false">I7650</f>
        <v>0.764876487648765</v>
      </c>
      <c r="C7650" s="1" t="n">
        <f aca="false">J7650</f>
        <v>0.487648764876488</v>
      </c>
      <c r="E7650" s="2" t="n">
        <f aca="false">E7550+1</f>
        <v>77</v>
      </c>
      <c r="F7650" s="2" t="n">
        <f aca="false">F7550</f>
        <v>49</v>
      </c>
      <c r="G7650" s="1" t="n">
        <f aca="false">((F7650-1)+100*(E7650-1))/99.99</f>
        <v>76.4876487648765</v>
      </c>
      <c r="H7650" s="1" t="n">
        <f aca="false">(F7650-1)+G7650/100</f>
        <v>48.7648764876488</v>
      </c>
      <c r="I7650" s="1" t="n">
        <f aca="false">G7650/100</f>
        <v>0.764876487648765</v>
      </c>
      <c r="J7650" s="1" t="n">
        <f aca="false">H7650/100</f>
        <v>0.487648764876488</v>
      </c>
    </row>
    <row r="7651" customFormat="false" ht="12.75" hidden="false" customHeight="false" outlineLevel="0" collapsed="false">
      <c r="A7651" s="2" t="s">
        <v>7657</v>
      </c>
      <c r="B7651" s="1" t="n">
        <f aca="false">I7651</f>
        <v>0.764976497649765</v>
      </c>
      <c r="C7651" s="1" t="n">
        <f aca="false">J7651</f>
        <v>0.497649764976498</v>
      </c>
      <c r="E7651" s="2" t="n">
        <f aca="false">E7551+1</f>
        <v>77</v>
      </c>
      <c r="F7651" s="2" t="n">
        <f aca="false">F7551</f>
        <v>50</v>
      </c>
      <c r="G7651" s="1" t="n">
        <f aca="false">((F7651-1)+100*(E7651-1))/99.99</f>
        <v>76.4976497649765</v>
      </c>
      <c r="H7651" s="1" t="n">
        <f aca="false">(F7651-1)+G7651/100</f>
        <v>49.7649764976498</v>
      </c>
      <c r="I7651" s="1" t="n">
        <f aca="false">G7651/100</f>
        <v>0.764976497649765</v>
      </c>
      <c r="J7651" s="1" t="n">
        <f aca="false">H7651/100</f>
        <v>0.497649764976498</v>
      </c>
    </row>
    <row r="7652" customFormat="false" ht="12.75" hidden="false" customHeight="false" outlineLevel="0" collapsed="false">
      <c r="A7652" s="2" t="s">
        <v>7658</v>
      </c>
      <c r="B7652" s="1" t="n">
        <f aca="false">I7652</f>
        <v>0.765076507650765</v>
      </c>
      <c r="C7652" s="1" t="n">
        <f aca="false">J7652</f>
        <v>0.507650765076508</v>
      </c>
      <c r="E7652" s="2" t="n">
        <f aca="false">E7552+1</f>
        <v>77</v>
      </c>
      <c r="F7652" s="2" t="n">
        <f aca="false">F7552</f>
        <v>51</v>
      </c>
      <c r="G7652" s="1" t="n">
        <f aca="false">((F7652-1)+100*(E7652-1))/99.99</f>
        <v>76.5076507650765</v>
      </c>
      <c r="H7652" s="1" t="n">
        <f aca="false">(F7652-1)+G7652/100</f>
        <v>50.7650765076508</v>
      </c>
      <c r="I7652" s="1" t="n">
        <f aca="false">G7652/100</f>
        <v>0.765076507650765</v>
      </c>
      <c r="J7652" s="1" t="n">
        <f aca="false">H7652/100</f>
        <v>0.507650765076508</v>
      </c>
    </row>
    <row r="7653" customFormat="false" ht="12.75" hidden="false" customHeight="false" outlineLevel="0" collapsed="false">
      <c r="A7653" s="2" t="s">
        <v>7659</v>
      </c>
      <c r="B7653" s="1" t="n">
        <f aca="false">I7653</f>
        <v>0.765176517651765</v>
      </c>
      <c r="C7653" s="1" t="n">
        <f aca="false">J7653</f>
        <v>0.517651765176518</v>
      </c>
      <c r="E7653" s="2" t="n">
        <f aca="false">E7553+1</f>
        <v>77</v>
      </c>
      <c r="F7653" s="2" t="n">
        <f aca="false">F7553</f>
        <v>52</v>
      </c>
      <c r="G7653" s="1" t="n">
        <f aca="false">((F7653-1)+100*(E7653-1))/99.99</f>
        <v>76.5176517651765</v>
      </c>
      <c r="H7653" s="1" t="n">
        <f aca="false">(F7653-1)+G7653/100</f>
        <v>51.7651765176518</v>
      </c>
      <c r="I7653" s="1" t="n">
        <f aca="false">G7653/100</f>
        <v>0.765176517651765</v>
      </c>
      <c r="J7653" s="1" t="n">
        <f aca="false">H7653/100</f>
        <v>0.517651765176518</v>
      </c>
    </row>
    <row r="7654" customFormat="false" ht="12.75" hidden="false" customHeight="false" outlineLevel="0" collapsed="false">
      <c r="A7654" s="2" t="s">
        <v>7660</v>
      </c>
      <c r="B7654" s="1" t="n">
        <f aca="false">I7654</f>
        <v>0.765276527652765</v>
      </c>
      <c r="C7654" s="1" t="n">
        <f aca="false">J7654</f>
        <v>0.527652765276528</v>
      </c>
      <c r="E7654" s="2" t="n">
        <f aca="false">E7554+1</f>
        <v>77</v>
      </c>
      <c r="F7654" s="2" t="n">
        <f aca="false">F7554</f>
        <v>53</v>
      </c>
      <c r="G7654" s="1" t="n">
        <f aca="false">((F7654-1)+100*(E7654-1))/99.99</f>
        <v>76.5276527652765</v>
      </c>
      <c r="H7654" s="1" t="n">
        <f aca="false">(F7654-1)+G7654/100</f>
        <v>52.7652765276528</v>
      </c>
      <c r="I7654" s="1" t="n">
        <f aca="false">G7654/100</f>
        <v>0.765276527652765</v>
      </c>
      <c r="J7654" s="1" t="n">
        <f aca="false">H7654/100</f>
        <v>0.527652765276528</v>
      </c>
    </row>
    <row r="7655" customFormat="false" ht="12.75" hidden="false" customHeight="false" outlineLevel="0" collapsed="false">
      <c r="A7655" s="2" t="s">
        <v>7661</v>
      </c>
      <c r="B7655" s="1" t="n">
        <f aca="false">I7655</f>
        <v>0.765376537653766</v>
      </c>
      <c r="C7655" s="1" t="n">
        <f aca="false">J7655</f>
        <v>0.537653765376538</v>
      </c>
      <c r="E7655" s="2" t="n">
        <f aca="false">E7555+1</f>
        <v>77</v>
      </c>
      <c r="F7655" s="2" t="n">
        <f aca="false">F7555</f>
        <v>54</v>
      </c>
      <c r="G7655" s="1" t="n">
        <f aca="false">((F7655-1)+100*(E7655-1))/99.99</f>
        <v>76.5376537653766</v>
      </c>
      <c r="H7655" s="1" t="n">
        <f aca="false">(F7655-1)+G7655/100</f>
        <v>53.7653765376538</v>
      </c>
      <c r="I7655" s="1" t="n">
        <f aca="false">G7655/100</f>
        <v>0.765376537653766</v>
      </c>
      <c r="J7655" s="1" t="n">
        <f aca="false">H7655/100</f>
        <v>0.537653765376538</v>
      </c>
    </row>
    <row r="7656" customFormat="false" ht="12.75" hidden="false" customHeight="false" outlineLevel="0" collapsed="false">
      <c r="A7656" s="2" t="s">
        <v>7662</v>
      </c>
      <c r="B7656" s="1" t="n">
        <f aca="false">I7656</f>
        <v>0.765476547654766</v>
      </c>
      <c r="C7656" s="1" t="n">
        <f aca="false">J7656</f>
        <v>0.547654765476548</v>
      </c>
      <c r="E7656" s="2" t="n">
        <f aca="false">E7556+1</f>
        <v>77</v>
      </c>
      <c r="F7656" s="2" t="n">
        <f aca="false">F7556</f>
        <v>55</v>
      </c>
      <c r="G7656" s="1" t="n">
        <f aca="false">((F7656-1)+100*(E7656-1))/99.99</f>
        <v>76.5476547654766</v>
      </c>
      <c r="H7656" s="1" t="n">
        <f aca="false">(F7656-1)+G7656/100</f>
        <v>54.7654765476548</v>
      </c>
      <c r="I7656" s="1" t="n">
        <f aca="false">G7656/100</f>
        <v>0.765476547654766</v>
      </c>
      <c r="J7656" s="1" t="n">
        <f aca="false">H7656/100</f>
        <v>0.547654765476548</v>
      </c>
    </row>
    <row r="7657" customFormat="false" ht="12.75" hidden="false" customHeight="false" outlineLevel="0" collapsed="false">
      <c r="A7657" s="2" t="s">
        <v>7663</v>
      </c>
      <c r="B7657" s="1" t="n">
        <f aca="false">I7657</f>
        <v>0.765576557655766</v>
      </c>
      <c r="C7657" s="1" t="n">
        <f aca="false">J7657</f>
        <v>0.557655765576558</v>
      </c>
      <c r="E7657" s="2" t="n">
        <f aca="false">E7557+1</f>
        <v>77</v>
      </c>
      <c r="F7657" s="2" t="n">
        <f aca="false">F7557</f>
        <v>56</v>
      </c>
      <c r="G7657" s="1" t="n">
        <f aca="false">((F7657-1)+100*(E7657-1))/99.99</f>
        <v>76.5576557655766</v>
      </c>
      <c r="H7657" s="1" t="n">
        <f aca="false">(F7657-1)+G7657/100</f>
        <v>55.7655765576558</v>
      </c>
      <c r="I7657" s="1" t="n">
        <f aca="false">G7657/100</f>
        <v>0.765576557655766</v>
      </c>
      <c r="J7657" s="1" t="n">
        <f aca="false">H7657/100</f>
        <v>0.557655765576558</v>
      </c>
    </row>
    <row r="7658" customFormat="false" ht="12.75" hidden="false" customHeight="false" outlineLevel="0" collapsed="false">
      <c r="A7658" s="2" t="s">
        <v>7664</v>
      </c>
      <c r="B7658" s="1" t="n">
        <f aca="false">I7658</f>
        <v>0.765676567656766</v>
      </c>
      <c r="C7658" s="1" t="n">
        <f aca="false">J7658</f>
        <v>0.567656765676568</v>
      </c>
      <c r="E7658" s="2" t="n">
        <f aca="false">E7558+1</f>
        <v>77</v>
      </c>
      <c r="F7658" s="2" t="n">
        <f aca="false">F7558</f>
        <v>57</v>
      </c>
      <c r="G7658" s="1" t="n">
        <f aca="false">((F7658-1)+100*(E7658-1))/99.99</f>
        <v>76.5676567656766</v>
      </c>
      <c r="H7658" s="1" t="n">
        <f aca="false">(F7658-1)+G7658/100</f>
        <v>56.7656765676568</v>
      </c>
      <c r="I7658" s="1" t="n">
        <f aca="false">G7658/100</f>
        <v>0.765676567656766</v>
      </c>
      <c r="J7658" s="1" t="n">
        <f aca="false">H7658/100</f>
        <v>0.567656765676568</v>
      </c>
    </row>
    <row r="7659" customFormat="false" ht="12.75" hidden="false" customHeight="false" outlineLevel="0" collapsed="false">
      <c r="A7659" s="2" t="s">
        <v>7665</v>
      </c>
      <c r="B7659" s="1" t="n">
        <f aca="false">I7659</f>
        <v>0.765776577657766</v>
      </c>
      <c r="C7659" s="1" t="n">
        <f aca="false">J7659</f>
        <v>0.577657765776578</v>
      </c>
      <c r="E7659" s="2" t="n">
        <f aca="false">E7559+1</f>
        <v>77</v>
      </c>
      <c r="F7659" s="2" t="n">
        <f aca="false">F7559</f>
        <v>58</v>
      </c>
      <c r="G7659" s="1" t="n">
        <f aca="false">((F7659-1)+100*(E7659-1))/99.99</f>
        <v>76.5776577657766</v>
      </c>
      <c r="H7659" s="1" t="n">
        <f aca="false">(F7659-1)+G7659/100</f>
        <v>57.7657765776578</v>
      </c>
      <c r="I7659" s="1" t="n">
        <f aca="false">G7659/100</f>
        <v>0.765776577657766</v>
      </c>
      <c r="J7659" s="1" t="n">
        <f aca="false">H7659/100</f>
        <v>0.577657765776578</v>
      </c>
    </row>
    <row r="7660" customFormat="false" ht="12.75" hidden="false" customHeight="false" outlineLevel="0" collapsed="false">
      <c r="A7660" s="2" t="s">
        <v>7666</v>
      </c>
      <c r="B7660" s="1" t="n">
        <f aca="false">I7660</f>
        <v>0.765876587658766</v>
      </c>
      <c r="C7660" s="1" t="n">
        <f aca="false">J7660</f>
        <v>0.587658765876588</v>
      </c>
      <c r="E7660" s="2" t="n">
        <f aca="false">E7560+1</f>
        <v>77</v>
      </c>
      <c r="F7660" s="2" t="n">
        <f aca="false">F7560</f>
        <v>59</v>
      </c>
      <c r="G7660" s="1" t="n">
        <f aca="false">((F7660-1)+100*(E7660-1))/99.99</f>
        <v>76.5876587658766</v>
      </c>
      <c r="H7660" s="1" t="n">
        <f aca="false">(F7660-1)+G7660/100</f>
        <v>58.7658765876588</v>
      </c>
      <c r="I7660" s="1" t="n">
        <f aca="false">G7660/100</f>
        <v>0.765876587658766</v>
      </c>
      <c r="J7660" s="1" t="n">
        <f aca="false">H7660/100</f>
        <v>0.587658765876588</v>
      </c>
    </row>
    <row r="7661" customFormat="false" ht="12.75" hidden="false" customHeight="false" outlineLevel="0" collapsed="false">
      <c r="A7661" s="2" t="s">
        <v>7667</v>
      </c>
      <c r="B7661" s="1" t="n">
        <f aca="false">I7661</f>
        <v>0.765976597659766</v>
      </c>
      <c r="C7661" s="1" t="n">
        <f aca="false">J7661</f>
        <v>0.597659765976598</v>
      </c>
      <c r="E7661" s="2" t="n">
        <f aca="false">E7561+1</f>
        <v>77</v>
      </c>
      <c r="F7661" s="2" t="n">
        <f aca="false">F7561</f>
        <v>60</v>
      </c>
      <c r="G7661" s="1" t="n">
        <f aca="false">((F7661-1)+100*(E7661-1))/99.99</f>
        <v>76.5976597659766</v>
      </c>
      <c r="H7661" s="1" t="n">
        <f aca="false">(F7661-1)+G7661/100</f>
        <v>59.7659765976598</v>
      </c>
      <c r="I7661" s="1" t="n">
        <f aca="false">G7661/100</f>
        <v>0.765976597659766</v>
      </c>
      <c r="J7661" s="1" t="n">
        <f aca="false">H7661/100</f>
        <v>0.597659765976598</v>
      </c>
    </row>
    <row r="7662" customFormat="false" ht="12.75" hidden="false" customHeight="false" outlineLevel="0" collapsed="false">
      <c r="A7662" s="2" t="s">
        <v>7668</v>
      </c>
      <c r="B7662" s="1" t="n">
        <f aca="false">I7662</f>
        <v>0.766076607660766</v>
      </c>
      <c r="C7662" s="1" t="n">
        <f aca="false">J7662</f>
        <v>0.607660766076608</v>
      </c>
      <c r="E7662" s="2" t="n">
        <f aca="false">E7562+1</f>
        <v>77</v>
      </c>
      <c r="F7662" s="2" t="n">
        <f aca="false">F7562</f>
        <v>61</v>
      </c>
      <c r="G7662" s="1" t="n">
        <f aca="false">((F7662-1)+100*(E7662-1))/99.99</f>
        <v>76.6076607660766</v>
      </c>
      <c r="H7662" s="1" t="n">
        <f aca="false">(F7662-1)+G7662/100</f>
        <v>60.7660766076608</v>
      </c>
      <c r="I7662" s="1" t="n">
        <f aca="false">G7662/100</f>
        <v>0.766076607660766</v>
      </c>
      <c r="J7662" s="1" t="n">
        <f aca="false">H7662/100</f>
        <v>0.607660766076608</v>
      </c>
    </row>
    <row r="7663" customFormat="false" ht="12.75" hidden="false" customHeight="false" outlineLevel="0" collapsed="false">
      <c r="A7663" s="2" t="s">
        <v>7669</v>
      </c>
      <c r="B7663" s="1" t="n">
        <f aca="false">I7663</f>
        <v>0.766176617661766</v>
      </c>
      <c r="C7663" s="1" t="n">
        <f aca="false">J7663</f>
        <v>0.617661766176618</v>
      </c>
      <c r="E7663" s="2" t="n">
        <f aca="false">E7563+1</f>
        <v>77</v>
      </c>
      <c r="F7663" s="2" t="n">
        <f aca="false">F7563</f>
        <v>62</v>
      </c>
      <c r="G7663" s="1" t="n">
        <f aca="false">((F7663-1)+100*(E7663-1))/99.99</f>
        <v>76.6176617661766</v>
      </c>
      <c r="H7663" s="1" t="n">
        <f aca="false">(F7663-1)+G7663/100</f>
        <v>61.7661766176618</v>
      </c>
      <c r="I7663" s="1" t="n">
        <f aca="false">G7663/100</f>
        <v>0.766176617661766</v>
      </c>
      <c r="J7663" s="1" t="n">
        <f aca="false">H7663/100</f>
        <v>0.617661766176618</v>
      </c>
    </row>
    <row r="7664" customFormat="false" ht="12.75" hidden="false" customHeight="false" outlineLevel="0" collapsed="false">
      <c r="A7664" s="2" t="s">
        <v>7670</v>
      </c>
      <c r="B7664" s="1" t="n">
        <f aca="false">I7664</f>
        <v>0.766276627662766</v>
      </c>
      <c r="C7664" s="1" t="n">
        <f aca="false">J7664</f>
        <v>0.627662766276628</v>
      </c>
      <c r="E7664" s="2" t="n">
        <f aca="false">E7564+1</f>
        <v>77</v>
      </c>
      <c r="F7664" s="2" t="n">
        <f aca="false">F7564</f>
        <v>63</v>
      </c>
      <c r="G7664" s="1" t="n">
        <f aca="false">((F7664-1)+100*(E7664-1))/99.99</f>
        <v>76.6276627662766</v>
      </c>
      <c r="H7664" s="1" t="n">
        <f aca="false">(F7664-1)+G7664/100</f>
        <v>62.7662766276628</v>
      </c>
      <c r="I7664" s="1" t="n">
        <f aca="false">G7664/100</f>
        <v>0.766276627662766</v>
      </c>
      <c r="J7664" s="1" t="n">
        <f aca="false">H7664/100</f>
        <v>0.627662766276628</v>
      </c>
    </row>
    <row r="7665" customFormat="false" ht="12.75" hidden="false" customHeight="false" outlineLevel="0" collapsed="false">
      <c r="A7665" s="2" t="s">
        <v>7671</v>
      </c>
      <c r="B7665" s="1" t="n">
        <f aca="false">I7665</f>
        <v>0.766376637663767</v>
      </c>
      <c r="C7665" s="1" t="n">
        <f aca="false">J7665</f>
        <v>0.637663766376638</v>
      </c>
      <c r="E7665" s="2" t="n">
        <f aca="false">E7565+1</f>
        <v>77</v>
      </c>
      <c r="F7665" s="2" t="n">
        <f aca="false">F7565</f>
        <v>64</v>
      </c>
      <c r="G7665" s="1" t="n">
        <f aca="false">((F7665-1)+100*(E7665-1))/99.99</f>
        <v>76.6376637663767</v>
      </c>
      <c r="H7665" s="1" t="n">
        <f aca="false">(F7665-1)+G7665/100</f>
        <v>63.7663766376638</v>
      </c>
      <c r="I7665" s="1" t="n">
        <f aca="false">G7665/100</f>
        <v>0.766376637663767</v>
      </c>
      <c r="J7665" s="1" t="n">
        <f aca="false">H7665/100</f>
        <v>0.637663766376638</v>
      </c>
    </row>
    <row r="7666" customFormat="false" ht="12.75" hidden="false" customHeight="false" outlineLevel="0" collapsed="false">
      <c r="A7666" s="2" t="s">
        <v>7672</v>
      </c>
      <c r="B7666" s="1" t="n">
        <f aca="false">I7666</f>
        <v>0.766476647664767</v>
      </c>
      <c r="C7666" s="1" t="n">
        <f aca="false">J7666</f>
        <v>0.647664766476648</v>
      </c>
      <c r="E7666" s="2" t="n">
        <f aca="false">E7566+1</f>
        <v>77</v>
      </c>
      <c r="F7666" s="2" t="n">
        <f aca="false">F7566</f>
        <v>65</v>
      </c>
      <c r="G7666" s="1" t="n">
        <f aca="false">((F7666-1)+100*(E7666-1))/99.99</f>
        <v>76.6476647664767</v>
      </c>
      <c r="H7666" s="1" t="n">
        <f aca="false">(F7666-1)+G7666/100</f>
        <v>64.7664766476648</v>
      </c>
      <c r="I7666" s="1" t="n">
        <f aca="false">G7666/100</f>
        <v>0.766476647664767</v>
      </c>
      <c r="J7666" s="1" t="n">
        <f aca="false">H7666/100</f>
        <v>0.647664766476648</v>
      </c>
    </row>
    <row r="7667" customFormat="false" ht="12.75" hidden="false" customHeight="false" outlineLevel="0" collapsed="false">
      <c r="A7667" s="2" t="s">
        <v>7673</v>
      </c>
      <c r="B7667" s="1" t="n">
        <f aca="false">I7667</f>
        <v>0.766576657665767</v>
      </c>
      <c r="C7667" s="1" t="n">
        <f aca="false">J7667</f>
        <v>0.657665766576658</v>
      </c>
      <c r="E7667" s="2" t="n">
        <f aca="false">E7567+1</f>
        <v>77</v>
      </c>
      <c r="F7667" s="2" t="n">
        <f aca="false">F7567</f>
        <v>66</v>
      </c>
      <c r="G7667" s="1" t="n">
        <f aca="false">((F7667-1)+100*(E7667-1))/99.99</f>
        <v>76.6576657665767</v>
      </c>
      <c r="H7667" s="1" t="n">
        <f aca="false">(F7667-1)+G7667/100</f>
        <v>65.7665766576658</v>
      </c>
      <c r="I7667" s="1" t="n">
        <f aca="false">G7667/100</f>
        <v>0.766576657665767</v>
      </c>
      <c r="J7667" s="1" t="n">
        <f aca="false">H7667/100</f>
        <v>0.657665766576658</v>
      </c>
    </row>
    <row r="7668" customFormat="false" ht="12.75" hidden="false" customHeight="false" outlineLevel="0" collapsed="false">
      <c r="A7668" s="2" t="s">
        <v>7674</v>
      </c>
      <c r="B7668" s="1" t="n">
        <f aca="false">I7668</f>
        <v>0.766676667666767</v>
      </c>
      <c r="C7668" s="1" t="n">
        <f aca="false">J7668</f>
        <v>0.667666766676668</v>
      </c>
      <c r="E7668" s="2" t="n">
        <f aca="false">E7568+1</f>
        <v>77</v>
      </c>
      <c r="F7668" s="2" t="n">
        <f aca="false">F7568</f>
        <v>67</v>
      </c>
      <c r="G7668" s="1" t="n">
        <f aca="false">((F7668-1)+100*(E7668-1))/99.99</f>
        <v>76.6676667666767</v>
      </c>
      <c r="H7668" s="1" t="n">
        <f aca="false">(F7668-1)+G7668/100</f>
        <v>66.7666766676668</v>
      </c>
      <c r="I7668" s="1" t="n">
        <f aca="false">G7668/100</f>
        <v>0.766676667666767</v>
      </c>
      <c r="J7668" s="1" t="n">
        <f aca="false">H7668/100</f>
        <v>0.667666766676668</v>
      </c>
    </row>
    <row r="7669" customFormat="false" ht="12.75" hidden="false" customHeight="false" outlineLevel="0" collapsed="false">
      <c r="A7669" s="2" t="s">
        <v>7675</v>
      </c>
      <c r="B7669" s="1" t="n">
        <f aca="false">I7669</f>
        <v>0.766776677667767</v>
      </c>
      <c r="C7669" s="1" t="n">
        <f aca="false">J7669</f>
        <v>0.677667766776678</v>
      </c>
      <c r="E7669" s="2" t="n">
        <f aca="false">E7569+1</f>
        <v>77</v>
      </c>
      <c r="F7669" s="2" t="n">
        <f aca="false">F7569</f>
        <v>68</v>
      </c>
      <c r="G7669" s="1" t="n">
        <f aca="false">((F7669-1)+100*(E7669-1))/99.99</f>
        <v>76.6776677667767</v>
      </c>
      <c r="H7669" s="1" t="n">
        <f aca="false">(F7669-1)+G7669/100</f>
        <v>67.7667766776678</v>
      </c>
      <c r="I7669" s="1" t="n">
        <f aca="false">G7669/100</f>
        <v>0.766776677667767</v>
      </c>
      <c r="J7669" s="1" t="n">
        <f aca="false">H7669/100</f>
        <v>0.677667766776678</v>
      </c>
    </row>
    <row r="7670" customFormat="false" ht="12.75" hidden="false" customHeight="false" outlineLevel="0" collapsed="false">
      <c r="A7670" s="2" t="s">
        <v>7676</v>
      </c>
      <c r="B7670" s="1" t="n">
        <f aca="false">I7670</f>
        <v>0.766876687668767</v>
      </c>
      <c r="C7670" s="1" t="n">
        <f aca="false">J7670</f>
        <v>0.687668766876688</v>
      </c>
      <c r="E7670" s="2" t="n">
        <f aca="false">E7570+1</f>
        <v>77</v>
      </c>
      <c r="F7670" s="2" t="n">
        <f aca="false">F7570</f>
        <v>69</v>
      </c>
      <c r="G7670" s="1" t="n">
        <f aca="false">((F7670-1)+100*(E7670-1))/99.99</f>
        <v>76.6876687668767</v>
      </c>
      <c r="H7670" s="1" t="n">
        <f aca="false">(F7670-1)+G7670/100</f>
        <v>68.7668766876688</v>
      </c>
      <c r="I7670" s="1" t="n">
        <f aca="false">G7670/100</f>
        <v>0.766876687668767</v>
      </c>
      <c r="J7670" s="1" t="n">
        <f aca="false">H7670/100</f>
        <v>0.687668766876688</v>
      </c>
    </row>
    <row r="7671" customFormat="false" ht="12.75" hidden="false" customHeight="false" outlineLevel="0" collapsed="false">
      <c r="A7671" s="2" t="s">
        <v>7677</v>
      </c>
      <c r="B7671" s="1" t="n">
        <f aca="false">I7671</f>
        <v>0.766976697669767</v>
      </c>
      <c r="C7671" s="1" t="n">
        <f aca="false">J7671</f>
        <v>0.697669766976698</v>
      </c>
      <c r="E7671" s="2" t="n">
        <f aca="false">E7571+1</f>
        <v>77</v>
      </c>
      <c r="F7671" s="2" t="n">
        <f aca="false">F7571</f>
        <v>70</v>
      </c>
      <c r="G7671" s="1" t="n">
        <f aca="false">((F7671-1)+100*(E7671-1))/99.99</f>
        <v>76.6976697669767</v>
      </c>
      <c r="H7671" s="1" t="n">
        <f aca="false">(F7671-1)+G7671/100</f>
        <v>69.7669766976698</v>
      </c>
      <c r="I7671" s="1" t="n">
        <f aca="false">G7671/100</f>
        <v>0.766976697669767</v>
      </c>
      <c r="J7671" s="1" t="n">
        <f aca="false">H7671/100</f>
        <v>0.697669766976698</v>
      </c>
    </row>
    <row r="7672" customFormat="false" ht="12.75" hidden="false" customHeight="false" outlineLevel="0" collapsed="false">
      <c r="A7672" s="2" t="s">
        <v>7678</v>
      </c>
      <c r="B7672" s="1" t="n">
        <f aca="false">I7672</f>
        <v>0.767076707670767</v>
      </c>
      <c r="C7672" s="1" t="n">
        <f aca="false">J7672</f>
        <v>0.707670767076708</v>
      </c>
      <c r="E7672" s="2" t="n">
        <f aca="false">E7572+1</f>
        <v>77</v>
      </c>
      <c r="F7672" s="2" t="n">
        <f aca="false">F7572</f>
        <v>71</v>
      </c>
      <c r="G7672" s="1" t="n">
        <f aca="false">((F7672-1)+100*(E7672-1))/99.99</f>
        <v>76.7076707670767</v>
      </c>
      <c r="H7672" s="1" t="n">
        <f aca="false">(F7672-1)+G7672/100</f>
        <v>70.7670767076708</v>
      </c>
      <c r="I7672" s="1" t="n">
        <f aca="false">G7672/100</f>
        <v>0.767076707670767</v>
      </c>
      <c r="J7672" s="1" t="n">
        <f aca="false">H7672/100</f>
        <v>0.707670767076708</v>
      </c>
    </row>
    <row r="7673" customFormat="false" ht="12.75" hidden="false" customHeight="false" outlineLevel="0" collapsed="false">
      <c r="A7673" s="2" t="s">
        <v>7679</v>
      </c>
      <c r="B7673" s="1" t="n">
        <f aca="false">I7673</f>
        <v>0.767176717671767</v>
      </c>
      <c r="C7673" s="1" t="n">
        <f aca="false">J7673</f>
        <v>0.717671767176718</v>
      </c>
      <c r="E7673" s="2" t="n">
        <f aca="false">E7573+1</f>
        <v>77</v>
      </c>
      <c r="F7673" s="2" t="n">
        <f aca="false">F7573</f>
        <v>72</v>
      </c>
      <c r="G7673" s="1" t="n">
        <f aca="false">((F7673-1)+100*(E7673-1))/99.99</f>
        <v>76.7176717671767</v>
      </c>
      <c r="H7673" s="1" t="n">
        <f aca="false">(F7673-1)+G7673/100</f>
        <v>71.7671767176718</v>
      </c>
      <c r="I7673" s="1" t="n">
        <f aca="false">G7673/100</f>
        <v>0.767176717671767</v>
      </c>
      <c r="J7673" s="1" t="n">
        <f aca="false">H7673/100</f>
        <v>0.717671767176718</v>
      </c>
    </row>
    <row r="7674" customFormat="false" ht="12.75" hidden="false" customHeight="false" outlineLevel="0" collapsed="false">
      <c r="A7674" s="2" t="s">
        <v>7680</v>
      </c>
      <c r="B7674" s="1" t="n">
        <f aca="false">I7674</f>
        <v>0.767276727672767</v>
      </c>
      <c r="C7674" s="1" t="n">
        <f aca="false">J7674</f>
        <v>0.727672767276728</v>
      </c>
      <c r="E7674" s="2" t="n">
        <f aca="false">E7574+1</f>
        <v>77</v>
      </c>
      <c r="F7674" s="2" t="n">
        <f aca="false">F7574</f>
        <v>73</v>
      </c>
      <c r="G7674" s="1" t="n">
        <f aca="false">((F7674-1)+100*(E7674-1))/99.99</f>
        <v>76.7276727672767</v>
      </c>
      <c r="H7674" s="1" t="n">
        <f aca="false">(F7674-1)+G7674/100</f>
        <v>72.7672767276728</v>
      </c>
      <c r="I7674" s="1" t="n">
        <f aca="false">G7674/100</f>
        <v>0.767276727672767</v>
      </c>
      <c r="J7674" s="1" t="n">
        <f aca="false">H7674/100</f>
        <v>0.727672767276728</v>
      </c>
    </row>
    <row r="7675" customFormat="false" ht="12.75" hidden="false" customHeight="false" outlineLevel="0" collapsed="false">
      <c r="A7675" s="2" t="s">
        <v>7681</v>
      </c>
      <c r="B7675" s="1" t="n">
        <f aca="false">I7675</f>
        <v>0.767376737673768</v>
      </c>
      <c r="C7675" s="1" t="n">
        <f aca="false">J7675</f>
        <v>0.737673767376738</v>
      </c>
      <c r="E7675" s="2" t="n">
        <f aca="false">E7575+1</f>
        <v>77</v>
      </c>
      <c r="F7675" s="2" t="n">
        <f aca="false">F7575</f>
        <v>74</v>
      </c>
      <c r="G7675" s="1" t="n">
        <f aca="false">((F7675-1)+100*(E7675-1))/99.99</f>
        <v>76.7376737673768</v>
      </c>
      <c r="H7675" s="1" t="n">
        <f aca="false">(F7675-1)+G7675/100</f>
        <v>73.7673767376738</v>
      </c>
      <c r="I7675" s="1" t="n">
        <f aca="false">G7675/100</f>
        <v>0.767376737673768</v>
      </c>
      <c r="J7675" s="1" t="n">
        <f aca="false">H7675/100</f>
        <v>0.737673767376738</v>
      </c>
    </row>
    <row r="7676" customFormat="false" ht="12.75" hidden="false" customHeight="false" outlineLevel="0" collapsed="false">
      <c r="A7676" s="2" t="s">
        <v>7682</v>
      </c>
      <c r="B7676" s="1" t="n">
        <f aca="false">I7676</f>
        <v>0.767476747674768</v>
      </c>
      <c r="C7676" s="1" t="n">
        <f aca="false">J7676</f>
        <v>0.747674767476748</v>
      </c>
      <c r="E7676" s="2" t="n">
        <f aca="false">E7576+1</f>
        <v>77</v>
      </c>
      <c r="F7676" s="2" t="n">
        <f aca="false">F7576</f>
        <v>75</v>
      </c>
      <c r="G7676" s="1" t="n">
        <f aca="false">((F7676-1)+100*(E7676-1))/99.99</f>
        <v>76.7476747674768</v>
      </c>
      <c r="H7676" s="1" t="n">
        <f aca="false">(F7676-1)+G7676/100</f>
        <v>74.7674767476748</v>
      </c>
      <c r="I7676" s="1" t="n">
        <f aca="false">G7676/100</f>
        <v>0.767476747674768</v>
      </c>
      <c r="J7676" s="1" t="n">
        <f aca="false">H7676/100</f>
        <v>0.747674767476748</v>
      </c>
    </row>
    <row r="7677" customFormat="false" ht="12.75" hidden="false" customHeight="false" outlineLevel="0" collapsed="false">
      <c r="A7677" s="2" t="s">
        <v>7683</v>
      </c>
      <c r="B7677" s="1" t="n">
        <f aca="false">I7677</f>
        <v>0.767576757675768</v>
      </c>
      <c r="C7677" s="1" t="n">
        <f aca="false">J7677</f>
        <v>0.757675767576758</v>
      </c>
      <c r="E7677" s="2" t="n">
        <f aca="false">E7577+1</f>
        <v>77</v>
      </c>
      <c r="F7677" s="2" t="n">
        <f aca="false">F7577</f>
        <v>76</v>
      </c>
      <c r="G7677" s="1" t="n">
        <f aca="false">((F7677-1)+100*(E7677-1))/99.99</f>
        <v>76.7576757675768</v>
      </c>
      <c r="H7677" s="1" t="n">
        <f aca="false">(F7677-1)+G7677/100</f>
        <v>75.7675767576758</v>
      </c>
      <c r="I7677" s="1" t="n">
        <f aca="false">G7677/100</f>
        <v>0.767576757675768</v>
      </c>
      <c r="J7677" s="1" t="n">
        <f aca="false">H7677/100</f>
        <v>0.757675767576758</v>
      </c>
    </row>
    <row r="7678" customFormat="false" ht="12.75" hidden="false" customHeight="false" outlineLevel="0" collapsed="false">
      <c r="A7678" s="2" t="s">
        <v>7684</v>
      </c>
      <c r="B7678" s="1" t="n">
        <f aca="false">I7678</f>
        <v>0.767676767676768</v>
      </c>
      <c r="C7678" s="1" t="n">
        <f aca="false">J7678</f>
        <v>0.767676767676768</v>
      </c>
      <c r="E7678" s="2" t="n">
        <f aca="false">E7578+1</f>
        <v>77</v>
      </c>
      <c r="F7678" s="2" t="n">
        <f aca="false">F7578</f>
        <v>77</v>
      </c>
      <c r="G7678" s="1" t="n">
        <f aca="false">((F7678-1)+100*(E7678-1))/99.99</f>
        <v>76.7676767676768</v>
      </c>
      <c r="H7678" s="1" t="n">
        <f aca="false">(F7678-1)+G7678/100</f>
        <v>76.7676767676768</v>
      </c>
      <c r="I7678" s="1" t="n">
        <f aca="false">G7678/100</f>
        <v>0.767676767676768</v>
      </c>
      <c r="J7678" s="1" t="n">
        <f aca="false">H7678/100</f>
        <v>0.767676767676768</v>
      </c>
    </row>
    <row r="7679" customFormat="false" ht="12.75" hidden="false" customHeight="false" outlineLevel="0" collapsed="false">
      <c r="A7679" s="2" t="s">
        <v>7685</v>
      </c>
      <c r="B7679" s="1" t="n">
        <f aca="false">I7679</f>
        <v>0.767776777677768</v>
      </c>
      <c r="C7679" s="1" t="n">
        <f aca="false">J7679</f>
        <v>0.777677767776778</v>
      </c>
      <c r="E7679" s="2" t="n">
        <f aca="false">E7579+1</f>
        <v>77</v>
      </c>
      <c r="F7679" s="2" t="n">
        <f aca="false">F7579</f>
        <v>78</v>
      </c>
      <c r="G7679" s="1" t="n">
        <f aca="false">((F7679-1)+100*(E7679-1))/99.99</f>
        <v>76.7776777677768</v>
      </c>
      <c r="H7679" s="1" t="n">
        <f aca="false">(F7679-1)+G7679/100</f>
        <v>77.7677767776778</v>
      </c>
      <c r="I7679" s="1" t="n">
        <f aca="false">G7679/100</f>
        <v>0.767776777677768</v>
      </c>
      <c r="J7679" s="1" t="n">
        <f aca="false">H7679/100</f>
        <v>0.777677767776778</v>
      </c>
    </row>
    <row r="7680" customFormat="false" ht="12.75" hidden="false" customHeight="false" outlineLevel="0" collapsed="false">
      <c r="A7680" s="2" t="s">
        <v>7686</v>
      </c>
      <c r="B7680" s="1" t="n">
        <f aca="false">I7680</f>
        <v>0.767876787678768</v>
      </c>
      <c r="C7680" s="1" t="n">
        <f aca="false">J7680</f>
        <v>0.787678767876788</v>
      </c>
      <c r="E7680" s="2" t="n">
        <f aca="false">E7580+1</f>
        <v>77</v>
      </c>
      <c r="F7680" s="2" t="n">
        <f aca="false">F7580</f>
        <v>79</v>
      </c>
      <c r="G7680" s="1" t="n">
        <f aca="false">((F7680-1)+100*(E7680-1))/99.99</f>
        <v>76.7876787678768</v>
      </c>
      <c r="H7680" s="1" t="n">
        <f aca="false">(F7680-1)+G7680/100</f>
        <v>78.7678767876788</v>
      </c>
      <c r="I7680" s="1" t="n">
        <f aca="false">G7680/100</f>
        <v>0.767876787678768</v>
      </c>
      <c r="J7680" s="1" t="n">
        <f aca="false">H7680/100</f>
        <v>0.787678767876788</v>
      </c>
    </row>
    <row r="7681" customFormat="false" ht="12.75" hidden="false" customHeight="false" outlineLevel="0" collapsed="false">
      <c r="A7681" s="2" t="s">
        <v>7687</v>
      </c>
      <c r="B7681" s="1" t="n">
        <f aca="false">I7681</f>
        <v>0.767976797679768</v>
      </c>
      <c r="C7681" s="1" t="n">
        <f aca="false">J7681</f>
        <v>0.797679767976798</v>
      </c>
      <c r="E7681" s="2" t="n">
        <f aca="false">E7581+1</f>
        <v>77</v>
      </c>
      <c r="F7681" s="2" t="n">
        <f aca="false">F7581</f>
        <v>80</v>
      </c>
      <c r="G7681" s="1" t="n">
        <f aca="false">((F7681-1)+100*(E7681-1))/99.99</f>
        <v>76.7976797679768</v>
      </c>
      <c r="H7681" s="1" t="n">
        <f aca="false">(F7681-1)+G7681/100</f>
        <v>79.7679767976798</v>
      </c>
      <c r="I7681" s="1" t="n">
        <f aca="false">G7681/100</f>
        <v>0.767976797679768</v>
      </c>
      <c r="J7681" s="1" t="n">
        <f aca="false">H7681/100</f>
        <v>0.797679767976798</v>
      </c>
    </row>
    <row r="7682" customFormat="false" ht="12.75" hidden="false" customHeight="false" outlineLevel="0" collapsed="false">
      <c r="A7682" s="2" t="s">
        <v>7688</v>
      </c>
      <c r="B7682" s="1" t="n">
        <f aca="false">I7682</f>
        <v>0.768076807680768</v>
      </c>
      <c r="C7682" s="1" t="n">
        <f aca="false">J7682</f>
        <v>0.807680768076808</v>
      </c>
      <c r="E7682" s="2" t="n">
        <f aca="false">E7582+1</f>
        <v>77</v>
      </c>
      <c r="F7682" s="2" t="n">
        <f aca="false">F7582</f>
        <v>81</v>
      </c>
      <c r="G7682" s="1" t="n">
        <f aca="false">((F7682-1)+100*(E7682-1))/99.99</f>
        <v>76.8076807680768</v>
      </c>
      <c r="H7682" s="1" t="n">
        <f aca="false">(F7682-1)+G7682/100</f>
        <v>80.7680768076808</v>
      </c>
      <c r="I7682" s="1" t="n">
        <f aca="false">G7682/100</f>
        <v>0.768076807680768</v>
      </c>
      <c r="J7682" s="1" t="n">
        <f aca="false">H7682/100</f>
        <v>0.807680768076808</v>
      </c>
    </row>
    <row r="7683" customFormat="false" ht="12.75" hidden="false" customHeight="false" outlineLevel="0" collapsed="false">
      <c r="A7683" s="2" t="s">
        <v>7689</v>
      </c>
      <c r="B7683" s="1" t="n">
        <f aca="false">I7683</f>
        <v>0.768176817681768</v>
      </c>
      <c r="C7683" s="1" t="n">
        <f aca="false">J7683</f>
        <v>0.817681768176818</v>
      </c>
      <c r="E7683" s="2" t="n">
        <f aca="false">E7583+1</f>
        <v>77</v>
      </c>
      <c r="F7683" s="2" t="n">
        <f aca="false">F7583</f>
        <v>82</v>
      </c>
      <c r="G7683" s="1" t="n">
        <f aca="false">((F7683-1)+100*(E7683-1))/99.99</f>
        <v>76.8176817681768</v>
      </c>
      <c r="H7683" s="1" t="n">
        <f aca="false">(F7683-1)+G7683/100</f>
        <v>81.7681768176818</v>
      </c>
      <c r="I7683" s="1" t="n">
        <f aca="false">G7683/100</f>
        <v>0.768176817681768</v>
      </c>
      <c r="J7683" s="1" t="n">
        <f aca="false">H7683/100</f>
        <v>0.817681768176818</v>
      </c>
    </row>
    <row r="7684" customFormat="false" ht="12.75" hidden="false" customHeight="false" outlineLevel="0" collapsed="false">
      <c r="A7684" s="2" t="s">
        <v>7690</v>
      </c>
      <c r="B7684" s="1" t="n">
        <f aca="false">I7684</f>
        <v>0.768276827682768</v>
      </c>
      <c r="C7684" s="1" t="n">
        <f aca="false">J7684</f>
        <v>0.827682768276828</v>
      </c>
      <c r="E7684" s="2" t="n">
        <f aca="false">E7584+1</f>
        <v>77</v>
      </c>
      <c r="F7684" s="2" t="n">
        <f aca="false">F7584</f>
        <v>83</v>
      </c>
      <c r="G7684" s="1" t="n">
        <f aca="false">((F7684-1)+100*(E7684-1))/99.99</f>
        <v>76.8276827682768</v>
      </c>
      <c r="H7684" s="1" t="n">
        <f aca="false">(F7684-1)+G7684/100</f>
        <v>82.7682768276828</v>
      </c>
      <c r="I7684" s="1" t="n">
        <f aca="false">G7684/100</f>
        <v>0.768276827682768</v>
      </c>
      <c r="J7684" s="1" t="n">
        <f aca="false">H7684/100</f>
        <v>0.827682768276828</v>
      </c>
    </row>
    <row r="7685" customFormat="false" ht="12.75" hidden="false" customHeight="false" outlineLevel="0" collapsed="false">
      <c r="A7685" s="2" t="s">
        <v>7691</v>
      </c>
      <c r="B7685" s="1" t="n">
        <f aca="false">I7685</f>
        <v>0.768376837683769</v>
      </c>
      <c r="C7685" s="1" t="n">
        <f aca="false">J7685</f>
        <v>0.837683768376838</v>
      </c>
      <c r="E7685" s="2" t="n">
        <f aca="false">E7585+1</f>
        <v>77</v>
      </c>
      <c r="F7685" s="2" t="n">
        <f aca="false">F7585</f>
        <v>84</v>
      </c>
      <c r="G7685" s="1" t="n">
        <f aca="false">((F7685-1)+100*(E7685-1))/99.99</f>
        <v>76.8376837683769</v>
      </c>
      <c r="H7685" s="1" t="n">
        <f aca="false">(F7685-1)+G7685/100</f>
        <v>83.7683768376838</v>
      </c>
      <c r="I7685" s="1" t="n">
        <f aca="false">G7685/100</f>
        <v>0.768376837683769</v>
      </c>
      <c r="J7685" s="1" t="n">
        <f aca="false">H7685/100</f>
        <v>0.837683768376838</v>
      </c>
    </row>
    <row r="7686" customFormat="false" ht="12.75" hidden="false" customHeight="false" outlineLevel="0" collapsed="false">
      <c r="A7686" s="2" t="s">
        <v>7692</v>
      </c>
      <c r="B7686" s="1" t="n">
        <f aca="false">I7686</f>
        <v>0.768476847684769</v>
      </c>
      <c r="C7686" s="1" t="n">
        <f aca="false">J7686</f>
        <v>0.847684768476848</v>
      </c>
      <c r="E7686" s="2" t="n">
        <f aca="false">E7586+1</f>
        <v>77</v>
      </c>
      <c r="F7686" s="2" t="n">
        <f aca="false">F7586</f>
        <v>85</v>
      </c>
      <c r="G7686" s="1" t="n">
        <f aca="false">((F7686-1)+100*(E7686-1))/99.99</f>
        <v>76.8476847684769</v>
      </c>
      <c r="H7686" s="1" t="n">
        <f aca="false">(F7686-1)+G7686/100</f>
        <v>84.7684768476848</v>
      </c>
      <c r="I7686" s="1" t="n">
        <f aca="false">G7686/100</f>
        <v>0.768476847684769</v>
      </c>
      <c r="J7686" s="1" t="n">
        <f aca="false">H7686/100</f>
        <v>0.847684768476848</v>
      </c>
    </row>
    <row r="7687" customFormat="false" ht="12.75" hidden="false" customHeight="false" outlineLevel="0" collapsed="false">
      <c r="A7687" s="2" t="s">
        <v>7693</v>
      </c>
      <c r="B7687" s="1" t="n">
        <f aca="false">I7687</f>
        <v>0.768576857685769</v>
      </c>
      <c r="C7687" s="1" t="n">
        <f aca="false">J7687</f>
        <v>0.857685768576858</v>
      </c>
      <c r="E7687" s="2" t="n">
        <f aca="false">E7587+1</f>
        <v>77</v>
      </c>
      <c r="F7687" s="2" t="n">
        <f aca="false">F7587</f>
        <v>86</v>
      </c>
      <c r="G7687" s="1" t="n">
        <f aca="false">((F7687-1)+100*(E7687-1))/99.99</f>
        <v>76.8576857685769</v>
      </c>
      <c r="H7687" s="1" t="n">
        <f aca="false">(F7687-1)+G7687/100</f>
        <v>85.7685768576858</v>
      </c>
      <c r="I7687" s="1" t="n">
        <f aca="false">G7687/100</f>
        <v>0.768576857685769</v>
      </c>
      <c r="J7687" s="1" t="n">
        <f aca="false">H7687/100</f>
        <v>0.857685768576858</v>
      </c>
    </row>
    <row r="7688" customFormat="false" ht="12.75" hidden="false" customHeight="false" outlineLevel="0" collapsed="false">
      <c r="A7688" s="2" t="s">
        <v>7694</v>
      </c>
      <c r="B7688" s="1" t="n">
        <f aca="false">I7688</f>
        <v>0.768676867686769</v>
      </c>
      <c r="C7688" s="1" t="n">
        <f aca="false">J7688</f>
        <v>0.867686768676868</v>
      </c>
      <c r="E7688" s="2" t="n">
        <f aca="false">E7588+1</f>
        <v>77</v>
      </c>
      <c r="F7688" s="2" t="n">
        <f aca="false">F7588</f>
        <v>87</v>
      </c>
      <c r="G7688" s="1" t="n">
        <f aca="false">((F7688-1)+100*(E7688-1))/99.99</f>
        <v>76.8676867686769</v>
      </c>
      <c r="H7688" s="1" t="n">
        <f aca="false">(F7688-1)+G7688/100</f>
        <v>86.7686768676868</v>
      </c>
      <c r="I7688" s="1" t="n">
        <f aca="false">G7688/100</f>
        <v>0.768676867686769</v>
      </c>
      <c r="J7688" s="1" t="n">
        <f aca="false">H7688/100</f>
        <v>0.867686768676868</v>
      </c>
    </row>
    <row r="7689" customFormat="false" ht="12.75" hidden="false" customHeight="false" outlineLevel="0" collapsed="false">
      <c r="A7689" s="2" t="s">
        <v>7695</v>
      </c>
      <c r="B7689" s="1" t="n">
        <f aca="false">I7689</f>
        <v>0.768776877687769</v>
      </c>
      <c r="C7689" s="1" t="n">
        <f aca="false">J7689</f>
        <v>0.877687768776878</v>
      </c>
      <c r="E7689" s="2" t="n">
        <f aca="false">E7589+1</f>
        <v>77</v>
      </c>
      <c r="F7689" s="2" t="n">
        <f aca="false">F7589</f>
        <v>88</v>
      </c>
      <c r="G7689" s="1" t="n">
        <f aca="false">((F7689-1)+100*(E7689-1))/99.99</f>
        <v>76.8776877687769</v>
      </c>
      <c r="H7689" s="1" t="n">
        <f aca="false">(F7689-1)+G7689/100</f>
        <v>87.7687768776878</v>
      </c>
      <c r="I7689" s="1" t="n">
        <f aca="false">G7689/100</f>
        <v>0.768776877687769</v>
      </c>
      <c r="J7689" s="1" t="n">
        <f aca="false">H7689/100</f>
        <v>0.877687768776878</v>
      </c>
    </row>
    <row r="7690" customFormat="false" ht="12.75" hidden="false" customHeight="false" outlineLevel="0" collapsed="false">
      <c r="A7690" s="2" t="s">
        <v>7696</v>
      </c>
      <c r="B7690" s="1" t="n">
        <f aca="false">I7690</f>
        <v>0.768876887688769</v>
      </c>
      <c r="C7690" s="1" t="n">
        <f aca="false">J7690</f>
        <v>0.887688768876888</v>
      </c>
      <c r="E7690" s="2" t="n">
        <f aca="false">E7590+1</f>
        <v>77</v>
      </c>
      <c r="F7690" s="2" t="n">
        <f aca="false">F7590</f>
        <v>89</v>
      </c>
      <c r="G7690" s="1" t="n">
        <f aca="false">((F7690-1)+100*(E7690-1))/99.99</f>
        <v>76.8876887688769</v>
      </c>
      <c r="H7690" s="1" t="n">
        <f aca="false">(F7690-1)+G7690/100</f>
        <v>88.7688768876888</v>
      </c>
      <c r="I7690" s="1" t="n">
        <f aca="false">G7690/100</f>
        <v>0.768876887688769</v>
      </c>
      <c r="J7690" s="1" t="n">
        <f aca="false">H7690/100</f>
        <v>0.887688768876888</v>
      </c>
    </row>
    <row r="7691" customFormat="false" ht="12.75" hidden="false" customHeight="false" outlineLevel="0" collapsed="false">
      <c r="A7691" s="2" t="s">
        <v>7697</v>
      </c>
      <c r="B7691" s="1" t="n">
        <f aca="false">I7691</f>
        <v>0.768976897689769</v>
      </c>
      <c r="C7691" s="1" t="n">
        <f aca="false">J7691</f>
        <v>0.897689768976898</v>
      </c>
      <c r="E7691" s="2" t="n">
        <f aca="false">E7591+1</f>
        <v>77</v>
      </c>
      <c r="F7691" s="2" t="n">
        <f aca="false">F7591</f>
        <v>90</v>
      </c>
      <c r="G7691" s="1" t="n">
        <f aca="false">((F7691-1)+100*(E7691-1))/99.99</f>
        <v>76.8976897689769</v>
      </c>
      <c r="H7691" s="1" t="n">
        <f aca="false">(F7691-1)+G7691/100</f>
        <v>89.7689768976898</v>
      </c>
      <c r="I7691" s="1" t="n">
        <f aca="false">G7691/100</f>
        <v>0.768976897689769</v>
      </c>
      <c r="J7691" s="1" t="n">
        <f aca="false">H7691/100</f>
        <v>0.897689768976898</v>
      </c>
    </row>
    <row r="7692" customFormat="false" ht="12.75" hidden="false" customHeight="false" outlineLevel="0" collapsed="false">
      <c r="A7692" s="2" t="s">
        <v>7698</v>
      </c>
      <c r="B7692" s="1" t="n">
        <f aca="false">I7692</f>
        <v>0.769076907690769</v>
      </c>
      <c r="C7692" s="1" t="n">
        <f aca="false">J7692</f>
        <v>0.907690769076908</v>
      </c>
      <c r="E7692" s="2" t="n">
        <f aca="false">E7592+1</f>
        <v>77</v>
      </c>
      <c r="F7692" s="2" t="n">
        <f aca="false">F7592</f>
        <v>91</v>
      </c>
      <c r="G7692" s="1" t="n">
        <f aca="false">((F7692-1)+100*(E7692-1))/99.99</f>
        <v>76.9076907690769</v>
      </c>
      <c r="H7692" s="1" t="n">
        <f aca="false">(F7692-1)+G7692/100</f>
        <v>90.7690769076908</v>
      </c>
      <c r="I7692" s="1" t="n">
        <f aca="false">G7692/100</f>
        <v>0.769076907690769</v>
      </c>
      <c r="J7692" s="1" t="n">
        <f aca="false">H7692/100</f>
        <v>0.907690769076908</v>
      </c>
    </row>
    <row r="7693" customFormat="false" ht="12.75" hidden="false" customHeight="false" outlineLevel="0" collapsed="false">
      <c r="A7693" s="2" t="s">
        <v>7699</v>
      </c>
      <c r="B7693" s="1" t="n">
        <f aca="false">I7693</f>
        <v>0.769176917691769</v>
      </c>
      <c r="C7693" s="1" t="n">
        <f aca="false">J7693</f>
        <v>0.917691769176918</v>
      </c>
      <c r="E7693" s="2" t="n">
        <f aca="false">E7593+1</f>
        <v>77</v>
      </c>
      <c r="F7693" s="2" t="n">
        <f aca="false">F7593</f>
        <v>92</v>
      </c>
      <c r="G7693" s="1" t="n">
        <f aca="false">((F7693-1)+100*(E7693-1))/99.99</f>
        <v>76.9176917691769</v>
      </c>
      <c r="H7693" s="1" t="n">
        <f aca="false">(F7693-1)+G7693/100</f>
        <v>91.7691769176918</v>
      </c>
      <c r="I7693" s="1" t="n">
        <f aca="false">G7693/100</f>
        <v>0.769176917691769</v>
      </c>
      <c r="J7693" s="1" t="n">
        <f aca="false">H7693/100</f>
        <v>0.917691769176918</v>
      </c>
    </row>
    <row r="7694" customFormat="false" ht="12.75" hidden="false" customHeight="false" outlineLevel="0" collapsed="false">
      <c r="A7694" s="2" t="s">
        <v>7700</v>
      </c>
      <c r="B7694" s="1" t="n">
        <f aca="false">I7694</f>
        <v>0.769276927692769</v>
      </c>
      <c r="C7694" s="1" t="n">
        <f aca="false">J7694</f>
        <v>0.927692769276928</v>
      </c>
      <c r="E7694" s="2" t="n">
        <f aca="false">E7594+1</f>
        <v>77</v>
      </c>
      <c r="F7694" s="2" t="n">
        <f aca="false">F7594</f>
        <v>93</v>
      </c>
      <c r="G7694" s="1" t="n">
        <f aca="false">((F7694-1)+100*(E7694-1))/99.99</f>
        <v>76.9276927692769</v>
      </c>
      <c r="H7694" s="1" t="n">
        <f aca="false">(F7694-1)+G7694/100</f>
        <v>92.7692769276928</v>
      </c>
      <c r="I7694" s="1" t="n">
        <f aca="false">G7694/100</f>
        <v>0.769276927692769</v>
      </c>
      <c r="J7694" s="1" t="n">
        <f aca="false">H7694/100</f>
        <v>0.927692769276928</v>
      </c>
    </row>
    <row r="7695" customFormat="false" ht="12.75" hidden="false" customHeight="false" outlineLevel="0" collapsed="false">
      <c r="A7695" s="2" t="s">
        <v>7701</v>
      </c>
      <c r="B7695" s="1" t="n">
        <f aca="false">I7695</f>
        <v>0.769376937693769</v>
      </c>
      <c r="C7695" s="1" t="n">
        <f aca="false">J7695</f>
        <v>0.937693769376938</v>
      </c>
      <c r="E7695" s="2" t="n">
        <f aca="false">E7595+1</f>
        <v>77</v>
      </c>
      <c r="F7695" s="2" t="n">
        <f aca="false">F7595</f>
        <v>94</v>
      </c>
      <c r="G7695" s="1" t="n">
        <f aca="false">((F7695-1)+100*(E7695-1))/99.99</f>
        <v>76.9376937693769</v>
      </c>
      <c r="H7695" s="1" t="n">
        <f aca="false">(F7695-1)+G7695/100</f>
        <v>93.7693769376938</v>
      </c>
      <c r="I7695" s="1" t="n">
        <f aca="false">G7695/100</f>
        <v>0.769376937693769</v>
      </c>
      <c r="J7695" s="1" t="n">
        <f aca="false">H7695/100</f>
        <v>0.937693769376938</v>
      </c>
    </row>
    <row r="7696" customFormat="false" ht="12.75" hidden="false" customHeight="false" outlineLevel="0" collapsed="false">
      <c r="A7696" s="2" t="s">
        <v>7702</v>
      </c>
      <c r="B7696" s="1" t="n">
        <f aca="false">I7696</f>
        <v>0.76947694769477</v>
      </c>
      <c r="C7696" s="1" t="n">
        <f aca="false">J7696</f>
        <v>0.947694769476948</v>
      </c>
      <c r="E7696" s="2" t="n">
        <f aca="false">E7596+1</f>
        <v>77</v>
      </c>
      <c r="F7696" s="2" t="n">
        <f aca="false">F7596</f>
        <v>95</v>
      </c>
      <c r="G7696" s="1" t="n">
        <f aca="false">((F7696-1)+100*(E7696-1))/99.99</f>
        <v>76.947694769477</v>
      </c>
      <c r="H7696" s="1" t="n">
        <f aca="false">(F7696-1)+G7696/100</f>
        <v>94.7694769476948</v>
      </c>
      <c r="I7696" s="1" t="n">
        <f aca="false">G7696/100</f>
        <v>0.76947694769477</v>
      </c>
      <c r="J7696" s="1" t="n">
        <f aca="false">H7696/100</f>
        <v>0.947694769476948</v>
      </c>
    </row>
    <row r="7697" customFormat="false" ht="12.75" hidden="false" customHeight="false" outlineLevel="0" collapsed="false">
      <c r="A7697" s="2" t="s">
        <v>7703</v>
      </c>
      <c r="B7697" s="1" t="n">
        <f aca="false">I7697</f>
        <v>0.76957695769577</v>
      </c>
      <c r="C7697" s="1" t="n">
        <f aca="false">J7697</f>
        <v>0.957695769576958</v>
      </c>
      <c r="E7697" s="2" t="n">
        <f aca="false">E7597+1</f>
        <v>77</v>
      </c>
      <c r="F7697" s="2" t="n">
        <f aca="false">F7597</f>
        <v>96</v>
      </c>
      <c r="G7697" s="1" t="n">
        <f aca="false">((F7697-1)+100*(E7697-1))/99.99</f>
        <v>76.957695769577</v>
      </c>
      <c r="H7697" s="1" t="n">
        <f aca="false">(F7697-1)+G7697/100</f>
        <v>95.7695769576958</v>
      </c>
      <c r="I7697" s="1" t="n">
        <f aca="false">G7697/100</f>
        <v>0.76957695769577</v>
      </c>
      <c r="J7697" s="1" t="n">
        <f aca="false">H7697/100</f>
        <v>0.957695769576958</v>
      </c>
    </row>
    <row r="7698" customFormat="false" ht="12.75" hidden="false" customHeight="false" outlineLevel="0" collapsed="false">
      <c r="A7698" s="2" t="s">
        <v>7704</v>
      </c>
      <c r="B7698" s="1" t="n">
        <f aca="false">I7698</f>
        <v>0.76967696769677</v>
      </c>
      <c r="C7698" s="1" t="n">
        <f aca="false">J7698</f>
        <v>0.967696769676968</v>
      </c>
      <c r="E7698" s="2" t="n">
        <f aca="false">E7598+1</f>
        <v>77</v>
      </c>
      <c r="F7698" s="2" t="n">
        <f aca="false">F7598</f>
        <v>97</v>
      </c>
      <c r="G7698" s="1" t="n">
        <f aca="false">((F7698-1)+100*(E7698-1))/99.99</f>
        <v>76.967696769677</v>
      </c>
      <c r="H7698" s="1" t="n">
        <f aca="false">(F7698-1)+G7698/100</f>
        <v>96.7696769676968</v>
      </c>
      <c r="I7698" s="1" t="n">
        <f aca="false">G7698/100</f>
        <v>0.76967696769677</v>
      </c>
      <c r="J7698" s="1" t="n">
        <f aca="false">H7698/100</f>
        <v>0.967696769676968</v>
      </c>
    </row>
    <row r="7699" customFormat="false" ht="12.75" hidden="false" customHeight="false" outlineLevel="0" collapsed="false">
      <c r="A7699" s="2" t="s">
        <v>7705</v>
      </c>
      <c r="B7699" s="1" t="n">
        <f aca="false">I7699</f>
        <v>0.76977697769777</v>
      </c>
      <c r="C7699" s="1" t="n">
        <f aca="false">J7699</f>
        <v>0.977697769776978</v>
      </c>
      <c r="E7699" s="2" t="n">
        <f aca="false">E7599+1</f>
        <v>77</v>
      </c>
      <c r="F7699" s="2" t="n">
        <f aca="false">F7599</f>
        <v>98</v>
      </c>
      <c r="G7699" s="1" t="n">
        <f aca="false">((F7699-1)+100*(E7699-1))/99.99</f>
        <v>76.977697769777</v>
      </c>
      <c r="H7699" s="1" t="n">
        <f aca="false">(F7699-1)+G7699/100</f>
        <v>97.7697769776978</v>
      </c>
      <c r="I7699" s="1" t="n">
        <f aca="false">G7699/100</f>
        <v>0.76977697769777</v>
      </c>
      <c r="J7699" s="1" t="n">
        <f aca="false">H7699/100</f>
        <v>0.977697769776978</v>
      </c>
    </row>
    <row r="7700" customFormat="false" ht="12.75" hidden="false" customHeight="false" outlineLevel="0" collapsed="false">
      <c r="A7700" s="2" t="s">
        <v>7706</v>
      </c>
      <c r="B7700" s="1" t="n">
        <f aca="false">I7700</f>
        <v>0.76987698769877</v>
      </c>
      <c r="C7700" s="1" t="n">
        <f aca="false">J7700</f>
        <v>0.987698769876988</v>
      </c>
      <c r="E7700" s="2" t="n">
        <f aca="false">E7600+1</f>
        <v>77</v>
      </c>
      <c r="F7700" s="2" t="n">
        <f aca="false">F7600</f>
        <v>99</v>
      </c>
      <c r="G7700" s="1" t="n">
        <f aca="false">((F7700-1)+100*(E7700-1))/99.99</f>
        <v>76.987698769877</v>
      </c>
      <c r="H7700" s="1" t="n">
        <f aca="false">(F7700-1)+G7700/100</f>
        <v>98.7698769876988</v>
      </c>
      <c r="I7700" s="1" t="n">
        <f aca="false">G7700/100</f>
        <v>0.76987698769877</v>
      </c>
      <c r="J7700" s="1" t="n">
        <f aca="false">H7700/100</f>
        <v>0.987698769876988</v>
      </c>
    </row>
    <row r="7701" customFormat="false" ht="12.75" hidden="false" customHeight="false" outlineLevel="0" collapsed="false">
      <c r="A7701" s="2" t="s">
        <v>7707</v>
      </c>
      <c r="B7701" s="1" t="n">
        <f aca="false">I7701</f>
        <v>0.76997699769977</v>
      </c>
      <c r="C7701" s="1" t="n">
        <f aca="false">J7701</f>
        <v>0.997699769976998</v>
      </c>
      <c r="E7701" s="2" t="n">
        <f aca="false">E7601+1</f>
        <v>77</v>
      </c>
      <c r="F7701" s="2" t="n">
        <f aca="false">F7601</f>
        <v>100</v>
      </c>
      <c r="G7701" s="1" t="n">
        <f aca="false">((F7701-1)+100*(E7701-1))/99.99</f>
        <v>76.997699769977</v>
      </c>
      <c r="H7701" s="1" t="n">
        <f aca="false">(F7701-1)+G7701/100</f>
        <v>99.7699769976998</v>
      </c>
      <c r="I7701" s="1" t="n">
        <f aca="false">G7701/100</f>
        <v>0.76997699769977</v>
      </c>
      <c r="J7701" s="1" t="n">
        <f aca="false">H7701/100</f>
        <v>0.997699769976998</v>
      </c>
    </row>
    <row r="7702" customFormat="false" ht="12.75" hidden="false" customHeight="false" outlineLevel="0" collapsed="false">
      <c r="A7702" s="2" t="s">
        <v>7708</v>
      </c>
      <c r="B7702" s="1" t="n">
        <f aca="false">I7702</f>
        <v>0.77007700770077</v>
      </c>
      <c r="C7702" s="1" t="n">
        <f aca="false">J7702</f>
        <v>0.0077007700770077</v>
      </c>
      <c r="E7702" s="2" t="n">
        <f aca="false">E7602+1</f>
        <v>78</v>
      </c>
      <c r="F7702" s="2" t="n">
        <f aca="false">F7602</f>
        <v>1</v>
      </c>
      <c r="G7702" s="1" t="n">
        <f aca="false">((F7702-1)+100*(E7702-1))/99.99</f>
        <v>77.007700770077</v>
      </c>
      <c r="H7702" s="1" t="n">
        <f aca="false">(F7702-1)+G7702/100</f>
        <v>0.77007700770077</v>
      </c>
      <c r="I7702" s="1" t="n">
        <f aca="false">G7702/100</f>
        <v>0.77007700770077</v>
      </c>
      <c r="J7702" s="1" t="n">
        <f aca="false">H7702/100</f>
        <v>0.0077007700770077</v>
      </c>
    </row>
    <row r="7703" customFormat="false" ht="12.75" hidden="false" customHeight="false" outlineLevel="0" collapsed="false">
      <c r="A7703" s="2" t="s">
        <v>7709</v>
      </c>
      <c r="B7703" s="1" t="n">
        <f aca="false">I7703</f>
        <v>0.77017701770177</v>
      </c>
      <c r="C7703" s="1" t="n">
        <f aca="false">J7703</f>
        <v>0.0177017701770177</v>
      </c>
      <c r="E7703" s="2" t="n">
        <f aca="false">E7603+1</f>
        <v>78</v>
      </c>
      <c r="F7703" s="2" t="n">
        <f aca="false">F7603</f>
        <v>2</v>
      </c>
      <c r="G7703" s="1" t="n">
        <f aca="false">((F7703-1)+100*(E7703-1))/99.99</f>
        <v>77.017701770177</v>
      </c>
      <c r="H7703" s="1" t="n">
        <f aca="false">(F7703-1)+G7703/100</f>
        <v>1.77017701770177</v>
      </c>
      <c r="I7703" s="1" t="n">
        <f aca="false">G7703/100</f>
        <v>0.77017701770177</v>
      </c>
      <c r="J7703" s="1" t="n">
        <f aca="false">H7703/100</f>
        <v>0.0177017701770177</v>
      </c>
    </row>
    <row r="7704" customFormat="false" ht="12.75" hidden="false" customHeight="false" outlineLevel="0" collapsed="false">
      <c r="A7704" s="2" t="s">
        <v>7710</v>
      </c>
      <c r="B7704" s="1" t="n">
        <f aca="false">I7704</f>
        <v>0.77027702770277</v>
      </c>
      <c r="C7704" s="1" t="n">
        <f aca="false">J7704</f>
        <v>0.0277027702770277</v>
      </c>
      <c r="E7704" s="2" t="n">
        <f aca="false">E7604+1</f>
        <v>78</v>
      </c>
      <c r="F7704" s="2" t="n">
        <f aca="false">F7604</f>
        <v>3</v>
      </c>
      <c r="G7704" s="1" t="n">
        <f aca="false">((F7704-1)+100*(E7704-1))/99.99</f>
        <v>77.027702770277</v>
      </c>
      <c r="H7704" s="1" t="n">
        <f aca="false">(F7704-1)+G7704/100</f>
        <v>2.77027702770277</v>
      </c>
      <c r="I7704" s="1" t="n">
        <f aca="false">G7704/100</f>
        <v>0.77027702770277</v>
      </c>
      <c r="J7704" s="1" t="n">
        <f aca="false">H7704/100</f>
        <v>0.0277027702770277</v>
      </c>
    </row>
    <row r="7705" customFormat="false" ht="12.75" hidden="false" customHeight="false" outlineLevel="0" collapsed="false">
      <c r="A7705" s="2" t="s">
        <v>7711</v>
      </c>
      <c r="B7705" s="1" t="n">
        <f aca="false">I7705</f>
        <v>0.77037703770377</v>
      </c>
      <c r="C7705" s="1" t="n">
        <f aca="false">J7705</f>
        <v>0.0377037703770377</v>
      </c>
      <c r="E7705" s="2" t="n">
        <f aca="false">E7605+1</f>
        <v>78</v>
      </c>
      <c r="F7705" s="2" t="n">
        <f aca="false">F7605</f>
        <v>4</v>
      </c>
      <c r="G7705" s="1" t="n">
        <f aca="false">((F7705-1)+100*(E7705-1))/99.99</f>
        <v>77.037703770377</v>
      </c>
      <c r="H7705" s="1" t="n">
        <f aca="false">(F7705-1)+G7705/100</f>
        <v>3.77037703770377</v>
      </c>
      <c r="I7705" s="1" t="n">
        <f aca="false">G7705/100</f>
        <v>0.77037703770377</v>
      </c>
      <c r="J7705" s="1" t="n">
        <f aca="false">H7705/100</f>
        <v>0.0377037703770377</v>
      </c>
    </row>
    <row r="7706" customFormat="false" ht="12.75" hidden="false" customHeight="false" outlineLevel="0" collapsed="false">
      <c r="A7706" s="2" t="s">
        <v>7712</v>
      </c>
      <c r="B7706" s="1" t="n">
        <f aca="false">I7706</f>
        <v>0.770477047704771</v>
      </c>
      <c r="C7706" s="1" t="n">
        <f aca="false">J7706</f>
        <v>0.0477047704770477</v>
      </c>
      <c r="E7706" s="2" t="n">
        <f aca="false">E7606+1</f>
        <v>78</v>
      </c>
      <c r="F7706" s="2" t="n">
        <f aca="false">F7606</f>
        <v>5</v>
      </c>
      <c r="G7706" s="1" t="n">
        <f aca="false">((F7706-1)+100*(E7706-1))/99.99</f>
        <v>77.0477047704771</v>
      </c>
      <c r="H7706" s="1" t="n">
        <f aca="false">(F7706-1)+G7706/100</f>
        <v>4.77047704770477</v>
      </c>
      <c r="I7706" s="1" t="n">
        <f aca="false">G7706/100</f>
        <v>0.770477047704771</v>
      </c>
      <c r="J7706" s="1" t="n">
        <f aca="false">H7706/100</f>
        <v>0.0477047704770477</v>
      </c>
    </row>
    <row r="7707" customFormat="false" ht="12.75" hidden="false" customHeight="false" outlineLevel="0" collapsed="false">
      <c r="A7707" s="2" t="s">
        <v>7713</v>
      </c>
      <c r="B7707" s="1" t="n">
        <f aca="false">I7707</f>
        <v>0.770577057705771</v>
      </c>
      <c r="C7707" s="1" t="n">
        <f aca="false">J7707</f>
        <v>0.0577057705770577</v>
      </c>
      <c r="E7707" s="2" t="n">
        <f aca="false">E7607+1</f>
        <v>78</v>
      </c>
      <c r="F7707" s="2" t="n">
        <f aca="false">F7607</f>
        <v>6</v>
      </c>
      <c r="G7707" s="1" t="n">
        <f aca="false">((F7707-1)+100*(E7707-1))/99.99</f>
        <v>77.0577057705771</v>
      </c>
      <c r="H7707" s="1" t="n">
        <f aca="false">(F7707-1)+G7707/100</f>
        <v>5.77057705770577</v>
      </c>
      <c r="I7707" s="1" t="n">
        <f aca="false">G7707/100</f>
        <v>0.770577057705771</v>
      </c>
      <c r="J7707" s="1" t="n">
        <f aca="false">H7707/100</f>
        <v>0.0577057705770577</v>
      </c>
    </row>
    <row r="7708" customFormat="false" ht="12.75" hidden="false" customHeight="false" outlineLevel="0" collapsed="false">
      <c r="A7708" s="2" t="s">
        <v>7714</v>
      </c>
      <c r="B7708" s="1" t="n">
        <f aca="false">I7708</f>
        <v>0.770677067706771</v>
      </c>
      <c r="C7708" s="1" t="n">
        <f aca="false">J7708</f>
        <v>0.0677067706770677</v>
      </c>
      <c r="E7708" s="2" t="n">
        <f aca="false">E7608+1</f>
        <v>78</v>
      </c>
      <c r="F7708" s="2" t="n">
        <f aca="false">F7608</f>
        <v>7</v>
      </c>
      <c r="G7708" s="1" t="n">
        <f aca="false">((F7708-1)+100*(E7708-1))/99.99</f>
        <v>77.0677067706771</v>
      </c>
      <c r="H7708" s="1" t="n">
        <f aca="false">(F7708-1)+G7708/100</f>
        <v>6.77067706770677</v>
      </c>
      <c r="I7708" s="1" t="n">
        <f aca="false">G7708/100</f>
        <v>0.770677067706771</v>
      </c>
      <c r="J7708" s="1" t="n">
        <f aca="false">H7708/100</f>
        <v>0.0677067706770677</v>
      </c>
    </row>
    <row r="7709" customFormat="false" ht="12.75" hidden="false" customHeight="false" outlineLevel="0" collapsed="false">
      <c r="A7709" s="2" t="s">
        <v>7715</v>
      </c>
      <c r="B7709" s="1" t="n">
        <f aca="false">I7709</f>
        <v>0.770777077707771</v>
      </c>
      <c r="C7709" s="1" t="n">
        <f aca="false">J7709</f>
        <v>0.0777077707770777</v>
      </c>
      <c r="E7709" s="2" t="n">
        <f aca="false">E7609+1</f>
        <v>78</v>
      </c>
      <c r="F7709" s="2" t="n">
        <f aca="false">F7609</f>
        <v>8</v>
      </c>
      <c r="G7709" s="1" t="n">
        <f aca="false">((F7709-1)+100*(E7709-1))/99.99</f>
        <v>77.0777077707771</v>
      </c>
      <c r="H7709" s="1" t="n">
        <f aca="false">(F7709-1)+G7709/100</f>
        <v>7.77077707770777</v>
      </c>
      <c r="I7709" s="1" t="n">
        <f aca="false">G7709/100</f>
        <v>0.770777077707771</v>
      </c>
      <c r="J7709" s="1" t="n">
        <f aca="false">H7709/100</f>
        <v>0.0777077707770777</v>
      </c>
    </row>
    <row r="7710" customFormat="false" ht="12.75" hidden="false" customHeight="false" outlineLevel="0" collapsed="false">
      <c r="A7710" s="2" t="s">
        <v>7716</v>
      </c>
      <c r="B7710" s="1" t="n">
        <f aca="false">I7710</f>
        <v>0.770877087708771</v>
      </c>
      <c r="C7710" s="1" t="n">
        <f aca="false">J7710</f>
        <v>0.0877087708770877</v>
      </c>
      <c r="E7710" s="2" t="n">
        <f aca="false">E7610+1</f>
        <v>78</v>
      </c>
      <c r="F7710" s="2" t="n">
        <f aca="false">F7610</f>
        <v>9</v>
      </c>
      <c r="G7710" s="1" t="n">
        <f aca="false">((F7710-1)+100*(E7710-1))/99.99</f>
        <v>77.0877087708771</v>
      </c>
      <c r="H7710" s="1" t="n">
        <f aca="false">(F7710-1)+G7710/100</f>
        <v>8.77087708770877</v>
      </c>
      <c r="I7710" s="1" t="n">
        <f aca="false">G7710/100</f>
        <v>0.770877087708771</v>
      </c>
      <c r="J7710" s="1" t="n">
        <f aca="false">H7710/100</f>
        <v>0.0877087708770877</v>
      </c>
    </row>
    <row r="7711" customFormat="false" ht="12.75" hidden="false" customHeight="false" outlineLevel="0" collapsed="false">
      <c r="A7711" s="2" t="s">
        <v>7717</v>
      </c>
      <c r="B7711" s="1" t="n">
        <f aca="false">I7711</f>
        <v>0.770977097709771</v>
      </c>
      <c r="C7711" s="1" t="n">
        <f aca="false">J7711</f>
        <v>0.0977097709770977</v>
      </c>
      <c r="E7711" s="2" t="n">
        <f aca="false">E7611+1</f>
        <v>78</v>
      </c>
      <c r="F7711" s="2" t="n">
        <f aca="false">F7611</f>
        <v>10</v>
      </c>
      <c r="G7711" s="1" t="n">
        <f aca="false">((F7711-1)+100*(E7711-1))/99.99</f>
        <v>77.0977097709771</v>
      </c>
      <c r="H7711" s="1" t="n">
        <f aca="false">(F7711-1)+G7711/100</f>
        <v>9.77097709770977</v>
      </c>
      <c r="I7711" s="1" t="n">
        <f aca="false">G7711/100</f>
        <v>0.770977097709771</v>
      </c>
      <c r="J7711" s="1" t="n">
        <f aca="false">H7711/100</f>
        <v>0.0977097709770977</v>
      </c>
    </row>
    <row r="7712" customFormat="false" ht="12.75" hidden="false" customHeight="false" outlineLevel="0" collapsed="false">
      <c r="A7712" s="2" t="s">
        <v>7718</v>
      </c>
      <c r="B7712" s="1" t="n">
        <f aca="false">I7712</f>
        <v>0.771077107710771</v>
      </c>
      <c r="C7712" s="1" t="n">
        <f aca="false">J7712</f>
        <v>0.107710771077108</v>
      </c>
      <c r="E7712" s="2" t="n">
        <f aca="false">E7612+1</f>
        <v>78</v>
      </c>
      <c r="F7712" s="2" t="n">
        <f aca="false">F7612</f>
        <v>11</v>
      </c>
      <c r="G7712" s="1" t="n">
        <f aca="false">((F7712-1)+100*(E7712-1))/99.99</f>
        <v>77.1077107710771</v>
      </c>
      <c r="H7712" s="1" t="n">
        <f aca="false">(F7712-1)+G7712/100</f>
        <v>10.7710771077108</v>
      </c>
      <c r="I7712" s="1" t="n">
        <f aca="false">G7712/100</f>
        <v>0.771077107710771</v>
      </c>
      <c r="J7712" s="1" t="n">
        <f aca="false">H7712/100</f>
        <v>0.107710771077108</v>
      </c>
    </row>
    <row r="7713" customFormat="false" ht="12.75" hidden="false" customHeight="false" outlineLevel="0" collapsed="false">
      <c r="A7713" s="2" t="s">
        <v>7719</v>
      </c>
      <c r="B7713" s="1" t="n">
        <f aca="false">I7713</f>
        <v>0.771177117711771</v>
      </c>
      <c r="C7713" s="1" t="n">
        <f aca="false">J7713</f>
        <v>0.117711771177118</v>
      </c>
      <c r="E7713" s="2" t="n">
        <f aca="false">E7613+1</f>
        <v>78</v>
      </c>
      <c r="F7713" s="2" t="n">
        <f aca="false">F7613</f>
        <v>12</v>
      </c>
      <c r="G7713" s="1" t="n">
        <f aca="false">((F7713-1)+100*(E7713-1))/99.99</f>
        <v>77.1177117711771</v>
      </c>
      <c r="H7713" s="1" t="n">
        <f aca="false">(F7713-1)+G7713/100</f>
        <v>11.7711771177118</v>
      </c>
      <c r="I7713" s="1" t="n">
        <f aca="false">G7713/100</f>
        <v>0.771177117711771</v>
      </c>
      <c r="J7713" s="1" t="n">
        <f aca="false">H7713/100</f>
        <v>0.117711771177118</v>
      </c>
    </row>
    <row r="7714" customFormat="false" ht="12.75" hidden="false" customHeight="false" outlineLevel="0" collapsed="false">
      <c r="A7714" s="2" t="s">
        <v>7720</v>
      </c>
      <c r="B7714" s="1" t="n">
        <f aca="false">I7714</f>
        <v>0.771277127712771</v>
      </c>
      <c r="C7714" s="1" t="n">
        <f aca="false">J7714</f>
        <v>0.127712771277128</v>
      </c>
      <c r="E7714" s="2" t="n">
        <f aca="false">E7614+1</f>
        <v>78</v>
      </c>
      <c r="F7714" s="2" t="n">
        <f aca="false">F7614</f>
        <v>13</v>
      </c>
      <c r="G7714" s="1" t="n">
        <f aca="false">((F7714-1)+100*(E7714-1))/99.99</f>
        <v>77.1277127712771</v>
      </c>
      <c r="H7714" s="1" t="n">
        <f aca="false">(F7714-1)+G7714/100</f>
        <v>12.7712771277128</v>
      </c>
      <c r="I7714" s="1" t="n">
        <f aca="false">G7714/100</f>
        <v>0.771277127712771</v>
      </c>
      <c r="J7714" s="1" t="n">
        <f aca="false">H7714/100</f>
        <v>0.127712771277128</v>
      </c>
    </row>
    <row r="7715" customFormat="false" ht="12.75" hidden="false" customHeight="false" outlineLevel="0" collapsed="false">
      <c r="A7715" s="2" t="s">
        <v>7721</v>
      </c>
      <c r="B7715" s="1" t="n">
        <f aca="false">I7715</f>
        <v>0.771377137713771</v>
      </c>
      <c r="C7715" s="1" t="n">
        <f aca="false">J7715</f>
        <v>0.137713771377138</v>
      </c>
      <c r="E7715" s="2" t="n">
        <f aca="false">E7615+1</f>
        <v>78</v>
      </c>
      <c r="F7715" s="2" t="n">
        <f aca="false">F7615</f>
        <v>14</v>
      </c>
      <c r="G7715" s="1" t="n">
        <f aca="false">((F7715-1)+100*(E7715-1))/99.99</f>
        <v>77.1377137713771</v>
      </c>
      <c r="H7715" s="1" t="n">
        <f aca="false">(F7715-1)+G7715/100</f>
        <v>13.7713771377138</v>
      </c>
      <c r="I7715" s="1" t="n">
        <f aca="false">G7715/100</f>
        <v>0.771377137713771</v>
      </c>
      <c r="J7715" s="1" t="n">
        <f aca="false">H7715/100</f>
        <v>0.137713771377138</v>
      </c>
    </row>
    <row r="7716" customFormat="false" ht="12.75" hidden="false" customHeight="false" outlineLevel="0" collapsed="false">
      <c r="A7716" s="2" t="s">
        <v>7722</v>
      </c>
      <c r="B7716" s="1" t="n">
        <f aca="false">I7716</f>
        <v>0.771477147714772</v>
      </c>
      <c r="C7716" s="1" t="n">
        <f aca="false">J7716</f>
        <v>0.147714771477148</v>
      </c>
      <c r="E7716" s="2" t="n">
        <f aca="false">E7616+1</f>
        <v>78</v>
      </c>
      <c r="F7716" s="2" t="n">
        <f aca="false">F7616</f>
        <v>15</v>
      </c>
      <c r="G7716" s="1" t="n">
        <f aca="false">((F7716-1)+100*(E7716-1))/99.99</f>
        <v>77.1477147714772</v>
      </c>
      <c r="H7716" s="1" t="n">
        <f aca="false">(F7716-1)+G7716/100</f>
        <v>14.7714771477148</v>
      </c>
      <c r="I7716" s="1" t="n">
        <f aca="false">G7716/100</f>
        <v>0.771477147714772</v>
      </c>
      <c r="J7716" s="1" t="n">
        <f aca="false">H7716/100</f>
        <v>0.147714771477148</v>
      </c>
    </row>
    <row r="7717" customFormat="false" ht="12.75" hidden="false" customHeight="false" outlineLevel="0" collapsed="false">
      <c r="A7717" s="2" t="s">
        <v>7723</v>
      </c>
      <c r="B7717" s="1" t="n">
        <f aca="false">I7717</f>
        <v>0.771577157715772</v>
      </c>
      <c r="C7717" s="1" t="n">
        <f aca="false">J7717</f>
        <v>0.157715771577158</v>
      </c>
      <c r="E7717" s="2" t="n">
        <f aca="false">E7617+1</f>
        <v>78</v>
      </c>
      <c r="F7717" s="2" t="n">
        <f aca="false">F7617</f>
        <v>16</v>
      </c>
      <c r="G7717" s="1" t="n">
        <f aca="false">((F7717-1)+100*(E7717-1))/99.99</f>
        <v>77.1577157715772</v>
      </c>
      <c r="H7717" s="1" t="n">
        <f aca="false">(F7717-1)+G7717/100</f>
        <v>15.7715771577158</v>
      </c>
      <c r="I7717" s="1" t="n">
        <f aca="false">G7717/100</f>
        <v>0.771577157715772</v>
      </c>
      <c r="J7717" s="1" t="n">
        <f aca="false">H7717/100</f>
        <v>0.157715771577158</v>
      </c>
    </row>
    <row r="7718" customFormat="false" ht="12.75" hidden="false" customHeight="false" outlineLevel="0" collapsed="false">
      <c r="A7718" s="2" t="s">
        <v>7724</v>
      </c>
      <c r="B7718" s="1" t="n">
        <f aca="false">I7718</f>
        <v>0.771677167716772</v>
      </c>
      <c r="C7718" s="1" t="n">
        <f aca="false">J7718</f>
        <v>0.167716771677168</v>
      </c>
      <c r="E7718" s="2" t="n">
        <f aca="false">E7618+1</f>
        <v>78</v>
      </c>
      <c r="F7718" s="2" t="n">
        <f aca="false">F7618</f>
        <v>17</v>
      </c>
      <c r="G7718" s="1" t="n">
        <f aca="false">((F7718-1)+100*(E7718-1))/99.99</f>
        <v>77.1677167716772</v>
      </c>
      <c r="H7718" s="1" t="n">
        <f aca="false">(F7718-1)+G7718/100</f>
        <v>16.7716771677168</v>
      </c>
      <c r="I7718" s="1" t="n">
        <f aca="false">G7718/100</f>
        <v>0.771677167716772</v>
      </c>
      <c r="J7718" s="1" t="n">
        <f aca="false">H7718/100</f>
        <v>0.167716771677168</v>
      </c>
    </row>
    <row r="7719" customFormat="false" ht="12.75" hidden="false" customHeight="false" outlineLevel="0" collapsed="false">
      <c r="A7719" s="2" t="s">
        <v>7725</v>
      </c>
      <c r="B7719" s="1" t="n">
        <f aca="false">I7719</f>
        <v>0.771777177717772</v>
      </c>
      <c r="C7719" s="1" t="n">
        <f aca="false">J7719</f>
        <v>0.177717771777178</v>
      </c>
      <c r="E7719" s="2" t="n">
        <f aca="false">E7619+1</f>
        <v>78</v>
      </c>
      <c r="F7719" s="2" t="n">
        <f aca="false">F7619</f>
        <v>18</v>
      </c>
      <c r="G7719" s="1" t="n">
        <f aca="false">((F7719-1)+100*(E7719-1))/99.99</f>
        <v>77.1777177717772</v>
      </c>
      <c r="H7719" s="1" t="n">
        <f aca="false">(F7719-1)+G7719/100</f>
        <v>17.7717771777178</v>
      </c>
      <c r="I7719" s="1" t="n">
        <f aca="false">G7719/100</f>
        <v>0.771777177717772</v>
      </c>
      <c r="J7719" s="1" t="n">
        <f aca="false">H7719/100</f>
        <v>0.177717771777178</v>
      </c>
    </row>
    <row r="7720" customFormat="false" ht="12.75" hidden="false" customHeight="false" outlineLevel="0" collapsed="false">
      <c r="A7720" s="2" t="s">
        <v>7726</v>
      </c>
      <c r="B7720" s="1" t="n">
        <f aca="false">I7720</f>
        <v>0.771877187718772</v>
      </c>
      <c r="C7720" s="1" t="n">
        <f aca="false">J7720</f>
        <v>0.187718771877188</v>
      </c>
      <c r="E7720" s="2" t="n">
        <f aca="false">E7620+1</f>
        <v>78</v>
      </c>
      <c r="F7720" s="2" t="n">
        <f aca="false">F7620</f>
        <v>19</v>
      </c>
      <c r="G7720" s="1" t="n">
        <f aca="false">((F7720-1)+100*(E7720-1))/99.99</f>
        <v>77.1877187718772</v>
      </c>
      <c r="H7720" s="1" t="n">
        <f aca="false">(F7720-1)+G7720/100</f>
        <v>18.7718771877188</v>
      </c>
      <c r="I7720" s="1" t="n">
        <f aca="false">G7720/100</f>
        <v>0.771877187718772</v>
      </c>
      <c r="J7720" s="1" t="n">
        <f aca="false">H7720/100</f>
        <v>0.187718771877188</v>
      </c>
    </row>
    <row r="7721" customFormat="false" ht="12.75" hidden="false" customHeight="false" outlineLevel="0" collapsed="false">
      <c r="A7721" s="2" t="s">
        <v>7727</v>
      </c>
      <c r="B7721" s="1" t="n">
        <f aca="false">I7721</f>
        <v>0.771977197719772</v>
      </c>
      <c r="C7721" s="1" t="n">
        <f aca="false">J7721</f>
        <v>0.197719771977198</v>
      </c>
      <c r="E7721" s="2" t="n">
        <f aca="false">E7621+1</f>
        <v>78</v>
      </c>
      <c r="F7721" s="2" t="n">
        <f aca="false">F7621</f>
        <v>20</v>
      </c>
      <c r="G7721" s="1" t="n">
        <f aca="false">((F7721-1)+100*(E7721-1))/99.99</f>
        <v>77.1977197719772</v>
      </c>
      <c r="H7721" s="1" t="n">
        <f aca="false">(F7721-1)+G7721/100</f>
        <v>19.7719771977198</v>
      </c>
      <c r="I7721" s="1" t="n">
        <f aca="false">G7721/100</f>
        <v>0.771977197719772</v>
      </c>
      <c r="J7721" s="1" t="n">
        <f aca="false">H7721/100</f>
        <v>0.197719771977198</v>
      </c>
    </row>
    <row r="7722" customFormat="false" ht="12.75" hidden="false" customHeight="false" outlineLevel="0" collapsed="false">
      <c r="A7722" s="2" t="s">
        <v>7728</v>
      </c>
      <c r="B7722" s="1" t="n">
        <f aca="false">I7722</f>
        <v>0.772077207720772</v>
      </c>
      <c r="C7722" s="1" t="n">
        <f aca="false">J7722</f>
        <v>0.207720772077208</v>
      </c>
      <c r="E7722" s="2" t="n">
        <f aca="false">E7622+1</f>
        <v>78</v>
      </c>
      <c r="F7722" s="2" t="n">
        <f aca="false">F7622</f>
        <v>21</v>
      </c>
      <c r="G7722" s="1" t="n">
        <f aca="false">((F7722-1)+100*(E7722-1))/99.99</f>
        <v>77.2077207720772</v>
      </c>
      <c r="H7722" s="1" t="n">
        <f aca="false">(F7722-1)+G7722/100</f>
        <v>20.7720772077208</v>
      </c>
      <c r="I7722" s="1" t="n">
        <f aca="false">G7722/100</f>
        <v>0.772077207720772</v>
      </c>
      <c r="J7722" s="1" t="n">
        <f aca="false">H7722/100</f>
        <v>0.207720772077208</v>
      </c>
    </row>
    <row r="7723" customFormat="false" ht="12.75" hidden="false" customHeight="false" outlineLevel="0" collapsed="false">
      <c r="A7723" s="2" t="s">
        <v>7729</v>
      </c>
      <c r="B7723" s="1" t="n">
        <f aca="false">I7723</f>
        <v>0.772177217721772</v>
      </c>
      <c r="C7723" s="1" t="n">
        <f aca="false">J7723</f>
        <v>0.217721772177218</v>
      </c>
      <c r="E7723" s="2" t="n">
        <f aca="false">E7623+1</f>
        <v>78</v>
      </c>
      <c r="F7723" s="2" t="n">
        <f aca="false">F7623</f>
        <v>22</v>
      </c>
      <c r="G7723" s="1" t="n">
        <f aca="false">((F7723-1)+100*(E7723-1))/99.99</f>
        <v>77.2177217721772</v>
      </c>
      <c r="H7723" s="1" t="n">
        <f aca="false">(F7723-1)+G7723/100</f>
        <v>21.7721772177218</v>
      </c>
      <c r="I7723" s="1" t="n">
        <f aca="false">G7723/100</f>
        <v>0.772177217721772</v>
      </c>
      <c r="J7723" s="1" t="n">
        <f aca="false">H7723/100</f>
        <v>0.217721772177218</v>
      </c>
    </row>
    <row r="7724" customFormat="false" ht="12.75" hidden="false" customHeight="false" outlineLevel="0" collapsed="false">
      <c r="A7724" s="2" t="s">
        <v>7730</v>
      </c>
      <c r="B7724" s="1" t="n">
        <f aca="false">I7724</f>
        <v>0.772277227722772</v>
      </c>
      <c r="C7724" s="1" t="n">
        <f aca="false">J7724</f>
        <v>0.227722772277228</v>
      </c>
      <c r="E7724" s="2" t="n">
        <f aca="false">E7624+1</f>
        <v>78</v>
      </c>
      <c r="F7724" s="2" t="n">
        <f aca="false">F7624</f>
        <v>23</v>
      </c>
      <c r="G7724" s="1" t="n">
        <f aca="false">((F7724-1)+100*(E7724-1))/99.99</f>
        <v>77.2277227722772</v>
      </c>
      <c r="H7724" s="1" t="n">
        <f aca="false">(F7724-1)+G7724/100</f>
        <v>22.7722772277228</v>
      </c>
      <c r="I7724" s="1" t="n">
        <f aca="false">G7724/100</f>
        <v>0.772277227722772</v>
      </c>
      <c r="J7724" s="1" t="n">
        <f aca="false">H7724/100</f>
        <v>0.227722772277228</v>
      </c>
    </row>
    <row r="7725" customFormat="false" ht="12.75" hidden="false" customHeight="false" outlineLevel="0" collapsed="false">
      <c r="A7725" s="2" t="s">
        <v>7731</v>
      </c>
      <c r="B7725" s="1" t="n">
        <f aca="false">I7725</f>
        <v>0.772377237723772</v>
      </c>
      <c r="C7725" s="1" t="n">
        <f aca="false">J7725</f>
        <v>0.237723772377238</v>
      </c>
      <c r="E7725" s="2" t="n">
        <f aca="false">E7625+1</f>
        <v>78</v>
      </c>
      <c r="F7725" s="2" t="n">
        <f aca="false">F7625</f>
        <v>24</v>
      </c>
      <c r="G7725" s="1" t="n">
        <f aca="false">((F7725-1)+100*(E7725-1))/99.99</f>
        <v>77.2377237723772</v>
      </c>
      <c r="H7725" s="1" t="n">
        <f aca="false">(F7725-1)+G7725/100</f>
        <v>23.7723772377238</v>
      </c>
      <c r="I7725" s="1" t="n">
        <f aca="false">G7725/100</f>
        <v>0.772377237723772</v>
      </c>
      <c r="J7725" s="1" t="n">
        <f aca="false">H7725/100</f>
        <v>0.237723772377238</v>
      </c>
    </row>
    <row r="7726" customFormat="false" ht="12.75" hidden="false" customHeight="false" outlineLevel="0" collapsed="false">
      <c r="A7726" s="2" t="s">
        <v>7732</v>
      </c>
      <c r="B7726" s="1" t="n">
        <f aca="false">I7726</f>
        <v>0.772477247724773</v>
      </c>
      <c r="C7726" s="1" t="n">
        <f aca="false">J7726</f>
        <v>0.247724772477248</v>
      </c>
      <c r="E7726" s="2" t="n">
        <f aca="false">E7626+1</f>
        <v>78</v>
      </c>
      <c r="F7726" s="2" t="n">
        <f aca="false">F7626</f>
        <v>25</v>
      </c>
      <c r="G7726" s="1" t="n">
        <f aca="false">((F7726-1)+100*(E7726-1))/99.99</f>
        <v>77.2477247724773</v>
      </c>
      <c r="H7726" s="1" t="n">
        <f aca="false">(F7726-1)+G7726/100</f>
        <v>24.7724772477248</v>
      </c>
      <c r="I7726" s="1" t="n">
        <f aca="false">G7726/100</f>
        <v>0.772477247724773</v>
      </c>
      <c r="J7726" s="1" t="n">
        <f aca="false">H7726/100</f>
        <v>0.247724772477248</v>
      </c>
    </row>
    <row r="7727" customFormat="false" ht="12.75" hidden="false" customHeight="false" outlineLevel="0" collapsed="false">
      <c r="A7727" s="2" t="s">
        <v>7733</v>
      </c>
      <c r="B7727" s="1" t="n">
        <f aca="false">I7727</f>
        <v>0.772577257725773</v>
      </c>
      <c r="C7727" s="1" t="n">
        <f aca="false">J7727</f>
        <v>0.257725772577258</v>
      </c>
      <c r="E7727" s="2" t="n">
        <f aca="false">E7627+1</f>
        <v>78</v>
      </c>
      <c r="F7727" s="2" t="n">
        <f aca="false">F7627</f>
        <v>26</v>
      </c>
      <c r="G7727" s="1" t="n">
        <f aca="false">((F7727-1)+100*(E7727-1))/99.99</f>
        <v>77.2577257725773</v>
      </c>
      <c r="H7727" s="1" t="n">
        <f aca="false">(F7727-1)+G7727/100</f>
        <v>25.7725772577258</v>
      </c>
      <c r="I7727" s="1" t="n">
        <f aca="false">G7727/100</f>
        <v>0.772577257725773</v>
      </c>
      <c r="J7727" s="1" t="n">
        <f aca="false">H7727/100</f>
        <v>0.257725772577258</v>
      </c>
    </row>
    <row r="7728" customFormat="false" ht="12.75" hidden="false" customHeight="false" outlineLevel="0" collapsed="false">
      <c r="A7728" s="2" t="s">
        <v>7734</v>
      </c>
      <c r="B7728" s="1" t="n">
        <f aca="false">I7728</f>
        <v>0.772677267726773</v>
      </c>
      <c r="C7728" s="1" t="n">
        <f aca="false">J7728</f>
        <v>0.267726772677268</v>
      </c>
      <c r="E7728" s="2" t="n">
        <f aca="false">E7628+1</f>
        <v>78</v>
      </c>
      <c r="F7728" s="2" t="n">
        <f aca="false">F7628</f>
        <v>27</v>
      </c>
      <c r="G7728" s="1" t="n">
        <f aca="false">((F7728-1)+100*(E7728-1))/99.99</f>
        <v>77.2677267726773</v>
      </c>
      <c r="H7728" s="1" t="n">
        <f aca="false">(F7728-1)+G7728/100</f>
        <v>26.7726772677268</v>
      </c>
      <c r="I7728" s="1" t="n">
        <f aca="false">G7728/100</f>
        <v>0.772677267726773</v>
      </c>
      <c r="J7728" s="1" t="n">
        <f aca="false">H7728/100</f>
        <v>0.267726772677268</v>
      </c>
    </row>
    <row r="7729" customFormat="false" ht="12.75" hidden="false" customHeight="false" outlineLevel="0" collapsed="false">
      <c r="A7729" s="2" t="s">
        <v>7735</v>
      </c>
      <c r="B7729" s="1" t="n">
        <f aca="false">I7729</f>
        <v>0.772777277727773</v>
      </c>
      <c r="C7729" s="1" t="n">
        <f aca="false">J7729</f>
        <v>0.277727772777278</v>
      </c>
      <c r="E7729" s="2" t="n">
        <f aca="false">E7629+1</f>
        <v>78</v>
      </c>
      <c r="F7729" s="2" t="n">
        <f aca="false">F7629</f>
        <v>28</v>
      </c>
      <c r="G7729" s="1" t="n">
        <f aca="false">((F7729-1)+100*(E7729-1))/99.99</f>
        <v>77.2777277727773</v>
      </c>
      <c r="H7729" s="1" t="n">
        <f aca="false">(F7729-1)+G7729/100</f>
        <v>27.7727772777278</v>
      </c>
      <c r="I7729" s="1" t="n">
        <f aca="false">G7729/100</f>
        <v>0.772777277727773</v>
      </c>
      <c r="J7729" s="1" t="n">
        <f aca="false">H7729/100</f>
        <v>0.277727772777278</v>
      </c>
    </row>
    <row r="7730" customFormat="false" ht="12.75" hidden="false" customHeight="false" outlineLevel="0" collapsed="false">
      <c r="A7730" s="2" t="s">
        <v>7736</v>
      </c>
      <c r="B7730" s="1" t="n">
        <f aca="false">I7730</f>
        <v>0.772877287728773</v>
      </c>
      <c r="C7730" s="1" t="n">
        <f aca="false">J7730</f>
        <v>0.287728772877288</v>
      </c>
      <c r="E7730" s="2" t="n">
        <f aca="false">E7630+1</f>
        <v>78</v>
      </c>
      <c r="F7730" s="2" t="n">
        <f aca="false">F7630</f>
        <v>29</v>
      </c>
      <c r="G7730" s="1" t="n">
        <f aca="false">((F7730-1)+100*(E7730-1))/99.99</f>
        <v>77.2877287728773</v>
      </c>
      <c r="H7730" s="1" t="n">
        <f aca="false">(F7730-1)+G7730/100</f>
        <v>28.7728772877288</v>
      </c>
      <c r="I7730" s="1" t="n">
        <f aca="false">G7730/100</f>
        <v>0.772877287728773</v>
      </c>
      <c r="J7730" s="1" t="n">
        <f aca="false">H7730/100</f>
        <v>0.287728772877288</v>
      </c>
    </row>
    <row r="7731" customFormat="false" ht="12.75" hidden="false" customHeight="false" outlineLevel="0" collapsed="false">
      <c r="A7731" s="2" t="s">
        <v>7737</v>
      </c>
      <c r="B7731" s="1" t="n">
        <f aca="false">I7731</f>
        <v>0.772977297729773</v>
      </c>
      <c r="C7731" s="1" t="n">
        <f aca="false">J7731</f>
        <v>0.297729772977298</v>
      </c>
      <c r="E7731" s="2" t="n">
        <f aca="false">E7631+1</f>
        <v>78</v>
      </c>
      <c r="F7731" s="2" t="n">
        <f aca="false">F7631</f>
        <v>30</v>
      </c>
      <c r="G7731" s="1" t="n">
        <f aca="false">((F7731-1)+100*(E7731-1))/99.99</f>
        <v>77.2977297729773</v>
      </c>
      <c r="H7731" s="1" t="n">
        <f aca="false">(F7731-1)+G7731/100</f>
        <v>29.7729772977298</v>
      </c>
      <c r="I7731" s="1" t="n">
        <f aca="false">G7731/100</f>
        <v>0.772977297729773</v>
      </c>
      <c r="J7731" s="1" t="n">
        <f aca="false">H7731/100</f>
        <v>0.297729772977298</v>
      </c>
    </row>
    <row r="7732" customFormat="false" ht="12.75" hidden="false" customHeight="false" outlineLevel="0" collapsed="false">
      <c r="A7732" s="2" t="s">
        <v>7738</v>
      </c>
      <c r="B7732" s="1" t="n">
        <f aca="false">I7732</f>
        <v>0.773077307730773</v>
      </c>
      <c r="C7732" s="1" t="n">
        <f aca="false">J7732</f>
        <v>0.307730773077308</v>
      </c>
      <c r="E7732" s="2" t="n">
        <f aca="false">E7632+1</f>
        <v>78</v>
      </c>
      <c r="F7732" s="2" t="n">
        <f aca="false">F7632</f>
        <v>31</v>
      </c>
      <c r="G7732" s="1" t="n">
        <f aca="false">((F7732-1)+100*(E7732-1))/99.99</f>
        <v>77.3077307730773</v>
      </c>
      <c r="H7732" s="1" t="n">
        <f aca="false">(F7732-1)+G7732/100</f>
        <v>30.7730773077308</v>
      </c>
      <c r="I7732" s="1" t="n">
        <f aca="false">G7732/100</f>
        <v>0.773077307730773</v>
      </c>
      <c r="J7732" s="1" t="n">
        <f aca="false">H7732/100</f>
        <v>0.307730773077308</v>
      </c>
    </row>
    <row r="7733" customFormat="false" ht="12.75" hidden="false" customHeight="false" outlineLevel="0" collapsed="false">
      <c r="A7733" s="2" t="s">
        <v>7739</v>
      </c>
      <c r="B7733" s="1" t="n">
        <f aca="false">I7733</f>
        <v>0.773177317731773</v>
      </c>
      <c r="C7733" s="1" t="n">
        <f aca="false">J7733</f>
        <v>0.317731773177318</v>
      </c>
      <c r="E7733" s="2" t="n">
        <f aca="false">E7633+1</f>
        <v>78</v>
      </c>
      <c r="F7733" s="2" t="n">
        <f aca="false">F7633</f>
        <v>32</v>
      </c>
      <c r="G7733" s="1" t="n">
        <f aca="false">((F7733-1)+100*(E7733-1))/99.99</f>
        <v>77.3177317731773</v>
      </c>
      <c r="H7733" s="1" t="n">
        <f aca="false">(F7733-1)+G7733/100</f>
        <v>31.7731773177318</v>
      </c>
      <c r="I7733" s="1" t="n">
        <f aca="false">G7733/100</f>
        <v>0.773177317731773</v>
      </c>
      <c r="J7733" s="1" t="n">
        <f aca="false">H7733/100</f>
        <v>0.317731773177318</v>
      </c>
    </row>
    <row r="7734" customFormat="false" ht="12.75" hidden="false" customHeight="false" outlineLevel="0" collapsed="false">
      <c r="A7734" s="2" t="s">
        <v>7740</v>
      </c>
      <c r="B7734" s="1" t="n">
        <f aca="false">I7734</f>
        <v>0.773277327732773</v>
      </c>
      <c r="C7734" s="1" t="n">
        <f aca="false">J7734</f>
        <v>0.327732773277328</v>
      </c>
      <c r="E7734" s="2" t="n">
        <f aca="false">E7634+1</f>
        <v>78</v>
      </c>
      <c r="F7734" s="2" t="n">
        <f aca="false">F7634</f>
        <v>33</v>
      </c>
      <c r="G7734" s="1" t="n">
        <f aca="false">((F7734-1)+100*(E7734-1))/99.99</f>
        <v>77.3277327732773</v>
      </c>
      <c r="H7734" s="1" t="n">
        <f aca="false">(F7734-1)+G7734/100</f>
        <v>32.7732773277328</v>
      </c>
      <c r="I7734" s="1" t="n">
        <f aca="false">G7734/100</f>
        <v>0.773277327732773</v>
      </c>
      <c r="J7734" s="1" t="n">
        <f aca="false">H7734/100</f>
        <v>0.327732773277328</v>
      </c>
    </row>
    <row r="7735" customFormat="false" ht="12.75" hidden="false" customHeight="false" outlineLevel="0" collapsed="false">
      <c r="A7735" s="2" t="s">
        <v>7741</v>
      </c>
      <c r="B7735" s="1" t="n">
        <f aca="false">I7735</f>
        <v>0.773377337733773</v>
      </c>
      <c r="C7735" s="1" t="n">
        <f aca="false">J7735</f>
        <v>0.337733773377338</v>
      </c>
      <c r="E7735" s="2" t="n">
        <f aca="false">E7635+1</f>
        <v>78</v>
      </c>
      <c r="F7735" s="2" t="n">
        <f aca="false">F7635</f>
        <v>34</v>
      </c>
      <c r="G7735" s="1" t="n">
        <f aca="false">((F7735-1)+100*(E7735-1))/99.99</f>
        <v>77.3377337733773</v>
      </c>
      <c r="H7735" s="1" t="n">
        <f aca="false">(F7735-1)+G7735/100</f>
        <v>33.7733773377338</v>
      </c>
      <c r="I7735" s="1" t="n">
        <f aca="false">G7735/100</f>
        <v>0.773377337733773</v>
      </c>
      <c r="J7735" s="1" t="n">
        <f aca="false">H7735/100</f>
        <v>0.337733773377338</v>
      </c>
    </row>
    <row r="7736" customFormat="false" ht="12.75" hidden="false" customHeight="false" outlineLevel="0" collapsed="false">
      <c r="A7736" s="2" t="s">
        <v>7742</v>
      </c>
      <c r="B7736" s="1" t="n">
        <f aca="false">I7736</f>
        <v>0.773477347734774</v>
      </c>
      <c r="C7736" s="1" t="n">
        <f aca="false">J7736</f>
        <v>0.347734773477348</v>
      </c>
      <c r="E7736" s="2" t="n">
        <f aca="false">E7636+1</f>
        <v>78</v>
      </c>
      <c r="F7736" s="2" t="n">
        <f aca="false">F7636</f>
        <v>35</v>
      </c>
      <c r="G7736" s="1" t="n">
        <f aca="false">((F7736-1)+100*(E7736-1))/99.99</f>
        <v>77.3477347734774</v>
      </c>
      <c r="H7736" s="1" t="n">
        <f aca="false">(F7736-1)+G7736/100</f>
        <v>34.7734773477348</v>
      </c>
      <c r="I7736" s="1" t="n">
        <f aca="false">G7736/100</f>
        <v>0.773477347734774</v>
      </c>
      <c r="J7736" s="1" t="n">
        <f aca="false">H7736/100</f>
        <v>0.347734773477348</v>
      </c>
    </row>
    <row r="7737" customFormat="false" ht="12.75" hidden="false" customHeight="false" outlineLevel="0" collapsed="false">
      <c r="A7737" s="2" t="s">
        <v>7743</v>
      </c>
      <c r="B7737" s="1" t="n">
        <f aca="false">I7737</f>
        <v>0.773577357735774</v>
      </c>
      <c r="C7737" s="1" t="n">
        <f aca="false">J7737</f>
        <v>0.357735773577358</v>
      </c>
      <c r="E7737" s="2" t="n">
        <f aca="false">E7637+1</f>
        <v>78</v>
      </c>
      <c r="F7737" s="2" t="n">
        <f aca="false">F7637</f>
        <v>36</v>
      </c>
      <c r="G7737" s="1" t="n">
        <f aca="false">((F7737-1)+100*(E7737-1))/99.99</f>
        <v>77.3577357735774</v>
      </c>
      <c r="H7737" s="1" t="n">
        <f aca="false">(F7737-1)+G7737/100</f>
        <v>35.7735773577358</v>
      </c>
      <c r="I7737" s="1" t="n">
        <f aca="false">G7737/100</f>
        <v>0.773577357735774</v>
      </c>
      <c r="J7737" s="1" t="n">
        <f aca="false">H7737/100</f>
        <v>0.357735773577358</v>
      </c>
    </row>
    <row r="7738" customFormat="false" ht="12.75" hidden="false" customHeight="false" outlineLevel="0" collapsed="false">
      <c r="A7738" s="2" t="s">
        <v>7744</v>
      </c>
      <c r="B7738" s="1" t="n">
        <f aca="false">I7738</f>
        <v>0.773677367736774</v>
      </c>
      <c r="C7738" s="1" t="n">
        <f aca="false">J7738</f>
        <v>0.367736773677368</v>
      </c>
      <c r="E7738" s="2" t="n">
        <f aca="false">E7638+1</f>
        <v>78</v>
      </c>
      <c r="F7738" s="2" t="n">
        <f aca="false">F7638</f>
        <v>37</v>
      </c>
      <c r="G7738" s="1" t="n">
        <f aca="false">((F7738-1)+100*(E7738-1))/99.99</f>
        <v>77.3677367736774</v>
      </c>
      <c r="H7738" s="1" t="n">
        <f aca="false">(F7738-1)+G7738/100</f>
        <v>36.7736773677368</v>
      </c>
      <c r="I7738" s="1" t="n">
        <f aca="false">G7738/100</f>
        <v>0.773677367736774</v>
      </c>
      <c r="J7738" s="1" t="n">
        <f aca="false">H7738/100</f>
        <v>0.367736773677368</v>
      </c>
    </row>
    <row r="7739" customFormat="false" ht="12.75" hidden="false" customHeight="false" outlineLevel="0" collapsed="false">
      <c r="A7739" s="2" t="s">
        <v>7745</v>
      </c>
      <c r="B7739" s="1" t="n">
        <f aca="false">I7739</f>
        <v>0.773777377737774</v>
      </c>
      <c r="C7739" s="1" t="n">
        <f aca="false">J7739</f>
        <v>0.377737773777378</v>
      </c>
      <c r="E7739" s="2" t="n">
        <f aca="false">E7639+1</f>
        <v>78</v>
      </c>
      <c r="F7739" s="2" t="n">
        <f aca="false">F7639</f>
        <v>38</v>
      </c>
      <c r="G7739" s="1" t="n">
        <f aca="false">((F7739-1)+100*(E7739-1))/99.99</f>
        <v>77.3777377737774</v>
      </c>
      <c r="H7739" s="1" t="n">
        <f aca="false">(F7739-1)+G7739/100</f>
        <v>37.7737773777378</v>
      </c>
      <c r="I7739" s="1" t="n">
        <f aca="false">G7739/100</f>
        <v>0.773777377737774</v>
      </c>
      <c r="J7739" s="1" t="n">
        <f aca="false">H7739/100</f>
        <v>0.377737773777378</v>
      </c>
    </row>
    <row r="7740" customFormat="false" ht="12.75" hidden="false" customHeight="false" outlineLevel="0" collapsed="false">
      <c r="A7740" s="2" t="s">
        <v>7746</v>
      </c>
      <c r="B7740" s="1" t="n">
        <f aca="false">I7740</f>
        <v>0.773877387738774</v>
      </c>
      <c r="C7740" s="1" t="n">
        <f aca="false">J7740</f>
        <v>0.387738773877388</v>
      </c>
      <c r="E7740" s="2" t="n">
        <f aca="false">E7640+1</f>
        <v>78</v>
      </c>
      <c r="F7740" s="2" t="n">
        <f aca="false">F7640</f>
        <v>39</v>
      </c>
      <c r="G7740" s="1" t="n">
        <f aca="false">((F7740-1)+100*(E7740-1))/99.99</f>
        <v>77.3877387738774</v>
      </c>
      <c r="H7740" s="1" t="n">
        <f aca="false">(F7740-1)+G7740/100</f>
        <v>38.7738773877388</v>
      </c>
      <c r="I7740" s="1" t="n">
        <f aca="false">G7740/100</f>
        <v>0.773877387738774</v>
      </c>
      <c r="J7740" s="1" t="n">
        <f aca="false">H7740/100</f>
        <v>0.387738773877388</v>
      </c>
    </row>
    <row r="7741" customFormat="false" ht="12.75" hidden="false" customHeight="false" outlineLevel="0" collapsed="false">
      <c r="A7741" s="2" t="s">
        <v>7747</v>
      </c>
      <c r="B7741" s="1" t="n">
        <f aca="false">I7741</f>
        <v>0.773977397739774</v>
      </c>
      <c r="C7741" s="1" t="n">
        <f aca="false">J7741</f>
        <v>0.397739773977398</v>
      </c>
      <c r="E7741" s="2" t="n">
        <f aca="false">E7641+1</f>
        <v>78</v>
      </c>
      <c r="F7741" s="2" t="n">
        <f aca="false">F7641</f>
        <v>40</v>
      </c>
      <c r="G7741" s="1" t="n">
        <f aca="false">((F7741-1)+100*(E7741-1))/99.99</f>
        <v>77.3977397739774</v>
      </c>
      <c r="H7741" s="1" t="n">
        <f aca="false">(F7741-1)+G7741/100</f>
        <v>39.7739773977398</v>
      </c>
      <c r="I7741" s="1" t="n">
        <f aca="false">G7741/100</f>
        <v>0.773977397739774</v>
      </c>
      <c r="J7741" s="1" t="n">
        <f aca="false">H7741/100</f>
        <v>0.397739773977398</v>
      </c>
    </row>
    <row r="7742" customFormat="false" ht="12.75" hidden="false" customHeight="false" outlineLevel="0" collapsed="false">
      <c r="A7742" s="2" t="s">
        <v>7748</v>
      </c>
      <c r="B7742" s="1" t="n">
        <f aca="false">I7742</f>
        <v>0.774077407740774</v>
      </c>
      <c r="C7742" s="1" t="n">
        <f aca="false">J7742</f>
        <v>0.407740774077408</v>
      </c>
      <c r="E7742" s="2" t="n">
        <f aca="false">E7642+1</f>
        <v>78</v>
      </c>
      <c r="F7742" s="2" t="n">
        <f aca="false">F7642</f>
        <v>41</v>
      </c>
      <c r="G7742" s="1" t="n">
        <f aca="false">((F7742-1)+100*(E7742-1))/99.99</f>
        <v>77.4077407740774</v>
      </c>
      <c r="H7742" s="1" t="n">
        <f aca="false">(F7742-1)+G7742/100</f>
        <v>40.7740774077408</v>
      </c>
      <c r="I7742" s="1" t="n">
        <f aca="false">G7742/100</f>
        <v>0.774077407740774</v>
      </c>
      <c r="J7742" s="1" t="n">
        <f aca="false">H7742/100</f>
        <v>0.407740774077408</v>
      </c>
    </row>
    <row r="7743" customFormat="false" ht="12.75" hidden="false" customHeight="false" outlineLevel="0" collapsed="false">
      <c r="A7743" s="2" t="s">
        <v>7749</v>
      </c>
      <c r="B7743" s="1" t="n">
        <f aca="false">I7743</f>
        <v>0.774177417741774</v>
      </c>
      <c r="C7743" s="1" t="n">
        <f aca="false">J7743</f>
        <v>0.417741774177418</v>
      </c>
      <c r="E7743" s="2" t="n">
        <f aca="false">E7643+1</f>
        <v>78</v>
      </c>
      <c r="F7743" s="2" t="n">
        <f aca="false">F7643</f>
        <v>42</v>
      </c>
      <c r="G7743" s="1" t="n">
        <f aca="false">((F7743-1)+100*(E7743-1))/99.99</f>
        <v>77.4177417741774</v>
      </c>
      <c r="H7743" s="1" t="n">
        <f aca="false">(F7743-1)+G7743/100</f>
        <v>41.7741774177418</v>
      </c>
      <c r="I7743" s="1" t="n">
        <f aca="false">G7743/100</f>
        <v>0.774177417741774</v>
      </c>
      <c r="J7743" s="1" t="n">
        <f aca="false">H7743/100</f>
        <v>0.417741774177418</v>
      </c>
    </row>
    <row r="7744" customFormat="false" ht="12.75" hidden="false" customHeight="false" outlineLevel="0" collapsed="false">
      <c r="A7744" s="2" t="s">
        <v>7750</v>
      </c>
      <c r="B7744" s="1" t="n">
        <f aca="false">I7744</f>
        <v>0.774277427742774</v>
      </c>
      <c r="C7744" s="1" t="n">
        <f aca="false">J7744</f>
        <v>0.427742774277428</v>
      </c>
      <c r="E7744" s="2" t="n">
        <f aca="false">E7644+1</f>
        <v>78</v>
      </c>
      <c r="F7744" s="2" t="n">
        <f aca="false">F7644</f>
        <v>43</v>
      </c>
      <c r="G7744" s="1" t="n">
        <f aca="false">((F7744-1)+100*(E7744-1))/99.99</f>
        <v>77.4277427742774</v>
      </c>
      <c r="H7744" s="1" t="n">
        <f aca="false">(F7744-1)+G7744/100</f>
        <v>42.7742774277428</v>
      </c>
      <c r="I7744" s="1" t="n">
        <f aca="false">G7744/100</f>
        <v>0.774277427742774</v>
      </c>
      <c r="J7744" s="1" t="n">
        <f aca="false">H7744/100</f>
        <v>0.427742774277428</v>
      </c>
    </row>
    <row r="7745" customFormat="false" ht="12.75" hidden="false" customHeight="false" outlineLevel="0" collapsed="false">
      <c r="A7745" s="2" t="s">
        <v>7751</v>
      </c>
      <c r="B7745" s="1" t="n">
        <f aca="false">I7745</f>
        <v>0.774377437743774</v>
      </c>
      <c r="C7745" s="1" t="n">
        <f aca="false">J7745</f>
        <v>0.437743774377438</v>
      </c>
      <c r="E7745" s="2" t="n">
        <f aca="false">E7645+1</f>
        <v>78</v>
      </c>
      <c r="F7745" s="2" t="n">
        <f aca="false">F7645</f>
        <v>44</v>
      </c>
      <c r="G7745" s="1" t="n">
        <f aca="false">((F7745-1)+100*(E7745-1))/99.99</f>
        <v>77.4377437743774</v>
      </c>
      <c r="H7745" s="1" t="n">
        <f aca="false">(F7745-1)+G7745/100</f>
        <v>43.7743774377438</v>
      </c>
      <c r="I7745" s="1" t="n">
        <f aca="false">G7745/100</f>
        <v>0.774377437743774</v>
      </c>
      <c r="J7745" s="1" t="n">
        <f aca="false">H7745/100</f>
        <v>0.437743774377438</v>
      </c>
    </row>
    <row r="7746" customFormat="false" ht="12.75" hidden="false" customHeight="false" outlineLevel="0" collapsed="false">
      <c r="A7746" s="2" t="s">
        <v>7752</v>
      </c>
      <c r="B7746" s="1" t="n">
        <f aca="false">I7746</f>
        <v>0.774477447744775</v>
      </c>
      <c r="C7746" s="1" t="n">
        <f aca="false">J7746</f>
        <v>0.447744774477448</v>
      </c>
      <c r="E7746" s="2" t="n">
        <f aca="false">E7646+1</f>
        <v>78</v>
      </c>
      <c r="F7746" s="2" t="n">
        <f aca="false">F7646</f>
        <v>45</v>
      </c>
      <c r="G7746" s="1" t="n">
        <f aca="false">((F7746-1)+100*(E7746-1))/99.99</f>
        <v>77.4477447744775</v>
      </c>
      <c r="H7746" s="1" t="n">
        <f aca="false">(F7746-1)+G7746/100</f>
        <v>44.7744774477448</v>
      </c>
      <c r="I7746" s="1" t="n">
        <f aca="false">G7746/100</f>
        <v>0.774477447744775</v>
      </c>
      <c r="J7746" s="1" t="n">
        <f aca="false">H7746/100</f>
        <v>0.447744774477448</v>
      </c>
    </row>
    <row r="7747" customFormat="false" ht="12.75" hidden="false" customHeight="false" outlineLevel="0" collapsed="false">
      <c r="A7747" s="2" t="s">
        <v>7753</v>
      </c>
      <c r="B7747" s="1" t="n">
        <f aca="false">I7747</f>
        <v>0.774577457745775</v>
      </c>
      <c r="C7747" s="1" t="n">
        <f aca="false">J7747</f>
        <v>0.457745774577458</v>
      </c>
      <c r="E7747" s="2" t="n">
        <f aca="false">E7647+1</f>
        <v>78</v>
      </c>
      <c r="F7747" s="2" t="n">
        <f aca="false">F7647</f>
        <v>46</v>
      </c>
      <c r="G7747" s="1" t="n">
        <f aca="false">((F7747-1)+100*(E7747-1))/99.99</f>
        <v>77.4577457745775</v>
      </c>
      <c r="H7747" s="1" t="n">
        <f aca="false">(F7747-1)+G7747/100</f>
        <v>45.7745774577458</v>
      </c>
      <c r="I7747" s="1" t="n">
        <f aca="false">G7747/100</f>
        <v>0.774577457745775</v>
      </c>
      <c r="J7747" s="1" t="n">
        <f aca="false">H7747/100</f>
        <v>0.457745774577458</v>
      </c>
    </row>
    <row r="7748" customFormat="false" ht="12.75" hidden="false" customHeight="false" outlineLevel="0" collapsed="false">
      <c r="A7748" s="2" t="s">
        <v>7754</v>
      </c>
      <c r="B7748" s="1" t="n">
        <f aca="false">I7748</f>
        <v>0.774677467746775</v>
      </c>
      <c r="C7748" s="1" t="n">
        <f aca="false">J7748</f>
        <v>0.467746774677468</v>
      </c>
      <c r="E7748" s="2" t="n">
        <f aca="false">E7648+1</f>
        <v>78</v>
      </c>
      <c r="F7748" s="2" t="n">
        <f aca="false">F7648</f>
        <v>47</v>
      </c>
      <c r="G7748" s="1" t="n">
        <f aca="false">((F7748-1)+100*(E7748-1))/99.99</f>
        <v>77.4677467746775</v>
      </c>
      <c r="H7748" s="1" t="n">
        <f aca="false">(F7748-1)+G7748/100</f>
        <v>46.7746774677468</v>
      </c>
      <c r="I7748" s="1" t="n">
        <f aca="false">G7748/100</f>
        <v>0.774677467746775</v>
      </c>
      <c r="J7748" s="1" t="n">
        <f aca="false">H7748/100</f>
        <v>0.467746774677468</v>
      </c>
    </row>
    <row r="7749" customFormat="false" ht="12.75" hidden="false" customHeight="false" outlineLevel="0" collapsed="false">
      <c r="A7749" s="2" t="s">
        <v>7755</v>
      </c>
      <c r="B7749" s="1" t="n">
        <f aca="false">I7749</f>
        <v>0.774777477747775</v>
      </c>
      <c r="C7749" s="1" t="n">
        <f aca="false">J7749</f>
        <v>0.477747774777478</v>
      </c>
      <c r="E7749" s="2" t="n">
        <f aca="false">E7649+1</f>
        <v>78</v>
      </c>
      <c r="F7749" s="2" t="n">
        <f aca="false">F7649</f>
        <v>48</v>
      </c>
      <c r="G7749" s="1" t="n">
        <f aca="false">((F7749-1)+100*(E7749-1))/99.99</f>
        <v>77.4777477747775</v>
      </c>
      <c r="H7749" s="1" t="n">
        <f aca="false">(F7749-1)+G7749/100</f>
        <v>47.7747774777478</v>
      </c>
      <c r="I7749" s="1" t="n">
        <f aca="false">G7749/100</f>
        <v>0.774777477747775</v>
      </c>
      <c r="J7749" s="1" t="n">
        <f aca="false">H7749/100</f>
        <v>0.477747774777478</v>
      </c>
    </row>
    <row r="7750" customFormat="false" ht="12.75" hidden="false" customHeight="false" outlineLevel="0" collapsed="false">
      <c r="A7750" s="2" t="s">
        <v>7756</v>
      </c>
      <c r="B7750" s="1" t="n">
        <f aca="false">I7750</f>
        <v>0.774877487748775</v>
      </c>
      <c r="C7750" s="1" t="n">
        <f aca="false">J7750</f>
        <v>0.487748774877488</v>
      </c>
      <c r="E7750" s="2" t="n">
        <f aca="false">E7650+1</f>
        <v>78</v>
      </c>
      <c r="F7750" s="2" t="n">
        <f aca="false">F7650</f>
        <v>49</v>
      </c>
      <c r="G7750" s="1" t="n">
        <f aca="false">((F7750-1)+100*(E7750-1))/99.99</f>
        <v>77.4877487748775</v>
      </c>
      <c r="H7750" s="1" t="n">
        <f aca="false">(F7750-1)+G7750/100</f>
        <v>48.7748774877488</v>
      </c>
      <c r="I7750" s="1" t="n">
        <f aca="false">G7750/100</f>
        <v>0.774877487748775</v>
      </c>
      <c r="J7750" s="1" t="n">
        <f aca="false">H7750/100</f>
        <v>0.487748774877488</v>
      </c>
    </row>
    <row r="7751" customFormat="false" ht="12.75" hidden="false" customHeight="false" outlineLevel="0" collapsed="false">
      <c r="A7751" s="2" t="s">
        <v>7757</v>
      </c>
      <c r="B7751" s="1" t="n">
        <f aca="false">I7751</f>
        <v>0.774977497749775</v>
      </c>
      <c r="C7751" s="1" t="n">
        <f aca="false">J7751</f>
        <v>0.497749774977498</v>
      </c>
      <c r="E7751" s="2" t="n">
        <f aca="false">E7651+1</f>
        <v>78</v>
      </c>
      <c r="F7751" s="2" t="n">
        <f aca="false">F7651</f>
        <v>50</v>
      </c>
      <c r="G7751" s="1" t="n">
        <f aca="false">((F7751-1)+100*(E7751-1))/99.99</f>
        <v>77.4977497749775</v>
      </c>
      <c r="H7751" s="1" t="n">
        <f aca="false">(F7751-1)+G7751/100</f>
        <v>49.7749774977498</v>
      </c>
      <c r="I7751" s="1" t="n">
        <f aca="false">G7751/100</f>
        <v>0.774977497749775</v>
      </c>
      <c r="J7751" s="1" t="n">
        <f aca="false">H7751/100</f>
        <v>0.497749774977498</v>
      </c>
    </row>
    <row r="7752" customFormat="false" ht="12.75" hidden="false" customHeight="false" outlineLevel="0" collapsed="false">
      <c r="A7752" s="2" t="s">
        <v>7758</v>
      </c>
      <c r="B7752" s="1" t="n">
        <f aca="false">I7752</f>
        <v>0.775077507750775</v>
      </c>
      <c r="C7752" s="1" t="n">
        <f aca="false">J7752</f>
        <v>0.507750775077508</v>
      </c>
      <c r="E7752" s="2" t="n">
        <f aca="false">E7652+1</f>
        <v>78</v>
      </c>
      <c r="F7752" s="2" t="n">
        <f aca="false">F7652</f>
        <v>51</v>
      </c>
      <c r="G7752" s="1" t="n">
        <f aca="false">((F7752-1)+100*(E7752-1))/99.99</f>
        <v>77.5077507750775</v>
      </c>
      <c r="H7752" s="1" t="n">
        <f aca="false">(F7752-1)+G7752/100</f>
        <v>50.7750775077508</v>
      </c>
      <c r="I7752" s="1" t="n">
        <f aca="false">G7752/100</f>
        <v>0.775077507750775</v>
      </c>
      <c r="J7752" s="1" t="n">
        <f aca="false">H7752/100</f>
        <v>0.507750775077508</v>
      </c>
    </row>
    <row r="7753" customFormat="false" ht="12.75" hidden="false" customHeight="false" outlineLevel="0" collapsed="false">
      <c r="A7753" s="2" t="s">
        <v>7759</v>
      </c>
      <c r="B7753" s="1" t="n">
        <f aca="false">I7753</f>
        <v>0.775177517751775</v>
      </c>
      <c r="C7753" s="1" t="n">
        <f aca="false">J7753</f>
        <v>0.517751775177518</v>
      </c>
      <c r="E7753" s="2" t="n">
        <f aca="false">E7653+1</f>
        <v>78</v>
      </c>
      <c r="F7753" s="2" t="n">
        <f aca="false">F7653</f>
        <v>52</v>
      </c>
      <c r="G7753" s="1" t="n">
        <f aca="false">((F7753-1)+100*(E7753-1))/99.99</f>
        <v>77.5177517751775</v>
      </c>
      <c r="H7753" s="1" t="n">
        <f aca="false">(F7753-1)+G7753/100</f>
        <v>51.7751775177518</v>
      </c>
      <c r="I7753" s="1" t="n">
        <f aca="false">G7753/100</f>
        <v>0.775177517751775</v>
      </c>
      <c r="J7753" s="1" t="n">
        <f aca="false">H7753/100</f>
        <v>0.517751775177518</v>
      </c>
    </row>
    <row r="7754" customFormat="false" ht="12.75" hidden="false" customHeight="false" outlineLevel="0" collapsed="false">
      <c r="A7754" s="2" t="s">
        <v>7760</v>
      </c>
      <c r="B7754" s="1" t="n">
        <f aca="false">I7754</f>
        <v>0.775277527752775</v>
      </c>
      <c r="C7754" s="1" t="n">
        <f aca="false">J7754</f>
        <v>0.527752775277528</v>
      </c>
      <c r="E7754" s="2" t="n">
        <f aca="false">E7654+1</f>
        <v>78</v>
      </c>
      <c r="F7754" s="2" t="n">
        <f aca="false">F7654</f>
        <v>53</v>
      </c>
      <c r="G7754" s="1" t="n">
        <f aca="false">((F7754-1)+100*(E7754-1))/99.99</f>
        <v>77.5277527752775</v>
      </c>
      <c r="H7754" s="1" t="n">
        <f aca="false">(F7754-1)+G7754/100</f>
        <v>52.7752775277528</v>
      </c>
      <c r="I7754" s="1" t="n">
        <f aca="false">G7754/100</f>
        <v>0.775277527752775</v>
      </c>
      <c r="J7754" s="1" t="n">
        <f aca="false">H7754/100</f>
        <v>0.527752775277528</v>
      </c>
    </row>
    <row r="7755" customFormat="false" ht="12.75" hidden="false" customHeight="false" outlineLevel="0" collapsed="false">
      <c r="A7755" s="2" t="s">
        <v>7761</v>
      </c>
      <c r="B7755" s="1" t="n">
        <f aca="false">I7755</f>
        <v>0.775377537753775</v>
      </c>
      <c r="C7755" s="1" t="n">
        <f aca="false">J7755</f>
        <v>0.537753775377538</v>
      </c>
      <c r="E7755" s="2" t="n">
        <f aca="false">E7655+1</f>
        <v>78</v>
      </c>
      <c r="F7755" s="2" t="n">
        <f aca="false">F7655</f>
        <v>54</v>
      </c>
      <c r="G7755" s="1" t="n">
        <f aca="false">((F7755-1)+100*(E7755-1))/99.99</f>
        <v>77.5377537753775</v>
      </c>
      <c r="H7755" s="1" t="n">
        <f aca="false">(F7755-1)+G7755/100</f>
        <v>53.7753775377538</v>
      </c>
      <c r="I7755" s="1" t="n">
        <f aca="false">G7755/100</f>
        <v>0.775377537753775</v>
      </c>
      <c r="J7755" s="1" t="n">
        <f aca="false">H7755/100</f>
        <v>0.537753775377538</v>
      </c>
    </row>
    <row r="7756" customFormat="false" ht="12.75" hidden="false" customHeight="false" outlineLevel="0" collapsed="false">
      <c r="A7756" s="2" t="s">
        <v>7762</v>
      </c>
      <c r="B7756" s="1" t="n">
        <f aca="false">I7756</f>
        <v>0.775477547754776</v>
      </c>
      <c r="C7756" s="1" t="n">
        <f aca="false">J7756</f>
        <v>0.547754775477548</v>
      </c>
      <c r="E7756" s="2" t="n">
        <f aca="false">E7656+1</f>
        <v>78</v>
      </c>
      <c r="F7756" s="2" t="n">
        <f aca="false">F7656</f>
        <v>55</v>
      </c>
      <c r="G7756" s="1" t="n">
        <f aca="false">((F7756-1)+100*(E7756-1))/99.99</f>
        <v>77.5477547754776</v>
      </c>
      <c r="H7756" s="1" t="n">
        <f aca="false">(F7756-1)+G7756/100</f>
        <v>54.7754775477548</v>
      </c>
      <c r="I7756" s="1" t="n">
        <f aca="false">G7756/100</f>
        <v>0.775477547754776</v>
      </c>
      <c r="J7756" s="1" t="n">
        <f aca="false">H7756/100</f>
        <v>0.547754775477548</v>
      </c>
    </row>
    <row r="7757" customFormat="false" ht="12.75" hidden="false" customHeight="false" outlineLevel="0" collapsed="false">
      <c r="A7757" s="2" t="s">
        <v>7763</v>
      </c>
      <c r="B7757" s="1" t="n">
        <f aca="false">I7757</f>
        <v>0.775577557755776</v>
      </c>
      <c r="C7757" s="1" t="n">
        <f aca="false">J7757</f>
        <v>0.557755775577558</v>
      </c>
      <c r="E7757" s="2" t="n">
        <f aca="false">E7657+1</f>
        <v>78</v>
      </c>
      <c r="F7757" s="2" t="n">
        <f aca="false">F7657</f>
        <v>56</v>
      </c>
      <c r="G7757" s="1" t="n">
        <f aca="false">((F7757-1)+100*(E7757-1))/99.99</f>
        <v>77.5577557755776</v>
      </c>
      <c r="H7757" s="1" t="n">
        <f aca="false">(F7757-1)+G7757/100</f>
        <v>55.7755775577558</v>
      </c>
      <c r="I7757" s="1" t="n">
        <f aca="false">G7757/100</f>
        <v>0.775577557755776</v>
      </c>
      <c r="J7757" s="1" t="n">
        <f aca="false">H7757/100</f>
        <v>0.557755775577558</v>
      </c>
    </row>
    <row r="7758" customFormat="false" ht="12.75" hidden="false" customHeight="false" outlineLevel="0" collapsed="false">
      <c r="A7758" s="2" t="s">
        <v>7764</v>
      </c>
      <c r="B7758" s="1" t="n">
        <f aca="false">I7758</f>
        <v>0.775677567756776</v>
      </c>
      <c r="C7758" s="1" t="n">
        <f aca="false">J7758</f>
        <v>0.567756775677568</v>
      </c>
      <c r="E7758" s="2" t="n">
        <f aca="false">E7658+1</f>
        <v>78</v>
      </c>
      <c r="F7758" s="2" t="n">
        <f aca="false">F7658</f>
        <v>57</v>
      </c>
      <c r="G7758" s="1" t="n">
        <f aca="false">((F7758-1)+100*(E7758-1))/99.99</f>
        <v>77.5677567756776</v>
      </c>
      <c r="H7758" s="1" t="n">
        <f aca="false">(F7758-1)+G7758/100</f>
        <v>56.7756775677568</v>
      </c>
      <c r="I7758" s="1" t="n">
        <f aca="false">G7758/100</f>
        <v>0.775677567756776</v>
      </c>
      <c r="J7758" s="1" t="n">
        <f aca="false">H7758/100</f>
        <v>0.567756775677568</v>
      </c>
    </row>
    <row r="7759" customFormat="false" ht="12.75" hidden="false" customHeight="false" outlineLevel="0" collapsed="false">
      <c r="A7759" s="2" t="s">
        <v>7765</v>
      </c>
      <c r="B7759" s="1" t="n">
        <f aca="false">I7759</f>
        <v>0.775777577757776</v>
      </c>
      <c r="C7759" s="1" t="n">
        <f aca="false">J7759</f>
        <v>0.577757775777578</v>
      </c>
      <c r="E7759" s="2" t="n">
        <f aca="false">E7659+1</f>
        <v>78</v>
      </c>
      <c r="F7759" s="2" t="n">
        <f aca="false">F7659</f>
        <v>58</v>
      </c>
      <c r="G7759" s="1" t="n">
        <f aca="false">((F7759-1)+100*(E7759-1))/99.99</f>
        <v>77.5777577757776</v>
      </c>
      <c r="H7759" s="1" t="n">
        <f aca="false">(F7759-1)+G7759/100</f>
        <v>57.7757775777578</v>
      </c>
      <c r="I7759" s="1" t="n">
        <f aca="false">G7759/100</f>
        <v>0.775777577757776</v>
      </c>
      <c r="J7759" s="1" t="n">
        <f aca="false">H7759/100</f>
        <v>0.577757775777578</v>
      </c>
    </row>
    <row r="7760" customFormat="false" ht="12.75" hidden="false" customHeight="false" outlineLevel="0" collapsed="false">
      <c r="A7760" s="2" t="s">
        <v>7766</v>
      </c>
      <c r="B7760" s="1" t="n">
        <f aca="false">I7760</f>
        <v>0.775877587758776</v>
      </c>
      <c r="C7760" s="1" t="n">
        <f aca="false">J7760</f>
        <v>0.587758775877588</v>
      </c>
      <c r="E7760" s="2" t="n">
        <f aca="false">E7660+1</f>
        <v>78</v>
      </c>
      <c r="F7760" s="2" t="n">
        <f aca="false">F7660</f>
        <v>59</v>
      </c>
      <c r="G7760" s="1" t="n">
        <f aca="false">((F7760-1)+100*(E7760-1))/99.99</f>
        <v>77.5877587758776</v>
      </c>
      <c r="H7760" s="1" t="n">
        <f aca="false">(F7760-1)+G7760/100</f>
        <v>58.7758775877588</v>
      </c>
      <c r="I7760" s="1" t="n">
        <f aca="false">G7760/100</f>
        <v>0.775877587758776</v>
      </c>
      <c r="J7760" s="1" t="n">
        <f aca="false">H7760/100</f>
        <v>0.587758775877588</v>
      </c>
    </row>
    <row r="7761" customFormat="false" ht="12.75" hidden="false" customHeight="false" outlineLevel="0" collapsed="false">
      <c r="A7761" s="2" t="s">
        <v>7767</v>
      </c>
      <c r="B7761" s="1" t="n">
        <f aca="false">I7761</f>
        <v>0.775977597759776</v>
      </c>
      <c r="C7761" s="1" t="n">
        <f aca="false">J7761</f>
        <v>0.597759775977598</v>
      </c>
      <c r="E7761" s="2" t="n">
        <f aca="false">E7661+1</f>
        <v>78</v>
      </c>
      <c r="F7761" s="2" t="n">
        <f aca="false">F7661</f>
        <v>60</v>
      </c>
      <c r="G7761" s="1" t="n">
        <f aca="false">((F7761-1)+100*(E7761-1))/99.99</f>
        <v>77.5977597759776</v>
      </c>
      <c r="H7761" s="1" t="n">
        <f aca="false">(F7761-1)+G7761/100</f>
        <v>59.7759775977598</v>
      </c>
      <c r="I7761" s="1" t="n">
        <f aca="false">G7761/100</f>
        <v>0.775977597759776</v>
      </c>
      <c r="J7761" s="1" t="n">
        <f aca="false">H7761/100</f>
        <v>0.597759775977598</v>
      </c>
    </row>
    <row r="7762" customFormat="false" ht="12.75" hidden="false" customHeight="false" outlineLevel="0" collapsed="false">
      <c r="A7762" s="2" t="s">
        <v>7768</v>
      </c>
      <c r="B7762" s="1" t="n">
        <f aca="false">I7762</f>
        <v>0.776077607760776</v>
      </c>
      <c r="C7762" s="1" t="n">
        <f aca="false">J7762</f>
        <v>0.607760776077608</v>
      </c>
      <c r="E7762" s="2" t="n">
        <f aca="false">E7662+1</f>
        <v>78</v>
      </c>
      <c r="F7762" s="2" t="n">
        <f aca="false">F7662</f>
        <v>61</v>
      </c>
      <c r="G7762" s="1" t="n">
        <f aca="false">((F7762-1)+100*(E7762-1))/99.99</f>
        <v>77.6077607760776</v>
      </c>
      <c r="H7762" s="1" t="n">
        <f aca="false">(F7762-1)+G7762/100</f>
        <v>60.7760776077608</v>
      </c>
      <c r="I7762" s="1" t="n">
        <f aca="false">G7762/100</f>
        <v>0.776077607760776</v>
      </c>
      <c r="J7762" s="1" t="n">
        <f aca="false">H7762/100</f>
        <v>0.607760776077608</v>
      </c>
    </row>
    <row r="7763" customFormat="false" ht="12.75" hidden="false" customHeight="false" outlineLevel="0" collapsed="false">
      <c r="A7763" s="2" t="s">
        <v>7769</v>
      </c>
      <c r="B7763" s="1" t="n">
        <f aca="false">I7763</f>
        <v>0.776177617761776</v>
      </c>
      <c r="C7763" s="1" t="n">
        <f aca="false">J7763</f>
        <v>0.617761776177618</v>
      </c>
      <c r="E7763" s="2" t="n">
        <f aca="false">E7663+1</f>
        <v>78</v>
      </c>
      <c r="F7763" s="2" t="n">
        <f aca="false">F7663</f>
        <v>62</v>
      </c>
      <c r="G7763" s="1" t="n">
        <f aca="false">((F7763-1)+100*(E7763-1))/99.99</f>
        <v>77.6177617761776</v>
      </c>
      <c r="H7763" s="1" t="n">
        <f aca="false">(F7763-1)+G7763/100</f>
        <v>61.7761776177618</v>
      </c>
      <c r="I7763" s="1" t="n">
        <f aca="false">G7763/100</f>
        <v>0.776177617761776</v>
      </c>
      <c r="J7763" s="1" t="n">
        <f aca="false">H7763/100</f>
        <v>0.617761776177618</v>
      </c>
    </row>
    <row r="7764" customFormat="false" ht="12.75" hidden="false" customHeight="false" outlineLevel="0" collapsed="false">
      <c r="A7764" s="2" t="s">
        <v>7770</v>
      </c>
      <c r="B7764" s="1" t="n">
        <f aca="false">I7764</f>
        <v>0.776277627762776</v>
      </c>
      <c r="C7764" s="1" t="n">
        <f aca="false">J7764</f>
        <v>0.627762776277628</v>
      </c>
      <c r="E7764" s="2" t="n">
        <f aca="false">E7664+1</f>
        <v>78</v>
      </c>
      <c r="F7764" s="2" t="n">
        <f aca="false">F7664</f>
        <v>63</v>
      </c>
      <c r="G7764" s="1" t="n">
        <f aca="false">((F7764-1)+100*(E7764-1))/99.99</f>
        <v>77.6277627762776</v>
      </c>
      <c r="H7764" s="1" t="n">
        <f aca="false">(F7764-1)+G7764/100</f>
        <v>62.7762776277628</v>
      </c>
      <c r="I7764" s="1" t="n">
        <f aca="false">G7764/100</f>
        <v>0.776277627762776</v>
      </c>
      <c r="J7764" s="1" t="n">
        <f aca="false">H7764/100</f>
        <v>0.627762776277628</v>
      </c>
    </row>
    <row r="7765" customFormat="false" ht="12.75" hidden="false" customHeight="false" outlineLevel="0" collapsed="false">
      <c r="A7765" s="2" t="s">
        <v>7771</v>
      </c>
      <c r="B7765" s="1" t="n">
        <f aca="false">I7765</f>
        <v>0.776377637763776</v>
      </c>
      <c r="C7765" s="1" t="n">
        <f aca="false">J7765</f>
        <v>0.637763776377638</v>
      </c>
      <c r="E7765" s="2" t="n">
        <f aca="false">E7665+1</f>
        <v>78</v>
      </c>
      <c r="F7765" s="2" t="n">
        <f aca="false">F7665</f>
        <v>64</v>
      </c>
      <c r="G7765" s="1" t="n">
        <f aca="false">((F7765-1)+100*(E7765-1))/99.99</f>
        <v>77.6377637763776</v>
      </c>
      <c r="H7765" s="1" t="n">
        <f aca="false">(F7765-1)+G7765/100</f>
        <v>63.7763776377638</v>
      </c>
      <c r="I7765" s="1" t="n">
        <f aca="false">G7765/100</f>
        <v>0.776377637763776</v>
      </c>
      <c r="J7765" s="1" t="n">
        <f aca="false">H7765/100</f>
        <v>0.637763776377638</v>
      </c>
    </row>
    <row r="7766" customFormat="false" ht="12.75" hidden="false" customHeight="false" outlineLevel="0" collapsed="false">
      <c r="A7766" s="2" t="s">
        <v>7772</v>
      </c>
      <c r="B7766" s="1" t="n">
        <f aca="false">I7766</f>
        <v>0.776477647764777</v>
      </c>
      <c r="C7766" s="1" t="n">
        <f aca="false">J7766</f>
        <v>0.647764776477648</v>
      </c>
      <c r="E7766" s="2" t="n">
        <f aca="false">E7666+1</f>
        <v>78</v>
      </c>
      <c r="F7766" s="2" t="n">
        <f aca="false">F7666</f>
        <v>65</v>
      </c>
      <c r="G7766" s="1" t="n">
        <f aca="false">((F7766-1)+100*(E7766-1))/99.99</f>
        <v>77.6477647764777</v>
      </c>
      <c r="H7766" s="1" t="n">
        <f aca="false">(F7766-1)+G7766/100</f>
        <v>64.7764776477648</v>
      </c>
      <c r="I7766" s="1" t="n">
        <f aca="false">G7766/100</f>
        <v>0.776477647764777</v>
      </c>
      <c r="J7766" s="1" t="n">
        <f aca="false">H7766/100</f>
        <v>0.647764776477648</v>
      </c>
    </row>
    <row r="7767" customFormat="false" ht="12.75" hidden="false" customHeight="false" outlineLevel="0" collapsed="false">
      <c r="A7767" s="2" t="s">
        <v>7773</v>
      </c>
      <c r="B7767" s="1" t="n">
        <f aca="false">I7767</f>
        <v>0.776577657765777</v>
      </c>
      <c r="C7767" s="1" t="n">
        <f aca="false">J7767</f>
        <v>0.657765776577658</v>
      </c>
      <c r="E7767" s="2" t="n">
        <f aca="false">E7667+1</f>
        <v>78</v>
      </c>
      <c r="F7767" s="2" t="n">
        <f aca="false">F7667</f>
        <v>66</v>
      </c>
      <c r="G7767" s="1" t="n">
        <f aca="false">((F7767-1)+100*(E7767-1))/99.99</f>
        <v>77.6577657765777</v>
      </c>
      <c r="H7767" s="1" t="n">
        <f aca="false">(F7767-1)+G7767/100</f>
        <v>65.7765776577658</v>
      </c>
      <c r="I7767" s="1" t="n">
        <f aca="false">G7767/100</f>
        <v>0.776577657765777</v>
      </c>
      <c r="J7767" s="1" t="n">
        <f aca="false">H7767/100</f>
        <v>0.657765776577658</v>
      </c>
    </row>
    <row r="7768" customFormat="false" ht="12.75" hidden="false" customHeight="false" outlineLevel="0" collapsed="false">
      <c r="A7768" s="2" t="s">
        <v>7774</v>
      </c>
      <c r="B7768" s="1" t="n">
        <f aca="false">I7768</f>
        <v>0.776677667766777</v>
      </c>
      <c r="C7768" s="1" t="n">
        <f aca="false">J7768</f>
        <v>0.667766776677668</v>
      </c>
      <c r="E7768" s="2" t="n">
        <f aca="false">E7668+1</f>
        <v>78</v>
      </c>
      <c r="F7768" s="2" t="n">
        <f aca="false">F7668</f>
        <v>67</v>
      </c>
      <c r="G7768" s="1" t="n">
        <f aca="false">((F7768-1)+100*(E7768-1))/99.99</f>
        <v>77.6677667766777</v>
      </c>
      <c r="H7768" s="1" t="n">
        <f aca="false">(F7768-1)+G7768/100</f>
        <v>66.7766776677668</v>
      </c>
      <c r="I7768" s="1" t="n">
        <f aca="false">G7768/100</f>
        <v>0.776677667766777</v>
      </c>
      <c r="J7768" s="1" t="n">
        <f aca="false">H7768/100</f>
        <v>0.667766776677668</v>
      </c>
    </row>
    <row r="7769" customFormat="false" ht="12.75" hidden="false" customHeight="false" outlineLevel="0" collapsed="false">
      <c r="A7769" s="2" t="s">
        <v>7775</v>
      </c>
      <c r="B7769" s="1" t="n">
        <f aca="false">I7769</f>
        <v>0.776777677767777</v>
      </c>
      <c r="C7769" s="1" t="n">
        <f aca="false">J7769</f>
        <v>0.677767776777678</v>
      </c>
      <c r="E7769" s="2" t="n">
        <f aca="false">E7669+1</f>
        <v>78</v>
      </c>
      <c r="F7769" s="2" t="n">
        <f aca="false">F7669</f>
        <v>68</v>
      </c>
      <c r="G7769" s="1" t="n">
        <f aca="false">((F7769-1)+100*(E7769-1))/99.99</f>
        <v>77.6777677767777</v>
      </c>
      <c r="H7769" s="1" t="n">
        <f aca="false">(F7769-1)+G7769/100</f>
        <v>67.7767776777678</v>
      </c>
      <c r="I7769" s="1" t="n">
        <f aca="false">G7769/100</f>
        <v>0.776777677767777</v>
      </c>
      <c r="J7769" s="1" t="n">
        <f aca="false">H7769/100</f>
        <v>0.677767776777678</v>
      </c>
    </row>
    <row r="7770" customFormat="false" ht="12.75" hidden="false" customHeight="false" outlineLevel="0" collapsed="false">
      <c r="A7770" s="2" t="s">
        <v>7776</v>
      </c>
      <c r="B7770" s="1" t="n">
        <f aca="false">I7770</f>
        <v>0.776877687768777</v>
      </c>
      <c r="C7770" s="1" t="n">
        <f aca="false">J7770</f>
        <v>0.687768776877688</v>
      </c>
      <c r="E7770" s="2" t="n">
        <f aca="false">E7670+1</f>
        <v>78</v>
      </c>
      <c r="F7770" s="2" t="n">
        <f aca="false">F7670</f>
        <v>69</v>
      </c>
      <c r="G7770" s="1" t="n">
        <f aca="false">((F7770-1)+100*(E7770-1))/99.99</f>
        <v>77.6877687768777</v>
      </c>
      <c r="H7770" s="1" t="n">
        <f aca="false">(F7770-1)+G7770/100</f>
        <v>68.7768776877688</v>
      </c>
      <c r="I7770" s="1" t="n">
        <f aca="false">G7770/100</f>
        <v>0.776877687768777</v>
      </c>
      <c r="J7770" s="1" t="n">
        <f aca="false">H7770/100</f>
        <v>0.687768776877688</v>
      </c>
    </row>
    <row r="7771" customFormat="false" ht="12.75" hidden="false" customHeight="false" outlineLevel="0" collapsed="false">
      <c r="A7771" s="2" t="s">
        <v>7777</v>
      </c>
      <c r="B7771" s="1" t="n">
        <f aca="false">I7771</f>
        <v>0.776977697769777</v>
      </c>
      <c r="C7771" s="1" t="n">
        <f aca="false">J7771</f>
        <v>0.697769776977698</v>
      </c>
      <c r="E7771" s="2" t="n">
        <f aca="false">E7671+1</f>
        <v>78</v>
      </c>
      <c r="F7771" s="2" t="n">
        <f aca="false">F7671</f>
        <v>70</v>
      </c>
      <c r="G7771" s="1" t="n">
        <f aca="false">((F7771-1)+100*(E7771-1))/99.99</f>
        <v>77.6977697769777</v>
      </c>
      <c r="H7771" s="1" t="n">
        <f aca="false">(F7771-1)+G7771/100</f>
        <v>69.7769776977698</v>
      </c>
      <c r="I7771" s="1" t="n">
        <f aca="false">G7771/100</f>
        <v>0.776977697769777</v>
      </c>
      <c r="J7771" s="1" t="n">
        <f aca="false">H7771/100</f>
        <v>0.697769776977698</v>
      </c>
    </row>
    <row r="7772" customFormat="false" ht="12.75" hidden="false" customHeight="false" outlineLevel="0" collapsed="false">
      <c r="A7772" s="2" t="s">
        <v>7778</v>
      </c>
      <c r="B7772" s="1" t="n">
        <f aca="false">I7772</f>
        <v>0.777077707770777</v>
      </c>
      <c r="C7772" s="1" t="n">
        <f aca="false">J7772</f>
        <v>0.707770777077708</v>
      </c>
      <c r="E7772" s="2" t="n">
        <f aca="false">E7672+1</f>
        <v>78</v>
      </c>
      <c r="F7772" s="2" t="n">
        <f aca="false">F7672</f>
        <v>71</v>
      </c>
      <c r="G7772" s="1" t="n">
        <f aca="false">((F7772-1)+100*(E7772-1))/99.99</f>
        <v>77.7077707770777</v>
      </c>
      <c r="H7772" s="1" t="n">
        <f aca="false">(F7772-1)+G7772/100</f>
        <v>70.7770777077708</v>
      </c>
      <c r="I7772" s="1" t="n">
        <f aca="false">G7772/100</f>
        <v>0.777077707770777</v>
      </c>
      <c r="J7772" s="1" t="n">
        <f aca="false">H7772/100</f>
        <v>0.707770777077708</v>
      </c>
    </row>
    <row r="7773" customFormat="false" ht="12.75" hidden="false" customHeight="false" outlineLevel="0" collapsed="false">
      <c r="A7773" s="2" t="s">
        <v>7779</v>
      </c>
      <c r="B7773" s="1" t="n">
        <f aca="false">I7773</f>
        <v>0.777177717771777</v>
      </c>
      <c r="C7773" s="1" t="n">
        <f aca="false">J7773</f>
        <v>0.717771777177718</v>
      </c>
      <c r="E7773" s="2" t="n">
        <f aca="false">E7673+1</f>
        <v>78</v>
      </c>
      <c r="F7773" s="2" t="n">
        <f aca="false">F7673</f>
        <v>72</v>
      </c>
      <c r="G7773" s="1" t="n">
        <f aca="false">((F7773-1)+100*(E7773-1))/99.99</f>
        <v>77.7177717771777</v>
      </c>
      <c r="H7773" s="1" t="n">
        <f aca="false">(F7773-1)+G7773/100</f>
        <v>71.7771777177718</v>
      </c>
      <c r="I7773" s="1" t="n">
        <f aca="false">G7773/100</f>
        <v>0.777177717771777</v>
      </c>
      <c r="J7773" s="1" t="n">
        <f aca="false">H7773/100</f>
        <v>0.717771777177718</v>
      </c>
    </row>
    <row r="7774" customFormat="false" ht="12.75" hidden="false" customHeight="false" outlineLevel="0" collapsed="false">
      <c r="A7774" s="2" t="s">
        <v>7780</v>
      </c>
      <c r="B7774" s="1" t="n">
        <f aca="false">I7774</f>
        <v>0.777277727772777</v>
      </c>
      <c r="C7774" s="1" t="n">
        <f aca="false">J7774</f>
        <v>0.727772777277728</v>
      </c>
      <c r="E7774" s="2" t="n">
        <f aca="false">E7674+1</f>
        <v>78</v>
      </c>
      <c r="F7774" s="2" t="n">
        <f aca="false">F7674</f>
        <v>73</v>
      </c>
      <c r="G7774" s="1" t="n">
        <f aca="false">((F7774-1)+100*(E7774-1))/99.99</f>
        <v>77.7277727772777</v>
      </c>
      <c r="H7774" s="1" t="n">
        <f aca="false">(F7774-1)+G7774/100</f>
        <v>72.7772777277728</v>
      </c>
      <c r="I7774" s="1" t="n">
        <f aca="false">G7774/100</f>
        <v>0.777277727772777</v>
      </c>
      <c r="J7774" s="1" t="n">
        <f aca="false">H7774/100</f>
        <v>0.727772777277728</v>
      </c>
    </row>
    <row r="7775" customFormat="false" ht="12.75" hidden="false" customHeight="false" outlineLevel="0" collapsed="false">
      <c r="A7775" s="2" t="s">
        <v>7781</v>
      </c>
      <c r="B7775" s="1" t="n">
        <f aca="false">I7775</f>
        <v>0.777377737773777</v>
      </c>
      <c r="C7775" s="1" t="n">
        <f aca="false">J7775</f>
        <v>0.737773777377738</v>
      </c>
      <c r="E7775" s="2" t="n">
        <f aca="false">E7675+1</f>
        <v>78</v>
      </c>
      <c r="F7775" s="2" t="n">
        <f aca="false">F7675</f>
        <v>74</v>
      </c>
      <c r="G7775" s="1" t="n">
        <f aca="false">((F7775-1)+100*(E7775-1))/99.99</f>
        <v>77.7377737773777</v>
      </c>
      <c r="H7775" s="1" t="n">
        <f aca="false">(F7775-1)+G7775/100</f>
        <v>73.7773777377738</v>
      </c>
      <c r="I7775" s="1" t="n">
        <f aca="false">G7775/100</f>
        <v>0.777377737773777</v>
      </c>
      <c r="J7775" s="1" t="n">
        <f aca="false">H7775/100</f>
        <v>0.737773777377738</v>
      </c>
    </row>
    <row r="7776" customFormat="false" ht="12.75" hidden="false" customHeight="false" outlineLevel="0" collapsed="false">
      <c r="A7776" s="2" t="s">
        <v>7782</v>
      </c>
      <c r="B7776" s="1" t="n">
        <f aca="false">I7776</f>
        <v>0.777477747774778</v>
      </c>
      <c r="C7776" s="1" t="n">
        <f aca="false">J7776</f>
        <v>0.747774777477748</v>
      </c>
      <c r="E7776" s="2" t="n">
        <f aca="false">E7676+1</f>
        <v>78</v>
      </c>
      <c r="F7776" s="2" t="n">
        <f aca="false">F7676</f>
        <v>75</v>
      </c>
      <c r="G7776" s="1" t="n">
        <f aca="false">((F7776-1)+100*(E7776-1))/99.99</f>
        <v>77.7477747774778</v>
      </c>
      <c r="H7776" s="1" t="n">
        <f aca="false">(F7776-1)+G7776/100</f>
        <v>74.7774777477748</v>
      </c>
      <c r="I7776" s="1" t="n">
        <f aca="false">G7776/100</f>
        <v>0.777477747774778</v>
      </c>
      <c r="J7776" s="1" t="n">
        <f aca="false">H7776/100</f>
        <v>0.747774777477748</v>
      </c>
    </row>
    <row r="7777" customFormat="false" ht="12.75" hidden="false" customHeight="false" outlineLevel="0" collapsed="false">
      <c r="A7777" s="2" t="s">
        <v>7783</v>
      </c>
      <c r="B7777" s="1" t="n">
        <f aca="false">I7777</f>
        <v>0.777577757775778</v>
      </c>
      <c r="C7777" s="1" t="n">
        <f aca="false">J7777</f>
        <v>0.757775777577758</v>
      </c>
      <c r="E7777" s="2" t="n">
        <f aca="false">E7677+1</f>
        <v>78</v>
      </c>
      <c r="F7777" s="2" t="n">
        <f aca="false">F7677</f>
        <v>76</v>
      </c>
      <c r="G7777" s="1" t="n">
        <f aca="false">((F7777-1)+100*(E7777-1))/99.99</f>
        <v>77.7577757775778</v>
      </c>
      <c r="H7777" s="1" t="n">
        <f aca="false">(F7777-1)+G7777/100</f>
        <v>75.7775777577758</v>
      </c>
      <c r="I7777" s="1" t="n">
        <f aca="false">G7777/100</f>
        <v>0.777577757775778</v>
      </c>
      <c r="J7777" s="1" t="n">
        <f aca="false">H7777/100</f>
        <v>0.757775777577758</v>
      </c>
    </row>
    <row r="7778" customFormat="false" ht="12.75" hidden="false" customHeight="false" outlineLevel="0" collapsed="false">
      <c r="A7778" s="2" t="s">
        <v>7784</v>
      </c>
      <c r="B7778" s="1" t="n">
        <f aca="false">I7778</f>
        <v>0.777677767776778</v>
      </c>
      <c r="C7778" s="1" t="n">
        <f aca="false">J7778</f>
        <v>0.767776777677768</v>
      </c>
      <c r="E7778" s="2" t="n">
        <f aca="false">E7678+1</f>
        <v>78</v>
      </c>
      <c r="F7778" s="2" t="n">
        <f aca="false">F7678</f>
        <v>77</v>
      </c>
      <c r="G7778" s="1" t="n">
        <f aca="false">((F7778-1)+100*(E7778-1))/99.99</f>
        <v>77.7677767776778</v>
      </c>
      <c r="H7778" s="1" t="n">
        <f aca="false">(F7778-1)+G7778/100</f>
        <v>76.7776777677768</v>
      </c>
      <c r="I7778" s="1" t="n">
        <f aca="false">G7778/100</f>
        <v>0.777677767776778</v>
      </c>
      <c r="J7778" s="1" t="n">
        <f aca="false">H7778/100</f>
        <v>0.767776777677768</v>
      </c>
    </row>
    <row r="7779" customFormat="false" ht="12.75" hidden="false" customHeight="false" outlineLevel="0" collapsed="false">
      <c r="A7779" s="2" t="s">
        <v>7785</v>
      </c>
      <c r="B7779" s="1" t="n">
        <f aca="false">I7779</f>
        <v>0.777777777777778</v>
      </c>
      <c r="C7779" s="1" t="n">
        <f aca="false">J7779</f>
        <v>0.777777777777778</v>
      </c>
      <c r="E7779" s="2" t="n">
        <f aca="false">E7679+1</f>
        <v>78</v>
      </c>
      <c r="F7779" s="2" t="n">
        <f aca="false">F7679</f>
        <v>78</v>
      </c>
      <c r="G7779" s="1" t="n">
        <f aca="false">((F7779-1)+100*(E7779-1))/99.99</f>
        <v>77.7777777777778</v>
      </c>
      <c r="H7779" s="1" t="n">
        <f aca="false">(F7779-1)+G7779/100</f>
        <v>77.7777777777778</v>
      </c>
      <c r="I7779" s="1" t="n">
        <f aca="false">G7779/100</f>
        <v>0.777777777777778</v>
      </c>
      <c r="J7779" s="1" t="n">
        <f aca="false">H7779/100</f>
        <v>0.777777777777778</v>
      </c>
    </row>
    <row r="7780" customFormat="false" ht="12.75" hidden="false" customHeight="false" outlineLevel="0" collapsed="false">
      <c r="A7780" s="2" t="s">
        <v>7786</v>
      </c>
      <c r="B7780" s="1" t="n">
        <f aca="false">I7780</f>
        <v>0.777877787778778</v>
      </c>
      <c r="C7780" s="1" t="n">
        <f aca="false">J7780</f>
        <v>0.787778777877788</v>
      </c>
      <c r="E7780" s="2" t="n">
        <f aca="false">E7680+1</f>
        <v>78</v>
      </c>
      <c r="F7780" s="2" t="n">
        <f aca="false">F7680</f>
        <v>79</v>
      </c>
      <c r="G7780" s="1" t="n">
        <f aca="false">((F7780-1)+100*(E7780-1))/99.99</f>
        <v>77.7877787778778</v>
      </c>
      <c r="H7780" s="1" t="n">
        <f aca="false">(F7780-1)+G7780/100</f>
        <v>78.7778777877788</v>
      </c>
      <c r="I7780" s="1" t="n">
        <f aca="false">G7780/100</f>
        <v>0.777877787778778</v>
      </c>
      <c r="J7780" s="1" t="n">
        <f aca="false">H7780/100</f>
        <v>0.787778777877788</v>
      </c>
    </row>
    <row r="7781" customFormat="false" ht="12.75" hidden="false" customHeight="false" outlineLevel="0" collapsed="false">
      <c r="A7781" s="2" t="s">
        <v>7787</v>
      </c>
      <c r="B7781" s="1" t="n">
        <f aca="false">I7781</f>
        <v>0.777977797779778</v>
      </c>
      <c r="C7781" s="1" t="n">
        <f aca="false">J7781</f>
        <v>0.797779777977798</v>
      </c>
      <c r="E7781" s="2" t="n">
        <f aca="false">E7681+1</f>
        <v>78</v>
      </c>
      <c r="F7781" s="2" t="n">
        <f aca="false">F7681</f>
        <v>80</v>
      </c>
      <c r="G7781" s="1" t="n">
        <f aca="false">((F7781-1)+100*(E7781-1))/99.99</f>
        <v>77.7977797779778</v>
      </c>
      <c r="H7781" s="1" t="n">
        <f aca="false">(F7781-1)+G7781/100</f>
        <v>79.7779777977798</v>
      </c>
      <c r="I7781" s="1" t="n">
        <f aca="false">G7781/100</f>
        <v>0.777977797779778</v>
      </c>
      <c r="J7781" s="1" t="n">
        <f aca="false">H7781/100</f>
        <v>0.797779777977798</v>
      </c>
    </row>
    <row r="7782" customFormat="false" ht="12.75" hidden="false" customHeight="false" outlineLevel="0" collapsed="false">
      <c r="A7782" s="2" t="s">
        <v>7788</v>
      </c>
      <c r="B7782" s="1" t="n">
        <f aca="false">I7782</f>
        <v>0.778077807780778</v>
      </c>
      <c r="C7782" s="1" t="n">
        <f aca="false">J7782</f>
        <v>0.807780778077808</v>
      </c>
      <c r="E7782" s="2" t="n">
        <f aca="false">E7682+1</f>
        <v>78</v>
      </c>
      <c r="F7782" s="2" t="n">
        <f aca="false">F7682</f>
        <v>81</v>
      </c>
      <c r="G7782" s="1" t="n">
        <f aca="false">((F7782-1)+100*(E7782-1))/99.99</f>
        <v>77.8077807780778</v>
      </c>
      <c r="H7782" s="1" t="n">
        <f aca="false">(F7782-1)+G7782/100</f>
        <v>80.7780778077808</v>
      </c>
      <c r="I7782" s="1" t="n">
        <f aca="false">G7782/100</f>
        <v>0.778077807780778</v>
      </c>
      <c r="J7782" s="1" t="n">
        <f aca="false">H7782/100</f>
        <v>0.807780778077808</v>
      </c>
    </row>
    <row r="7783" customFormat="false" ht="12.75" hidden="false" customHeight="false" outlineLevel="0" collapsed="false">
      <c r="A7783" s="2" t="s">
        <v>7789</v>
      </c>
      <c r="B7783" s="1" t="n">
        <f aca="false">I7783</f>
        <v>0.778177817781778</v>
      </c>
      <c r="C7783" s="1" t="n">
        <f aca="false">J7783</f>
        <v>0.817781778177818</v>
      </c>
      <c r="E7783" s="2" t="n">
        <f aca="false">E7683+1</f>
        <v>78</v>
      </c>
      <c r="F7783" s="2" t="n">
        <f aca="false">F7683</f>
        <v>82</v>
      </c>
      <c r="G7783" s="1" t="n">
        <f aca="false">((F7783-1)+100*(E7783-1))/99.99</f>
        <v>77.8177817781778</v>
      </c>
      <c r="H7783" s="1" t="n">
        <f aca="false">(F7783-1)+G7783/100</f>
        <v>81.7781778177818</v>
      </c>
      <c r="I7783" s="1" t="n">
        <f aca="false">G7783/100</f>
        <v>0.778177817781778</v>
      </c>
      <c r="J7783" s="1" t="n">
        <f aca="false">H7783/100</f>
        <v>0.817781778177818</v>
      </c>
    </row>
    <row r="7784" customFormat="false" ht="12.75" hidden="false" customHeight="false" outlineLevel="0" collapsed="false">
      <c r="A7784" s="2" t="s">
        <v>7790</v>
      </c>
      <c r="B7784" s="1" t="n">
        <f aca="false">I7784</f>
        <v>0.778277827782778</v>
      </c>
      <c r="C7784" s="1" t="n">
        <f aca="false">J7784</f>
        <v>0.827782778277828</v>
      </c>
      <c r="E7784" s="2" t="n">
        <f aca="false">E7684+1</f>
        <v>78</v>
      </c>
      <c r="F7784" s="2" t="n">
        <f aca="false">F7684</f>
        <v>83</v>
      </c>
      <c r="G7784" s="1" t="n">
        <f aca="false">((F7784-1)+100*(E7784-1))/99.99</f>
        <v>77.8277827782778</v>
      </c>
      <c r="H7784" s="1" t="n">
        <f aca="false">(F7784-1)+G7784/100</f>
        <v>82.7782778277828</v>
      </c>
      <c r="I7784" s="1" t="n">
        <f aca="false">G7784/100</f>
        <v>0.778277827782778</v>
      </c>
      <c r="J7784" s="1" t="n">
        <f aca="false">H7784/100</f>
        <v>0.827782778277828</v>
      </c>
    </row>
    <row r="7785" customFormat="false" ht="12.75" hidden="false" customHeight="false" outlineLevel="0" collapsed="false">
      <c r="A7785" s="2" t="s">
        <v>7791</v>
      </c>
      <c r="B7785" s="1" t="n">
        <f aca="false">I7785</f>
        <v>0.778377837783778</v>
      </c>
      <c r="C7785" s="1" t="n">
        <f aca="false">J7785</f>
        <v>0.837783778377838</v>
      </c>
      <c r="E7785" s="2" t="n">
        <f aca="false">E7685+1</f>
        <v>78</v>
      </c>
      <c r="F7785" s="2" t="n">
        <f aca="false">F7685</f>
        <v>84</v>
      </c>
      <c r="G7785" s="1" t="n">
        <f aca="false">((F7785-1)+100*(E7785-1))/99.99</f>
        <v>77.8377837783778</v>
      </c>
      <c r="H7785" s="1" t="n">
        <f aca="false">(F7785-1)+G7785/100</f>
        <v>83.7783778377838</v>
      </c>
      <c r="I7785" s="1" t="n">
        <f aca="false">G7785/100</f>
        <v>0.778377837783778</v>
      </c>
      <c r="J7785" s="1" t="n">
        <f aca="false">H7785/100</f>
        <v>0.837783778377838</v>
      </c>
    </row>
    <row r="7786" customFormat="false" ht="12.75" hidden="false" customHeight="false" outlineLevel="0" collapsed="false">
      <c r="A7786" s="2" t="s">
        <v>7792</v>
      </c>
      <c r="B7786" s="1" t="n">
        <f aca="false">I7786</f>
        <v>0.778477847784779</v>
      </c>
      <c r="C7786" s="1" t="n">
        <f aca="false">J7786</f>
        <v>0.847784778477848</v>
      </c>
      <c r="E7786" s="2" t="n">
        <f aca="false">E7686+1</f>
        <v>78</v>
      </c>
      <c r="F7786" s="2" t="n">
        <f aca="false">F7686</f>
        <v>85</v>
      </c>
      <c r="G7786" s="1" t="n">
        <f aca="false">((F7786-1)+100*(E7786-1))/99.99</f>
        <v>77.8477847784778</v>
      </c>
      <c r="H7786" s="1" t="n">
        <f aca="false">(F7786-1)+G7786/100</f>
        <v>84.7784778477848</v>
      </c>
      <c r="I7786" s="1" t="n">
        <f aca="false">G7786/100</f>
        <v>0.778477847784779</v>
      </c>
      <c r="J7786" s="1" t="n">
        <f aca="false">H7786/100</f>
        <v>0.847784778477848</v>
      </c>
    </row>
    <row r="7787" customFormat="false" ht="12.75" hidden="false" customHeight="false" outlineLevel="0" collapsed="false">
      <c r="A7787" s="2" t="s">
        <v>7793</v>
      </c>
      <c r="B7787" s="1" t="n">
        <f aca="false">I7787</f>
        <v>0.778577857785779</v>
      </c>
      <c r="C7787" s="1" t="n">
        <f aca="false">J7787</f>
        <v>0.857785778577858</v>
      </c>
      <c r="E7787" s="2" t="n">
        <f aca="false">E7687+1</f>
        <v>78</v>
      </c>
      <c r="F7787" s="2" t="n">
        <f aca="false">F7687</f>
        <v>86</v>
      </c>
      <c r="G7787" s="1" t="n">
        <f aca="false">((F7787-1)+100*(E7787-1))/99.99</f>
        <v>77.8577857785779</v>
      </c>
      <c r="H7787" s="1" t="n">
        <f aca="false">(F7787-1)+G7787/100</f>
        <v>85.7785778577858</v>
      </c>
      <c r="I7787" s="1" t="n">
        <f aca="false">G7787/100</f>
        <v>0.778577857785779</v>
      </c>
      <c r="J7787" s="1" t="n">
        <f aca="false">H7787/100</f>
        <v>0.857785778577858</v>
      </c>
    </row>
    <row r="7788" customFormat="false" ht="12.75" hidden="false" customHeight="false" outlineLevel="0" collapsed="false">
      <c r="A7788" s="2" t="s">
        <v>7794</v>
      </c>
      <c r="B7788" s="1" t="n">
        <f aca="false">I7788</f>
        <v>0.778677867786779</v>
      </c>
      <c r="C7788" s="1" t="n">
        <f aca="false">J7788</f>
        <v>0.867786778677868</v>
      </c>
      <c r="E7788" s="2" t="n">
        <f aca="false">E7688+1</f>
        <v>78</v>
      </c>
      <c r="F7788" s="2" t="n">
        <f aca="false">F7688</f>
        <v>87</v>
      </c>
      <c r="G7788" s="1" t="n">
        <f aca="false">((F7788-1)+100*(E7788-1))/99.99</f>
        <v>77.8677867786779</v>
      </c>
      <c r="H7788" s="1" t="n">
        <f aca="false">(F7788-1)+G7788/100</f>
        <v>86.7786778677868</v>
      </c>
      <c r="I7788" s="1" t="n">
        <f aca="false">G7788/100</f>
        <v>0.778677867786779</v>
      </c>
      <c r="J7788" s="1" t="n">
        <f aca="false">H7788/100</f>
        <v>0.867786778677868</v>
      </c>
    </row>
    <row r="7789" customFormat="false" ht="12.75" hidden="false" customHeight="false" outlineLevel="0" collapsed="false">
      <c r="A7789" s="2" t="s">
        <v>7795</v>
      </c>
      <c r="B7789" s="1" t="n">
        <f aca="false">I7789</f>
        <v>0.778777877787779</v>
      </c>
      <c r="C7789" s="1" t="n">
        <f aca="false">J7789</f>
        <v>0.877787778777878</v>
      </c>
      <c r="E7789" s="2" t="n">
        <f aca="false">E7689+1</f>
        <v>78</v>
      </c>
      <c r="F7789" s="2" t="n">
        <f aca="false">F7689</f>
        <v>88</v>
      </c>
      <c r="G7789" s="1" t="n">
        <f aca="false">((F7789-1)+100*(E7789-1))/99.99</f>
        <v>77.8777877787779</v>
      </c>
      <c r="H7789" s="1" t="n">
        <f aca="false">(F7789-1)+G7789/100</f>
        <v>87.7787778777878</v>
      </c>
      <c r="I7789" s="1" t="n">
        <f aca="false">G7789/100</f>
        <v>0.778777877787779</v>
      </c>
      <c r="J7789" s="1" t="n">
        <f aca="false">H7789/100</f>
        <v>0.877787778777878</v>
      </c>
    </row>
    <row r="7790" customFormat="false" ht="12.75" hidden="false" customHeight="false" outlineLevel="0" collapsed="false">
      <c r="A7790" s="2" t="s">
        <v>7796</v>
      </c>
      <c r="B7790" s="1" t="n">
        <f aca="false">I7790</f>
        <v>0.778877887788779</v>
      </c>
      <c r="C7790" s="1" t="n">
        <f aca="false">J7790</f>
        <v>0.887788778877888</v>
      </c>
      <c r="E7790" s="2" t="n">
        <f aca="false">E7690+1</f>
        <v>78</v>
      </c>
      <c r="F7790" s="2" t="n">
        <f aca="false">F7690</f>
        <v>89</v>
      </c>
      <c r="G7790" s="1" t="n">
        <f aca="false">((F7790-1)+100*(E7790-1))/99.99</f>
        <v>77.8877887788779</v>
      </c>
      <c r="H7790" s="1" t="n">
        <f aca="false">(F7790-1)+G7790/100</f>
        <v>88.7788778877888</v>
      </c>
      <c r="I7790" s="1" t="n">
        <f aca="false">G7790/100</f>
        <v>0.778877887788779</v>
      </c>
      <c r="J7790" s="1" t="n">
        <f aca="false">H7790/100</f>
        <v>0.887788778877888</v>
      </c>
    </row>
    <row r="7791" customFormat="false" ht="12.75" hidden="false" customHeight="false" outlineLevel="0" collapsed="false">
      <c r="A7791" s="2" t="s">
        <v>7797</v>
      </c>
      <c r="B7791" s="1" t="n">
        <f aca="false">I7791</f>
        <v>0.778977897789779</v>
      </c>
      <c r="C7791" s="1" t="n">
        <f aca="false">J7791</f>
        <v>0.897789778977898</v>
      </c>
      <c r="E7791" s="2" t="n">
        <f aca="false">E7691+1</f>
        <v>78</v>
      </c>
      <c r="F7791" s="2" t="n">
        <f aca="false">F7691</f>
        <v>90</v>
      </c>
      <c r="G7791" s="1" t="n">
        <f aca="false">((F7791-1)+100*(E7791-1))/99.99</f>
        <v>77.8977897789779</v>
      </c>
      <c r="H7791" s="1" t="n">
        <f aca="false">(F7791-1)+G7791/100</f>
        <v>89.7789778977898</v>
      </c>
      <c r="I7791" s="1" t="n">
        <f aca="false">G7791/100</f>
        <v>0.778977897789779</v>
      </c>
      <c r="J7791" s="1" t="n">
        <f aca="false">H7791/100</f>
        <v>0.897789778977898</v>
      </c>
    </row>
    <row r="7792" customFormat="false" ht="12.75" hidden="false" customHeight="false" outlineLevel="0" collapsed="false">
      <c r="A7792" s="2" t="s">
        <v>7798</v>
      </c>
      <c r="B7792" s="1" t="n">
        <f aca="false">I7792</f>
        <v>0.779077907790779</v>
      </c>
      <c r="C7792" s="1" t="n">
        <f aca="false">J7792</f>
        <v>0.907790779077908</v>
      </c>
      <c r="E7792" s="2" t="n">
        <f aca="false">E7692+1</f>
        <v>78</v>
      </c>
      <c r="F7792" s="2" t="n">
        <f aca="false">F7692</f>
        <v>91</v>
      </c>
      <c r="G7792" s="1" t="n">
        <f aca="false">((F7792-1)+100*(E7792-1))/99.99</f>
        <v>77.9077907790779</v>
      </c>
      <c r="H7792" s="1" t="n">
        <f aca="false">(F7792-1)+G7792/100</f>
        <v>90.7790779077908</v>
      </c>
      <c r="I7792" s="1" t="n">
        <f aca="false">G7792/100</f>
        <v>0.779077907790779</v>
      </c>
      <c r="J7792" s="1" t="n">
        <f aca="false">H7792/100</f>
        <v>0.907790779077908</v>
      </c>
    </row>
    <row r="7793" customFormat="false" ht="12.75" hidden="false" customHeight="false" outlineLevel="0" collapsed="false">
      <c r="A7793" s="2" t="s">
        <v>7799</v>
      </c>
      <c r="B7793" s="1" t="n">
        <f aca="false">I7793</f>
        <v>0.779177917791779</v>
      </c>
      <c r="C7793" s="1" t="n">
        <f aca="false">J7793</f>
        <v>0.917791779177918</v>
      </c>
      <c r="E7793" s="2" t="n">
        <f aca="false">E7693+1</f>
        <v>78</v>
      </c>
      <c r="F7793" s="2" t="n">
        <f aca="false">F7693</f>
        <v>92</v>
      </c>
      <c r="G7793" s="1" t="n">
        <f aca="false">((F7793-1)+100*(E7793-1))/99.99</f>
        <v>77.9177917791779</v>
      </c>
      <c r="H7793" s="1" t="n">
        <f aca="false">(F7793-1)+G7793/100</f>
        <v>91.7791779177918</v>
      </c>
      <c r="I7793" s="1" t="n">
        <f aca="false">G7793/100</f>
        <v>0.779177917791779</v>
      </c>
      <c r="J7793" s="1" t="n">
        <f aca="false">H7793/100</f>
        <v>0.917791779177918</v>
      </c>
    </row>
    <row r="7794" customFormat="false" ht="12.75" hidden="false" customHeight="false" outlineLevel="0" collapsed="false">
      <c r="A7794" s="2" t="s">
        <v>7800</v>
      </c>
      <c r="B7794" s="1" t="n">
        <f aca="false">I7794</f>
        <v>0.779277927792779</v>
      </c>
      <c r="C7794" s="1" t="n">
        <f aca="false">J7794</f>
        <v>0.927792779277928</v>
      </c>
      <c r="E7794" s="2" t="n">
        <f aca="false">E7694+1</f>
        <v>78</v>
      </c>
      <c r="F7794" s="2" t="n">
        <f aca="false">F7694</f>
        <v>93</v>
      </c>
      <c r="G7794" s="1" t="n">
        <f aca="false">((F7794-1)+100*(E7794-1))/99.99</f>
        <v>77.9277927792779</v>
      </c>
      <c r="H7794" s="1" t="n">
        <f aca="false">(F7794-1)+G7794/100</f>
        <v>92.7792779277928</v>
      </c>
      <c r="I7794" s="1" t="n">
        <f aca="false">G7794/100</f>
        <v>0.779277927792779</v>
      </c>
      <c r="J7794" s="1" t="n">
        <f aca="false">H7794/100</f>
        <v>0.927792779277928</v>
      </c>
    </row>
    <row r="7795" customFormat="false" ht="12.75" hidden="false" customHeight="false" outlineLevel="0" collapsed="false">
      <c r="A7795" s="2" t="s">
        <v>7801</v>
      </c>
      <c r="B7795" s="1" t="n">
        <f aca="false">I7795</f>
        <v>0.779377937793779</v>
      </c>
      <c r="C7795" s="1" t="n">
        <f aca="false">J7795</f>
        <v>0.937793779377938</v>
      </c>
      <c r="E7795" s="2" t="n">
        <f aca="false">E7695+1</f>
        <v>78</v>
      </c>
      <c r="F7795" s="2" t="n">
        <f aca="false">F7695</f>
        <v>94</v>
      </c>
      <c r="G7795" s="1" t="n">
        <f aca="false">((F7795-1)+100*(E7795-1))/99.99</f>
        <v>77.9377937793779</v>
      </c>
      <c r="H7795" s="1" t="n">
        <f aca="false">(F7795-1)+G7795/100</f>
        <v>93.7793779377938</v>
      </c>
      <c r="I7795" s="1" t="n">
        <f aca="false">G7795/100</f>
        <v>0.779377937793779</v>
      </c>
      <c r="J7795" s="1" t="n">
        <f aca="false">H7795/100</f>
        <v>0.937793779377938</v>
      </c>
    </row>
    <row r="7796" customFormat="false" ht="12.75" hidden="false" customHeight="false" outlineLevel="0" collapsed="false">
      <c r="A7796" s="2" t="s">
        <v>7802</v>
      </c>
      <c r="B7796" s="1" t="n">
        <f aca="false">I7796</f>
        <v>0.779477947794779</v>
      </c>
      <c r="C7796" s="1" t="n">
        <f aca="false">J7796</f>
        <v>0.947794779477948</v>
      </c>
      <c r="E7796" s="2" t="n">
        <f aca="false">E7696+1</f>
        <v>78</v>
      </c>
      <c r="F7796" s="2" t="n">
        <f aca="false">F7696</f>
        <v>95</v>
      </c>
      <c r="G7796" s="1" t="n">
        <f aca="false">((F7796-1)+100*(E7796-1))/99.99</f>
        <v>77.947794779478</v>
      </c>
      <c r="H7796" s="1" t="n">
        <f aca="false">(F7796-1)+G7796/100</f>
        <v>94.7794779477948</v>
      </c>
      <c r="I7796" s="1" t="n">
        <f aca="false">G7796/100</f>
        <v>0.779477947794779</v>
      </c>
      <c r="J7796" s="1" t="n">
        <f aca="false">H7796/100</f>
        <v>0.947794779477948</v>
      </c>
    </row>
    <row r="7797" customFormat="false" ht="12.75" hidden="false" customHeight="false" outlineLevel="0" collapsed="false">
      <c r="A7797" s="2" t="s">
        <v>7803</v>
      </c>
      <c r="B7797" s="1" t="n">
        <f aca="false">I7797</f>
        <v>0.77957795779578</v>
      </c>
      <c r="C7797" s="1" t="n">
        <f aca="false">J7797</f>
        <v>0.957795779577958</v>
      </c>
      <c r="E7797" s="2" t="n">
        <f aca="false">E7697+1</f>
        <v>78</v>
      </c>
      <c r="F7797" s="2" t="n">
        <f aca="false">F7697</f>
        <v>96</v>
      </c>
      <c r="G7797" s="1" t="n">
        <f aca="false">((F7797-1)+100*(E7797-1))/99.99</f>
        <v>77.957795779578</v>
      </c>
      <c r="H7797" s="1" t="n">
        <f aca="false">(F7797-1)+G7797/100</f>
        <v>95.7795779577958</v>
      </c>
      <c r="I7797" s="1" t="n">
        <f aca="false">G7797/100</f>
        <v>0.77957795779578</v>
      </c>
      <c r="J7797" s="1" t="n">
        <f aca="false">H7797/100</f>
        <v>0.957795779577958</v>
      </c>
    </row>
    <row r="7798" customFormat="false" ht="12.75" hidden="false" customHeight="false" outlineLevel="0" collapsed="false">
      <c r="A7798" s="2" t="s">
        <v>7804</v>
      </c>
      <c r="B7798" s="1" t="n">
        <f aca="false">I7798</f>
        <v>0.77967796779678</v>
      </c>
      <c r="C7798" s="1" t="n">
        <f aca="false">J7798</f>
        <v>0.967796779677968</v>
      </c>
      <c r="E7798" s="2" t="n">
        <f aca="false">E7698+1</f>
        <v>78</v>
      </c>
      <c r="F7798" s="2" t="n">
        <f aca="false">F7698</f>
        <v>97</v>
      </c>
      <c r="G7798" s="1" t="n">
        <f aca="false">((F7798-1)+100*(E7798-1))/99.99</f>
        <v>77.967796779678</v>
      </c>
      <c r="H7798" s="1" t="n">
        <f aca="false">(F7798-1)+G7798/100</f>
        <v>96.7796779677968</v>
      </c>
      <c r="I7798" s="1" t="n">
        <f aca="false">G7798/100</f>
        <v>0.77967796779678</v>
      </c>
      <c r="J7798" s="1" t="n">
        <f aca="false">H7798/100</f>
        <v>0.967796779677968</v>
      </c>
    </row>
    <row r="7799" customFormat="false" ht="12.75" hidden="false" customHeight="false" outlineLevel="0" collapsed="false">
      <c r="A7799" s="2" t="s">
        <v>7805</v>
      </c>
      <c r="B7799" s="1" t="n">
        <f aca="false">I7799</f>
        <v>0.77977797779778</v>
      </c>
      <c r="C7799" s="1" t="n">
        <f aca="false">J7799</f>
        <v>0.977797779777978</v>
      </c>
      <c r="E7799" s="2" t="n">
        <f aca="false">E7699+1</f>
        <v>78</v>
      </c>
      <c r="F7799" s="2" t="n">
        <f aca="false">F7699</f>
        <v>98</v>
      </c>
      <c r="G7799" s="1" t="n">
        <f aca="false">((F7799-1)+100*(E7799-1))/99.99</f>
        <v>77.977797779778</v>
      </c>
      <c r="H7799" s="1" t="n">
        <f aca="false">(F7799-1)+G7799/100</f>
        <v>97.7797779777978</v>
      </c>
      <c r="I7799" s="1" t="n">
        <f aca="false">G7799/100</f>
        <v>0.77977797779778</v>
      </c>
      <c r="J7799" s="1" t="n">
        <f aca="false">H7799/100</f>
        <v>0.977797779777978</v>
      </c>
    </row>
    <row r="7800" customFormat="false" ht="12.75" hidden="false" customHeight="false" outlineLevel="0" collapsed="false">
      <c r="A7800" s="2" t="s">
        <v>7806</v>
      </c>
      <c r="B7800" s="1" t="n">
        <f aca="false">I7800</f>
        <v>0.77987798779878</v>
      </c>
      <c r="C7800" s="1" t="n">
        <f aca="false">J7800</f>
        <v>0.987798779877988</v>
      </c>
      <c r="E7800" s="2" t="n">
        <f aca="false">E7700+1</f>
        <v>78</v>
      </c>
      <c r="F7800" s="2" t="n">
        <f aca="false">F7700</f>
        <v>99</v>
      </c>
      <c r="G7800" s="1" t="n">
        <f aca="false">((F7800-1)+100*(E7800-1))/99.99</f>
        <v>77.987798779878</v>
      </c>
      <c r="H7800" s="1" t="n">
        <f aca="false">(F7800-1)+G7800/100</f>
        <v>98.7798779877988</v>
      </c>
      <c r="I7800" s="1" t="n">
        <f aca="false">G7800/100</f>
        <v>0.77987798779878</v>
      </c>
      <c r="J7800" s="1" t="n">
        <f aca="false">H7800/100</f>
        <v>0.987798779877988</v>
      </c>
    </row>
    <row r="7801" customFormat="false" ht="12.75" hidden="false" customHeight="false" outlineLevel="0" collapsed="false">
      <c r="A7801" s="2" t="s">
        <v>7807</v>
      </c>
      <c r="B7801" s="1" t="n">
        <f aca="false">I7801</f>
        <v>0.77997799779978</v>
      </c>
      <c r="C7801" s="1" t="n">
        <f aca="false">J7801</f>
        <v>0.997799779977998</v>
      </c>
      <c r="E7801" s="2" t="n">
        <f aca="false">E7701+1</f>
        <v>78</v>
      </c>
      <c r="F7801" s="2" t="n">
        <f aca="false">F7701</f>
        <v>100</v>
      </c>
      <c r="G7801" s="1" t="n">
        <f aca="false">((F7801-1)+100*(E7801-1))/99.99</f>
        <v>77.997799779978</v>
      </c>
      <c r="H7801" s="1" t="n">
        <f aca="false">(F7801-1)+G7801/100</f>
        <v>99.7799779977998</v>
      </c>
      <c r="I7801" s="1" t="n">
        <f aca="false">G7801/100</f>
        <v>0.77997799779978</v>
      </c>
      <c r="J7801" s="1" t="n">
        <f aca="false">H7801/100</f>
        <v>0.997799779977998</v>
      </c>
    </row>
    <row r="7802" customFormat="false" ht="12.75" hidden="false" customHeight="false" outlineLevel="0" collapsed="false">
      <c r="A7802" s="2" t="s">
        <v>7808</v>
      </c>
      <c r="B7802" s="1" t="n">
        <f aca="false">I7802</f>
        <v>0.78007800780078</v>
      </c>
      <c r="C7802" s="1" t="n">
        <f aca="false">J7802</f>
        <v>0.0078007800780078</v>
      </c>
      <c r="E7802" s="2" t="n">
        <f aca="false">E7702+1</f>
        <v>79</v>
      </c>
      <c r="F7802" s="2" t="n">
        <f aca="false">F7702</f>
        <v>1</v>
      </c>
      <c r="G7802" s="1" t="n">
        <f aca="false">((F7802-1)+100*(E7802-1))/99.99</f>
        <v>78.007800780078</v>
      </c>
      <c r="H7802" s="1" t="n">
        <f aca="false">(F7802-1)+G7802/100</f>
        <v>0.78007800780078</v>
      </c>
      <c r="I7802" s="1" t="n">
        <f aca="false">G7802/100</f>
        <v>0.78007800780078</v>
      </c>
      <c r="J7802" s="1" t="n">
        <f aca="false">H7802/100</f>
        <v>0.0078007800780078</v>
      </c>
    </row>
    <row r="7803" customFormat="false" ht="12.75" hidden="false" customHeight="false" outlineLevel="0" collapsed="false">
      <c r="A7803" s="2" t="s">
        <v>7809</v>
      </c>
      <c r="B7803" s="1" t="n">
        <f aca="false">I7803</f>
        <v>0.78017801780178</v>
      </c>
      <c r="C7803" s="1" t="n">
        <f aca="false">J7803</f>
        <v>0.0178017801780178</v>
      </c>
      <c r="E7803" s="2" t="n">
        <f aca="false">E7703+1</f>
        <v>79</v>
      </c>
      <c r="F7803" s="2" t="n">
        <f aca="false">F7703</f>
        <v>2</v>
      </c>
      <c r="G7803" s="1" t="n">
        <f aca="false">((F7803-1)+100*(E7803-1))/99.99</f>
        <v>78.017801780178</v>
      </c>
      <c r="H7803" s="1" t="n">
        <f aca="false">(F7803-1)+G7803/100</f>
        <v>1.78017801780178</v>
      </c>
      <c r="I7803" s="1" t="n">
        <f aca="false">G7803/100</f>
        <v>0.78017801780178</v>
      </c>
      <c r="J7803" s="1" t="n">
        <f aca="false">H7803/100</f>
        <v>0.0178017801780178</v>
      </c>
    </row>
    <row r="7804" customFormat="false" ht="12.75" hidden="false" customHeight="false" outlineLevel="0" collapsed="false">
      <c r="A7804" s="2" t="s">
        <v>7810</v>
      </c>
      <c r="B7804" s="1" t="n">
        <f aca="false">I7804</f>
        <v>0.78027802780278</v>
      </c>
      <c r="C7804" s="1" t="n">
        <f aca="false">J7804</f>
        <v>0.0278027802780278</v>
      </c>
      <c r="E7804" s="2" t="n">
        <f aca="false">E7704+1</f>
        <v>79</v>
      </c>
      <c r="F7804" s="2" t="n">
        <f aca="false">F7704</f>
        <v>3</v>
      </c>
      <c r="G7804" s="1" t="n">
        <f aca="false">((F7804-1)+100*(E7804-1))/99.99</f>
        <v>78.027802780278</v>
      </c>
      <c r="H7804" s="1" t="n">
        <f aca="false">(F7804-1)+G7804/100</f>
        <v>2.78027802780278</v>
      </c>
      <c r="I7804" s="1" t="n">
        <f aca="false">G7804/100</f>
        <v>0.78027802780278</v>
      </c>
      <c r="J7804" s="1" t="n">
        <f aca="false">H7804/100</f>
        <v>0.0278027802780278</v>
      </c>
    </row>
    <row r="7805" customFormat="false" ht="12.75" hidden="false" customHeight="false" outlineLevel="0" collapsed="false">
      <c r="A7805" s="2" t="s">
        <v>7811</v>
      </c>
      <c r="B7805" s="1" t="n">
        <f aca="false">I7805</f>
        <v>0.780378037803781</v>
      </c>
      <c r="C7805" s="1" t="n">
        <f aca="false">J7805</f>
        <v>0.0378037803780378</v>
      </c>
      <c r="E7805" s="2" t="n">
        <f aca="false">E7705+1</f>
        <v>79</v>
      </c>
      <c r="F7805" s="2" t="n">
        <f aca="false">F7705</f>
        <v>4</v>
      </c>
      <c r="G7805" s="1" t="n">
        <f aca="false">((F7805-1)+100*(E7805-1))/99.99</f>
        <v>78.037803780378</v>
      </c>
      <c r="H7805" s="1" t="n">
        <f aca="false">(F7805-1)+G7805/100</f>
        <v>3.78037803780378</v>
      </c>
      <c r="I7805" s="1" t="n">
        <f aca="false">G7805/100</f>
        <v>0.780378037803781</v>
      </c>
      <c r="J7805" s="1" t="n">
        <f aca="false">H7805/100</f>
        <v>0.0378037803780378</v>
      </c>
    </row>
    <row r="7806" customFormat="false" ht="12.75" hidden="false" customHeight="false" outlineLevel="0" collapsed="false">
      <c r="A7806" s="2" t="s">
        <v>7812</v>
      </c>
      <c r="B7806" s="1" t="n">
        <f aca="false">I7806</f>
        <v>0.780478047804781</v>
      </c>
      <c r="C7806" s="1" t="n">
        <f aca="false">J7806</f>
        <v>0.0478047804780478</v>
      </c>
      <c r="E7806" s="2" t="n">
        <f aca="false">E7706+1</f>
        <v>79</v>
      </c>
      <c r="F7806" s="2" t="n">
        <f aca="false">F7706</f>
        <v>5</v>
      </c>
      <c r="G7806" s="1" t="n">
        <f aca="false">((F7806-1)+100*(E7806-1))/99.99</f>
        <v>78.0478047804781</v>
      </c>
      <c r="H7806" s="1" t="n">
        <f aca="false">(F7806-1)+G7806/100</f>
        <v>4.78047804780478</v>
      </c>
      <c r="I7806" s="1" t="n">
        <f aca="false">G7806/100</f>
        <v>0.780478047804781</v>
      </c>
      <c r="J7806" s="1" t="n">
        <f aca="false">H7806/100</f>
        <v>0.0478047804780478</v>
      </c>
    </row>
    <row r="7807" customFormat="false" ht="12.75" hidden="false" customHeight="false" outlineLevel="0" collapsed="false">
      <c r="A7807" s="2" t="s">
        <v>7813</v>
      </c>
      <c r="B7807" s="1" t="n">
        <f aca="false">I7807</f>
        <v>0.780578057805781</v>
      </c>
      <c r="C7807" s="1" t="n">
        <f aca="false">J7807</f>
        <v>0.0578057805780578</v>
      </c>
      <c r="E7807" s="2" t="n">
        <f aca="false">E7707+1</f>
        <v>79</v>
      </c>
      <c r="F7807" s="2" t="n">
        <f aca="false">F7707</f>
        <v>6</v>
      </c>
      <c r="G7807" s="1" t="n">
        <f aca="false">((F7807-1)+100*(E7807-1))/99.99</f>
        <v>78.0578057805781</v>
      </c>
      <c r="H7807" s="1" t="n">
        <f aca="false">(F7807-1)+G7807/100</f>
        <v>5.78057805780578</v>
      </c>
      <c r="I7807" s="1" t="n">
        <f aca="false">G7807/100</f>
        <v>0.780578057805781</v>
      </c>
      <c r="J7807" s="1" t="n">
        <f aca="false">H7807/100</f>
        <v>0.0578057805780578</v>
      </c>
    </row>
    <row r="7808" customFormat="false" ht="12.75" hidden="false" customHeight="false" outlineLevel="0" collapsed="false">
      <c r="A7808" s="2" t="s">
        <v>7814</v>
      </c>
      <c r="B7808" s="1" t="n">
        <f aca="false">I7808</f>
        <v>0.780678067806781</v>
      </c>
      <c r="C7808" s="1" t="n">
        <f aca="false">J7808</f>
        <v>0.0678067806780678</v>
      </c>
      <c r="E7808" s="2" t="n">
        <f aca="false">E7708+1</f>
        <v>79</v>
      </c>
      <c r="F7808" s="2" t="n">
        <f aca="false">F7708</f>
        <v>7</v>
      </c>
      <c r="G7808" s="1" t="n">
        <f aca="false">((F7808-1)+100*(E7808-1))/99.99</f>
        <v>78.0678067806781</v>
      </c>
      <c r="H7808" s="1" t="n">
        <f aca="false">(F7808-1)+G7808/100</f>
        <v>6.78067806780678</v>
      </c>
      <c r="I7808" s="1" t="n">
        <f aca="false">G7808/100</f>
        <v>0.780678067806781</v>
      </c>
      <c r="J7808" s="1" t="n">
        <f aca="false">H7808/100</f>
        <v>0.0678067806780678</v>
      </c>
    </row>
    <row r="7809" customFormat="false" ht="12.75" hidden="false" customHeight="false" outlineLevel="0" collapsed="false">
      <c r="A7809" s="2" t="s">
        <v>7815</v>
      </c>
      <c r="B7809" s="1" t="n">
        <f aca="false">I7809</f>
        <v>0.780778077807781</v>
      </c>
      <c r="C7809" s="1" t="n">
        <f aca="false">J7809</f>
        <v>0.0778077807780778</v>
      </c>
      <c r="E7809" s="2" t="n">
        <f aca="false">E7709+1</f>
        <v>79</v>
      </c>
      <c r="F7809" s="2" t="n">
        <f aca="false">F7709</f>
        <v>8</v>
      </c>
      <c r="G7809" s="1" t="n">
        <f aca="false">((F7809-1)+100*(E7809-1))/99.99</f>
        <v>78.0778077807781</v>
      </c>
      <c r="H7809" s="1" t="n">
        <f aca="false">(F7809-1)+G7809/100</f>
        <v>7.78077807780778</v>
      </c>
      <c r="I7809" s="1" t="n">
        <f aca="false">G7809/100</f>
        <v>0.780778077807781</v>
      </c>
      <c r="J7809" s="1" t="n">
        <f aca="false">H7809/100</f>
        <v>0.0778077807780778</v>
      </c>
    </row>
    <row r="7810" customFormat="false" ht="12.75" hidden="false" customHeight="false" outlineLevel="0" collapsed="false">
      <c r="A7810" s="2" t="s">
        <v>7816</v>
      </c>
      <c r="B7810" s="1" t="n">
        <f aca="false">I7810</f>
        <v>0.780878087808781</v>
      </c>
      <c r="C7810" s="1" t="n">
        <f aca="false">J7810</f>
        <v>0.0878087808780878</v>
      </c>
      <c r="E7810" s="2" t="n">
        <f aca="false">E7710+1</f>
        <v>79</v>
      </c>
      <c r="F7810" s="2" t="n">
        <f aca="false">F7710</f>
        <v>9</v>
      </c>
      <c r="G7810" s="1" t="n">
        <f aca="false">((F7810-1)+100*(E7810-1))/99.99</f>
        <v>78.0878087808781</v>
      </c>
      <c r="H7810" s="1" t="n">
        <f aca="false">(F7810-1)+G7810/100</f>
        <v>8.78087808780878</v>
      </c>
      <c r="I7810" s="1" t="n">
        <f aca="false">G7810/100</f>
        <v>0.780878087808781</v>
      </c>
      <c r="J7810" s="1" t="n">
        <f aca="false">H7810/100</f>
        <v>0.0878087808780878</v>
      </c>
    </row>
    <row r="7811" customFormat="false" ht="12.75" hidden="false" customHeight="false" outlineLevel="0" collapsed="false">
      <c r="A7811" s="2" t="s">
        <v>7817</v>
      </c>
      <c r="B7811" s="1" t="n">
        <f aca="false">I7811</f>
        <v>0.780978097809781</v>
      </c>
      <c r="C7811" s="1" t="n">
        <f aca="false">J7811</f>
        <v>0.0978097809780978</v>
      </c>
      <c r="E7811" s="2" t="n">
        <f aca="false">E7711+1</f>
        <v>79</v>
      </c>
      <c r="F7811" s="2" t="n">
        <f aca="false">F7711</f>
        <v>10</v>
      </c>
      <c r="G7811" s="1" t="n">
        <f aca="false">((F7811-1)+100*(E7811-1))/99.99</f>
        <v>78.0978097809781</v>
      </c>
      <c r="H7811" s="1" t="n">
        <f aca="false">(F7811-1)+G7811/100</f>
        <v>9.78097809780978</v>
      </c>
      <c r="I7811" s="1" t="n">
        <f aca="false">G7811/100</f>
        <v>0.780978097809781</v>
      </c>
      <c r="J7811" s="1" t="n">
        <f aca="false">H7811/100</f>
        <v>0.0978097809780978</v>
      </c>
    </row>
    <row r="7812" customFormat="false" ht="12.75" hidden="false" customHeight="false" outlineLevel="0" collapsed="false">
      <c r="A7812" s="2" t="s">
        <v>7818</v>
      </c>
      <c r="B7812" s="1" t="n">
        <f aca="false">I7812</f>
        <v>0.781078107810781</v>
      </c>
      <c r="C7812" s="1" t="n">
        <f aca="false">J7812</f>
        <v>0.107810781078108</v>
      </c>
      <c r="E7812" s="2" t="n">
        <f aca="false">E7712+1</f>
        <v>79</v>
      </c>
      <c r="F7812" s="2" t="n">
        <f aca="false">F7712</f>
        <v>11</v>
      </c>
      <c r="G7812" s="1" t="n">
        <f aca="false">((F7812-1)+100*(E7812-1))/99.99</f>
        <v>78.1078107810781</v>
      </c>
      <c r="H7812" s="1" t="n">
        <f aca="false">(F7812-1)+G7812/100</f>
        <v>10.7810781078108</v>
      </c>
      <c r="I7812" s="1" t="n">
        <f aca="false">G7812/100</f>
        <v>0.781078107810781</v>
      </c>
      <c r="J7812" s="1" t="n">
        <f aca="false">H7812/100</f>
        <v>0.107810781078108</v>
      </c>
    </row>
    <row r="7813" customFormat="false" ht="12.75" hidden="false" customHeight="false" outlineLevel="0" collapsed="false">
      <c r="A7813" s="2" t="s">
        <v>7819</v>
      </c>
      <c r="B7813" s="1" t="n">
        <f aca="false">I7813</f>
        <v>0.781178117811781</v>
      </c>
      <c r="C7813" s="1" t="n">
        <f aca="false">J7813</f>
        <v>0.117811781178118</v>
      </c>
      <c r="E7813" s="2" t="n">
        <f aca="false">E7713+1</f>
        <v>79</v>
      </c>
      <c r="F7813" s="2" t="n">
        <f aca="false">F7713</f>
        <v>12</v>
      </c>
      <c r="G7813" s="1" t="n">
        <f aca="false">((F7813-1)+100*(E7813-1))/99.99</f>
        <v>78.1178117811781</v>
      </c>
      <c r="H7813" s="1" t="n">
        <f aca="false">(F7813-1)+G7813/100</f>
        <v>11.7811781178118</v>
      </c>
      <c r="I7813" s="1" t="n">
        <f aca="false">G7813/100</f>
        <v>0.781178117811781</v>
      </c>
      <c r="J7813" s="1" t="n">
        <f aca="false">H7813/100</f>
        <v>0.117811781178118</v>
      </c>
    </row>
    <row r="7814" customFormat="false" ht="12.75" hidden="false" customHeight="false" outlineLevel="0" collapsed="false">
      <c r="A7814" s="2" t="s">
        <v>7820</v>
      </c>
      <c r="B7814" s="1" t="n">
        <f aca="false">I7814</f>
        <v>0.781278127812781</v>
      </c>
      <c r="C7814" s="1" t="n">
        <f aca="false">J7814</f>
        <v>0.127812781278128</v>
      </c>
      <c r="E7814" s="2" t="n">
        <f aca="false">E7714+1</f>
        <v>79</v>
      </c>
      <c r="F7814" s="2" t="n">
        <f aca="false">F7714</f>
        <v>13</v>
      </c>
      <c r="G7814" s="1" t="n">
        <f aca="false">((F7814-1)+100*(E7814-1))/99.99</f>
        <v>78.1278127812781</v>
      </c>
      <c r="H7814" s="1" t="n">
        <f aca="false">(F7814-1)+G7814/100</f>
        <v>12.7812781278128</v>
      </c>
      <c r="I7814" s="1" t="n">
        <f aca="false">G7814/100</f>
        <v>0.781278127812781</v>
      </c>
      <c r="J7814" s="1" t="n">
        <f aca="false">H7814/100</f>
        <v>0.127812781278128</v>
      </c>
    </row>
    <row r="7815" customFormat="false" ht="12.75" hidden="false" customHeight="false" outlineLevel="0" collapsed="false">
      <c r="A7815" s="2" t="s">
        <v>7821</v>
      </c>
      <c r="B7815" s="1" t="n">
        <f aca="false">I7815</f>
        <v>0.781378137813781</v>
      </c>
      <c r="C7815" s="1" t="n">
        <f aca="false">J7815</f>
        <v>0.137813781378138</v>
      </c>
      <c r="E7815" s="2" t="n">
        <f aca="false">E7715+1</f>
        <v>79</v>
      </c>
      <c r="F7815" s="2" t="n">
        <f aca="false">F7715</f>
        <v>14</v>
      </c>
      <c r="G7815" s="1" t="n">
        <f aca="false">((F7815-1)+100*(E7815-1))/99.99</f>
        <v>78.1378137813781</v>
      </c>
      <c r="H7815" s="1" t="n">
        <f aca="false">(F7815-1)+G7815/100</f>
        <v>13.7813781378138</v>
      </c>
      <c r="I7815" s="1" t="n">
        <f aca="false">G7815/100</f>
        <v>0.781378137813781</v>
      </c>
      <c r="J7815" s="1" t="n">
        <f aca="false">H7815/100</f>
        <v>0.137813781378138</v>
      </c>
    </row>
    <row r="7816" customFormat="false" ht="12.75" hidden="false" customHeight="false" outlineLevel="0" collapsed="false">
      <c r="A7816" s="2" t="s">
        <v>7822</v>
      </c>
      <c r="B7816" s="1" t="n">
        <f aca="false">I7816</f>
        <v>0.781478147814781</v>
      </c>
      <c r="C7816" s="1" t="n">
        <f aca="false">J7816</f>
        <v>0.147814781478148</v>
      </c>
      <c r="E7816" s="2" t="n">
        <f aca="false">E7716+1</f>
        <v>79</v>
      </c>
      <c r="F7816" s="2" t="n">
        <f aca="false">F7716</f>
        <v>15</v>
      </c>
      <c r="G7816" s="1" t="n">
        <f aca="false">((F7816-1)+100*(E7816-1))/99.99</f>
        <v>78.1478147814782</v>
      </c>
      <c r="H7816" s="1" t="n">
        <f aca="false">(F7816-1)+G7816/100</f>
        <v>14.7814781478148</v>
      </c>
      <c r="I7816" s="1" t="n">
        <f aca="false">G7816/100</f>
        <v>0.781478147814781</v>
      </c>
      <c r="J7816" s="1" t="n">
        <f aca="false">H7816/100</f>
        <v>0.147814781478148</v>
      </c>
    </row>
    <row r="7817" customFormat="false" ht="12.75" hidden="false" customHeight="false" outlineLevel="0" collapsed="false">
      <c r="A7817" s="2" t="s">
        <v>7823</v>
      </c>
      <c r="B7817" s="1" t="n">
        <f aca="false">I7817</f>
        <v>0.781578157815782</v>
      </c>
      <c r="C7817" s="1" t="n">
        <f aca="false">J7817</f>
        <v>0.157815781578158</v>
      </c>
      <c r="E7817" s="2" t="n">
        <f aca="false">E7717+1</f>
        <v>79</v>
      </c>
      <c r="F7817" s="2" t="n">
        <f aca="false">F7717</f>
        <v>16</v>
      </c>
      <c r="G7817" s="1" t="n">
        <f aca="false">((F7817-1)+100*(E7817-1))/99.99</f>
        <v>78.1578157815782</v>
      </c>
      <c r="H7817" s="1" t="n">
        <f aca="false">(F7817-1)+G7817/100</f>
        <v>15.7815781578158</v>
      </c>
      <c r="I7817" s="1" t="n">
        <f aca="false">G7817/100</f>
        <v>0.781578157815782</v>
      </c>
      <c r="J7817" s="1" t="n">
        <f aca="false">H7817/100</f>
        <v>0.157815781578158</v>
      </c>
    </row>
    <row r="7818" customFormat="false" ht="12.75" hidden="false" customHeight="false" outlineLevel="0" collapsed="false">
      <c r="A7818" s="2" t="s">
        <v>7824</v>
      </c>
      <c r="B7818" s="1" t="n">
        <f aca="false">I7818</f>
        <v>0.781678167816782</v>
      </c>
      <c r="C7818" s="1" t="n">
        <f aca="false">J7818</f>
        <v>0.167816781678168</v>
      </c>
      <c r="E7818" s="2" t="n">
        <f aca="false">E7718+1</f>
        <v>79</v>
      </c>
      <c r="F7818" s="2" t="n">
        <f aca="false">F7718</f>
        <v>17</v>
      </c>
      <c r="G7818" s="1" t="n">
        <f aca="false">((F7818-1)+100*(E7818-1))/99.99</f>
        <v>78.1678167816782</v>
      </c>
      <c r="H7818" s="1" t="n">
        <f aca="false">(F7818-1)+G7818/100</f>
        <v>16.7816781678168</v>
      </c>
      <c r="I7818" s="1" t="n">
        <f aca="false">G7818/100</f>
        <v>0.781678167816782</v>
      </c>
      <c r="J7818" s="1" t="n">
        <f aca="false">H7818/100</f>
        <v>0.167816781678168</v>
      </c>
    </row>
    <row r="7819" customFormat="false" ht="12.75" hidden="false" customHeight="false" outlineLevel="0" collapsed="false">
      <c r="A7819" s="2" t="s">
        <v>7825</v>
      </c>
      <c r="B7819" s="1" t="n">
        <f aca="false">I7819</f>
        <v>0.781778177817782</v>
      </c>
      <c r="C7819" s="1" t="n">
        <f aca="false">J7819</f>
        <v>0.177817781778178</v>
      </c>
      <c r="E7819" s="2" t="n">
        <f aca="false">E7719+1</f>
        <v>79</v>
      </c>
      <c r="F7819" s="2" t="n">
        <f aca="false">F7719</f>
        <v>18</v>
      </c>
      <c r="G7819" s="1" t="n">
        <f aca="false">((F7819-1)+100*(E7819-1))/99.99</f>
        <v>78.1778177817782</v>
      </c>
      <c r="H7819" s="1" t="n">
        <f aca="false">(F7819-1)+G7819/100</f>
        <v>17.7817781778178</v>
      </c>
      <c r="I7819" s="1" t="n">
        <f aca="false">G7819/100</f>
        <v>0.781778177817782</v>
      </c>
      <c r="J7819" s="1" t="n">
        <f aca="false">H7819/100</f>
        <v>0.177817781778178</v>
      </c>
    </row>
    <row r="7820" customFormat="false" ht="12.75" hidden="false" customHeight="false" outlineLevel="0" collapsed="false">
      <c r="A7820" s="2" t="s">
        <v>7826</v>
      </c>
      <c r="B7820" s="1" t="n">
        <f aca="false">I7820</f>
        <v>0.781878187818782</v>
      </c>
      <c r="C7820" s="1" t="n">
        <f aca="false">J7820</f>
        <v>0.187818781878188</v>
      </c>
      <c r="E7820" s="2" t="n">
        <f aca="false">E7720+1</f>
        <v>79</v>
      </c>
      <c r="F7820" s="2" t="n">
        <f aca="false">F7720</f>
        <v>19</v>
      </c>
      <c r="G7820" s="1" t="n">
        <f aca="false">((F7820-1)+100*(E7820-1))/99.99</f>
        <v>78.1878187818782</v>
      </c>
      <c r="H7820" s="1" t="n">
        <f aca="false">(F7820-1)+G7820/100</f>
        <v>18.7818781878188</v>
      </c>
      <c r="I7820" s="1" t="n">
        <f aca="false">G7820/100</f>
        <v>0.781878187818782</v>
      </c>
      <c r="J7820" s="1" t="n">
        <f aca="false">H7820/100</f>
        <v>0.187818781878188</v>
      </c>
    </row>
    <row r="7821" customFormat="false" ht="12.75" hidden="false" customHeight="false" outlineLevel="0" collapsed="false">
      <c r="A7821" s="2" t="s">
        <v>7827</v>
      </c>
      <c r="B7821" s="1" t="n">
        <f aca="false">I7821</f>
        <v>0.781978197819782</v>
      </c>
      <c r="C7821" s="1" t="n">
        <f aca="false">J7821</f>
        <v>0.197819781978198</v>
      </c>
      <c r="E7821" s="2" t="n">
        <f aca="false">E7721+1</f>
        <v>79</v>
      </c>
      <c r="F7821" s="2" t="n">
        <f aca="false">F7721</f>
        <v>20</v>
      </c>
      <c r="G7821" s="1" t="n">
        <f aca="false">((F7821-1)+100*(E7821-1))/99.99</f>
        <v>78.1978197819782</v>
      </c>
      <c r="H7821" s="1" t="n">
        <f aca="false">(F7821-1)+G7821/100</f>
        <v>19.7819781978198</v>
      </c>
      <c r="I7821" s="1" t="n">
        <f aca="false">G7821/100</f>
        <v>0.781978197819782</v>
      </c>
      <c r="J7821" s="1" t="n">
        <f aca="false">H7821/100</f>
        <v>0.197819781978198</v>
      </c>
    </row>
    <row r="7822" customFormat="false" ht="12.75" hidden="false" customHeight="false" outlineLevel="0" collapsed="false">
      <c r="A7822" s="2" t="s">
        <v>7828</v>
      </c>
      <c r="B7822" s="1" t="n">
        <f aca="false">I7822</f>
        <v>0.782078207820782</v>
      </c>
      <c r="C7822" s="1" t="n">
        <f aca="false">J7822</f>
        <v>0.207820782078208</v>
      </c>
      <c r="E7822" s="2" t="n">
        <f aca="false">E7722+1</f>
        <v>79</v>
      </c>
      <c r="F7822" s="2" t="n">
        <f aca="false">F7722</f>
        <v>21</v>
      </c>
      <c r="G7822" s="1" t="n">
        <f aca="false">((F7822-1)+100*(E7822-1))/99.99</f>
        <v>78.2078207820782</v>
      </c>
      <c r="H7822" s="1" t="n">
        <f aca="false">(F7822-1)+G7822/100</f>
        <v>20.7820782078208</v>
      </c>
      <c r="I7822" s="1" t="n">
        <f aca="false">G7822/100</f>
        <v>0.782078207820782</v>
      </c>
      <c r="J7822" s="1" t="n">
        <f aca="false">H7822/100</f>
        <v>0.207820782078208</v>
      </c>
    </row>
    <row r="7823" customFormat="false" ht="12.75" hidden="false" customHeight="false" outlineLevel="0" collapsed="false">
      <c r="A7823" s="2" t="s">
        <v>7829</v>
      </c>
      <c r="B7823" s="1" t="n">
        <f aca="false">I7823</f>
        <v>0.782178217821782</v>
      </c>
      <c r="C7823" s="1" t="n">
        <f aca="false">J7823</f>
        <v>0.217821782178218</v>
      </c>
      <c r="E7823" s="2" t="n">
        <f aca="false">E7723+1</f>
        <v>79</v>
      </c>
      <c r="F7823" s="2" t="n">
        <f aca="false">F7723</f>
        <v>22</v>
      </c>
      <c r="G7823" s="1" t="n">
        <f aca="false">((F7823-1)+100*(E7823-1))/99.99</f>
        <v>78.2178217821782</v>
      </c>
      <c r="H7823" s="1" t="n">
        <f aca="false">(F7823-1)+G7823/100</f>
        <v>21.7821782178218</v>
      </c>
      <c r="I7823" s="1" t="n">
        <f aca="false">G7823/100</f>
        <v>0.782178217821782</v>
      </c>
      <c r="J7823" s="1" t="n">
        <f aca="false">H7823/100</f>
        <v>0.217821782178218</v>
      </c>
    </row>
    <row r="7824" customFormat="false" ht="12.75" hidden="false" customHeight="false" outlineLevel="0" collapsed="false">
      <c r="A7824" s="2" t="s">
        <v>7830</v>
      </c>
      <c r="B7824" s="1" t="n">
        <f aca="false">I7824</f>
        <v>0.782278227822782</v>
      </c>
      <c r="C7824" s="1" t="n">
        <f aca="false">J7824</f>
        <v>0.227822782278228</v>
      </c>
      <c r="E7824" s="2" t="n">
        <f aca="false">E7724+1</f>
        <v>79</v>
      </c>
      <c r="F7824" s="2" t="n">
        <f aca="false">F7724</f>
        <v>23</v>
      </c>
      <c r="G7824" s="1" t="n">
        <f aca="false">((F7824-1)+100*(E7824-1))/99.99</f>
        <v>78.2278227822782</v>
      </c>
      <c r="H7824" s="1" t="n">
        <f aca="false">(F7824-1)+G7824/100</f>
        <v>22.7822782278228</v>
      </c>
      <c r="I7824" s="1" t="n">
        <f aca="false">G7824/100</f>
        <v>0.782278227822782</v>
      </c>
      <c r="J7824" s="1" t="n">
        <f aca="false">H7824/100</f>
        <v>0.227822782278228</v>
      </c>
    </row>
    <row r="7825" customFormat="false" ht="12.75" hidden="false" customHeight="false" outlineLevel="0" collapsed="false">
      <c r="A7825" s="2" t="s">
        <v>7831</v>
      </c>
      <c r="B7825" s="1" t="n">
        <f aca="false">I7825</f>
        <v>0.782378237823783</v>
      </c>
      <c r="C7825" s="1" t="n">
        <f aca="false">J7825</f>
        <v>0.237823782378238</v>
      </c>
      <c r="E7825" s="2" t="n">
        <f aca="false">E7725+1</f>
        <v>79</v>
      </c>
      <c r="F7825" s="2" t="n">
        <f aca="false">F7725</f>
        <v>24</v>
      </c>
      <c r="G7825" s="1" t="n">
        <f aca="false">((F7825-1)+100*(E7825-1))/99.99</f>
        <v>78.2378237823782</v>
      </c>
      <c r="H7825" s="1" t="n">
        <f aca="false">(F7825-1)+G7825/100</f>
        <v>23.7823782378238</v>
      </c>
      <c r="I7825" s="1" t="n">
        <f aca="false">G7825/100</f>
        <v>0.782378237823783</v>
      </c>
      <c r="J7825" s="1" t="n">
        <f aca="false">H7825/100</f>
        <v>0.237823782378238</v>
      </c>
    </row>
    <row r="7826" customFormat="false" ht="12.75" hidden="false" customHeight="false" outlineLevel="0" collapsed="false">
      <c r="A7826" s="2" t="s">
        <v>7832</v>
      </c>
      <c r="B7826" s="1" t="n">
        <f aca="false">I7826</f>
        <v>0.782478247824783</v>
      </c>
      <c r="C7826" s="1" t="n">
        <f aca="false">J7826</f>
        <v>0.247824782478248</v>
      </c>
      <c r="E7826" s="2" t="n">
        <f aca="false">E7726+1</f>
        <v>79</v>
      </c>
      <c r="F7826" s="2" t="n">
        <f aca="false">F7726</f>
        <v>25</v>
      </c>
      <c r="G7826" s="1" t="n">
        <f aca="false">((F7826-1)+100*(E7826-1))/99.99</f>
        <v>78.2478247824783</v>
      </c>
      <c r="H7826" s="1" t="n">
        <f aca="false">(F7826-1)+G7826/100</f>
        <v>24.7824782478248</v>
      </c>
      <c r="I7826" s="1" t="n">
        <f aca="false">G7826/100</f>
        <v>0.782478247824783</v>
      </c>
      <c r="J7826" s="1" t="n">
        <f aca="false">H7826/100</f>
        <v>0.247824782478248</v>
      </c>
    </row>
    <row r="7827" customFormat="false" ht="12.75" hidden="false" customHeight="false" outlineLevel="0" collapsed="false">
      <c r="A7827" s="2" t="s">
        <v>7833</v>
      </c>
      <c r="B7827" s="1" t="n">
        <f aca="false">I7827</f>
        <v>0.782578257825783</v>
      </c>
      <c r="C7827" s="1" t="n">
        <f aca="false">J7827</f>
        <v>0.257825782578258</v>
      </c>
      <c r="E7827" s="2" t="n">
        <f aca="false">E7727+1</f>
        <v>79</v>
      </c>
      <c r="F7827" s="2" t="n">
        <f aca="false">F7727</f>
        <v>26</v>
      </c>
      <c r="G7827" s="1" t="n">
        <f aca="false">((F7827-1)+100*(E7827-1))/99.99</f>
        <v>78.2578257825783</v>
      </c>
      <c r="H7827" s="1" t="n">
        <f aca="false">(F7827-1)+G7827/100</f>
        <v>25.7825782578258</v>
      </c>
      <c r="I7827" s="1" t="n">
        <f aca="false">G7827/100</f>
        <v>0.782578257825783</v>
      </c>
      <c r="J7827" s="1" t="n">
        <f aca="false">H7827/100</f>
        <v>0.257825782578258</v>
      </c>
    </row>
    <row r="7828" customFormat="false" ht="12.75" hidden="false" customHeight="false" outlineLevel="0" collapsed="false">
      <c r="A7828" s="2" t="s">
        <v>7834</v>
      </c>
      <c r="B7828" s="1" t="n">
        <f aca="false">I7828</f>
        <v>0.782678267826783</v>
      </c>
      <c r="C7828" s="1" t="n">
        <f aca="false">J7828</f>
        <v>0.267826782678268</v>
      </c>
      <c r="E7828" s="2" t="n">
        <f aca="false">E7728+1</f>
        <v>79</v>
      </c>
      <c r="F7828" s="2" t="n">
        <f aca="false">F7728</f>
        <v>27</v>
      </c>
      <c r="G7828" s="1" t="n">
        <f aca="false">((F7828-1)+100*(E7828-1))/99.99</f>
        <v>78.2678267826783</v>
      </c>
      <c r="H7828" s="1" t="n">
        <f aca="false">(F7828-1)+G7828/100</f>
        <v>26.7826782678268</v>
      </c>
      <c r="I7828" s="1" t="n">
        <f aca="false">G7828/100</f>
        <v>0.782678267826783</v>
      </c>
      <c r="J7828" s="1" t="n">
        <f aca="false">H7828/100</f>
        <v>0.267826782678268</v>
      </c>
    </row>
    <row r="7829" customFormat="false" ht="12.75" hidden="false" customHeight="false" outlineLevel="0" collapsed="false">
      <c r="A7829" s="2" t="s">
        <v>7835</v>
      </c>
      <c r="B7829" s="1" t="n">
        <f aca="false">I7829</f>
        <v>0.782778277827783</v>
      </c>
      <c r="C7829" s="1" t="n">
        <f aca="false">J7829</f>
        <v>0.277827782778278</v>
      </c>
      <c r="E7829" s="2" t="n">
        <f aca="false">E7729+1</f>
        <v>79</v>
      </c>
      <c r="F7829" s="2" t="n">
        <f aca="false">F7729</f>
        <v>28</v>
      </c>
      <c r="G7829" s="1" t="n">
        <f aca="false">((F7829-1)+100*(E7829-1))/99.99</f>
        <v>78.2778277827783</v>
      </c>
      <c r="H7829" s="1" t="n">
        <f aca="false">(F7829-1)+G7829/100</f>
        <v>27.7827782778278</v>
      </c>
      <c r="I7829" s="1" t="n">
        <f aca="false">G7829/100</f>
        <v>0.782778277827783</v>
      </c>
      <c r="J7829" s="1" t="n">
        <f aca="false">H7829/100</f>
        <v>0.277827782778278</v>
      </c>
    </row>
    <row r="7830" customFormat="false" ht="12.75" hidden="false" customHeight="false" outlineLevel="0" collapsed="false">
      <c r="A7830" s="2" t="s">
        <v>7836</v>
      </c>
      <c r="B7830" s="1" t="n">
        <f aca="false">I7830</f>
        <v>0.782878287828783</v>
      </c>
      <c r="C7830" s="1" t="n">
        <f aca="false">J7830</f>
        <v>0.287828782878288</v>
      </c>
      <c r="E7830" s="2" t="n">
        <f aca="false">E7730+1</f>
        <v>79</v>
      </c>
      <c r="F7830" s="2" t="n">
        <f aca="false">F7730</f>
        <v>29</v>
      </c>
      <c r="G7830" s="1" t="n">
        <f aca="false">((F7830-1)+100*(E7830-1))/99.99</f>
        <v>78.2878287828783</v>
      </c>
      <c r="H7830" s="1" t="n">
        <f aca="false">(F7830-1)+G7830/100</f>
        <v>28.7828782878288</v>
      </c>
      <c r="I7830" s="1" t="n">
        <f aca="false">G7830/100</f>
        <v>0.782878287828783</v>
      </c>
      <c r="J7830" s="1" t="n">
        <f aca="false">H7830/100</f>
        <v>0.287828782878288</v>
      </c>
    </row>
    <row r="7831" customFormat="false" ht="12.75" hidden="false" customHeight="false" outlineLevel="0" collapsed="false">
      <c r="A7831" s="2" t="s">
        <v>7837</v>
      </c>
      <c r="B7831" s="1" t="n">
        <f aca="false">I7831</f>
        <v>0.782978297829783</v>
      </c>
      <c r="C7831" s="1" t="n">
        <f aca="false">J7831</f>
        <v>0.297829782978298</v>
      </c>
      <c r="E7831" s="2" t="n">
        <f aca="false">E7731+1</f>
        <v>79</v>
      </c>
      <c r="F7831" s="2" t="n">
        <f aca="false">F7731</f>
        <v>30</v>
      </c>
      <c r="G7831" s="1" t="n">
        <f aca="false">((F7831-1)+100*(E7831-1))/99.99</f>
        <v>78.2978297829783</v>
      </c>
      <c r="H7831" s="1" t="n">
        <f aca="false">(F7831-1)+G7831/100</f>
        <v>29.7829782978298</v>
      </c>
      <c r="I7831" s="1" t="n">
        <f aca="false">G7831/100</f>
        <v>0.782978297829783</v>
      </c>
      <c r="J7831" s="1" t="n">
        <f aca="false">H7831/100</f>
        <v>0.297829782978298</v>
      </c>
    </row>
    <row r="7832" customFormat="false" ht="12.75" hidden="false" customHeight="false" outlineLevel="0" collapsed="false">
      <c r="A7832" s="2" t="s">
        <v>7838</v>
      </c>
      <c r="B7832" s="1" t="n">
        <f aca="false">I7832</f>
        <v>0.783078307830783</v>
      </c>
      <c r="C7832" s="1" t="n">
        <f aca="false">J7832</f>
        <v>0.307830783078308</v>
      </c>
      <c r="E7832" s="2" t="n">
        <f aca="false">E7732+1</f>
        <v>79</v>
      </c>
      <c r="F7832" s="2" t="n">
        <f aca="false">F7732</f>
        <v>31</v>
      </c>
      <c r="G7832" s="1" t="n">
        <f aca="false">((F7832-1)+100*(E7832-1))/99.99</f>
        <v>78.3078307830783</v>
      </c>
      <c r="H7832" s="1" t="n">
        <f aca="false">(F7832-1)+G7832/100</f>
        <v>30.7830783078308</v>
      </c>
      <c r="I7832" s="1" t="n">
        <f aca="false">G7832/100</f>
        <v>0.783078307830783</v>
      </c>
      <c r="J7832" s="1" t="n">
        <f aca="false">H7832/100</f>
        <v>0.307830783078308</v>
      </c>
    </row>
    <row r="7833" customFormat="false" ht="12.75" hidden="false" customHeight="false" outlineLevel="0" collapsed="false">
      <c r="A7833" s="2" t="s">
        <v>7839</v>
      </c>
      <c r="B7833" s="1" t="n">
        <f aca="false">I7833</f>
        <v>0.783178317831783</v>
      </c>
      <c r="C7833" s="1" t="n">
        <f aca="false">J7833</f>
        <v>0.317831783178318</v>
      </c>
      <c r="E7833" s="2" t="n">
        <f aca="false">E7733+1</f>
        <v>79</v>
      </c>
      <c r="F7833" s="2" t="n">
        <f aca="false">F7733</f>
        <v>32</v>
      </c>
      <c r="G7833" s="1" t="n">
        <f aca="false">((F7833-1)+100*(E7833-1))/99.99</f>
        <v>78.3178317831783</v>
      </c>
      <c r="H7833" s="1" t="n">
        <f aca="false">(F7833-1)+G7833/100</f>
        <v>31.7831783178318</v>
      </c>
      <c r="I7833" s="1" t="n">
        <f aca="false">G7833/100</f>
        <v>0.783178317831783</v>
      </c>
      <c r="J7833" s="1" t="n">
        <f aca="false">H7833/100</f>
        <v>0.317831783178318</v>
      </c>
    </row>
    <row r="7834" customFormat="false" ht="12.75" hidden="false" customHeight="false" outlineLevel="0" collapsed="false">
      <c r="A7834" s="2" t="s">
        <v>7840</v>
      </c>
      <c r="B7834" s="1" t="n">
        <f aca="false">I7834</f>
        <v>0.783278327832783</v>
      </c>
      <c r="C7834" s="1" t="n">
        <f aca="false">J7834</f>
        <v>0.327832783278328</v>
      </c>
      <c r="E7834" s="2" t="n">
        <f aca="false">E7734+1</f>
        <v>79</v>
      </c>
      <c r="F7834" s="2" t="n">
        <f aca="false">F7734</f>
        <v>33</v>
      </c>
      <c r="G7834" s="1" t="n">
        <f aca="false">((F7834-1)+100*(E7834-1))/99.99</f>
        <v>78.3278327832783</v>
      </c>
      <c r="H7834" s="1" t="n">
        <f aca="false">(F7834-1)+G7834/100</f>
        <v>32.7832783278328</v>
      </c>
      <c r="I7834" s="1" t="n">
        <f aca="false">G7834/100</f>
        <v>0.783278327832783</v>
      </c>
      <c r="J7834" s="1" t="n">
        <f aca="false">H7834/100</f>
        <v>0.327832783278328</v>
      </c>
    </row>
    <row r="7835" customFormat="false" ht="12.75" hidden="false" customHeight="false" outlineLevel="0" collapsed="false">
      <c r="A7835" s="2" t="s">
        <v>7841</v>
      </c>
      <c r="B7835" s="1" t="n">
        <f aca="false">I7835</f>
        <v>0.783378337833783</v>
      </c>
      <c r="C7835" s="1" t="n">
        <f aca="false">J7835</f>
        <v>0.337833783378338</v>
      </c>
      <c r="E7835" s="2" t="n">
        <f aca="false">E7735+1</f>
        <v>79</v>
      </c>
      <c r="F7835" s="2" t="n">
        <f aca="false">F7735</f>
        <v>34</v>
      </c>
      <c r="G7835" s="1" t="n">
        <f aca="false">((F7835-1)+100*(E7835-1))/99.99</f>
        <v>78.3378337833783</v>
      </c>
      <c r="H7835" s="1" t="n">
        <f aca="false">(F7835-1)+G7835/100</f>
        <v>33.7833783378338</v>
      </c>
      <c r="I7835" s="1" t="n">
        <f aca="false">G7835/100</f>
        <v>0.783378337833783</v>
      </c>
      <c r="J7835" s="1" t="n">
        <f aca="false">H7835/100</f>
        <v>0.337833783378338</v>
      </c>
    </row>
    <row r="7836" customFormat="false" ht="12.75" hidden="false" customHeight="false" outlineLevel="0" collapsed="false">
      <c r="A7836" s="2" t="s">
        <v>7842</v>
      </c>
      <c r="B7836" s="1" t="n">
        <f aca="false">I7836</f>
        <v>0.783478347834783</v>
      </c>
      <c r="C7836" s="1" t="n">
        <f aca="false">J7836</f>
        <v>0.347834783478348</v>
      </c>
      <c r="E7836" s="2" t="n">
        <f aca="false">E7736+1</f>
        <v>79</v>
      </c>
      <c r="F7836" s="2" t="n">
        <f aca="false">F7736</f>
        <v>35</v>
      </c>
      <c r="G7836" s="1" t="n">
        <f aca="false">((F7836-1)+100*(E7836-1))/99.99</f>
        <v>78.3478347834784</v>
      </c>
      <c r="H7836" s="1" t="n">
        <f aca="false">(F7836-1)+G7836/100</f>
        <v>34.7834783478348</v>
      </c>
      <c r="I7836" s="1" t="n">
        <f aca="false">G7836/100</f>
        <v>0.783478347834783</v>
      </c>
      <c r="J7836" s="1" t="n">
        <f aca="false">H7836/100</f>
        <v>0.347834783478348</v>
      </c>
    </row>
    <row r="7837" customFormat="false" ht="12.75" hidden="false" customHeight="false" outlineLevel="0" collapsed="false">
      <c r="A7837" s="2" t="s">
        <v>7843</v>
      </c>
      <c r="B7837" s="1" t="n">
        <f aca="false">I7837</f>
        <v>0.783578357835784</v>
      </c>
      <c r="C7837" s="1" t="n">
        <f aca="false">J7837</f>
        <v>0.357835783578358</v>
      </c>
      <c r="E7837" s="2" t="n">
        <f aca="false">E7737+1</f>
        <v>79</v>
      </c>
      <c r="F7837" s="2" t="n">
        <f aca="false">F7737</f>
        <v>36</v>
      </c>
      <c r="G7837" s="1" t="n">
        <f aca="false">((F7837-1)+100*(E7837-1))/99.99</f>
        <v>78.3578357835784</v>
      </c>
      <c r="H7837" s="1" t="n">
        <f aca="false">(F7837-1)+G7837/100</f>
        <v>35.7835783578358</v>
      </c>
      <c r="I7837" s="1" t="n">
        <f aca="false">G7837/100</f>
        <v>0.783578357835784</v>
      </c>
      <c r="J7837" s="1" t="n">
        <f aca="false">H7837/100</f>
        <v>0.357835783578358</v>
      </c>
    </row>
    <row r="7838" customFormat="false" ht="12.75" hidden="false" customHeight="false" outlineLevel="0" collapsed="false">
      <c r="A7838" s="2" t="s">
        <v>7844</v>
      </c>
      <c r="B7838" s="1" t="n">
        <f aca="false">I7838</f>
        <v>0.783678367836784</v>
      </c>
      <c r="C7838" s="1" t="n">
        <f aca="false">J7838</f>
        <v>0.367836783678368</v>
      </c>
      <c r="E7838" s="2" t="n">
        <f aca="false">E7738+1</f>
        <v>79</v>
      </c>
      <c r="F7838" s="2" t="n">
        <f aca="false">F7738</f>
        <v>37</v>
      </c>
      <c r="G7838" s="1" t="n">
        <f aca="false">((F7838-1)+100*(E7838-1))/99.99</f>
        <v>78.3678367836784</v>
      </c>
      <c r="H7838" s="1" t="n">
        <f aca="false">(F7838-1)+G7838/100</f>
        <v>36.7836783678368</v>
      </c>
      <c r="I7838" s="1" t="n">
        <f aca="false">G7838/100</f>
        <v>0.783678367836784</v>
      </c>
      <c r="J7838" s="1" t="n">
        <f aca="false">H7838/100</f>
        <v>0.367836783678368</v>
      </c>
    </row>
    <row r="7839" customFormat="false" ht="12.75" hidden="false" customHeight="false" outlineLevel="0" collapsed="false">
      <c r="A7839" s="2" t="s">
        <v>7845</v>
      </c>
      <c r="B7839" s="1" t="n">
        <f aca="false">I7839</f>
        <v>0.783778377837784</v>
      </c>
      <c r="C7839" s="1" t="n">
        <f aca="false">J7839</f>
        <v>0.377837783778378</v>
      </c>
      <c r="E7839" s="2" t="n">
        <f aca="false">E7739+1</f>
        <v>79</v>
      </c>
      <c r="F7839" s="2" t="n">
        <f aca="false">F7739</f>
        <v>38</v>
      </c>
      <c r="G7839" s="1" t="n">
        <f aca="false">((F7839-1)+100*(E7839-1))/99.99</f>
        <v>78.3778377837784</v>
      </c>
      <c r="H7839" s="1" t="n">
        <f aca="false">(F7839-1)+G7839/100</f>
        <v>37.7837783778378</v>
      </c>
      <c r="I7839" s="1" t="n">
        <f aca="false">G7839/100</f>
        <v>0.783778377837784</v>
      </c>
      <c r="J7839" s="1" t="n">
        <f aca="false">H7839/100</f>
        <v>0.377837783778378</v>
      </c>
    </row>
    <row r="7840" customFormat="false" ht="12.75" hidden="false" customHeight="false" outlineLevel="0" collapsed="false">
      <c r="A7840" s="2" t="s">
        <v>7846</v>
      </c>
      <c r="B7840" s="1" t="n">
        <f aca="false">I7840</f>
        <v>0.783878387838784</v>
      </c>
      <c r="C7840" s="1" t="n">
        <f aca="false">J7840</f>
        <v>0.387838783878388</v>
      </c>
      <c r="E7840" s="2" t="n">
        <f aca="false">E7740+1</f>
        <v>79</v>
      </c>
      <c r="F7840" s="2" t="n">
        <f aca="false">F7740</f>
        <v>39</v>
      </c>
      <c r="G7840" s="1" t="n">
        <f aca="false">((F7840-1)+100*(E7840-1))/99.99</f>
        <v>78.3878387838784</v>
      </c>
      <c r="H7840" s="1" t="n">
        <f aca="false">(F7840-1)+G7840/100</f>
        <v>38.7838783878388</v>
      </c>
      <c r="I7840" s="1" t="n">
        <f aca="false">G7840/100</f>
        <v>0.783878387838784</v>
      </c>
      <c r="J7840" s="1" t="n">
        <f aca="false">H7840/100</f>
        <v>0.387838783878388</v>
      </c>
    </row>
    <row r="7841" customFormat="false" ht="12.75" hidden="false" customHeight="false" outlineLevel="0" collapsed="false">
      <c r="A7841" s="2" t="s">
        <v>7847</v>
      </c>
      <c r="B7841" s="1" t="n">
        <f aca="false">I7841</f>
        <v>0.783978397839784</v>
      </c>
      <c r="C7841" s="1" t="n">
        <f aca="false">J7841</f>
        <v>0.397839783978398</v>
      </c>
      <c r="E7841" s="2" t="n">
        <f aca="false">E7741+1</f>
        <v>79</v>
      </c>
      <c r="F7841" s="2" t="n">
        <f aca="false">F7741</f>
        <v>40</v>
      </c>
      <c r="G7841" s="1" t="n">
        <f aca="false">((F7841-1)+100*(E7841-1))/99.99</f>
        <v>78.3978397839784</v>
      </c>
      <c r="H7841" s="1" t="n">
        <f aca="false">(F7841-1)+G7841/100</f>
        <v>39.7839783978398</v>
      </c>
      <c r="I7841" s="1" t="n">
        <f aca="false">G7841/100</f>
        <v>0.783978397839784</v>
      </c>
      <c r="J7841" s="1" t="n">
        <f aca="false">H7841/100</f>
        <v>0.397839783978398</v>
      </c>
    </row>
    <row r="7842" customFormat="false" ht="12.75" hidden="false" customHeight="false" outlineLevel="0" collapsed="false">
      <c r="A7842" s="2" t="s">
        <v>7848</v>
      </c>
      <c r="B7842" s="1" t="n">
        <f aca="false">I7842</f>
        <v>0.784078407840784</v>
      </c>
      <c r="C7842" s="1" t="n">
        <f aca="false">J7842</f>
        <v>0.407840784078408</v>
      </c>
      <c r="E7842" s="2" t="n">
        <f aca="false">E7742+1</f>
        <v>79</v>
      </c>
      <c r="F7842" s="2" t="n">
        <f aca="false">F7742</f>
        <v>41</v>
      </c>
      <c r="G7842" s="1" t="n">
        <f aca="false">((F7842-1)+100*(E7842-1))/99.99</f>
        <v>78.4078407840784</v>
      </c>
      <c r="H7842" s="1" t="n">
        <f aca="false">(F7842-1)+G7842/100</f>
        <v>40.7840784078408</v>
      </c>
      <c r="I7842" s="1" t="n">
        <f aca="false">G7842/100</f>
        <v>0.784078407840784</v>
      </c>
      <c r="J7842" s="1" t="n">
        <f aca="false">H7842/100</f>
        <v>0.407840784078408</v>
      </c>
    </row>
    <row r="7843" customFormat="false" ht="12.75" hidden="false" customHeight="false" outlineLevel="0" collapsed="false">
      <c r="A7843" s="2" t="s">
        <v>7849</v>
      </c>
      <c r="B7843" s="1" t="n">
        <f aca="false">I7843</f>
        <v>0.784178417841784</v>
      </c>
      <c r="C7843" s="1" t="n">
        <f aca="false">J7843</f>
        <v>0.417841784178418</v>
      </c>
      <c r="E7843" s="2" t="n">
        <f aca="false">E7743+1</f>
        <v>79</v>
      </c>
      <c r="F7843" s="2" t="n">
        <f aca="false">F7743</f>
        <v>42</v>
      </c>
      <c r="G7843" s="1" t="n">
        <f aca="false">((F7843-1)+100*(E7843-1))/99.99</f>
        <v>78.4178417841784</v>
      </c>
      <c r="H7843" s="1" t="n">
        <f aca="false">(F7843-1)+G7843/100</f>
        <v>41.7841784178418</v>
      </c>
      <c r="I7843" s="1" t="n">
        <f aca="false">G7843/100</f>
        <v>0.784178417841784</v>
      </c>
      <c r="J7843" s="1" t="n">
        <f aca="false">H7843/100</f>
        <v>0.417841784178418</v>
      </c>
    </row>
    <row r="7844" customFormat="false" ht="12.75" hidden="false" customHeight="false" outlineLevel="0" collapsed="false">
      <c r="A7844" s="2" t="s">
        <v>7850</v>
      </c>
      <c r="B7844" s="1" t="n">
        <f aca="false">I7844</f>
        <v>0.784278427842784</v>
      </c>
      <c r="C7844" s="1" t="n">
        <f aca="false">J7844</f>
        <v>0.427842784278428</v>
      </c>
      <c r="E7844" s="2" t="n">
        <f aca="false">E7744+1</f>
        <v>79</v>
      </c>
      <c r="F7844" s="2" t="n">
        <f aca="false">F7744</f>
        <v>43</v>
      </c>
      <c r="G7844" s="1" t="n">
        <f aca="false">((F7844-1)+100*(E7844-1))/99.99</f>
        <v>78.4278427842784</v>
      </c>
      <c r="H7844" s="1" t="n">
        <f aca="false">(F7844-1)+G7844/100</f>
        <v>42.7842784278428</v>
      </c>
      <c r="I7844" s="1" t="n">
        <f aca="false">G7844/100</f>
        <v>0.784278427842784</v>
      </c>
      <c r="J7844" s="1" t="n">
        <f aca="false">H7844/100</f>
        <v>0.427842784278428</v>
      </c>
    </row>
    <row r="7845" customFormat="false" ht="12.75" hidden="false" customHeight="false" outlineLevel="0" collapsed="false">
      <c r="A7845" s="2" t="s">
        <v>7851</v>
      </c>
      <c r="B7845" s="1" t="n">
        <f aca="false">I7845</f>
        <v>0.784378437843785</v>
      </c>
      <c r="C7845" s="1" t="n">
        <f aca="false">J7845</f>
        <v>0.437843784378438</v>
      </c>
      <c r="E7845" s="2" t="n">
        <f aca="false">E7745+1</f>
        <v>79</v>
      </c>
      <c r="F7845" s="2" t="n">
        <f aca="false">F7745</f>
        <v>44</v>
      </c>
      <c r="G7845" s="1" t="n">
        <f aca="false">((F7845-1)+100*(E7845-1))/99.99</f>
        <v>78.4378437843784</v>
      </c>
      <c r="H7845" s="1" t="n">
        <f aca="false">(F7845-1)+G7845/100</f>
        <v>43.7843784378438</v>
      </c>
      <c r="I7845" s="1" t="n">
        <f aca="false">G7845/100</f>
        <v>0.784378437843785</v>
      </c>
      <c r="J7845" s="1" t="n">
        <f aca="false">H7845/100</f>
        <v>0.437843784378438</v>
      </c>
    </row>
    <row r="7846" customFormat="false" ht="12.75" hidden="false" customHeight="false" outlineLevel="0" collapsed="false">
      <c r="A7846" s="2" t="s">
        <v>7852</v>
      </c>
      <c r="B7846" s="1" t="n">
        <f aca="false">I7846</f>
        <v>0.784478447844785</v>
      </c>
      <c r="C7846" s="1" t="n">
        <f aca="false">J7846</f>
        <v>0.447844784478448</v>
      </c>
      <c r="E7846" s="2" t="n">
        <f aca="false">E7746+1</f>
        <v>79</v>
      </c>
      <c r="F7846" s="2" t="n">
        <f aca="false">F7746</f>
        <v>45</v>
      </c>
      <c r="G7846" s="1" t="n">
        <f aca="false">((F7846-1)+100*(E7846-1))/99.99</f>
        <v>78.4478447844785</v>
      </c>
      <c r="H7846" s="1" t="n">
        <f aca="false">(F7846-1)+G7846/100</f>
        <v>44.7844784478448</v>
      </c>
      <c r="I7846" s="1" t="n">
        <f aca="false">G7846/100</f>
        <v>0.784478447844785</v>
      </c>
      <c r="J7846" s="1" t="n">
        <f aca="false">H7846/100</f>
        <v>0.447844784478448</v>
      </c>
    </row>
    <row r="7847" customFormat="false" ht="12.75" hidden="false" customHeight="false" outlineLevel="0" collapsed="false">
      <c r="A7847" s="2" t="s">
        <v>7853</v>
      </c>
      <c r="B7847" s="1" t="n">
        <f aca="false">I7847</f>
        <v>0.784578457845785</v>
      </c>
      <c r="C7847" s="1" t="n">
        <f aca="false">J7847</f>
        <v>0.457845784578458</v>
      </c>
      <c r="E7847" s="2" t="n">
        <f aca="false">E7747+1</f>
        <v>79</v>
      </c>
      <c r="F7847" s="2" t="n">
        <f aca="false">F7747</f>
        <v>46</v>
      </c>
      <c r="G7847" s="1" t="n">
        <f aca="false">((F7847-1)+100*(E7847-1))/99.99</f>
        <v>78.4578457845785</v>
      </c>
      <c r="H7847" s="1" t="n">
        <f aca="false">(F7847-1)+G7847/100</f>
        <v>45.7845784578458</v>
      </c>
      <c r="I7847" s="1" t="n">
        <f aca="false">G7847/100</f>
        <v>0.784578457845785</v>
      </c>
      <c r="J7847" s="1" t="n">
        <f aca="false">H7847/100</f>
        <v>0.457845784578458</v>
      </c>
    </row>
    <row r="7848" customFormat="false" ht="12.75" hidden="false" customHeight="false" outlineLevel="0" collapsed="false">
      <c r="A7848" s="2" t="s">
        <v>7854</v>
      </c>
      <c r="B7848" s="1" t="n">
        <f aca="false">I7848</f>
        <v>0.784678467846785</v>
      </c>
      <c r="C7848" s="1" t="n">
        <f aca="false">J7848</f>
        <v>0.467846784678468</v>
      </c>
      <c r="E7848" s="2" t="n">
        <f aca="false">E7748+1</f>
        <v>79</v>
      </c>
      <c r="F7848" s="2" t="n">
        <f aca="false">F7748</f>
        <v>47</v>
      </c>
      <c r="G7848" s="1" t="n">
        <f aca="false">((F7848-1)+100*(E7848-1))/99.99</f>
        <v>78.4678467846785</v>
      </c>
      <c r="H7848" s="1" t="n">
        <f aca="false">(F7848-1)+G7848/100</f>
        <v>46.7846784678468</v>
      </c>
      <c r="I7848" s="1" t="n">
        <f aca="false">G7848/100</f>
        <v>0.784678467846785</v>
      </c>
      <c r="J7848" s="1" t="n">
        <f aca="false">H7848/100</f>
        <v>0.467846784678468</v>
      </c>
    </row>
    <row r="7849" customFormat="false" ht="12.75" hidden="false" customHeight="false" outlineLevel="0" collapsed="false">
      <c r="A7849" s="2" t="s">
        <v>7855</v>
      </c>
      <c r="B7849" s="1" t="n">
        <f aca="false">I7849</f>
        <v>0.784778477847785</v>
      </c>
      <c r="C7849" s="1" t="n">
        <f aca="false">J7849</f>
        <v>0.477847784778478</v>
      </c>
      <c r="E7849" s="2" t="n">
        <f aca="false">E7749+1</f>
        <v>79</v>
      </c>
      <c r="F7849" s="2" t="n">
        <f aca="false">F7749</f>
        <v>48</v>
      </c>
      <c r="G7849" s="1" t="n">
        <f aca="false">((F7849-1)+100*(E7849-1))/99.99</f>
        <v>78.4778477847785</v>
      </c>
      <c r="H7849" s="1" t="n">
        <f aca="false">(F7849-1)+G7849/100</f>
        <v>47.7847784778478</v>
      </c>
      <c r="I7849" s="1" t="n">
        <f aca="false">G7849/100</f>
        <v>0.784778477847785</v>
      </c>
      <c r="J7849" s="1" t="n">
        <f aca="false">H7849/100</f>
        <v>0.477847784778478</v>
      </c>
    </row>
    <row r="7850" customFormat="false" ht="12.75" hidden="false" customHeight="false" outlineLevel="0" collapsed="false">
      <c r="A7850" s="2" t="s">
        <v>7856</v>
      </c>
      <c r="B7850" s="1" t="n">
        <f aca="false">I7850</f>
        <v>0.784878487848785</v>
      </c>
      <c r="C7850" s="1" t="n">
        <f aca="false">J7850</f>
        <v>0.487848784878488</v>
      </c>
      <c r="E7850" s="2" t="n">
        <f aca="false">E7750+1</f>
        <v>79</v>
      </c>
      <c r="F7850" s="2" t="n">
        <f aca="false">F7750</f>
        <v>49</v>
      </c>
      <c r="G7850" s="1" t="n">
        <f aca="false">((F7850-1)+100*(E7850-1))/99.99</f>
        <v>78.4878487848785</v>
      </c>
      <c r="H7850" s="1" t="n">
        <f aca="false">(F7850-1)+G7850/100</f>
        <v>48.7848784878488</v>
      </c>
      <c r="I7850" s="1" t="n">
        <f aca="false">G7850/100</f>
        <v>0.784878487848785</v>
      </c>
      <c r="J7850" s="1" t="n">
        <f aca="false">H7850/100</f>
        <v>0.487848784878488</v>
      </c>
    </row>
    <row r="7851" customFormat="false" ht="12.75" hidden="false" customHeight="false" outlineLevel="0" collapsed="false">
      <c r="A7851" s="2" t="s">
        <v>7857</v>
      </c>
      <c r="B7851" s="1" t="n">
        <f aca="false">I7851</f>
        <v>0.784978497849785</v>
      </c>
      <c r="C7851" s="1" t="n">
        <f aca="false">J7851</f>
        <v>0.497849784978498</v>
      </c>
      <c r="E7851" s="2" t="n">
        <f aca="false">E7751+1</f>
        <v>79</v>
      </c>
      <c r="F7851" s="2" t="n">
        <f aca="false">F7751</f>
        <v>50</v>
      </c>
      <c r="G7851" s="1" t="n">
        <f aca="false">((F7851-1)+100*(E7851-1))/99.99</f>
        <v>78.4978497849785</v>
      </c>
      <c r="H7851" s="1" t="n">
        <f aca="false">(F7851-1)+G7851/100</f>
        <v>49.7849784978498</v>
      </c>
      <c r="I7851" s="1" t="n">
        <f aca="false">G7851/100</f>
        <v>0.784978497849785</v>
      </c>
      <c r="J7851" s="1" t="n">
        <f aca="false">H7851/100</f>
        <v>0.497849784978498</v>
      </c>
    </row>
    <row r="7852" customFormat="false" ht="12.75" hidden="false" customHeight="false" outlineLevel="0" collapsed="false">
      <c r="A7852" s="2" t="s">
        <v>7858</v>
      </c>
      <c r="B7852" s="1" t="n">
        <f aca="false">I7852</f>
        <v>0.785078507850785</v>
      </c>
      <c r="C7852" s="1" t="n">
        <f aca="false">J7852</f>
        <v>0.507850785078508</v>
      </c>
      <c r="E7852" s="2" t="n">
        <f aca="false">E7752+1</f>
        <v>79</v>
      </c>
      <c r="F7852" s="2" t="n">
        <f aca="false">F7752</f>
        <v>51</v>
      </c>
      <c r="G7852" s="1" t="n">
        <f aca="false">((F7852-1)+100*(E7852-1))/99.99</f>
        <v>78.5078507850785</v>
      </c>
      <c r="H7852" s="1" t="n">
        <f aca="false">(F7852-1)+G7852/100</f>
        <v>50.7850785078508</v>
      </c>
      <c r="I7852" s="1" t="n">
        <f aca="false">G7852/100</f>
        <v>0.785078507850785</v>
      </c>
      <c r="J7852" s="1" t="n">
        <f aca="false">H7852/100</f>
        <v>0.507850785078508</v>
      </c>
    </row>
    <row r="7853" customFormat="false" ht="12.75" hidden="false" customHeight="false" outlineLevel="0" collapsed="false">
      <c r="A7853" s="2" t="s">
        <v>7859</v>
      </c>
      <c r="B7853" s="1" t="n">
        <f aca="false">I7853</f>
        <v>0.785178517851785</v>
      </c>
      <c r="C7853" s="1" t="n">
        <f aca="false">J7853</f>
        <v>0.517851785178518</v>
      </c>
      <c r="E7853" s="2" t="n">
        <f aca="false">E7753+1</f>
        <v>79</v>
      </c>
      <c r="F7853" s="2" t="n">
        <f aca="false">F7753</f>
        <v>52</v>
      </c>
      <c r="G7853" s="1" t="n">
        <f aca="false">((F7853-1)+100*(E7853-1))/99.99</f>
        <v>78.5178517851785</v>
      </c>
      <c r="H7853" s="1" t="n">
        <f aca="false">(F7853-1)+G7853/100</f>
        <v>51.7851785178518</v>
      </c>
      <c r="I7853" s="1" t="n">
        <f aca="false">G7853/100</f>
        <v>0.785178517851785</v>
      </c>
      <c r="J7853" s="1" t="n">
        <f aca="false">H7853/100</f>
        <v>0.517851785178518</v>
      </c>
    </row>
    <row r="7854" customFormat="false" ht="12.75" hidden="false" customHeight="false" outlineLevel="0" collapsed="false">
      <c r="A7854" s="2" t="s">
        <v>7860</v>
      </c>
      <c r="B7854" s="1" t="n">
        <f aca="false">I7854</f>
        <v>0.785278527852785</v>
      </c>
      <c r="C7854" s="1" t="n">
        <f aca="false">J7854</f>
        <v>0.527852785278528</v>
      </c>
      <c r="E7854" s="2" t="n">
        <f aca="false">E7754+1</f>
        <v>79</v>
      </c>
      <c r="F7854" s="2" t="n">
        <f aca="false">F7754</f>
        <v>53</v>
      </c>
      <c r="G7854" s="1" t="n">
        <f aca="false">((F7854-1)+100*(E7854-1))/99.99</f>
        <v>78.5278527852785</v>
      </c>
      <c r="H7854" s="1" t="n">
        <f aca="false">(F7854-1)+G7854/100</f>
        <v>52.7852785278528</v>
      </c>
      <c r="I7854" s="1" t="n">
        <f aca="false">G7854/100</f>
        <v>0.785278527852785</v>
      </c>
      <c r="J7854" s="1" t="n">
        <f aca="false">H7854/100</f>
        <v>0.527852785278528</v>
      </c>
    </row>
    <row r="7855" customFormat="false" ht="12.75" hidden="false" customHeight="false" outlineLevel="0" collapsed="false">
      <c r="A7855" s="2" t="s">
        <v>7861</v>
      </c>
      <c r="B7855" s="1" t="n">
        <f aca="false">I7855</f>
        <v>0.785378537853785</v>
      </c>
      <c r="C7855" s="1" t="n">
        <f aca="false">J7855</f>
        <v>0.537853785378538</v>
      </c>
      <c r="E7855" s="2" t="n">
        <f aca="false">E7755+1</f>
        <v>79</v>
      </c>
      <c r="F7855" s="2" t="n">
        <f aca="false">F7755</f>
        <v>54</v>
      </c>
      <c r="G7855" s="1" t="n">
        <f aca="false">((F7855-1)+100*(E7855-1))/99.99</f>
        <v>78.5378537853785</v>
      </c>
      <c r="H7855" s="1" t="n">
        <f aca="false">(F7855-1)+G7855/100</f>
        <v>53.7853785378538</v>
      </c>
      <c r="I7855" s="1" t="n">
        <f aca="false">G7855/100</f>
        <v>0.785378537853785</v>
      </c>
      <c r="J7855" s="1" t="n">
        <f aca="false">H7855/100</f>
        <v>0.537853785378538</v>
      </c>
    </row>
    <row r="7856" customFormat="false" ht="12.75" hidden="false" customHeight="false" outlineLevel="0" collapsed="false">
      <c r="A7856" s="2" t="s">
        <v>7862</v>
      </c>
      <c r="B7856" s="1" t="n">
        <f aca="false">I7856</f>
        <v>0.785478547854785</v>
      </c>
      <c r="C7856" s="1" t="n">
        <f aca="false">J7856</f>
        <v>0.547854785478548</v>
      </c>
      <c r="E7856" s="2" t="n">
        <f aca="false">E7756+1</f>
        <v>79</v>
      </c>
      <c r="F7856" s="2" t="n">
        <f aca="false">F7756</f>
        <v>55</v>
      </c>
      <c r="G7856" s="1" t="n">
        <f aca="false">((F7856-1)+100*(E7856-1))/99.99</f>
        <v>78.5478547854786</v>
      </c>
      <c r="H7856" s="1" t="n">
        <f aca="false">(F7856-1)+G7856/100</f>
        <v>54.7854785478548</v>
      </c>
      <c r="I7856" s="1" t="n">
        <f aca="false">G7856/100</f>
        <v>0.785478547854785</v>
      </c>
      <c r="J7856" s="1" t="n">
        <f aca="false">H7856/100</f>
        <v>0.547854785478548</v>
      </c>
    </row>
    <row r="7857" customFormat="false" ht="12.75" hidden="false" customHeight="false" outlineLevel="0" collapsed="false">
      <c r="A7857" s="2" t="s">
        <v>7863</v>
      </c>
      <c r="B7857" s="1" t="n">
        <f aca="false">I7857</f>
        <v>0.785578557855786</v>
      </c>
      <c r="C7857" s="1" t="n">
        <f aca="false">J7857</f>
        <v>0.557855785578558</v>
      </c>
      <c r="E7857" s="2" t="n">
        <f aca="false">E7757+1</f>
        <v>79</v>
      </c>
      <c r="F7857" s="2" t="n">
        <f aca="false">F7757</f>
        <v>56</v>
      </c>
      <c r="G7857" s="1" t="n">
        <f aca="false">((F7857-1)+100*(E7857-1))/99.99</f>
        <v>78.5578557855786</v>
      </c>
      <c r="H7857" s="1" t="n">
        <f aca="false">(F7857-1)+G7857/100</f>
        <v>55.7855785578558</v>
      </c>
      <c r="I7857" s="1" t="n">
        <f aca="false">G7857/100</f>
        <v>0.785578557855786</v>
      </c>
      <c r="J7857" s="1" t="n">
        <f aca="false">H7857/100</f>
        <v>0.557855785578558</v>
      </c>
    </row>
    <row r="7858" customFormat="false" ht="12.75" hidden="false" customHeight="false" outlineLevel="0" collapsed="false">
      <c r="A7858" s="2" t="s">
        <v>7864</v>
      </c>
      <c r="B7858" s="1" t="n">
        <f aca="false">I7858</f>
        <v>0.785678567856786</v>
      </c>
      <c r="C7858" s="1" t="n">
        <f aca="false">J7858</f>
        <v>0.567856785678568</v>
      </c>
      <c r="E7858" s="2" t="n">
        <f aca="false">E7758+1</f>
        <v>79</v>
      </c>
      <c r="F7858" s="2" t="n">
        <f aca="false">F7758</f>
        <v>57</v>
      </c>
      <c r="G7858" s="1" t="n">
        <f aca="false">((F7858-1)+100*(E7858-1))/99.99</f>
        <v>78.5678567856786</v>
      </c>
      <c r="H7858" s="1" t="n">
        <f aca="false">(F7858-1)+G7858/100</f>
        <v>56.7856785678568</v>
      </c>
      <c r="I7858" s="1" t="n">
        <f aca="false">G7858/100</f>
        <v>0.785678567856786</v>
      </c>
      <c r="J7858" s="1" t="n">
        <f aca="false">H7858/100</f>
        <v>0.567856785678568</v>
      </c>
    </row>
    <row r="7859" customFormat="false" ht="12.75" hidden="false" customHeight="false" outlineLevel="0" collapsed="false">
      <c r="A7859" s="2" t="s">
        <v>7865</v>
      </c>
      <c r="B7859" s="1" t="n">
        <f aca="false">I7859</f>
        <v>0.785778577857786</v>
      </c>
      <c r="C7859" s="1" t="n">
        <f aca="false">J7859</f>
        <v>0.577857785778578</v>
      </c>
      <c r="E7859" s="2" t="n">
        <f aca="false">E7759+1</f>
        <v>79</v>
      </c>
      <c r="F7859" s="2" t="n">
        <f aca="false">F7759</f>
        <v>58</v>
      </c>
      <c r="G7859" s="1" t="n">
        <f aca="false">((F7859-1)+100*(E7859-1))/99.99</f>
        <v>78.5778577857786</v>
      </c>
      <c r="H7859" s="1" t="n">
        <f aca="false">(F7859-1)+G7859/100</f>
        <v>57.7857785778578</v>
      </c>
      <c r="I7859" s="1" t="n">
        <f aca="false">G7859/100</f>
        <v>0.785778577857786</v>
      </c>
      <c r="J7859" s="1" t="n">
        <f aca="false">H7859/100</f>
        <v>0.577857785778578</v>
      </c>
    </row>
    <row r="7860" customFormat="false" ht="12.75" hidden="false" customHeight="false" outlineLevel="0" collapsed="false">
      <c r="A7860" s="2" t="s">
        <v>7866</v>
      </c>
      <c r="B7860" s="1" t="n">
        <f aca="false">I7860</f>
        <v>0.785878587858786</v>
      </c>
      <c r="C7860" s="1" t="n">
        <f aca="false">J7860</f>
        <v>0.587858785878588</v>
      </c>
      <c r="E7860" s="2" t="n">
        <f aca="false">E7760+1</f>
        <v>79</v>
      </c>
      <c r="F7860" s="2" t="n">
        <f aca="false">F7760</f>
        <v>59</v>
      </c>
      <c r="G7860" s="1" t="n">
        <f aca="false">((F7860-1)+100*(E7860-1))/99.99</f>
        <v>78.5878587858786</v>
      </c>
      <c r="H7860" s="1" t="n">
        <f aca="false">(F7860-1)+G7860/100</f>
        <v>58.7858785878588</v>
      </c>
      <c r="I7860" s="1" t="n">
        <f aca="false">G7860/100</f>
        <v>0.785878587858786</v>
      </c>
      <c r="J7860" s="1" t="n">
        <f aca="false">H7860/100</f>
        <v>0.587858785878588</v>
      </c>
    </row>
    <row r="7861" customFormat="false" ht="12.75" hidden="false" customHeight="false" outlineLevel="0" collapsed="false">
      <c r="A7861" s="2" t="s">
        <v>7867</v>
      </c>
      <c r="B7861" s="1" t="n">
        <f aca="false">I7861</f>
        <v>0.785978597859786</v>
      </c>
      <c r="C7861" s="1" t="n">
        <f aca="false">J7861</f>
        <v>0.597859785978598</v>
      </c>
      <c r="E7861" s="2" t="n">
        <f aca="false">E7761+1</f>
        <v>79</v>
      </c>
      <c r="F7861" s="2" t="n">
        <f aca="false">F7761</f>
        <v>60</v>
      </c>
      <c r="G7861" s="1" t="n">
        <f aca="false">((F7861-1)+100*(E7861-1))/99.99</f>
        <v>78.5978597859786</v>
      </c>
      <c r="H7861" s="1" t="n">
        <f aca="false">(F7861-1)+G7861/100</f>
        <v>59.7859785978598</v>
      </c>
      <c r="I7861" s="1" t="n">
        <f aca="false">G7861/100</f>
        <v>0.785978597859786</v>
      </c>
      <c r="J7861" s="1" t="n">
        <f aca="false">H7861/100</f>
        <v>0.597859785978598</v>
      </c>
    </row>
    <row r="7862" customFormat="false" ht="12.75" hidden="false" customHeight="false" outlineLevel="0" collapsed="false">
      <c r="A7862" s="2" t="s">
        <v>7868</v>
      </c>
      <c r="B7862" s="1" t="n">
        <f aca="false">I7862</f>
        <v>0.786078607860786</v>
      </c>
      <c r="C7862" s="1" t="n">
        <f aca="false">J7862</f>
        <v>0.607860786078608</v>
      </c>
      <c r="E7862" s="2" t="n">
        <f aca="false">E7762+1</f>
        <v>79</v>
      </c>
      <c r="F7862" s="2" t="n">
        <f aca="false">F7762</f>
        <v>61</v>
      </c>
      <c r="G7862" s="1" t="n">
        <f aca="false">((F7862-1)+100*(E7862-1))/99.99</f>
        <v>78.6078607860786</v>
      </c>
      <c r="H7862" s="1" t="n">
        <f aca="false">(F7862-1)+G7862/100</f>
        <v>60.7860786078608</v>
      </c>
      <c r="I7862" s="1" t="n">
        <f aca="false">G7862/100</f>
        <v>0.786078607860786</v>
      </c>
      <c r="J7862" s="1" t="n">
        <f aca="false">H7862/100</f>
        <v>0.607860786078608</v>
      </c>
    </row>
    <row r="7863" customFormat="false" ht="12.75" hidden="false" customHeight="false" outlineLevel="0" collapsed="false">
      <c r="A7863" s="2" t="s">
        <v>7869</v>
      </c>
      <c r="B7863" s="1" t="n">
        <f aca="false">I7863</f>
        <v>0.786178617861786</v>
      </c>
      <c r="C7863" s="1" t="n">
        <f aca="false">J7863</f>
        <v>0.617861786178618</v>
      </c>
      <c r="E7863" s="2" t="n">
        <f aca="false">E7763+1</f>
        <v>79</v>
      </c>
      <c r="F7863" s="2" t="n">
        <f aca="false">F7763</f>
        <v>62</v>
      </c>
      <c r="G7863" s="1" t="n">
        <f aca="false">((F7863-1)+100*(E7863-1))/99.99</f>
        <v>78.6178617861786</v>
      </c>
      <c r="H7863" s="1" t="n">
        <f aca="false">(F7863-1)+G7863/100</f>
        <v>61.7861786178618</v>
      </c>
      <c r="I7863" s="1" t="n">
        <f aca="false">G7863/100</f>
        <v>0.786178617861786</v>
      </c>
      <c r="J7863" s="1" t="n">
        <f aca="false">H7863/100</f>
        <v>0.617861786178618</v>
      </c>
    </row>
    <row r="7864" customFormat="false" ht="12.75" hidden="false" customHeight="false" outlineLevel="0" collapsed="false">
      <c r="A7864" s="2" t="s">
        <v>7870</v>
      </c>
      <c r="B7864" s="1" t="n">
        <f aca="false">I7864</f>
        <v>0.786278627862786</v>
      </c>
      <c r="C7864" s="1" t="n">
        <f aca="false">J7864</f>
        <v>0.627862786278628</v>
      </c>
      <c r="E7864" s="2" t="n">
        <f aca="false">E7764+1</f>
        <v>79</v>
      </c>
      <c r="F7864" s="2" t="n">
        <f aca="false">F7764</f>
        <v>63</v>
      </c>
      <c r="G7864" s="1" t="n">
        <f aca="false">((F7864-1)+100*(E7864-1))/99.99</f>
        <v>78.6278627862786</v>
      </c>
      <c r="H7864" s="1" t="n">
        <f aca="false">(F7864-1)+G7864/100</f>
        <v>62.7862786278628</v>
      </c>
      <c r="I7864" s="1" t="n">
        <f aca="false">G7864/100</f>
        <v>0.786278627862786</v>
      </c>
      <c r="J7864" s="1" t="n">
        <f aca="false">H7864/100</f>
        <v>0.627862786278628</v>
      </c>
    </row>
    <row r="7865" customFormat="false" ht="12.75" hidden="false" customHeight="false" outlineLevel="0" collapsed="false">
      <c r="A7865" s="2" t="s">
        <v>7871</v>
      </c>
      <c r="B7865" s="1" t="n">
        <f aca="false">I7865</f>
        <v>0.786378637863787</v>
      </c>
      <c r="C7865" s="1" t="n">
        <f aca="false">J7865</f>
        <v>0.637863786378638</v>
      </c>
      <c r="E7865" s="2" t="n">
        <f aca="false">E7765+1</f>
        <v>79</v>
      </c>
      <c r="F7865" s="2" t="n">
        <f aca="false">F7765</f>
        <v>64</v>
      </c>
      <c r="G7865" s="1" t="n">
        <f aca="false">((F7865-1)+100*(E7865-1))/99.99</f>
        <v>78.6378637863787</v>
      </c>
      <c r="H7865" s="1" t="n">
        <f aca="false">(F7865-1)+G7865/100</f>
        <v>63.7863786378638</v>
      </c>
      <c r="I7865" s="1" t="n">
        <f aca="false">G7865/100</f>
        <v>0.786378637863787</v>
      </c>
      <c r="J7865" s="1" t="n">
        <f aca="false">H7865/100</f>
        <v>0.637863786378638</v>
      </c>
    </row>
    <row r="7866" customFormat="false" ht="12.75" hidden="false" customHeight="false" outlineLevel="0" collapsed="false">
      <c r="A7866" s="2" t="s">
        <v>7872</v>
      </c>
      <c r="B7866" s="1" t="n">
        <f aca="false">I7866</f>
        <v>0.786478647864787</v>
      </c>
      <c r="C7866" s="1" t="n">
        <f aca="false">J7866</f>
        <v>0.647864786478648</v>
      </c>
      <c r="E7866" s="2" t="n">
        <f aca="false">E7766+1</f>
        <v>79</v>
      </c>
      <c r="F7866" s="2" t="n">
        <f aca="false">F7766</f>
        <v>65</v>
      </c>
      <c r="G7866" s="1" t="n">
        <f aca="false">((F7866-1)+100*(E7866-1))/99.99</f>
        <v>78.6478647864787</v>
      </c>
      <c r="H7866" s="1" t="n">
        <f aca="false">(F7866-1)+G7866/100</f>
        <v>64.7864786478648</v>
      </c>
      <c r="I7866" s="1" t="n">
        <f aca="false">G7866/100</f>
        <v>0.786478647864787</v>
      </c>
      <c r="J7866" s="1" t="n">
        <f aca="false">H7866/100</f>
        <v>0.647864786478648</v>
      </c>
    </row>
    <row r="7867" customFormat="false" ht="12.75" hidden="false" customHeight="false" outlineLevel="0" collapsed="false">
      <c r="A7867" s="2" t="s">
        <v>7873</v>
      </c>
      <c r="B7867" s="1" t="n">
        <f aca="false">I7867</f>
        <v>0.786578657865787</v>
      </c>
      <c r="C7867" s="1" t="n">
        <f aca="false">J7867</f>
        <v>0.657865786578658</v>
      </c>
      <c r="E7867" s="2" t="n">
        <f aca="false">E7767+1</f>
        <v>79</v>
      </c>
      <c r="F7867" s="2" t="n">
        <f aca="false">F7767</f>
        <v>66</v>
      </c>
      <c r="G7867" s="1" t="n">
        <f aca="false">((F7867-1)+100*(E7867-1))/99.99</f>
        <v>78.6578657865787</v>
      </c>
      <c r="H7867" s="1" t="n">
        <f aca="false">(F7867-1)+G7867/100</f>
        <v>65.7865786578658</v>
      </c>
      <c r="I7867" s="1" t="n">
        <f aca="false">G7867/100</f>
        <v>0.786578657865787</v>
      </c>
      <c r="J7867" s="1" t="n">
        <f aca="false">H7867/100</f>
        <v>0.657865786578658</v>
      </c>
    </row>
    <row r="7868" customFormat="false" ht="12.75" hidden="false" customHeight="false" outlineLevel="0" collapsed="false">
      <c r="A7868" s="2" t="s">
        <v>7874</v>
      </c>
      <c r="B7868" s="1" t="n">
        <f aca="false">I7868</f>
        <v>0.786678667866787</v>
      </c>
      <c r="C7868" s="1" t="n">
        <f aca="false">J7868</f>
        <v>0.667866786678668</v>
      </c>
      <c r="E7868" s="2" t="n">
        <f aca="false">E7768+1</f>
        <v>79</v>
      </c>
      <c r="F7868" s="2" t="n">
        <f aca="false">F7768</f>
        <v>67</v>
      </c>
      <c r="G7868" s="1" t="n">
        <f aca="false">((F7868-1)+100*(E7868-1))/99.99</f>
        <v>78.6678667866787</v>
      </c>
      <c r="H7868" s="1" t="n">
        <f aca="false">(F7868-1)+G7868/100</f>
        <v>66.7866786678668</v>
      </c>
      <c r="I7868" s="1" t="n">
        <f aca="false">G7868/100</f>
        <v>0.786678667866787</v>
      </c>
      <c r="J7868" s="1" t="n">
        <f aca="false">H7868/100</f>
        <v>0.667866786678668</v>
      </c>
    </row>
    <row r="7869" customFormat="false" ht="12.75" hidden="false" customHeight="false" outlineLevel="0" collapsed="false">
      <c r="A7869" s="2" t="s">
        <v>7875</v>
      </c>
      <c r="B7869" s="1" t="n">
        <f aca="false">I7869</f>
        <v>0.786778677867787</v>
      </c>
      <c r="C7869" s="1" t="n">
        <f aca="false">J7869</f>
        <v>0.677867786778678</v>
      </c>
      <c r="E7869" s="2" t="n">
        <f aca="false">E7769+1</f>
        <v>79</v>
      </c>
      <c r="F7869" s="2" t="n">
        <f aca="false">F7769</f>
        <v>68</v>
      </c>
      <c r="G7869" s="1" t="n">
        <f aca="false">((F7869-1)+100*(E7869-1))/99.99</f>
        <v>78.6778677867787</v>
      </c>
      <c r="H7869" s="1" t="n">
        <f aca="false">(F7869-1)+G7869/100</f>
        <v>67.7867786778678</v>
      </c>
      <c r="I7869" s="1" t="n">
        <f aca="false">G7869/100</f>
        <v>0.786778677867787</v>
      </c>
      <c r="J7869" s="1" t="n">
        <f aca="false">H7869/100</f>
        <v>0.677867786778678</v>
      </c>
    </row>
    <row r="7870" customFormat="false" ht="12.75" hidden="false" customHeight="false" outlineLevel="0" collapsed="false">
      <c r="A7870" s="2" t="s">
        <v>7876</v>
      </c>
      <c r="B7870" s="1" t="n">
        <f aca="false">I7870</f>
        <v>0.786878687868787</v>
      </c>
      <c r="C7870" s="1" t="n">
        <f aca="false">J7870</f>
        <v>0.687868786878688</v>
      </c>
      <c r="E7870" s="2" t="n">
        <f aca="false">E7770+1</f>
        <v>79</v>
      </c>
      <c r="F7870" s="2" t="n">
        <f aca="false">F7770</f>
        <v>69</v>
      </c>
      <c r="G7870" s="1" t="n">
        <f aca="false">((F7870-1)+100*(E7870-1))/99.99</f>
        <v>78.6878687868787</v>
      </c>
      <c r="H7870" s="1" t="n">
        <f aca="false">(F7870-1)+G7870/100</f>
        <v>68.7868786878688</v>
      </c>
      <c r="I7870" s="1" t="n">
        <f aca="false">G7870/100</f>
        <v>0.786878687868787</v>
      </c>
      <c r="J7870" s="1" t="n">
        <f aca="false">H7870/100</f>
        <v>0.687868786878688</v>
      </c>
    </row>
    <row r="7871" customFormat="false" ht="12.75" hidden="false" customHeight="false" outlineLevel="0" collapsed="false">
      <c r="A7871" s="2" t="s">
        <v>7877</v>
      </c>
      <c r="B7871" s="1" t="n">
        <f aca="false">I7871</f>
        <v>0.786978697869787</v>
      </c>
      <c r="C7871" s="1" t="n">
        <f aca="false">J7871</f>
        <v>0.697869786978698</v>
      </c>
      <c r="E7871" s="2" t="n">
        <f aca="false">E7771+1</f>
        <v>79</v>
      </c>
      <c r="F7871" s="2" t="n">
        <f aca="false">F7771</f>
        <v>70</v>
      </c>
      <c r="G7871" s="1" t="n">
        <f aca="false">((F7871-1)+100*(E7871-1))/99.99</f>
        <v>78.6978697869787</v>
      </c>
      <c r="H7871" s="1" t="n">
        <f aca="false">(F7871-1)+G7871/100</f>
        <v>69.7869786978698</v>
      </c>
      <c r="I7871" s="1" t="n">
        <f aca="false">G7871/100</f>
        <v>0.786978697869787</v>
      </c>
      <c r="J7871" s="1" t="n">
        <f aca="false">H7871/100</f>
        <v>0.697869786978698</v>
      </c>
    </row>
    <row r="7872" customFormat="false" ht="12.75" hidden="false" customHeight="false" outlineLevel="0" collapsed="false">
      <c r="A7872" s="2" t="s">
        <v>7878</v>
      </c>
      <c r="B7872" s="1" t="n">
        <f aca="false">I7872</f>
        <v>0.787078707870787</v>
      </c>
      <c r="C7872" s="1" t="n">
        <f aca="false">J7872</f>
        <v>0.707870787078708</v>
      </c>
      <c r="E7872" s="2" t="n">
        <f aca="false">E7772+1</f>
        <v>79</v>
      </c>
      <c r="F7872" s="2" t="n">
        <f aca="false">F7772</f>
        <v>71</v>
      </c>
      <c r="G7872" s="1" t="n">
        <f aca="false">((F7872-1)+100*(E7872-1))/99.99</f>
        <v>78.7078707870787</v>
      </c>
      <c r="H7872" s="1" t="n">
        <f aca="false">(F7872-1)+G7872/100</f>
        <v>70.7870787078708</v>
      </c>
      <c r="I7872" s="1" t="n">
        <f aca="false">G7872/100</f>
        <v>0.787078707870787</v>
      </c>
      <c r="J7872" s="1" t="n">
        <f aca="false">H7872/100</f>
        <v>0.707870787078708</v>
      </c>
    </row>
    <row r="7873" customFormat="false" ht="12.75" hidden="false" customHeight="false" outlineLevel="0" collapsed="false">
      <c r="A7873" s="2" t="s">
        <v>7879</v>
      </c>
      <c r="B7873" s="1" t="n">
        <f aca="false">I7873</f>
        <v>0.787178717871787</v>
      </c>
      <c r="C7873" s="1" t="n">
        <f aca="false">J7873</f>
        <v>0.717871787178718</v>
      </c>
      <c r="E7873" s="2" t="n">
        <f aca="false">E7773+1</f>
        <v>79</v>
      </c>
      <c r="F7873" s="2" t="n">
        <f aca="false">F7773</f>
        <v>72</v>
      </c>
      <c r="G7873" s="1" t="n">
        <f aca="false">((F7873-1)+100*(E7873-1))/99.99</f>
        <v>78.7178717871787</v>
      </c>
      <c r="H7873" s="1" t="n">
        <f aca="false">(F7873-1)+G7873/100</f>
        <v>71.7871787178718</v>
      </c>
      <c r="I7873" s="1" t="n">
        <f aca="false">G7873/100</f>
        <v>0.787178717871787</v>
      </c>
      <c r="J7873" s="1" t="n">
        <f aca="false">H7873/100</f>
        <v>0.717871787178718</v>
      </c>
    </row>
    <row r="7874" customFormat="false" ht="12.75" hidden="false" customHeight="false" outlineLevel="0" collapsed="false">
      <c r="A7874" s="2" t="s">
        <v>7880</v>
      </c>
      <c r="B7874" s="1" t="n">
        <f aca="false">I7874</f>
        <v>0.787278727872787</v>
      </c>
      <c r="C7874" s="1" t="n">
        <f aca="false">J7874</f>
        <v>0.727872787278728</v>
      </c>
      <c r="E7874" s="2" t="n">
        <f aca="false">E7774+1</f>
        <v>79</v>
      </c>
      <c r="F7874" s="2" t="n">
        <f aca="false">F7774</f>
        <v>73</v>
      </c>
      <c r="G7874" s="1" t="n">
        <f aca="false">((F7874-1)+100*(E7874-1))/99.99</f>
        <v>78.7278727872787</v>
      </c>
      <c r="H7874" s="1" t="n">
        <f aca="false">(F7874-1)+G7874/100</f>
        <v>72.7872787278728</v>
      </c>
      <c r="I7874" s="1" t="n">
        <f aca="false">G7874/100</f>
        <v>0.787278727872787</v>
      </c>
      <c r="J7874" s="1" t="n">
        <f aca="false">H7874/100</f>
        <v>0.727872787278728</v>
      </c>
    </row>
    <row r="7875" customFormat="false" ht="12.75" hidden="false" customHeight="false" outlineLevel="0" collapsed="false">
      <c r="A7875" s="2" t="s">
        <v>7881</v>
      </c>
      <c r="B7875" s="1" t="n">
        <f aca="false">I7875</f>
        <v>0.787378737873787</v>
      </c>
      <c r="C7875" s="1" t="n">
        <f aca="false">J7875</f>
        <v>0.737873787378738</v>
      </c>
      <c r="E7875" s="2" t="n">
        <f aca="false">E7775+1</f>
        <v>79</v>
      </c>
      <c r="F7875" s="2" t="n">
        <f aca="false">F7775</f>
        <v>74</v>
      </c>
      <c r="G7875" s="1" t="n">
        <f aca="false">((F7875-1)+100*(E7875-1))/99.99</f>
        <v>78.7378737873788</v>
      </c>
      <c r="H7875" s="1" t="n">
        <f aca="false">(F7875-1)+G7875/100</f>
        <v>73.7873787378738</v>
      </c>
      <c r="I7875" s="1" t="n">
        <f aca="false">G7875/100</f>
        <v>0.787378737873787</v>
      </c>
      <c r="J7875" s="1" t="n">
        <f aca="false">H7875/100</f>
        <v>0.737873787378738</v>
      </c>
    </row>
    <row r="7876" customFormat="false" ht="12.75" hidden="false" customHeight="false" outlineLevel="0" collapsed="false">
      <c r="A7876" s="2" t="s">
        <v>7882</v>
      </c>
      <c r="B7876" s="1" t="n">
        <f aca="false">I7876</f>
        <v>0.787478747874788</v>
      </c>
      <c r="C7876" s="1" t="n">
        <f aca="false">J7876</f>
        <v>0.747874787478748</v>
      </c>
      <c r="E7876" s="2" t="n">
        <f aca="false">E7776+1</f>
        <v>79</v>
      </c>
      <c r="F7876" s="2" t="n">
        <f aca="false">F7776</f>
        <v>75</v>
      </c>
      <c r="G7876" s="1" t="n">
        <f aca="false">((F7876-1)+100*(E7876-1))/99.99</f>
        <v>78.7478747874788</v>
      </c>
      <c r="H7876" s="1" t="n">
        <f aca="false">(F7876-1)+G7876/100</f>
        <v>74.7874787478748</v>
      </c>
      <c r="I7876" s="1" t="n">
        <f aca="false">G7876/100</f>
        <v>0.787478747874788</v>
      </c>
      <c r="J7876" s="1" t="n">
        <f aca="false">H7876/100</f>
        <v>0.747874787478748</v>
      </c>
    </row>
    <row r="7877" customFormat="false" ht="12.75" hidden="false" customHeight="false" outlineLevel="0" collapsed="false">
      <c r="A7877" s="2" t="s">
        <v>7883</v>
      </c>
      <c r="B7877" s="1" t="n">
        <f aca="false">I7877</f>
        <v>0.787578757875788</v>
      </c>
      <c r="C7877" s="1" t="n">
        <f aca="false">J7877</f>
        <v>0.757875787578758</v>
      </c>
      <c r="E7877" s="2" t="n">
        <f aca="false">E7777+1</f>
        <v>79</v>
      </c>
      <c r="F7877" s="2" t="n">
        <f aca="false">F7777</f>
        <v>76</v>
      </c>
      <c r="G7877" s="1" t="n">
        <f aca="false">((F7877-1)+100*(E7877-1))/99.99</f>
        <v>78.7578757875788</v>
      </c>
      <c r="H7877" s="1" t="n">
        <f aca="false">(F7877-1)+G7877/100</f>
        <v>75.7875787578758</v>
      </c>
      <c r="I7877" s="1" t="n">
        <f aca="false">G7877/100</f>
        <v>0.787578757875788</v>
      </c>
      <c r="J7877" s="1" t="n">
        <f aca="false">H7877/100</f>
        <v>0.757875787578758</v>
      </c>
    </row>
    <row r="7878" customFormat="false" ht="12.75" hidden="false" customHeight="false" outlineLevel="0" collapsed="false">
      <c r="A7878" s="2" t="s">
        <v>7884</v>
      </c>
      <c r="B7878" s="1" t="n">
        <f aca="false">I7878</f>
        <v>0.787678767876788</v>
      </c>
      <c r="C7878" s="1" t="n">
        <f aca="false">J7878</f>
        <v>0.767876787678768</v>
      </c>
      <c r="E7878" s="2" t="n">
        <f aca="false">E7778+1</f>
        <v>79</v>
      </c>
      <c r="F7878" s="2" t="n">
        <f aca="false">F7778</f>
        <v>77</v>
      </c>
      <c r="G7878" s="1" t="n">
        <f aca="false">((F7878-1)+100*(E7878-1))/99.99</f>
        <v>78.7678767876788</v>
      </c>
      <c r="H7878" s="1" t="n">
        <f aca="false">(F7878-1)+G7878/100</f>
        <v>76.7876787678768</v>
      </c>
      <c r="I7878" s="1" t="n">
        <f aca="false">G7878/100</f>
        <v>0.787678767876788</v>
      </c>
      <c r="J7878" s="1" t="n">
        <f aca="false">H7878/100</f>
        <v>0.767876787678768</v>
      </c>
    </row>
    <row r="7879" customFormat="false" ht="12.75" hidden="false" customHeight="false" outlineLevel="0" collapsed="false">
      <c r="A7879" s="2" t="s">
        <v>7885</v>
      </c>
      <c r="B7879" s="1" t="n">
        <f aca="false">I7879</f>
        <v>0.787778777877788</v>
      </c>
      <c r="C7879" s="1" t="n">
        <f aca="false">J7879</f>
        <v>0.777877787778778</v>
      </c>
      <c r="E7879" s="2" t="n">
        <f aca="false">E7779+1</f>
        <v>79</v>
      </c>
      <c r="F7879" s="2" t="n">
        <f aca="false">F7779</f>
        <v>78</v>
      </c>
      <c r="G7879" s="1" t="n">
        <f aca="false">((F7879-1)+100*(E7879-1))/99.99</f>
        <v>78.7778777877788</v>
      </c>
      <c r="H7879" s="1" t="n">
        <f aca="false">(F7879-1)+G7879/100</f>
        <v>77.7877787778778</v>
      </c>
      <c r="I7879" s="1" t="n">
        <f aca="false">G7879/100</f>
        <v>0.787778777877788</v>
      </c>
      <c r="J7879" s="1" t="n">
        <f aca="false">H7879/100</f>
        <v>0.777877787778778</v>
      </c>
    </row>
    <row r="7880" customFormat="false" ht="12.75" hidden="false" customHeight="false" outlineLevel="0" collapsed="false">
      <c r="A7880" s="2" t="s">
        <v>7886</v>
      </c>
      <c r="B7880" s="1" t="n">
        <f aca="false">I7880</f>
        <v>0.787878787878788</v>
      </c>
      <c r="C7880" s="1" t="n">
        <f aca="false">J7880</f>
        <v>0.787878787878788</v>
      </c>
      <c r="E7880" s="2" t="n">
        <f aca="false">E7780+1</f>
        <v>79</v>
      </c>
      <c r="F7880" s="2" t="n">
        <f aca="false">F7780</f>
        <v>79</v>
      </c>
      <c r="G7880" s="1" t="n">
        <f aca="false">((F7880-1)+100*(E7880-1))/99.99</f>
        <v>78.7878787878788</v>
      </c>
      <c r="H7880" s="1" t="n">
        <f aca="false">(F7880-1)+G7880/100</f>
        <v>78.7878787878788</v>
      </c>
      <c r="I7880" s="1" t="n">
        <f aca="false">G7880/100</f>
        <v>0.787878787878788</v>
      </c>
      <c r="J7880" s="1" t="n">
        <f aca="false">H7880/100</f>
        <v>0.787878787878788</v>
      </c>
    </row>
    <row r="7881" customFormat="false" ht="12.75" hidden="false" customHeight="false" outlineLevel="0" collapsed="false">
      <c r="A7881" s="2" t="s">
        <v>7887</v>
      </c>
      <c r="B7881" s="1" t="n">
        <f aca="false">I7881</f>
        <v>0.787978797879788</v>
      </c>
      <c r="C7881" s="1" t="n">
        <f aca="false">J7881</f>
        <v>0.797879787978798</v>
      </c>
      <c r="E7881" s="2" t="n">
        <f aca="false">E7781+1</f>
        <v>79</v>
      </c>
      <c r="F7881" s="2" t="n">
        <f aca="false">F7781</f>
        <v>80</v>
      </c>
      <c r="G7881" s="1" t="n">
        <f aca="false">((F7881-1)+100*(E7881-1))/99.99</f>
        <v>78.7978797879788</v>
      </c>
      <c r="H7881" s="1" t="n">
        <f aca="false">(F7881-1)+G7881/100</f>
        <v>79.7879787978798</v>
      </c>
      <c r="I7881" s="1" t="n">
        <f aca="false">G7881/100</f>
        <v>0.787978797879788</v>
      </c>
      <c r="J7881" s="1" t="n">
        <f aca="false">H7881/100</f>
        <v>0.797879787978798</v>
      </c>
    </row>
    <row r="7882" customFormat="false" ht="12.75" hidden="false" customHeight="false" outlineLevel="0" collapsed="false">
      <c r="A7882" s="2" t="s">
        <v>7888</v>
      </c>
      <c r="B7882" s="1" t="n">
        <f aca="false">I7882</f>
        <v>0.788078807880788</v>
      </c>
      <c r="C7882" s="1" t="n">
        <f aca="false">J7882</f>
        <v>0.807880788078808</v>
      </c>
      <c r="E7882" s="2" t="n">
        <f aca="false">E7782+1</f>
        <v>79</v>
      </c>
      <c r="F7882" s="2" t="n">
        <f aca="false">F7782</f>
        <v>81</v>
      </c>
      <c r="G7882" s="1" t="n">
        <f aca="false">((F7882-1)+100*(E7882-1))/99.99</f>
        <v>78.8078807880788</v>
      </c>
      <c r="H7882" s="1" t="n">
        <f aca="false">(F7882-1)+G7882/100</f>
        <v>80.7880788078808</v>
      </c>
      <c r="I7882" s="1" t="n">
        <f aca="false">G7882/100</f>
        <v>0.788078807880788</v>
      </c>
      <c r="J7882" s="1" t="n">
        <f aca="false">H7882/100</f>
        <v>0.807880788078808</v>
      </c>
    </row>
    <row r="7883" customFormat="false" ht="12.75" hidden="false" customHeight="false" outlineLevel="0" collapsed="false">
      <c r="A7883" s="2" t="s">
        <v>7889</v>
      </c>
      <c r="B7883" s="1" t="n">
        <f aca="false">I7883</f>
        <v>0.788178817881788</v>
      </c>
      <c r="C7883" s="1" t="n">
        <f aca="false">J7883</f>
        <v>0.817881788178818</v>
      </c>
      <c r="E7883" s="2" t="n">
        <f aca="false">E7783+1</f>
        <v>79</v>
      </c>
      <c r="F7883" s="2" t="n">
        <f aca="false">F7783</f>
        <v>82</v>
      </c>
      <c r="G7883" s="1" t="n">
        <f aca="false">((F7883-1)+100*(E7883-1))/99.99</f>
        <v>78.8178817881788</v>
      </c>
      <c r="H7883" s="1" t="n">
        <f aca="false">(F7883-1)+G7883/100</f>
        <v>81.7881788178818</v>
      </c>
      <c r="I7883" s="1" t="n">
        <f aca="false">G7883/100</f>
        <v>0.788178817881788</v>
      </c>
      <c r="J7883" s="1" t="n">
        <f aca="false">H7883/100</f>
        <v>0.817881788178818</v>
      </c>
    </row>
    <row r="7884" customFormat="false" ht="12.75" hidden="false" customHeight="false" outlineLevel="0" collapsed="false">
      <c r="A7884" s="2" t="s">
        <v>7890</v>
      </c>
      <c r="B7884" s="1" t="n">
        <f aca="false">I7884</f>
        <v>0.788278827882788</v>
      </c>
      <c r="C7884" s="1" t="n">
        <f aca="false">J7884</f>
        <v>0.827882788278828</v>
      </c>
      <c r="E7884" s="2" t="n">
        <f aca="false">E7784+1</f>
        <v>79</v>
      </c>
      <c r="F7884" s="2" t="n">
        <f aca="false">F7784</f>
        <v>83</v>
      </c>
      <c r="G7884" s="1" t="n">
        <f aca="false">((F7884-1)+100*(E7884-1))/99.99</f>
        <v>78.8278827882788</v>
      </c>
      <c r="H7884" s="1" t="n">
        <f aca="false">(F7884-1)+G7884/100</f>
        <v>82.7882788278828</v>
      </c>
      <c r="I7884" s="1" t="n">
        <f aca="false">G7884/100</f>
        <v>0.788278827882788</v>
      </c>
      <c r="J7884" s="1" t="n">
        <f aca="false">H7884/100</f>
        <v>0.827882788278828</v>
      </c>
    </row>
    <row r="7885" customFormat="false" ht="12.75" hidden="false" customHeight="false" outlineLevel="0" collapsed="false">
      <c r="A7885" s="2" t="s">
        <v>7891</v>
      </c>
      <c r="B7885" s="1" t="n">
        <f aca="false">I7885</f>
        <v>0.788378837883789</v>
      </c>
      <c r="C7885" s="1" t="n">
        <f aca="false">J7885</f>
        <v>0.837883788378838</v>
      </c>
      <c r="E7885" s="2" t="n">
        <f aca="false">E7785+1</f>
        <v>79</v>
      </c>
      <c r="F7885" s="2" t="n">
        <f aca="false">F7785</f>
        <v>84</v>
      </c>
      <c r="G7885" s="1" t="n">
        <f aca="false">((F7885-1)+100*(E7885-1))/99.99</f>
        <v>78.8378837883789</v>
      </c>
      <c r="H7885" s="1" t="n">
        <f aca="false">(F7885-1)+G7885/100</f>
        <v>83.7883788378838</v>
      </c>
      <c r="I7885" s="1" t="n">
        <f aca="false">G7885/100</f>
        <v>0.788378837883789</v>
      </c>
      <c r="J7885" s="1" t="n">
        <f aca="false">H7885/100</f>
        <v>0.837883788378838</v>
      </c>
    </row>
    <row r="7886" customFormat="false" ht="12.75" hidden="false" customHeight="false" outlineLevel="0" collapsed="false">
      <c r="A7886" s="2" t="s">
        <v>7892</v>
      </c>
      <c r="B7886" s="1" t="n">
        <f aca="false">I7886</f>
        <v>0.788478847884789</v>
      </c>
      <c r="C7886" s="1" t="n">
        <f aca="false">J7886</f>
        <v>0.847884788478848</v>
      </c>
      <c r="E7886" s="2" t="n">
        <f aca="false">E7786+1</f>
        <v>79</v>
      </c>
      <c r="F7886" s="2" t="n">
        <f aca="false">F7786</f>
        <v>85</v>
      </c>
      <c r="G7886" s="1" t="n">
        <f aca="false">((F7886-1)+100*(E7886-1))/99.99</f>
        <v>78.8478847884789</v>
      </c>
      <c r="H7886" s="1" t="n">
        <f aca="false">(F7886-1)+G7886/100</f>
        <v>84.7884788478848</v>
      </c>
      <c r="I7886" s="1" t="n">
        <f aca="false">G7886/100</f>
        <v>0.788478847884789</v>
      </c>
      <c r="J7886" s="1" t="n">
        <f aca="false">H7886/100</f>
        <v>0.847884788478848</v>
      </c>
    </row>
    <row r="7887" customFormat="false" ht="12.75" hidden="false" customHeight="false" outlineLevel="0" collapsed="false">
      <c r="A7887" s="2" t="s">
        <v>7893</v>
      </c>
      <c r="B7887" s="1" t="n">
        <f aca="false">I7887</f>
        <v>0.788578857885789</v>
      </c>
      <c r="C7887" s="1" t="n">
        <f aca="false">J7887</f>
        <v>0.857885788578858</v>
      </c>
      <c r="E7887" s="2" t="n">
        <f aca="false">E7787+1</f>
        <v>79</v>
      </c>
      <c r="F7887" s="2" t="n">
        <f aca="false">F7787</f>
        <v>86</v>
      </c>
      <c r="G7887" s="1" t="n">
        <f aca="false">((F7887-1)+100*(E7887-1))/99.99</f>
        <v>78.8578857885789</v>
      </c>
      <c r="H7887" s="1" t="n">
        <f aca="false">(F7887-1)+G7887/100</f>
        <v>85.7885788578858</v>
      </c>
      <c r="I7887" s="1" t="n">
        <f aca="false">G7887/100</f>
        <v>0.788578857885789</v>
      </c>
      <c r="J7887" s="1" t="n">
        <f aca="false">H7887/100</f>
        <v>0.857885788578858</v>
      </c>
    </row>
    <row r="7888" customFormat="false" ht="12.75" hidden="false" customHeight="false" outlineLevel="0" collapsed="false">
      <c r="A7888" s="2" t="s">
        <v>7894</v>
      </c>
      <c r="B7888" s="1" t="n">
        <f aca="false">I7888</f>
        <v>0.788678867886789</v>
      </c>
      <c r="C7888" s="1" t="n">
        <f aca="false">J7888</f>
        <v>0.867886788678868</v>
      </c>
      <c r="E7888" s="2" t="n">
        <f aca="false">E7788+1</f>
        <v>79</v>
      </c>
      <c r="F7888" s="2" t="n">
        <f aca="false">F7788</f>
        <v>87</v>
      </c>
      <c r="G7888" s="1" t="n">
        <f aca="false">((F7888-1)+100*(E7888-1))/99.99</f>
        <v>78.8678867886789</v>
      </c>
      <c r="H7888" s="1" t="n">
        <f aca="false">(F7888-1)+G7888/100</f>
        <v>86.7886788678868</v>
      </c>
      <c r="I7888" s="1" t="n">
        <f aca="false">G7888/100</f>
        <v>0.788678867886789</v>
      </c>
      <c r="J7888" s="1" t="n">
        <f aca="false">H7888/100</f>
        <v>0.867886788678868</v>
      </c>
    </row>
    <row r="7889" customFormat="false" ht="12.75" hidden="false" customHeight="false" outlineLevel="0" collapsed="false">
      <c r="A7889" s="2" t="s">
        <v>7895</v>
      </c>
      <c r="B7889" s="1" t="n">
        <f aca="false">I7889</f>
        <v>0.788778877887789</v>
      </c>
      <c r="C7889" s="1" t="n">
        <f aca="false">J7889</f>
        <v>0.877887788778878</v>
      </c>
      <c r="E7889" s="2" t="n">
        <f aca="false">E7789+1</f>
        <v>79</v>
      </c>
      <c r="F7889" s="2" t="n">
        <f aca="false">F7789</f>
        <v>88</v>
      </c>
      <c r="G7889" s="1" t="n">
        <f aca="false">((F7889-1)+100*(E7889-1))/99.99</f>
        <v>78.8778877887789</v>
      </c>
      <c r="H7889" s="1" t="n">
        <f aca="false">(F7889-1)+G7889/100</f>
        <v>87.7887788778878</v>
      </c>
      <c r="I7889" s="1" t="n">
        <f aca="false">G7889/100</f>
        <v>0.788778877887789</v>
      </c>
      <c r="J7889" s="1" t="n">
        <f aca="false">H7889/100</f>
        <v>0.877887788778878</v>
      </c>
    </row>
    <row r="7890" customFormat="false" ht="12.75" hidden="false" customHeight="false" outlineLevel="0" collapsed="false">
      <c r="A7890" s="2" t="s">
        <v>7896</v>
      </c>
      <c r="B7890" s="1" t="n">
        <f aca="false">I7890</f>
        <v>0.788878887888789</v>
      </c>
      <c r="C7890" s="1" t="n">
        <f aca="false">J7890</f>
        <v>0.887888788878888</v>
      </c>
      <c r="E7890" s="2" t="n">
        <f aca="false">E7790+1</f>
        <v>79</v>
      </c>
      <c r="F7890" s="2" t="n">
        <f aca="false">F7790</f>
        <v>89</v>
      </c>
      <c r="G7890" s="1" t="n">
        <f aca="false">((F7890-1)+100*(E7890-1))/99.99</f>
        <v>78.8878887888789</v>
      </c>
      <c r="H7890" s="1" t="n">
        <f aca="false">(F7890-1)+G7890/100</f>
        <v>88.7888788878888</v>
      </c>
      <c r="I7890" s="1" t="n">
        <f aca="false">G7890/100</f>
        <v>0.788878887888789</v>
      </c>
      <c r="J7890" s="1" t="n">
        <f aca="false">H7890/100</f>
        <v>0.887888788878888</v>
      </c>
    </row>
    <row r="7891" customFormat="false" ht="12.75" hidden="false" customHeight="false" outlineLevel="0" collapsed="false">
      <c r="A7891" s="2" t="s">
        <v>7897</v>
      </c>
      <c r="B7891" s="1" t="n">
        <f aca="false">I7891</f>
        <v>0.788978897889789</v>
      </c>
      <c r="C7891" s="1" t="n">
        <f aca="false">J7891</f>
        <v>0.897889788978898</v>
      </c>
      <c r="E7891" s="2" t="n">
        <f aca="false">E7791+1</f>
        <v>79</v>
      </c>
      <c r="F7891" s="2" t="n">
        <f aca="false">F7791</f>
        <v>90</v>
      </c>
      <c r="G7891" s="1" t="n">
        <f aca="false">((F7891-1)+100*(E7891-1))/99.99</f>
        <v>78.8978897889789</v>
      </c>
      <c r="H7891" s="1" t="n">
        <f aca="false">(F7891-1)+G7891/100</f>
        <v>89.7889788978898</v>
      </c>
      <c r="I7891" s="1" t="n">
        <f aca="false">G7891/100</f>
        <v>0.788978897889789</v>
      </c>
      <c r="J7891" s="1" t="n">
        <f aca="false">H7891/100</f>
        <v>0.897889788978898</v>
      </c>
    </row>
    <row r="7892" customFormat="false" ht="12.75" hidden="false" customHeight="false" outlineLevel="0" collapsed="false">
      <c r="A7892" s="2" t="s">
        <v>7898</v>
      </c>
      <c r="B7892" s="1" t="n">
        <f aca="false">I7892</f>
        <v>0.789078907890789</v>
      </c>
      <c r="C7892" s="1" t="n">
        <f aca="false">J7892</f>
        <v>0.907890789078908</v>
      </c>
      <c r="E7892" s="2" t="n">
        <f aca="false">E7792+1</f>
        <v>79</v>
      </c>
      <c r="F7892" s="2" t="n">
        <f aca="false">F7792</f>
        <v>91</v>
      </c>
      <c r="G7892" s="1" t="n">
        <f aca="false">((F7892-1)+100*(E7892-1))/99.99</f>
        <v>78.9078907890789</v>
      </c>
      <c r="H7892" s="1" t="n">
        <f aca="false">(F7892-1)+G7892/100</f>
        <v>90.7890789078908</v>
      </c>
      <c r="I7892" s="1" t="n">
        <f aca="false">G7892/100</f>
        <v>0.789078907890789</v>
      </c>
      <c r="J7892" s="1" t="n">
        <f aca="false">H7892/100</f>
        <v>0.907890789078908</v>
      </c>
    </row>
    <row r="7893" customFormat="false" ht="12.75" hidden="false" customHeight="false" outlineLevel="0" collapsed="false">
      <c r="A7893" s="2" t="s">
        <v>7899</v>
      </c>
      <c r="B7893" s="1" t="n">
        <f aca="false">I7893</f>
        <v>0.789178917891789</v>
      </c>
      <c r="C7893" s="1" t="n">
        <f aca="false">J7893</f>
        <v>0.917891789178918</v>
      </c>
      <c r="E7893" s="2" t="n">
        <f aca="false">E7793+1</f>
        <v>79</v>
      </c>
      <c r="F7893" s="2" t="n">
        <f aca="false">F7793</f>
        <v>92</v>
      </c>
      <c r="G7893" s="1" t="n">
        <f aca="false">((F7893-1)+100*(E7893-1))/99.99</f>
        <v>78.9178917891789</v>
      </c>
      <c r="H7893" s="1" t="n">
        <f aca="false">(F7893-1)+G7893/100</f>
        <v>91.7891789178918</v>
      </c>
      <c r="I7893" s="1" t="n">
        <f aca="false">G7893/100</f>
        <v>0.789178917891789</v>
      </c>
      <c r="J7893" s="1" t="n">
        <f aca="false">H7893/100</f>
        <v>0.917891789178918</v>
      </c>
    </row>
    <row r="7894" customFormat="false" ht="12.75" hidden="false" customHeight="false" outlineLevel="0" collapsed="false">
      <c r="A7894" s="2" t="s">
        <v>7900</v>
      </c>
      <c r="B7894" s="1" t="n">
        <f aca="false">I7894</f>
        <v>0.789278927892789</v>
      </c>
      <c r="C7894" s="1" t="n">
        <f aca="false">J7894</f>
        <v>0.927892789278928</v>
      </c>
      <c r="E7894" s="2" t="n">
        <f aca="false">E7794+1</f>
        <v>79</v>
      </c>
      <c r="F7894" s="2" t="n">
        <f aca="false">F7794</f>
        <v>93</v>
      </c>
      <c r="G7894" s="1" t="n">
        <f aca="false">((F7894-1)+100*(E7894-1))/99.99</f>
        <v>78.9278927892789</v>
      </c>
      <c r="H7894" s="1" t="n">
        <f aca="false">(F7894-1)+G7894/100</f>
        <v>92.7892789278928</v>
      </c>
      <c r="I7894" s="1" t="n">
        <f aca="false">G7894/100</f>
        <v>0.789278927892789</v>
      </c>
      <c r="J7894" s="1" t="n">
        <f aca="false">H7894/100</f>
        <v>0.927892789278928</v>
      </c>
    </row>
    <row r="7895" customFormat="false" ht="12.75" hidden="false" customHeight="false" outlineLevel="0" collapsed="false">
      <c r="A7895" s="2" t="s">
        <v>7901</v>
      </c>
      <c r="B7895" s="1" t="n">
        <f aca="false">I7895</f>
        <v>0.789378937893789</v>
      </c>
      <c r="C7895" s="1" t="n">
        <f aca="false">J7895</f>
        <v>0.937893789378938</v>
      </c>
      <c r="E7895" s="2" t="n">
        <f aca="false">E7795+1</f>
        <v>79</v>
      </c>
      <c r="F7895" s="2" t="n">
        <f aca="false">F7795</f>
        <v>94</v>
      </c>
      <c r="G7895" s="1" t="n">
        <f aca="false">((F7895-1)+100*(E7895-1))/99.99</f>
        <v>78.937893789379</v>
      </c>
      <c r="H7895" s="1" t="n">
        <f aca="false">(F7895-1)+G7895/100</f>
        <v>93.7893789378938</v>
      </c>
      <c r="I7895" s="1" t="n">
        <f aca="false">G7895/100</f>
        <v>0.789378937893789</v>
      </c>
      <c r="J7895" s="1" t="n">
        <f aca="false">H7895/100</f>
        <v>0.937893789378938</v>
      </c>
    </row>
    <row r="7896" customFormat="false" ht="12.75" hidden="false" customHeight="false" outlineLevel="0" collapsed="false">
      <c r="A7896" s="2" t="s">
        <v>7902</v>
      </c>
      <c r="B7896" s="1" t="n">
        <f aca="false">I7896</f>
        <v>0.78947894789479</v>
      </c>
      <c r="C7896" s="1" t="n">
        <f aca="false">J7896</f>
        <v>0.947894789478948</v>
      </c>
      <c r="E7896" s="2" t="n">
        <f aca="false">E7796+1</f>
        <v>79</v>
      </c>
      <c r="F7896" s="2" t="n">
        <f aca="false">F7796</f>
        <v>95</v>
      </c>
      <c r="G7896" s="1" t="n">
        <f aca="false">((F7896-1)+100*(E7896-1))/99.99</f>
        <v>78.947894789479</v>
      </c>
      <c r="H7896" s="1" t="n">
        <f aca="false">(F7896-1)+G7896/100</f>
        <v>94.7894789478948</v>
      </c>
      <c r="I7896" s="1" t="n">
        <f aca="false">G7896/100</f>
        <v>0.78947894789479</v>
      </c>
      <c r="J7896" s="1" t="n">
        <f aca="false">H7896/100</f>
        <v>0.947894789478948</v>
      </c>
    </row>
    <row r="7897" customFormat="false" ht="12.75" hidden="false" customHeight="false" outlineLevel="0" collapsed="false">
      <c r="A7897" s="2" t="s">
        <v>7903</v>
      </c>
      <c r="B7897" s="1" t="n">
        <f aca="false">I7897</f>
        <v>0.78957895789579</v>
      </c>
      <c r="C7897" s="1" t="n">
        <f aca="false">J7897</f>
        <v>0.957895789578958</v>
      </c>
      <c r="E7897" s="2" t="n">
        <f aca="false">E7797+1</f>
        <v>79</v>
      </c>
      <c r="F7897" s="2" t="n">
        <f aca="false">F7797</f>
        <v>96</v>
      </c>
      <c r="G7897" s="1" t="n">
        <f aca="false">((F7897-1)+100*(E7897-1))/99.99</f>
        <v>78.957895789579</v>
      </c>
      <c r="H7897" s="1" t="n">
        <f aca="false">(F7897-1)+G7897/100</f>
        <v>95.7895789578958</v>
      </c>
      <c r="I7897" s="1" t="n">
        <f aca="false">G7897/100</f>
        <v>0.78957895789579</v>
      </c>
      <c r="J7897" s="1" t="n">
        <f aca="false">H7897/100</f>
        <v>0.957895789578958</v>
      </c>
    </row>
    <row r="7898" customFormat="false" ht="12.75" hidden="false" customHeight="false" outlineLevel="0" collapsed="false">
      <c r="A7898" s="2" t="s">
        <v>7904</v>
      </c>
      <c r="B7898" s="1" t="n">
        <f aca="false">I7898</f>
        <v>0.78967896789679</v>
      </c>
      <c r="C7898" s="1" t="n">
        <f aca="false">J7898</f>
        <v>0.967896789678968</v>
      </c>
      <c r="E7898" s="2" t="n">
        <f aca="false">E7798+1</f>
        <v>79</v>
      </c>
      <c r="F7898" s="2" t="n">
        <f aca="false">F7798</f>
        <v>97</v>
      </c>
      <c r="G7898" s="1" t="n">
        <f aca="false">((F7898-1)+100*(E7898-1))/99.99</f>
        <v>78.967896789679</v>
      </c>
      <c r="H7898" s="1" t="n">
        <f aca="false">(F7898-1)+G7898/100</f>
        <v>96.7896789678968</v>
      </c>
      <c r="I7898" s="1" t="n">
        <f aca="false">G7898/100</f>
        <v>0.78967896789679</v>
      </c>
      <c r="J7898" s="1" t="n">
        <f aca="false">H7898/100</f>
        <v>0.967896789678968</v>
      </c>
    </row>
    <row r="7899" customFormat="false" ht="12.75" hidden="false" customHeight="false" outlineLevel="0" collapsed="false">
      <c r="A7899" s="2" t="s">
        <v>7905</v>
      </c>
      <c r="B7899" s="1" t="n">
        <f aca="false">I7899</f>
        <v>0.78977897789779</v>
      </c>
      <c r="C7899" s="1" t="n">
        <f aca="false">J7899</f>
        <v>0.977897789778978</v>
      </c>
      <c r="E7899" s="2" t="n">
        <f aca="false">E7799+1</f>
        <v>79</v>
      </c>
      <c r="F7899" s="2" t="n">
        <f aca="false">F7799</f>
        <v>98</v>
      </c>
      <c r="G7899" s="1" t="n">
        <f aca="false">((F7899-1)+100*(E7899-1))/99.99</f>
        <v>78.977897789779</v>
      </c>
      <c r="H7899" s="1" t="n">
        <f aca="false">(F7899-1)+G7899/100</f>
        <v>97.7897789778978</v>
      </c>
      <c r="I7899" s="1" t="n">
        <f aca="false">G7899/100</f>
        <v>0.78977897789779</v>
      </c>
      <c r="J7899" s="1" t="n">
        <f aca="false">H7899/100</f>
        <v>0.977897789778978</v>
      </c>
    </row>
    <row r="7900" customFormat="false" ht="12.75" hidden="false" customHeight="false" outlineLevel="0" collapsed="false">
      <c r="A7900" s="2" t="s">
        <v>7906</v>
      </c>
      <c r="B7900" s="1" t="n">
        <f aca="false">I7900</f>
        <v>0.78987898789879</v>
      </c>
      <c r="C7900" s="1" t="n">
        <f aca="false">J7900</f>
        <v>0.987898789878988</v>
      </c>
      <c r="E7900" s="2" t="n">
        <f aca="false">E7800+1</f>
        <v>79</v>
      </c>
      <c r="F7900" s="2" t="n">
        <f aca="false">F7800</f>
        <v>99</v>
      </c>
      <c r="G7900" s="1" t="n">
        <f aca="false">((F7900-1)+100*(E7900-1))/99.99</f>
        <v>78.987898789879</v>
      </c>
      <c r="H7900" s="1" t="n">
        <f aca="false">(F7900-1)+G7900/100</f>
        <v>98.7898789878988</v>
      </c>
      <c r="I7900" s="1" t="n">
        <f aca="false">G7900/100</f>
        <v>0.78987898789879</v>
      </c>
      <c r="J7900" s="1" t="n">
        <f aca="false">H7900/100</f>
        <v>0.987898789878988</v>
      </c>
    </row>
    <row r="7901" customFormat="false" ht="12.75" hidden="false" customHeight="false" outlineLevel="0" collapsed="false">
      <c r="A7901" s="2" t="s">
        <v>7907</v>
      </c>
      <c r="B7901" s="1" t="n">
        <f aca="false">I7901</f>
        <v>0.78997899789979</v>
      </c>
      <c r="C7901" s="1" t="n">
        <f aca="false">J7901</f>
        <v>0.997899789978998</v>
      </c>
      <c r="E7901" s="2" t="n">
        <f aca="false">E7801+1</f>
        <v>79</v>
      </c>
      <c r="F7901" s="2" t="n">
        <f aca="false">F7801</f>
        <v>100</v>
      </c>
      <c r="G7901" s="1" t="n">
        <f aca="false">((F7901-1)+100*(E7901-1))/99.99</f>
        <v>78.997899789979</v>
      </c>
      <c r="H7901" s="1" t="n">
        <f aca="false">(F7901-1)+G7901/100</f>
        <v>99.7899789978998</v>
      </c>
      <c r="I7901" s="1" t="n">
        <f aca="false">G7901/100</f>
        <v>0.78997899789979</v>
      </c>
      <c r="J7901" s="1" t="n">
        <f aca="false">H7901/100</f>
        <v>0.997899789978998</v>
      </c>
    </row>
    <row r="7902" customFormat="false" ht="12.75" hidden="false" customHeight="false" outlineLevel="0" collapsed="false">
      <c r="A7902" s="2" t="s">
        <v>7908</v>
      </c>
      <c r="B7902" s="1" t="n">
        <f aca="false">I7902</f>
        <v>0.79007900790079</v>
      </c>
      <c r="C7902" s="1" t="n">
        <f aca="false">J7902</f>
        <v>0.0079007900790079</v>
      </c>
      <c r="E7902" s="2" t="n">
        <f aca="false">E7802+1</f>
        <v>80</v>
      </c>
      <c r="F7902" s="2" t="n">
        <f aca="false">F7802</f>
        <v>1</v>
      </c>
      <c r="G7902" s="1" t="n">
        <f aca="false">((F7902-1)+100*(E7902-1))/99.99</f>
        <v>79.007900790079</v>
      </c>
      <c r="H7902" s="1" t="n">
        <f aca="false">(F7902-1)+G7902/100</f>
        <v>0.79007900790079</v>
      </c>
      <c r="I7902" s="1" t="n">
        <f aca="false">G7902/100</f>
        <v>0.79007900790079</v>
      </c>
      <c r="J7902" s="1" t="n">
        <f aca="false">H7902/100</f>
        <v>0.0079007900790079</v>
      </c>
    </row>
    <row r="7903" customFormat="false" ht="12.75" hidden="false" customHeight="false" outlineLevel="0" collapsed="false">
      <c r="A7903" s="2" t="s">
        <v>7909</v>
      </c>
      <c r="B7903" s="1" t="n">
        <f aca="false">I7903</f>
        <v>0.79017901790179</v>
      </c>
      <c r="C7903" s="1" t="n">
        <f aca="false">J7903</f>
        <v>0.0179017901790179</v>
      </c>
      <c r="E7903" s="2" t="n">
        <f aca="false">E7803+1</f>
        <v>80</v>
      </c>
      <c r="F7903" s="2" t="n">
        <f aca="false">F7803</f>
        <v>2</v>
      </c>
      <c r="G7903" s="1" t="n">
        <f aca="false">((F7903-1)+100*(E7903-1))/99.99</f>
        <v>79.017901790179</v>
      </c>
      <c r="H7903" s="1" t="n">
        <f aca="false">(F7903-1)+G7903/100</f>
        <v>1.79017901790179</v>
      </c>
      <c r="I7903" s="1" t="n">
        <f aca="false">G7903/100</f>
        <v>0.79017901790179</v>
      </c>
      <c r="J7903" s="1" t="n">
        <f aca="false">H7903/100</f>
        <v>0.0179017901790179</v>
      </c>
    </row>
    <row r="7904" customFormat="false" ht="12.75" hidden="false" customHeight="false" outlineLevel="0" collapsed="false">
      <c r="A7904" s="2" t="s">
        <v>7910</v>
      </c>
      <c r="B7904" s="1" t="n">
        <f aca="false">I7904</f>
        <v>0.79027902790279</v>
      </c>
      <c r="C7904" s="1" t="n">
        <f aca="false">J7904</f>
        <v>0.0279027902790279</v>
      </c>
      <c r="E7904" s="2" t="n">
        <f aca="false">E7804+1</f>
        <v>80</v>
      </c>
      <c r="F7904" s="2" t="n">
        <f aca="false">F7804</f>
        <v>3</v>
      </c>
      <c r="G7904" s="1" t="n">
        <f aca="false">((F7904-1)+100*(E7904-1))/99.99</f>
        <v>79.027902790279</v>
      </c>
      <c r="H7904" s="1" t="n">
        <f aca="false">(F7904-1)+G7904/100</f>
        <v>2.79027902790279</v>
      </c>
      <c r="I7904" s="1" t="n">
        <f aca="false">G7904/100</f>
        <v>0.79027902790279</v>
      </c>
      <c r="J7904" s="1" t="n">
        <f aca="false">H7904/100</f>
        <v>0.0279027902790279</v>
      </c>
    </row>
    <row r="7905" customFormat="false" ht="12.75" hidden="false" customHeight="false" outlineLevel="0" collapsed="false">
      <c r="A7905" s="2" t="s">
        <v>7911</v>
      </c>
      <c r="B7905" s="1" t="n">
        <f aca="false">I7905</f>
        <v>0.790379037903791</v>
      </c>
      <c r="C7905" s="1" t="n">
        <f aca="false">J7905</f>
        <v>0.0379037903790379</v>
      </c>
      <c r="E7905" s="2" t="n">
        <f aca="false">E7805+1</f>
        <v>80</v>
      </c>
      <c r="F7905" s="2" t="n">
        <f aca="false">F7805</f>
        <v>4</v>
      </c>
      <c r="G7905" s="1" t="n">
        <f aca="false">((F7905-1)+100*(E7905-1))/99.99</f>
        <v>79.0379037903791</v>
      </c>
      <c r="H7905" s="1" t="n">
        <f aca="false">(F7905-1)+G7905/100</f>
        <v>3.79037903790379</v>
      </c>
      <c r="I7905" s="1" t="n">
        <f aca="false">G7905/100</f>
        <v>0.790379037903791</v>
      </c>
      <c r="J7905" s="1" t="n">
        <f aca="false">H7905/100</f>
        <v>0.0379037903790379</v>
      </c>
    </row>
    <row r="7906" customFormat="false" ht="12.75" hidden="false" customHeight="false" outlineLevel="0" collapsed="false">
      <c r="A7906" s="2" t="s">
        <v>7912</v>
      </c>
      <c r="B7906" s="1" t="n">
        <f aca="false">I7906</f>
        <v>0.790479047904791</v>
      </c>
      <c r="C7906" s="1" t="n">
        <f aca="false">J7906</f>
        <v>0.0479047904790479</v>
      </c>
      <c r="E7906" s="2" t="n">
        <f aca="false">E7806+1</f>
        <v>80</v>
      </c>
      <c r="F7906" s="2" t="n">
        <f aca="false">F7806</f>
        <v>5</v>
      </c>
      <c r="G7906" s="1" t="n">
        <f aca="false">((F7906-1)+100*(E7906-1))/99.99</f>
        <v>79.0479047904791</v>
      </c>
      <c r="H7906" s="1" t="n">
        <f aca="false">(F7906-1)+G7906/100</f>
        <v>4.79047904790479</v>
      </c>
      <c r="I7906" s="1" t="n">
        <f aca="false">G7906/100</f>
        <v>0.790479047904791</v>
      </c>
      <c r="J7906" s="1" t="n">
        <f aca="false">H7906/100</f>
        <v>0.0479047904790479</v>
      </c>
    </row>
    <row r="7907" customFormat="false" ht="12.75" hidden="false" customHeight="false" outlineLevel="0" collapsed="false">
      <c r="A7907" s="2" t="s">
        <v>7913</v>
      </c>
      <c r="B7907" s="1" t="n">
        <f aca="false">I7907</f>
        <v>0.790579057905791</v>
      </c>
      <c r="C7907" s="1" t="n">
        <f aca="false">J7907</f>
        <v>0.0579057905790579</v>
      </c>
      <c r="E7907" s="2" t="n">
        <f aca="false">E7807+1</f>
        <v>80</v>
      </c>
      <c r="F7907" s="2" t="n">
        <f aca="false">F7807</f>
        <v>6</v>
      </c>
      <c r="G7907" s="1" t="n">
        <f aca="false">((F7907-1)+100*(E7907-1))/99.99</f>
        <v>79.0579057905791</v>
      </c>
      <c r="H7907" s="1" t="n">
        <f aca="false">(F7907-1)+G7907/100</f>
        <v>5.79057905790579</v>
      </c>
      <c r="I7907" s="1" t="n">
        <f aca="false">G7907/100</f>
        <v>0.790579057905791</v>
      </c>
      <c r="J7907" s="1" t="n">
        <f aca="false">H7907/100</f>
        <v>0.0579057905790579</v>
      </c>
    </row>
    <row r="7908" customFormat="false" ht="12.75" hidden="false" customHeight="false" outlineLevel="0" collapsed="false">
      <c r="A7908" s="2" t="s">
        <v>7914</v>
      </c>
      <c r="B7908" s="1" t="n">
        <f aca="false">I7908</f>
        <v>0.790679067906791</v>
      </c>
      <c r="C7908" s="1" t="n">
        <f aca="false">J7908</f>
        <v>0.0679067906790679</v>
      </c>
      <c r="E7908" s="2" t="n">
        <f aca="false">E7808+1</f>
        <v>80</v>
      </c>
      <c r="F7908" s="2" t="n">
        <f aca="false">F7808</f>
        <v>7</v>
      </c>
      <c r="G7908" s="1" t="n">
        <f aca="false">((F7908-1)+100*(E7908-1))/99.99</f>
        <v>79.0679067906791</v>
      </c>
      <c r="H7908" s="1" t="n">
        <f aca="false">(F7908-1)+G7908/100</f>
        <v>6.79067906790679</v>
      </c>
      <c r="I7908" s="1" t="n">
        <f aca="false">G7908/100</f>
        <v>0.790679067906791</v>
      </c>
      <c r="J7908" s="1" t="n">
        <f aca="false">H7908/100</f>
        <v>0.0679067906790679</v>
      </c>
    </row>
    <row r="7909" customFormat="false" ht="12.75" hidden="false" customHeight="false" outlineLevel="0" collapsed="false">
      <c r="A7909" s="2" t="s">
        <v>7915</v>
      </c>
      <c r="B7909" s="1" t="n">
        <f aca="false">I7909</f>
        <v>0.790779077907791</v>
      </c>
      <c r="C7909" s="1" t="n">
        <f aca="false">J7909</f>
        <v>0.0779077907790779</v>
      </c>
      <c r="E7909" s="2" t="n">
        <f aca="false">E7809+1</f>
        <v>80</v>
      </c>
      <c r="F7909" s="2" t="n">
        <f aca="false">F7809</f>
        <v>8</v>
      </c>
      <c r="G7909" s="1" t="n">
        <f aca="false">((F7909-1)+100*(E7909-1))/99.99</f>
        <v>79.0779077907791</v>
      </c>
      <c r="H7909" s="1" t="n">
        <f aca="false">(F7909-1)+G7909/100</f>
        <v>7.79077907790779</v>
      </c>
      <c r="I7909" s="1" t="n">
        <f aca="false">G7909/100</f>
        <v>0.790779077907791</v>
      </c>
      <c r="J7909" s="1" t="n">
        <f aca="false">H7909/100</f>
        <v>0.0779077907790779</v>
      </c>
    </row>
    <row r="7910" customFormat="false" ht="12.75" hidden="false" customHeight="false" outlineLevel="0" collapsed="false">
      <c r="A7910" s="2" t="s">
        <v>7916</v>
      </c>
      <c r="B7910" s="1" t="n">
        <f aca="false">I7910</f>
        <v>0.790879087908791</v>
      </c>
      <c r="C7910" s="1" t="n">
        <f aca="false">J7910</f>
        <v>0.0879087908790879</v>
      </c>
      <c r="E7910" s="2" t="n">
        <f aca="false">E7810+1</f>
        <v>80</v>
      </c>
      <c r="F7910" s="2" t="n">
        <f aca="false">F7810</f>
        <v>9</v>
      </c>
      <c r="G7910" s="1" t="n">
        <f aca="false">((F7910-1)+100*(E7910-1))/99.99</f>
        <v>79.0879087908791</v>
      </c>
      <c r="H7910" s="1" t="n">
        <f aca="false">(F7910-1)+G7910/100</f>
        <v>8.79087908790879</v>
      </c>
      <c r="I7910" s="1" t="n">
        <f aca="false">G7910/100</f>
        <v>0.790879087908791</v>
      </c>
      <c r="J7910" s="1" t="n">
        <f aca="false">H7910/100</f>
        <v>0.0879087908790879</v>
      </c>
    </row>
    <row r="7911" customFormat="false" ht="12.75" hidden="false" customHeight="false" outlineLevel="0" collapsed="false">
      <c r="A7911" s="2" t="s">
        <v>7917</v>
      </c>
      <c r="B7911" s="1" t="n">
        <f aca="false">I7911</f>
        <v>0.790979097909791</v>
      </c>
      <c r="C7911" s="1" t="n">
        <f aca="false">J7911</f>
        <v>0.0979097909790979</v>
      </c>
      <c r="E7911" s="2" t="n">
        <f aca="false">E7811+1</f>
        <v>80</v>
      </c>
      <c r="F7911" s="2" t="n">
        <f aca="false">F7811</f>
        <v>10</v>
      </c>
      <c r="G7911" s="1" t="n">
        <f aca="false">((F7911-1)+100*(E7911-1))/99.99</f>
        <v>79.0979097909791</v>
      </c>
      <c r="H7911" s="1" t="n">
        <f aca="false">(F7911-1)+G7911/100</f>
        <v>9.79097909790979</v>
      </c>
      <c r="I7911" s="1" t="n">
        <f aca="false">G7911/100</f>
        <v>0.790979097909791</v>
      </c>
      <c r="J7911" s="1" t="n">
        <f aca="false">H7911/100</f>
        <v>0.0979097909790979</v>
      </c>
    </row>
    <row r="7912" customFormat="false" ht="12.75" hidden="false" customHeight="false" outlineLevel="0" collapsed="false">
      <c r="A7912" s="2" t="s">
        <v>7918</v>
      </c>
      <c r="B7912" s="1" t="n">
        <f aca="false">I7912</f>
        <v>0.791079107910791</v>
      </c>
      <c r="C7912" s="1" t="n">
        <f aca="false">J7912</f>
        <v>0.107910791079108</v>
      </c>
      <c r="E7912" s="2" t="n">
        <f aca="false">E7812+1</f>
        <v>80</v>
      </c>
      <c r="F7912" s="2" t="n">
        <f aca="false">F7812</f>
        <v>11</v>
      </c>
      <c r="G7912" s="1" t="n">
        <f aca="false">((F7912-1)+100*(E7912-1))/99.99</f>
        <v>79.1079107910791</v>
      </c>
      <c r="H7912" s="1" t="n">
        <f aca="false">(F7912-1)+G7912/100</f>
        <v>10.7910791079108</v>
      </c>
      <c r="I7912" s="1" t="n">
        <f aca="false">G7912/100</f>
        <v>0.791079107910791</v>
      </c>
      <c r="J7912" s="1" t="n">
        <f aca="false">H7912/100</f>
        <v>0.107910791079108</v>
      </c>
    </row>
    <row r="7913" customFormat="false" ht="12.75" hidden="false" customHeight="false" outlineLevel="0" collapsed="false">
      <c r="A7913" s="2" t="s">
        <v>7919</v>
      </c>
      <c r="B7913" s="1" t="n">
        <f aca="false">I7913</f>
        <v>0.791179117911791</v>
      </c>
      <c r="C7913" s="1" t="n">
        <f aca="false">J7913</f>
        <v>0.117911791179118</v>
      </c>
      <c r="E7913" s="2" t="n">
        <f aca="false">E7813+1</f>
        <v>80</v>
      </c>
      <c r="F7913" s="2" t="n">
        <f aca="false">F7813</f>
        <v>12</v>
      </c>
      <c r="G7913" s="1" t="n">
        <f aca="false">((F7913-1)+100*(E7913-1))/99.99</f>
        <v>79.1179117911791</v>
      </c>
      <c r="H7913" s="1" t="n">
        <f aca="false">(F7913-1)+G7913/100</f>
        <v>11.7911791179118</v>
      </c>
      <c r="I7913" s="1" t="n">
        <f aca="false">G7913/100</f>
        <v>0.791179117911791</v>
      </c>
      <c r="J7913" s="1" t="n">
        <f aca="false">H7913/100</f>
        <v>0.117911791179118</v>
      </c>
    </row>
    <row r="7914" customFormat="false" ht="12.75" hidden="false" customHeight="false" outlineLevel="0" collapsed="false">
      <c r="A7914" s="2" t="s">
        <v>7920</v>
      </c>
      <c r="B7914" s="1" t="n">
        <f aca="false">I7914</f>
        <v>0.791279127912791</v>
      </c>
      <c r="C7914" s="1" t="n">
        <f aca="false">J7914</f>
        <v>0.127912791279128</v>
      </c>
      <c r="E7914" s="2" t="n">
        <f aca="false">E7814+1</f>
        <v>80</v>
      </c>
      <c r="F7914" s="2" t="n">
        <f aca="false">F7814</f>
        <v>13</v>
      </c>
      <c r="G7914" s="1" t="n">
        <f aca="false">((F7914-1)+100*(E7914-1))/99.99</f>
        <v>79.1279127912791</v>
      </c>
      <c r="H7914" s="1" t="n">
        <f aca="false">(F7914-1)+G7914/100</f>
        <v>12.7912791279128</v>
      </c>
      <c r="I7914" s="1" t="n">
        <f aca="false">G7914/100</f>
        <v>0.791279127912791</v>
      </c>
      <c r="J7914" s="1" t="n">
        <f aca="false">H7914/100</f>
        <v>0.127912791279128</v>
      </c>
    </row>
    <row r="7915" customFormat="false" ht="12.75" hidden="false" customHeight="false" outlineLevel="0" collapsed="false">
      <c r="A7915" s="2" t="s">
        <v>7921</v>
      </c>
      <c r="B7915" s="1" t="n">
        <f aca="false">I7915</f>
        <v>0.791379137913791</v>
      </c>
      <c r="C7915" s="1" t="n">
        <f aca="false">J7915</f>
        <v>0.137913791379138</v>
      </c>
      <c r="E7915" s="2" t="n">
        <f aca="false">E7815+1</f>
        <v>80</v>
      </c>
      <c r="F7915" s="2" t="n">
        <f aca="false">F7815</f>
        <v>14</v>
      </c>
      <c r="G7915" s="1" t="n">
        <f aca="false">((F7915-1)+100*(E7915-1))/99.99</f>
        <v>79.1379137913792</v>
      </c>
      <c r="H7915" s="1" t="n">
        <f aca="false">(F7915-1)+G7915/100</f>
        <v>13.7913791379138</v>
      </c>
      <c r="I7915" s="1" t="n">
        <f aca="false">G7915/100</f>
        <v>0.791379137913791</v>
      </c>
      <c r="J7915" s="1" t="n">
        <f aca="false">H7915/100</f>
        <v>0.137913791379138</v>
      </c>
    </row>
    <row r="7916" customFormat="false" ht="12.75" hidden="false" customHeight="false" outlineLevel="0" collapsed="false">
      <c r="A7916" s="2" t="s">
        <v>7922</v>
      </c>
      <c r="B7916" s="1" t="n">
        <f aca="false">I7916</f>
        <v>0.791479147914792</v>
      </c>
      <c r="C7916" s="1" t="n">
        <f aca="false">J7916</f>
        <v>0.147914791479148</v>
      </c>
      <c r="E7916" s="2" t="n">
        <f aca="false">E7816+1</f>
        <v>80</v>
      </c>
      <c r="F7916" s="2" t="n">
        <f aca="false">F7816</f>
        <v>15</v>
      </c>
      <c r="G7916" s="1" t="n">
        <f aca="false">((F7916-1)+100*(E7916-1))/99.99</f>
        <v>79.1479147914792</v>
      </c>
      <c r="H7916" s="1" t="n">
        <f aca="false">(F7916-1)+G7916/100</f>
        <v>14.7914791479148</v>
      </c>
      <c r="I7916" s="1" t="n">
        <f aca="false">G7916/100</f>
        <v>0.791479147914792</v>
      </c>
      <c r="J7916" s="1" t="n">
        <f aca="false">H7916/100</f>
        <v>0.147914791479148</v>
      </c>
    </row>
    <row r="7917" customFormat="false" ht="12.75" hidden="false" customHeight="false" outlineLevel="0" collapsed="false">
      <c r="A7917" s="2" t="s">
        <v>7923</v>
      </c>
      <c r="B7917" s="1" t="n">
        <f aca="false">I7917</f>
        <v>0.791579157915792</v>
      </c>
      <c r="C7917" s="1" t="n">
        <f aca="false">J7917</f>
        <v>0.157915791579158</v>
      </c>
      <c r="E7917" s="2" t="n">
        <f aca="false">E7817+1</f>
        <v>80</v>
      </c>
      <c r="F7917" s="2" t="n">
        <f aca="false">F7817</f>
        <v>16</v>
      </c>
      <c r="G7917" s="1" t="n">
        <f aca="false">((F7917-1)+100*(E7917-1))/99.99</f>
        <v>79.1579157915792</v>
      </c>
      <c r="H7917" s="1" t="n">
        <f aca="false">(F7917-1)+G7917/100</f>
        <v>15.7915791579158</v>
      </c>
      <c r="I7917" s="1" t="n">
        <f aca="false">G7917/100</f>
        <v>0.791579157915792</v>
      </c>
      <c r="J7917" s="1" t="n">
        <f aca="false">H7917/100</f>
        <v>0.157915791579158</v>
      </c>
    </row>
    <row r="7918" customFormat="false" ht="12.75" hidden="false" customHeight="false" outlineLevel="0" collapsed="false">
      <c r="A7918" s="2" t="s">
        <v>7924</v>
      </c>
      <c r="B7918" s="1" t="n">
        <f aca="false">I7918</f>
        <v>0.791679167916792</v>
      </c>
      <c r="C7918" s="1" t="n">
        <f aca="false">J7918</f>
        <v>0.167916791679168</v>
      </c>
      <c r="E7918" s="2" t="n">
        <f aca="false">E7818+1</f>
        <v>80</v>
      </c>
      <c r="F7918" s="2" t="n">
        <f aca="false">F7818</f>
        <v>17</v>
      </c>
      <c r="G7918" s="1" t="n">
        <f aca="false">((F7918-1)+100*(E7918-1))/99.99</f>
        <v>79.1679167916792</v>
      </c>
      <c r="H7918" s="1" t="n">
        <f aca="false">(F7918-1)+G7918/100</f>
        <v>16.7916791679168</v>
      </c>
      <c r="I7918" s="1" t="n">
        <f aca="false">G7918/100</f>
        <v>0.791679167916792</v>
      </c>
      <c r="J7918" s="1" t="n">
        <f aca="false">H7918/100</f>
        <v>0.167916791679168</v>
      </c>
    </row>
    <row r="7919" customFormat="false" ht="12.75" hidden="false" customHeight="false" outlineLevel="0" collapsed="false">
      <c r="A7919" s="2" t="s">
        <v>7925</v>
      </c>
      <c r="B7919" s="1" t="n">
        <f aca="false">I7919</f>
        <v>0.791779177917792</v>
      </c>
      <c r="C7919" s="1" t="n">
        <f aca="false">J7919</f>
        <v>0.177917791779178</v>
      </c>
      <c r="E7919" s="2" t="n">
        <f aca="false">E7819+1</f>
        <v>80</v>
      </c>
      <c r="F7919" s="2" t="n">
        <f aca="false">F7819</f>
        <v>18</v>
      </c>
      <c r="G7919" s="1" t="n">
        <f aca="false">((F7919-1)+100*(E7919-1))/99.99</f>
        <v>79.1779177917792</v>
      </c>
      <c r="H7919" s="1" t="n">
        <f aca="false">(F7919-1)+G7919/100</f>
        <v>17.7917791779178</v>
      </c>
      <c r="I7919" s="1" t="n">
        <f aca="false">G7919/100</f>
        <v>0.791779177917792</v>
      </c>
      <c r="J7919" s="1" t="n">
        <f aca="false">H7919/100</f>
        <v>0.177917791779178</v>
      </c>
    </row>
    <row r="7920" customFormat="false" ht="12.75" hidden="false" customHeight="false" outlineLevel="0" collapsed="false">
      <c r="A7920" s="2" t="s">
        <v>7926</v>
      </c>
      <c r="B7920" s="1" t="n">
        <f aca="false">I7920</f>
        <v>0.791879187918792</v>
      </c>
      <c r="C7920" s="1" t="n">
        <f aca="false">J7920</f>
        <v>0.187918791879188</v>
      </c>
      <c r="E7920" s="2" t="n">
        <f aca="false">E7820+1</f>
        <v>80</v>
      </c>
      <c r="F7920" s="2" t="n">
        <f aca="false">F7820</f>
        <v>19</v>
      </c>
      <c r="G7920" s="1" t="n">
        <f aca="false">((F7920-1)+100*(E7920-1))/99.99</f>
        <v>79.1879187918792</v>
      </c>
      <c r="H7920" s="1" t="n">
        <f aca="false">(F7920-1)+G7920/100</f>
        <v>18.7918791879188</v>
      </c>
      <c r="I7920" s="1" t="n">
        <f aca="false">G7920/100</f>
        <v>0.791879187918792</v>
      </c>
      <c r="J7920" s="1" t="n">
        <f aca="false">H7920/100</f>
        <v>0.187918791879188</v>
      </c>
    </row>
    <row r="7921" customFormat="false" ht="12.75" hidden="false" customHeight="false" outlineLevel="0" collapsed="false">
      <c r="A7921" s="2" t="s">
        <v>7927</v>
      </c>
      <c r="B7921" s="1" t="n">
        <f aca="false">I7921</f>
        <v>0.791979197919792</v>
      </c>
      <c r="C7921" s="1" t="n">
        <f aca="false">J7921</f>
        <v>0.197919791979198</v>
      </c>
      <c r="E7921" s="2" t="n">
        <f aca="false">E7821+1</f>
        <v>80</v>
      </c>
      <c r="F7921" s="2" t="n">
        <f aca="false">F7821</f>
        <v>20</v>
      </c>
      <c r="G7921" s="1" t="n">
        <f aca="false">((F7921-1)+100*(E7921-1))/99.99</f>
        <v>79.1979197919792</v>
      </c>
      <c r="H7921" s="1" t="n">
        <f aca="false">(F7921-1)+G7921/100</f>
        <v>19.7919791979198</v>
      </c>
      <c r="I7921" s="1" t="n">
        <f aca="false">G7921/100</f>
        <v>0.791979197919792</v>
      </c>
      <c r="J7921" s="1" t="n">
        <f aca="false">H7921/100</f>
        <v>0.197919791979198</v>
      </c>
    </row>
    <row r="7922" customFormat="false" ht="12.75" hidden="false" customHeight="false" outlineLevel="0" collapsed="false">
      <c r="A7922" s="2" t="s">
        <v>7928</v>
      </c>
      <c r="B7922" s="1" t="n">
        <f aca="false">I7922</f>
        <v>0.792079207920792</v>
      </c>
      <c r="C7922" s="1" t="n">
        <f aca="false">J7922</f>
        <v>0.207920792079208</v>
      </c>
      <c r="E7922" s="2" t="n">
        <f aca="false">E7822+1</f>
        <v>80</v>
      </c>
      <c r="F7922" s="2" t="n">
        <f aca="false">F7822</f>
        <v>21</v>
      </c>
      <c r="G7922" s="1" t="n">
        <f aca="false">((F7922-1)+100*(E7922-1))/99.99</f>
        <v>79.2079207920792</v>
      </c>
      <c r="H7922" s="1" t="n">
        <f aca="false">(F7922-1)+G7922/100</f>
        <v>20.7920792079208</v>
      </c>
      <c r="I7922" s="1" t="n">
        <f aca="false">G7922/100</f>
        <v>0.792079207920792</v>
      </c>
      <c r="J7922" s="1" t="n">
        <f aca="false">H7922/100</f>
        <v>0.207920792079208</v>
      </c>
    </row>
    <row r="7923" customFormat="false" ht="12.75" hidden="false" customHeight="false" outlineLevel="0" collapsed="false">
      <c r="A7923" s="2" t="s">
        <v>7929</v>
      </c>
      <c r="B7923" s="1" t="n">
        <f aca="false">I7923</f>
        <v>0.792179217921792</v>
      </c>
      <c r="C7923" s="1" t="n">
        <f aca="false">J7923</f>
        <v>0.217921792179218</v>
      </c>
      <c r="E7923" s="2" t="n">
        <f aca="false">E7823+1</f>
        <v>80</v>
      </c>
      <c r="F7923" s="2" t="n">
        <f aca="false">F7823</f>
        <v>22</v>
      </c>
      <c r="G7923" s="1" t="n">
        <f aca="false">((F7923-1)+100*(E7923-1))/99.99</f>
        <v>79.2179217921792</v>
      </c>
      <c r="H7923" s="1" t="n">
        <f aca="false">(F7923-1)+G7923/100</f>
        <v>21.7921792179218</v>
      </c>
      <c r="I7923" s="1" t="n">
        <f aca="false">G7923/100</f>
        <v>0.792179217921792</v>
      </c>
      <c r="J7923" s="1" t="n">
        <f aca="false">H7923/100</f>
        <v>0.217921792179218</v>
      </c>
    </row>
    <row r="7924" customFormat="false" ht="12.75" hidden="false" customHeight="false" outlineLevel="0" collapsed="false">
      <c r="A7924" s="2" t="s">
        <v>7930</v>
      </c>
      <c r="B7924" s="1" t="n">
        <f aca="false">I7924</f>
        <v>0.792279227922792</v>
      </c>
      <c r="C7924" s="1" t="n">
        <f aca="false">J7924</f>
        <v>0.227922792279228</v>
      </c>
      <c r="E7924" s="2" t="n">
        <f aca="false">E7824+1</f>
        <v>80</v>
      </c>
      <c r="F7924" s="2" t="n">
        <f aca="false">F7824</f>
        <v>23</v>
      </c>
      <c r="G7924" s="1" t="n">
        <f aca="false">((F7924-1)+100*(E7924-1))/99.99</f>
        <v>79.2279227922792</v>
      </c>
      <c r="H7924" s="1" t="n">
        <f aca="false">(F7924-1)+G7924/100</f>
        <v>22.7922792279228</v>
      </c>
      <c r="I7924" s="1" t="n">
        <f aca="false">G7924/100</f>
        <v>0.792279227922792</v>
      </c>
      <c r="J7924" s="1" t="n">
        <f aca="false">H7924/100</f>
        <v>0.227922792279228</v>
      </c>
    </row>
    <row r="7925" customFormat="false" ht="12.75" hidden="false" customHeight="false" outlineLevel="0" collapsed="false">
      <c r="A7925" s="2" t="s">
        <v>7931</v>
      </c>
      <c r="B7925" s="1" t="n">
        <f aca="false">I7925</f>
        <v>0.792379237923793</v>
      </c>
      <c r="C7925" s="1" t="n">
        <f aca="false">J7925</f>
        <v>0.237923792379238</v>
      </c>
      <c r="E7925" s="2" t="n">
        <f aca="false">E7825+1</f>
        <v>80</v>
      </c>
      <c r="F7925" s="2" t="n">
        <f aca="false">F7825</f>
        <v>24</v>
      </c>
      <c r="G7925" s="1" t="n">
        <f aca="false">((F7925-1)+100*(E7925-1))/99.99</f>
        <v>79.2379237923793</v>
      </c>
      <c r="H7925" s="1" t="n">
        <f aca="false">(F7925-1)+G7925/100</f>
        <v>23.7923792379238</v>
      </c>
      <c r="I7925" s="1" t="n">
        <f aca="false">G7925/100</f>
        <v>0.792379237923793</v>
      </c>
      <c r="J7925" s="1" t="n">
        <f aca="false">H7925/100</f>
        <v>0.237923792379238</v>
      </c>
    </row>
    <row r="7926" customFormat="false" ht="12.75" hidden="false" customHeight="false" outlineLevel="0" collapsed="false">
      <c r="A7926" s="2" t="s">
        <v>7932</v>
      </c>
      <c r="B7926" s="1" t="n">
        <f aca="false">I7926</f>
        <v>0.792479247924793</v>
      </c>
      <c r="C7926" s="1" t="n">
        <f aca="false">J7926</f>
        <v>0.247924792479248</v>
      </c>
      <c r="E7926" s="2" t="n">
        <f aca="false">E7826+1</f>
        <v>80</v>
      </c>
      <c r="F7926" s="2" t="n">
        <f aca="false">F7826</f>
        <v>25</v>
      </c>
      <c r="G7926" s="1" t="n">
        <f aca="false">((F7926-1)+100*(E7926-1))/99.99</f>
        <v>79.2479247924793</v>
      </c>
      <c r="H7926" s="1" t="n">
        <f aca="false">(F7926-1)+G7926/100</f>
        <v>24.7924792479248</v>
      </c>
      <c r="I7926" s="1" t="n">
        <f aca="false">G7926/100</f>
        <v>0.792479247924793</v>
      </c>
      <c r="J7926" s="1" t="n">
        <f aca="false">H7926/100</f>
        <v>0.247924792479248</v>
      </c>
    </row>
    <row r="7927" customFormat="false" ht="12.75" hidden="false" customHeight="false" outlineLevel="0" collapsed="false">
      <c r="A7927" s="2" t="s">
        <v>7933</v>
      </c>
      <c r="B7927" s="1" t="n">
        <f aca="false">I7927</f>
        <v>0.792579257925793</v>
      </c>
      <c r="C7927" s="1" t="n">
        <f aca="false">J7927</f>
        <v>0.257925792579258</v>
      </c>
      <c r="E7927" s="2" t="n">
        <f aca="false">E7827+1</f>
        <v>80</v>
      </c>
      <c r="F7927" s="2" t="n">
        <f aca="false">F7827</f>
        <v>26</v>
      </c>
      <c r="G7927" s="1" t="n">
        <f aca="false">((F7927-1)+100*(E7927-1))/99.99</f>
        <v>79.2579257925793</v>
      </c>
      <c r="H7927" s="1" t="n">
        <f aca="false">(F7927-1)+G7927/100</f>
        <v>25.7925792579258</v>
      </c>
      <c r="I7927" s="1" t="n">
        <f aca="false">G7927/100</f>
        <v>0.792579257925793</v>
      </c>
      <c r="J7927" s="1" t="n">
        <f aca="false">H7927/100</f>
        <v>0.257925792579258</v>
      </c>
    </row>
    <row r="7928" customFormat="false" ht="12.75" hidden="false" customHeight="false" outlineLevel="0" collapsed="false">
      <c r="A7928" s="2" t="s">
        <v>7934</v>
      </c>
      <c r="B7928" s="1" t="n">
        <f aca="false">I7928</f>
        <v>0.792679267926793</v>
      </c>
      <c r="C7928" s="1" t="n">
        <f aca="false">J7928</f>
        <v>0.267926792679268</v>
      </c>
      <c r="E7928" s="2" t="n">
        <f aca="false">E7828+1</f>
        <v>80</v>
      </c>
      <c r="F7928" s="2" t="n">
        <f aca="false">F7828</f>
        <v>27</v>
      </c>
      <c r="G7928" s="1" t="n">
        <f aca="false">((F7928-1)+100*(E7928-1))/99.99</f>
        <v>79.2679267926793</v>
      </c>
      <c r="H7928" s="1" t="n">
        <f aca="false">(F7928-1)+G7928/100</f>
        <v>26.7926792679268</v>
      </c>
      <c r="I7928" s="1" t="n">
        <f aca="false">G7928/100</f>
        <v>0.792679267926793</v>
      </c>
      <c r="J7928" s="1" t="n">
        <f aca="false">H7928/100</f>
        <v>0.267926792679268</v>
      </c>
    </row>
    <row r="7929" customFormat="false" ht="12.75" hidden="false" customHeight="false" outlineLevel="0" collapsed="false">
      <c r="A7929" s="2" t="s">
        <v>7935</v>
      </c>
      <c r="B7929" s="1" t="n">
        <f aca="false">I7929</f>
        <v>0.792779277927793</v>
      </c>
      <c r="C7929" s="1" t="n">
        <f aca="false">J7929</f>
        <v>0.277927792779278</v>
      </c>
      <c r="E7929" s="2" t="n">
        <f aca="false">E7829+1</f>
        <v>80</v>
      </c>
      <c r="F7929" s="2" t="n">
        <f aca="false">F7829</f>
        <v>28</v>
      </c>
      <c r="G7929" s="1" t="n">
        <f aca="false">((F7929-1)+100*(E7929-1))/99.99</f>
        <v>79.2779277927793</v>
      </c>
      <c r="H7929" s="1" t="n">
        <f aca="false">(F7929-1)+G7929/100</f>
        <v>27.7927792779278</v>
      </c>
      <c r="I7929" s="1" t="n">
        <f aca="false">G7929/100</f>
        <v>0.792779277927793</v>
      </c>
      <c r="J7929" s="1" t="n">
        <f aca="false">H7929/100</f>
        <v>0.277927792779278</v>
      </c>
    </row>
    <row r="7930" customFormat="false" ht="12.75" hidden="false" customHeight="false" outlineLevel="0" collapsed="false">
      <c r="A7930" s="2" t="s">
        <v>7936</v>
      </c>
      <c r="B7930" s="1" t="n">
        <f aca="false">I7930</f>
        <v>0.792879287928793</v>
      </c>
      <c r="C7930" s="1" t="n">
        <f aca="false">J7930</f>
        <v>0.287928792879288</v>
      </c>
      <c r="E7930" s="2" t="n">
        <f aca="false">E7830+1</f>
        <v>80</v>
      </c>
      <c r="F7930" s="2" t="n">
        <f aca="false">F7830</f>
        <v>29</v>
      </c>
      <c r="G7930" s="1" t="n">
        <f aca="false">((F7930-1)+100*(E7930-1))/99.99</f>
        <v>79.2879287928793</v>
      </c>
      <c r="H7930" s="1" t="n">
        <f aca="false">(F7930-1)+G7930/100</f>
        <v>28.7928792879288</v>
      </c>
      <c r="I7930" s="1" t="n">
        <f aca="false">G7930/100</f>
        <v>0.792879287928793</v>
      </c>
      <c r="J7930" s="1" t="n">
        <f aca="false">H7930/100</f>
        <v>0.287928792879288</v>
      </c>
    </row>
    <row r="7931" customFormat="false" ht="12.75" hidden="false" customHeight="false" outlineLevel="0" collapsed="false">
      <c r="A7931" s="2" t="s">
        <v>7937</v>
      </c>
      <c r="B7931" s="1" t="n">
        <f aca="false">I7931</f>
        <v>0.792979297929793</v>
      </c>
      <c r="C7931" s="1" t="n">
        <f aca="false">J7931</f>
        <v>0.297929792979298</v>
      </c>
      <c r="E7931" s="2" t="n">
        <f aca="false">E7831+1</f>
        <v>80</v>
      </c>
      <c r="F7931" s="2" t="n">
        <f aca="false">F7831</f>
        <v>30</v>
      </c>
      <c r="G7931" s="1" t="n">
        <f aca="false">((F7931-1)+100*(E7931-1))/99.99</f>
        <v>79.2979297929793</v>
      </c>
      <c r="H7931" s="1" t="n">
        <f aca="false">(F7931-1)+G7931/100</f>
        <v>29.7929792979298</v>
      </c>
      <c r="I7931" s="1" t="n">
        <f aca="false">G7931/100</f>
        <v>0.792979297929793</v>
      </c>
      <c r="J7931" s="1" t="n">
        <f aca="false">H7931/100</f>
        <v>0.297929792979298</v>
      </c>
    </row>
    <row r="7932" customFormat="false" ht="12.75" hidden="false" customHeight="false" outlineLevel="0" collapsed="false">
      <c r="A7932" s="2" t="s">
        <v>7938</v>
      </c>
      <c r="B7932" s="1" t="n">
        <f aca="false">I7932</f>
        <v>0.793079307930793</v>
      </c>
      <c r="C7932" s="1" t="n">
        <f aca="false">J7932</f>
        <v>0.307930793079308</v>
      </c>
      <c r="E7932" s="2" t="n">
        <f aca="false">E7832+1</f>
        <v>80</v>
      </c>
      <c r="F7932" s="2" t="n">
        <f aca="false">F7832</f>
        <v>31</v>
      </c>
      <c r="G7932" s="1" t="n">
        <f aca="false">((F7932-1)+100*(E7932-1))/99.99</f>
        <v>79.3079307930793</v>
      </c>
      <c r="H7932" s="1" t="n">
        <f aca="false">(F7932-1)+G7932/100</f>
        <v>30.7930793079308</v>
      </c>
      <c r="I7932" s="1" t="n">
        <f aca="false">G7932/100</f>
        <v>0.793079307930793</v>
      </c>
      <c r="J7932" s="1" t="n">
        <f aca="false">H7932/100</f>
        <v>0.307930793079308</v>
      </c>
    </row>
    <row r="7933" customFormat="false" ht="12.75" hidden="false" customHeight="false" outlineLevel="0" collapsed="false">
      <c r="A7933" s="2" t="s">
        <v>7939</v>
      </c>
      <c r="B7933" s="1" t="n">
        <f aca="false">I7933</f>
        <v>0.793179317931793</v>
      </c>
      <c r="C7933" s="1" t="n">
        <f aca="false">J7933</f>
        <v>0.317931793179318</v>
      </c>
      <c r="E7933" s="2" t="n">
        <f aca="false">E7833+1</f>
        <v>80</v>
      </c>
      <c r="F7933" s="2" t="n">
        <f aca="false">F7833</f>
        <v>32</v>
      </c>
      <c r="G7933" s="1" t="n">
        <f aca="false">((F7933-1)+100*(E7933-1))/99.99</f>
        <v>79.3179317931793</v>
      </c>
      <c r="H7933" s="1" t="n">
        <f aca="false">(F7933-1)+G7933/100</f>
        <v>31.7931793179318</v>
      </c>
      <c r="I7933" s="1" t="n">
        <f aca="false">G7933/100</f>
        <v>0.793179317931793</v>
      </c>
      <c r="J7933" s="1" t="n">
        <f aca="false">H7933/100</f>
        <v>0.317931793179318</v>
      </c>
    </row>
    <row r="7934" customFormat="false" ht="12.75" hidden="false" customHeight="false" outlineLevel="0" collapsed="false">
      <c r="A7934" s="2" t="s">
        <v>7940</v>
      </c>
      <c r="B7934" s="1" t="n">
        <f aca="false">I7934</f>
        <v>0.793279327932793</v>
      </c>
      <c r="C7934" s="1" t="n">
        <f aca="false">J7934</f>
        <v>0.327932793279328</v>
      </c>
      <c r="E7934" s="2" t="n">
        <f aca="false">E7834+1</f>
        <v>80</v>
      </c>
      <c r="F7934" s="2" t="n">
        <f aca="false">F7834</f>
        <v>33</v>
      </c>
      <c r="G7934" s="1" t="n">
        <f aca="false">((F7934-1)+100*(E7934-1))/99.99</f>
        <v>79.3279327932793</v>
      </c>
      <c r="H7934" s="1" t="n">
        <f aca="false">(F7934-1)+G7934/100</f>
        <v>32.7932793279328</v>
      </c>
      <c r="I7934" s="1" t="n">
        <f aca="false">G7934/100</f>
        <v>0.793279327932793</v>
      </c>
      <c r="J7934" s="1" t="n">
        <f aca="false">H7934/100</f>
        <v>0.327932793279328</v>
      </c>
    </row>
    <row r="7935" customFormat="false" ht="12.75" hidden="false" customHeight="false" outlineLevel="0" collapsed="false">
      <c r="A7935" s="2" t="s">
        <v>7941</v>
      </c>
      <c r="B7935" s="1" t="n">
        <f aca="false">I7935</f>
        <v>0.793379337933793</v>
      </c>
      <c r="C7935" s="1" t="n">
        <f aca="false">J7935</f>
        <v>0.337933793379338</v>
      </c>
      <c r="E7935" s="2" t="n">
        <f aca="false">E7835+1</f>
        <v>80</v>
      </c>
      <c r="F7935" s="2" t="n">
        <f aca="false">F7835</f>
        <v>34</v>
      </c>
      <c r="G7935" s="1" t="n">
        <f aca="false">((F7935-1)+100*(E7935-1))/99.99</f>
        <v>79.3379337933793</v>
      </c>
      <c r="H7935" s="1" t="n">
        <f aca="false">(F7935-1)+G7935/100</f>
        <v>33.7933793379338</v>
      </c>
      <c r="I7935" s="1" t="n">
        <f aca="false">G7935/100</f>
        <v>0.793379337933793</v>
      </c>
      <c r="J7935" s="1" t="n">
        <f aca="false">H7935/100</f>
        <v>0.337933793379338</v>
      </c>
    </row>
    <row r="7936" customFormat="false" ht="12.75" hidden="false" customHeight="false" outlineLevel="0" collapsed="false">
      <c r="A7936" s="2" t="s">
        <v>7942</v>
      </c>
      <c r="B7936" s="1" t="n">
        <f aca="false">I7936</f>
        <v>0.793479347934794</v>
      </c>
      <c r="C7936" s="1" t="n">
        <f aca="false">J7936</f>
        <v>0.347934793479348</v>
      </c>
      <c r="E7936" s="2" t="n">
        <f aca="false">E7836+1</f>
        <v>80</v>
      </c>
      <c r="F7936" s="2" t="n">
        <f aca="false">F7836</f>
        <v>35</v>
      </c>
      <c r="G7936" s="1" t="n">
        <f aca="false">((F7936-1)+100*(E7936-1))/99.99</f>
        <v>79.3479347934794</v>
      </c>
      <c r="H7936" s="1" t="n">
        <f aca="false">(F7936-1)+G7936/100</f>
        <v>34.7934793479348</v>
      </c>
      <c r="I7936" s="1" t="n">
        <f aca="false">G7936/100</f>
        <v>0.793479347934794</v>
      </c>
      <c r="J7936" s="1" t="n">
        <f aca="false">H7936/100</f>
        <v>0.347934793479348</v>
      </c>
    </row>
    <row r="7937" customFormat="false" ht="12.75" hidden="false" customHeight="false" outlineLevel="0" collapsed="false">
      <c r="A7937" s="2" t="s">
        <v>7943</v>
      </c>
      <c r="B7937" s="1" t="n">
        <f aca="false">I7937</f>
        <v>0.793579357935794</v>
      </c>
      <c r="C7937" s="1" t="n">
        <f aca="false">J7937</f>
        <v>0.357935793579358</v>
      </c>
      <c r="E7937" s="2" t="n">
        <f aca="false">E7837+1</f>
        <v>80</v>
      </c>
      <c r="F7937" s="2" t="n">
        <f aca="false">F7837</f>
        <v>36</v>
      </c>
      <c r="G7937" s="1" t="n">
        <f aca="false">((F7937-1)+100*(E7937-1))/99.99</f>
        <v>79.3579357935794</v>
      </c>
      <c r="H7937" s="1" t="n">
        <f aca="false">(F7937-1)+G7937/100</f>
        <v>35.7935793579358</v>
      </c>
      <c r="I7937" s="1" t="n">
        <f aca="false">G7937/100</f>
        <v>0.793579357935794</v>
      </c>
      <c r="J7937" s="1" t="n">
        <f aca="false">H7937/100</f>
        <v>0.357935793579358</v>
      </c>
    </row>
    <row r="7938" customFormat="false" ht="12.75" hidden="false" customHeight="false" outlineLevel="0" collapsed="false">
      <c r="A7938" s="2" t="s">
        <v>7944</v>
      </c>
      <c r="B7938" s="1" t="n">
        <f aca="false">I7938</f>
        <v>0.793679367936794</v>
      </c>
      <c r="C7938" s="1" t="n">
        <f aca="false">J7938</f>
        <v>0.367936793679368</v>
      </c>
      <c r="E7938" s="2" t="n">
        <f aca="false">E7838+1</f>
        <v>80</v>
      </c>
      <c r="F7938" s="2" t="n">
        <f aca="false">F7838</f>
        <v>37</v>
      </c>
      <c r="G7938" s="1" t="n">
        <f aca="false">((F7938-1)+100*(E7938-1))/99.99</f>
        <v>79.3679367936794</v>
      </c>
      <c r="H7938" s="1" t="n">
        <f aca="false">(F7938-1)+G7938/100</f>
        <v>36.7936793679368</v>
      </c>
      <c r="I7938" s="1" t="n">
        <f aca="false">G7938/100</f>
        <v>0.793679367936794</v>
      </c>
      <c r="J7938" s="1" t="n">
        <f aca="false">H7938/100</f>
        <v>0.367936793679368</v>
      </c>
    </row>
    <row r="7939" customFormat="false" ht="12.75" hidden="false" customHeight="false" outlineLevel="0" collapsed="false">
      <c r="A7939" s="2" t="s">
        <v>7945</v>
      </c>
      <c r="B7939" s="1" t="n">
        <f aca="false">I7939</f>
        <v>0.793779377937794</v>
      </c>
      <c r="C7939" s="1" t="n">
        <f aca="false">J7939</f>
        <v>0.377937793779378</v>
      </c>
      <c r="E7939" s="2" t="n">
        <f aca="false">E7839+1</f>
        <v>80</v>
      </c>
      <c r="F7939" s="2" t="n">
        <f aca="false">F7839</f>
        <v>38</v>
      </c>
      <c r="G7939" s="1" t="n">
        <f aca="false">((F7939-1)+100*(E7939-1))/99.99</f>
        <v>79.3779377937794</v>
      </c>
      <c r="H7939" s="1" t="n">
        <f aca="false">(F7939-1)+G7939/100</f>
        <v>37.7937793779378</v>
      </c>
      <c r="I7939" s="1" t="n">
        <f aca="false">G7939/100</f>
        <v>0.793779377937794</v>
      </c>
      <c r="J7939" s="1" t="n">
        <f aca="false">H7939/100</f>
        <v>0.377937793779378</v>
      </c>
    </row>
    <row r="7940" customFormat="false" ht="12.75" hidden="false" customHeight="false" outlineLevel="0" collapsed="false">
      <c r="A7940" s="2" t="s">
        <v>7946</v>
      </c>
      <c r="B7940" s="1" t="n">
        <f aca="false">I7940</f>
        <v>0.793879387938794</v>
      </c>
      <c r="C7940" s="1" t="n">
        <f aca="false">J7940</f>
        <v>0.387938793879388</v>
      </c>
      <c r="E7940" s="2" t="n">
        <f aca="false">E7840+1</f>
        <v>80</v>
      </c>
      <c r="F7940" s="2" t="n">
        <f aca="false">F7840</f>
        <v>39</v>
      </c>
      <c r="G7940" s="1" t="n">
        <f aca="false">((F7940-1)+100*(E7940-1))/99.99</f>
        <v>79.3879387938794</v>
      </c>
      <c r="H7940" s="1" t="n">
        <f aca="false">(F7940-1)+G7940/100</f>
        <v>38.7938793879388</v>
      </c>
      <c r="I7940" s="1" t="n">
        <f aca="false">G7940/100</f>
        <v>0.793879387938794</v>
      </c>
      <c r="J7940" s="1" t="n">
        <f aca="false">H7940/100</f>
        <v>0.387938793879388</v>
      </c>
    </row>
    <row r="7941" customFormat="false" ht="12.75" hidden="false" customHeight="false" outlineLevel="0" collapsed="false">
      <c r="A7941" s="2" t="s">
        <v>7947</v>
      </c>
      <c r="B7941" s="1" t="n">
        <f aca="false">I7941</f>
        <v>0.793979397939794</v>
      </c>
      <c r="C7941" s="1" t="n">
        <f aca="false">J7941</f>
        <v>0.397939793979398</v>
      </c>
      <c r="E7941" s="2" t="n">
        <f aca="false">E7841+1</f>
        <v>80</v>
      </c>
      <c r="F7941" s="2" t="n">
        <f aca="false">F7841</f>
        <v>40</v>
      </c>
      <c r="G7941" s="1" t="n">
        <f aca="false">((F7941-1)+100*(E7941-1))/99.99</f>
        <v>79.3979397939794</v>
      </c>
      <c r="H7941" s="1" t="n">
        <f aca="false">(F7941-1)+G7941/100</f>
        <v>39.7939793979398</v>
      </c>
      <c r="I7941" s="1" t="n">
        <f aca="false">G7941/100</f>
        <v>0.793979397939794</v>
      </c>
      <c r="J7941" s="1" t="n">
        <f aca="false">H7941/100</f>
        <v>0.397939793979398</v>
      </c>
    </row>
    <row r="7942" customFormat="false" ht="12.75" hidden="false" customHeight="false" outlineLevel="0" collapsed="false">
      <c r="A7942" s="2" t="s">
        <v>7948</v>
      </c>
      <c r="B7942" s="1" t="n">
        <f aca="false">I7942</f>
        <v>0.794079407940794</v>
      </c>
      <c r="C7942" s="1" t="n">
        <f aca="false">J7942</f>
        <v>0.407940794079408</v>
      </c>
      <c r="E7942" s="2" t="n">
        <f aca="false">E7842+1</f>
        <v>80</v>
      </c>
      <c r="F7942" s="2" t="n">
        <f aca="false">F7842</f>
        <v>41</v>
      </c>
      <c r="G7942" s="1" t="n">
        <f aca="false">((F7942-1)+100*(E7942-1))/99.99</f>
        <v>79.4079407940794</v>
      </c>
      <c r="H7942" s="1" t="n">
        <f aca="false">(F7942-1)+G7942/100</f>
        <v>40.7940794079408</v>
      </c>
      <c r="I7942" s="1" t="n">
        <f aca="false">G7942/100</f>
        <v>0.794079407940794</v>
      </c>
      <c r="J7942" s="1" t="n">
        <f aca="false">H7942/100</f>
        <v>0.407940794079408</v>
      </c>
    </row>
    <row r="7943" customFormat="false" ht="12.75" hidden="false" customHeight="false" outlineLevel="0" collapsed="false">
      <c r="A7943" s="2" t="s">
        <v>7949</v>
      </c>
      <c r="B7943" s="1" t="n">
        <f aca="false">I7943</f>
        <v>0.794179417941794</v>
      </c>
      <c r="C7943" s="1" t="n">
        <f aca="false">J7943</f>
        <v>0.417941794179418</v>
      </c>
      <c r="E7943" s="2" t="n">
        <f aca="false">E7843+1</f>
        <v>80</v>
      </c>
      <c r="F7943" s="2" t="n">
        <f aca="false">F7843</f>
        <v>42</v>
      </c>
      <c r="G7943" s="1" t="n">
        <f aca="false">((F7943-1)+100*(E7943-1))/99.99</f>
        <v>79.4179417941794</v>
      </c>
      <c r="H7943" s="1" t="n">
        <f aca="false">(F7943-1)+G7943/100</f>
        <v>41.7941794179418</v>
      </c>
      <c r="I7943" s="1" t="n">
        <f aca="false">G7943/100</f>
        <v>0.794179417941794</v>
      </c>
      <c r="J7943" s="1" t="n">
        <f aca="false">H7943/100</f>
        <v>0.417941794179418</v>
      </c>
    </row>
    <row r="7944" customFormat="false" ht="12.75" hidden="false" customHeight="false" outlineLevel="0" collapsed="false">
      <c r="A7944" s="2" t="s">
        <v>7950</v>
      </c>
      <c r="B7944" s="1" t="n">
        <f aca="false">I7944</f>
        <v>0.794279427942794</v>
      </c>
      <c r="C7944" s="1" t="n">
        <f aca="false">J7944</f>
        <v>0.427942794279428</v>
      </c>
      <c r="E7944" s="2" t="n">
        <f aca="false">E7844+1</f>
        <v>80</v>
      </c>
      <c r="F7944" s="2" t="n">
        <f aca="false">F7844</f>
        <v>43</v>
      </c>
      <c r="G7944" s="1" t="n">
        <f aca="false">((F7944-1)+100*(E7944-1))/99.99</f>
        <v>79.4279427942794</v>
      </c>
      <c r="H7944" s="1" t="n">
        <f aca="false">(F7944-1)+G7944/100</f>
        <v>42.7942794279428</v>
      </c>
      <c r="I7944" s="1" t="n">
        <f aca="false">G7944/100</f>
        <v>0.794279427942794</v>
      </c>
      <c r="J7944" s="1" t="n">
        <f aca="false">H7944/100</f>
        <v>0.427942794279428</v>
      </c>
    </row>
    <row r="7945" customFormat="false" ht="12.75" hidden="false" customHeight="false" outlineLevel="0" collapsed="false">
      <c r="A7945" s="2" t="s">
        <v>7951</v>
      </c>
      <c r="B7945" s="1" t="n">
        <f aca="false">I7945</f>
        <v>0.794379437943794</v>
      </c>
      <c r="C7945" s="1" t="n">
        <f aca="false">J7945</f>
        <v>0.437943794379438</v>
      </c>
      <c r="E7945" s="2" t="n">
        <f aca="false">E7845+1</f>
        <v>80</v>
      </c>
      <c r="F7945" s="2" t="n">
        <f aca="false">F7845</f>
        <v>44</v>
      </c>
      <c r="G7945" s="1" t="n">
        <f aca="false">((F7945-1)+100*(E7945-1))/99.99</f>
        <v>79.4379437943794</v>
      </c>
      <c r="H7945" s="1" t="n">
        <f aca="false">(F7945-1)+G7945/100</f>
        <v>43.7943794379438</v>
      </c>
      <c r="I7945" s="1" t="n">
        <f aca="false">G7945/100</f>
        <v>0.794379437943794</v>
      </c>
      <c r="J7945" s="1" t="n">
        <f aca="false">H7945/100</f>
        <v>0.437943794379438</v>
      </c>
    </row>
    <row r="7946" customFormat="false" ht="12.75" hidden="false" customHeight="false" outlineLevel="0" collapsed="false">
      <c r="A7946" s="2" t="s">
        <v>7952</v>
      </c>
      <c r="B7946" s="1" t="n">
        <f aca="false">I7946</f>
        <v>0.794479447944795</v>
      </c>
      <c r="C7946" s="1" t="n">
        <f aca="false">J7946</f>
        <v>0.447944794479448</v>
      </c>
      <c r="E7946" s="2" t="n">
        <f aca="false">E7846+1</f>
        <v>80</v>
      </c>
      <c r="F7946" s="2" t="n">
        <f aca="false">F7846</f>
        <v>45</v>
      </c>
      <c r="G7946" s="1" t="n">
        <f aca="false">((F7946-1)+100*(E7946-1))/99.99</f>
        <v>79.4479447944795</v>
      </c>
      <c r="H7946" s="1" t="n">
        <f aca="false">(F7946-1)+G7946/100</f>
        <v>44.7944794479448</v>
      </c>
      <c r="I7946" s="1" t="n">
        <f aca="false">G7946/100</f>
        <v>0.794479447944795</v>
      </c>
      <c r="J7946" s="1" t="n">
        <f aca="false">H7946/100</f>
        <v>0.447944794479448</v>
      </c>
    </row>
    <row r="7947" customFormat="false" ht="12.75" hidden="false" customHeight="false" outlineLevel="0" collapsed="false">
      <c r="A7947" s="2" t="s">
        <v>7953</v>
      </c>
      <c r="B7947" s="1" t="n">
        <f aca="false">I7947</f>
        <v>0.794579457945795</v>
      </c>
      <c r="C7947" s="1" t="n">
        <f aca="false">J7947</f>
        <v>0.457945794579458</v>
      </c>
      <c r="E7947" s="2" t="n">
        <f aca="false">E7847+1</f>
        <v>80</v>
      </c>
      <c r="F7947" s="2" t="n">
        <f aca="false">F7847</f>
        <v>46</v>
      </c>
      <c r="G7947" s="1" t="n">
        <f aca="false">((F7947-1)+100*(E7947-1))/99.99</f>
        <v>79.4579457945795</v>
      </c>
      <c r="H7947" s="1" t="n">
        <f aca="false">(F7947-1)+G7947/100</f>
        <v>45.7945794579458</v>
      </c>
      <c r="I7947" s="1" t="n">
        <f aca="false">G7947/100</f>
        <v>0.794579457945795</v>
      </c>
      <c r="J7947" s="1" t="n">
        <f aca="false">H7947/100</f>
        <v>0.457945794579458</v>
      </c>
    </row>
    <row r="7948" customFormat="false" ht="12.75" hidden="false" customHeight="false" outlineLevel="0" collapsed="false">
      <c r="A7948" s="2" t="s">
        <v>7954</v>
      </c>
      <c r="B7948" s="1" t="n">
        <f aca="false">I7948</f>
        <v>0.794679467946795</v>
      </c>
      <c r="C7948" s="1" t="n">
        <f aca="false">J7948</f>
        <v>0.467946794679468</v>
      </c>
      <c r="E7948" s="2" t="n">
        <f aca="false">E7848+1</f>
        <v>80</v>
      </c>
      <c r="F7948" s="2" t="n">
        <f aca="false">F7848</f>
        <v>47</v>
      </c>
      <c r="G7948" s="1" t="n">
        <f aca="false">((F7948-1)+100*(E7948-1))/99.99</f>
        <v>79.4679467946795</v>
      </c>
      <c r="H7948" s="1" t="n">
        <f aca="false">(F7948-1)+G7948/100</f>
        <v>46.7946794679468</v>
      </c>
      <c r="I7948" s="1" t="n">
        <f aca="false">G7948/100</f>
        <v>0.794679467946795</v>
      </c>
      <c r="J7948" s="1" t="n">
        <f aca="false">H7948/100</f>
        <v>0.467946794679468</v>
      </c>
    </row>
    <row r="7949" customFormat="false" ht="12.75" hidden="false" customHeight="false" outlineLevel="0" collapsed="false">
      <c r="A7949" s="2" t="s">
        <v>7955</v>
      </c>
      <c r="B7949" s="1" t="n">
        <f aca="false">I7949</f>
        <v>0.794779477947795</v>
      </c>
      <c r="C7949" s="1" t="n">
        <f aca="false">J7949</f>
        <v>0.477947794779478</v>
      </c>
      <c r="E7949" s="2" t="n">
        <f aca="false">E7849+1</f>
        <v>80</v>
      </c>
      <c r="F7949" s="2" t="n">
        <f aca="false">F7849</f>
        <v>48</v>
      </c>
      <c r="G7949" s="1" t="n">
        <f aca="false">((F7949-1)+100*(E7949-1))/99.99</f>
        <v>79.4779477947795</v>
      </c>
      <c r="H7949" s="1" t="n">
        <f aca="false">(F7949-1)+G7949/100</f>
        <v>47.7947794779478</v>
      </c>
      <c r="I7949" s="1" t="n">
        <f aca="false">G7949/100</f>
        <v>0.794779477947795</v>
      </c>
      <c r="J7949" s="1" t="n">
        <f aca="false">H7949/100</f>
        <v>0.477947794779478</v>
      </c>
    </row>
    <row r="7950" customFormat="false" ht="12.75" hidden="false" customHeight="false" outlineLevel="0" collapsed="false">
      <c r="A7950" s="2" t="s">
        <v>7956</v>
      </c>
      <c r="B7950" s="1" t="n">
        <f aca="false">I7950</f>
        <v>0.794879487948795</v>
      </c>
      <c r="C7950" s="1" t="n">
        <f aca="false">J7950</f>
        <v>0.487948794879488</v>
      </c>
      <c r="E7950" s="2" t="n">
        <f aca="false">E7850+1</f>
        <v>80</v>
      </c>
      <c r="F7950" s="2" t="n">
        <f aca="false">F7850</f>
        <v>49</v>
      </c>
      <c r="G7950" s="1" t="n">
        <f aca="false">((F7950-1)+100*(E7950-1))/99.99</f>
        <v>79.4879487948795</v>
      </c>
      <c r="H7950" s="1" t="n">
        <f aca="false">(F7950-1)+G7950/100</f>
        <v>48.7948794879488</v>
      </c>
      <c r="I7950" s="1" t="n">
        <f aca="false">G7950/100</f>
        <v>0.794879487948795</v>
      </c>
      <c r="J7950" s="1" t="n">
        <f aca="false">H7950/100</f>
        <v>0.487948794879488</v>
      </c>
    </row>
    <row r="7951" customFormat="false" ht="12.75" hidden="false" customHeight="false" outlineLevel="0" collapsed="false">
      <c r="A7951" s="2" t="s">
        <v>7957</v>
      </c>
      <c r="B7951" s="1" t="n">
        <f aca="false">I7951</f>
        <v>0.794979497949795</v>
      </c>
      <c r="C7951" s="1" t="n">
        <f aca="false">J7951</f>
        <v>0.497949794979498</v>
      </c>
      <c r="E7951" s="2" t="n">
        <f aca="false">E7851+1</f>
        <v>80</v>
      </c>
      <c r="F7951" s="2" t="n">
        <f aca="false">F7851</f>
        <v>50</v>
      </c>
      <c r="G7951" s="1" t="n">
        <f aca="false">((F7951-1)+100*(E7951-1))/99.99</f>
        <v>79.4979497949795</v>
      </c>
      <c r="H7951" s="1" t="n">
        <f aca="false">(F7951-1)+G7951/100</f>
        <v>49.7949794979498</v>
      </c>
      <c r="I7951" s="1" t="n">
        <f aca="false">G7951/100</f>
        <v>0.794979497949795</v>
      </c>
      <c r="J7951" s="1" t="n">
        <f aca="false">H7951/100</f>
        <v>0.497949794979498</v>
      </c>
    </row>
    <row r="7952" customFormat="false" ht="12.75" hidden="false" customHeight="false" outlineLevel="0" collapsed="false">
      <c r="A7952" s="2" t="s">
        <v>7958</v>
      </c>
      <c r="B7952" s="1" t="n">
        <f aca="false">I7952</f>
        <v>0.795079507950795</v>
      </c>
      <c r="C7952" s="1" t="n">
        <f aca="false">J7952</f>
        <v>0.507950795079508</v>
      </c>
      <c r="E7952" s="2" t="n">
        <f aca="false">E7852+1</f>
        <v>80</v>
      </c>
      <c r="F7952" s="2" t="n">
        <f aca="false">F7852</f>
        <v>51</v>
      </c>
      <c r="G7952" s="1" t="n">
        <f aca="false">((F7952-1)+100*(E7952-1))/99.99</f>
        <v>79.5079507950795</v>
      </c>
      <c r="H7952" s="1" t="n">
        <f aca="false">(F7952-1)+G7952/100</f>
        <v>50.7950795079508</v>
      </c>
      <c r="I7952" s="1" t="n">
        <f aca="false">G7952/100</f>
        <v>0.795079507950795</v>
      </c>
      <c r="J7952" s="1" t="n">
        <f aca="false">H7952/100</f>
        <v>0.507950795079508</v>
      </c>
    </row>
    <row r="7953" customFormat="false" ht="12.75" hidden="false" customHeight="false" outlineLevel="0" collapsed="false">
      <c r="A7953" s="2" t="s">
        <v>7959</v>
      </c>
      <c r="B7953" s="1" t="n">
        <f aca="false">I7953</f>
        <v>0.795179517951795</v>
      </c>
      <c r="C7953" s="1" t="n">
        <f aca="false">J7953</f>
        <v>0.517951795179518</v>
      </c>
      <c r="E7953" s="2" t="n">
        <f aca="false">E7853+1</f>
        <v>80</v>
      </c>
      <c r="F7953" s="2" t="n">
        <f aca="false">F7853</f>
        <v>52</v>
      </c>
      <c r="G7953" s="1" t="n">
        <f aca="false">((F7953-1)+100*(E7953-1))/99.99</f>
        <v>79.5179517951795</v>
      </c>
      <c r="H7953" s="1" t="n">
        <f aca="false">(F7953-1)+G7953/100</f>
        <v>51.7951795179518</v>
      </c>
      <c r="I7953" s="1" t="n">
        <f aca="false">G7953/100</f>
        <v>0.795179517951795</v>
      </c>
      <c r="J7953" s="1" t="n">
        <f aca="false">H7953/100</f>
        <v>0.517951795179518</v>
      </c>
    </row>
    <row r="7954" customFormat="false" ht="12.75" hidden="false" customHeight="false" outlineLevel="0" collapsed="false">
      <c r="A7954" s="2" t="s">
        <v>7960</v>
      </c>
      <c r="B7954" s="1" t="n">
        <f aca="false">I7954</f>
        <v>0.795279527952795</v>
      </c>
      <c r="C7954" s="1" t="n">
        <f aca="false">J7954</f>
        <v>0.527952795279528</v>
      </c>
      <c r="E7954" s="2" t="n">
        <f aca="false">E7854+1</f>
        <v>80</v>
      </c>
      <c r="F7954" s="2" t="n">
        <f aca="false">F7854</f>
        <v>53</v>
      </c>
      <c r="G7954" s="1" t="n">
        <f aca="false">((F7954-1)+100*(E7954-1))/99.99</f>
        <v>79.5279527952795</v>
      </c>
      <c r="H7954" s="1" t="n">
        <f aca="false">(F7954-1)+G7954/100</f>
        <v>52.7952795279528</v>
      </c>
      <c r="I7954" s="1" t="n">
        <f aca="false">G7954/100</f>
        <v>0.795279527952795</v>
      </c>
      <c r="J7954" s="1" t="n">
        <f aca="false">H7954/100</f>
        <v>0.527952795279528</v>
      </c>
    </row>
    <row r="7955" customFormat="false" ht="12.75" hidden="false" customHeight="false" outlineLevel="0" collapsed="false">
      <c r="A7955" s="2" t="s">
        <v>7961</v>
      </c>
      <c r="B7955" s="1" t="n">
        <f aca="false">I7955</f>
        <v>0.795379537953795</v>
      </c>
      <c r="C7955" s="1" t="n">
        <f aca="false">J7955</f>
        <v>0.537953795379538</v>
      </c>
      <c r="E7955" s="2" t="n">
        <f aca="false">E7855+1</f>
        <v>80</v>
      </c>
      <c r="F7955" s="2" t="n">
        <f aca="false">F7855</f>
        <v>54</v>
      </c>
      <c r="G7955" s="1" t="n">
        <f aca="false">((F7955-1)+100*(E7955-1))/99.99</f>
        <v>79.5379537953795</v>
      </c>
      <c r="H7955" s="1" t="n">
        <f aca="false">(F7955-1)+G7955/100</f>
        <v>53.7953795379538</v>
      </c>
      <c r="I7955" s="1" t="n">
        <f aca="false">G7955/100</f>
        <v>0.795379537953795</v>
      </c>
      <c r="J7955" s="1" t="n">
        <f aca="false">H7955/100</f>
        <v>0.537953795379538</v>
      </c>
    </row>
    <row r="7956" customFormat="false" ht="12.75" hidden="false" customHeight="false" outlineLevel="0" collapsed="false">
      <c r="A7956" s="2" t="s">
        <v>7962</v>
      </c>
      <c r="B7956" s="1" t="n">
        <f aca="false">I7956</f>
        <v>0.795479547954796</v>
      </c>
      <c r="C7956" s="1" t="n">
        <f aca="false">J7956</f>
        <v>0.547954795479548</v>
      </c>
      <c r="E7956" s="2" t="n">
        <f aca="false">E7856+1</f>
        <v>80</v>
      </c>
      <c r="F7956" s="2" t="n">
        <f aca="false">F7856</f>
        <v>55</v>
      </c>
      <c r="G7956" s="1" t="n">
        <f aca="false">((F7956-1)+100*(E7956-1))/99.99</f>
        <v>79.5479547954796</v>
      </c>
      <c r="H7956" s="1" t="n">
        <f aca="false">(F7956-1)+G7956/100</f>
        <v>54.7954795479548</v>
      </c>
      <c r="I7956" s="1" t="n">
        <f aca="false">G7956/100</f>
        <v>0.795479547954796</v>
      </c>
      <c r="J7956" s="1" t="n">
        <f aca="false">H7956/100</f>
        <v>0.547954795479548</v>
      </c>
    </row>
    <row r="7957" customFormat="false" ht="12.75" hidden="false" customHeight="false" outlineLevel="0" collapsed="false">
      <c r="A7957" s="2" t="s">
        <v>7963</v>
      </c>
      <c r="B7957" s="1" t="n">
        <f aca="false">I7957</f>
        <v>0.795579557955796</v>
      </c>
      <c r="C7957" s="1" t="n">
        <f aca="false">J7957</f>
        <v>0.557955795579558</v>
      </c>
      <c r="E7957" s="2" t="n">
        <f aca="false">E7857+1</f>
        <v>80</v>
      </c>
      <c r="F7957" s="2" t="n">
        <f aca="false">F7857</f>
        <v>56</v>
      </c>
      <c r="G7957" s="1" t="n">
        <f aca="false">((F7957-1)+100*(E7957-1))/99.99</f>
        <v>79.5579557955796</v>
      </c>
      <c r="H7957" s="1" t="n">
        <f aca="false">(F7957-1)+G7957/100</f>
        <v>55.7955795579558</v>
      </c>
      <c r="I7957" s="1" t="n">
        <f aca="false">G7957/100</f>
        <v>0.795579557955796</v>
      </c>
      <c r="J7957" s="1" t="n">
        <f aca="false">H7957/100</f>
        <v>0.557955795579558</v>
      </c>
    </row>
    <row r="7958" customFormat="false" ht="12.75" hidden="false" customHeight="false" outlineLevel="0" collapsed="false">
      <c r="A7958" s="2" t="s">
        <v>7964</v>
      </c>
      <c r="B7958" s="1" t="n">
        <f aca="false">I7958</f>
        <v>0.795679567956796</v>
      </c>
      <c r="C7958" s="1" t="n">
        <f aca="false">J7958</f>
        <v>0.567956795679568</v>
      </c>
      <c r="E7958" s="2" t="n">
        <f aca="false">E7858+1</f>
        <v>80</v>
      </c>
      <c r="F7958" s="2" t="n">
        <f aca="false">F7858</f>
        <v>57</v>
      </c>
      <c r="G7958" s="1" t="n">
        <f aca="false">((F7958-1)+100*(E7958-1))/99.99</f>
        <v>79.5679567956796</v>
      </c>
      <c r="H7958" s="1" t="n">
        <f aca="false">(F7958-1)+G7958/100</f>
        <v>56.7956795679568</v>
      </c>
      <c r="I7958" s="1" t="n">
        <f aca="false">G7958/100</f>
        <v>0.795679567956796</v>
      </c>
      <c r="J7958" s="1" t="n">
        <f aca="false">H7958/100</f>
        <v>0.567956795679568</v>
      </c>
    </row>
    <row r="7959" customFormat="false" ht="12.75" hidden="false" customHeight="false" outlineLevel="0" collapsed="false">
      <c r="A7959" s="2" t="s">
        <v>7965</v>
      </c>
      <c r="B7959" s="1" t="n">
        <f aca="false">I7959</f>
        <v>0.795779577957796</v>
      </c>
      <c r="C7959" s="1" t="n">
        <f aca="false">J7959</f>
        <v>0.577957795779578</v>
      </c>
      <c r="E7959" s="2" t="n">
        <f aca="false">E7859+1</f>
        <v>80</v>
      </c>
      <c r="F7959" s="2" t="n">
        <f aca="false">F7859</f>
        <v>58</v>
      </c>
      <c r="G7959" s="1" t="n">
        <f aca="false">((F7959-1)+100*(E7959-1))/99.99</f>
        <v>79.5779577957796</v>
      </c>
      <c r="H7959" s="1" t="n">
        <f aca="false">(F7959-1)+G7959/100</f>
        <v>57.7957795779578</v>
      </c>
      <c r="I7959" s="1" t="n">
        <f aca="false">G7959/100</f>
        <v>0.795779577957796</v>
      </c>
      <c r="J7959" s="1" t="n">
        <f aca="false">H7959/100</f>
        <v>0.577957795779578</v>
      </c>
    </row>
    <row r="7960" customFormat="false" ht="12.75" hidden="false" customHeight="false" outlineLevel="0" collapsed="false">
      <c r="A7960" s="2" t="s">
        <v>7966</v>
      </c>
      <c r="B7960" s="1" t="n">
        <f aca="false">I7960</f>
        <v>0.795879587958796</v>
      </c>
      <c r="C7960" s="1" t="n">
        <f aca="false">J7960</f>
        <v>0.587958795879588</v>
      </c>
      <c r="E7960" s="2" t="n">
        <f aca="false">E7860+1</f>
        <v>80</v>
      </c>
      <c r="F7960" s="2" t="n">
        <f aca="false">F7860</f>
        <v>59</v>
      </c>
      <c r="G7960" s="1" t="n">
        <f aca="false">((F7960-1)+100*(E7960-1))/99.99</f>
        <v>79.5879587958796</v>
      </c>
      <c r="H7960" s="1" t="n">
        <f aca="false">(F7960-1)+G7960/100</f>
        <v>58.7958795879588</v>
      </c>
      <c r="I7960" s="1" t="n">
        <f aca="false">G7960/100</f>
        <v>0.795879587958796</v>
      </c>
      <c r="J7960" s="1" t="n">
        <f aca="false">H7960/100</f>
        <v>0.587958795879588</v>
      </c>
    </row>
    <row r="7961" customFormat="false" ht="12.75" hidden="false" customHeight="false" outlineLevel="0" collapsed="false">
      <c r="A7961" s="2" t="s">
        <v>7967</v>
      </c>
      <c r="B7961" s="1" t="n">
        <f aca="false">I7961</f>
        <v>0.795979597959796</v>
      </c>
      <c r="C7961" s="1" t="n">
        <f aca="false">J7961</f>
        <v>0.597959795979598</v>
      </c>
      <c r="E7961" s="2" t="n">
        <f aca="false">E7861+1</f>
        <v>80</v>
      </c>
      <c r="F7961" s="2" t="n">
        <f aca="false">F7861</f>
        <v>60</v>
      </c>
      <c r="G7961" s="1" t="n">
        <f aca="false">((F7961-1)+100*(E7961-1))/99.99</f>
        <v>79.5979597959796</v>
      </c>
      <c r="H7961" s="1" t="n">
        <f aca="false">(F7961-1)+G7961/100</f>
        <v>59.7959795979598</v>
      </c>
      <c r="I7961" s="1" t="n">
        <f aca="false">G7961/100</f>
        <v>0.795979597959796</v>
      </c>
      <c r="J7961" s="1" t="n">
        <f aca="false">H7961/100</f>
        <v>0.597959795979598</v>
      </c>
    </row>
    <row r="7962" customFormat="false" ht="12.75" hidden="false" customHeight="false" outlineLevel="0" collapsed="false">
      <c r="A7962" s="2" t="s">
        <v>7968</v>
      </c>
      <c r="B7962" s="1" t="n">
        <f aca="false">I7962</f>
        <v>0.796079607960796</v>
      </c>
      <c r="C7962" s="1" t="n">
        <f aca="false">J7962</f>
        <v>0.607960796079608</v>
      </c>
      <c r="E7962" s="2" t="n">
        <f aca="false">E7862+1</f>
        <v>80</v>
      </c>
      <c r="F7962" s="2" t="n">
        <f aca="false">F7862</f>
        <v>61</v>
      </c>
      <c r="G7962" s="1" t="n">
        <f aca="false">((F7962-1)+100*(E7962-1))/99.99</f>
        <v>79.6079607960796</v>
      </c>
      <c r="H7962" s="1" t="n">
        <f aca="false">(F7962-1)+G7962/100</f>
        <v>60.7960796079608</v>
      </c>
      <c r="I7962" s="1" t="n">
        <f aca="false">G7962/100</f>
        <v>0.796079607960796</v>
      </c>
      <c r="J7962" s="1" t="n">
        <f aca="false">H7962/100</f>
        <v>0.607960796079608</v>
      </c>
    </row>
    <row r="7963" customFormat="false" ht="12.75" hidden="false" customHeight="false" outlineLevel="0" collapsed="false">
      <c r="A7963" s="2" t="s">
        <v>7969</v>
      </c>
      <c r="B7963" s="1" t="n">
        <f aca="false">I7963</f>
        <v>0.796179617961796</v>
      </c>
      <c r="C7963" s="1" t="n">
        <f aca="false">J7963</f>
        <v>0.617961796179618</v>
      </c>
      <c r="E7963" s="2" t="n">
        <f aca="false">E7863+1</f>
        <v>80</v>
      </c>
      <c r="F7963" s="2" t="n">
        <f aca="false">F7863</f>
        <v>62</v>
      </c>
      <c r="G7963" s="1" t="n">
        <f aca="false">((F7963-1)+100*(E7963-1))/99.99</f>
        <v>79.6179617961796</v>
      </c>
      <c r="H7963" s="1" t="n">
        <f aca="false">(F7963-1)+G7963/100</f>
        <v>61.7961796179618</v>
      </c>
      <c r="I7963" s="1" t="n">
        <f aca="false">G7963/100</f>
        <v>0.796179617961796</v>
      </c>
      <c r="J7963" s="1" t="n">
        <f aca="false">H7963/100</f>
        <v>0.617961796179618</v>
      </c>
    </row>
    <row r="7964" customFormat="false" ht="12.75" hidden="false" customHeight="false" outlineLevel="0" collapsed="false">
      <c r="A7964" s="2" t="s">
        <v>7970</v>
      </c>
      <c r="B7964" s="1" t="n">
        <f aca="false">I7964</f>
        <v>0.796279627962796</v>
      </c>
      <c r="C7964" s="1" t="n">
        <f aca="false">J7964</f>
        <v>0.627962796279628</v>
      </c>
      <c r="E7964" s="2" t="n">
        <f aca="false">E7864+1</f>
        <v>80</v>
      </c>
      <c r="F7964" s="2" t="n">
        <f aca="false">F7864</f>
        <v>63</v>
      </c>
      <c r="G7964" s="1" t="n">
        <f aca="false">((F7964-1)+100*(E7964-1))/99.99</f>
        <v>79.6279627962796</v>
      </c>
      <c r="H7964" s="1" t="n">
        <f aca="false">(F7964-1)+G7964/100</f>
        <v>62.7962796279628</v>
      </c>
      <c r="I7964" s="1" t="n">
        <f aca="false">G7964/100</f>
        <v>0.796279627962796</v>
      </c>
      <c r="J7964" s="1" t="n">
        <f aca="false">H7964/100</f>
        <v>0.627962796279628</v>
      </c>
    </row>
    <row r="7965" customFormat="false" ht="12.75" hidden="false" customHeight="false" outlineLevel="0" collapsed="false">
      <c r="A7965" s="2" t="s">
        <v>7971</v>
      </c>
      <c r="B7965" s="1" t="n">
        <f aca="false">I7965</f>
        <v>0.796379637963796</v>
      </c>
      <c r="C7965" s="1" t="n">
        <f aca="false">J7965</f>
        <v>0.637963796379638</v>
      </c>
      <c r="E7965" s="2" t="n">
        <f aca="false">E7865+1</f>
        <v>80</v>
      </c>
      <c r="F7965" s="2" t="n">
        <f aca="false">F7865</f>
        <v>64</v>
      </c>
      <c r="G7965" s="1" t="n">
        <f aca="false">((F7965-1)+100*(E7965-1))/99.99</f>
        <v>79.6379637963796</v>
      </c>
      <c r="H7965" s="1" t="n">
        <f aca="false">(F7965-1)+G7965/100</f>
        <v>63.7963796379638</v>
      </c>
      <c r="I7965" s="1" t="n">
        <f aca="false">G7965/100</f>
        <v>0.796379637963796</v>
      </c>
      <c r="J7965" s="1" t="n">
        <f aca="false">H7965/100</f>
        <v>0.637963796379638</v>
      </c>
    </row>
    <row r="7966" customFormat="false" ht="12.75" hidden="false" customHeight="false" outlineLevel="0" collapsed="false">
      <c r="A7966" s="2" t="s">
        <v>7972</v>
      </c>
      <c r="B7966" s="1" t="n">
        <f aca="false">I7966</f>
        <v>0.796479647964797</v>
      </c>
      <c r="C7966" s="1" t="n">
        <f aca="false">J7966</f>
        <v>0.647964796479648</v>
      </c>
      <c r="E7966" s="2" t="n">
        <f aca="false">E7866+1</f>
        <v>80</v>
      </c>
      <c r="F7966" s="2" t="n">
        <f aca="false">F7866</f>
        <v>65</v>
      </c>
      <c r="G7966" s="1" t="n">
        <f aca="false">((F7966-1)+100*(E7966-1))/99.99</f>
        <v>79.6479647964797</v>
      </c>
      <c r="H7966" s="1" t="n">
        <f aca="false">(F7966-1)+G7966/100</f>
        <v>64.7964796479648</v>
      </c>
      <c r="I7966" s="1" t="n">
        <f aca="false">G7966/100</f>
        <v>0.796479647964797</v>
      </c>
      <c r="J7966" s="1" t="n">
        <f aca="false">H7966/100</f>
        <v>0.647964796479648</v>
      </c>
    </row>
    <row r="7967" customFormat="false" ht="12.75" hidden="false" customHeight="false" outlineLevel="0" collapsed="false">
      <c r="A7967" s="2" t="s">
        <v>7973</v>
      </c>
      <c r="B7967" s="1" t="n">
        <f aca="false">I7967</f>
        <v>0.796579657965797</v>
      </c>
      <c r="C7967" s="1" t="n">
        <f aca="false">J7967</f>
        <v>0.657965796579658</v>
      </c>
      <c r="E7967" s="2" t="n">
        <f aca="false">E7867+1</f>
        <v>80</v>
      </c>
      <c r="F7967" s="2" t="n">
        <f aca="false">F7867</f>
        <v>66</v>
      </c>
      <c r="G7967" s="1" t="n">
        <f aca="false">((F7967-1)+100*(E7967-1))/99.99</f>
        <v>79.6579657965797</v>
      </c>
      <c r="H7967" s="1" t="n">
        <f aca="false">(F7967-1)+G7967/100</f>
        <v>65.7965796579658</v>
      </c>
      <c r="I7967" s="1" t="n">
        <f aca="false">G7967/100</f>
        <v>0.796579657965797</v>
      </c>
      <c r="J7967" s="1" t="n">
        <f aca="false">H7967/100</f>
        <v>0.657965796579658</v>
      </c>
    </row>
    <row r="7968" customFormat="false" ht="12.75" hidden="false" customHeight="false" outlineLevel="0" collapsed="false">
      <c r="A7968" s="2" t="s">
        <v>7974</v>
      </c>
      <c r="B7968" s="1" t="n">
        <f aca="false">I7968</f>
        <v>0.796679667966797</v>
      </c>
      <c r="C7968" s="1" t="n">
        <f aca="false">J7968</f>
        <v>0.667966796679668</v>
      </c>
      <c r="E7968" s="2" t="n">
        <f aca="false">E7868+1</f>
        <v>80</v>
      </c>
      <c r="F7968" s="2" t="n">
        <f aca="false">F7868</f>
        <v>67</v>
      </c>
      <c r="G7968" s="1" t="n">
        <f aca="false">((F7968-1)+100*(E7968-1))/99.99</f>
        <v>79.6679667966797</v>
      </c>
      <c r="H7968" s="1" t="n">
        <f aca="false">(F7968-1)+G7968/100</f>
        <v>66.7966796679668</v>
      </c>
      <c r="I7968" s="1" t="n">
        <f aca="false">G7968/100</f>
        <v>0.796679667966797</v>
      </c>
      <c r="J7968" s="1" t="n">
        <f aca="false">H7968/100</f>
        <v>0.667966796679668</v>
      </c>
    </row>
    <row r="7969" customFormat="false" ht="12.75" hidden="false" customHeight="false" outlineLevel="0" collapsed="false">
      <c r="A7969" s="2" t="s">
        <v>7975</v>
      </c>
      <c r="B7969" s="1" t="n">
        <f aca="false">I7969</f>
        <v>0.796779677967797</v>
      </c>
      <c r="C7969" s="1" t="n">
        <f aca="false">J7969</f>
        <v>0.677967796779678</v>
      </c>
      <c r="E7969" s="2" t="n">
        <f aca="false">E7869+1</f>
        <v>80</v>
      </c>
      <c r="F7969" s="2" t="n">
        <f aca="false">F7869</f>
        <v>68</v>
      </c>
      <c r="G7969" s="1" t="n">
        <f aca="false">((F7969-1)+100*(E7969-1))/99.99</f>
        <v>79.6779677967797</v>
      </c>
      <c r="H7969" s="1" t="n">
        <f aca="false">(F7969-1)+G7969/100</f>
        <v>67.7967796779678</v>
      </c>
      <c r="I7969" s="1" t="n">
        <f aca="false">G7969/100</f>
        <v>0.796779677967797</v>
      </c>
      <c r="J7969" s="1" t="n">
        <f aca="false">H7969/100</f>
        <v>0.677967796779678</v>
      </c>
    </row>
    <row r="7970" customFormat="false" ht="12.75" hidden="false" customHeight="false" outlineLevel="0" collapsed="false">
      <c r="A7970" s="2" t="s">
        <v>7976</v>
      </c>
      <c r="B7970" s="1" t="n">
        <f aca="false">I7970</f>
        <v>0.796879687968797</v>
      </c>
      <c r="C7970" s="1" t="n">
        <f aca="false">J7970</f>
        <v>0.687968796879688</v>
      </c>
      <c r="E7970" s="2" t="n">
        <f aca="false">E7870+1</f>
        <v>80</v>
      </c>
      <c r="F7970" s="2" t="n">
        <f aca="false">F7870</f>
        <v>69</v>
      </c>
      <c r="G7970" s="1" t="n">
        <f aca="false">((F7970-1)+100*(E7970-1))/99.99</f>
        <v>79.6879687968797</v>
      </c>
      <c r="H7970" s="1" t="n">
        <f aca="false">(F7970-1)+G7970/100</f>
        <v>68.7968796879688</v>
      </c>
      <c r="I7970" s="1" t="n">
        <f aca="false">G7970/100</f>
        <v>0.796879687968797</v>
      </c>
      <c r="J7970" s="1" t="n">
        <f aca="false">H7970/100</f>
        <v>0.687968796879688</v>
      </c>
    </row>
    <row r="7971" customFormat="false" ht="12.75" hidden="false" customHeight="false" outlineLevel="0" collapsed="false">
      <c r="A7971" s="2" t="s">
        <v>7977</v>
      </c>
      <c r="B7971" s="1" t="n">
        <f aca="false">I7971</f>
        <v>0.796979697969797</v>
      </c>
      <c r="C7971" s="1" t="n">
        <f aca="false">J7971</f>
        <v>0.697969796979698</v>
      </c>
      <c r="E7971" s="2" t="n">
        <f aca="false">E7871+1</f>
        <v>80</v>
      </c>
      <c r="F7971" s="2" t="n">
        <f aca="false">F7871</f>
        <v>70</v>
      </c>
      <c r="G7971" s="1" t="n">
        <f aca="false">((F7971-1)+100*(E7971-1))/99.99</f>
        <v>79.6979697969797</v>
      </c>
      <c r="H7971" s="1" t="n">
        <f aca="false">(F7971-1)+G7971/100</f>
        <v>69.7969796979698</v>
      </c>
      <c r="I7971" s="1" t="n">
        <f aca="false">G7971/100</f>
        <v>0.796979697969797</v>
      </c>
      <c r="J7971" s="1" t="n">
        <f aca="false">H7971/100</f>
        <v>0.697969796979698</v>
      </c>
    </row>
    <row r="7972" customFormat="false" ht="12.75" hidden="false" customHeight="false" outlineLevel="0" collapsed="false">
      <c r="A7972" s="2" t="s">
        <v>7978</v>
      </c>
      <c r="B7972" s="1" t="n">
        <f aca="false">I7972</f>
        <v>0.797079707970797</v>
      </c>
      <c r="C7972" s="1" t="n">
        <f aca="false">J7972</f>
        <v>0.707970797079708</v>
      </c>
      <c r="E7972" s="2" t="n">
        <f aca="false">E7872+1</f>
        <v>80</v>
      </c>
      <c r="F7972" s="2" t="n">
        <f aca="false">F7872</f>
        <v>71</v>
      </c>
      <c r="G7972" s="1" t="n">
        <f aca="false">((F7972-1)+100*(E7972-1))/99.99</f>
        <v>79.7079707970797</v>
      </c>
      <c r="H7972" s="1" t="n">
        <f aca="false">(F7972-1)+G7972/100</f>
        <v>70.7970797079708</v>
      </c>
      <c r="I7972" s="1" t="n">
        <f aca="false">G7972/100</f>
        <v>0.797079707970797</v>
      </c>
      <c r="J7972" s="1" t="n">
        <f aca="false">H7972/100</f>
        <v>0.707970797079708</v>
      </c>
    </row>
    <row r="7973" customFormat="false" ht="12.75" hidden="false" customHeight="false" outlineLevel="0" collapsed="false">
      <c r="A7973" s="2" t="s">
        <v>7979</v>
      </c>
      <c r="B7973" s="1" t="n">
        <f aca="false">I7973</f>
        <v>0.797179717971797</v>
      </c>
      <c r="C7973" s="1" t="n">
        <f aca="false">J7973</f>
        <v>0.717971797179718</v>
      </c>
      <c r="E7973" s="2" t="n">
        <f aca="false">E7873+1</f>
        <v>80</v>
      </c>
      <c r="F7973" s="2" t="n">
        <f aca="false">F7873</f>
        <v>72</v>
      </c>
      <c r="G7973" s="1" t="n">
        <f aca="false">((F7973-1)+100*(E7973-1))/99.99</f>
        <v>79.7179717971797</v>
      </c>
      <c r="H7973" s="1" t="n">
        <f aca="false">(F7973-1)+G7973/100</f>
        <v>71.7971797179718</v>
      </c>
      <c r="I7973" s="1" t="n">
        <f aca="false">G7973/100</f>
        <v>0.797179717971797</v>
      </c>
      <c r="J7973" s="1" t="n">
        <f aca="false">H7973/100</f>
        <v>0.717971797179718</v>
      </c>
    </row>
    <row r="7974" customFormat="false" ht="12.75" hidden="false" customHeight="false" outlineLevel="0" collapsed="false">
      <c r="A7974" s="2" t="s">
        <v>7980</v>
      </c>
      <c r="B7974" s="1" t="n">
        <f aca="false">I7974</f>
        <v>0.797279727972797</v>
      </c>
      <c r="C7974" s="1" t="n">
        <f aca="false">J7974</f>
        <v>0.727972797279728</v>
      </c>
      <c r="E7974" s="2" t="n">
        <f aca="false">E7874+1</f>
        <v>80</v>
      </c>
      <c r="F7974" s="2" t="n">
        <f aca="false">F7874</f>
        <v>73</v>
      </c>
      <c r="G7974" s="1" t="n">
        <f aca="false">((F7974-1)+100*(E7974-1))/99.99</f>
        <v>79.7279727972797</v>
      </c>
      <c r="H7974" s="1" t="n">
        <f aca="false">(F7974-1)+G7974/100</f>
        <v>72.7972797279728</v>
      </c>
      <c r="I7974" s="1" t="n">
        <f aca="false">G7974/100</f>
        <v>0.797279727972797</v>
      </c>
      <c r="J7974" s="1" t="n">
        <f aca="false">H7974/100</f>
        <v>0.727972797279728</v>
      </c>
    </row>
    <row r="7975" customFormat="false" ht="12.75" hidden="false" customHeight="false" outlineLevel="0" collapsed="false">
      <c r="A7975" s="2" t="s">
        <v>7981</v>
      </c>
      <c r="B7975" s="1" t="n">
        <f aca="false">I7975</f>
        <v>0.797379737973797</v>
      </c>
      <c r="C7975" s="1" t="n">
        <f aca="false">J7975</f>
        <v>0.737973797379738</v>
      </c>
      <c r="E7975" s="2" t="n">
        <f aca="false">E7875+1</f>
        <v>80</v>
      </c>
      <c r="F7975" s="2" t="n">
        <f aca="false">F7875</f>
        <v>74</v>
      </c>
      <c r="G7975" s="1" t="n">
        <f aca="false">((F7975-1)+100*(E7975-1))/99.99</f>
        <v>79.7379737973797</v>
      </c>
      <c r="H7975" s="1" t="n">
        <f aca="false">(F7975-1)+G7975/100</f>
        <v>73.7973797379738</v>
      </c>
      <c r="I7975" s="1" t="n">
        <f aca="false">G7975/100</f>
        <v>0.797379737973797</v>
      </c>
      <c r="J7975" s="1" t="n">
        <f aca="false">H7975/100</f>
        <v>0.737973797379738</v>
      </c>
    </row>
    <row r="7976" customFormat="false" ht="12.75" hidden="false" customHeight="false" outlineLevel="0" collapsed="false">
      <c r="A7976" s="2" t="s">
        <v>7982</v>
      </c>
      <c r="B7976" s="1" t="n">
        <f aca="false">I7976</f>
        <v>0.797479747974798</v>
      </c>
      <c r="C7976" s="1" t="n">
        <f aca="false">J7976</f>
        <v>0.747974797479748</v>
      </c>
      <c r="E7976" s="2" t="n">
        <f aca="false">E7876+1</f>
        <v>80</v>
      </c>
      <c r="F7976" s="2" t="n">
        <f aca="false">F7876</f>
        <v>75</v>
      </c>
      <c r="G7976" s="1" t="n">
        <f aca="false">((F7976-1)+100*(E7976-1))/99.99</f>
        <v>79.7479747974798</v>
      </c>
      <c r="H7976" s="1" t="n">
        <f aca="false">(F7976-1)+G7976/100</f>
        <v>74.7974797479748</v>
      </c>
      <c r="I7976" s="1" t="n">
        <f aca="false">G7976/100</f>
        <v>0.797479747974798</v>
      </c>
      <c r="J7976" s="1" t="n">
        <f aca="false">H7976/100</f>
        <v>0.747974797479748</v>
      </c>
    </row>
    <row r="7977" customFormat="false" ht="12.75" hidden="false" customHeight="false" outlineLevel="0" collapsed="false">
      <c r="A7977" s="2" t="s">
        <v>7983</v>
      </c>
      <c r="B7977" s="1" t="n">
        <f aca="false">I7977</f>
        <v>0.797579757975798</v>
      </c>
      <c r="C7977" s="1" t="n">
        <f aca="false">J7977</f>
        <v>0.757975797579758</v>
      </c>
      <c r="E7977" s="2" t="n">
        <f aca="false">E7877+1</f>
        <v>80</v>
      </c>
      <c r="F7977" s="2" t="n">
        <f aca="false">F7877</f>
        <v>76</v>
      </c>
      <c r="G7977" s="1" t="n">
        <f aca="false">((F7977-1)+100*(E7977-1))/99.99</f>
        <v>79.7579757975798</v>
      </c>
      <c r="H7977" s="1" t="n">
        <f aca="false">(F7977-1)+G7977/100</f>
        <v>75.7975797579758</v>
      </c>
      <c r="I7977" s="1" t="n">
        <f aca="false">G7977/100</f>
        <v>0.797579757975798</v>
      </c>
      <c r="J7977" s="1" t="n">
        <f aca="false">H7977/100</f>
        <v>0.757975797579758</v>
      </c>
    </row>
    <row r="7978" customFormat="false" ht="12.75" hidden="false" customHeight="false" outlineLevel="0" collapsed="false">
      <c r="A7978" s="2" t="s">
        <v>7984</v>
      </c>
      <c r="B7978" s="1" t="n">
        <f aca="false">I7978</f>
        <v>0.797679767976798</v>
      </c>
      <c r="C7978" s="1" t="n">
        <f aca="false">J7978</f>
        <v>0.767976797679768</v>
      </c>
      <c r="E7978" s="2" t="n">
        <f aca="false">E7878+1</f>
        <v>80</v>
      </c>
      <c r="F7978" s="2" t="n">
        <f aca="false">F7878</f>
        <v>77</v>
      </c>
      <c r="G7978" s="1" t="n">
        <f aca="false">((F7978-1)+100*(E7978-1))/99.99</f>
        <v>79.7679767976798</v>
      </c>
      <c r="H7978" s="1" t="n">
        <f aca="false">(F7978-1)+G7978/100</f>
        <v>76.7976797679768</v>
      </c>
      <c r="I7978" s="1" t="n">
        <f aca="false">G7978/100</f>
        <v>0.797679767976798</v>
      </c>
      <c r="J7978" s="1" t="n">
        <f aca="false">H7978/100</f>
        <v>0.767976797679768</v>
      </c>
    </row>
    <row r="7979" customFormat="false" ht="12.75" hidden="false" customHeight="false" outlineLevel="0" collapsed="false">
      <c r="A7979" s="2" t="s">
        <v>7985</v>
      </c>
      <c r="B7979" s="1" t="n">
        <f aca="false">I7979</f>
        <v>0.797779777977798</v>
      </c>
      <c r="C7979" s="1" t="n">
        <f aca="false">J7979</f>
        <v>0.777977797779778</v>
      </c>
      <c r="E7979" s="2" t="n">
        <f aca="false">E7879+1</f>
        <v>80</v>
      </c>
      <c r="F7979" s="2" t="n">
        <f aca="false">F7879</f>
        <v>78</v>
      </c>
      <c r="G7979" s="1" t="n">
        <f aca="false">((F7979-1)+100*(E7979-1))/99.99</f>
        <v>79.7779777977798</v>
      </c>
      <c r="H7979" s="1" t="n">
        <f aca="false">(F7979-1)+G7979/100</f>
        <v>77.7977797779778</v>
      </c>
      <c r="I7979" s="1" t="n">
        <f aca="false">G7979/100</f>
        <v>0.797779777977798</v>
      </c>
      <c r="J7979" s="1" t="n">
        <f aca="false">H7979/100</f>
        <v>0.777977797779778</v>
      </c>
    </row>
    <row r="7980" customFormat="false" ht="12.75" hidden="false" customHeight="false" outlineLevel="0" collapsed="false">
      <c r="A7980" s="2" t="s">
        <v>7986</v>
      </c>
      <c r="B7980" s="1" t="n">
        <f aca="false">I7980</f>
        <v>0.797879787978798</v>
      </c>
      <c r="C7980" s="1" t="n">
        <f aca="false">J7980</f>
        <v>0.787978797879788</v>
      </c>
      <c r="E7980" s="2" t="n">
        <f aca="false">E7880+1</f>
        <v>80</v>
      </c>
      <c r="F7980" s="2" t="n">
        <f aca="false">F7880</f>
        <v>79</v>
      </c>
      <c r="G7980" s="1" t="n">
        <f aca="false">((F7980-1)+100*(E7980-1))/99.99</f>
        <v>79.7879787978798</v>
      </c>
      <c r="H7980" s="1" t="n">
        <f aca="false">(F7980-1)+G7980/100</f>
        <v>78.7978797879788</v>
      </c>
      <c r="I7980" s="1" t="n">
        <f aca="false">G7980/100</f>
        <v>0.797879787978798</v>
      </c>
      <c r="J7980" s="1" t="n">
        <f aca="false">H7980/100</f>
        <v>0.787978797879788</v>
      </c>
    </row>
    <row r="7981" customFormat="false" ht="12.75" hidden="false" customHeight="false" outlineLevel="0" collapsed="false">
      <c r="A7981" s="2" t="s">
        <v>7987</v>
      </c>
      <c r="B7981" s="1" t="n">
        <f aca="false">I7981</f>
        <v>0.797979797979798</v>
      </c>
      <c r="C7981" s="1" t="n">
        <f aca="false">J7981</f>
        <v>0.797979797979798</v>
      </c>
      <c r="E7981" s="2" t="n">
        <f aca="false">E7881+1</f>
        <v>80</v>
      </c>
      <c r="F7981" s="2" t="n">
        <f aca="false">F7881</f>
        <v>80</v>
      </c>
      <c r="G7981" s="1" t="n">
        <f aca="false">((F7981-1)+100*(E7981-1))/99.99</f>
        <v>79.7979797979798</v>
      </c>
      <c r="H7981" s="1" t="n">
        <f aca="false">(F7981-1)+G7981/100</f>
        <v>79.7979797979798</v>
      </c>
      <c r="I7981" s="1" t="n">
        <f aca="false">G7981/100</f>
        <v>0.797979797979798</v>
      </c>
      <c r="J7981" s="1" t="n">
        <f aca="false">H7981/100</f>
        <v>0.797979797979798</v>
      </c>
    </row>
    <row r="7982" customFormat="false" ht="12.75" hidden="false" customHeight="false" outlineLevel="0" collapsed="false">
      <c r="A7982" s="2" t="s">
        <v>7988</v>
      </c>
      <c r="B7982" s="1" t="n">
        <f aca="false">I7982</f>
        <v>0.798079807980798</v>
      </c>
      <c r="C7982" s="1" t="n">
        <f aca="false">J7982</f>
        <v>0.807980798079808</v>
      </c>
      <c r="E7982" s="2" t="n">
        <f aca="false">E7882+1</f>
        <v>80</v>
      </c>
      <c r="F7982" s="2" t="n">
        <f aca="false">F7882</f>
        <v>81</v>
      </c>
      <c r="G7982" s="1" t="n">
        <f aca="false">((F7982-1)+100*(E7982-1))/99.99</f>
        <v>79.8079807980798</v>
      </c>
      <c r="H7982" s="1" t="n">
        <f aca="false">(F7982-1)+G7982/100</f>
        <v>80.7980798079808</v>
      </c>
      <c r="I7982" s="1" t="n">
        <f aca="false">G7982/100</f>
        <v>0.798079807980798</v>
      </c>
      <c r="J7982" s="1" t="n">
        <f aca="false">H7982/100</f>
        <v>0.807980798079808</v>
      </c>
    </row>
    <row r="7983" customFormat="false" ht="12.75" hidden="false" customHeight="false" outlineLevel="0" collapsed="false">
      <c r="A7983" s="2" t="s">
        <v>7989</v>
      </c>
      <c r="B7983" s="1" t="n">
        <f aca="false">I7983</f>
        <v>0.798179817981798</v>
      </c>
      <c r="C7983" s="1" t="n">
        <f aca="false">J7983</f>
        <v>0.817981798179818</v>
      </c>
      <c r="E7983" s="2" t="n">
        <f aca="false">E7883+1</f>
        <v>80</v>
      </c>
      <c r="F7983" s="2" t="n">
        <f aca="false">F7883</f>
        <v>82</v>
      </c>
      <c r="G7983" s="1" t="n">
        <f aca="false">((F7983-1)+100*(E7983-1))/99.99</f>
        <v>79.8179817981798</v>
      </c>
      <c r="H7983" s="1" t="n">
        <f aca="false">(F7983-1)+G7983/100</f>
        <v>81.7981798179818</v>
      </c>
      <c r="I7983" s="1" t="n">
        <f aca="false">G7983/100</f>
        <v>0.798179817981798</v>
      </c>
      <c r="J7983" s="1" t="n">
        <f aca="false">H7983/100</f>
        <v>0.817981798179818</v>
      </c>
    </row>
    <row r="7984" customFormat="false" ht="12.75" hidden="false" customHeight="false" outlineLevel="0" collapsed="false">
      <c r="A7984" s="2" t="s">
        <v>7990</v>
      </c>
      <c r="B7984" s="1" t="n">
        <f aca="false">I7984</f>
        <v>0.798279827982798</v>
      </c>
      <c r="C7984" s="1" t="n">
        <f aca="false">J7984</f>
        <v>0.827982798279828</v>
      </c>
      <c r="E7984" s="2" t="n">
        <f aca="false">E7884+1</f>
        <v>80</v>
      </c>
      <c r="F7984" s="2" t="n">
        <f aca="false">F7884</f>
        <v>83</v>
      </c>
      <c r="G7984" s="1" t="n">
        <f aca="false">((F7984-1)+100*(E7984-1))/99.99</f>
        <v>79.8279827982798</v>
      </c>
      <c r="H7984" s="1" t="n">
        <f aca="false">(F7984-1)+G7984/100</f>
        <v>82.7982798279828</v>
      </c>
      <c r="I7984" s="1" t="n">
        <f aca="false">G7984/100</f>
        <v>0.798279827982798</v>
      </c>
      <c r="J7984" s="1" t="n">
        <f aca="false">H7984/100</f>
        <v>0.827982798279828</v>
      </c>
    </row>
    <row r="7985" customFormat="false" ht="12.75" hidden="false" customHeight="false" outlineLevel="0" collapsed="false">
      <c r="A7985" s="2" t="s">
        <v>7991</v>
      </c>
      <c r="B7985" s="1" t="n">
        <f aca="false">I7985</f>
        <v>0.798379837983798</v>
      </c>
      <c r="C7985" s="1" t="n">
        <f aca="false">J7985</f>
        <v>0.837983798379838</v>
      </c>
      <c r="E7985" s="2" t="n">
        <f aca="false">E7885+1</f>
        <v>80</v>
      </c>
      <c r="F7985" s="2" t="n">
        <f aca="false">F7885</f>
        <v>84</v>
      </c>
      <c r="G7985" s="1" t="n">
        <f aca="false">((F7985-1)+100*(E7985-1))/99.99</f>
        <v>79.8379837983798</v>
      </c>
      <c r="H7985" s="1" t="n">
        <f aca="false">(F7985-1)+G7985/100</f>
        <v>83.7983798379838</v>
      </c>
      <c r="I7985" s="1" t="n">
        <f aca="false">G7985/100</f>
        <v>0.798379837983798</v>
      </c>
      <c r="J7985" s="1" t="n">
        <f aca="false">H7985/100</f>
        <v>0.837983798379838</v>
      </c>
    </row>
    <row r="7986" customFormat="false" ht="12.75" hidden="false" customHeight="false" outlineLevel="0" collapsed="false">
      <c r="A7986" s="2" t="s">
        <v>7992</v>
      </c>
      <c r="B7986" s="1" t="n">
        <f aca="false">I7986</f>
        <v>0.798479847984799</v>
      </c>
      <c r="C7986" s="1" t="n">
        <f aca="false">J7986</f>
        <v>0.847984798479848</v>
      </c>
      <c r="E7986" s="2" t="n">
        <f aca="false">E7886+1</f>
        <v>80</v>
      </c>
      <c r="F7986" s="2" t="n">
        <f aca="false">F7886</f>
        <v>85</v>
      </c>
      <c r="G7986" s="1" t="n">
        <f aca="false">((F7986-1)+100*(E7986-1))/99.99</f>
        <v>79.8479847984799</v>
      </c>
      <c r="H7986" s="1" t="n">
        <f aca="false">(F7986-1)+G7986/100</f>
        <v>84.7984798479848</v>
      </c>
      <c r="I7986" s="1" t="n">
        <f aca="false">G7986/100</f>
        <v>0.798479847984799</v>
      </c>
      <c r="J7986" s="1" t="n">
        <f aca="false">H7986/100</f>
        <v>0.847984798479848</v>
      </c>
    </row>
    <row r="7987" customFormat="false" ht="12.75" hidden="false" customHeight="false" outlineLevel="0" collapsed="false">
      <c r="A7987" s="2" t="s">
        <v>7993</v>
      </c>
      <c r="B7987" s="1" t="n">
        <f aca="false">I7987</f>
        <v>0.798579857985799</v>
      </c>
      <c r="C7987" s="1" t="n">
        <f aca="false">J7987</f>
        <v>0.857985798579858</v>
      </c>
      <c r="E7987" s="2" t="n">
        <f aca="false">E7887+1</f>
        <v>80</v>
      </c>
      <c r="F7987" s="2" t="n">
        <f aca="false">F7887</f>
        <v>86</v>
      </c>
      <c r="G7987" s="1" t="n">
        <f aca="false">((F7987-1)+100*(E7987-1))/99.99</f>
        <v>79.8579857985799</v>
      </c>
      <c r="H7987" s="1" t="n">
        <f aca="false">(F7987-1)+G7987/100</f>
        <v>85.7985798579858</v>
      </c>
      <c r="I7987" s="1" t="n">
        <f aca="false">G7987/100</f>
        <v>0.798579857985799</v>
      </c>
      <c r="J7987" s="1" t="n">
        <f aca="false">H7987/100</f>
        <v>0.857985798579858</v>
      </c>
    </row>
    <row r="7988" customFormat="false" ht="12.75" hidden="false" customHeight="false" outlineLevel="0" collapsed="false">
      <c r="A7988" s="2" t="s">
        <v>7994</v>
      </c>
      <c r="B7988" s="1" t="n">
        <f aca="false">I7988</f>
        <v>0.798679867986799</v>
      </c>
      <c r="C7988" s="1" t="n">
        <f aca="false">J7988</f>
        <v>0.867986798679868</v>
      </c>
      <c r="E7988" s="2" t="n">
        <f aca="false">E7888+1</f>
        <v>80</v>
      </c>
      <c r="F7988" s="2" t="n">
        <f aca="false">F7888</f>
        <v>87</v>
      </c>
      <c r="G7988" s="1" t="n">
        <f aca="false">((F7988-1)+100*(E7988-1))/99.99</f>
        <v>79.8679867986799</v>
      </c>
      <c r="H7988" s="1" t="n">
        <f aca="false">(F7988-1)+G7988/100</f>
        <v>86.7986798679868</v>
      </c>
      <c r="I7988" s="1" t="n">
        <f aca="false">G7988/100</f>
        <v>0.798679867986799</v>
      </c>
      <c r="J7988" s="1" t="n">
        <f aca="false">H7988/100</f>
        <v>0.867986798679868</v>
      </c>
    </row>
    <row r="7989" customFormat="false" ht="12.75" hidden="false" customHeight="false" outlineLevel="0" collapsed="false">
      <c r="A7989" s="2" t="s">
        <v>7995</v>
      </c>
      <c r="B7989" s="1" t="n">
        <f aca="false">I7989</f>
        <v>0.798779877987799</v>
      </c>
      <c r="C7989" s="1" t="n">
        <f aca="false">J7989</f>
        <v>0.877987798779878</v>
      </c>
      <c r="E7989" s="2" t="n">
        <f aca="false">E7889+1</f>
        <v>80</v>
      </c>
      <c r="F7989" s="2" t="n">
        <f aca="false">F7889</f>
        <v>88</v>
      </c>
      <c r="G7989" s="1" t="n">
        <f aca="false">((F7989-1)+100*(E7989-1))/99.99</f>
        <v>79.8779877987799</v>
      </c>
      <c r="H7989" s="1" t="n">
        <f aca="false">(F7989-1)+G7989/100</f>
        <v>87.7987798779878</v>
      </c>
      <c r="I7989" s="1" t="n">
        <f aca="false">G7989/100</f>
        <v>0.798779877987799</v>
      </c>
      <c r="J7989" s="1" t="n">
        <f aca="false">H7989/100</f>
        <v>0.877987798779878</v>
      </c>
    </row>
    <row r="7990" customFormat="false" ht="12.75" hidden="false" customHeight="false" outlineLevel="0" collapsed="false">
      <c r="A7990" s="2" t="s">
        <v>7996</v>
      </c>
      <c r="B7990" s="1" t="n">
        <f aca="false">I7990</f>
        <v>0.798879887988799</v>
      </c>
      <c r="C7990" s="1" t="n">
        <f aca="false">J7990</f>
        <v>0.887988798879888</v>
      </c>
      <c r="E7990" s="2" t="n">
        <f aca="false">E7890+1</f>
        <v>80</v>
      </c>
      <c r="F7990" s="2" t="n">
        <f aca="false">F7890</f>
        <v>89</v>
      </c>
      <c r="G7990" s="1" t="n">
        <f aca="false">((F7990-1)+100*(E7990-1))/99.99</f>
        <v>79.8879887988799</v>
      </c>
      <c r="H7990" s="1" t="n">
        <f aca="false">(F7990-1)+G7990/100</f>
        <v>88.7988798879888</v>
      </c>
      <c r="I7990" s="1" t="n">
        <f aca="false">G7990/100</f>
        <v>0.798879887988799</v>
      </c>
      <c r="J7990" s="1" t="n">
        <f aca="false">H7990/100</f>
        <v>0.887988798879888</v>
      </c>
    </row>
    <row r="7991" customFormat="false" ht="12.75" hidden="false" customHeight="false" outlineLevel="0" collapsed="false">
      <c r="A7991" s="2" t="s">
        <v>7997</v>
      </c>
      <c r="B7991" s="1" t="n">
        <f aca="false">I7991</f>
        <v>0.798979897989799</v>
      </c>
      <c r="C7991" s="1" t="n">
        <f aca="false">J7991</f>
        <v>0.897989798979898</v>
      </c>
      <c r="E7991" s="2" t="n">
        <f aca="false">E7891+1</f>
        <v>80</v>
      </c>
      <c r="F7991" s="2" t="n">
        <f aca="false">F7891</f>
        <v>90</v>
      </c>
      <c r="G7991" s="1" t="n">
        <f aca="false">((F7991-1)+100*(E7991-1))/99.99</f>
        <v>79.8979897989799</v>
      </c>
      <c r="H7991" s="1" t="n">
        <f aca="false">(F7991-1)+G7991/100</f>
        <v>89.7989798979898</v>
      </c>
      <c r="I7991" s="1" t="n">
        <f aca="false">G7991/100</f>
        <v>0.798979897989799</v>
      </c>
      <c r="J7991" s="1" t="n">
        <f aca="false">H7991/100</f>
        <v>0.897989798979898</v>
      </c>
    </row>
    <row r="7992" customFormat="false" ht="12.75" hidden="false" customHeight="false" outlineLevel="0" collapsed="false">
      <c r="A7992" s="2" t="s">
        <v>7998</v>
      </c>
      <c r="B7992" s="1" t="n">
        <f aca="false">I7992</f>
        <v>0.799079907990799</v>
      </c>
      <c r="C7992" s="1" t="n">
        <f aca="false">J7992</f>
        <v>0.907990799079908</v>
      </c>
      <c r="E7992" s="2" t="n">
        <f aca="false">E7892+1</f>
        <v>80</v>
      </c>
      <c r="F7992" s="2" t="n">
        <f aca="false">F7892</f>
        <v>91</v>
      </c>
      <c r="G7992" s="1" t="n">
        <f aca="false">((F7992-1)+100*(E7992-1))/99.99</f>
        <v>79.9079907990799</v>
      </c>
      <c r="H7992" s="1" t="n">
        <f aca="false">(F7992-1)+G7992/100</f>
        <v>90.7990799079908</v>
      </c>
      <c r="I7992" s="1" t="n">
        <f aca="false">G7992/100</f>
        <v>0.799079907990799</v>
      </c>
      <c r="J7992" s="1" t="n">
        <f aca="false">H7992/100</f>
        <v>0.907990799079908</v>
      </c>
    </row>
    <row r="7993" customFormat="false" ht="12.75" hidden="false" customHeight="false" outlineLevel="0" collapsed="false">
      <c r="A7993" s="2" t="s">
        <v>7999</v>
      </c>
      <c r="B7993" s="1" t="n">
        <f aca="false">I7993</f>
        <v>0.799179917991799</v>
      </c>
      <c r="C7993" s="1" t="n">
        <f aca="false">J7993</f>
        <v>0.917991799179918</v>
      </c>
      <c r="E7993" s="2" t="n">
        <f aca="false">E7893+1</f>
        <v>80</v>
      </c>
      <c r="F7993" s="2" t="n">
        <f aca="false">F7893</f>
        <v>92</v>
      </c>
      <c r="G7993" s="1" t="n">
        <f aca="false">((F7993-1)+100*(E7993-1))/99.99</f>
        <v>79.9179917991799</v>
      </c>
      <c r="H7993" s="1" t="n">
        <f aca="false">(F7993-1)+G7993/100</f>
        <v>91.7991799179918</v>
      </c>
      <c r="I7993" s="1" t="n">
        <f aca="false">G7993/100</f>
        <v>0.799179917991799</v>
      </c>
      <c r="J7993" s="1" t="n">
        <f aca="false">H7993/100</f>
        <v>0.917991799179918</v>
      </c>
    </row>
    <row r="7994" customFormat="false" ht="12.75" hidden="false" customHeight="false" outlineLevel="0" collapsed="false">
      <c r="A7994" s="2" t="s">
        <v>8000</v>
      </c>
      <c r="B7994" s="1" t="n">
        <f aca="false">I7994</f>
        <v>0.799279927992799</v>
      </c>
      <c r="C7994" s="1" t="n">
        <f aca="false">J7994</f>
        <v>0.927992799279928</v>
      </c>
      <c r="E7994" s="2" t="n">
        <f aca="false">E7894+1</f>
        <v>80</v>
      </c>
      <c r="F7994" s="2" t="n">
        <f aca="false">F7894</f>
        <v>93</v>
      </c>
      <c r="G7994" s="1" t="n">
        <f aca="false">((F7994-1)+100*(E7994-1))/99.99</f>
        <v>79.9279927992799</v>
      </c>
      <c r="H7994" s="1" t="n">
        <f aca="false">(F7994-1)+G7994/100</f>
        <v>92.7992799279928</v>
      </c>
      <c r="I7994" s="1" t="n">
        <f aca="false">G7994/100</f>
        <v>0.799279927992799</v>
      </c>
      <c r="J7994" s="1" t="n">
        <f aca="false">H7994/100</f>
        <v>0.927992799279928</v>
      </c>
    </row>
    <row r="7995" customFormat="false" ht="12.75" hidden="false" customHeight="false" outlineLevel="0" collapsed="false">
      <c r="A7995" s="2" t="s">
        <v>8001</v>
      </c>
      <c r="B7995" s="1" t="n">
        <f aca="false">I7995</f>
        <v>0.799379937993799</v>
      </c>
      <c r="C7995" s="1" t="n">
        <f aca="false">J7995</f>
        <v>0.937993799379938</v>
      </c>
      <c r="E7995" s="2" t="n">
        <f aca="false">E7895+1</f>
        <v>80</v>
      </c>
      <c r="F7995" s="2" t="n">
        <f aca="false">F7895</f>
        <v>94</v>
      </c>
      <c r="G7995" s="1" t="n">
        <f aca="false">((F7995-1)+100*(E7995-1))/99.99</f>
        <v>79.9379937993799</v>
      </c>
      <c r="H7995" s="1" t="n">
        <f aca="false">(F7995-1)+G7995/100</f>
        <v>93.7993799379938</v>
      </c>
      <c r="I7995" s="1" t="n">
        <f aca="false">G7995/100</f>
        <v>0.799379937993799</v>
      </c>
      <c r="J7995" s="1" t="n">
        <f aca="false">H7995/100</f>
        <v>0.937993799379938</v>
      </c>
    </row>
    <row r="7996" customFormat="false" ht="12.75" hidden="false" customHeight="false" outlineLevel="0" collapsed="false">
      <c r="A7996" s="2" t="s">
        <v>8002</v>
      </c>
      <c r="B7996" s="1" t="n">
        <f aca="false">I7996</f>
        <v>0.7994799479948</v>
      </c>
      <c r="C7996" s="1" t="n">
        <f aca="false">J7996</f>
        <v>0.947994799479948</v>
      </c>
      <c r="E7996" s="2" t="n">
        <f aca="false">E7896+1</f>
        <v>80</v>
      </c>
      <c r="F7996" s="2" t="n">
        <f aca="false">F7896</f>
        <v>95</v>
      </c>
      <c r="G7996" s="1" t="n">
        <f aca="false">((F7996-1)+100*(E7996-1))/99.99</f>
        <v>79.94799479948</v>
      </c>
      <c r="H7996" s="1" t="n">
        <f aca="false">(F7996-1)+G7996/100</f>
        <v>94.7994799479948</v>
      </c>
      <c r="I7996" s="1" t="n">
        <f aca="false">G7996/100</f>
        <v>0.7994799479948</v>
      </c>
      <c r="J7996" s="1" t="n">
        <f aca="false">H7996/100</f>
        <v>0.947994799479948</v>
      </c>
    </row>
    <row r="7997" customFormat="false" ht="12.75" hidden="false" customHeight="false" outlineLevel="0" collapsed="false">
      <c r="A7997" s="2" t="s">
        <v>8003</v>
      </c>
      <c r="B7997" s="1" t="n">
        <f aca="false">I7997</f>
        <v>0.7995799579958</v>
      </c>
      <c r="C7997" s="1" t="n">
        <f aca="false">J7997</f>
        <v>0.957995799579958</v>
      </c>
      <c r="E7997" s="2" t="n">
        <f aca="false">E7897+1</f>
        <v>80</v>
      </c>
      <c r="F7997" s="2" t="n">
        <f aca="false">F7897</f>
        <v>96</v>
      </c>
      <c r="G7997" s="1" t="n">
        <f aca="false">((F7997-1)+100*(E7997-1))/99.99</f>
        <v>79.95799579958</v>
      </c>
      <c r="H7997" s="1" t="n">
        <f aca="false">(F7997-1)+G7997/100</f>
        <v>95.7995799579958</v>
      </c>
      <c r="I7997" s="1" t="n">
        <f aca="false">G7997/100</f>
        <v>0.7995799579958</v>
      </c>
      <c r="J7997" s="1" t="n">
        <f aca="false">H7997/100</f>
        <v>0.957995799579958</v>
      </c>
    </row>
    <row r="7998" customFormat="false" ht="12.75" hidden="false" customHeight="false" outlineLevel="0" collapsed="false">
      <c r="A7998" s="2" t="s">
        <v>8004</v>
      </c>
      <c r="B7998" s="1" t="n">
        <f aca="false">I7998</f>
        <v>0.7996799679968</v>
      </c>
      <c r="C7998" s="1" t="n">
        <f aca="false">J7998</f>
        <v>0.967996799679968</v>
      </c>
      <c r="E7998" s="2" t="n">
        <f aca="false">E7898+1</f>
        <v>80</v>
      </c>
      <c r="F7998" s="2" t="n">
        <f aca="false">F7898</f>
        <v>97</v>
      </c>
      <c r="G7998" s="1" t="n">
        <f aca="false">((F7998-1)+100*(E7998-1))/99.99</f>
        <v>79.96799679968</v>
      </c>
      <c r="H7998" s="1" t="n">
        <f aca="false">(F7998-1)+G7998/100</f>
        <v>96.7996799679968</v>
      </c>
      <c r="I7998" s="1" t="n">
        <f aca="false">G7998/100</f>
        <v>0.7996799679968</v>
      </c>
      <c r="J7998" s="1" t="n">
        <f aca="false">H7998/100</f>
        <v>0.967996799679968</v>
      </c>
    </row>
    <row r="7999" customFormat="false" ht="12.75" hidden="false" customHeight="false" outlineLevel="0" collapsed="false">
      <c r="A7999" s="2" t="s">
        <v>8005</v>
      </c>
      <c r="B7999" s="1" t="n">
        <f aca="false">I7999</f>
        <v>0.7997799779978</v>
      </c>
      <c r="C7999" s="1" t="n">
        <f aca="false">J7999</f>
        <v>0.977997799779978</v>
      </c>
      <c r="E7999" s="2" t="n">
        <f aca="false">E7899+1</f>
        <v>80</v>
      </c>
      <c r="F7999" s="2" t="n">
        <f aca="false">F7899</f>
        <v>98</v>
      </c>
      <c r="G7999" s="1" t="n">
        <f aca="false">((F7999-1)+100*(E7999-1))/99.99</f>
        <v>79.97799779978</v>
      </c>
      <c r="H7999" s="1" t="n">
        <f aca="false">(F7999-1)+G7999/100</f>
        <v>97.7997799779978</v>
      </c>
      <c r="I7999" s="1" t="n">
        <f aca="false">G7999/100</f>
        <v>0.7997799779978</v>
      </c>
      <c r="J7999" s="1" t="n">
        <f aca="false">H7999/100</f>
        <v>0.977997799779978</v>
      </c>
    </row>
    <row r="8000" customFormat="false" ht="12.75" hidden="false" customHeight="false" outlineLevel="0" collapsed="false">
      <c r="A8000" s="2" t="s">
        <v>8006</v>
      </c>
      <c r="B8000" s="1" t="n">
        <f aca="false">I8000</f>
        <v>0.7998799879988</v>
      </c>
      <c r="C8000" s="1" t="n">
        <f aca="false">J8000</f>
        <v>0.987998799879988</v>
      </c>
      <c r="E8000" s="2" t="n">
        <f aca="false">E7900+1</f>
        <v>80</v>
      </c>
      <c r="F8000" s="2" t="n">
        <f aca="false">F7900</f>
        <v>99</v>
      </c>
      <c r="G8000" s="1" t="n">
        <f aca="false">((F8000-1)+100*(E8000-1))/99.99</f>
        <v>79.98799879988</v>
      </c>
      <c r="H8000" s="1" t="n">
        <f aca="false">(F8000-1)+G8000/100</f>
        <v>98.7998799879988</v>
      </c>
      <c r="I8000" s="1" t="n">
        <f aca="false">G8000/100</f>
        <v>0.7998799879988</v>
      </c>
      <c r="J8000" s="1" t="n">
        <f aca="false">H8000/100</f>
        <v>0.987998799879988</v>
      </c>
    </row>
    <row r="8001" customFormat="false" ht="12.75" hidden="false" customHeight="false" outlineLevel="0" collapsed="false">
      <c r="A8001" s="2" t="s">
        <v>8007</v>
      </c>
      <c r="B8001" s="1" t="n">
        <f aca="false">I8001</f>
        <v>0.7999799979998</v>
      </c>
      <c r="C8001" s="1" t="n">
        <f aca="false">J8001</f>
        <v>0.997999799979998</v>
      </c>
      <c r="E8001" s="2" t="n">
        <f aca="false">E7901+1</f>
        <v>80</v>
      </c>
      <c r="F8001" s="2" t="n">
        <f aca="false">F7901</f>
        <v>100</v>
      </c>
      <c r="G8001" s="1" t="n">
        <f aca="false">((F8001-1)+100*(E8001-1))/99.99</f>
        <v>79.99799979998</v>
      </c>
      <c r="H8001" s="1" t="n">
        <f aca="false">(F8001-1)+G8001/100</f>
        <v>99.7999799979998</v>
      </c>
      <c r="I8001" s="1" t="n">
        <f aca="false">G8001/100</f>
        <v>0.7999799979998</v>
      </c>
      <c r="J8001" s="1" t="n">
        <f aca="false">H8001/100</f>
        <v>0.997999799979998</v>
      </c>
    </row>
    <row r="8002" customFormat="false" ht="12.75" hidden="false" customHeight="false" outlineLevel="0" collapsed="false">
      <c r="A8002" s="2" t="s">
        <v>8008</v>
      </c>
      <c r="B8002" s="1" t="n">
        <f aca="false">I8002</f>
        <v>0.8000800080008</v>
      </c>
      <c r="C8002" s="1" t="n">
        <f aca="false">J8002</f>
        <v>0.008000800080008</v>
      </c>
      <c r="E8002" s="2" t="n">
        <f aca="false">E7902+1</f>
        <v>81</v>
      </c>
      <c r="F8002" s="2" t="n">
        <f aca="false">F7902</f>
        <v>1</v>
      </c>
      <c r="G8002" s="1" t="n">
        <f aca="false">((F8002-1)+100*(E8002-1))/99.99</f>
        <v>80.00800080008</v>
      </c>
      <c r="H8002" s="1" t="n">
        <f aca="false">(F8002-1)+G8002/100</f>
        <v>0.8000800080008</v>
      </c>
      <c r="I8002" s="1" t="n">
        <f aca="false">G8002/100</f>
        <v>0.8000800080008</v>
      </c>
      <c r="J8002" s="1" t="n">
        <f aca="false">H8002/100</f>
        <v>0.008000800080008</v>
      </c>
    </row>
    <row r="8003" customFormat="false" ht="12.75" hidden="false" customHeight="false" outlineLevel="0" collapsed="false">
      <c r="A8003" s="2" t="s">
        <v>8009</v>
      </c>
      <c r="B8003" s="1" t="n">
        <f aca="false">I8003</f>
        <v>0.8001800180018</v>
      </c>
      <c r="C8003" s="1" t="n">
        <f aca="false">J8003</f>
        <v>0.018001800180018</v>
      </c>
      <c r="E8003" s="2" t="n">
        <f aca="false">E7903+1</f>
        <v>81</v>
      </c>
      <c r="F8003" s="2" t="n">
        <f aca="false">F7903</f>
        <v>2</v>
      </c>
      <c r="G8003" s="1" t="n">
        <f aca="false">((F8003-1)+100*(E8003-1))/99.99</f>
        <v>80.01800180018</v>
      </c>
      <c r="H8003" s="1" t="n">
        <f aca="false">(F8003-1)+G8003/100</f>
        <v>1.8001800180018</v>
      </c>
      <c r="I8003" s="1" t="n">
        <f aca="false">G8003/100</f>
        <v>0.8001800180018</v>
      </c>
      <c r="J8003" s="1" t="n">
        <f aca="false">H8003/100</f>
        <v>0.018001800180018</v>
      </c>
    </row>
    <row r="8004" customFormat="false" ht="12.75" hidden="false" customHeight="false" outlineLevel="0" collapsed="false">
      <c r="A8004" s="2" t="s">
        <v>8010</v>
      </c>
      <c r="B8004" s="1" t="n">
        <f aca="false">I8004</f>
        <v>0.8002800280028</v>
      </c>
      <c r="C8004" s="1" t="n">
        <f aca="false">J8004</f>
        <v>0.028002800280028</v>
      </c>
      <c r="E8004" s="2" t="n">
        <f aca="false">E7904+1</f>
        <v>81</v>
      </c>
      <c r="F8004" s="2" t="n">
        <f aca="false">F7904</f>
        <v>3</v>
      </c>
      <c r="G8004" s="1" t="n">
        <f aca="false">((F8004-1)+100*(E8004-1))/99.99</f>
        <v>80.02800280028</v>
      </c>
      <c r="H8004" s="1" t="n">
        <f aca="false">(F8004-1)+G8004/100</f>
        <v>2.8002800280028</v>
      </c>
      <c r="I8004" s="1" t="n">
        <f aca="false">G8004/100</f>
        <v>0.8002800280028</v>
      </c>
      <c r="J8004" s="1" t="n">
        <f aca="false">H8004/100</f>
        <v>0.028002800280028</v>
      </c>
    </row>
    <row r="8005" customFormat="false" ht="12.75" hidden="false" customHeight="false" outlineLevel="0" collapsed="false">
      <c r="A8005" s="2" t="s">
        <v>8011</v>
      </c>
      <c r="B8005" s="1" t="n">
        <f aca="false">I8005</f>
        <v>0.8003800380038</v>
      </c>
      <c r="C8005" s="1" t="n">
        <f aca="false">J8005</f>
        <v>0.038003800380038</v>
      </c>
      <c r="E8005" s="2" t="n">
        <f aca="false">E7905+1</f>
        <v>81</v>
      </c>
      <c r="F8005" s="2" t="n">
        <f aca="false">F7905</f>
        <v>4</v>
      </c>
      <c r="G8005" s="1" t="n">
        <f aca="false">((F8005-1)+100*(E8005-1))/99.99</f>
        <v>80.03800380038</v>
      </c>
      <c r="H8005" s="1" t="n">
        <f aca="false">(F8005-1)+G8005/100</f>
        <v>3.8003800380038</v>
      </c>
      <c r="I8005" s="1" t="n">
        <f aca="false">G8005/100</f>
        <v>0.8003800380038</v>
      </c>
      <c r="J8005" s="1" t="n">
        <f aca="false">H8005/100</f>
        <v>0.038003800380038</v>
      </c>
    </row>
    <row r="8006" customFormat="false" ht="12.75" hidden="false" customHeight="false" outlineLevel="0" collapsed="false">
      <c r="A8006" s="2" t="s">
        <v>8012</v>
      </c>
      <c r="B8006" s="1" t="n">
        <f aca="false">I8006</f>
        <v>0.800480048004801</v>
      </c>
      <c r="C8006" s="1" t="n">
        <f aca="false">J8006</f>
        <v>0.048004800480048</v>
      </c>
      <c r="E8006" s="2" t="n">
        <f aca="false">E7906+1</f>
        <v>81</v>
      </c>
      <c r="F8006" s="2" t="n">
        <f aca="false">F7906</f>
        <v>5</v>
      </c>
      <c r="G8006" s="1" t="n">
        <f aca="false">((F8006-1)+100*(E8006-1))/99.99</f>
        <v>80.0480048004801</v>
      </c>
      <c r="H8006" s="1" t="n">
        <f aca="false">(F8006-1)+G8006/100</f>
        <v>4.8004800480048</v>
      </c>
      <c r="I8006" s="1" t="n">
        <f aca="false">G8006/100</f>
        <v>0.800480048004801</v>
      </c>
      <c r="J8006" s="1" t="n">
        <f aca="false">H8006/100</f>
        <v>0.048004800480048</v>
      </c>
    </row>
    <row r="8007" customFormat="false" ht="12.75" hidden="false" customHeight="false" outlineLevel="0" collapsed="false">
      <c r="A8007" s="2" t="s">
        <v>8013</v>
      </c>
      <c r="B8007" s="1" t="n">
        <f aca="false">I8007</f>
        <v>0.800580058005801</v>
      </c>
      <c r="C8007" s="1" t="n">
        <f aca="false">J8007</f>
        <v>0.058005800580058</v>
      </c>
      <c r="E8007" s="2" t="n">
        <f aca="false">E7907+1</f>
        <v>81</v>
      </c>
      <c r="F8007" s="2" t="n">
        <f aca="false">F7907</f>
        <v>6</v>
      </c>
      <c r="G8007" s="1" t="n">
        <f aca="false">((F8007-1)+100*(E8007-1))/99.99</f>
        <v>80.0580058005801</v>
      </c>
      <c r="H8007" s="1" t="n">
        <f aca="false">(F8007-1)+G8007/100</f>
        <v>5.8005800580058</v>
      </c>
      <c r="I8007" s="1" t="n">
        <f aca="false">G8007/100</f>
        <v>0.800580058005801</v>
      </c>
      <c r="J8007" s="1" t="n">
        <f aca="false">H8007/100</f>
        <v>0.058005800580058</v>
      </c>
    </row>
    <row r="8008" customFormat="false" ht="12.75" hidden="false" customHeight="false" outlineLevel="0" collapsed="false">
      <c r="A8008" s="2" t="s">
        <v>8014</v>
      </c>
      <c r="B8008" s="1" t="n">
        <f aca="false">I8008</f>
        <v>0.800680068006801</v>
      </c>
      <c r="C8008" s="1" t="n">
        <f aca="false">J8008</f>
        <v>0.068006800680068</v>
      </c>
      <c r="E8008" s="2" t="n">
        <f aca="false">E7908+1</f>
        <v>81</v>
      </c>
      <c r="F8008" s="2" t="n">
        <f aca="false">F7908</f>
        <v>7</v>
      </c>
      <c r="G8008" s="1" t="n">
        <f aca="false">((F8008-1)+100*(E8008-1))/99.99</f>
        <v>80.0680068006801</v>
      </c>
      <c r="H8008" s="1" t="n">
        <f aca="false">(F8008-1)+G8008/100</f>
        <v>6.8006800680068</v>
      </c>
      <c r="I8008" s="1" t="n">
        <f aca="false">G8008/100</f>
        <v>0.800680068006801</v>
      </c>
      <c r="J8008" s="1" t="n">
        <f aca="false">H8008/100</f>
        <v>0.068006800680068</v>
      </c>
    </row>
    <row r="8009" customFormat="false" ht="12.75" hidden="false" customHeight="false" outlineLevel="0" collapsed="false">
      <c r="A8009" s="2" t="s">
        <v>8015</v>
      </c>
      <c r="B8009" s="1" t="n">
        <f aca="false">I8009</f>
        <v>0.800780078007801</v>
      </c>
      <c r="C8009" s="1" t="n">
        <f aca="false">J8009</f>
        <v>0.078007800780078</v>
      </c>
      <c r="E8009" s="2" t="n">
        <f aca="false">E7909+1</f>
        <v>81</v>
      </c>
      <c r="F8009" s="2" t="n">
        <f aca="false">F7909</f>
        <v>8</v>
      </c>
      <c r="G8009" s="1" t="n">
        <f aca="false">((F8009-1)+100*(E8009-1))/99.99</f>
        <v>80.0780078007801</v>
      </c>
      <c r="H8009" s="1" t="n">
        <f aca="false">(F8009-1)+G8009/100</f>
        <v>7.8007800780078</v>
      </c>
      <c r="I8009" s="1" t="n">
        <f aca="false">G8009/100</f>
        <v>0.800780078007801</v>
      </c>
      <c r="J8009" s="1" t="n">
        <f aca="false">H8009/100</f>
        <v>0.078007800780078</v>
      </c>
    </row>
    <row r="8010" customFormat="false" ht="12.75" hidden="false" customHeight="false" outlineLevel="0" collapsed="false">
      <c r="A8010" s="2" t="s">
        <v>8016</v>
      </c>
      <c r="B8010" s="1" t="n">
        <f aca="false">I8010</f>
        <v>0.800880088008801</v>
      </c>
      <c r="C8010" s="1" t="n">
        <f aca="false">J8010</f>
        <v>0.088008800880088</v>
      </c>
      <c r="E8010" s="2" t="n">
        <f aca="false">E7910+1</f>
        <v>81</v>
      </c>
      <c r="F8010" s="2" t="n">
        <f aca="false">F7910</f>
        <v>9</v>
      </c>
      <c r="G8010" s="1" t="n">
        <f aca="false">((F8010-1)+100*(E8010-1))/99.99</f>
        <v>80.0880088008801</v>
      </c>
      <c r="H8010" s="1" t="n">
        <f aca="false">(F8010-1)+G8010/100</f>
        <v>8.8008800880088</v>
      </c>
      <c r="I8010" s="1" t="n">
        <f aca="false">G8010/100</f>
        <v>0.800880088008801</v>
      </c>
      <c r="J8010" s="1" t="n">
        <f aca="false">H8010/100</f>
        <v>0.088008800880088</v>
      </c>
    </row>
    <row r="8011" customFormat="false" ht="12.75" hidden="false" customHeight="false" outlineLevel="0" collapsed="false">
      <c r="A8011" s="2" t="s">
        <v>8017</v>
      </c>
      <c r="B8011" s="1" t="n">
        <f aca="false">I8011</f>
        <v>0.800980098009801</v>
      </c>
      <c r="C8011" s="1" t="n">
        <f aca="false">J8011</f>
        <v>0.098009800980098</v>
      </c>
      <c r="E8011" s="2" t="n">
        <f aca="false">E7911+1</f>
        <v>81</v>
      </c>
      <c r="F8011" s="2" t="n">
        <f aca="false">F7911</f>
        <v>10</v>
      </c>
      <c r="G8011" s="1" t="n">
        <f aca="false">((F8011-1)+100*(E8011-1))/99.99</f>
        <v>80.0980098009801</v>
      </c>
      <c r="H8011" s="1" t="n">
        <f aca="false">(F8011-1)+G8011/100</f>
        <v>9.8009800980098</v>
      </c>
      <c r="I8011" s="1" t="n">
        <f aca="false">G8011/100</f>
        <v>0.800980098009801</v>
      </c>
      <c r="J8011" s="1" t="n">
        <f aca="false">H8011/100</f>
        <v>0.098009800980098</v>
      </c>
    </row>
    <row r="8012" customFormat="false" ht="12.75" hidden="false" customHeight="false" outlineLevel="0" collapsed="false">
      <c r="A8012" s="2" t="s">
        <v>8018</v>
      </c>
      <c r="B8012" s="1" t="n">
        <f aca="false">I8012</f>
        <v>0.801080108010801</v>
      </c>
      <c r="C8012" s="1" t="n">
        <f aca="false">J8012</f>
        <v>0.108010801080108</v>
      </c>
      <c r="E8012" s="2" t="n">
        <f aca="false">E7912+1</f>
        <v>81</v>
      </c>
      <c r="F8012" s="2" t="n">
        <f aca="false">F7912</f>
        <v>11</v>
      </c>
      <c r="G8012" s="1" t="n">
        <f aca="false">((F8012-1)+100*(E8012-1))/99.99</f>
        <v>80.1080108010801</v>
      </c>
      <c r="H8012" s="1" t="n">
        <f aca="false">(F8012-1)+G8012/100</f>
        <v>10.8010801080108</v>
      </c>
      <c r="I8012" s="1" t="n">
        <f aca="false">G8012/100</f>
        <v>0.801080108010801</v>
      </c>
      <c r="J8012" s="1" t="n">
        <f aca="false">H8012/100</f>
        <v>0.108010801080108</v>
      </c>
    </row>
    <row r="8013" customFormat="false" ht="12.75" hidden="false" customHeight="false" outlineLevel="0" collapsed="false">
      <c r="A8013" s="2" t="s">
        <v>8019</v>
      </c>
      <c r="B8013" s="1" t="n">
        <f aca="false">I8013</f>
        <v>0.801180118011801</v>
      </c>
      <c r="C8013" s="1" t="n">
        <f aca="false">J8013</f>
        <v>0.118011801180118</v>
      </c>
      <c r="E8013" s="2" t="n">
        <f aca="false">E7913+1</f>
        <v>81</v>
      </c>
      <c r="F8013" s="2" t="n">
        <f aca="false">F7913</f>
        <v>12</v>
      </c>
      <c r="G8013" s="1" t="n">
        <f aca="false">((F8013-1)+100*(E8013-1))/99.99</f>
        <v>80.1180118011801</v>
      </c>
      <c r="H8013" s="1" t="n">
        <f aca="false">(F8013-1)+G8013/100</f>
        <v>11.8011801180118</v>
      </c>
      <c r="I8013" s="1" t="n">
        <f aca="false">G8013/100</f>
        <v>0.801180118011801</v>
      </c>
      <c r="J8013" s="1" t="n">
        <f aca="false">H8013/100</f>
        <v>0.118011801180118</v>
      </c>
    </row>
    <row r="8014" customFormat="false" ht="12.75" hidden="false" customHeight="false" outlineLevel="0" collapsed="false">
      <c r="A8014" s="2" t="s">
        <v>8020</v>
      </c>
      <c r="B8014" s="1" t="n">
        <f aca="false">I8014</f>
        <v>0.801280128012801</v>
      </c>
      <c r="C8014" s="1" t="n">
        <f aca="false">J8014</f>
        <v>0.128012801280128</v>
      </c>
      <c r="E8014" s="2" t="n">
        <f aca="false">E7914+1</f>
        <v>81</v>
      </c>
      <c r="F8014" s="2" t="n">
        <f aca="false">F7914</f>
        <v>13</v>
      </c>
      <c r="G8014" s="1" t="n">
        <f aca="false">((F8014-1)+100*(E8014-1))/99.99</f>
        <v>80.1280128012801</v>
      </c>
      <c r="H8014" s="1" t="n">
        <f aca="false">(F8014-1)+G8014/100</f>
        <v>12.8012801280128</v>
      </c>
      <c r="I8014" s="1" t="n">
        <f aca="false">G8014/100</f>
        <v>0.801280128012801</v>
      </c>
      <c r="J8014" s="1" t="n">
        <f aca="false">H8014/100</f>
        <v>0.128012801280128</v>
      </c>
    </row>
    <row r="8015" customFormat="false" ht="12.75" hidden="false" customHeight="false" outlineLevel="0" collapsed="false">
      <c r="A8015" s="2" t="s">
        <v>8021</v>
      </c>
      <c r="B8015" s="1" t="n">
        <f aca="false">I8015</f>
        <v>0.801380138013801</v>
      </c>
      <c r="C8015" s="1" t="n">
        <f aca="false">J8015</f>
        <v>0.138013801380138</v>
      </c>
      <c r="E8015" s="2" t="n">
        <f aca="false">E7915+1</f>
        <v>81</v>
      </c>
      <c r="F8015" s="2" t="n">
        <f aca="false">F7915</f>
        <v>14</v>
      </c>
      <c r="G8015" s="1" t="n">
        <f aca="false">((F8015-1)+100*(E8015-1))/99.99</f>
        <v>80.1380138013801</v>
      </c>
      <c r="H8015" s="1" t="n">
        <f aca="false">(F8015-1)+G8015/100</f>
        <v>13.8013801380138</v>
      </c>
      <c r="I8015" s="1" t="n">
        <f aca="false">G8015/100</f>
        <v>0.801380138013801</v>
      </c>
      <c r="J8015" s="1" t="n">
        <f aca="false">H8015/100</f>
        <v>0.138013801380138</v>
      </c>
    </row>
    <row r="8016" customFormat="false" ht="12.75" hidden="false" customHeight="false" outlineLevel="0" collapsed="false">
      <c r="A8016" s="2" t="s">
        <v>8022</v>
      </c>
      <c r="B8016" s="1" t="n">
        <f aca="false">I8016</f>
        <v>0.801480148014802</v>
      </c>
      <c r="C8016" s="1" t="n">
        <f aca="false">J8016</f>
        <v>0.148014801480148</v>
      </c>
      <c r="E8016" s="2" t="n">
        <f aca="false">E7916+1</f>
        <v>81</v>
      </c>
      <c r="F8016" s="2" t="n">
        <f aca="false">F7916</f>
        <v>15</v>
      </c>
      <c r="G8016" s="1" t="n">
        <f aca="false">((F8016-1)+100*(E8016-1))/99.99</f>
        <v>80.1480148014802</v>
      </c>
      <c r="H8016" s="1" t="n">
        <f aca="false">(F8016-1)+G8016/100</f>
        <v>14.8014801480148</v>
      </c>
      <c r="I8016" s="1" t="n">
        <f aca="false">G8016/100</f>
        <v>0.801480148014802</v>
      </c>
      <c r="J8016" s="1" t="n">
        <f aca="false">H8016/100</f>
        <v>0.148014801480148</v>
      </c>
    </row>
    <row r="8017" customFormat="false" ht="12.75" hidden="false" customHeight="false" outlineLevel="0" collapsed="false">
      <c r="A8017" s="2" t="s">
        <v>8023</v>
      </c>
      <c r="B8017" s="1" t="n">
        <f aca="false">I8017</f>
        <v>0.801580158015802</v>
      </c>
      <c r="C8017" s="1" t="n">
        <f aca="false">J8017</f>
        <v>0.158015801580158</v>
      </c>
      <c r="E8017" s="2" t="n">
        <f aca="false">E7917+1</f>
        <v>81</v>
      </c>
      <c r="F8017" s="2" t="n">
        <f aca="false">F7917</f>
        <v>16</v>
      </c>
      <c r="G8017" s="1" t="n">
        <f aca="false">((F8017-1)+100*(E8017-1))/99.99</f>
        <v>80.1580158015802</v>
      </c>
      <c r="H8017" s="1" t="n">
        <f aca="false">(F8017-1)+G8017/100</f>
        <v>15.8015801580158</v>
      </c>
      <c r="I8017" s="1" t="n">
        <f aca="false">G8017/100</f>
        <v>0.801580158015802</v>
      </c>
      <c r="J8017" s="1" t="n">
        <f aca="false">H8017/100</f>
        <v>0.158015801580158</v>
      </c>
    </row>
    <row r="8018" customFormat="false" ht="12.75" hidden="false" customHeight="false" outlineLevel="0" collapsed="false">
      <c r="A8018" s="2" t="s">
        <v>8024</v>
      </c>
      <c r="B8018" s="1" t="n">
        <f aca="false">I8018</f>
        <v>0.801680168016802</v>
      </c>
      <c r="C8018" s="1" t="n">
        <f aca="false">J8018</f>
        <v>0.168016801680168</v>
      </c>
      <c r="E8018" s="2" t="n">
        <f aca="false">E7918+1</f>
        <v>81</v>
      </c>
      <c r="F8018" s="2" t="n">
        <f aca="false">F7918</f>
        <v>17</v>
      </c>
      <c r="G8018" s="1" t="n">
        <f aca="false">((F8018-1)+100*(E8018-1))/99.99</f>
        <v>80.1680168016802</v>
      </c>
      <c r="H8018" s="1" t="n">
        <f aca="false">(F8018-1)+G8018/100</f>
        <v>16.8016801680168</v>
      </c>
      <c r="I8018" s="1" t="n">
        <f aca="false">G8018/100</f>
        <v>0.801680168016802</v>
      </c>
      <c r="J8018" s="1" t="n">
        <f aca="false">H8018/100</f>
        <v>0.168016801680168</v>
      </c>
    </row>
    <row r="8019" customFormat="false" ht="12.75" hidden="false" customHeight="false" outlineLevel="0" collapsed="false">
      <c r="A8019" s="2" t="s">
        <v>8025</v>
      </c>
      <c r="B8019" s="1" t="n">
        <f aca="false">I8019</f>
        <v>0.801780178017802</v>
      </c>
      <c r="C8019" s="1" t="n">
        <f aca="false">J8019</f>
        <v>0.178017801780178</v>
      </c>
      <c r="E8019" s="2" t="n">
        <f aca="false">E7919+1</f>
        <v>81</v>
      </c>
      <c r="F8019" s="2" t="n">
        <f aca="false">F7919</f>
        <v>18</v>
      </c>
      <c r="G8019" s="1" t="n">
        <f aca="false">((F8019-1)+100*(E8019-1))/99.99</f>
        <v>80.1780178017802</v>
      </c>
      <c r="H8019" s="1" t="n">
        <f aca="false">(F8019-1)+G8019/100</f>
        <v>17.8017801780178</v>
      </c>
      <c r="I8019" s="1" t="n">
        <f aca="false">G8019/100</f>
        <v>0.801780178017802</v>
      </c>
      <c r="J8019" s="1" t="n">
        <f aca="false">H8019/100</f>
        <v>0.178017801780178</v>
      </c>
    </row>
    <row r="8020" customFormat="false" ht="12.75" hidden="false" customHeight="false" outlineLevel="0" collapsed="false">
      <c r="A8020" s="2" t="s">
        <v>8026</v>
      </c>
      <c r="B8020" s="1" t="n">
        <f aca="false">I8020</f>
        <v>0.801880188018802</v>
      </c>
      <c r="C8020" s="1" t="n">
        <f aca="false">J8020</f>
        <v>0.188018801880188</v>
      </c>
      <c r="E8020" s="2" t="n">
        <f aca="false">E7920+1</f>
        <v>81</v>
      </c>
      <c r="F8020" s="2" t="n">
        <f aca="false">F7920</f>
        <v>19</v>
      </c>
      <c r="G8020" s="1" t="n">
        <f aca="false">((F8020-1)+100*(E8020-1))/99.99</f>
        <v>80.1880188018802</v>
      </c>
      <c r="H8020" s="1" t="n">
        <f aca="false">(F8020-1)+G8020/100</f>
        <v>18.8018801880188</v>
      </c>
      <c r="I8020" s="1" t="n">
        <f aca="false">G8020/100</f>
        <v>0.801880188018802</v>
      </c>
      <c r="J8020" s="1" t="n">
        <f aca="false">H8020/100</f>
        <v>0.188018801880188</v>
      </c>
    </row>
    <row r="8021" customFormat="false" ht="12.75" hidden="false" customHeight="false" outlineLevel="0" collapsed="false">
      <c r="A8021" s="2" t="s">
        <v>8027</v>
      </c>
      <c r="B8021" s="1" t="n">
        <f aca="false">I8021</f>
        <v>0.801980198019802</v>
      </c>
      <c r="C8021" s="1" t="n">
        <f aca="false">J8021</f>
        <v>0.198019801980198</v>
      </c>
      <c r="E8021" s="2" t="n">
        <f aca="false">E7921+1</f>
        <v>81</v>
      </c>
      <c r="F8021" s="2" t="n">
        <f aca="false">F7921</f>
        <v>20</v>
      </c>
      <c r="G8021" s="1" t="n">
        <f aca="false">((F8021-1)+100*(E8021-1))/99.99</f>
        <v>80.1980198019802</v>
      </c>
      <c r="H8021" s="1" t="n">
        <f aca="false">(F8021-1)+G8021/100</f>
        <v>19.8019801980198</v>
      </c>
      <c r="I8021" s="1" t="n">
        <f aca="false">G8021/100</f>
        <v>0.801980198019802</v>
      </c>
      <c r="J8021" s="1" t="n">
        <f aca="false">H8021/100</f>
        <v>0.198019801980198</v>
      </c>
    </row>
    <row r="8022" customFormat="false" ht="12.75" hidden="false" customHeight="false" outlineLevel="0" collapsed="false">
      <c r="A8022" s="2" t="s">
        <v>8028</v>
      </c>
      <c r="B8022" s="1" t="n">
        <f aca="false">I8022</f>
        <v>0.802080208020802</v>
      </c>
      <c r="C8022" s="1" t="n">
        <f aca="false">J8022</f>
        <v>0.208020802080208</v>
      </c>
      <c r="E8022" s="2" t="n">
        <f aca="false">E7922+1</f>
        <v>81</v>
      </c>
      <c r="F8022" s="2" t="n">
        <f aca="false">F7922</f>
        <v>21</v>
      </c>
      <c r="G8022" s="1" t="n">
        <f aca="false">((F8022-1)+100*(E8022-1))/99.99</f>
        <v>80.2080208020802</v>
      </c>
      <c r="H8022" s="1" t="n">
        <f aca="false">(F8022-1)+G8022/100</f>
        <v>20.8020802080208</v>
      </c>
      <c r="I8022" s="1" t="n">
        <f aca="false">G8022/100</f>
        <v>0.802080208020802</v>
      </c>
      <c r="J8022" s="1" t="n">
        <f aca="false">H8022/100</f>
        <v>0.208020802080208</v>
      </c>
    </row>
    <row r="8023" customFormat="false" ht="12.75" hidden="false" customHeight="false" outlineLevel="0" collapsed="false">
      <c r="A8023" s="2" t="s">
        <v>8029</v>
      </c>
      <c r="B8023" s="1" t="n">
        <f aca="false">I8023</f>
        <v>0.802180218021802</v>
      </c>
      <c r="C8023" s="1" t="n">
        <f aca="false">J8023</f>
        <v>0.218021802180218</v>
      </c>
      <c r="E8023" s="2" t="n">
        <f aca="false">E7923+1</f>
        <v>81</v>
      </c>
      <c r="F8023" s="2" t="n">
        <f aca="false">F7923</f>
        <v>22</v>
      </c>
      <c r="G8023" s="1" t="n">
        <f aca="false">((F8023-1)+100*(E8023-1))/99.99</f>
        <v>80.2180218021802</v>
      </c>
      <c r="H8023" s="1" t="n">
        <f aca="false">(F8023-1)+G8023/100</f>
        <v>21.8021802180218</v>
      </c>
      <c r="I8023" s="1" t="n">
        <f aca="false">G8023/100</f>
        <v>0.802180218021802</v>
      </c>
      <c r="J8023" s="1" t="n">
        <f aca="false">H8023/100</f>
        <v>0.218021802180218</v>
      </c>
    </row>
    <row r="8024" customFormat="false" ht="12.75" hidden="false" customHeight="false" outlineLevel="0" collapsed="false">
      <c r="A8024" s="2" t="s">
        <v>8030</v>
      </c>
      <c r="B8024" s="1" t="n">
        <f aca="false">I8024</f>
        <v>0.802280228022802</v>
      </c>
      <c r="C8024" s="1" t="n">
        <f aca="false">J8024</f>
        <v>0.228022802280228</v>
      </c>
      <c r="E8024" s="2" t="n">
        <f aca="false">E7924+1</f>
        <v>81</v>
      </c>
      <c r="F8024" s="2" t="n">
        <f aca="false">F7924</f>
        <v>23</v>
      </c>
      <c r="G8024" s="1" t="n">
        <f aca="false">((F8024-1)+100*(E8024-1))/99.99</f>
        <v>80.2280228022802</v>
      </c>
      <c r="H8024" s="1" t="n">
        <f aca="false">(F8024-1)+G8024/100</f>
        <v>22.8022802280228</v>
      </c>
      <c r="I8024" s="1" t="n">
        <f aca="false">G8024/100</f>
        <v>0.802280228022802</v>
      </c>
      <c r="J8024" s="1" t="n">
        <f aca="false">H8024/100</f>
        <v>0.228022802280228</v>
      </c>
    </row>
    <row r="8025" customFormat="false" ht="12.75" hidden="false" customHeight="false" outlineLevel="0" collapsed="false">
      <c r="A8025" s="2" t="s">
        <v>8031</v>
      </c>
      <c r="B8025" s="1" t="n">
        <f aca="false">I8025</f>
        <v>0.802380238023802</v>
      </c>
      <c r="C8025" s="1" t="n">
        <f aca="false">J8025</f>
        <v>0.238023802380238</v>
      </c>
      <c r="E8025" s="2" t="n">
        <f aca="false">E7925+1</f>
        <v>81</v>
      </c>
      <c r="F8025" s="2" t="n">
        <f aca="false">F7925</f>
        <v>24</v>
      </c>
      <c r="G8025" s="1" t="n">
        <f aca="false">((F8025-1)+100*(E8025-1))/99.99</f>
        <v>80.2380238023802</v>
      </c>
      <c r="H8025" s="1" t="n">
        <f aca="false">(F8025-1)+G8025/100</f>
        <v>23.8023802380238</v>
      </c>
      <c r="I8025" s="1" t="n">
        <f aca="false">G8025/100</f>
        <v>0.802380238023802</v>
      </c>
      <c r="J8025" s="1" t="n">
        <f aca="false">H8025/100</f>
        <v>0.238023802380238</v>
      </c>
    </row>
    <row r="8026" customFormat="false" ht="12.75" hidden="false" customHeight="false" outlineLevel="0" collapsed="false">
      <c r="A8026" s="2" t="s">
        <v>8032</v>
      </c>
      <c r="B8026" s="1" t="n">
        <f aca="false">I8026</f>
        <v>0.802480248024803</v>
      </c>
      <c r="C8026" s="1" t="n">
        <f aca="false">J8026</f>
        <v>0.248024802480248</v>
      </c>
      <c r="E8026" s="2" t="n">
        <f aca="false">E7926+1</f>
        <v>81</v>
      </c>
      <c r="F8026" s="2" t="n">
        <f aca="false">F7926</f>
        <v>25</v>
      </c>
      <c r="G8026" s="1" t="n">
        <f aca="false">((F8026-1)+100*(E8026-1))/99.99</f>
        <v>80.2480248024803</v>
      </c>
      <c r="H8026" s="1" t="n">
        <f aca="false">(F8026-1)+G8026/100</f>
        <v>24.8024802480248</v>
      </c>
      <c r="I8026" s="1" t="n">
        <f aca="false">G8026/100</f>
        <v>0.802480248024803</v>
      </c>
      <c r="J8026" s="1" t="n">
        <f aca="false">H8026/100</f>
        <v>0.248024802480248</v>
      </c>
    </row>
    <row r="8027" customFormat="false" ht="12.75" hidden="false" customHeight="false" outlineLevel="0" collapsed="false">
      <c r="A8027" s="2" t="s">
        <v>8033</v>
      </c>
      <c r="B8027" s="1" t="n">
        <f aca="false">I8027</f>
        <v>0.802580258025803</v>
      </c>
      <c r="C8027" s="1" t="n">
        <f aca="false">J8027</f>
        <v>0.258025802580258</v>
      </c>
      <c r="E8027" s="2" t="n">
        <f aca="false">E7927+1</f>
        <v>81</v>
      </c>
      <c r="F8027" s="2" t="n">
        <f aca="false">F7927</f>
        <v>26</v>
      </c>
      <c r="G8027" s="1" t="n">
        <f aca="false">((F8027-1)+100*(E8027-1))/99.99</f>
        <v>80.2580258025803</v>
      </c>
      <c r="H8027" s="1" t="n">
        <f aca="false">(F8027-1)+G8027/100</f>
        <v>25.8025802580258</v>
      </c>
      <c r="I8027" s="1" t="n">
        <f aca="false">G8027/100</f>
        <v>0.802580258025803</v>
      </c>
      <c r="J8027" s="1" t="n">
        <f aca="false">H8027/100</f>
        <v>0.258025802580258</v>
      </c>
    </row>
    <row r="8028" customFormat="false" ht="12.75" hidden="false" customHeight="false" outlineLevel="0" collapsed="false">
      <c r="A8028" s="2" t="s">
        <v>8034</v>
      </c>
      <c r="B8028" s="1" t="n">
        <f aca="false">I8028</f>
        <v>0.802680268026803</v>
      </c>
      <c r="C8028" s="1" t="n">
        <f aca="false">J8028</f>
        <v>0.268026802680268</v>
      </c>
      <c r="E8028" s="2" t="n">
        <f aca="false">E7928+1</f>
        <v>81</v>
      </c>
      <c r="F8028" s="2" t="n">
        <f aca="false">F7928</f>
        <v>27</v>
      </c>
      <c r="G8028" s="1" t="n">
        <f aca="false">((F8028-1)+100*(E8028-1))/99.99</f>
        <v>80.2680268026803</v>
      </c>
      <c r="H8028" s="1" t="n">
        <f aca="false">(F8028-1)+G8028/100</f>
        <v>26.8026802680268</v>
      </c>
      <c r="I8028" s="1" t="n">
        <f aca="false">G8028/100</f>
        <v>0.802680268026803</v>
      </c>
      <c r="J8028" s="1" t="n">
        <f aca="false">H8028/100</f>
        <v>0.268026802680268</v>
      </c>
    </row>
    <row r="8029" customFormat="false" ht="12.75" hidden="false" customHeight="false" outlineLevel="0" collapsed="false">
      <c r="A8029" s="2" t="s">
        <v>8035</v>
      </c>
      <c r="B8029" s="1" t="n">
        <f aca="false">I8029</f>
        <v>0.802780278027803</v>
      </c>
      <c r="C8029" s="1" t="n">
        <f aca="false">J8029</f>
        <v>0.278027802780278</v>
      </c>
      <c r="E8029" s="2" t="n">
        <f aca="false">E7929+1</f>
        <v>81</v>
      </c>
      <c r="F8029" s="2" t="n">
        <f aca="false">F7929</f>
        <v>28</v>
      </c>
      <c r="G8029" s="1" t="n">
        <f aca="false">((F8029-1)+100*(E8029-1))/99.99</f>
        <v>80.2780278027803</v>
      </c>
      <c r="H8029" s="1" t="n">
        <f aca="false">(F8029-1)+G8029/100</f>
        <v>27.8027802780278</v>
      </c>
      <c r="I8029" s="1" t="n">
        <f aca="false">G8029/100</f>
        <v>0.802780278027803</v>
      </c>
      <c r="J8029" s="1" t="n">
        <f aca="false">H8029/100</f>
        <v>0.278027802780278</v>
      </c>
    </row>
    <row r="8030" customFormat="false" ht="12.75" hidden="false" customHeight="false" outlineLevel="0" collapsed="false">
      <c r="A8030" s="2" t="s">
        <v>8036</v>
      </c>
      <c r="B8030" s="1" t="n">
        <f aca="false">I8030</f>
        <v>0.802880288028803</v>
      </c>
      <c r="C8030" s="1" t="n">
        <f aca="false">J8030</f>
        <v>0.288028802880288</v>
      </c>
      <c r="E8030" s="2" t="n">
        <f aca="false">E7930+1</f>
        <v>81</v>
      </c>
      <c r="F8030" s="2" t="n">
        <f aca="false">F7930</f>
        <v>29</v>
      </c>
      <c r="G8030" s="1" t="n">
        <f aca="false">((F8030-1)+100*(E8030-1))/99.99</f>
        <v>80.2880288028803</v>
      </c>
      <c r="H8030" s="1" t="n">
        <f aca="false">(F8030-1)+G8030/100</f>
        <v>28.8028802880288</v>
      </c>
      <c r="I8030" s="1" t="n">
        <f aca="false">G8030/100</f>
        <v>0.802880288028803</v>
      </c>
      <c r="J8030" s="1" t="n">
        <f aca="false">H8030/100</f>
        <v>0.288028802880288</v>
      </c>
    </row>
    <row r="8031" customFormat="false" ht="12.75" hidden="false" customHeight="false" outlineLevel="0" collapsed="false">
      <c r="A8031" s="2" t="s">
        <v>8037</v>
      </c>
      <c r="B8031" s="1" t="n">
        <f aca="false">I8031</f>
        <v>0.802980298029803</v>
      </c>
      <c r="C8031" s="1" t="n">
        <f aca="false">J8031</f>
        <v>0.298029802980298</v>
      </c>
      <c r="E8031" s="2" t="n">
        <f aca="false">E7931+1</f>
        <v>81</v>
      </c>
      <c r="F8031" s="2" t="n">
        <f aca="false">F7931</f>
        <v>30</v>
      </c>
      <c r="G8031" s="1" t="n">
        <f aca="false">((F8031-1)+100*(E8031-1))/99.99</f>
        <v>80.2980298029803</v>
      </c>
      <c r="H8031" s="1" t="n">
        <f aca="false">(F8031-1)+G8031/100</f>
        <v>29.8029802980298</v>
      </c>
      <c r="I8031" s="1" t="n">
        <f aca="false">G8031/100</f>
        <v>0.802980298029803</v>
      </c>
      <c r="J8031" s="1" t="n">
        <f aca="false">H8031/100</f>
        <v>0.298029802980298</v>
      </c>
    </row>
    <row r="8032" customFormat="false" ht="12.75" hidden="false" customHeight="false" outlineLevel="0" collapsed="false">
      <c r="A8032" s="2" t="s">
        <v>8038</v>
      </c>
      <c r="B8032" s="1" t="n">
        <f aca="false">I8032</f>
        <v>0.803080308030803</v>
      </c>
      <c r="C8032" s="1" t="n">
        <f aca="false">J8032</f>
        <v>0.308030803080308</v>
      </c>
      <c r="E8032" s="2" t="n">
        <f aca="false">E7932+1</f>
        <v>81</v>
      </c>
      <c r="F8032" s="2" t="n">
        <f aca="false">F7932</f>
        <v>31</v>
      </c>
      <c r="G8032" s="1" t="n">
        <f aca="false">((F8032-1)+100*(E8032-1))/99.99</f>
        <v>80.3080308030803</v>
      </c>
      <c r="H8032" s="1" t="n">
        <f aca="false">(F8032-1)+G8032/100</f>
        <v>30.8030803080308</v>
      </c>
      <c r="I8032" s="1" t="n">
        <f aca="false">G8032/100</f>
        <v>0.803080308030803</v>
      </c>
      <c r="J8032" s="1" t="n">
        <f aca="false">H8032/100</f>
        <v>0.308030803080308</v>
      </c>
    </row>
    <row r="8033" customFormat="false" ht="12.75" hidden="false" customHeight="false" outlineLevel="0" collapsed="false">
      <c r="A8033" s="2" t="s">
        <v>8039</v>
      </c>
      <c r="B8033" s="1" t="n">
        <f aca="false">I8033</f>
        <v>0.803180318031803</v>
      </c>
      <c r="C8033" s="1" t="n">
        <f aca="false">J8033</f>
        <v>0.318031803180318</v>
      </c>
      <c r="E8033" s="2" t="n">
        <f aca="false">E7933+1</f>
        <v>81</v>
      </c>
      <c r="F8033" s="2" t="n">
        <f aca="false">F7933</f>
        <v>32</v>
      </c>
      <c r="G8033" s="1" t="n">
        <f aca="false">((F8033-1)+100*(E8033-1))/99.99</f>
        <v>80.3180318031803</v>
      </c>
      <c r="H8033" s="1" t="n">
        <f aca="false">(F8033-1)+G8033/100</f>
        <v>31.8031803180318</v>
      </c>
      <c r="I8033" s="1" t="n">
        <f aca="false">G8033/100</f>
        <v>0.803180318031803</v>
      </c>
      <c r="J8033" s="1" t="n">
        <f aca="false">H8033/100</f>
        <v>0.318031803180318</v>
      </c>
    </row>
    <row r="8034" customFormat="false" ht="12.75" hidden="false" customHeight="false" outlineLevel="0" collapsed="false">
      <c r="A8034" s="2" t="s">
        <v>8040</v>
      </c>
      <c r="B8034" s="1" t="n">
        <f aca="false">I8034</f>
        <v>0.803280328032803</v>
      </c>
      <c r="C8034" s="1" t="n">
        <f aca="false">J8034</f>
        <v>0.328032803280328</v>
      </c>
      <c r="E8034" s="2" t="n">
        <f aca="false">E7934+1</f>
        <v>81</v>
      </c>
      <c r="F8034" s="2" t="n">
        <f aca="false">F7934</f>
        <v>33</v>
      </c>
      <c r="G8034" s="1" t="n">
        <f aca="false">((F8034-1)+100*(E8034-1))/99.99</f>
        <v>80.3280328032803</v>
      </c>
      <c r="H8034" s="1" t="n">
        <f aca="false">(F8034-1)+G8034/100</f>
        <v>32.8032803280328</v>
      </c>
      <c r="I8034" s="1" t="n">
        <f aca="false">G8034/100</f>
        <v>0.803280328032803</v>
      </c>
      <c r="J8034" s="1" t="n">
        <f aca="false">H8034/100</f>
        <v>0.328032803280328</v>
      </c>
    </row>
    <row r="8035" customFormat="false" ht="12.75" hidden="false" customHeight="false" outlineLevel="0" collapsed="false">
      <c r="A8035" s="2" t="s">
        <v>8041</v>
      </c>
      <c r="B8035" s="1" t="n">
        <f aca="false">I8035</f>
        <v>0.803380338033803</v>
      </c>
      <c r="C8035" s="1" t="n">
        <f aca="false">J8035</f>
        <v>0.338033803380338</v>
      </c>
      <c r="E8035" s="2" t="n">
        <f aca="false">E7935+1</f>
        <v>81</v>
      </c>
      <c r="F8035" s="2" t="n">
        <f aca="false">F7935</f>
        <v>34</v>
      </c>
      <c r="G8035" s="1" t="n">
        <f aca="false">((F8035-1)+100*(E8035-1))/99.99</f>
        <v>80.3380338033803</v>
      </c>
      <c r="H8035" s="1" t="n">
        <f aca="false">(F8035-1)+G8035/100</f>
        <v>33.8033803380338</v>
      </c>
      <c r="I8035" s="1" t="n">
        <f aca="false">G8035/100</f>
        <v>0.803380338033803</v>
      </c>
      <c r="J8035" s="1" t="n">
        <f aca="false">H8035/100</f>
        <v>0.338033803380338</v>
      </c>
    </row>
    <row r="8036" customFormat="false" ht="12.75" hidden="false" customHeight="false" outlineLevel="0" collapsed="false">
      <c r="A8036" s="2" t="s">
        <v>8042</v>
      </c>
      <c r="B8036" s="1" t="n">
        <f aca="false">I8036</f>
        <v>0.803480348034804</v>
      </c>
      <c r="C8036" s="1" t="n">
        <f aca="false">J8036</f>
        <v>0.348034803480348</v>
      </c>
      <c r="E8036" s="2" t="n">
        <f aca="false">E7936+1</f>
        <v>81</v>
      </c>
      <c r="F8036" s="2" t="n">
        <f aca="false">F7936</f>
        <v>35</v>
      </c>
      <c r="G8036" s="1" t="n">
        <f aca="false">((F8036-1)+100*(E8036-1))/99.99</f>
        <v>80.3480348034804</v>
      </c>
      <c r="H8036" s="1" t="n">
        <f aca="false">(F8036-1)+G8036/100</f>
        <v>34.8034803480348</v>
      </c>
      <c r="I8036" s="1" t="n">
        <f aca="false">G8036/100</f>
        <v>0.803480348034804</v>
      </c>
      <c r="J8036" s="1" t="n">
        <f aca="false">H8036/100</f>
        <v>0.348034803480348</v>
      </c>
    </row>
    <row r="8037" customFormat="false" ht="12.75" hidden="false" customHeight="false" outlineLevel="0" collapsed="false">
      <c r="A8037" s="2" t="s">
        <v>8043</v>
      </c>
      <c r="B8037" s="1" t="n">
        <f aca="false">I8037</f>
        <v>0.803580358035804</v>
      </c>
      <c r="C8037" s="1" t="n">
        <f aca="false">J8037</f>
        <v>0.358035803580358</v>
      </c>
      <c r="E8037" s="2" t="n">
        <f aca="false">E7937+1</f>
        <v>81</v>
      </c>
      <c r="F8037" s="2" t="n">
        <f aca="false">F7937</f>
        <v>36</v>
      </c>
      <c r="G8037" s="1" t="n">
        <f aca="false">((F8037-1)+100*(E8037-1))/99.99</f>
        <v>80.3580358035804</v>
      </c>
      <c r="H8037" s="1" t="n">
        <f aca="false">(F8037-1)+G8037/100</f>
        <v>35.8035803580358</v>
      </c>
      <c r="I8037" s="1" t="n">
        <f aca="false">G8037/100</f>
        <v>0.803580358035804</v>
      </c>
      <c r="J8037" s="1" t="n">
        <f aca="false">H8037/100</f>
        <v>0.358035803580358</v>
      </c>
    </row>
    <row r="8038" customFormat="false" ht="12.75" hidden="false" customHeight="false" outlineLevel="0" collapsed="false">
      <c r="A8038" s="2" t="s">
        <v>8044</v>
      </c>
      <c r="B8038" s="1" t="n">
        <f aca="false">I8038</f>
        <v>0.803680368036804</v>
      </c>
      <c r="C8038" s="1" t="n">
        <f aca="false">J8038</f>
        <v>0.368036803680368</v>
      </c>
      <c r="E8038" s="2" t="n">
        <f aca="false">E7938+1</f>
        <v>81</v>
      </c>
      <c r="F8038" s="2" t="n">
        <f aca="false">F7938</f>
        <v>37</v>
      </c>
      <c r="G8038" s="1" t="n">
        <f aca="false">((F8038-1)+100*(E8038-1))/99.99</f>
        <v>80.3680368036804</v>
      </c>
      <c r="H8038" s="1" t="n">
        <f aca="false">(F8038-1)+G8038/100</f>
        <v>36.8036803680368</v>
      </c>
      <c r="I8038" s="1" t="n">
        <f aca="false">G8038/100</f>
        <v>0.803680368036804</v>
      </c>
      <c r="J8038" s="1" t="n">
        <f aca="false">H8038/100</f>
        <v>0.368036803680368</v>
      </c>
    </row>
    <row r="8039" customFormat="false" ht="12.75" hidden="false" customHeight="false" outlineLevel="0" collapsed="false">
      <c r="A8039" s="2" t="s">
        <v>8045</v>
      </c>
      <c r="B8039" s="1" t="n">
        <f aca="false">I8039</f>
        <v>0.803780378037804</v>
      </c>
      <c r="C8039" s="1" t="n">
        <f aca="false">J8039</f>
        <v>0.378037803780378</v>
      </c>
      <c r="E8039" s="2" t="n">
        <f aca="false">E7939+1</f>
        <v>81</v>
      </c>
      <c r="F8039" s="2" t="n">
        <f aca="false">F7939</f>
        <v>38</v>
      </c>
      <c r="G8039" s="1" t="n">
        <f aca="false">((F8039-1)+100*(E8039-1))/99.99</f>
        <v>80.3780378037804</v>
      </c>
      <c r="H8039" s="1" t="n">
        <f aca="false">(F8039-1)+G8039/100</f>
        <v>37.8037803780378</v>
      </c>
      <c r="I8039" s="1" t="n">
        <f aca="false">G8039/100</f>
        <v>0.803780378037804</v>
      </c>
      <c r="J8039" s="1" t="n">
        <f aca="false">H8039/100</f>
        <v>0.378037803780378</v>
      </c>
    </row>
    <row r="8040" customFormat="false" ht="12.75" hidden="false" customHeight="false" outlineLevel="0" collapsed="false">
      <c r="A8040" s="2" t="s">
        <v>8046</v>
      </c>
      <c r="B8040" s="1" t="n">
        <f aca="false">I8040</f>
        <v>0.803880388038804</v>
      </c>
      <c r="C8040" s="1" t="n">
        <f aca="false">J8040</f>
        <v>0.388038803880388</v>
      </c>
      <c r="E8040" s="2" t="n">
        <f aca="false">E7940+1</f>
        <v>81</v>
      </c>
      <c r="F8040" s="2" t="n">
        <f aca="false">F7940</f>
        <v>39</v>
      </c>
      <c r="G8040" s="1" t="n">
        <f aca="false">((F8040-1)+100*(E8040-1))/99.99</f>
        <v>80.3880388038804</v>
      </c>
      <c r="H8040" s="1" t="n">
        <f aca="false">(F8040-1)+G8040/100</f>
        <v>38.8038803880388</v>
      </c>
      <c r="I8040" s="1" t="n">
        <f aca="false">G8040/100</f>
        <v>0.803880388038804</v>
      </c>
      <c r="J8040" s="1" t="n">
        <f aca="false">H8040/100</f>
        <v>0.388038803880388</v>
      </c>
    </row>
    <row r="8041" customFormat="false" ht="12.75" hidden="false" customHeight="false" outlineLevel="0" collapsed="false">
      <c r="A8041" s="2" t="s">
        <v>8047</v>
      </c>
      <c r="B8041" s="1" t="n">
        <f aca="false">I8041</f>
        <v>0.803980398039804</v>
      </c>
      <c r="C8041" s="1" t="n">
        <f aca="false">J8041</f>
        <v>0.398039803980398</v>
      </c>
      <c r="E8041" s="2" t="n">
        <f aca="false">E7941+1</f>
        <v>81</v>
      </c>
      <c r="F8041" s="2" t="n">
        <f aca="false">F7941</f>
        <v>40</v>
      </c>
      <c r="G8041" s="1" t="n">
        <f aca="false">((F8041-1)+100*(E8041-1))/99.99</f>
        <v>80.3980398039804</v>
      </c>
      <c r="H8041" s="1" t="n">
        <f aca="false">(F8041-1)+G8041/100</f>
        <v>39.8039803980398</v>
      </c>
      <c r="I8041" s="1" t="n">
        <f aca="false">G8041/100</f>
        <v>0.803980398039804</v>
      </c>
      <c r="J8041" s="1" t="n">
        <f aca="false">H8041/100</f>
        <v>0.398039803980398</v>
      </c>
    </row>
    <row r="8042" customFormat="false" ht="12.75" hidden="false" customHeight="false" outlineLevel="0" collapsed="false">
      <c r="A8042" s="2" t="s">
        <v>8048</v>
      </c>
      <c r="B8042" s="1" t="n">
        <f aca="false">I8042</f>
        <v>0.804080408040804</v>
      </c>
      <c r="C8042" s="1" t="n">
        <f aca="false">J8042</f>
        <v>0.408040804080408</v>
      </c>
      <c r="E8042" s="2" t="n">
        <f aca="false">E7942+1</f>
        <v>81</v>
      </c>
      <c r="F8042" s="2" t="n">
        <f aca="false">F7942</f>
        <v>41</v>
      </c>
      <c r="G8042" s="1" t="n">
        <f aca="false">((F8042-1)+100*(E8042-1))/99.99</f>
        <v>80.4080408040804</v>
      </c>
      <c r="H8042" s="1" t="n">
        <f aca="false">(F8042-1)+G8042/100</f>
        <v>40.8040804080408</v>
      </c>
      <c r="I8042" s="1" t="n">
        <f aca="false">G8042/100</f>
        <v>0.804080408040804</v>
      </c>
      <c r="J8042" s="1" t="n">
        <f aca="false">H8042/100</f>
        <v>0.408040804080408</v>
      </c>
    </row>
    <row r="8043" customFormat="false" ht="12.75" hidden="false" customHeight="false" outlineLevel="0" collapsed="false">
      <c r="A8043" s="2" t="s">
        <v>8049</v>
      </c>
      <c r="B8043" s="1" t="n">
        <f aca="false">I8043</f>
        <v>0.804180418041804</v>
      </c>
      <c r="C8043" s="1" t="n">
        <f aca="false">J8043</f>
        <v>0.418041804180418</v>
      </c>
      <c r="E8043" s="2" t="n">
        <f aca="false">E7943+1</f>
        <v>81</v>
      </c>
      <c r="F8043" s="2" t="n">
        <f aca="false">F7943</f>
        <v>42</v>
      </c>
      <c r="G8043" s="1" t="n">
        <f aca="false">((F8043-1)+100*(E8043-1))/99.99</f>
        <v>80.4180418041804</v>
      </c>
      <c r="H8043" s="1" t="n">
        <f aca="false">(F8043-1)+G8043/100</f>
        <v>41.8041804180418</v>
      </c>
      <c r="I8043" s="1" t="n">
        <f aca="false">G8043/100</f>
        <v>0.804180418041804</v>
      </c>
      <c r="J8043" s="1" t="n">
        <f aca="false">H8043/100</f>
        <v>0.418041804180418</v>
      </c>
    </row>
    <row r="8044" customFormat="false" ht="12.75" hidden="false" customHeight="false" outlineLevel="0" collapsed="false">
      <c r="A8044" s="2" t="s">
        <v>8050</v>
      </c>
      <c r="B8044" s="1" t="n">
        <f aca="false">I8044</f>
        <v>0.804280428042804</v>
      </c>
      <c r="C8044" s="1" t="n">
        <f aca="false">J8044</f>
        <v>0.428042804280428</v>
      </c>
      <c r="E8044" s="2" t="n">
        <f aca="false">E7944+1</f>
        <v>81</v>
      </c>
      <c r="F8044" s="2" t="n">
        <f aca="false">F7944</f>
        <v>43</v>
      </c>
      <c r="G8044" s="1" t="n">
        <f aca="false">((F8044-1)+100*(E8044-1))/99.99</f>
        <v>80.4280428042804</v>
      </c>
      <c r="H8044" s="1" t="n">
        <f aca="false">(F8044-1)+G8044/100</f>
        <v>42.8042804280428</v>
      </c>
      <c r="I8044" s="1" t="n">
        <f aca="false">G8044/100</f>
        <v>0.804280428042804</v>
      </c>
      <c r="J8044" s="1" t="n">
        <f aca="false">H8044/100</f>
        <v>0.428042804280428</v>
      </c>
    </row>
    <row r="8045" customFormat="false" ht="12.75" hidden="false" customHeight="false" outlineLevel="0" collapsed="false">
      <c r="A8045" s="2" t="s">
        <v>8051</v>
      </c>
      <c r="B8045" s="1" t="n">
        <f aca="false">I8045</f>
        <v>0.804380438043804</v>
      </c>
      <c r="C8045" s="1" t="n">
        <f aca="false">J8045</f>
        <v>0.438043804380438</v>
      </c>
      <c r="E8045" s="2" t="n">
        <f aca="false">E7945+1</f>
        <v>81</v>
      </c>
      <c r="F8045" s="2" t="n">
        <f aca="false">F7945</f>
        <v>44</v>
      </c>
      <c r="G8045" s="1" t="n">
        <f aca="false">((F8045-1)+100*(E8045-1))/99.99</f>
        <v>80.4380438043804</v>
      </c>
      <c r="H8045" s="1" t="n">
        <f aca="false">(F8045-1)+G8045/100</f>
        <v>43.8043804380438</v>
      </c>
      <c r="I8045" s="1" t="n">
        <f aca="false">G8045/100</f>
        <v>0.804380438043804</v>
      </c>
      <c r="J8045" s="1" t="n">
        <f aca="false">H8045/100</f>
        <v>0.438043804380438</v>
      </c>
    </row>
    <row r="8046" customFormat="false" ht="12.75" hidden="false" customHeight="false" outlineLevel="0" collapsed="false">
      <c r="A8046" s="2" t="s">
        <v>8052</v>
      </c>
      <c r="B8046" s="1" t="n">
        <f aca="false">I8046</f>
        <v>0.804480448044805</v>
      </c>
      <c r="C8046" s="1" t="n">
        <f aca="false">J8046</f>
        <v>0.448044804480448</v>
      </c>
      <c r="E8046" s="2" t="n">
        <f aca="false">E7946+1</f>
        <v>81</v>
      </c>
      <c r="F8046" s="2" t="n">
        <f aca="false">F7946</f>
        <v>45</v>
      </c>
      <c r="G8046" s="1" t="n">
        <f aca="false">((F8046-1)+100*(E8046-1))/99.99</f>
        <v>80.4480448044805</v>
      </c>
      <c r="H8046" s="1" t="n">
        <f aca="false">(F8046-1)+G8046/100</f>
        <v>44.8044804480448</v>
      </c>
      <c r="I8046" s="1" t="n">
        <f aca="false">G8046/100</f>
        <v>0.804480448044805</v>
      </c>
      <c r="J8046" s="1" t="n">
        <f aca="false">H8046/100</f>
        <v>0.448044804480448</v>
      </c>
    </row>
    <row r="8047" customFormat="false" ht="12.75" hidden="false" customHeight="false" outlineLevel="0" collapsed="false">
      <c r="A8047" s="2" t="s">
        <v>8053</v>
      </c>
      <c r="B8047" s="1" t="n">
        <f aca="false">I8047</f>
        <v>0.804580458045805</v>
      </c>
      <c r="C8047" s="1" t="n">
        <f aca="false">J8047</f>
        <v>0.458045804580458</v>
      </c>
      <c r="E8047" s="2" t="n">
        <f aca="false">E7947+1</f>
        <v>81</v>
      </c>
      <c r="F8047" s="2" t="n">
        <f aca="false">F7947</f>
        <v>46</v>
      </c>
      <c r="G8047" s="1" t="n">
        <f aca="false">((F8047-1)+100*(E8047-1))/99.99</f>
        <v>80.4580458045805</v>
      </c>
      <c r="H8047" s="1" t="n">
        <f aca="false">(F8047-1)+G8047/100</f>
        <v>45.8045804580458</v>
      </c>
      <c r="I8047" s="1" t="n">
        <f aca="false">G8047/100</f>
        <v>0.804580458045805</v>
      </c>
      <c r="J8047" s="1" t="n">
        <f aca="false">H8047/100</f>
        <v>0.458045804580458</v>
      </c>
    </row>
    <row r="8048" customFormat="false" ht="12.75" hidden="false" customHeight="false" outlineLevel="0" collapsed="false">
      <c r="A8048" s="2" t="s">
        <v>8054</v>
      </c>
      <c r="B8048" s="1" t="n">
        <f aca="false">I8048</f>
        <v>0.804680468046805</v>
      </c>
      <c r="C8048" s="1" t="n">
        <f aca="false">J8048</f>
        <v>0.468046804680468</v>
      </c>
      <c r="E8048" s="2" t="n">
        <f aca="false">E7948+1</f>
        <v>81</v>
      </c>
      <c r="F8048" s="2" t="n">
        <f aca="false">F7948</f>
        <v>47</v>
      </c>
      <c r="G8048" s="1" t="n">
        <f aca="false">((F8048-1)+100*(E8048-1))/99.99</f>
        <v>80.4680468046805</v>
      </c>
      <c r="H8048" s="1" t="n">
        <f aca="false">(F8048-1)+G8048/100</f>
        <v>46.8046804680468</v>
      </c>
      <c r="I8048" s="1" t="n">
        <f aca="false">G8048/100</f>
        <v>0.804680468046805</v>
      </c>
      <c r="J8048" s="1" t="n">
        <f aca="false">H8048/100</f>
        <v>0.468046804680468</v>
      </c>
    </row>
    <row r="8049" customFormat="false" ht="12.75" hidden="false" customHeight="false" outlineLevel="0" collapsed="false">
      <c r="A8049" s="2" t="s">
        <v>8055</v>
      </c>
      <c r="B8049" s="1" t="n">
        <f aca="false">I8049</f>
        <v>0.804780478047805</v>
      </c>
      <c r="C8049" s="1" t="n">
        <f aca="false">J8049</f>
        <v>0.478047804780478</v>
      </c>
      <c r="E8049" s="2" t="n">
        <f aca="false">E7949+1</f>
        <v>81</v>
      </c>
      <c r="F8049" s="2" t="n">
        <f aca="false">F7949</f>
        <v>48</v>
      </c>
      <c r="G8049" s="1" t="n">
        <f aca="false">((F8049-1)+100*(E8049-1))/99.99</f>
        <v>80.4780478047805</v>
      </c>
      <c r="H8049" s="1" t="n">
        <f aca="false">(F8049-1)+G8049/100</f>
        <v>47.8047804780478</v>
      </c>
      <c r="I8049" s="1" t="n">
        <f aca="false">G8049/100</f>
        <v>0.804780478047805</v>
      </c>
      <c r="J8049" s="1" t="n">
        <f aca="false">H8049/100</f>
        <v>0.478047804780478</v>
      </c>
    </row>
    <row r="8050" customFormat="false" ht="12.75" hidden="false" customHeight="false" outlineLevel="0" collapsed="false">
      <c r="A8050" s="2" t="s">
        <v>8056</v>
      </c>
      <c r="B8050" s="1" t="n">
        <f aca="false">I8050</f>
        <v>0.804880488048805</v>
      </c>
      <c r="C8050" s="1" t="n">
        <f aca="false">J8050</f>
        <v>0.488048804880488</v>
      </c>
      <c r="E8050" s="2" t="n">
        <f aca="false">E7950+1</f>
        <v>81</v>
      </c>
      <c r="F8050" s="2" t="n">
        <f aca="false">F7950</f>
        <v>49</v>
      </c>
      <c r="G8050" s="1" t="n">
        <f aca="false">((F8050-1)+100*(E8050-1))/99.99</f>
        <v>80.4880488048805</v>
      </c>
      <c r="H8050" s="1" t="n">
        <f aca="false">(F8050-1)+G8050/100</f>
        <v>48.8048804880488</v>
      </c>
      <c r="I8050" s="1" t="n">
        <f aca="false">G8050/100</f>
        <v>0.804880488048805</v>
      </c>
      <c r="J8050" s="1" t="n">
        <f aca="false">H8050/100</f>
        <v>0.488048804880488</v>
      </c>
    </row>
    <row r="8051" customFormat="false" ht="12.75" hidden="false" customHeight="false" outlineLevel="0" collapsed="false">
      <c r="A8051" s="2" t="s">
        <v>8057</v>
      </c>
      <c r="B8051" s="1" t="n">
        <f aca="false">I8051</f>
        <v>0.804980498049805</v>
      </c>
      <c r="C8051" s="1" t="n">
        <f aca="false">J8051</f>
        <v>0.498049804980498</v>
      </c>
      <c r="E8051" s="2" t="n">
        <f aca="false">E7951+1</f>
        <v>81</v>
      </c>
      <c r="F8051" s="2" t="n">
        <f aca="false">F7951</f>
        <v>50</v>
      </c>
      <c r="G8051" s="1" t="n">
        <f aca="false">((F8051-1)+100*(E8051-1))/99.99</f>
        <v>80.4980498049805</v>
      </c>
      <c r="H8051" s="1" t="n">
        <f aca="false">(F8051-1)+G8051/100</f>
        <v>49.8049804980498</v>
      </c>
      <c r="I8051" s="1" t="n">
        <f aca="false">G8051/100</f>
        <v>0.804980498049805</v>
      </c>
      <c r="J8051" s="1" t="n">
        <f aca="false">H8051/100</f>
        <v>0.498049804980498</v>
      </c>
    </row>
    <row r="8052" customFormat="false" ht="12.75" hidden="false" customHeight="false" outlineLevel="0" collapsed="false">
      <c r="A8052" s="2" t="s">
        <v>8058</v>
      </c>
      <c r="B8052" s="1" t="n">
        <f aca="false">I8052</f>
        <v>0.805080508050805</v>
      </c>
      <c r="C8052" s="1" t="n">
        <f aca="false">J8052</f>
        <v>0.508050805080508</v>
      </c>
      <c r="E8052" s="2" t="n">
        <f aca="false">E7952+1</f>
        <v>81</v>
      </c>
      <c r="F8052" s="2" t="n">
        <f aca="false">F7952</f>
        <v>51</v>
      </c>
      <c r="G8052" s="1" t="n">
        <f aca="false">((F8052-1)+100*(E8052-1))/99.99</f>
        <v>80.5080508050805</v>
      </c>
      <c r="H8052" s="1" t="n">
        <f aca="false">(F8052-1)+G8052/100</f>
        <v>50.8050805080508</v>
      </c>
      <c r="I8052" s="1" t="n">
        <f aca="false">G8052/100</f>
        <v>0.805080508050805</v>
      </c>
      <c r="J8052" s="1" t="n">
        <f aca="false">H8052/100</f>
        <v>0.508050805080508</v>
      </c>
    </row>
    <row r="8053" customFormat="false" ht="12.75" hidden="false" customHeight="false" outlineLevel="0" collapsed="false">
      <c r="A8053" s="2" t="s">
        <v>8059</v>
      </c>
      <c r="B8053" s="1" t="n">
        <f aca="false">I8053</f>
        <v>0.805180518051805</v>
      </c>
      <c r="C8053" s="1" t="n">
        <f aca="false">J8053</f>
        <v>0.518051805180518</v>
      </c>
      <c r="E8053" s="2" t="n">
        <f aca="false">E7953+1</f>
        <v>81</v>
      </c>
      <c r="F8053" s="2" t="n">
        <f aca="false">F7953</f>
        <v>52</v>
      </c>
      <c r="G8053" s="1" t="n">
        <f aca="false">((F8053-1)+100*(E8053-1))/99.99</f>
        <v>80.5180518051805</v>
      </c>
      <c r="H8053" s="1" t="n">
        <f aca="false">(F8053-1)+G8053/100</f>
        <v>51.8051805180518</v>
      </c>
      <c r="I8053" s="1" t="n">
        <f aca="false">G8053/100</f>
        <v>0.805180518051805</v>
      </c>
      <c r="J8053" s="1" t="n">
        <f aca="false">H8053/100</f>
        <v>0.518051805180518</v>
      </c>
    </row>
    <row r="8054" customFormat="false" ht="12.75" hidden="false" customHeight="false" outlineLevel="0" collapsed="false">
      <c r="A8054" s="2" t="s">
        <v>8060</v>
      </c>
      <c r="B8054" s="1" t="n">
        <f aca="false">I8054</f>
        <v>0.805280528052805</v>
      </c>
      <c r="C8054" s="1" t="n">
        <f aca="false">J8054</f>
        <v>0.528052805280528</v>
      </c>
      <c r="E8054" s="2" t="n">
        <f aca="false">E7954+1</f>
        <v>81</v>
      </c>
      <c r="F8054" s="2" t="n">
        <f aca="false">F7954</f>
        <v>53</v>
      </c>
      <c r="G8054" s="1" t="n">
        <f aca="false">((F8054-1)+100*(E8054-1))/99.99</f>
        <v>80.5280528052805</v>
      </c>
      <c r="H8054" s="1" t="n">
        <f aca="false">(F8054-1)+G8054/100</f>
        <v>52.8052805280528</v>
      </c>
      <c r="I8054" s="1" t="n">
        <f aca="false">G8054/100</f>
        <v>0.805280528052805</v>
      </c>
      <c r="J8054" s="1" t="n">
        <f aca="false">H8054/100</f>
        <v>0.528052805280528</v>
      </c>
    </row>
    <row r="8055" customFormat="false" ht="12.75" hidden="false" customHeight="false" outlineLevel="0" collapsed="false">
      <c r="A8055" s="2" t="s">
        <v>8061</v>
      </c>
      <c r="B8055" s="1" t="n">
        <f aca="false">I8055</f>
        <v>0.805380538053805</v>
      </c>
      <c r="C8055" s="1" t="n">
        <f aca="false">J8055</f>
        <v>0.538053805380538</v>
      </c>
      <c r="E8055" s="2" t="n">
        <f aca="false">E7955+1</f>
        <v>81</v>
      </c>
      <c r="F8055" s="2" t="n">
        <f aca="false">F7955</f>
        <v>54</v>
      </c>
      <c r="G8055" s="1" t="n">
        <f aca="false">((F8055-1)+100*(E8055-1))/99.99</f>
        <v>80.5380538053805</v>
      </c>
      <c r="H8055" s="1" t="n">
        <f aca="false">(F8055-1)+G8055/100</f>
        <v>53.8053805380538</v>
      </c>
      <c r="I8055" s="1" t="n">
        <f aca="false">G8055/100</f>
        <v>0.805380538053805</v>
      </c>
      <c r="J8055" s="1" t="n">
        <f aca="false">H8055/100</f>
        <v>0.538053805380538</v>
      </c>
    </row>
    <row r="8056" customFormat="false" ht="12.75" hidden="false" customHeight="false" outlineLevel="0" collapsed="false">
      <c r="A8056" s="2" t="s">
        <v>8062</v>
      </c>
      <c r="B8056" s="1" t="n">
        <f aca="false">I8056</f>
        <v>0.805480548054806</v>
      </c>
      <c r="C8056" s="1" t="n">
        <f aca="false">J8056</f>
        <v>0.548054805480548</v>
      </c>
      <c r="E8056" s="2" t="n">
        <f aca="false">E7956+1</f>
        <v>81</v>
      </c>
      <c r="F8056" s="2" t="n">
        <f aca="false">F7956</f>
        <v>55</v>
      </c>
      <c r="G8056" s="1" t="n">
        <f aca="false">((F8056-1)+100*(E8056-1))/99.99</f>
        <v>80.5480548054806</v>
      </c>
      <c r="H8056" s="1" t="n">
        <f aca="false">(F8056-1)+G8056/100</f>
        <v>54.8054805480548</v>
      </c>
      <c r="I8056" s="1" t="n">
        <f aca="false">G8056/100</f>
        <v>0.805480548054806</v>
      </c>
      <c r="J8056" s="1" t="n">
        <f aca="false">H8056/100</f>
        <v>0.548054805480548</v>
      </c>
    </row>
    <row r="8057" customFormat="false" ht="12.75" hidden="false" customHeight="false" outlineLevel="0" collapsed="false">
      <c r="A8057" s="2" t="s">
        <v>8063</v>
      </c>
      <c r="B8057" s="1" t="n">
        <f aca="false">I8057</f>
        <v>0.805580558055806</v>
      </c>
      <c r="C8057" s="1" t="n">
        <f aca="false">J8057</f>
        <v>0.558055805580558</v>
      </c>
      <c r="E8057" s="2" t="n">
        <f aca="false">E7957+1</f>
        <v>81</v>
      </c>
      <c r="F8057" s="2" t="n">
        <f aca="false">F7957</f>
        <v>56</v>
      </c>
      <c r="G8057" s="1" t="n">
        <f aca="false">((F8057-1)+100*(E8057-1))/99.99</f>
        <v>80.5580558055806</v>
      </c>
      <c r="H8057" s="1" t="n">
        <f aca="false">(F8057-1)+G8057/100</f>
        <v>55.8055805580558</v>
      </c>
      <c r="I8057" s="1" t="n">
        <f aca="false">G8057/100</f>
        <v>0.805580558055806</v>
      </c>
      <c r="J8057" s="1" t="n">
        <f aca="false">H8057/100</f>
        <v>0.558055805580558</v>
      </c>
    </row>
    <row r="8058" customFormat="false" ht="12.75" hidden="false" customHeight="false" outlineLevel="0" collapsed="false">
      <c r="A8058" s="2" t="s">
        <v>8064</v>
      </c>
      <c r="B8058" s="1" t="n">
        <f aca="false">I8058</f>
        <v>0.805680568056806</v>
      </c>
      <c r="C8058" s="1" t="n">
        <f aca="false">J8058</f>
        <v>0.568056805680568</v>
      </c>
      <c r="E8058" s="2" t="n">
        <f aca="false">E7958+1</f>
        <v>81</v>
      </c>
      <c r="F8058" s="2" t="n">
        <f aca="false">F7958</f>
        <v>57</v>
      </c>
      <c r="G8058" s="1" t="n">
        <f aca="false">((F8058-1)+100*(E8058-1))/99.99</f>
        <v>80.5680568056806</v>
      </c>
      <c r="H8058" s="1" t="n">
        <f aca="false">(F8058-1)+G8058/100</f>
        <v>56.8056805680568</v>
      </c>
      <c r="I8058" s="1" t="n">
        <f aca="false">G8058/100</f>
        <v>0.805680568056806</v>
      </c>
      <c r="J8058" s="1" t="n">
        <f aca="false">H8058/100</f>
        <v>0.568056805680568</v>
      </c>
    </row>
    <row r="8059" customFormat="false" ht="12.75" hidden="false" customHeight="false" outlineLevel="0" collapsed="false">
      <c r="A8059" s="2" t="s">
        <v>8065</v>
      </c>
      <c r="B8059" s="1" t="n">
        <f aca="false">I8059</f>
        <v>0.805780578057806</v>
      </c>
      <c r="C8059" s="1" t="n">
        <f aca="false">J8059</f>
        <v>0.578057805780578</v>
      </c>
      <c r="E8059" s="2" t="n">
        <f aca="false">E7959+1</f>
        <v>81</v>
      </c>
      <c r="F8059" s="2" t="n">
        <f aca="false">F7959</f>
        <v>58</v>
      </c>
      <c r="G8059" s="1" t="n">
        <f aca="false">((F8059-1)+100*(E8059-1))/99.99</f>
        <v>80.5780578057806</v>
      </c>
      <c r="H8059" s="1" t="n">
        <f aca="false">(F8059-1)+G8059/100</f>
        <v>57.8057805780578</v>
      </c>
      <c r="I8059" s="1" t="n">
        <f aca="false">G8059/100</f>
        <v>0.805780578057806</v>
      </c>
      <c r="J8059" s="1" t="n">
        <f aca="false">H8059/100</f>
        <v>0.578057805780578</v>
      </c>
    </row>
    <row r="8060" customFormat="false" ht="12.75" hidden="false" customHeight="false" outlineLevel="0" collapsed="false">
      <c r="A8060" s="2" t="s">
        <v>8066</v>
      </c>
      <c r="B8060" s="1" t="n">
        <f aca="false">I8060</f>
        <v>0.805880588058806</v>
      </c>
      <c r="C8060" s="1" t="n">
        <f aca="false">J8060</f>
        <v>0.588058805880588</v>
      </c>
      <c r="E8060" s="2" t="n">
        <f aca="false">E7960+1</f>
        <v>81</v>
      </c>
      <c r="F8060" s="2" t="n">
        <f aca="false">F7960</f>
        <v>59</v>
      </c>
      <c r="G8060" s="1" t="n">
        <f aca="false">((F8060-1)+100*(E8060-1))/99.99</f>
        <v>80.5880588058806</v>
      </c>
      <c r="H8060" s="1" t="n">
        <f aca="false">(F8060-1)+G8060/100</f>
        <v>58.8058805880588</v>
      </c>
      <c r="I8060" s="1" t="n">
        <f aca="false">G8060/100</f>
        <v>0.805880588058806</v>
      </c>
      <c r="J8060" s="1" t="n">
        <f aca="false">H8060/100</f>
        <v>0.588058805880588</v>
      </c>
    </row>
    <row r="8061" customFormat="false" ht="12.75" hidden="false" customHeight="false" outlineLevel="0" collapsed="false">
      <c r="A8061" s="2" t="s">
        <v>8067</v>
      </c>
      <c r="B8061" s="1" t="n">
        <f aca="false">I8061</f>
        <v>0.805980598059806</v>
      </c>
      <c r="C8061" s="1" t="n">
        <f aca="false">J8061</f>
        <v>0.598059805980598</v>
      </c>
      <c r="E8061" s="2" t="n">
        <f aca="false">E7961+1</f>
        <v>81</v>
      </c>
      <c r="F8061" s="2" t="n">
        <f aca="false">F7961</f>
        <v>60</v>
      </c>
      <c r="G8061" s="1" t="n">
        <f aca="false">((F8061-1)+100*(E8061-1))/99.99</f>
        <v>80.5980598059806</v>
      </c>
      <c r="H8061" s="1" t="n">
        <f aca="false">(F8061-1)+G8061/100</f>
        <v>59.8059805980598</v>
      </c>
      <c r="I8061" s="1" t="n">
        <f aca="false">G8061/100</f>
        <v>0.805980598059806</v>
      </c>
      <c r="J8061" s="1" t="n">
        <f aca="false">H8061/100</f>
        <v>0.598059805980598</v>
      </c>
    </row>
    <row r="8062" customFormat="false" ht="12.75" hidden="false" customHeight="false" outlineLevel="0" collapsed="false">
      <c r="A8062" s="2" t="s">
        <v>8068</v>
      </c>
      <c r="B8062" s="1" t="n">
        <f aca="false">I8062</f>
        <v>0.806080608060806</v>
      </c>
      <c r="C8062" s="1" t="n">
        <f aca="false">J8062</f>
        <v>0.608060806080608</v>
      </c>
      <c r="E8062" s="2" t="n">
        <f aca="false">E7962+1</f>
        <v>81</v>
      </c>
      <c r="F8062" s="2" t="n">
        <f aca="false">F7962</f>
        <v>61</v>
      </c>
      <c r="G8062" s="1" t="n">
        <f aca="false">((F8062-1)+100*(E8062-1))/99.99</f>
        <v>80.6080608060806</v>
      </c>
      <c r="H8062" s="1" t="n">
        <f aca="false">(F8062-1)+G8062/100</f>
        <v>60.8060806080608</v>
      </c>
      <c r="I8062" s="1" t="n">
        <f aca="false">G8062/100</f>
        <v>0.806080608060806</v>
      </c>
      <c r="J8062" s="1" t="n">
        <f aca="false">H8062/100</f>
        <v>0.608060806080608</v>
      </c>
    </row>
    <row r="8063" customFormat="false" ht="12.75" hidden="false" customHeight="false" outlineLevel="0" collapsed="false">
      <c r="A8063" s="2" t="s">
        <v>8069</v>
      </c>
      <c r="B8063" s="1" t="n">
        <f aca="false">I8063</f>
        <v>0.806180618061806</v>
      </c>
      <c r="C8063" s="1" t="n">
        <f aca="false">J8063</f>
        <v>0.618061806180618</v>
      </c>
      <c r="E8063" s="2" t="n">
        <f aca="false">E7963+1</f>
        <v>81</v>
      </c>
      <c r="F8063" s="2" t="n">
        <f aca="false">F7963</f>
        <v>62</v>
      </c>
      <c r="G8063" s="1" t="n">
        <f aca="false">((F8063-1)+100*(E8063-1))/99.99</f>
        <v>80.6180618061806</v>
      </c>
      <c r="H8063" s="1" t="n">
        <f aca="false">(F8063-1)+G8063/100</f>
        <v>61.8061806180618</v>
      </c>
      <c r="I8063" s="1" t="n">
        <f aca="false">G8063/100</f>
        <v>0.806180618061806</v>
      </c>
      <c r="J8063" s="1" t="n">
        <f aca="false">H8063/100</f>
        <v>0.618061806180618</v>
      </c>
    </row>
    <row r="8064" customFormat="false" ht="12.75" hidden="false" customHeight="false" outlineLevel="0" collapsed="false">
      <c r="A8064" s="2" t="s">
        <v>8070</v>
      </c>
      <c r="B8064" s="1" t="n">
        <f aca="false">I8064</f>
        <v>0.806280628062806</v>
      </c>
      <c r="C8064" s="1" t="n">
        <f aca="false">J8064</f>
        <v>0.628062806280628</v>
      </c>
      <c r="E8064" s="2" t="n">
        <f aca="false">E7964+1</f>
        <v>81</v>
      </c>
      <c r="F8064" s="2" t="n">
        <f aca="false">F7964</f>
        <v>63</v>
      </c>
      <c r="G8064" s="1" t="n">
        <f aca="false">((F8064-1)+100*(E8064-1))/99.99</f>
        <v>80.6280628062806</v>
      </c>
      <c r="H8064" s="1" t="n">
        <f aca="false">(F8064-1)+G8064/100</f>
        <v>62.8062806280628</v>
      </c>
      <c r="I8064" s="1" t="n">
        <f aca="false">G8064/100</f>
        <v>0.806280628062806</v>
      </c>
      <c r="J8064" s="1" t="n">
        <f aca="false">H8064/100</f>
        <v>0.628062806280628</v>
      </c>
    </row>
    <row r="8065" customFormat="false" ht="12.75" hidden="false" customHeight="false" outlineLevel="0" collapsed="false">
      <c r="A8065" s="2" t="s">
        <v>8071</v>
      </c>
      <c r="B8065" s="1" t="n">
        <f aca="false">I8065</f>
        <v>0.806380638063806</v>
      </c>
      <c r="C8065" s="1" t="n">
        <f aca="false">J8065</f>
        <v>0.638063806380638</v>
      </c>
      <c r="E8065" s="2" t="n">
        <f aca="false">E7965+1</f>
        <v>81</v>
      </c>
      <c r="F8065" s="2" t="n">
        <f aca="false">F7965</f>
        <v>64</v>
      </c>
      <c r="G8065" s="1" t="n">
        <f aca="false">((F8065-1)+100*(E8065-1))/99.99</f>
        <v>80.6380638063806</v>
      </c>
      <c r="H8065" s="1" t="n">
        <f aca="false">(F8065-1)+G8065/100</f>
        <v>63.8063806380638</v>
      </c>
      <c r="I8065" s="1" t="n">
        <f aca="false">G8065/100</f>
        <v>0.806380638063806</v>
      </c>
      <c r="J8065" s="1" t="n">
        <f aca="false">H8065/100</f>
        <v>0.638063806380638</v>
      </c>
    </row>
    <row r="8066" customFormat="false" ht="12.75" hidden="false" customHeight="false" outlineLevel="0" collapsed="false">
      <c r="A8066" s="2" t="s">
        <v>8072</v>
      </c>
      <c r="B8066" s="1" t="n">
        <f aca="false">I8066</f>
        <v>0.806480648064807</v>
      </c>
      <c r="C8066" s="1" t="n">
        <f aca="false">J8066</f>
        <v>0.648064806480648</v>
      </c>
      <c r="E8066" s="2" t="n">
        <f aca="false">E7966+1</f>
        <v>81</v>
      </c>
      <c r="F8066" s="2" t="n">
        <f aca="false">F7966</f>
        <v>65</v>
      </c>
      <c r="G8066" s="1" t="n">
        <f aca="false">((F8066-1)+100*(E8066-1))/99.99</f>
        <v>80.6480648064807</v>
      </c>
      <c r="H8066" s="1" t="n">
        <f aca="false">(F8066-1)+G8066/100</f>
        <v>64.8064806480648</v>
      </c>
      <c r="I8066" s="1" t="n">
        <f aca="false">G8066/100</f>
        <v>0.806480648064807</v>
      </c>
      <c r="J8066" s="1" t="n">
        <f aca="false">H8066/100</f>
        <v>0.648064806480648</v>
      </c>
    </row>
    <row r="8067" customFormat="false" ht="12.75" hidden="false" customHeight="false" outlineLevel="0" collapsed="false">
      <c r="A8067" s="2" t="s">
        <v>8073</v>
      </c>
      <c r="B8067" s="1" t="n">
        <f aca="false">I8067</f>
        <v>0.806580658065807</v>
      </c>
      <c r="C8067" s="1" t="n">
        <f aca="false">J8067</f>
        <v>0.658065806580658</v>
      </c>
      <c r="E8067" s="2" t="n">
        <f aca="false">E7967+1</f>
        <v>81</v>
      </c>
      <c r="F8067" s="2" t="n">
        <f aca="false">F7967</f>
        <v>66</v>
      </c>
      <c r="G8067" s="1" t="n">
        <f aca="false">((F8067-1)+100*(E8067-1))/99.99</f>
        <v>80.6580658065807</v>
      </c>
      <c r="H8067" s="1" t="n">
        <f aca="false">(F8067-1)+G8067/100</f>
        <v>65.8065806580658</v>
      </c>
      <c r="I8067" s="1" t="n">
        <f aca="false">G8067/100</f>
        <v>0.806580658065807</v>
      </c>
      <c r="J8067" s="1" t="n">
        <f aca="false">H8067/100</f>
        <v>0.658065806580658</v>
      </c>
    </row>
    <row r="8068" customFormat="false" ht="12.75" hidden="false" customHeight="false" outlineLevel="0" collapsed="false">
      <c r="A8068" s="2" t="s">
        <v>8074</v>
      </c>
      <c r="B8068" s="1" t="n">
        <f aca="false">I8068</f>
        <v>0.806680668066807</v>
      </c>
      <c r="C8068" s="1" t="n">
        <f aca="false">J8068</f>
        <v>0.668066806680668</v>
      </c>
      <c r="E8068" s="2" t="n">
        <f aca="false">E7968+1</f>
        <v>81</v>
      </c>
      <c r="F8068" s="2" t="n">
        <f aca="false">F7968</f>
        <v>67</v>
      </c>
      <c r="G8068" s="1" t="n">
        <f aca="false">((F8068-1)+100*(E8068-1))/99.99</f>
        <v>80.6680668066807</v>
      </c>
      <c r="H8068" s="1" t="n">
        <f aca="false">(F8068-1)+G8068/100</f>
        <v>66.8066806680668</v>
      </c>
      <c r="I8068" s="1" t="n">
        <f aca="false">G8068/100</f>
        <v>0.806680668066807</v>
      </c>
      <c r="J8068" s="1" t="n">
        <f aca="false">H8068/100</f>
        <v>0.668066806680668</v>
      </c>
    </row>
    <row r="8069" customFormat="false" ht="12.75" hidden="false" customHeight="false" outlineLevel="0" collapsed="false">
      <c r="A8069" s="2" t="s">
        <v>8075</v>
      </c>
      <c r="B8069" s="1" t="n">
        <f aca="false">I8069</f>
        <v>0.806780678067807</v>
      </c>
      <c r="C8069" s="1" t="n">
        <f aca="false">J8069</f>
        <v>0.678067806780678</v>
      </c>
      <c r="E8069" s="2" t="n">
        <f aca="false">E7969+1</f>
        <v>81</v>
      </c>
      <c r="F8069" s="2" t="n">
        <f aca="false">F7969</f>
        <v>68</v>
      </c>
      <c r="G8069" s="1" t="n">
        <f aca="false">((F8069-1)+100*(E8069-1))/99.99</f>
        <v>80.6780678067807</v>
      </c>
      <c r="H8069" s="1" t="n">
        <f aca="false">(F8069-1)+G8069/100</f>
        <v>67.8067806780678</v>
      </c>
      <c r="I8069" s="1" t="n">
        <f aca="false">G8069/100</f>
        <v>0.806780678067807</v>
      </c>
      <c r="J8069" s="1" t="n">
        <f aca="false">H8069/100</f>
        <v>0.678067806780678</v>
      </c>
    </row>
    <row r="8070" customFormat="false" ht="12.75" hidden="false" customHeight="false" outlineLevel="0" collapsed="false">
      <c r="A8070" s="2" t="s">
        <v>8076</v>
      </c>
      <c r="B8070" s="1" t="n">
        <f aca="false">I8070</f>
        <v>0.806880688068807</v>
      </c>
      <c r="C8070" s="1" t="n">
        <f aca="false">J8070</f>
        <v>0.688068806880688</v>
      </c>
      <c r="E8070" s="2" t="n">
        <f aca="false">E7970+1</f>
        <v>81</v>
      </c>
      <c r="F8070" s="2" t="n">
        <f aca="false">F7970</f>
        <v>69</v>
      </c>
      <c r="G8070" s="1" t="n">
        <f aca="false">((F8070-1)+100*(E8070-1))/99.99</f>
        <v>80.6880688068807</v>
      </c>
      <c r="H8070" s="1" t="n">
        <f aca="false">(F8070-1)+G8070/100</f>
        <v>68.8068806880688</v>
      </c>
      <c r="I8070" s="1" t="n">
        <f aca="false">G8070/100</f>
        <v>0.806880688068807</v>
      </c>
      <c r="J8070" s="1" t="n">
        <f aca="false">H8070/100</f>
        <v>0.688068806880688</v>
      </c>
    </row>
    <row r="8071" customFormat="false" ht="12.75" hidden="false" customHeight="false" outlineLevel="0" collapsed="false">
      <c r="A8071" s="2" t="s">
        <v>8077</v>
      </c>
      <c r="B8071" s="1" t="n">
        <f aca="false">I8071</f>
        <v>0.806980698069807</v>
      </c>
      <c r="C8071" s="1" t="n">
        <f aca="false">J8071</f>
        <v>0.698069806980698</v>
      </c>
      <c r="E8071" s="2" t="n">
        <f aca="false">E7971+1</f>
        <v>81</v>
      </c>
      <c r="F8071" s="2" t="n">
        <f aca="false">F7971</f>
        <v>70</v>
      </c>
      <c r="G8071" s="1" t="n">
        <f aca="false">((F8071-1)+100*(E8071-1))/99.99</f>
        <v>80.6980698069807</v>
      </c>
      <c r="H8071" s="1" t="n">
        <f aca="false">(F8071-1)+G8071/100</f>
        <v>69.8069806980698</v>
      </c>
      <c r="I8071" s="1" t="n">
        <f aca="false">G8071/100</f>
        <v>0.806980698069807</v>
      </c>
      <c r="J8071" s="1" t="n">
        <f aca="false">H8071/100</f>
        <v>0.698069806980698</v>
      </c>
    </row>
    <row r="8072" customFormat="false" ht="12.75" hidden="false" customHeight="false" outlineLevel="0" collapsed="false">
      <c r="A8072" s="2" t="s">
        <v>8078</v>
      </c>
      <c r="B8072" s="1" t="n">
        <f aca="false">I8072</f>
        <v>0.807080708070807</v>
      </c>
      <c r="C8072" s="1" t="n">
        <f aca="false">J8072</f>
        <v>0.708070807080708</v>
      </c>
      <c r="E8072" s="2" t="n">
        <f aca="false">E7972+1</f>
        <v>81</v>
      </c>
      <c r="F8072" s="2" t="n">
        <f aca="false">F7972</f>
        <v>71</v>
      </c>
      <c r="G8072" s="1" t="n">
        <f aca="false">((F8072-1)+100*(E8072-1))/99.99</f>
        <v>80.7080708070807</v>
      </c>
      <c r="H8072" s="1" t="n">
        <f aca="false">(F8072-1)+G8072/100</f>
        <v>70.8070807080708</v>
      </c>
      <c r="I8072" s="1" t="n">
        <f aca="false">G8072/100</f>
        <v>0.807080708070807</v>
      </c>
      <c r="J8072" s="1" t="n">
        <f aca="false">H8072/100</f>
        <v>0.708070807080708</v>
      </c>
    </row>
    <row r="8073" customFormat="false" ht="12.75" hidden="false" customHeight="false" outlineLevel="0" collapsed="false">
      <c r="A8073" s="2" t="s">
        <v>8079</v>
      </c>
      <c r="B8073" s="1" t="n">
        <f aca="false">I8073</f>
        <v>0.807180718071807</v>
      </c>
      <c r="C8073" s="1" t="n">
        <f aca="false">J8073</f>
        <v>0.718071807180718</v>
      </c>
      <c r="E8073" s="2" t="n">
        <f aca="false">E7973+1</f>
        <v>81</v>
      </c>
      <c r="F8073" s="2" t="n">
        <f aca="false">F7973</f>
        <v>72</v>
      </c>
      <c r="G8073" s="1" t="n">
        <f aca="false">((F8073-1)+100*(E8073-1))/99.99</f>
        <v>80.7180718071807</v>
      </c>
      <c r="H8073" s="1" t="n">
        <f aca="false">(F8073-1)+G8073/100</f>
        <v>71.8071807180718</v>
      </c>
      <c r="I8073" s="1" t="n">
        <f aca="false">G8073/100</f>
        <v>0.807180718071807</v>
      </c>
      <c r="J8073" s="1" t="n">
        <f aca="false">H8073/100</f>
        <v>0.718071807180718</v>
      </c>
    </row>
    <row r="8074" customFormat="false" ht="12.75" hidden="false" customHeight="false" outlineLevel="0" collapsed="false">
      <c r="A8074" s="2" t="s">
        <v>8080</v>
      </c>
      <c r="B8074" s="1" t="n">
        <f aca="false">I8074</f>
        <v>0.807280728072807</v>
      </c>
      <c r="C8074" s="1" t="n">
        <f aca="false">J8074</f>
        <v>0.728072807280728</v>
      </c>
      <c r="E8074" s="2" t="n">
        <f aca="false">E7974+1</f>
        <v>81</v>
      </c>
      <c r="F8074" s="2" t="n">
        <f aca="false">F7974</f>
        <v>73</v>
      </c>
      <c r="G8074" s="1" t="n">
        <f aca="false">((F8074-1)+100*(E8074-1))/99.99</f>
        <v>80.7280728072807</v>
      </c>
      <c r="H8074" s="1" t="n">
        <f aca="false">(F8074-1)+G8074/100</f>
        <v>72.8072807280728</v>
      </c>
      <c r="I8074" s="1" t="n">
        <f aca="false">G8074/100</f>
        <v>0.807280728072807</v>
      </c>
      <c r="J8074" s="1" t="n">
        <f aca="false">H8074/100</f>
        <v>0.728072807280728</v>
      </c>
    </row>
    <row r="8075" customFormat="false" ht="12.75" hidden="false" customHeight="false" outlineLevel="0" collapsed="false">
      <c r="A8075" s="2" t="s">
        <v>8081</v>
      </c>
      <c r="B8075" s="1" t="n">
        <f aca="false">I8075</f>
        <v>0.807380738073807</v>
      </c>
      <c r="C8075" s="1" t="n">
        <f aca="false">J8075</f>
        <v>0.738073807380738</v>
      </c>
      <c r="E8075" s="2" t="n">
        <f aca="false">E7975+1</f>
        <v>81</v>
      </c>
      <c r="F8075" s="2" t="n">
        <f aca="false">F7975</f>
        <v>74</v>
      </c>
      <c r="G8075" s="1" t="n">
        <f aca="false">((F8075-1)+100*(E8075-1))/99.99</f>
        <v>80.7380738073807</v>
      </c>
      <c r="H8075" s="1" t="n">
        <f aca="false">(F8075-1)+G8075/100</f>
        <v>73.8073807380738</v>
      </c>
      <c r="I8075" s="1" t="n">
        <f aca="false">G8075/100</f>
        <v>0.807380738073807</v>
      </c>
      <c r="J8075" s="1" t="n">
        <f aca="false">H8075/100</f>
        <v>0.738073807380738</v>
      </c>
    </row>
    <row r="8076" customFormat="false" ht="12.75" hidden="false" customHeight="false" outlineLevel="0" collapsed="false">
      <c r="A8076" s="2" t="s">
        <v>8082</v>
      </c>
      <c r="B8076" s="1" t="n">
        <f aca="false">I8076</f>
        <v>0.807480748074808</v>
      </c>
      <c r="C8076" s="1" t="n">
        <f aca="false">J8076</f>
        <v>0.748074807480748</v>
      </c>
      <c r="E8076" s="2" t="n">
        <f aca="false">E7976+1</f>
        <v>81</v>
      </c>
      <c r="F8076" s="2" t="n">
        <f aca="false">F7976</f>
        <v>75</v>
      </c>
      <c r="G8076" s="1" t="n">
        <f aca="false">((F8076-1)+100*(E8076-1))/99.99</f>
        <v>80.7480748074808</v>
      </c>
      <c r="H8076" s="1" t="n">
        <f aca="false">(F8076-1)+G8076/100</f>
        <v>74.8074807480748</v>
      </c>
      <c r="I8076" s="1" t="n">
        <f aca="false">G8076/100</f>
        <v>0.807480748074808</v>
      </c>
      <c r="J8076" s="1" t="n">
        <f aca="false">H8076/100</f>
        <v>0.748074807480748</v>
      </c>
    </row>
    <row r="8077" customFormat="false" ht="12.75" hidden="false" customHeight="false" outlineLevel="0" collapsed="false">
      <c r="A8077" s="2" t="s">
        <v>8083</v>
      </c>
      <c r="B8077" s="1" t="n">
        <f aca="false">I8077</f>
        <v>0.807580758075808</v>
      </c>
      <c r="C8077" s="1" t="n">
        <f aca="false">J8077</f>
        <v>0.758075807580758</v>
      </c>
      <c r="E8077" s="2" t="n">
        <f aca="false">E7977+1</f>
        <v>81</v>
      </c>
      <c r="F8077" s="2" t="n">
        <f aca="false">F7977</f>
        <v>76</v>
      </c>
      <c r="G8077" s="1" t="n">
        <f aca="false">((F8077-1)+100*(E8077-1))/99.99</f>
        <v>80.7580758075808</v>
      </c>
      <c r="H8077" s="1" t="n">
        <f aca="false">(F8077-1)+G8077/100</f>
        <v>75.8075807580758</v>
      </c>
      <c r="I8077" s="1" t="n">
        <f aca="false">G8077/100</f>
        <v>0.807580758075808</v>
      </c>
      <c r="J8077" s="1" t="n">
        <f aca="false">H8077/100</f>
        <v>0.758075807580758</v>
      </c>
    </row>
    <row r="8078" customFormat="false" ht="12.75" hidden="false" customHeight="false" outlineLevel="0" collapsed="false">
      <c r="A8078" s="2" t="s">
        <v>8084</v>
      </c>
      <c r="B8078" s="1" t="n">
        <f aca="false">I8078</f>
        <v>0.807680768076808</v>
      </c>
      <c r="C8078" s="1" t="n">
        <f aca="false">J8078</f>
        <v>0.768076807680768</v>
      </c>
      <c r="E8078" s="2" t="n">
        <f aca="false">E7978+1</f>
        <v>81</v>
      </c>
      <c r="F8078" s="2" t="n">
        <f aca="false">F7978</f>
        <v>77</v>
      </c>
      <c r="G8078" s="1" t="n">
        <f aca="false">((F8078-1)+100*(E8078-1))/99.99</f>
        <v>80.7680768076808</v>
      </c>
      <c r="H8078" s="1" t="n">
        <f aca="false">(F8078-1)+G8078/100</f>
        <v>76.8076807680768</v>
      </c>
      <c r="I8078" s="1" t="n">
        <f aca="false">G8078/100</f>
        <v>0.807680768076808</v>
      </c>
      <c r="J8078" s="1" t="n">
        <f aca="false">H8078/100</f>
        <v>0.768076807680768</v>
      </c>
    </row>
    <row r="8079" customFormat="false" ht="12.75" hidden="false" customHeight="false" outlineLevel="0" collapsed="false">
      <c r="A8079" s="2" t="s">
        <v>8085</v>
      </c>
      <c r="B8079" s="1" t="n">
        <f aca="false">I8079</f>
        <v>0.807780778077808</v>
      </c>
      <c r="C8079" s="1" t="n">
        <f aca="false">J8079</f>
        <v>0.778077807780778</v>
      </c>
      <c r="E8079" s="2" t="n">
        <f aca="false">E7979+1</f>
        <v>81</v>
      </c>
      <c r="F8079" s="2" t="n">
        <f aca="false">F7979</f>
        <v>78</v>
      </c>
      <c r="G8079" s="1" t="n">
        <f aca="false">((F8079-1)+100*(E8079-1))/99.99</f>
        <v>80.7780778077808</v>
      </c>
      <c r="H8079" s="1" t="n">
        <f aca="false">(F8079-1)+G8079/100</f>
        <v>77.8077807780778</v>
      </c>
      <c r="I8079" s="1" t="n">
        <f aca="false">G8079/100</f>
        <v>0.807780778077808</v>
      </c>
      <c r="J8079" s="1" t="n">
        <f aca="false">H8079/100</f>
        <v>0.778077807780778</v>
      </c>
    </row>
    <row r="8080" customFormat="false" ht="12.75" hidden="false" customHeight="false" outlineLevel="0" collapsed="false">
      <c r="A8080" s="2" t="s">
        <v>8086</v>
      </c>
      <c r="B8080" s="1" t="n">
        <f aca="false">I8080</f>
        <v>0.807880788078808</v>
      </c>
      <c r="C8080" s="1" t="n">
        <f aca="false">J8080</f>
        <v>0.788078807880788</v>
      </c>
      <c r="E8080" s="2" t="n">
        <f aca="false">E7980+1</f>
        <v>81</v>
      </c>
      <c r="F8080" s="2" t="n">
        <f aca="false">F7980</f>
        <v>79</v>
      </c>
      <c r="G8080" s="1" t="n">
        <f aca="false">((F8080-1)+100*(E8080-1))/99.99</f>
        <v>80.7880788078808</v>
      </c>
      <c r="H8080" s="1" t="n">
        <f aca="false">(F8080-1)+G8080/100</f>
        <v>78.8078807880788</v>
      </c>
      <c r="I8080" s="1" t="n">
        <f aca="false">G8080/100</f>
        <v>0.807880788078808</v>
      </c>
      <c r="J8080" s="1" t="n">
        <f aca="false">H8080/100</f>
        <v>0.788078807880788</v>
      </c>
    </row>
    <row r="8081" customFormat="false" ht="12.75" hidden="false" customHeight="false" outlineLevel="0" collapsed="false">
      <c r="A8081" s="2" t="s">
        <v>8087</v>
      </c>
      <c r="B8081" s="1" t="n">
        <f aca="false">I8081</f>
        <v>0.807980798079808</v>
      </c>
      <c r="C8081" s="1" t="n">
        <f aca="false">J8081</f>
        <v>0.798079807980798</v>
      </c>
      <c r="E8081" s="2" t="n">
        <f aca="false">E7981+1</f>
        <v>81</v>
      </c>
      <c r="F8081" s="2" t="n">
        <f aca="false">F7981</f>
        <v>80</v>
      </c>
      <c r="G8081" s="1" t="n">
        <f aca="false">((F8081-1)+100*(E8081-1))/99.99</f>
        <v>80.7980798079808</v>
      </c>
      <c r="H8081" s="1" t="n">
        <f aca="false">(F8081-1)+G8081/100</f>
        <v>79.8079807980798</v>
      </c>
      <c r="I8081" s="1" t="n">
        <f aca="false">G8081/100</f>
        <v>0.807980798079808</v>
      </c>
      <c r="J8081" s="1" t="n">
        <f aca="false">H8081/100</f>
        <v>0.798079807980798</v>
      </c>
    </row>
    <row r="8082" customFormat="false" ht="12.75" hidden="false" customHeight="false" outlineLevel="0" collapsed="false">
      <c r="A8082" s="2" t="s">
        <v>8088</v>
      </c>
      <c r="B8082" s="1" t="n">
        <f aca="false">I8082</f>
        <v>0.808080808080808</v>
      </c>
      <c r="C8082" s="1" t="n">
        <f aca="false">J8082</f>
        <v>0.808080808080808</v>
      </c>
      <c r="E8082" s="2" t="n">
        <f aca="false">E7982+1</f>
        <v>81</v>
      </c>
      <c r="F8082" s="2" t="n">
        <f aca="false">F7982</f>
        <v>81</v>
      </c>
      <c r="G8082" s="1" t="n">
        <f aca="false">((F8082-1)+100*(E8082-1))/99.99</f>
        <v>80.8080808080808</v>
      </c>
      <c r="H8082" s="1" t="n">
        <f aca="false">(F8082-1)+G8082/100</f>
        <v>80.8080808080808</v>
      </c>
      <c r="I8082" s="1" t="n">
        <f aca="false">G8082/100</f>
        <v>0.808080808080808</v>
      </c>
      <c r="J8082" s="1" t="n">
        <f aca="false">H8082/100</f>
        <v>0.808080808080808</v>
      </c>
    </row>
    <row r="8083" customFormat="false" ht="12.75" hidden="false" customHeight="false" outlineLevel="0" collapsed="false">
      <c r="A8083" s="2" t="s">
        <v>8089</v>
      </c>
      <c r="B8083" s="1" t="n">
        <f aca="false">I8083</f>
        <v>0.808180818081808</v>
      </c>
      <c r="C8083" s="1" t="n">
        <f aca="false">J8083</f>
        <v>0.818081808180818</v>
      </c>
      <c r="E8083" s="2" t="n">
        <f aca="false">E7983+1</f>
        <v>81</v>
      </c>
      <c r="F8083" s="2" t="n">
        <f aca="false">F7983</f>
        <v>82</v>
      </c>
      <c r="G8083" s="1" t="n">
        <f aca="false">((F8083-1)+100*(E8083-1))/99.99</f>
        <v>80.8180818081808</v>
      </c>
      <c r="H8083" s="1" t="n">
        <f aca="false">(F8083-1)+G8083/100</f>
        <v>81.8081808180818</v>
      </c>
      <c r="I8083" s="1" t="n">
        <f aca="false">G8083/100</f>
        <v>0.808180818081808</v>
      </c>
      <c r="J8083" s="1" t="n">
        <f aca="false">H8083/100</f>
        <v>0.818081808180818</v>
      </c>
    </row>
    <row r="8084" customFormat="false" ht="12.75" hidden="false" customHeight="false" outlineLevel="0" collapsed="false">
      <c r="A8084" s="2" t="s">
        <v>8090</v>
      </c>
      <c r="B8084" s="1" t="n">
        <f aca="false">I8084</f>
        <v>0.808280828082808</v>
      </c>
      <c r="C8084" s="1" t="n">
        <f aca="false">J8084</f>
        <v>0.828082808280828</v>
      </c>
      <c r="E8084" s="2" t="n">
        <f aca="false">E7984+1</f>
        <v>81</v>
      </c>
      <c r="F8084" s="2" t="n">
        <f aca="false">F7984</f>
        <v>83</v>
      </c>
      <c r="G8084" s="1" t="n">
        <f aca="false">((F8084-1)+100*(E8084-1))/99.99</f>
        <v>80.8280828082808</v>
      </c>
      <c r="H8084" s="1" t="n">
        <f aca="false">(F8084-1)+G8084/100</f>
        <v>82.8082808280828</v>
      </c>
      <c r="I8084" s="1" t="n">
        <f aca="false">G8084/100</f>
        <v>0.808280828082808</v>
      </c>
      <c r="J8084" s="1" t="n">
        <f aca="false">H8084/100</f>
        <v>0.828082808280828</v>
      </c>
    </row>
    <row r="8085" customFormat="false" ht="12.75" hidden="false" customHeight="false" outlineLevel="0" collapsed="false">
      <c r="A8085" s="2" t="s">
        <v>8091</v>
      </c>
      <c r="B8085" s="1" t="n">
        <f aca="false">I8085</f>
        <v>0.808380838083809</v>
      </c>
      <c r="C8085" s="1" t="n">
        <f aca="false">J8085</f>
        <v>0.838083808380838</v>
      </c>
      <c r="E8085" s="2" t="n">
        <f aca="false">E7985+1</f>
        <v>81</v>
      </c>
      <c r="F8085" s="2" t="n">
        <f aca="false">F7985</f>
        <v>84</v>
      </c>
      <c r="G8085" s="1" t="n">
        <f aca="false">((F8085-1)+100*(E8085-1))/99.99</f>
        <v>80.8380838083808</v>
      </c>
      <c r="H8085" s="1" t="n">
        <f aca="false">(F8085-1)+G8085/100</f>
        <v>83.8083808380838</v>
      </c>
      <c r="I8085" s="1" t="n">
        <f aca="false">G8085/100</f>
        <v>0.808380838083809</v>
      </c>
      <c r="J8085" s="1" t="n">
        <f aca="false">H8085/100</f>
        <v>0.838083808380838</v>
      </c>
    </row>
    <row r="8086" customFormat="false" ht="12.75" hidden="false" customHeight="false" outlineLevel="0" collapsed="false">
      <c r="A8086" s="2" t="s">
        <v>8092</v>
      </c>
      <c r="B8086" s="1" t="n">
        <f aca="false">I8086</f>
        <v>0.808480848084809</v>
      </c>
      <c r="C8086" s="1" t="n">
        <f aca="false">J8086</f>
        <v>0.848084808480848</v>
      </c>
      <c r="E8086" s="2" t="n">
        <f aca="false">E7986+1</f>
        <v>81</v>
      </c>
      <c r="F8086" s="2" t="n">
        <f aca="false">F7986</f>
        <v>85</v>
      </c>
      <c r="G8086" s="1" t="n">
        <f aca="false">((F8086-1)+100*(E8086-1))/99.99</f>
        <v>80.8480848084809</v>
      </c>
      <c r="H8086" s="1" t="n">
        <f aca="false">(F8086-1)+G8086/100</f>
        <v>84.8084808480848</v>
      </c>
      <c r="I8086" s="1" t="n">
        <f aca="false">G8086/100</f>
        <v>0.808480848084809</v>
      </c>
      <c r="J8086" s="1" t="n">
        <f aca="false">H8086/100</f>
        <v>0.848084808480848</v>
      </c>
    </row>
    <row r="8087" customFormat="false" ht="12.75" hidden="false" customHeight="false" outlineLevel="0" collapsed="false">
      <c r="A8087" s="2" t="s">
        <v>8093</v>
      </c>
      <c r="B8087" s="1" t="n">
        <f aca="false">I8087</f>
        <v>0.808580858085809</v>
      </c>
      <c r="C8087" s="1" t="n">
        <f aca="false">J8087</f>
        <v>0.858085808580858</v>
      </c>
      <c r="E8087" s="2" t="n">
        <f aca="false">E7987+1</f>
        <v>81</v>
      </c>
      <c r="F8087" s="2" t="n">
        <f aca="false">F7987</f>
        <v>86</v>
      </c>
      <c r="G8087" s="1" t="n">
        <f aca="false">((F8087-1)+100*(E8087-1))/99.99</f>
        <v>80.8580858085809</v>
      </c>
      <c r="H8087" s="1" t="n">
        <f aca="false">(F8087-1)+G8087/100</f>
        <v>85.8085808580858</v>
      </c>
      <c r="I8087" s="1" t="n">
        <f aca="false">G8087/100</f>
        <v>0.808580858085809</v>
      </c>
      <c r="J8087" s="1" t="n">
        <f aca="false">H8087/100</f>
        <v>0.858085808580858</v>
      </c>
    </row>
    <row r="8088" customFormat="false" ht="12.75" hidden="false" customHeight="false" outlineLevel="0" collapsed="false">
      <c r="A8088" s="2" t="s">
        <v>8094</v>
      </c>
      <c r="B8088" s="1" t="n">
        <f aca="false">I8088</f>
        <v>0.808680868086809</v>
      </c>
      <c r="C8088" s="1" t="n">
        <f aca="false">J8088</f>
        <v>0.868086808680868</v>
      </c>
      <c r="E8088" s="2" t="n">
        <f aca="false">E7988+1</f>
        <v>81</v>
      </c>
      <c r="F8088" s="2" t="n">
        <f aca="false">F7988</f>
        <v>87</v>
      </c>
      <c r="G8088" s="1" t="n">
        <f aca="false">((F8088-1)+100*(E8088-1))/99.99</f>
        <v>80.8680868086809</v>
      </c>
      <c r="H8088" s="1" t="n">
        <f aca="false">(F8088-1)+G8088/100</f>
        <v>86.8086808680868</v>
      </c>
      <c r="I8088" s="1" t="n">
        <f aca="false">G8088/100</f>
        <v>0.808680868086809</v>
      </c>
      <c r="J8088" s="1" t="n">
        <f aca="false">H8088/100</f>
        <v>0.868086808680868</v>
      </c>
    </row>
    <row r="8089" customFormat="false" ht="12.75" hidden="false" customHeight="false" outlineLevel="0" collapsed="false">
      <c r="A8089" s="2" t="s">
        <v>8095</v>
      </c>
      <c r="B8089" s="1" t="n">
        <f aca="false">I8089</f>
        <v>0.808780878087809</v>
      </c>
      <c r="C8089" s="1" t="n">
        <f aca="false">J8089</f>
        <v>0.878087808780878</v>
      </c>
      <c r="E8089" s="2" t="n">
        <f aca="false">E7989+1</f>
        <v>81</v>
      </c>
      <c r="F8089" s="2" t="n">
        <f aca="false">F7989</f>
        <v>88</v>
      </c>
      <c r="G8089" s="1" t="n">
        <f aca="false">((F8089-1)+100*(E8089-1))/99.99</f>
        <v>80.8780878087809</v>
      </c>
      <c r="H8089" s="1" t="n">
        <f aca="false">(F8089-1)+G8089/100</f>
        <v>87.8087808780878</v>
      </c>
      <c r="I8089" s="1" t="n">
        <f aca="false">G8089/100</f>
        <v>0.808780878087809</v>
      </c>
      <c r="J8089" s="1" t="n">
        <f aca="false">H8089/100</f>
        <v>0.878087808780878</v>
      </c>
    </row>
    <row r="8090" customFormat="false" ht="12.75" hidden="false" customHeight="false" outlineLevel="0" collapsed="false">
      <c r="A8090" s="2" t="s">
        <v>8096</v>
      </c>
      <c r="B8090" s="1" t="n">
        <f aca="false">I8090</f>
        <v>0.808880888088809</v>
      </c>
      <c r="C8090" s="1" t="n">
        <f aca="false">J8090</f>
        <v>0.888088808880888</v>
      </c>
      <c r="E8090" s="2" t="n">
        <f aca="false">E7990+1</f>
        <v>81</v>
      </c>
      <c r="F8090" s="2" t="n">
        <f aca="false">F7990</f>
        <v>89</v>
      </c>
      <c r="G8090" s="1" t="n">
        <f aca="false">((F8090-1)+100*(E8090-1))/99.99</f>
        <v>80.8880888088809</v>
      </c>
      <c r="H8090" s="1" t="n">
        <f aca="false">(F8090-1)+G8090/100</f>
        <v>88.8088808880888</v>
      </c>
      <c r="I8090" s="1" t="n">
        <f aca="false">G8090/100</f>
        <v>0.808880888088809</v>
      </c>
      <c r="J8090" s="1" t="n">
        <f aca="false">H8090/100</f>
        <v>0.888088808880888</v>
      </c>
    </row>
    <row r="8091" customFormat="false" ht="12.75" hidden="false" customHeight="false" outlineLevel="0" collapsed="false">
      <c r="A8091" s="2" t="s">
        <v>8097</v>
      </c>
      <c r="B8091" s="1" t="n">
        <f aca="false">I8091</f>
        <v>0.808980898089809</v>
      </c>
      <c r="C8091" s="1" t="n">
        <f aca="false">J8091</f>
        <v>0.898089808980898</v>
      </c>
      <c r="E8091" s="2" t="n">
        <f aca="false">E7991+1</f>
        <v>81</v>
      </c>
      <c r="F8091" s="2" t="n">
        <f aca="false">F7991</f>
        <v>90</v>
      </c>
      <c r="G8091" s="1" t="n">
        <f aca="false">((F8091-1)+100*(E8091-1))/99.99</f>
        <v>80.8980898089809</v>
      </c>
      <c r="H8091" s="1" t="n">
        <f aca="false">(F8091-1)+G8091/100</f>
        <v>89.8089808980898</v>
      </c>
      <c r="I8091" s="1" t="n">
        <f aca="false">G8091/100</f>
        <v>0.808980898089809</v>
      </c>
      <c r="J8091" s="1" t="n">
        <f aca="false">H8091/100</f>
        <v>0.898089808980898</v>
      </c>
    </row>
    <row r="8092" customFormat="false" ht="12.75" hidden="false" customHeight="false" outlineLevel="0" collapsed="false">
      <c r="A8092" s="2" t="s">
        <v>8098</v>
      </c>
      <c r="B8092" s="1" t="n">
        <f aca="false">I8092</f>
        <v>0.809080908090809</v>
      </c>
      <c r="C8092" s="1" t="n">
        <f aca="false">J8092</f>
        <v>0.908090809080908</v>
      </c>
      <c r="E8092" s="2" t="n">
        <f aca="false">E7992+1</f>
        <v>81</v>
      </c>
      <c r="F8092" s="2" t="n">
        <f aca="false">F7992</f>
        <v>91</v>
      </c>
      <c r="G8092" s="1" t="n">
        <f aca="false">((F8092-1)+100*(E8092-1))/99.99</f>
        <v>80.9080908090809</v>
      </c>
      <c r="H8092" s="1" t="n">
        <f aca="false">(F8092-1)+G8092/100</f>
        <v>90.8090809080908</v>
      </c>
      <c r="I8092" s="1" t="n">
        <f aca="false">G8092/100</f>
        <v>0.809080908090809</v>
      </c>
      <c r="J8092" s="1" t="n">
        <f aca="false">H8092/100</f>
        <v>0.908090809080908</v>
      </c>
    </row>
    <row r="8093" customFormat="false" ht="12.75" hidden="false" customHeight="false" outlineLevel="0" collapsed="false">
      <c r="A8093" s="2" t="s">
        <v>8099</v>
      </c>
      <c r="B8093" s="1" t="n">
        <f aca="false">I8093</f>
        <v>0.809180918091809</v>
      </c>
      <c r="C8093" s="1" t="n">
        <f aca="false">J8093</f>
        <v>0.918091809180918</v>
      </c>
      <c r="E8093" s="2" t="n">
        <f aca="false">E7993+1</f>
        <v>81</v>
      </c>
      <c r="F8093" s="2" t="n">
        <f aca="false">F7993</f>
        <v>92</v>
      </c>
      <c r="G8093" s="1" t="n">
        <f aca="false">((F8093-1)+100*(E8093-1))/99.99</f>
        <v>80.9180918091809</v>
      </c>
      <c r="H8093" s="1" t="n">
        <f aca="false">(F8093-1)+G8093/100</f>
        <v>91.8091809180918</v>
      </c>
      <c r="I8093" s="1" t="n">
        <f aca="false">G8093/100</f>
        <v>0.809180918091809</v>
      </c>
      <c r="J8093" s="1" t="n">
        <f aca="false">H8093/100</f>
        <v>0.918091809180918</v>
      </c>
    </row>
    <row r="8094" customFormat="false" ht="12.75" hidden="false" customHeight="false" outlineLevel="0" collapsed="false">
      <c r="A8094" s="2" t="s">
        <v>8100</v>
      </c>
      <c r="B8094" s="1" t="n">
        <f aca="false">I8094</f>
        <v>0.809280928092809</v>
      </c>
      <c r="C8094" s="1" t="n">
        <f aca="false">J8094</f>
        <v>0.928092809280928</v>
      </c>
      <c r="E8094" s="2" t="n">
        <f aca="false">E7994+1</f>
        <v>81</v>
      </c>
      <c r="F8094" s="2" t="n">
        <f aca="false">F7994</f>
        <v>93</v>
      </c>
      <c r="G8094" s="1" t="n">
        <f aca="false">((F8094-1)+100*(E8094-1))/99.99</f>
        <v>80.9280928092809</v>
      </c>
      <c r="H8094" s="1" t="n">
        <f aca="false">(F8094-1)+G8094/100</f>
        <v>92.8092809280928</v>
      </c>
      <c r="I8094" s="1" t="n">
        <f aca="false">G8094/100</f>
        <v>0.809280928092809</v>
      </c>
      <c r="J8094" s="1" t="n">
        <f aca="false">H8094/100</f>
        <v>0.928092809280928</v>
      </c>
    </row>
    <row r="8095" customFormat="false" ht="12.75" hidden="false" customHeight="false" outlineLevel="0" collapsed="false">
      <c r="A8095" s="2" t="s">
        <v>8101</v>
      </c>
      <c r="B8095" s="1" t="n">
        <f aca="false">I8095</f>
        <v>0.809380938093809</v>
      </c>
      <c r="C8095" s="1" t="n">
        <f aca="false">J8095</f>
        <v>0.938093809380938</v>
      </c>
      <c r="E8095" s="2" t="n">
        <f aca="false">E7995+1</f>
        <v>81</v>
      </c>
      <c r="F8095" s="2" t="n">
        <f aca="false">F7995</f>
        <v>94</v>
      </c>
      <c r="G8095" s="1" t="n">
        <f aca="false">((F8095-1)+100*(E8095-1))/99.99</f>
        <v>80.9380938093809</v>
      </c>
      <c r="H8095" s="1" t="n">
        <f aca="false">(F8095-1)+G8095/100</f>
        <v>93.8093809380938</v>
      </c>
      <c r="I8095" s="1" t="n">
        <f aca="false">G8095/100</f>
        <v>0.809380938093809</v>
      </c>
      <c r="J8095" s="1" t="n">
        <f aca="false">H8095/100</f>
        <v>0.938093809380938</v>
      </c>
    </row>
    <row r="8096" customFormat="false" ht="12.75" hidden="false" customHeight="false" outlineLevel="0" collapsed="false">
      <c r="A8096" s="2" t="s">
        <v>8102</v>
      </c>
      <c r="B8096" s="1" t="n">
        <f aca="false">I8096</f>
        <v>0.80948094809481</v>
      </c>
      <c r="C8096" s="1" t="n">
        <f aca="false">J8096</f>
        <v>0.948094809480948</v>
      </c>
      <c r="E8096" s="2" t="n">
        <f aca="false">E7996+1</f>
        <v>81</v>
      </c>
      <c r="F8096" s="2" t="n">
        <f aca="false">F7996</f>
        <v>95</v>
      </c>
      <c r="G8096" s="1" t="n">
        <f aca="false">((F8096-1)+100*(E8096-1))/99.99</f>
        <v>80.948094809481</v>
      </c>
      <c r="H8096" s="1" t="n">
        <f aca="false">(F8096-1)+G8096/100</f>
        <v>94.8094809480948</v>
      </c>
      <c r="I8096" s="1" t="n">
        <f aca="false">G8096/100</f>
        <v>0.80948094809481</v>
      </c>
      <c r="J8096" s="1" t="n">
        <f aca="false">H8096/100</f>
        <v>0.948094809480948</v>
      </c>
    </row>
    <row r="8097" customFormat="false" ht="12.75" hidden="false" customHeight="false" outlineLevel="0" collapsed="false">
      <c r="A8097" s="2" t="s">
        <v>8103</v>
      </c>
      <c r="B8097" s="1" t="n">
        <f aca="false">I8097</f>
        <v>0.80958095809581</v>
      </c>
      <c r="C8097" s="1" t="n">
        <f aca="false">J8097</f>
        <v>0.958095809580958</v>
      </c>
      <c r="E8097" s="2" t="n">
        <f aca="false">E7997+1</f>
        <v>81</v>
      </c>
      <c r="F8097" s="2" t="n">
        <f aca="false">F7997</f>
        <v>96</v>
      </c>
      <c r="G8097" s="1" t="n">
        <f aca="false">((F8097-1)+100*(E8097-1))/99.99</f>
        <v>80.958095809581</v>
      </c>
      <c r="H8097" s="1" t="n">
        <f aca="false">(F8097-1)+G8097/100</f>
        <v>95.8095809580958</v>
      </c>
      <c r="I8097" s="1" t="n">
        <f aca="false">G8097/100</f>
        <v>0.80958095809581</v>
      </c>
      <c r="J8097" s="1" t="n">
        <f aca="false">H8097/100</f>
        <v>0.958095809580958</v>
      </c>
    </row>
    <row r="8098" customFormat="false" ht="12.75" hidden="false" customHeight="false" outlineLevel="0" collapsed="false">
      <c r="A8098" s="2" t="s">
        <v>8104</v>
      </c>
      <c r="B8098" s="1" t="n">
        <f aca="false">I8098</f>
        <v>0.80968096809681</v>
      </c>
      <c r="C8098" s="1" t="n">
        <f aca="false">J8098</f>
        <v>0.968096809680968</v>
      </c>
      <c r="E8098" s="2" t="n">
        <f aca="false">E7998+1</f>
        <v>81</v>
      </c>
      <c r="F8098" s="2" t="n">
        <f aca="false">F7998</f>
        <v>97</v>
      </c>
      <c r="G8098" s="1" t="n">
        <f aca="false">((F8098-1)+100*(E8098-1))/99.99</f>
        <v>80.968096809681</v>
      </c>
      <c r="H8098" s="1" t="n">
        <f aca="false">(F8098-1)+G8098/100</f>
        <v>96.8096809680968</v>
      </c>
      <c r="I8098" s="1" t="n">
        <f aca="false">G8098/100</f>
        <v>0.80968096809681</v>
      </c>
      <c r="J8098" s="1" t="n">
        <f aca="false">H8098/100</f>
        <v>0.968096809680968</v>
      </c>
    </row>
    <row r="8099" customFormat="false" ht="12.75" hidden="false" customHeight="false" outlineLevel="0" collapsed="false">
      <c r="A8099" s="2" t="s">
        <v>8105</v>
      </c>
      <c r="B8099" s="1" t="n">
        <f aca="false">I8099</f>
        <v>0.80978097809781</v>
      </c>
      <c r="C8099" s="1" t="n">
        <f aca="false">J8099</f>
        <v>0.978097809780978</v>
      </c>
      <c r="E8099" s="2" t="n">
        <f aca="false">E7999+1</f>
        <v>81</v>
      </c>
      <c r="F8099" s="2" t="n">
        <f aca="false">F7999</f>
        <v>98</v>
      </c>
      <c r="G8099" s="1" t="n">
        <f aca="false">((F8099-1)+100*(E8099-1))/99.99</f>
        <v>80.978097809781</v>
      </c>
      <c r="H8099" s="1" t="n">
        <f aca="false">(F8099-1)+G8099/100</f>
        <v>97.8097809780978</v>
      </c>
      <c r="I8099" s="1" t="n">
        <f aca="false">G8099/100</f>
        <v>0.80978097809781</v>
      </c>
      <c r="J8099" s="1" t="n">
        <f aca="false">H8099/100</f>
        <v>0.978097809780978</v>
      </c>
    </row>
    <row r="8100" customFormat="false" ht="12.75" hidden="false" customHeight="false" outlineLevel="0" collapsed="false">
      <c r="A8100" s="2" t="s">
        <v>8106</v>
      </c>
      <c r="B8100" s="1" t="n">
        <f aca="false">I8100</f>
        <v>0.80988098809881</v>
      </c>
      <c r="C8100" s="1" t="n">
        <f aca="false">J8100</f>
        <v>0.988098809880988</v>
      </c>
      <c r="E8100" s="2" t="n">
        <f aca="false">E8000+1</f>
        <v>81</v>
      </c>
      <c r="F8100" s="2" t="n">
        <f aca="false">F8000</f>
        <v>99</v>
      </c>
      <c r="G8100" s="1" t="n">
        <f aca="false">((F8100-1)+100*(E8100-1))/99.99</f>
        <v>80.988098809881</v>
      </c>
      <c r="H8100" s="1" t="n">
        <f aca="false">(F8100-1)+G8100/100</f>
        <v>98.8098809880988</v>
      </c>
      <c r="I8100" s="1" t="n">
        <f aca="false">G8100/100</f>
        <v>0.80988098809881</v>
      </c>
      <c r="J8100" s="1" t="n">
        <f aca="false">H8100/100</f>
        <v>0.988098809880988</v>
      </c>
    </row>
    <row r="8101" customFormat="false" ht="12.75" hidden="false" customHeight="false" outlineLevel="0" collapsed="false">
      <c r="A8101" s="2" t="s">
        <v>8107</v>
      </c>
      <c r="B8101" s="1" t="n">
        <f aca="false">I8101</f>
        <v>0.80998099809981</v>
      </c>
      <c r="C8101" s="1" t="n">
        <f aca="false">J8101</f>
        <v>0.998099809980998</v>
      </c>
      <c r="E8101" s="2" t="n">
        <f aca="false">E8001+1</f>
        <v>81</v>
      </c>
      <c r="F8101" s="2" t="n">
        <f aca="false">F8001</f>
        <v>100</v>
      </c>
      <c r="G8101" s="1" t="n">
        <f aca="false">((F8101-1)+100*(E8101-1))/99.99</f>
        <v>80.998099809981</v>
      </c>
      <c r="H8101" s="1" t="n">
        <f aca="false">(F8101-1)+G8101/100</f>
        <v>99.8099809980998</v>
      </c>
      <c r="I8101" s="1" t="n">
        <f aca="false">G8101/100</f>
        <v>0.80998099809981</v>
      </c>
      <c r="J8101" s="1" t="n">
        <f aca="false">H8101/100</f>
        <v>0.998099809980998</v>
      </c>
    </row>
    <row r="8102" customFormat="false" ht="12.75" hidden="false" customHeight="false" outlineLevel="0" collapsed="false">
      <c r="A8102" s="2" t="s">
        <v>8108</v>
      </c>
      <c r="B8102" s="1" t="n">
        <f aca="false">I8102</f>
        <v>0.81008100810081</v>
      </c>
      <c r="C8102" s="1" t="n">
        <f aca="false">J8102</f>
        <v>0.0081008100810081</v>
      </c>
      <c r="E8102" s="2" t="n">
        <f aca="false">E8002+1</f>
        <v>82</v>
      </c>
      <c r="F8102" s="2" t="n">
        <f aca="false">F8002</f>
        <v>1</v>
      </c>
      <c r="G8102" s="1" t="n">
        <f aca="false">((F8102-1)+100*(E8102-1))/99.99</f>
        <v>81.008100810081</v>
      </c>
      <c r="H8102" s="1" t="n">
        <f aca="false">(F8102-1)+G8102/100</f>
        <v>0.81008100810081</v>
      </c>
      <c r="I8102" s="1" t="n">
        <f aca="false">G8102/100</f>
        <v>0.81008100810081</v>
      </c>
      <c r="J8102" s="1" t="n">
        <f aca="false">H8102/100</f>
        <v>0.0081008100810081</v>
      </c>
    </row>
    <row r="8103" customFormat="false" ht="12.75" hidden="false" customHeight="false" outlineLevel="0" collapsed="false">
      <c r="A8103" s="2" t="s">
        <v>8109</v>
      </c>
      <c r="B8103" s="1" t="n">
        <f aca="false">I8103</f>
        <v>0.81018101810181</v>
      </c>
      <c r="C8103" s="1" t="n">
        <f aca="false">J8103</f>
        <v>0.0181018101810181</v>
      </c>
      <c r="E8103" s="2" t="n">
        <f aca="false">E8003+1</f>
        <v>82</v>
      </c>
      <c r="F8103" s="2" t="n">
        <f aca="false">F8003</f>
        <v>2</v>
      </c>
      <c r="G8103" s="1" t="n">
        <f aca="false">((F8103-1)+100*(E8103-1))/99.99</f>
        <v>81.018101810181</v>
      </c>
      <c r="H8103" s="1" t="n">
        <f aca="false">(F8103-1)+G8103/100</f>
        <v>1.81018101810181</v>
      </c>
      <c r="I8103" s="1" t="n">
        <f aca="false">G8103/100</f>
        <v>0.81018101810181</v>
      </c>
      <c r="J8103" s="1" t="n">
        <f aca="false">H8103/100</f>
        <v>0.0181018101810181</v>
      </c>
    </row>
    <row r="8104" customFormat="false" ht="12.75" hidden="false" customHeight="false" outlineLevel="0" collapsed="false">
      <c r="A8104" s="2" t="s">
        <v>8110</v>
      </c>
      <c r="B8104" s="1" t="n">
        <f aca="false">I8104</f>
        <v>0.81028102810281</v>
      </c>
      <c r="C8104" s="1" t="n">
        <f aca="false">J8104</f>
        <v>0.0281028102810281</v>
      </c>
      <c r="E8104" s="2" t="n">
        <f aca="false">E8004+1</f>
        <v>82</v>
      </c>
      <c r="F8104" s="2" t="n">
        <f aca="false">F8004</f>
        <v>3</v>
      </c>
      <c r="G8104" s="1" t="n">
        <f aca="false">((F8104-1)+100*(E8104-1))/99.99</f>
        <v>81.028102810281</v>
      </c>
      <c r="H8104" s="1" t="n">
        <f aca="false">(F8104-1)+G8104/100</f>
        <v>2.81028102810281</v>
      </c>
      <c r="I8104" s="1" t="n">
        <f aca="false">G8104/100</f>
        <v>0.81028102810281</v>
      </c>
      <c r="J8104" s="1" t="n">
        <f aca="false">H8104/100</f>
        <v>0.0281028102810281</v>
      </c>
    </row>
    <row r="8105" customFormat="false" ht="12.75" hidden="false" customHeight="false" outlineLevel="0" collapsed="false">
      <c r="A8105" s="2" t="s">
        <v>8111</v>
      </c>
      <c r="B8105" s="1" t="n">
        <f aca="false">I8105</f>
        <v>0.810381038103811</v>
      </c>
      <c r="C8105" s="1" t="n">
        <f aca="false">J8105</f>
        <v>0.0381038103810381</v>
      </c>
      <c r="E8105" s="2" t="n">
        <f aca="false">E8005+1</f>
        <v>82</v>
      </c>
      <c r="F8105" s="2" t="n">
        <f aca="false">F8005</f>
        <v>4</v>
      </c>
      <c r="G8105" s="1" t="n">
        <f aca="false">((F8105-1)+100*(E8105-1))/99.99</f>
        <v>81.0381038103811</v>
      </c>
      <c r="H8105" s="1" t="n">
        <f aca="false">(F8105-1)+G8105/100</f>
        <v>3.81038103810381</v>
      </c>
      <c r="I8105" s="1" t="n">
        <f aca="false">G8105/100</f>
        <v>0.810381038103811</v>
      </c>
      <c r="J8105" s="1" t="n">
        <f aca="false">H8105/100</f>
        <v>0.0381038103810381</v>
      </c>
    </row>
    <row r="8106" customFormat="false" ht="12.75" hidden="false" customHeight="false" outlineLevel="0" collapsed="false">
      <c r="A8106" s="2" t="s">
        <v>8112</v>
      </c>
      <c r="B8106" s="1" t="n">
        <f aca="false">I8106</f>
        <v>0.810481048104811</v>
      </c>
      <c r="C8106" s="1" t="n">
        <f aca="false">J8106</f>
        <v>0.0481048104810481</v>
      </c>
      <c r="E8106" s="2" t="n">
        <f aca="false">E8006+1</f>
        <v>82</v>
      </c>
      <c r="F8106" s="2" t="n">
        <f aca="false">F8006</f>
        <v>5</v>
      </c>
      <c r="G8106" s="1" t="n">
        <f aca="false">((F8106-1)+100*(E8106-1))/99.99</f>
        <v>81.0481048104811</v>
      </c>
      <c r="H8106" s="1" t="n">
        <f aca="false">(F8106-1)+G8106/100</f>
        <v>4.81048104810481</v>
      </c>
      <c r="I8106" s="1" t="n">
        <f aca="false">G8106/100</f>
        <v>0.810481048104811</v>
      </c>
      <c r="J8106" s="1" t="n">
        <f aca="false">H8106/100</f>
        <v>0.0481048104810481</v>
      </c>
    </row>
    <row r="8107" customFormat="false" ht="12.75" hidden="false" customHeight="false" outlineLevel="0" collapsed="false">
      <c r="A8107" s="2" t="s">
        <v>8113</v>
      </c>
      <c r="B8107" s="1" t="n">
        <f aca="false">I8107</f>
        <v>0.810581058105811</v>
      </c>
      <c r="C8107" s="1" t="n">
        <f aca="false">J8107</f>
        <v>0.0581058105810581</v>
      </c>
      <c r="E8107" s="2" t="n">
        <f aca="false">E8007+1</f>
        <v>82</v>
      </c>
      <c r="F8107" s="2" t="n">
        <f aca="false">F8007</f>
        <v>6</v>
      </c>
      <c r="G8107" s="1" t="n">
        <f aca="false">((F8107-1)+100*(E8107-1))/99.99</f>
        <v>81.0581058105811</v>
      </c>
      <c r="H8107" s="1" t="n">
        <f aca="false">(F8107-1)+G8107/100</f>
        <v>5.81058105810581</v>
      </c>
      <c r="I8107" s="1" t="n">
        <f aca="false">G8107/100</f>
        <v>0.810581058105811</v>
      </c>
      <c r="J8107" s="1" t="n">
        <f aca="false">H8107/100</f>
        <v>0.0581058105810581</v>
      </c>
    </row>
    <row r="8108" customFormat="false" ht="12.75" hidden="false" customHeight="false" outlineLevel="0" collapsed="false">
      <c r="A8108" s="2" t="s">
        <v>8114</v>
      </c>
      <c r="B8108" s="1" t="n">
        <f aca="false">I8108</f>
        <v>0.810681068106811</v>
      </c>
      <c r="C8108" s="1" t="n">
        <f aca="false">J8108</f>
        <v>0.0681068106810681</v>
      </c>
      <c r="E8108" s="2" t="n">
        <f aca="false">E8008+1</f>
        <v>82</v>
      </c>
      <c r="F8108" s="2" t="n">
        <f aca="false">F8008</f>
        <v>7</v>
      </c>
      <c r="G8108" s="1" t="n">
        <f aca="false">((F8108-1)+100*(E8108-1))/99.99</f>
        <v>81.0681068106811</v>
      </c>
      <c r="H8108" s="1" t="n">
        <f aca="false">(F8108-1)+G8108/100</f>
        <v>6.81068106810681</v>
      </c>
      <c r="I8108" s="1" t="n">
        <f aca="false">G8108/100</f>
        <v>0.810681068106811</v>
      </c>
      <c r="J8108" s="1" t="n">
        <f aca="false">H8108/100</f>
        <v>0.0681068106810681</v>
      </c>
    </row>
    <row r="8109" customFormat="false" ht="12.75" hidden="false" customHeight="false" outlineLevel="0" collapsed="false">
      <c r="A8109" s="2" t="s">
        <v>8115</v>
      </c>
      <c r="B8109" s="1" t="n">
        <f aca="false">I8109</f>
        <v>0.810781078107811</v>
      </c>
      <c r="C8109" s="1" t="n">
        <f aca="false">J8109</f>
        <v>0.0781078107810781</v>
      </c>
      <c r="E8109" s="2" t="n">
        <f aca="false">E8009+1</f>
        <v>82</v>
      </c>
      <c r="F8109" s="2" t="n">
        <f aca="false">F8009</f>
        <v>8</v>
      </c>
      <c r="G8109" s="1" t="n">
        <f aca="false">((F8109-1)+100*(E8109-1))/99.99</f>
        <v>81.0781078107811</v>
      </c>
      <c r="H8109" s="1" t="n">
        <f aca="false">(F8109-1)+G8109/100</f>
        <v>7.81078107810781</v>
      </c>
      <c r="I8109" s="1" t="n">
        <f aca="false">G8109/100</f>
        <v>0.810781078107811</v>
      </c>
      <c r="J8109" s="1" t="n">
        <f aca="false">H8109/100</f>
        <v>0.0781078107810781</v>
      </c>
    </row>
    <row r="8110" customFormat="false" ht="12.75" hidden="false" customHeight="false" outlineLevel="0" collapsed="false">
      <c r="A8110" s="2" t="s">
        <v>8116</v>
      </c>
      <c r="B8110" s="1" t="n">
        <f aca="false">I8110</f>
        <v>0.810881088108811</v>
      </c>
      <c r="C8110" s="1" t="n">
        <f aca="false">J8110</f>
        <v>0.0881088108810881</v>
      </c>
      <c r="E8110" s="2" t="n">
        <f aca="false">E8010+1</f>
        <v>82</v>
      </c>
      <c r="F8110" s="2" t="n">
        <f aca="false">F8010</f>
        <v>9</v>
      </c>
      <c r="G8110" s="1" t="n">
        <f aca="false">((F8110-1)+100*(E8110-1))/99.99</f>
        <v>81.0881088108811</v>
      </c>
      <c r="H8110" s="1" t="n">
        <f aca="false">(F8110-1)+G8110/100</f>
        <v>8.81088108810881</v>
      </c>
      <c r="I8110" s="1" t="n">
        <f aca="false">G8110/100</f>
        <v>0.810881088108811</v>
      </c>
      <c r="J8110" s="1" t="n">
        <f aca="false">H8110/100</f>
        <v>0.0881088108810881</v>
      </c>
    </row>
    <row r="8111" customFormat="false" ht="12.75" hidden="false" customHeight="false" outlineLevel="0" collapsed="false">
      <c r="A8111" s="2" t="s">
        <v>8117</v>
      </c>
      <c r="B8111" s="1" t="n">
        <f aca="false">I8111</f>
        <v>0.810981098109811</v>
      </c>
      <c r="C8111" s="1" t="n">
        <f aca="false">J8111</f>
        <v>0.0981098109810981</v>
      </c>
      <c r="E8111" s="2" t="n">
        <f aca="false">E8011+1</f>
        <v>82</v>
      </c>
      <c r="F8111" s="2" t="n">
        <f aca="false">F8011</f>
        <v>10</v>
      </c>
      <c r="G8111" s="1" t="n">
        <f aca="false">((F8111-1)+100*(E8111-1))/99.99</f>
        <v>81.0981098109811</v>
      </c>
      <c r="H8111" s="1" t="n">
        <f aca="false">(F8111-1)+G8111/100</f>
        <v>9.81098109810981</v>
      </c>
      <c r="I8111" s="1" t="n">
        <f aca="false">G8111/100</f>
        <v>0.810981098109811</v>
      </c>
      <c r="J8111" s="1" t="n">
        <f aca="false">H8111/100</f>
        <v>0.0981098109810981</v>
      </c>
    </row>
    <row r="8112" customFormat="false" ht="12.75" hidden="false" customHeight="false" outlineLevel="0" collapsed="false">
      <c r="A8112" s="2" t="s">
        <v>8118</v>
      </c>
      <c r="B8112" s="1" t="n">
        <f aca="false">I8112</f>
        <v>0.811081108110811</v>
      </c>
      <c r="C8112" s="1" t="n">
        <f aca="false">J8112</f>
        <v>0.108110811081108</v>
      </c>
      <c r="E8112" s="2" t="n">
        <f aca="false">E8012+1</f>
        <v>82</v>
      </c>
      <c r="F8112" s="2" t="n">
        <f aca="false">F8012</f>
        <v>11</v>
      </c>
      <c r="G8112" s="1" t="n">
        <f aca="false">((F8112-1)+100*(E8112-1))/99.99</f>
        <v>81.1081108110811</v>
      </c>
      <c r="H8112" s="1" t="n">
        <f aca="false">(F8112-1)+G8112/100</f>
        <v>10.8110811081108</v>
      </c>
      <c r="I8112" s="1" t="n">
        <f aca="false">G8112/100</f>
        <v>0.811081108110811</v>
      </c>
      <c r="J8112" s="1" t="n">
        <f aca="false">H8112/100</f>
        <v>0.108110811081108</v>
      </c>
    </row>
    <row r="8113" customFormat="false" ht="12.75" hidden="false" customHeight="false" outlineLevel="0" collapsed="false">
      <c r="A8113" s="2" t="s">
        <v>8119</v>
      </c>
      <c r="B8113" s="1" t="n">
        <f aca="false">I8113</f>
        <v>0.811181118111811</v>
      </c>
      <c r="C8113" s="1" t="n">
        <f aca="false">J8113</f>
        <v>0.118111811181118</v>
      </c>
      <c r="E8113" s="2" t="n">
        <f aca="false">E8013+1</f>
        <v>82</v>
      </c>
      <c r="F8113" s="2" t="n">
        <f aca="false">F8013</f>
        <v>12</v>
      </c>
      <c r="G8113" s="1" t="n">
        <f aca="false">((F8113-1)+100*(E8113-1))/99.99</f>
        <v>81.1181118111811</v>
      </c>
      <c r="H8113" s="1" t="n">
        <f aca="false">(F8113-1)+G8113/100</f>
        <v>11.8111811181118</v>
      </c>
      <c r="I8113" s="1" t="n">
        <f aca="false">G8113/100</f>
        <v>0.811181118111811</v>
      </c>
      <c r="J8113" s="1" t="n">
        <f aca="false">H8113/100</f>
        <v>0.118111811181118</v>
      </c>
    </row>
    <row r="8114" customFormat="false" ht="12.75" hidden="false" customHeight="false" outlineLevel="0" collapsed="false">
      <c r="A8114" s="2" t="s">
        <v>8120</v>
      </c>
      <c r="B8114" s="1" t="n">
        <f aca="false">I8114</f>
        <v>0.811281128112811</v>
      </c>
      <c r="C8114" s="1" t="n">
        <f aca="false">J8114</f>
        <v>0.128112811281128</v>
      </c>
      <c r="E8114" s="2" t="n">
        <f aca="false">E8014+1</f>
        <v>82</v>
      </c>
      <c r="F8114" s="2" t="n">
        <f aca="false">F8014</f>
        <v>13</v>
      </c>
      <c r="G8114" s="1" t="n">
        <f aca="false">((F8114-1)+100*(E8114-1))/99.99</f>
        <v>81.1281128112811</v>
      </c>
      <c r="H8114" s="1" t="n">
        <f aca="false">(F8114-1)+G8114/100</f>
        <v>12.8112811281128</v>
      </c>
      <c r="I8114" s="1" t="n">
        <f aca="false">G8114/100</f>
        <v>0.811281128112811</v>
      </c>
      <c r="J8114" s="1" t="n">
        <f aca="false">H8114/100</f>
        <v>0.128112811281128</v>
      </c>
    </row>
    <row r="8115" customFormat="false" ht="12.75" hidden="false" customHeight="false" outlineLevel="0" collapsed="false">
      <c r="A8115" s="2" t="s">
        <v>8121</v>
      </c>
      <c r="B8115" s="1" t="n">
        <f aca="false">I8115</f>
        <v>0.811381138113811</v>
      </c>
      <c r="C8115" s="1" t="n">
        <f aca="false">J8115</f>
        <v>0.138113811381138</v>
      </c>
      <c r="E8115" s="2" t="n">
        <f aca="false">E8015+1</f>
        <v>82</v>
      </c>
      <c r="F8115" s="2" t="n">
        <f aca="false">F8015</f>
        <v>14</v>
      </c>
      <c r="G8115" s="1" t="n">
        <f aca="false">((F8115-1)+100*(E8115-1))/99.99</f>
        <v>81.1381138113812</v>
      </c>
      <c r="H8115" s="1" t="n">
        <f aca="false">(F8115-1)+G8115/100</f>
        <v>13.8113811381138</v>
      </c>
      <c r="I8115" s="1" t="n">
        <f aca="false">G8115/100</f>
        <v>0.811381138113811</v>
      </c>
      <c r="J8115" s="1" t="n">
        <f aca="false">H8115/100</f>
        <v>0.138113811381138</v>
      </c>
    </row>
    <row r="8116" customFormat="false" ht="12.75" hidden="false" customHeight="false" outlineLevel="0" collapsed="false">
      <c r="A8116" s="2" t="s">
        <v>8122</v>
      </c>
      <c r="B8116" s="1" t="n">
        <f aca="false">I8116</f>
        <v>0.811481148114812</v>
      </c>
      <c r="C8116" s="1" t="n">
        <f aca="false">J8116</f>
        <v>0.148114811481148</v>
      </c>
      <c r="E8116" s="2" t="n">
        <f aca="false">E8016+1</f>
        <v>82</v>
      </c>
      <c r="F8116" s="2" t="n">
        <f aca="false">F8016</f>
        <v>15</v>
      </c>
      <c r="G8116" s="1" t="n">
        <f aca="false">((F8116-1)+100*(E8116-1))/99.99</f>
        <v>81.1481148114812</v>
      </c>
      <c r="H8116" s="1" t="n">
        <f aca="false">(F8116-1)+G8116/100</f>
        <v>14.8114811481148</v>
      </c>
      <c r="I8116" s="1" t="n">
        <f aca="false">G8116/100</f>
        <v>0.811481148114812</v>
      </c>
      <c r="J8116" s="1" t="n">
        <f aca="false">H8116/100</f>
        <v>0.148114811481148</v>
      </c>
    </row>
    <row r="8117" customFormat="false" ht="12.75" hidden="false" customHeight="false" outlineLevel="0" collapsed="false">
      <c r="A8117" s="2" t="s">
        <v>8123</v>
      </c>
      <c r="B8117" s="1" t="n">
        <f aca="false">I8117</f>
        <v>0.811581158115812</v>
      </c>
      <c r="C8117" s="1" t="n">
        <f aca="false">J8117</f>
        <v>0.158115811581158</v>
      </c>
      <c r="E8117" s="2" t="n">
        <f aca="false">E8017+1</f>
        <v>82</v>
      </c>
      <c r="F8117" s="2" t="n">
        <f aca="false">F8017</f>
        <v>16</v>
      </c>
      <c r="G8117" s="1" t="n">
        <f aca="false">((F8117-1)+100*(E8117-1))/99.99</f>
        <v>81.1581158115812</v>
      </c>
      <c r="H8117" s="1" t="n">
        <f aca="false">(F8117-1)+G8117/100</f>
        <v>15.8115811581158</v>
      </c>
      <c r="I8117" s="1" t="n">
        <f aca="false">G8117/100</f>
        <v>0.811581158115812</v>
      </c>
      <c r="J8117" s="1" t="n">
        <f aca="false">H8117/100</f>
        <v>0.158115811581158</v>
      </c>
    </row>
    <row r="8118" customFormat="false" ht="12.75" hidden="false" customHeight="false" outlineLevel="0" collapsed="false">
      <c r="A8118" s="2" t="s">
        <v>8124</v>
      </c>
      <c r="B8118" s="1" t="n">
        <f aca="false">I8118</f>
        <v>0.811681168116812</v>
      </c>
      <c r="C8118" s="1" t="n">
        <f aca="false">J8118</f>
        <v>0.168116811681168</v>
      </c>
      <c r="E8118" s="2" t="n">
        <f aca="false">E8018+1</f>
        <v>82</v>
      </c>
      <c r="F8118" s="2" t="n">
        <f aca="false">F8018</f>
        <v>17</v>
      </c>
      <c r="G8118" s="1" t="n">
        <f aca="false">((F8118-1)+100*(E8118-1))/99.99</f>
        <v>81.1681168116812</v>
      </c>
      <c r="H8118" s="1" t="n">
        <f aca="false">(F8118-1)+G8118/100</f>
        <v>16.8116811681168</v>
      </c>
      <c r="I8118" s="1" t="n">
        <f aca="false">G8118/100</f>
        <v>0.811681168116812</v>
      </c>
      <c r="J8118" s="1" t="n">
        <f aca="false">H8118/100</f>
        <v>0.168116811681168</v>
      </c>
    </row>
    <row r="8119" customFormat="false" ht="12.75" hidden="false" customHeight="false" outlineLevel="0" collapsed="false">
      <c r="A8119" s="2" t="s">
        <v>8125</v>
      </c>
      <c r="B8119" s="1" t="n">
        <f aca="false">I8119</f>
        <v>0.811781178117812</v>
      </c>
      <c r="C8119" s="1" t="n">
        <f aca="false">J8119</f>
        <v>0.178117811781178</v>
      </c>
      <c r="E8119" s="2" t="n">
        <f aca="false">E8019+1</f>
        <v>82</v>
      </c>
      <c r="F8119" s="2" t="n">
        <f aca="false">F8019</f>
        <v>18</v>
      </c>
      <c r="G8119" s="1" t="n">
        <f aca="false">((F8119-1)+100*(E8119-1))/99.99</f>
        <v>81.1781178117812</v>
      </c>
      <c r="H8119" s="1" t="n">
        <f aca="false">(F8119-1)+G8119/100</f>
        <v>17.8117811781178</v>
      </c>
      <c r="I8119" s="1" t="n">
        <f aca="false">G8119/100</f>
        <v>0.811781178117812</v>
      </c>
      <c r="J8119" s="1" t="n">
        <f aca="false">H8119/100</f>
        <v>0.178117811781178</v>
      </c>
    </row>
    <row r="8120" customFormat="false" ht="12.75" hidden="false" customHeight="false" outlineLevel="0" collapsed="false">
      <c r="A8120" s="2" t="s">
        <v>8126</v>
      </c>
      <c r="B8120" s="1" t="n">
        <f aca="false">I8120</f>
        <v>0.811881188118812</v>
      </c>
      <c r="C8120" s="1" t="n">
        <f aca="false">J8120</f>
        <v>0.188118811881188</v>
      </c>
      <c r="E8120" s="2" t="n">
        <f aca="false">E8020+1</f>
        <v>82</v>
      </c>
      <c r="F8120" s="2" t="n">
        <f aca="false">F8020</f>
        <v>19</v>
      </c>
      <c r="G8120" s="1" t="n">
        <f aca="false">((F8120-1)+100*(E8120-1))/99.99</f>
        <v>81.1881188118812</v>
      </c>
      <c r="H8120" s="1" t="n">
        <f aca="false">(F8120-1)+G8120/100</f>
        <v>18.8118811881188</v>
      </c>
      <c r="I8120" s="1" t="n">
        <f aca="false">G8120/100</f>
        <v>0.811881188118812</v>
      </c>
      <c r="J8120" s="1" t="n">
        <f aca="false">H8120/100</f>
        <v>0.188118811881188</v>
      </c>
    </row>
    <row r="8121" customFormat="false" ht="12.75" hidden="false" customHeight="false" outlineLevel="0" collapsed="false">
      <c r="A8121" s="2" t="s">
        <v>8127</v>
      </c>
      <c r="B8121" s="1" t="n">
        <f aca="false">I8121</f>
        <v>0.811981198119812</v>
      </c>
      <c r="C8121" s="1" t="n">
        <f aca="false">J8121</f>
        <v>0.198119811981198</v>
      </c>
      <c r="E8121" s="2" t="n">
        <f aca="false">E8021+1</f>
        <v>82</v>
      </c>
      <c r="F8121" s="2" t="n">
        <f aca="false">F8021</f>
        <v>20</v>
      </c>
      <c r="G8121" s="1" t="n">
        <f aca="false">((F8121-1)+100*(E8121-1))/99.99</f>
        <v>81.1981198119812</v>
      </c>
      <c r="H8121" s="1" t="n">
        <f aca="false">(F8121-1)+G8121/100</f>
        <v>19.8119811981198</v>
      </c>
      <c r="I8121" s="1" t="n">
        <f aca="false">G8121/100</f>
        <v>0.811981198119812</v>
      </c>
      <c r="J8121" s="1" t="n">
        <f aca="false">H8121/100</f>
        <v>0.198119811981198</v>
      </c>
    </row>
    <row r="8122" customFormat="false" ht="12.75" hidden="false" customHeight="false" outlineLevel="0" collapsed="false">
      <c r="A8122" s="2" t="s">
        <v>8128</v>
      </c>
      <c r="B8122" s="1" t="n">
        <f aca="false">I8122</f>
        <v>0.812081208120812</v>
      </c>
      <c r="C8122" s="1" t="n">
        <f aca="false">J8122</f>
        <v>0.208120812081208</v>
      </c>
      <c r="E8122" s="2" t="n">
        <f aca="false">E8022+1</f>
        <v>82</v>
      </c>
      <c r="F8122" s="2" t="n">
        <f aca="false">F8022</f>
        <v>21</v>
      </c>
      <c r="G8122" s="1" t="n">
        <f aca="false">((F8122-1)+100*(E8122-1))/99.99</f>
        <v>81.2081208120812</v>
      </c>
      <c r="H8122" s="1" t="n">
        <f aca="false">(F8122-1)+G8122/100</f>
        <v>20.8120812081208</v>
      </c>
      <c r="I8122" s="1" t="n">
        <f aca="false">G8122/100</f>
        <v>0.812081208120812</v>
      </c>
      <c r="J8122" s="1" t="n">
        <f aca="false">H8122/100</f>
        <v>0.208120812081208</v>
      </c>
    </row>
    <row r="8123" customFormat="false" ht="12.75" hidden="false" customHeight="false" outlineLevel="0" collapsed="false">
      <c r="A8123" s="2" t="s">
        <v>8129</v>
      </c>
      <c r="B8123" s="1" t="n">
        <f aca="false">I8123</f>
        <v>0.812181218121812</v>
      </c>
      <c r="C8123" s="1" t="n">
        <f aca="false">J8123</f>
        <v>0.218121812181218</v>
      </c>
      <c r="E8123" s="2" t="n">
        <f aca="false">E8023+1</f>
        <v>82</v>
      </c>
      <c r="F8123" s="2" t="n">
        <f aca="false">F8023</f>
        <v>22</v>
      </c>
      <c r="G8123" s="1" t="n">
        <f aca="false">((F8123-1)+100*(E8123-1))/99.99</f>
        <v>81.2181218121812</v>
      </c>
      <c r="H8123" s="1" t="n">
        <f aca="false">(F8123-1)+G8123/100</f>
        <v>21.8121812181218</v>
      </c>
      <c r="I8123" s="1" t="n">
        <f aca="false">G8123/100</f>
        <v>0.812181218121812</v>
      </c>
      <c r="J8123" s="1" t="n">
        <f aca="false">H8123/100</f>
        <v>0.218121812181218</v>
      </c>
    </row>
    <row r="8124" customFormat="false" ht="12.75" hidden="false" customHeight="false" outlineLevel="0" collapsed="false">
      <c r="A8124" s="2" t="s">
        <v>8130</v>
      </c>
      <c r="B8124" s="1" t="n">
        <f aca="false">I8124</f>
        <v>0.812281228122812</v>
      </c>
      <c r="C8124" s="1" t="n">
        <f aca="false">J8124</f>
        <v>0.228122812281228</v>
      </c>
      <c r="E8124" s="2" t="n">
        <f aca="false">E8024+1</f>
        <v>82</v>
      </c>
      <c r="F8124" s="2" t="n">
        <f aca="false">F8024</f>
        <v>23</v>
      </c>
      <c r="G8124" s="1" t="n">
        <f aca="false">((F8124-1)+100*(E8124-1))/99.99</f>
        <v>81.2281228122812</v>
      </c>
      <c r="H8124" s="1" t="n">
        <f aca="false">(F8124-1)+G8124/100</f>
        <v>22.8122812281228</v>
      </c>
      <c r="I8124" s="1" t="n">
        <f aca="false">G8124/100</f>
        <v>0.812281228122812</v>
      </c>
      <c r="J8124" s="1" t="n">
        <f aca="false">H8124/100</f>
        <v>0.228122812281228</v>
      </c>
    </row>
    <row r="8125" customFormat="false" ht="12.75" hidden="false" customHeight="false" outlineLevel="0" collapsed="false">
      <c r="A8125" s="2" t="s">
        <v>8131</v>
      </c>
      <c r="B8125" s="1" t="n">
        <f aca="false">I8125</f>
        <v>0.812381238123813</v>
      </c>
      <c r="C8125" s="1" t="n">
        <f aca="false">J8125</f>
        <v>0.238123812381238</v>
      </c>
      <c r="E8125" s="2" t="n">
        <f aca="false">E8025+1</f>
        <v>82</v>
      </c>
      <c r="F8125" s="2" t="n">
        <f aca="false">F8025</f>
        <v>24</v>
      </c>
      <c r="G8125" s="1" t="n">
        <f aca="false">((F8125-1)+100*(E8125-1))/99.99</f>
        <v>81.2381238123813</v>
      </c>
      <c r="H8125" s="1" t="n">
        <f aca="false">(F8125-1)+G8125/100</f>
        <v>23.8123812381238</v>
      </c>
      <c r="I8125" s="1" t="n">
        <f aca="false">G8125/100</f>
        <v>0.812381238123813</v>
      </c>
      <c r="J8125" s="1" t="n">
        <f aca="false">H8125/100</f>
        <v>0.238123812381238</v>
      </c>
    </row>
    <row r="8126" customFormat="false" ht="12.75" hidden="false" customHeight="false" outlineLevel="0" collapsed="false">
      <c r="A8126" s="2" t="s">
        <v>8132</v>
      </c>
      <c r="B8126" s="1" t="n">
        <f aca="false">I8126</f>
        <v>0.812481248124813</v>
      </c>
      <c r="C8126" s="1" t="n">
        <f aca="false">J8126</f>
        <v>0.248124812481248</v>
      </c>
      <c r="E8126" s="2" t="n">
        <f aca="false">E8026+1</f>
        <v>82</v>
      </c>
      <c r="F8126" s="2" t="n">
        <f aca="false">F8026</f>
        <v>25</v>
      </c>
      <c r="G8126" s="1" t="n">
        <f aca="false">((F8126-1)+100*(E8126-1))/99.99</f>
        <v>81.2481248124813</v>
      </c>
      <c r="H8126" s="1" t="n">
        <f aca="false">(F8126-1)+G8126/100</f>
        <v>24.8124812481248</v>
      </c>
      <c r="I8126" s="1" t="n">
        <f aca="false">G8126/100</f>
        <v>0.812481248124813</v>
      </c>
      <c r="J8126" s="1" t="n">
        <f aca="false">H8126/100</f>
        <v>0.248124812481248</v>
      </c>
    </row>
    <row r="8127" customFormat="false" ht="12.75" hidden="false" customHeight="false" outlineLevel="0" collapsed="false">
      <c r="A8127" s="2" t="s">
        <v>8133</v>
      </c>
      <c r="B8127" s="1" t="n">
        <f aca="false">I8127</f>
        <v>0.812581258125813</v>
      </c>
      <c r="C8127" s="1" t="n">
        <f aca="false">J8127</f>
        <v>0.258125812581258</v>
      </c>
      <c r="E8127" s="2" t="n">
        <f aca="false">E8027+1</f>
        <v>82</v>
      </c>
      <c r="F8127" s="2" t="n">
        <f aca="false">F8027</f>
        <v>26</v>
      </c>
      <c r="G8127" s="1" t="n">
        <f aca="false">((F8127-1)+100*(E8127-1))/99.99</f>
        <v>81.2581258125813</v>
      </c>
      <c r="H8127" s="1" t="n">
        <f aca="false">(F8127-1)+G8127/100</f>
        <v>25.8125812581258</v>
      </c>
      <c r="I8127" s="1" t="n">
        <f aca="false">G8127/100</f>
        <v>0.812581258125813</v>
      </c>
      <c r="J8127" s="1" t="n">
        <f aca="false">H8127/100</f>
        <v>0.258125812581258</v>
      </c>
    </row>
    <row r="8128" customFormat="false" ht="12.75" hidden="false" customHeight="false" outlineLevel="0" collapsed="false">
      <c r="A8128" s="2" t="s">
        <v>8134</v>
      </c>
      <c r="B8128" s="1" t="n">
        <f aca="false">I8128</f>
        <v>0.812681268126813</v>
      </c>
      <c r="C8128" s="1" t="n">
        <f aca="false">J8128</f>
        <v>0.268126812681268</v>
      </c>
      <c r="E8128" s="2" t="n">
        <f aca="false">E8028+1</f>
        <v>82</v>
      </c>
      <c r="F8128" s="2" t="n">
        <f aca="false">F8028</f>
        <v>27</v>
      </c>
      <c r="G8128" s="1" t="n">
        <f aca="false">((F8128-1)+100*(E8128-1))/99.99</f>
        <v>81.2681268126813</v>
      </c>
      <c r="H8128" s="1" t="n">
        <f aca="false">(F8128-1)+G8128/100</f>
        <v>26.8126812681268</v>
      </c>
      <c r="I8128" s="1" t="n">
        <f aca="false">G8128/100</f>
        <v>0.812681268126813</v>
      </c>
      <c r="J8128" s="1" t="n">
        <f aca="false">H8128/100</f>
        <v>0.268126812681268</v>
      </c>
    </row>
    <row r="8129" customFormat="false" ht="12.75" hidden="false" customHeight="false" outlineLevel="0" collapsed="false">
      <c r="A8129" s="2" t="s">
        <v>8135</v>
      </c>
      <c r="B8129" s="1" t="n">
        <f aca="false">I8129</f>
        <v>0.812781278127813</v>
      </c>
      <c r="C8129" s="1" t="n">
        <f aca="false">J8129</f>
        <v>0.278127812781278</v>
      </c>
      <c r="E8129" s="2" t="n">
        <f aca="false">E8029+1</f>
        <v>82</v>
      </c>
      <c r="F8129" s="2" t="n">
        <f aca="false">F8029</f>
        <v>28</v>
      </c>
      <c r="G8129" s="1" t="n">
        <f aca="false">((F8129-1)+100*(E8129-1))/99.99</f>
        <v>81.2781278127813</v>
      </c>
      <c r="H8129" s="1" t="n">
        <f aca="false">(F8129-1)+G8129/100</f>
        <v>27.8127812781278</v>
      </c>
      <c r="I8129" s="1" t="n">
        <f aca="false">G8129/100</f>
        <v>0.812781278127813</v>
      </c>
      <c r="J8129" s="1" t="n">
        <f aca="false">H8129/100</f>
        <v>0.278127812781278</v>
      </c>
    </row>
    <row r="8130" customFormat="false" ht="12.75" hidden="false" customHeight="false" outlineLevel="0" collapsed="false">
      <c r="A8130" s="2" t="s">
        <v>8136</v>
      </c>
      <c r="B8130" s="1" t="n">
        <f aca="false">I8130</f>
        <v>0.812881288128813</v>
      </c>
      <c r="C8130" s="1" t="n">
        <f aca="false">J8130</f>
        <v>0.288128812881288</v>
      </c>
      <c r="E8130" s="2" t="n">
        <f aca="false">E8030+1</f>
        <v>82</v>
      </c>
      <c r="F8130" s="2" t="n">
        <f aca="false">F8030</f>
        <v>29</v>
      </c>
      <c r="G8130" s="1" t="n">
        <f aca="false">((F8130-1)+100*(E8130-1))/99.99</f>
        <v>81.2881288128813</v>
      </c>
      <c r="H8130" s="1" t="n">
        <f aca="false">(F8130-1)+G8130/100</f>
        <v>28.8128812881288</v>
      </c>
      <c r="I8130" s="1" t="n">
        <f aca="false">G8130/100</f>
        <v>0.812881288128813</v>
      </c>
      <c r="J8130" s="1" t="n">
        <f aca="false">H8130/100</f>
        <v>0.288128812881288</v>
      </c>
    </row>
    <row r="8131" customFormat="false" ht="12.75" hidden="false" customHeight="false" outlineLevel="0" collapsed="false">
      <c r="A8131" s="2" t="s">
        <v>8137</v>
      </c>
      <c r="B8131" s="1" t="n">
        <f aca="false">I8131</f>
        <v>0.812981298129813</v>
      </c>
      <c r="C8131" s="1" t="n">
        <f aca="false">J8131</f>
        <v>0.298129812981298</v>
      </c>
      <c r="E8131" s="2" t="n">
        <f aca="false">E8031+1</f>
        <v>82</v>
      </c>
      <c r="F8131" s="2" t="n">
        <f aca="false">F8031</f>
        <v>30</v>
      </c>
      <c r="G8131" s="1" t="n">
        <f aca="false">((F8131-1)+100*(E8131-1))/99.99</f>
        <v>81.2981298129813</v>
      </c>
      <c r="H8131" s="1" t="n">
        <f aca="false">(F8131-1)+G8131/100</f>
        <v>29.8129812981298</v>
      </c>
      <c r="I8131" s="1" t="n">
        <f aca="false">G8131/100</f>
        <v>0.812981298129813</v>
      </c>
      <c r="J8131" s="1" t="n">
        <f aca="false">H8131/100</f>
        <v>0.298129812981298</v>
      </c>
    </row>
    <row r="8132" customFormat="false" ht="12.75" hidden="false" customHeight="false" outlineLevel="0" collapsed="false">
      <c r="A8132" s="2" t="s">
        <v>8138</v>
      </c>
      <c r="B8132" s="1" t="n">
        <f aca="false">I8132</f>
        <v>0.813081308130813</v>
      </c>
      <c r="C8132" s="1" t="n">
        <f aca="false">J8132</f>
        <v>0.308130813081308</v>
      </c>
      <c r="E8132" s="2" t="n">
        <f aca="false">E8032+1</f>
        <v>82</v>
      </c>
      <c r="F8132" s="2" t="n">
        <f aca="false">F8032</f>
        <v>31</v>
      </c>
      <c r="G8132" s="1" t="n">
        <f aca="false">((F8132-1)+100*(E8132-1))/99.99</f>
        <v>81.3081308130813</v>
      </c>
      <c r="H8132" s="1" t="n">
        <f aca="false">(F8132-1)+G8132/100</f>
        <v>30.8130813081308</v>
      </c>
      <c r="I8132" s="1" t="n">
        <f aca="false">G8132/100</f>
        <v>0.813081308130813</v>
      </c>
      <c r="J8132" s="1" t="n">
        <f aca="false">H8132/100</f>
        <v>0.308130813081308</v>
      </c>
    </row>
    <row r="8133" customFormat="false" ht="12.75" hidden="false" customHeight="false" outlineLevel="0" collapsed="false">
      <c r="A8133" s="2" t="s">
        <v>8139</v>
      </c>
      <c r="B8133" s="1" t="n">
        <f aca="false">I8133</f>
        <v>0.813181318131813</v>
      </c>
      <c r="C8133" s="1" t="n">
        <f aca="false">J8133</f>
        <v>0.318131813181318</v>
      </c>
      <c r="E8133" s="2" t="n">
        <f aca="false">E8033+1</f>
        <v>82</v>
      </c>
      <c r="F8133" s="2" t="n">
        <f aca="false">F8033</f>
        <v>32</v>
      </c>
      <c r="G8133" s="1" t="n">
        <f aca="false">((F8133-1)+100*(E8133-1))/99.99</f>
        <v>81.3181318131813</v>
      </c>
      <c r="H8133" s="1" t="n">
        <f aca="false">(F8133-1)+G8133/100</f>
        <v>31.8131813181318</v>
      </c>
      <c r="I8133" s="1" t="n">
        <f aca="false">G8133/100</f>
        <v>0.813181318131813</v>
      </c>
      <c r="J8133" s="1" t="n">
        <f aca="false">H8133/100</f>
        <v>0.318131813181318</v>
      </c>
    </row>
    <row r="8134" customFormat="false" ht="12.75" hidden="false" customHeight="false" outlineLevel="0" collapsed="false">
      <c r="A8134" s="2" t="s">
        <v>8140</v>
      </c>
      <c r="B8134" s="1" t="n">
        <f aca="false">I8134</f>
        <v>0.813281328132813</v>
      </c>
      <c r="C8134" s="1" t="n">
        <f aca="false">J8134</f>
        <v>0.328132813281328</v>
      </c>
      <c r="E8134" s="2" t="n">
        <f aca="false">E8034+1</f>
        <v>82</v>
      </c>
      <c r="F8134" s="2" t="n">
        <f aca="false">F8034</f>
        <v>33</v>
      </c>
      <c r="G8134" s="1" t="n">
        <f aca="false">((F8134-1)+100*(E8134-1))/99.99</f>
        <v>81.3281328132813</v>
      </c>
      <c r="H8134" s="1" t="n">
        <f aca="false">(F8134-1)+G8134/100</f>
        <v>32.8132813281328</v>
      </c>
      <c r="I8134" s="1" t="n">
        <f aca="false">G8134/100</f>
        <v>0.813281328132813</v>
      </c>
      <c r="J8134" s="1" t="n">
        <f aca="false">H8134/100</f>
        <v>0.328132813281328</v>
      </c>
    </row>
    <row r="8135" customFormat="false" ht="12.75" hidden="false" customHeight="false" outlineLevel="0" collapsed="false">
      <c r="A8135" s="2" t="s">
        <v>8141</v>
      </c>
      <c r="B8135" s="1" t="n">
        <f aca="false">I8135</f>
        <v>0.813381338133814</v>
      </c>
      <c r="C8135" s="1" t="n">
        <f aca="false">J8135</f>
        <v>0.338133813381338</v>
      </c>
      <c r="E8135" s="2" t="n">
        <f aca="false">E8035+1</f>
        <v>82</v>
      </c>
      <c r="F8135" s="2" t="n">
        <f aca="false">F8035</f>
        <v>34</v>
      </c>
      <c r="G8135" s="1" t="n">
        <f aca="false">((F8135-1)+100*(E8135-1))/99.99</f>
        <v>81.3381338133814</v>
      </c>
      <c r="H8135" s="1" t="n">
        <f aca="false">(F8135-1)+G8135/100</f>
        <v>33.8133813381338</v>
      </c>
      <c r="I8135" s="1" t="n">
        <f aca="false">G8135/100</f>
        <v>0.813381338133814</v>
      </c>
      <c r="J8135" s="1" t="n">
        <f aca="false">H8135/100</f>
        <v>0.338133813381338</v>
      </c>
    </row>
    <row r="8136" customFormat="false" ht="12.75" hidden="false" customHeight="false" outlineLevel="0" collapsed="false">
      <c r="A8136" s="2" t="s">
        <v>8142</v>
      </c>
      <c r="B8136" s="1" t="n">
        <f aca="false">I8136</f>
        <v>0.813481348134814</v>
      </c>
      <c r="C8136" s="1" t="n">
        <f aca="false">J8136</f>
        <v>0.348134813481348</v>
      </c>
      <c r="E8136" s="2" t="n">
        <f aca="false">E8036+1</f>
        <v>82</v>
      </c>
      <c r="F8136" s="2" t="n">
        <f aca="false">F8036</f>
        <v>35</v>
      </c>
      <c r="G8136" s="1" t="n">
        <f aca="false">((F8136-1)+100*(E8136-1))/99.99</f>
        <v>81.3481348134814</v>
      </c>
      <c r="H8136" s="1" t="n">
        <f aca="false">(F8136-1)+G8136/100</f>
        <v>34.8134813481348</v>
      </c>
      <c r="I8136" s="1" t="n">
        <f aca="false">G8136/100</f>
        <v>0.813481348134814</v>
      </c>
      <c r="J8136" s="1" t="n">
        <f aca="false">H8136/100</f>
        <v>0.348134813481348</v>
      </c>
    </row>
    <row r="8137" customFormat="false" ht="12.75" hidden="false" customHeight="false" outlineLevel="0" collapsed="false">
      <c r="A8137" s="2" t="s">
        <v>8143</v>
      </c>
      <c r="B8137" s="1" t="n">
        <f aca="false">I8137</f>
        <v>0.813581358135814</v>
      </c>
      <c r="C8137" s="1" t="n">
        <f aca="false">J8137</f>
        <v>0.358135813581358</v>
      </c>
      <c r="E8137" s="2" t="n">
        <f aca="false">E8037+1</f>
        <v>82</v>
      </c>
      <c r="F8137" s="2" t="n">
        <f aca="false">F8037</f>
        <v>36</v>
      </c>
      <c r="G8137" s="1" t="n">
        <f aca="false">((F8137-1)+100*(E8137-1))/99.99</f>
        <v>81.3581358135814</v>
      </c>
      <c r="H8137" s="1" t="n">
        <f aca="false">(F8137-1)+G8137/100</f>
        <v>35.8135813581358</v>
      </c>
      <c r="I8137" s="1" t="n">
        <f aca="false">G8137/100</f>
        <v>0.813581358135814</v>
      </c>
      <c r="J8137" s="1" t="n">
        <f aca="false">H8137/100</f>
        <v>0.358135813581358</v>
      </c>
    </row>
    <row r="8138" customFormat="false" ht="12.75" hidden="false" customHeight="false" outlineLevel="0" collapsed="false">
      <c r="A8138" s="2" t="s">
        <v>8144</v>
      </c>
      <c r="B8138" s="1" t="n">
        <f aca="false">I8138</f>
        <v>0.813681368136814</v>
      </c>
      <c r="C8138" s="1" t="n">
        <f aca="false">J8138</f>
        <v>0.368136813681368</v>
      </c>
      <c r="E8138" s="2" t="n">
        <f aca="false">E8038+1</f>
        <v>82</v>
      </c>
      <c r="F8138" s="2" t="n">
        <f aca="false">F8038</f>
        <v>37</v>
      </c>
      <c r="G8138" s="1" t="n">
        <f aca="false">((F8138-1)+100*(E8138-1))/99.99</f>
        <v>81.3681368136814</v>
      </c>
      <c r="H8138" s="1" t="n">
        <f aca="false">(F8138-1)+G8138/100</f>
        <v>36.8136813681368</v>
      </c>
      <c r="I8138" s="1" t="n">
        <f aca="false">G8138/100</f>
        <v>0.813681368136814</v>
      </c>
      <c r="J8138" s="1" t="n">
        <f aca="false">H8138/100</f>
        <v>0.368136813681368</v>
      </c>
    </row>
    <row r="8139" customFormat="false" ht="12.75" hidden="false" customHeight="false" outlineLevel="0" collapsed="false">
      <c r="A8139" s="2" t="s">
        <v>8145</v>
      </c>
      <c r="B8139" s="1" t="n">
        <f aca="false">I8139</f>
        <v>0.813781378137814</v>
      </c>
      <c r="C8139" s="1" t="n">
        <f aca="false">J8139</f>
        <v>0.378137813781378</v>
      </c>
      <c r="E8139" s="2" t="n">
        <f aca="false">E8039+1</f>
        <v>82</v>
      </c>
      <c r="F8139" s="2" t="n">
        <f aca="false">F8039</f>
        <v>38</v>
      </c>
      <c r="G8139" s="1" t="n">
        <f aca="false">((F8139-1)+100*(E8139-1))/99.99</f>
        <v>81.3781378137814</v>
      </c>
      <c r="H8139" s="1" t="n">
        <f aca="false">(F8139-1)+G8139/100</f>
        <v>37.8137813781378</v>
      </c>
      <c r="I8139" s="1" t="n">
        <f aca="false">G8139/100</f>
        <v>0.813781378137814</v>
      </c>
      <c r="J8139" s="1" t="n">
        <f aca="false">H8139/100</f>
        <v>0.378137813781378</v>
      </c>
    </row>
    <row r="8140" customFormat="false" ht="12.75" hidden="false" customHeight="false" outlineLevel="0" collapsed="false">
      <c r="A8140" s="2" t="s">
        <v>8146</v>
      </c>
      <c r="B8140" s="1" t="n">
        <f aca="false">I8140</f>
        <v>0.813881388138814</v>
      </c>
      <c r="C8140" s="1" t="n">
        <f aca="false">J8140</f>
        <v>0.388138813881388</v>
      </c>
      <c r="E8140" s="2" t="n">
        <f aca="false">E8040+1</f>
        <v>82</v>
      </c>
      <c r="F8140" s="2" t="n">
        <f aca="false">F8040</f>
        <v>39</v>
      </c>
      <c r="G8140" s="1" t="n">
        <f aca="false">((F8140-1)+100*(E8140-1))/99.99</f>
        <v>81.3881388138814</v>
      </c>
      <c r="H8140" s="1" t="n">
        <f aca="false">(F8140-1)+G8140/100</f>
        <v>38.8138813881388</v>
      </c>
      <c r="I8140" s="1" t="n">
        <f aca="false">G8140/100</f>
        <v>0.813881388138814</v>
      </c>
      <c r="J8140" s="1" t="n">
        <f aca="false">H8140/100</f>
        <v>0.388138813881388</v>
      </c>
    </row>
    <row r="8141" customFormat="false" ht="12.75" hidden="false" customHeight="false" outlineLevel="0" collapsed="false">
      <c r="A8141" s="2" t="s">
        <v>8147</v>
      </c>
      <c r="B8141" s="1" t="n">
        <f aca="false">I8141</f>
        <v>0.813981398139814</v>
      </c>
      <c r="C8141" s="1" t="n">
        <f aca="false">J8141</f>
        <v>0.398139813981398</v>
      </c>
      <c r="E8141" s="2" t="n">
        <f aca="false">E8041+1</f>
        <v>82</v>
      </c>
      <c r="F8141" s="2" t="n">
        <f aca="false">F8041</f>
        <v>40</v>
      </c>
      <c r="G8141" s="1" t="n">
        <f aca="false">((F8141-1)+100*(E8141-1))/99.99</f>
        <v>81.3981398139814</v>
      </c>
      <c r="H8141" s="1" t="n">
        <f aca="false">(F8141-1)+G8141/100</f>
        <v>39.8139813981398</v>
      </c>
      <c r="I8141" s="1" t="n">
        <f aca="false">G8141/100</f>
        <v>0.813981398139814</v>
      </c>
      <c r="J8141" s="1" t="n">
        <f aca="false">H8141/100</f>
        <v>0.398139813981398</v>
      </c>
    </row>
    <row r="8142" customFormat="false" ht="12.75" hidden="false" customHeight="false" outlineLevel="0" collapsed="false">
      <c r="A8142" s="2" t="s">
        <v>8148</v>
      </c>
      <c r="B8142" s="1" t="n">
        <f aca="false">I8142</f>
        <v>0.814081408140814</v>
      </c>
      <c r="C8142" s="1" t="n">
        <f aca="false">J8142</f>
        <v>0.408140814081408</v>
      </c>
      <c r="E8142" s="2" t="n">
        <f aca="false">E8042+1</f>
        <v>82</v>
      </c>
      <c r="F8142" s="2" t="n">
        <f aca="false">F8042</f>
        <v>41</v>
      </c>
      <c r="G8142" s="1" t="n">
        <f aca="false">((F8142-1)+100*(E8142-1))/99.99</f>
        <v>81.4081408140814</v>
      </c>
      <c r="H8142" s="1" t="n">
        <f aca="false">(F8142-1)+G8142/100</f>
        <v>40.8140814081408</v>
      </c>
      <c r="I8142" s="1" t="n">
        <f aca="false">G8142/100</f>
        <v>0.814081408140814</v>
      </c>
      <c r="J8142" s="1" t="n">
        <f aca="false">H8142/100</f>
        <v>0.408140814081408</v>
      </c>
    </row>
    <row r="8143" customFormat="false" ht="12.75" hidden="false" customHeight="false" outlineLevel="0" collapsed="false">
      <c r="A8143" s="2" t="s">
        <v>8149</v>
      </c>
      <c r="B8143" s="1" t="n">
        <f aca="false">I8143</f>
        <v>0.814181418141814</v>
      </c>
      <c r="C8143" s="1" t="n">
        <f aca="false">J8143</f>
        <v>0.418141814181418</v>
      </c>
      <c r="E8143" s="2" t="n">
        <f aca="false">E8043+1</f>
        <v>82</v>
      </c>
      <c r="F8143" s="2" t="n">
        <f aca="false">F8043</f>
        <v>42</v>
      </c>
      <c r="G8143" s="1" t="n">
        <f aca="false">((F8143-1)+100*(E8143-1))/99.99</f>
        <v>81.4181418141814</v>
      </c>
      <c r="H8143" s="1" t="n">
        <f aca="false">(F8143-1)+G8143/100</f>
        <v>41.8141814181418</v>
      </c>
      <c r="I8143" s="1" t="n">
        <f aca="false">G8143/100</f>
        <v>0.814181418141814</v>
      </c>
      <c r="J8143" s="1" t="n">
        <f aca="false">H8143/100</f>
        <v>0.418141814181418</v>
      </c>
    </row>
    <row r="8144" customFormat="false" ht="12.75" hidden="false" customHeight="false" outlineLevel="0" collapsed="false">
      <c r="A8144" s="2" t="s">
        <v>8150</v>
      </c>
      <c r="B8144" s="1" t="n">
        <f aca="false">I8144</f>
        <v>0.814281428142814</v>
      </c>
      <c r="C8144" s="1" t="n">
        <f aca="false">J8144</f>
        <v>0.428142814281428</v>
      </c>
      <c r="E8144" s="2" t="n">
        <f aca="false">E8044+1</f>
        <v>82</v>
      </c>
      <c r="F8144" s="2" t="n">
        <f aca="false">F8044</f>
        <v>43</v>
      </c>
      <c r="G8144" s="1" t="n">
        <f aca="false">((F8144-1)+100*(E8144-1))/99.99</f>
        <v>81.4281428142814</v>
      </c>
      <c r="H8144" s="1" t="n">
        <f aca="false">(F8144-1)+G8144/100</f>
        <v>42.8142814281428</v>
      </c>
      <c r="I8144" s="1" t="n">
        <f aca="false">G8144/100</f>
        <v>0.814281428142814</v>
      </c>
      <c r="J8144" s="1" t="n">
        <f aca="false">H8144/100</f>
        <v>0.428142814281428</v>
      </c>
    </row>
    <row r="8145" customFormat="false" ht="12.75" hidden="false" customHeight="false" outlineLevel="0" collapsed="false">
      <c r="A8145" s="2" t="s">
        <v>8151</v>
      </c>
      <c r="B8145" s="1" t="n">
        <f aca="false">I8145</f>
        <v>0.814381438143815</v>
      </c>
      <c r="C8145" s="1" t="n">
        <f aca="false">J8145</f>
        <v>0.438143814381438</v>
      </c>
      <c r="E8145" s="2" t="n">
        <f aca="false">E8045+1</f>
        <v>82</v>
      </c>
      <c r="F8145" s="2" t="n">
        <f aca="false">F8045</f>
        <v>44</v>
      </c>
      <c r="G8145" s="1" t="n">
        <f aca="false">((F8145-1)+100*(E8145-1))/99.99</f>
        <v>81.4381438143815</v>
      </c>
      <c r="H8145" s="1" t="n">
        <f aca="false">(F8145-1)+G8145/100</f>
        <v>43.8143814381438</v>
      </c>
      <c r="I8145" s="1" t="n">
        <f aca="false">G8145/100</f>
        <v>0.814381438143815</v>
      </c>
      <c r="J8145" s="1" t="n">
        <f aca="false">H8145/100</f>
        <v>0.438143814381438</v>
      </c>
    </row>
    <row r="8146" customFormat="false" ht="12.75" hidden="false" customHeight="false" outlineLevel="0" collapsed="false">
      <c r="A8146" s="2" t="s">
        <v>8152</v>
      </c>
      <c r="B8146" s="1" t="n">
        <f aca="false">I8146</f>
        <v>0.814481448144815</v>
      </c>
      <c r="C8146" s="1" t="n">
        <f aca="false">J8146</f>
        <v>0.448144814481448</v>
      </c>
      <c r="E8146" s="2" t="n">
        <f aca="false">E8046+1</f>
        <v>82</v>
      </c>
      <c r="F8146" s="2" t="n">
        <f aca="false">F8046</f>
        <v>45</v>
      </c>
      <c r="G8146" s="1" t="n">
        <f aca="false">((F8146-1)+100*(E8146-1))/99.99</f>
        <v>81.4481448144815</v>
      </c>
      <c r="H8146" s="1" t="n">
        <f aca="false">(F8146-1)+G8146/100</f>
        <v>44.8144814481448</v>
      </c>
      <c r="I8146" s="1" t="n">
        <f aca="false">G8146/100</f>
        <v>0.814481448144815</v>
      </c>
      <c r="J8146" s="1" t="n">
        <f aca="false">H8146/100</f>
        <v>0.448144814481448</v>
      </c>
    </row>
    <row r="8147" customFormat="false" ht="12.75" hidden="false" customHeight="false" outlineLevel="0" collapsed="false">
      <c r="A8147" s="2" t="s">
        <v>8153</v>
      </c>
      <c r="B8147" s="1" t="n">
        <f aca="false">I8147</f>
        <v>0.814581458145815</v>
      </c>
      <c r="C8147" s="1" t="n">
        <f aca="false">J8147</f>
        <v>0.458145814581458</v>
      </c>
      <c r="E8147" s="2" t="n">
        <f aca="false">E8047+1</f>
        <v>82</v>
      </c>
      <c r="F8147" s="2" t="n">
        <f aca="false">F8047</f>
        <v>46</v>
      </c>
      <c r="G8147" s="1" t="n">
        <f aca="false">((F8147-1)+100*(E8147-1))/99.99</f>
        <v>81.4581458145815</v>
      </c>
      <c r="H8147" s="1" t="n">
        <f aca="false">(F8147-1)+G8147/100</f>
        <v>45.8145814581458</v>
      </c>
      <c r="I8147" s="1" t="n">
        <f aca="false">G8147/100</f>
        <v>0.814581458145815</v>
      </c>
      <c r="J8147" s="1" t="n">
        <f aca="false">H8147/100</f>
        <v>0.458145814581458</v>
      </c>
    </row>
    <row r="8148" customFormat="false" ht="12.75" hidden="false" customHeight="false" outlineLevel="0" collapsed="false">
      <c r="A8148" s="2" t="s">
        <v>8154</v>
      </c>
      <c r="B8148" s="1" t="n">
        <f aca="false">I8148</f>
        <v>0.814681468146815</v>
      </c>
      <c r="C8148" s="1" t="n">
        <f aca="false">J8148</f>
        <v>0.468146814681468</v>
      </c>
      <c r="E8148" s="2" t="n">
        <f aca="false">E8048+1</f>
        <v>82</v>
      </c>
      <c r="F8148" s="2" t="n">
        <f aca="false">F8048</f>
        <v>47</v>
      </c>
      <c r="G8148" s="1" t="n">
        <f aca="false">((F8148-1)+100*(E8148-1))/99.99</f>
        <v>81.4681468146815</v>
      </c>
      <c r="H8148" s="1" t="n">
        <f aca="false">(F8148-1)+G8148/100</f>
        <v>46.8146814681468</v>
      </c>
      <c r="I8148" s="1" t="n">
        <f aca="false">G8148/100</f>
        <v>0.814681468146815</v>
      </c>
      <c r="J8148" s="1" t="n">
        <f aca="false">H8148/100</f>
        <v>0.468146814681468</v>
      </c>
    </row>
    <row r="8149" customFormat="false" ht="12.75" hidden="false" customHeight="false" outlineLevel="0" collapsed="false">
      <c r="A8149" s="2" t="s">
        <v>8155</v>
      </c>
      <c r="B8149" s="1" t="n">
        <f aca="false">I8149</f>
        <v>0.814781478147815</v>
      </c>
      <c r="C8149" s="1" t="n">
        <f aca="false">J8149</f>
        <v>0.478147814781478</v>
      </c>
      <c r="E8149" s="2" t="n">
        <f aca="false">E8049+1</f>
        <v>82</v>
      </c>
      <c r="F8149" s="2" t="n">
        <f aca="false">F8049</f>
        <v>48</v>
      </c>
      <c r="G8149" s="1" t="n">
        <f aca="false">((F8149-1)+100*(E8149-1))/99.99</f>
        <v>81.4781478147815</v>
      </c>
      <c r="H8149" s="1" t="n">
        <f aca="false">(F8149-1)+G8149/100</f>
        <v>47.8147814781478</v>
      </c>
      <c r="I8149" s="1" t="n">
        <f aca="false">G8149/100</f>
        <v>0.814781478147815</v>
      </c>
      <c r="J8149" s="1" t="n">
        <f aca="false">H8149/100</f>
        <v>0.478147814781478</v>
      </c>
    </row>
    <row r="8150" customFormat="false" ht="12.75" hidden="false" customHeight="false" outlineLevel="0" collapsed="false">
      <c r="A8150" s="2" t="s">
        <v>8156</v>
      </c>
      <c r="B8150" s="1" t="n">
        <f aca="false">I8150</f>
        <v>0.814881488148815</v>
      </c>
      <c r="C8150" s="1" t="n">
        <f aca="false">J8150</f>
        <v>0.488148814881488</v>
      </c>
      <c r="E8150" s="2" t="n">
        <f aca="false">E8050+1</f>
        <v>82</v>
      </c>
      <c r="F8150" s="2" t="n">
        <f aca="false">F8050</f>
        <v>49</v>
      </c>
      <c r="G8150" s="1" t="n">
        <f aca="false">((F8150-1)+100*(E8150-1))/99.99</f>
        <v>81.4881488148815</v>
      </c>
      <c r="H8150" s="1" t="n">
        <f aca="false">(F8150-1)+G8150/100</f>
        <v>48.8148814881488</v>
      </c>
      <c r="I8150" s="1" t="n">
        <f aca="false">G8150/100</f>
        <v>0.814881488148815</v>
      </c>
      <c r="J8150" s="1" t="n">
        <f aca="false">H8150/100</f>
        <v>0.488148814881488</v>
      </c>
    </row>
    <row r="8151" customFormat="false" ht="12.75" hidden="false" customHeight="false" outlineLevel="0" collapsed="false">
      <c r="A8151" s="2" t="s">
        <v>8157</v>
      </c>
      <c r="B8151" s="1" t="n">
        <f aca="false">I8151</f>
        <v>0.814981498149815</v>
      </c>
      <c r="C8151" s="1" t="n">
        <f aca="false">J8151</f>
        <v>0.498149814981498</v>
      </c>
      <c r="E8151" s="2" t="n">
        <f aca="false">E8051+1</f>
        <v>82</v>
      </c>
      <c r="F8151" s="2" t="n">
        <f aca="false">F8051</f>
        <v>50</v>
      </c>
      <c r="G8151" s="1" t="n">
        <f aca="false">((F8151-1)+100*(E8151-1))/99.99</f>
        <v>81.4981498149815</v>
      </c>
      <c r="H8151" s="1" t="n">
        <f aca="false">(F8151-1)+G8151/100</f>
        <v>49.8149814981498</v>
      </c>
      <c r="I8151" s="1" t="n">
        <f aca="false">G8151/100</f>
        <v>0.814981498149815</v>
      </c>
      <c r="J8151" s="1" t="n">
        <f aca="false">H8151/100</f>
        <v>0.498149814981498</v>
      </c>
    </row>
    <row r="8152" customFormat="false" ht="12.75" hidden="false" customHeight="false" outlineLevel="0" collapsed="false">
      <c r="A8152" s="2" t="s">
        <v>8158</v>
      </c>
      <c r="B8152" s="1" t="n">
        <f aca="false">I8152</f>
        <v>0.815081508150815</v>
      </c>
      <c r="C8152" s="1" t="n">
        <f aca="false">J8152</f>
        <v>0.508150815081508</v>
      </c>
      <c r="E8152" s="2" t="n">
        <f aca="false">E8052+1</f>
        <v>82</v>
      </c>
      <c r="F8152" s="2" t="n">
        <f aca="false">F8052</f>
        <v>51</v>
      </c>
      <c r="G8152" s="1" t="n">
        <f aca="false">((F8152-1)+100*(E8152-1))/99.99</f>
        <v>81.5081508150815</v>
      </c>
      <c r="H8152" s="1" t="n">
        <f aca="false">(F8152-1)+G8152/100</f>
        <v>50.8150815081508</v>
      </c>
      <c r="I8152" s="1" t="n">
        <f aca="false">G8152/100</f>
        <v>0.815081508150815</v>
      </c>
      <c r="J8152" s="1" t="n">
        <f aca="false">H8152/100</f>
        <v>0.508150815081508</v>
      </c>
    </row>
    <row r="8153" customFormat="false" ht="12.75" hidden="false" customHeight="false" outlineLevel="0" collapsed="false">
      <c r="A8153" s="2" t="s">
        <v>8159</v>
      </c>
      <c r="B8153" s="1" t="n">
        <f aca="false">I8153</f>
        <v>0.815181518151815</v>
      </c>
      <c r="C8153" s="1" t="n">
        <f aca="false">J8153</f>
        <v>0.518151815181518</v>
      </c>
      <c r="E8153" s="2" t="n">
        <f aca="false">E8053+1</f>
        <v>82</v>
      </c>
      <c r="F8153" s="2" t="n">
        <f aca="false">F8053</f>
        <v>52</v>
      </c>
      <c r="G8153" s="1" t="n">
        <f aca="false">((F8153-1)+100*(E8153-1))/99.99</f>
        <v>81.5181518151815</v>
      </c>
      <c r="H8153" s="1" t="n">
        <f aca="false">(F8153-1)+G8153/100</f>
        <v>51.8151815181518</v>
      </c>
      <c r="I8153" s="1" t="n">
        <f aca="false">G8153/100</f>
        <v>0.815181518151815</v>
      </c>
      <c r="J8153" s="1" t="n">
        <f aca="false">H8153/100</f>
        <v>0.518151815181518</v>
      </c>
    </row>
    <row r="8154" customFormat="false" ht="12.75" hidden="false" customHeight="false" outlineLevel="0" collapsed="false">
      <c r="A8154" s="2" t="s">
        <v>8160</v>
      </c>
      <c r="B8154" s="1" t="n">
        <f aca="false">I8154</f>
        <v>0.815281528152815</v>
      </c>
      <c r="C8154" s="1" t="n">
        <f aca="false">J8154</f>
        <v>0.528152815281528</v>
      </c>
      <c r="E8154" s="2" t="n">
        <f aca="false">E8054+1</f>
        <v>82</v>
      </c>
      <c r="F8154" s="2" t="n">
        <f aca="false">F8054</f>
        <v>53</v>
      </c>
      <c r="G8154" s="1" t="n">
        <f aca="false">((F8154-1)+100*(E8154-1))/99.99</f>
        <v>81.5281528152815</v>
      </c>
      <c r="H8154" s="1" t="n">
        <f aca="false">(F8154-1)+G8154/100</f>
        <v>52.8152815281528</v>
      </c>
      <c r="I8154" s="1" t="n">
        <f aca="false">G8154/100</f>
        <v>0.815281528152815</v>
      </c>
      <c r="J8154" s="1" t="n">
        <f aca="false">H8154/100</f>
        <v>0.528152815281528</v>
      </c>
    </row>
    <row r="8155" customFormat="false" ht="12.75" hidden="false" customHeight="false" outlineLevel="0" collapsed="false">
      <c r="A8155" s="2" t="s">
        <v>8161</v>
      </c>
      <c r="B8155" s="1" t="n">
        <f aca="false">I8155</f>
        <v>0.815381538153816</v>
      </c>
      <c r="C8155" s="1" t="n">
        <f aca="false">J8155</f>
        <v>0.538153815381538</v>
      </c>
      <c r="E8155" s="2" t="n">
        <f aca="false">E8055+1</f>
        <v>82</v>
      </c>
      <c r="F8155" s="2" t="n">
        <f aca="false">F8055</f>
        <v>54</v>
      </c>
      <c r="G8155" s="1" t="n">
        <f aca="false">((F8155-1)+100*(E8155-1))/99.99</f>
        <v>81.5381538153816</v>
      </c>
      <c r="H8155" s="1" t="n">
        <f aca="false">(F8155-1)+G8155/100</f>
        <v>53.8153815381538</v>
      </c>
      <c r="I8155" s="1" t="n">
        <f aca="false">G8155/100</f>
        <v>0.815381538153816</v>
      </c>
      <c r="J8155" s="1" t="n">
        <f aca="false">H8155/100</f>
        <v>0.538153815381538</v>
      </c>
    </row>
    <row r="8156" customFormat="false" ht="12.75" hidden="false" customHeight="false" outlineLevel="0" collapsed="false">
      <c r="A8156" s="2" t="s">
        <v>8162</v>
      </c>
      <c r="B8156" s="1" t="n">
        <f aca="false">I8156</f>
        <v>0.815481548154816</v>
      </c>
      <c r="C8156" s="1" t="n">
        <f aca="false">J8156</f>
        <v>0.548154815481548</v>
      </c>
      <c r="E8156" s="2" t="n">
        <f aca="false">E8056+1</f>
        <v>82</v>
      </c>
      <c r="F8156" s="2" t="n">
        <f aca="false">F8056</f>
        <v>55</v>
      </c>
      <c r="G8156" s="1" t="n">
        <f aca="false">((F8156-1)+100*(E8156-1))/99.99</f>
        <v>81.5481548154816</v>
      </c>
      <c r="H8156" s="1" t="n">
        <f aca="false">(F8156-1)+G8156/100</f>
        <v>54.8154815481548</v>
      </c>
      <c r="I8156" s="1" t="n">
        <f aca="false">G8156/100</f>
        <v>0.815481548154816</v>
      </c>
      <c r="J8156" s="1" t="n">
        <f aca="false">H8156/100</f>
        <v>0.548154815481548</v>
      </c>
    </row>
    <row r="8157" customFormat="false" ht="12.75" hidden="false" customHeight="false" outlineLevel="0" collapsed="false">
      <c r="A8157" s="2" t="s">
        <v>8163</v>
      </c>
      <c r="B8157" s="1" t="n">
        <f aca="false">I8157</f>
        <v>0.815581558155816</v>
      </c>
      <c r="C8157" s="1" t="n">
        <f aca="false">J8157</f>
        <v>0.558155815581558</v>
      </c>
      <c r="E8157" s="2" t="n">
        <f aca="false">E8057+1</f>
        <v>82</v>
      </c>
      <c r="F8157" s="2" t="n">
        <f aca="false">F8057</f>
        <v>56</v>
      </c>
      <c r="G8157" s="1" t="n">
        <f aca="false">((F8157-1)+100*(E8157-1))/99.99</f>
        <v>81.5581558155816</v>
      </c>
      <c r="H8157" s="1" t="n">
        <f aca="false">(F8157-1)+G8157/100</f>
        <v>55.8155815581558</v>
      </c>
      <c r="I8157" s="1" t="n">
        <f aca="false">G8157/100</f>
        <v>0.815581558155816</v>
      </c>
      <c r="J8157" s="1" t="n">
        <f aca="false">H8157/100</f>
        <v>0.558155815581558</v>
      </c>
    </row>
    <row r="8158" customFormat="false" ht="12.75" hidden="false" customHeight="false" outlineLevel="0" collapsed="false">
      <c r="A8158" s="2" t="s">
        <v>8164</v>
      </c>
      <c r="B8158" s="1" t="n">
        <f aca="false">I8158</f>
        <v>0.815681568156816</v>
      </c>
      <c r="C8158" s="1" t="n">
        <f aca="false">J8158</f>
        <v>0.568156815681568</v>
      </c>
      <c r="E8158" s="2" t="n">
        <f aca="false">E8058+1</f>
        <v>82</v>
      </c>
      <c r="F8158" s="2" t="n">
        <f aca="false">F8058</f>
        <v>57</v>
      </c>
      <c r="G8158" s="1" t="n">
        <f aca="false">((F8158-1)+100*(E8158-1))/99.99</f>
        <v>81.5681568156816</v>
      </c>
      <c r="H8158" s="1" t="n">
        <f aca="false">(F8158-1)+G8158/100</f>
        <v>56.8156815681568</v>
      </c>
      <c r="I8158" s="1" t="n">
        <f aca="false">G8158/100</f>
        <v>0.815681568156816</v>
      </c>
      <c r="J8158" s="1" t="n">
        <f aca="false">H8158/100</f>
        <v>0.568156815681568</v>
      </c>
    </row>
    <row r="8159" customFormat="false" ht="12.75" hidden="false" customHeight="false" outlineLevel="0" collapsed="false">
      <c r="A8159" s="2" t="s">
        <v>8165</v>
      </c>
      <c r="B8159" s="1" t="n">
        <f aca="false">I8159</f>
        <v>0.815781578157816</v>
      </c>
      <c r="C8159" s="1" t="n">
        <f aca="false">J8159</f>
        <v>0.578157815781578</v>
      </c>
      <c r="E8159" s="2" t="n">
        <f aca="false">E8059+1</f>
        <v>82</v>
      </c>
      <c r="F8159" s="2" t="n">
        <f aca="false">F8059</f>
        <v>58</v>
      </c>
      <c r="G8159" s="1" t="n">
        <f aca="false">((F8159-1)+100*(E8159-1))/99.99</f>
        <v>81.5781578157816</v>
      </c>
      <c r="H8159" s="1" t="n">
        <f aca="false">(F8159-1)+G8159/100</f>
        <v>57.8157815781578</v>
      </c>
      <c r="I8159" s="1" t="n">
        <f aca="false">G8159/100</f>
        <v>0.815781578157816</v>
      </c>
      <c r="J8159" s="1" t="n">
        <f aca="false">H8159/100</f>
        <v>0.578157815781578</v>
      </c>
    </row>
    <row r="8160" customFormat="false" ht="12.75" hidden="false" customHeight="false" outlineLevel="0" collapsed="false">
      <c r="A8160" s="2" t="s">
        <v>8166</v>
      </c>
      <c r="B8160" s="1" t="n">
        <f aca="false">I8160</f>
        <v>0.815881588158816</v>
      </c>
      <c r="C8160" s="1" t="n">
        <f aca="false">J8160</f>
        <v>0.588158815881588</v>
      </c>
      <c r="E8160" s="2" t="n">
        <f aca="false">E8060+1</f>
        <v>82</v>
      </c>
      <c r="F8160" s="2" t="n">
        <f aca="false">F8060</f>
        <v>59</v>
      </c>
      <c r="G8160" s="1" t="n">
        <f aca="false">((F8160-1)+100*(E8160-1))/99.99</f>
        <v>81.5881588158816</v>
      </c>
      <c r="H8160" s="1" t="n">
        <f aca="false">(F8160-1)+G8160/100</f>
        <v>58.8158815881588</v>
      </c>
      <c r="I8160" s="1" t="n">
        <f aca="false">G8160/100</f>
        <v>0.815881588158816</v>
      </c>
      <c r="J8160" s="1" t="n">
        <f aca="false">H8160/100</f>
        <v>0.588158815881588</v>
      </c>
    </row>
    <row r="8161" customFormat="false" ht="12.75" hidden="false" customHeight="false" outlineLevel="0" collapsed="false">
      <c r="A8161" s="2" t="s">
        <v>8167</v>
      </c>
      <c r="B8161" s="1" t="n">
        <f aca="false">I8161</f>
        <v>0.815981598159816</v>
      </c>
      <c r="C8161" s="1" t="n">
        <f aca="false">J8161</f>
        <v>0.598159815981598</v>
      </c>
      <c r="E8161" s="2" t="n">
        <f aca="false">E8061+1</f>
        <v>82</v>
      </c>
      <c r="F8161" s="2" t="n">
        <f aca="false">F8061</f>
        <v>60</v>
      </c>
      <c r="G8161" s="1" t="n">
        <f aca="false">((F8161-1)+100*(E8161-1))/99.99</f>
        <v>81.5981598159816</v>
      </c>
      <c r="H8161" s="1" t="n">
        <f aca="false">(F8161-1)+G8161/100</f>
        <v>59.8159815981598</v>
      </c>
      <c r="I8161" s="1" t="n">
        <f aca="false">G8161/100</f>
        <v>0.815981598159816</v>
      </c>
      <c r="J8161" s="1" t="n">
        <f aca="false">H8161/100</f>
        <v>0.598159815981598</v>
      </c>
    </row>
    <row r="8162" customFormat="false" ht="12.75" hidden="false" customHeight="false" outlineLevel="0" collapsed="false">
      <c r="A8162" s="2" t="s">
        <v>8168</v>
      </c>
      <c r="B8162" s="1" t="n">
        <f aca="false">I8162</f>
        <v>0.816081608160816</v>
      </c>
      <c r="C8162" s="1" t="n">
        <f aca="false">J8162</f>
        <v>0.608160816081608</v>
      </c>
      <c r="E8162" s="2" t="n">
        <f aca="false">E8062+1</f>
        <v>82</v>
      </c>
      <c r="F8162" s="2" t="n">
        <f aca="false">F8062</f>
        <v>61</v>
      </c>
      <c r="G8162" s="1" t="n">
        <f aca="false">((F8162-1)+100*(E8162-1))/99.99</f>
        <v>81.6081608160816</v>
      </c>
      <c r="H8162" s="1" t="n">
        <f aca="false">(F8162-1)+G8162/100</f>
        <v>60.8160816081608</v>
      </c>
      <c r="I8162" s="1" t="n">
        <f aca="false">G8162/100</f>
        <v>0.816081608160816</v>
      </c>
      <c r="J8162" s="1" t="n">
        <f aca="false">H8162/100</f>
        <v>0.608160816081608</v>
      </c>
    </row>
    <row r="8163" customFormat="false" ht="12.75" hidden="false" customHeight="false" outlineLevel="0" collapsed="false">
      <c r="A8163" s="2" t="s">
        <v>8169</v>
      </c>
      <c r="B8163" s="1" t="n">
        <f aca="false">I8163</f>
        <v>0.816181618161816</v>
      </c>
      <c r="C8163" s="1" t="n">
        <f aca="false">J8163</f>
        <v>0.618161816181618</v>
      </c>
      <c r="E8163" s="2" t="n">
        <f aca="false">E8063+1</f>
        <v>82</v>
      </c>
      <c r="F8163" s="2" t="n">
        <f aca="false">F8063</f>
        <v>62</v>
      </c>
      <c r="G8163" s="1" t="n">
        <f aca="false">((F8163-1)+100*(E8163-1))/99.99</f>
        <v>81.6181618161816</v>
      </c>
      <c r="H8163" s="1" t="n">
        <f aca="false">(F8163-1)+G8163/100</f>
        <v>61.8161816181618</v>
      </c>
      <c r="I8163" s="1" t="n">
        <f aca="false">G8163/100</f>
        <v>0.816181618161816</v>
      </c>
      <c r="J8163" s="1" t="n">
        <f aca="false">H8163/100</f>
        <v>0.618161816181618</v>
      </c>
    </row>
    <row r="8164" customFormat="false" ht="12.75" hidden="false" customHeight="false" outlineLevel="0" collapsed="false">
      <c r="A8164" s="2" t="s">
        <v>8170</v>
      </c>
      <c r="B8164" s="1" t="n">
        <f aca="false">I8164</f>
        <v>0.816281628162816</v>
      </c>
      <c r="C8164" s="1" t="n">
        <f aca="false">J8164</f>
        <v>0.628162816281628</v>
      </c>
      <c r="E8164" s="2" t="n">
        <f aca="false">E8064+1</f>
        <v>82</v>
      </c>
      <c r="F8164" s="2" t="n">
        <f aca="false">F8064</f>
        <v>63</v>
      </c>
      <c r="G8164" s="1" t="n">
        <f aca="false">((F8164-1)+100*(E8164-1))/99.99</f>
        <v>81.6281628162816</v>
      </c>
      <c r="H8164" s="1" t="n">
        <f aca="false">(F8164-1)+G8164/100</f>
        <v>62.8162816281628</v>
      </c>
      <c r="I8164" s="1" t="n">
        <f aca="false">G8164/100</f>
        <v>0.816281628162816</v>
      </c>
      <c r="J8164" s="1" t="n">
        <f aca="false">H8164/100</f>
        <v>0.628162816281628</v>
      </c>
    </row>
    <row r="8165" customFormat="false" ht="12.75" hidden="false" customHeight="false" outlineLevel="0" collapsed="false">
      <c r="A8165" s="2" t="s">
        <v>8171</v>
      </c>
      <c r="B8165" s="1" t="n">
        <f aca="false">I8165</f>
        <v>0.816381638163817</v>
      </c>
      <c r="C8165" s="1" t="n">
        <f aca="false">J8165</f>
        <v>0.638163816381638</v>
      </c>
      <c r="E8165" s="2" t="n">
        <f aca="false">E8065+1</f>
        <v>82</v>
      </c>
      <c r="F8165" s="2" t="n">
        <f aca="false">F8065</f>
        <v>64</v>
      </c>
      <c r="G8165" s="1" t="n">
        <f aca="false">((F8165-1)+100*(E8165-1))/99.99</f>
        <v>81.6381638163817</v>
      </c>
      <c r="H8165" s="1" t="n">
        <f aca="false">(F8165-1)+G8165/100</f>
        <v>63.8163816381638</v>
      </c>
      <c r="I8165" s="1" t="n">
        <f aca="false">G8165/100</f>
        <v>0.816381638163817</v>
      </c>
      <c r="J8165" s="1" t="n">
        <f aca="false">H8165/100</f>
        <v>0.638163816381638</v>
      </c>
    </row>
    <row r="8166" customFormat="false" ht="12.75" hidden="false" customHeight="false" outlineLevel="0" collapsed="false">
      <c r="A8166" s="2" t="s">
        <v>8172</v>
      </c>
      <c r="B8166" s="1" t="n">
        <f aca="false">I8166</f>
        <v>0.816481648164817</v>
      </c>
      <c r="C8166" s="1" t="n">
        <f aca="false">J8166</f>
        <v>0.648164816481648</v>
      </c>
      <c r="E8166" s="2" t="n">
        <f aca="false">E8066+1</f>
        <v>82</v>
      </c>
      <c r="F8166" s="2" t="n">
        <f aca="false">F8066</f>
        <v>65</v>
      </c>
      <c r="G8166" s="1" t="n">
        <f aca="false">((F8166-1)+100*(E8166-1))/99.99</f>
        <v>81.6481648164817</v>
      </c>
      <c r="H8166" s="1" t="n">
        <f aca="false">(F8166-1)+G8166/100</f>
        <v>64.8164816481648</v>
      </c>
      <c r="I8166" s="1" t="n">
        <f aca="false">G8166/100</f>
        <v>0.816481648164817</v>
      </c>
      <c r="J8166" s="1" t="n">
        <f aca="false">H8166/100</f>
        <v>0.648164816481648</v>
      </c>
    </row>
    <row r="8167" customFormat="false" ht="12.75" hidden="false" customHeight="false" outlineLevel="0" collapsed="false">
      <c r="A8167" s="2" t="s">
        <v>8173</v>
      </c>
      <c r="B8167" s="1" t="n">
        <f aca="false">I8167</f>
        <v>0.816581658165817</v>
      </c>
      <c r="C8167" s="1" t="n">
        <f aca="false">J8167</f>
        <v>0.658165816581658</v>
      </c>
      <c r="E8167" s="2" t="n">
        <f aca="false">E8067+1</f>
        <v>82</v>
      </c>
      <c r="F8167" s="2" t="n">
        <f aca="false">F8067</f>
        <v>66</v>
      </c>
      <c r="G8167" s="1" t="n">
        <f aca="false">((F8167-1)+100*(E8167-1))/99.99</f>
        <v>81.6581658165817</v>
      </c>
      <c r="H8167" s="1" t="n">
        <f aca="false">(F8167-1)+G8167/100</f>
        <v>65.8165816581658</v>
      </c>
      <c r="I8167" s="1" t="n">
        <f aca="false">G8167/100</f>
        <v>0.816581658165817</v>
      </c>
      <c r="J8167" s="1" t="n">
        <f aca="false">H8167/100</f>
        <v>0.658165816581658</v>
      </c>
    </row>
    <row r="8168" customFormat="false" ht="12.75" hidden="false" customHeight="false" outlineLevel="0" collapsed="false">
      <c r="A8168" s="2" t="s">
        <v>8174</v>
      </c>
      <c r="B8168" s="1" t="n">
        <f aca="false">I8168</f>
        <v>0.816681668166817</v>
      </c>
      <c r="C8168" s="1" t="n">
        <f aca="false">J8168</f>
        <v>0.668166816681668</v>
      </c>
      <c r="E8168" s="2" t="n">
        <f aca="false">E8068+1</f>
        <v>82</v>
      </c>
      <c r="F8168" s="2" t="n">
        <f aca="false">F8068</f>
        <v>67</v>
      </c>
      <c r="G8168" s="1" t="n">
        <f aca="false">((F8168-1)+100*(E8168-1))/99.99</f>
        <v>81.6681668166817</v>
      </c>
      <c r="H8168" s="1" t="n">
        <f aca="false">(F8168-1)+G8168/100</f>
        <v>66.8166816681668</v>
      </c>
      <c r="I8168" s="1" t="n">
        <f aca="false">G8168/100</f>
        <v>0.816681668166817</v>
      </c>
      <c r="J8168" s="1" t="n">
        <f aca="false">H8168/100</f>
        <v>0.668166816681668</v>
      </c>
    </row>
    <row r="8169" customFormat="false" ht="12.75" hidden="false" customHeight="false" outlineLevel="0" collapsed="false">
      <c r="A8169" s="2" t="s">
        <v>8175</v>
      </c>
      <c r="B8169" s="1" t="n">
        <f aca="false">I8169</f>
        <v>0.816781678167817</v>
      </c>
      <c r="C8169" s="1" t="n">
        <f aca="false">J8169</f>
        <v>0.678167816781678</v>
      </c>
      <c r="E8169" s="2" t="n">
        <f aca="false">E8069+1</f>
        <v>82</v>
      </c>
      <c r="F8169" s="2" t="n">
        <f aca="false">F8069</f>
        <v>68</v>
      </c>
      <c r="G8169" s="1" t="n">
        <f aca="false">((F8169-1)+100*(E8169-1))/99.99</f>
        <v>81.6781678167817</v>
      </c>
      <c r="H8169" s="1" t="n">
        <f aca="false">(F8169-1)+G8169/100</f>
        <v>67.8167816781678</v>
      </c>
      <c r="I8169" s="1" t="n">
        <f aca="false">G8169/100</f>
        <v>0.816781678167817</v>
      </c>
      <c r="J8169" s="1" t="n">
        <f aca="false">H8169/100</f>
        <v>0.678167816781678</v>
      </c>
    </row>
    <row r="8170" customFormat="false" ht="12.75" hidden="false" customHeight="false" outlineLevel="0" collapsed="false">
      <c r="A8170" s="2" t="s">
        <v>8176</v>
      </c>
      <c r="B8170" s="1" t="n">
        <f aca="false">I8170</f>
        <v>0.816881688168817</v>
      </c>
      <c r="C8170" s="1" t="n">
        <f aca="false">J8170</f>
        <v>0.688168816881688</v>
      </c>
      <c r="E8170" s="2" t="n">
        <f aca="false">E8070+1</f>
        <v>82</v>
      </c>
      <c r="F8170" s="2" t="n">
        <f aca="false">F8070</f>
        <v>69</v>
      </c>
      <c r="G8170" s="1" t="n">
        <f aca="false">((F8170-1)+100*(E8170-1))/99.99</f>
        <v>81.6881688168817</v>
      </c>
      <c r="H8170" s="1" t="n">
        <f aca="false">(F8170-1)+G8170/100</f>
        <v>68.8168816881688</v>
      </c>
      <c r="I8170" s="1" t="n">
        <f aca="false">G8170/100</f>
        <v>0.816881688168817</v>
      </c>
      <c r="J8170" s="1" t="n">
        <f aca="false">H8170/100</f>
        <v>0.688168816881688</v>
      </c>
    </row>
    <row r="8171" customFormat="false" ht="12.75" hidden="false" customHeight="false" outlineLevel="0" collapsed="false">
      <c r="A8171" s="2" t="s">
        <v>8177</v>
      </c>
      <c r="B8171" s="1" t="n">
        <f aca="false">I8171</f>
        <v>0.816981698169817</v>
      </c>
      <c r="C8171" s="1" t="n">
        <f aca="false">J8171</f>
        <v>0.698169816981698</v>
      </c>
      <c r="E8171" s="2" t="n">
        <f aca="false">E8071+1</f>
        <v>82</v>
      </c>
      <c r="F8171" s="2" t="n">
        <f aca="false">F8071</f>
        <v>70</v>
      </c>
      <c r="G8171" s="1" t="n">
        <f aca="false">((F8171-1)+100*(E8171-1))/99.99</f>
        <v>81.6981698169817</v>
      </c>
      <c r="H8171" s="1" t="n">
        <f aca="false">(F8171-1)+G8171/100</f>
        <v>69.8169816981698</v>
      </c>
      <c r="I8171" s="1" t="n">
        <f aca="false">G8171/100</f>
        <v>0.816981698169817</v>
      </c>
      <c r="J8171" s="1" t="n">
        <f aca="false">H8171/100</f>
        <v>0.698169816981698</v>
      </c>
    </row>
    <row r="8172" customFormat="false" ht="12.75" hidden="false" customHeight="false" outlineLevel="0" collapsed="false">
      <c r="A8172" s="2" t="s">
        <v>8178</v>
      </c>
      <c r="B8172" s="1" t="n">
        <f aca="false">I8172</f>
        <v>0.817081708170817</v>
      </c>
      <c r="C8172" s="1" t="n">
        <f aca="false">J8172</f>
        <v>0.708170817081708</v>
      </c>
      <c r="E8172" s="2" t="n">
        <f aca="false">E8072+1</f>
        <v>82</v>
      </c>
      <c r="F8172" s="2" t="n">
        <f aca="false">F8072</f>
        <v>71</v>
      </c>
      <c r="G8172" s="1" t="n">
        <f aca="false">((F8172-1)+100*(E8172-1))/99.99</f>
        <v>81.7081708170817</v>
      </c>
      <c r="H8172" s="1" t="n">
        <f aca="false">(F8172-1)+G8172/100</f>
        <v>70.8170817081708</v>
      </c>
      <c r="I8172" s="1" t="n">
        <f aca="false">G8172/100</f>
        <v>0.817081708170817</v>
      </c>
      <c r="J8172" s="1" t="n">
        <f aca="false">H8172/100</f>
        <v>0.708170817081708</v>
      </c>
    </row>
    <row r="8173" customFormat="false" ht="12.75" hidden="false" customHeight="false" outlineLevel="0" collapsed="false">
      <c r="A8173" s="2" t="s">
        <v>8179</v>
      </c>
      <c r="B8173" s="1" t="n">
        <f aca="false">I8173</f>
        <v>0.817181718171817</v>
      </c>
      <c r="C8173" s="1" t="n">
        <f aca="false">J8173</f>
        <v>0.718171817181718</v>
      </c>
      <c r="E8173" s="2" t="n">
        <f aca="false">E8073+1</f>
        <v>82</v>
      </c>
      <c r="F8173" s="2" t="n">
        <f aca="false">F8073</f>
        <v>72</v>
      </c>
      <c r="G8173" s="1" t="n">
        <f aca="false">((F8173-1)+100*(E8173-1))/99.99</f>
        <v>81.7181718171817</v>
      </c>
      <c r="H8173" s="1" t="n">
        <f aca="false">(F8173-1)+G8173/100</f>
        <v>71.8171817181718</v>
      </c>
      <c r="I8173" s="1" t="n">
        <f aca="false">G8173/100</f>
        <v>0.817181718171817</v>
      </c>
      <c r="J8173" s="1" t="n">
        <f aca="false">H8173/100</f>
        <v>0.718171817181718</v>
      </c>
    </row>
    <row r="8174" customFormat="false" ht="12.75" hidden="false" customHeight="false" outlineLevel="0" collapsed="false">
      <c r="A8174" s="2" t="s">
        <v>8180</v>
      </c>
      <c r="B8174" s="1" t="n">
        <f aca="false">I8174</f>
        <v>0.817281728172817</v>
      </c>
      <c r="C8174" s="1" t="n">
        <f aca="false">J8174</f>
        <v>0.728172817281728</v>
      </c>
      <c r="E8174" s="2" t="n">
        <f aca="false">E8074+1</f>
        <v>82</v>
      </c>
      <c r="F8174" s="2" t="n">
        <f aca="false">F8074</f>
        <v>73</v>
      </c>
      <c r="G8174" s="1" t="n">
        <f aca="false">((F8174-1)+100*(E8174-1))/99.99</f>
        <v>81.7281728172817</v>
      </c>
      <c r="H8174" s="1" t="n">
        <f aca="false">(F8174-1)+G8174/100</f>
        <v>72.8172817281728</v>
      </c>
      <c r="I8174" s="1" t="n">
        <f aca="false">G8174/100</f>
        <v>0.817281728172817</v>
      </c>
      <c r="J8174" s="1" t="n">
        <f aca="false">H8174/100</f>
        <v>0.728172817281728</v>
      </c>
    </row>
    <row r="8175" customFormat="false" ht="12.75" hidden="false" customHeight="false" outlineLevel="0" collapsed="false">
      <c r="A8175" s="2" t="s">
        <v>8181</v>
      </c>
      <c r="B8175" s="1" t="n">
        <f aca="false">I8175</f>
        <v>0.817381738173817</v>
      </c>
      <c r="C8175" s="1" t="n">
        <f aca="false">J8175</f>
        <v>0.738173817381738</v>
      </c>
      <c r="E8175" s="2" t="n">
        <f aca="false">E8075+1</f>
        <v>82</v>
      </c>
      <c r="F8175" s="2" t="n">
        <f aca="false">F8075</f>
        <v>74</v>
      </c>
      <c r="G8175" s="1" t="n">
        <f aca="false">((F8175-1)+100*(E8175-1))/99.99</f>
        <v>81.7381738173817</v>
      </c>
      <c r="H8175" s="1" t="n">
        <f aca="false">(F8175-1)+G8175/100</f>
        <v>73.8173817381738</v>
      </c>
      <c r="I8175" s="1" t="n">
        <f aca="false">G8175/100</f>
        <v>0.817381738173817</v>
      </c>
      <c r="J8175" s="1" t="n">
        <f aca="false">H8175/100</f>
        <v>0.738173817381738</v>
      </c>
    </row>
    <row r="8176" customFormat="false" ht="12.75" hidden="false" customHeight="false" outlineLevel="0" collapsed="false">
      <c r="A8176" s="2" t="s">
        <v>8182</v>
      </c>
      <c r="B8176" s="1" t="n">
        <f aca="false">I8176</f>
        <v>0.817481748174818</v>
      </c>
      <c r="C8176" s="1" t="n">
        <f aca="false">J8176</f>
        <v>0.748174817481748</v>
      </c>
      <c r="E8176" s="2" t="n">
        <f aca="false">E8076+1</f>
        <v>82</v>
      </c>
      <c r="F8176" s="2" t="n">
        <f aca="false">F8076</f>
        <v>75</v>
      </c>
      <c r="G8176" s="1" t="n">
        <f aca="false">((F8176-1)+100*(E8176-1))/99.99</f>
        <v>81.7481748174818</v>
      </c>
      <c r="H8176" s="1" t="n">
        <f aca="false">(F8176-1)+G8176/100</f>
        <v>74.8174817481748</v>
      </c>
      <c r="I8176" s="1" t="n">
        <f aca="false">G8176/100</f>
        <v>0.817481748174818</v>
      </c>
      <c r="J8176" s="1" t="n">
        <f aca="false">H8176/100</f>
        <v>0.748174817481748</v>
      </c>
    </row>
    <row r="8177" customFormat="false" ht="12.75" hidden="false" customHeight="false" outlineLevel="0" collapsed="false">
      <c r="A8177" s="2" t="s">
        <v>8183</v>
      </c>
      <c r="B8177" s="1" t="n">
        <f aca="false">I8177</f>
        <v>0.817581758175818</v>
      </c>
      <c r="C8177" s="1" t="n">
        <f aca="false">J8177</f>
        <v>0.758175817581758</v>
      </c>
      <c r="E8177" s="2" t="n">
        <f aca="false">E8077+1</f>
        <v>82</v>
      </c>
      <c r="F8177" s="2" t="n">
        <f aca="false">F8077</f>
        <v>76</v>
      </c>
      <c r="G8177" s="1" t="n">
        <f aca="false">((F8177-1)+100*(E8177-1))/99.99</f>
        <v>81.7581758175818</v>
      </c>
      <c r="H8177" s="1" t="n">
        <f aca="false">(F8177-1)+G8177/100</f>
        <v>75.8175817581758</v>
      </c>
      <c r="I8177" s="1" t="n">
        <f aca="false">G8177/100</f>
        <v>0.817581758175818</v>
      </c>
      <c r="J8177" s="1" t="n">
        <f aca="false">H8177/100</f>
        <v>0.758175817581758</v>
      </c>
    </row>
    <row r="8178" customFormat="false" ht="12.75" hidden="false" customHeight="false" outlineLevel="0" collapsed="false">
      <c r="A8178" s="2" t="s">
        <v>8184</v>
      </c>
      <c r="B8178" s="1" t="n">
        <f aca="false">I8178</f>
        <v>0.817681768176818</v>
      </c>
      <c r="C8178" s="1" t="n">
        <f aca="false">J8178</f>
        <v>0.768176817681768</v>
      </c>
      <c r="E8178" s="2" t="n">
        <f aca="false">E8078+1</f>
        <v>82</v>
      </c>
      <c r="F8178" s="2" t="n">
        <f aca="false">F8078</f>
        <v>77</v>
      </c>
      <c r="G8178" s="1" t="n">
        <f aca="false">((F8178-1)+100*(E8178-1))/99.99</f>
        <v>81.7681768176818</v>
      </c>
      <c r="H8178" s="1" t="n">
        <f aca="false">(F8178-1)+G8178/100</f>
        <v>76.8176817681768</v>
      </c>
      <c r="I8178" s="1" t="n">
        <f aca="false">G8178/100</f>
        <v>0.817681768176818</v>
      </c>
      <c r="J8178" s="1" t="n">
        <f aca="false">H8178/100</f>
        <v>0.768176817681768</v>
      </c>
    </row>
    <row r="8179" customFormat="false" ht="12.75" hidden="false" customHeight="false" outlineLevel="0" collapsed="false">
      <c r="A8179" s="2" t="s">
        <v>8185</v>
      </c>
      <c r="B8179" s="1" t="n">
        <f aca="false">I8179</f>
        <v>0.817781778177818</v>
      </c>
      <c r="C8179" s="1" t="n">
        <f aca="false">J8179</f>
        <v>0.778177817781778</v>
      </c>
      <c r="E8179" s="2" t="n">
        <f aca="false">E8079+1</f>
        <v>82</v>
      </c>
      <c r="F8179" s="2" t="n">
        <f aca="false">F8079</f>
        <v>78</v>
      </c>
      <c r="G8179" s="1" t="n">
        <f aca="false">((F8179-1)+100*(E8179-1))/99.99</f>
        <v>81.7781778177818</v>
      </c>
      <c r="H8179" s="1" t="n">
        <f aca="false">(F8179-1)+G8179/100</f>
        <v>77.8177817781778</v>
      </c>
      <c r="I8179" s="1" t="n">
        <f aca="false">G8179/100</f>
        <v>0.817781778177818</v>
      </c>
      <c r="J8179" s="1" t="n">
        <f aca="false">H8179/100</f>
        <v>0.778177817781778</v>
      </c>
    </row>
    <row r="8180" customFormat="false" ht="12.75" hidden="false" customHeight="false" outlineLevel="0" collapsed="false">
      <c r="A8180" s="2" t="s">
        <v>8186</v>
      </c>
      <c r="B8180" s="1" t="n">
        <f aca="false">I8180</f>
        <v>0.817881788178818</v>
      </c>
      <c r="C8180" s="1" t="n">
        <f aca="false">J8180</f>
        <v>0.788178817881788</v>
      </c>
      <c r="E8180" s="2" t="n">
        <f aca="false">E8080+1</f>
        <v>82</v>
      </c>
      <c r="F8180" s="2" t="n">
        <f aca="false">F8080</f>
        <v>79</v>
      </c>
      <c r="G8180" s="1" t="n">
        <f aca="false">((F8180-1)+100*(E8180-1))/99.99</f>
        <v>81.7881788178818</v>
      </c>
      <c r="H8180" s="1" t="n">
        <f aca="false">(F8180-1)+G8180/100</f>
        <v>78.8178817881788</v>
      </c>
      <c r="I8180" s="1" t="n">
        <f aca="false">G8180/100</f>
        <v>0.817881788178818</v>
      </c>
      <c r="J8180" s="1" t="n">
        <f aca="false">H8180/100</f>
        <v>0.788178817881788</v>
      </c>
    </row>
    <row r="8181" customFormat="false" ht="12.75" hidden="false" customHeight="false" outlineLevel="0" collapsed="false">
      <c r="A8181" s="2" t="s">
        <v>8187</v>
      </c>
      <c r="B8181" s="1" t="n">
        <f aca="false">I8181</f>
        <v>0.817981798179818</v>
      </c>
      <c r="C8181" s="1" t="n">
        <f aca="false">J8181</f>
        <v>0.798179817981798</v>
      </c>
      <c r="E8181" s="2" t="n">
        <f aca="false">E8081+1</f>
        <v>82</v>
      </c>
      <c r="F8181" s="2" t="n">
        <f aca="false">F8081</f>
        <v>80</v>
      </c>
      <c r="G8181" s="1" t="n">
        <f aca="false">((F8181-1)+100*(E8181-1))/99.99</f>
        <v>81.7981798179818</v>
      </c>
      <c r="H8181" s="1" t="n">
        <f aca="false">(F8181-1)+G8181/100</f>
        <v>79.8179817981798</v>
      </c>
      <c r="I8181" s="1" t="n">
        <f aca="false">G8181/100</f>
        <v>0.817981798179818</v>
      </c>
      <c r="J8181" s="1" t="n">
        <f aca="false">H8181/100</f>
        <v>0.798179817981798</v>
      </c>
    </row>
    <row r="8182" customFormat="false" ht="12.75" hidden="false" customHeight="false" outlineLevel="0" collapsed="false">
      <c r="A8182" s="2" t="s">
        <v>8188</v>
      </c>
      <c r="B8182" s="1" t="n">
        <f aca="false">I8182</f>
        <v>0.818081808180818</v>
      </c>
      <c r="C8182" s="1" t="n">
        <f aca="false">J8182</f>
        <v>0.808180818081808</v>
      </c>
      <c r="E8182" s="2" t="n">
        <f aca="false">E8082+1</f>
        <v>82</v>
      </c>
      <c r="F8182" s="2" t="n">
        <f aca="false">F8082</f>
        <v>81</v>
      </c>
      <c r="G8182" s="1" t="n">
        <f aca="false">((F8182-1)+100*(E8182-1))/99.99</f>
        <v>81.8081808180818</v>
      </c>
      <c r="H8182" s="1" t="n">
        <f aca="false">(F8182-1)+G8182/100</f>
        <v>80.8180818081808</v>
      </c>
      <c r="I8182" s="1" t="n">
        <f aca="false">G8182/100</f>
        <v>0.818081808180818</v>
      </c>
      <c r="J8182" s="1" t="n">
        <f aca="false">H8182/100</f>
        <v>0.808180818081808</v>
      </c>
    </row>
    <row r="8183" customFormat="false" ht="12.75" hidden="false" customHeight="false" outlineLevel="0" collapsed="false">
      <c r="A8183" s="2" t="s">
        <v>8189</v>
      </c>
      <c r="B8183" s="1" t="n">
        <f aca="false">I8183</f>
        <v>0.818181818181818</v>
      </c>
      <c r="C8183" s="1" t="n">
        <f aca="false">J8183</f>
        <v>0.818181818181818</v>
      </c>
      <c r="E8183" s="2" t="n">
        <f aca="false">E8083+1</f>
        <v>82</v>
      </c>
      <c r="F8183" s="2" t="n">
        <f aca="false">F8083</f>
        <v>82</v>
      </c>
      <c r="G8183" s="1" t="n">
        <f aca="false">((F8183-1)+100*(E8183-1))/99.99</f>
        <v>81.8181818181818</v>
      </c>
      <c r="H8183" s="1" t="n">
        <f aca="false">(F8183-1)+G8183/100</f>
        <v>81.8181818181818</v>
      </c>
      <c r="I8183" s="1" t="n">
        <f aca="false">G8183/100</f>
        <v>0.818181818181818</v>
      </c>
      <c r="J8183" s="1" t="n">
        <f aca="false">H8183/100</f>
        <v>0.818181818181818</v>
      </c>
    </row>
    <row r="8184" customFormat="false" ht="12.75" hidden="false" customHeight="false" outlineLevel="0" collapsed="false">
      <c r="A8184" s="2" t="s">
        <v>8190</v>
      </c>
      <c r="B8184" s="1" t="n">
        <f aca="false">I8184</f>
        <v>0.818281828182818</v>
      </c>
      <c r="C8184" s="1" t="n">
        <f aca="false">J8184</f>
        <v>0.828182818281828</v>
      </c>
      <c r="E8184" s="2" t="n">
        <f aca="false">E8084+1</f>
        <v>82</v>
      </c>
      <c r="F8184" s="2" t="n">
        <f aca="false">F8084</f>
        <v>83</v>
      </c>
      <c r="G8184" s="1" t="n">
        <f aca="false">((F8184-1)+100*(E8184-1))/99.99</f>
        <v>81.8281828182818</v>
      </c>
      <c r="H8184" s="1" t="n">
        <f aca="false">(F8184-1)+G8184/100</f>
        <v>82.8182818281828</v>
      </c>
      <c r="I8184" s="1" t="n">
        <f aca="false">G8184/100</f>
        <v>0.818281828182818</v>
      </c>
      <c r="J8184" s="1" t="n">
        <f aca="false">H8184/100</f>
        <v>0.828182818281828</v>
      </c>
    </row>
    <row r="8185" customFormat="false" ht="12.75" hidden="false" customHeight="false" outlineLevel="0" collapsed="false">
      <c r="A8185" s="2" t="s">
        <v>8191</v>
      </c>
      <c r="B8185" s="1" t="n">
        <f aca="false">I8185</f>
        <v>0.818381838183818</v>
      </c>
      <c r="C8185" s="1" t="n">
        <f aca="false">J8185</f>
        <v>0.838183818381838</v>
      </c>
      <c r="E8185" s="2" t="n">
        <f aca="false">E8085+1</f>
        <v>82</v>
      </c>
      <c r="F8185" s="2" t="n">
        <f aca="false">F8085</f>
        <v>84</v>
      </c>
      <c r="G8185" s="1" t="n">
        <f aca="false">((F8185-1)+100*(E8185-1))/99.99</f>
        <v>81.8381838183818</v>
      </c>
      <c r="H8185" s="1" t="n">
        <f aca="false">(F8185-1)+G8185/100</f>
        <v>83.8183818381838</v>
      </c>
      <c r="I8185" s="1" t="n">
        <f aca="false">G8185/100</f>
        <v>0.818381838183818</v>
      </c>
      <c r="J8185" s="1" t="n">
        <f aca="false">H8185/100</f>
        <v>0.838183818381838</v>
      </c>
    </row>
    <row r="8186" customFormat="false" ht="12.75" hidden="false" customHeight="false" outlineLevel="0" collapsed="false">
      <c r="A8186" s="2" t="s">
        <v>8192</v>
      </c>
      <c r="B8186" s="1" t="n">
        <f aca="false">I8186</f>
        <v>0.818481848184819</v>
      </c>
      <c r="C8186" s="1" t="n">
        <f aca="false">J8186</f>
        <v>0.848184818481848</v>
      </c>
      <c r="E8186" s="2" t="n">
        <f aca="false">E8086+1</f>
        <v>82</v>
      </c>
      <c r="F8186" s="2" t="n">
        <f aca="false">F8086</f>
        <v>85</v>
      </c>
      <c r="G8186" s="1" t="n">
        <f aca="false">((F8186-1)+100*(E8186-1))/99.99</f>
        <v>81.8481848184819</v>
      </c>
      <c r="H8186" s="1" t="n">
        <f aca="false">(F8186-1)+G8186/100</f>
        <v>84.8184818481848</v>
      </c>
      <c r="I8186" s="1" t="n">
        <f aca="false">G8186/100</f>
        <v>0.818481848184819</v>
      </c>
      <c r="J8186" s="1" t="n">
        <f aca="false">H8186/100</f>
        <v>0.848184818481848</v>
      </c>
    </row>
    <row r="8187" customFormat="false" ht="12.75" hidden="false" customHeight="false" outlineLevel="0" collapsed="false">
      <c r="A8187" s="2" t="s">
        <v>8193</v>
      </c>
      <c r="B8187" s="1" t="n">
        <f aca="false">I8187</f>
        <v>0.818581858185819</v>
      </c>
      <c r="C8187" s="1" t="n">
        <f aca="false">J8187</f>
        <v>0.858185818581858</v>
      </c>
      <c r="E8187" s="2" t="n">
        <f aca="false">E8087+1</f>
        <v>82</v>
      </c>
      <c r="F8187" s="2" t="n">
        <f aca="false">F8087</f>
        <v>86</v>
      </c>
      <c r="G8187" s="1" t="n">
        <f aca="false">((F8187-1)+100*(E8187-1))/99.99</f>
        <v>81.8581858185819</v>
      </c>
      <c r="H8187" s="1" t="n">
        <f aca="false">(F8187-1)+G8187/100</f>
        <v>85.8185818581858</v>
      </c>
      <c r="I8187" s="1" t="n">
        <f aca="false">G8187/100</f>
        <v>0.818581858185819</v>
      </c>
      <c r="J8187" s="1" t="n">
        <f aca="false">H8187/100</f>
        <v>0.858185818581858</v>
      </c>
    </row>
    <row r="8188" customFormat="false" ht="12.75" hidden="false" customHeight="false" outlineLevel="0" collapsed="false">
      <c r="A8188" s="2" t="s">
        <v>8194</v>
      </c>
      <c r="B8188" s="1" t="n">
        <f aca="false">I8188</f>
        <v>0.818681868186819</v>
      </c>
      <c r="C8188" s="1" t="n">
        <f aca="false">J8188</f>
        <v>0.868186818681868</v>
      </c>
      <c r="E8188" s="2" t="n">
        <f aca="false">E8088+1</f>
        <v>82</v>
      </c>
      <c r="F8188" s="2" t="n">
        <f aca="false">F8088</f>
        <v>87</v>
      </c>
      <c r="G8188" s="1" t="n">
        <f aca="false">((F8188-1)+100*(E8188-1))/99.99</f>
        <v>81.8681868186819</v>
      </c>
      <c r="H8188" s="1" t="n">
        <f aca="false">(F8188-1)+G8188/100</f>
        <v>86.8186818681868</v>
      </c>
      <c r="I8188" s="1" t="n">
        <f aca="false">G8188/100</f>
        <v>0.818681868186819</v>
      </c>
      <c r="J8188" s="1" t="n">
        <f aca="false">H8188/100</f>
        <v>0.868186818681868</v>
      </c>
    </row>
    <row r="8189" customFormat="false" ht="12.75" hidden="false" customHeight="false" outlineLevel="0" collapsed="false">
      <c r="A8189" s="2" t="s">
        <v>8195</v>
      </c>
      <c r="B8189" s="1" t="n">
        <f aca="false">I8189</f>
        <v>0.818781878187819</v>
      </c>
      <c r="C8189" s="1" t="n">
        <f aca="false">J8189</f>
        <v>0.878187818781878</v>
      </c>
      <c r="E8189" s="2" t="n">
        <f aca="false">E8089+1</f>
        <v>82</v>
      </c>
      <c r="F8189" s="2" t="n">
        <f aca="false">F8089</f>
        <v>88</v>
      </c>
      <c r="G8189" s="1" t="n">
        <f aca="false">((F8189-1)+100*(E8189-1))/99.99</f>
        <v>81.8781878187819</v>
      </c>
      <c r="H8189" s="1" t="n">
        <f aca="false">(F8189-1)+G8189/100</f>
        <v>87.8187818781878</v>
      </c>
      <c r="I8189" s="1" t="n">
        <f aca="false">G8189/100</f>
        <v>0.818781878187819</v>
      </c>
      <c r="J8189" s="1" t="n">
        <f aca="false">H8189/100</f>
        <v>0.878187818781878</v>
      </c>
    </row>
    <row r="8190" customFormat="false" ht="12.75" hidden="false" customHeight="false" outlineLevel="0" collapsed="false">
      <c r="A8190" s="2" t="s">
        <v>8196</v>
      </c>
      <c r="B8190" s="1" t="n">
        <f aca="false">I8190</f>
        <v>0.818881888188819</v>
      </c>
      <c r="C8190" s="1" t="n">
        <f aca="false">J8190</f>
        <v>0.888188818881888</v>
      </c>
      <c r="E8190" s="2" t="n">
        <f aca="false">E8090+1</f>
        <v>82</v>
      </c>
      <c r="F8190" s="2" t="n">
        <f aca="false">F8090</f>
        <v>89</v>
      </c>
      <c r="G8190" s="1" t="n">
        <f aca="false">((F8190-1)+100*(E8190-1))/99.99</f>
        <v>81.8881888188819</v>
      </c>
      <c r="H8190" s="1" t="n">
        <f aca="false">(F8190-1)+G8190/100</f>
        <v>88.8188818881888</v>
      </c>
      <c r="I8190" s="1" t="n">
        <f aca="false">G8190/100</f>
        <v>0.818881888188819</v>
      </c>
      <c r="J8190" s="1" t="n">
        <f aca="false">H8190/100</f>
        <v>0.888188818881888</v>
      </c>
    </row>
    <row r="8191" customFormat="false" ht="12.75" hidden="false" customHeight="false" outlineLevel="0" collapsed="false">
      <c r="A8191" s="2" t="s">
        <v>8197</v>
      </c>
      <c r="B8191" s="1" t="n">
        <f aca="false">I8191</f>
        <v>0.818981898189819</v>
      </c>
      <c r="C8191" s="1" t="n">
        <f aca="false">J8191</f>
        <v>0.898189818981898</v>
      </c>
      <c r="E8191" s="2" t="n">
        <f aca="false">E8091+1</f>
        <v>82</v>
      </c>
      <c r="F8191" s="2" t="n">
        <f aca="false">F8091</f>
        <v>90</v>
      </c>
      <c r="G8191" s="1" t="n">
        <f aca="false">((F8191-1)+100*(E8191-1))/99.99</f>
        <v>81.8981898189819</v>
      </c>
      <c r="H8191" s="1" t="n">
        <f aca="false">(F8191-1)+G8191/100</f>
        <v>89.8189818981898</v>
      </c>
      <c r="I8191" s="1" t="n">
        <f aca="false">G8191/100</f>
        <v>0.818981898189819</v>
      </c>
      <c r="J8191" s="1" t="n">
        <f aca="false">H8191/100</f>
        <v>0.898189818981898</v>
      </c>
    </row>
    <row r="8192" customFormat="false" ht="12.75" hidden="false" customHeight="false" outlineLevel="0" collapsed="false">
      <c r="A8192" s="2" t="s">
        <v>8198</v>
      </c>
      <c r="B8192" s="1" t="n">
        <f aca="false">I8192</f>
        <v>0.819081908190819</v>
      </c>
      <c r="C8192" s="1" t="n">
        <f aca="false">J8192</f>
        <v>0.908190819081908</v>
      </c>
      <c r="E8192" s="2" t="n">
        <f aca="false">E8092+1</f>
        <v>82</v>
      </c>
      <c r="F8192" s="2" t="n">
        <f aca="false">F8092</f>
        <v>91</v>
      </c>
      <c r="G8192" s="1" t="n">
        <f aca="false">((F8192-1)+100*(E8192-1))/99.99</f>
        <v>81.9081908190819</v>
      </c>
      <c r="H8192" s="1" t="n">
        <f aca="false">(F8192-1)+G8192/100</f>
        <v>90.8190819081908</v>
      </c>
      <c r="I8192" s="1" t="n">
        <f aca="false">G8192/100</f>
        <v>0.819081908190819</v>
      </c>
      <c r="J8192" s="1" t="n">
        <f aca="false">H8192/100</f>
        <v>0.908190819081908</v>
      </c>
    </row>
    <row r="8193" customFormat="false" ht="12.75" hidden="false" customHeight="false" outlineLevel="0" collapsed="false">
      <c r="A8193" s="2" t="s">
        <v>8199</v>
      </c>
      <c r="B8193" s="1" t="n">
        <f aca="false">I8193</f>
        <v>0.819181918191819</v>
      </c>
      <c r="C8193" s="1" t="n">
        <f aca="false">J8193</f>
        <v>0.918191819181918</v>
      </c>
      <c r="E8193" s="2" t="n">
        <f aca="false">E8093+1</f>
        <v>82</v>
      </c>
      <c r="F8193" s="2" t="n">
        <f aca="false">F8093</f>
        <v>92</v>
      </c>
      <c r="G8193" s="1" t="n">
        <f aca="false">((F8193-1)+100*(E8193-1))/99.99</f>
        <v>81.9181918191819</v>
      </c>
      <c r="H8193" s="1" t="n">
        <f aca="false">(F8193-1)+G8193/100</f>
        <v>91.8191819181918</v>
      </c>
      <c r="I8193" s="1" t="n">
        <f aca="false">G8193/100</f>
        <v>0.819181918191819</v>
      </c>
      <c r="J8193" s="1" t="n">
        <f aca="false">H8193/100</f>
        <v>0.918191819181918</v>
      </c>
    </row>
    <row r="8194" customFormat="false" ht="12.75" hidden="false" customHeight="false" outlineLevel="0" collapsed="false">
      <c r="A8194" s="2" t="s">
        <v>8200</v>
      </c>
      <c r="B8194" s="1" t="n">
        <f aca="false">I8194</f>
        <v>0.819281928192819</v>
      </c>
      <c r="C8194" s="1" t="n">
        <f aca="false">J8194</f>
        <v>0.928192819281928</v>
      </c>
      <c r="E8194" s="2" t="n">
        <f aca="false">E8094+1</f>
        <v>82</v>
      </c>
      <c r="F8194" s="2" t="n">
        <f aca="false">F8094</f>
        <v>93</v>
      </c>
      <c r="G8194" s="1" t="n">
        <f aca="false">((F8194-1)+100*(E8194-1))/99.99</f>
        <v>81.9281928192819</v>
      </c>
      <c r="H8194" s="1" t="n">
        <f aca="false">(F8194-1)+G8194/100</f>
        <v>92.8192819281928</v>
      </c>
      <c r="I8194" s="1" t="n">
        <f aca="false">G8194/100</f>
        <v>0.819281928192819</v>
      </c>
      <c r="J8194" s="1" t="n">
        <f aca="false">H8194/100</f>
        <v>0.928192819281928</v>
      </c>
    </row>
    <row r="8195" customFormat="false" ht="12.75" hidden="false" customHeight="false" outlineLevel="0" collapsed="false">
      <c r="A8195" s="2" t="s">
        <v>8201</v>
      </c>
      <c r="B8195" s="1" t="n">
        <f aca="false">I8195</f>
        <v>0.819381938193819</v>
      </c>
      <c r="C8195" s="1" t="n">
        <f aca="false">J8195</f>
        <v>0.938193819381938</v>
      </c>
      <c r="E8195" s="2" t="n">
        <f aca="false">E8095+1</f>
        <v>82</v>
      </c>
      <c r="F8195" s="2" t="n">
        <f aca="false">F8095</f>
        <v>94</v>
      </c>
      <c r="G8195" s="1" t="n">
        <f aca="false">((F8195-1)+100*(E8195-1))/99.99</f>
        <v>81.9381938193819</v>
      </c>
      <c r="H8195" s="1" t="n">
        <f aca="false">(F8195-1)+G8195/100</f>
        <v>93.8193819381938</v>
      </c>
      <c r="I8195" s="1" t="n">
        <f aca="false">G8195/100</f>
        <v>0.819381938193819</v>
      </c>
      <c r="J8195" s="1" t="n">
        <f aca="false">H8195/100</f>
        <v>0.938193819381938</v>
      </c>
    </row>
    <row r="8196" customFormat="false" ht="12.75" hidden="false" customHeight="false" outlineLevel="0" collapsed="false">
      <c r="A8196" s="2" t="s">
        <v>8202</v>
      </c>
      <c r="B8196" s="1" t="n">
        <f aca="false">I8196</f>
        <v>0.81948194819482</v>
      </c>
      <c r="C8196" s="1" t="n">
        <f aca="false">J8196</f>
        <v>0.948194819481948</v>
      </c>
      <c r="E8196" s="2" t="n">
        <f aca="false">E8096+1</f>
        <v>82</v>
      </c>
      <c r="F8196" s="2" t="n">
        <f aca="false">F8096</f>
        <v>95</v>
      </c>
      <c r="G8196" s="1" t="n">
        <f aca="false">((F8196-1)+100*(E8196-1))/99.99</f>
        <v>81.948194819482</v>
      </c>
      <c r="H8196" s="1" t="n">
        <f aca="false">(F8196-1)+G8196/100</f>
        <v>94.8194819481948</v>
      </c>
      <c r="I8196" s="1" t="n">
        <f aca="false">G8196/100</f>
        <v>0.81948194819482</v>
      </c>
      <c r="J8196" s="1" t="n">
        <f aca="false">H8196/100</f>
        <v>0.948194819481948</v>
      </c>
    </row>
    <row r="8197" customFormat="false" ht="12.75" hidden="false" customHeight="false" outlineLevel="0" collapsed="false">
      <c r="A8197" s="2" t="s">
        <v>8203</v>
      </c>
      <c r="B8197" s="1" t="n">
        <f aca="false">I8197</f>
        <v>0.81958195819582</v>
      </c>
      <c r="C8197" s="1" t="n">
        <f aca="false">J8197</f>
        <v>0.958195819581958</v>
      </c>
      <c r="E8197" s="2" t="n">
        <f aca="false">E8097+1</f>
        <v>82</v>
      </c>
      <c r="F8197" s="2" t="n">
        <f aca="false">F8097</f>
        <v>96</v>
      </c>
      <c r="G8197" s="1" t="n">
        <f aca="false">((F8197-1)+100*(E8197-1))/99.99</f>
        <v>81.958195819582</v>
      </c>
      <c r="H8197" s="1" t="n">
        <f aca="false">(F8197-1)+G8197/100</f>
        <v>95.8195819581958</v>
      </c>
      <c r="I8197" s="1" t="n">
        <f aca="false">G8197/100</f>
        <v>0.81958195819582</v>
      </c>
      <c r="J8197" s="1" t="n">
        <f aca="false">H8197/100</f>
        <v>0.958195819581958</v>
      </c>
    </row>
    <row r="8198" customFormat="false" ht="12.75" hidden="false" customHeight="false" outlineLevel="0" collapsed="false">
      <c r="A8198" s="2" t="s">
        <v>8204</v>
      </c>
      <c r="B8198" s="1" t="n">
        <f aca="false">I8198</f>
        <v>0.81968196819682</v>
      </c>
      <c r="C8198" s="1" t="n">
        <f aca="false">J8198</f>
        <v>0.968196819681968</v>
      </c>
      <c r="E8198" s="2" t="n">
        <f aca="false">E8098+1</f>
        <v>82</v>
      </c>
      <c r="F8198" s="2" t="n">
        <f aca="false">F8098</f>
        <v>97</v>
      </c>
      <c r="G8198" s="1" t="n">
        <f aca="false">((F8198-1)+100*(E8198-1))/99.99</f>
        <v>81.968196819682</v>
      </c>
      <c r="H8198" s="1" t="n">
        <f aca="false">(F8198-1)+G8198/100</f>
        <v>96.8196819681968</v>
      </c>
      <c r="I8198" s="1" t="n">
        <f aca="false">G8198/100</f>
        <v>0.81968196819682</v>
      </c>
      <c r="J8198" s="1" t="n">
        <f aca="false">H8198/100</f>
        <v>0.968196819681968</v>
      </c>
    </row>
    <row r="8199" customFormat="false" ht="12.75" hidden="false" customHeight="false" outlineLevel="0" collapsed="false">
      <c r="A8199" s="2" t="s">
        <v>8205</v>
      </c>
      <c r="B8199" s="1" t="n">
        <f aca="false">I8199</f>
        <v>0.81978197819782</v>
      </c>
      <c r="C8199" s="1" t="n">
        <f aca="false">J8199</f>
        <v>0.978197819781978</v>
      </c>
      <c r="E8199" s="2" t="n">
        <f aca="false">E8099+1</f>
        <v>82</v>
      </c>
      <c r="F8199" s="2" t="n">
        <f aca="false">F8099</f>
        <v>98</v>
      </c>
      <c r="G8199" s="1" t="n">
        <f aca="false">((F8199-1)+100*(E8199-1))/99.99</f>
        <v>81.978197819782</v>
      </c>
      <c r="H8199" s="1" t="n">
        <f aca="false">(F8199-1)+G8199/100</f>
        <v>97.8197819781978</v>
      </c>
      <c r="I8199" s="1" t="n">
        <f aca="false">G8199/100</f>
        <v>0.81978197819782</v>
      </c>
      <c r="J8199" s="1" t="n">
        <f aca="false">H8199/100</f>
        <v>0.978197819781978</v>
      </c>
    </row>
    <row r="8200" customFormat="false" ht="12.75" hidden="false" customHeight="false" outlineLevel="0" collapsed="false">
      <c r="A8200" s="2" t="s">
        <v>8206</v>
      </c>
      <c r="B8200" s="1" t="n">
        <f aca="false">I8200</f>
        <v>0.81988198819882</v>
      </c>
      <c r="C8200" s="1" t="n">
        <f aca="false">J8200</f>
        <v>0.988198819881988</v>
      </c>
      <c r="E8200" s="2" t="n">
        <f aca="false">E8100+1</f>
        <v>82</v>
      </c>
      <c r="F8200" s="2" t="n">
        <f aca="false">F8100</f>
        <v>99</v>
      </c>
      <c r="G8200" s="1" t="n">
        <f aca="false">((F8200-1)+100*(E8200-1))/99.99</f>
        <v>81.988198819882</v>
      </c>
      <c r="H8200" s="1" t="n">
        <f aca="false">(F8200-1)+G8200/100</f>
        <v>98.8198819881988</v>
      </c>
      <c r="I8200" s="1" t="n">
        <f aca="false">G8200/100</f>
        <v>0.81988198819882</v>
      </c>
      <c r="J8200" s="1" t="n">
        <f aca="false">H8200/100</f>
        <v>0.988198819881988</v>
      </c>
    </row>
    <row r="8201" customFormat="false" ht="12.75" hidden="false" customHeight="false" outlineLevel="0" collapsed="false">
      <c r="A8201" s="2" t="s">
        <v>8207</v>
      </c>
      <c r="B8201" s="1" t="n">
        <f aca="false">I8201</f>
        <v>0.81998199819982</v>
      </c>
      <c r="C8201" s="1" t="n">
        <f aca="false">J8201</f>
        <v>0.998199819981998</v>
      </c>
      <c r="E8201" s="2" t="n">
        <f aca="false">E8101+1</f>
        <v>82</v>
      </c>
      <c r="F8201" s="2" t="n">
        <f aca="false">F8101</f>
        <v>100</v>
      </c>
      <c r="G8201" s="1" t="n">
        <f aca="false">((F8201-1)+100*(E8201-1))/99.99</f>
        <v>81.998199819982</v>
      </c>
      <c r="H8201" s="1" t="n">
        <f aca="false">(F8201-1)+G8201/100</f>
        <v>99.8199819981998</v>
      </c>
      <c r="I8201" s="1" t="n">
        <f aca="false">G8201/100</f>
        <v>0.81998199819982</v>
      </c>
      <c r="J8201" s="1" t="n">
        <f aca="false">H8201/100</f>
        <v>0.998199819981998</v>
      </c>
    </row>
    <row r="8202" customFormat="false" ht="12.75" hidden="false" customHeight="false" outlineLevel="0" collapsed="false">
      <c r="A8202" s="2" t="s">
        <v>8208</v>
      </c>
      <c r="B8202" s="1" t="n">
        <f aca="false">I8202</f>
        <v>0.82008200820082</v>
      </c>
      <c r="C8202" s="1" t="n">
        <f aca="false">J8202</f>
        <v>0.0082008200820082</v>
      </c>
      <c r="E8202" s="2" t="n">
        <f aca="false">E8102+1</f>
        <v>83</v>
      </c>
      <c r="F8202" s="2" t="n">
        <f aca="false">F8102</f>
        <v>1</v>
      </c>
      <c r="G8202" s="1" t="n">
        <f aca="false">((F8202-1)+100*(E8202-1))/99.99</f>
        <v>82.008200820082</v>
      </c>
      <c r="H8202" s="1" t="n">
        <f aca="false">(F8202-1)+G8202/100</f>
        <v>0.82008200820082</v>
      </c>
      <c r="I8202" s="1" t="n">
        <f aca="false">G8202/100</f>
        <v>0.82008200820082</v>
      </c>
      <c r="J8202" s="1" t="n">
        <f aca="false">H8202/100</f>
        <v>0.0082008200820082</v>
      </c>
    </row>
    <row r="8203" customFormat="false" ht="12.75" hidden="false" customHeight="false" outlineLevel="0" collapsed="false">
      <c r="A8203" s="2" t="s">
        <v>8209</v>
      </c>
      <c r="B8203" s="1" t="n">
        <f aca="false">I8203</f>
        <v>0.82018201820182</v>
      </c>
      <c r="C8203" s="1" t="n">
        <f aca="false">J8203</f>
        <v>0.0182018201820182</v>
      </c>
      <c r="E8203" s="2" t="n">
        <f aca="false">E8103+1</f>
        <v>83</v>
      </c>
      <c r="F8203" s="2" t="n">
        <f aca="false">F8103</f>
        <v>2</v>
      </c>
      <c r="G8203" s="1" t="n">
        <f aca="false">((F8203-1)+100*(E8203-1))/99.99</f>
        <v>82.018201820182</v>
      </c>
      <c r="H8203" s="1" t="n">
        <f aca="false">(F8203-1)+G8203/100</f>
        <v>1.82018201820182</v>
      </c>
      <c r="I8203" s="1" t="n">
        <f aca="false">G8203/100</f>
        <v>0.82018201820182</v>
      </c>
      <c r="J8203" s="1" t="n">
        <f aca="false">H8203/100</f>
        <v>0.0182018201820182</v>
      </c>
    </row>
    <row r="8204" customFormat="false" ht="12.75" hidden="false" customHeight="false" outlineLevel="0" collapsed="false">
      <c r="A8204" s="2" t="s">
        <v>8210</v>
      </c>
      <c r="B8204" s="1" t="n">
        <f aca="false">I8204</f>
        <v>0.82028202820282</v>
      </c>
      <c r="C8204" s="1" t="n">
        <f aca="false">J8204</f>
        <v>0.0282028202820282</v>
      </c>
      <c r="E8204" s="2" t="n">
        <f aca="false">E8104+1</f>
        <v>83</v>
      </c>
      <c r="F8204" s="2" t="n">
        <f aca="false">F8104</f>
        <v>3</v>
      </c>
      <c r="G8204" s="1" t="n">
        <f aca="false">((F8204-1)+100*(E8204-1))/99.99</f>
        <v>82.028202820282</v>
      </c>
      <c r="H8204" s="1" t="n">
        <f aca="false">(F8204-1)+G8204/100</f>
        <v>2.82028202820282</v>
      </c>
      <c r="I8204" s="1" t="n">
        <f aca="false">G8204/100</f>
        <v>0.82028202820282</v>
      </c>
      <c r="J8204" s="1" t="n">
        <f aca="false">H8204/100</f>
        <v>0.0282028202820282</v>
      </c>
    </row>
    <row r="8205" customFormat="false" ht="12.75" hidden="false" customHeight="false" outlineLevel="0" collapsed="false">
      <c r="A8205" s="2" t="s">
        <v>8211</v>
      </c>
      <c r="B8205" s="1" t="n">
        <f aca="false">I8205</f>
        <v>0.82038203820382</v>
      </c>
      <c r="C8205" s="1" t="n">
        <f aca="false">J8205</f>
        <v>0.0382038203820382</v>
      </c>
      <c r="E8205" s="2" t="n">
        <f aca="false">E8105+1</f>
        <v>83</v>
      </c>
      <c r="F8205" s="2" t="n">
        <f aca="false">F8105</f>
        <v>4</v>
      </c>
      <c r="G8205" s="1" t="n">
        <f aca="false">((F8205-1)+100*(E8205-1))/99.99</f>
        <v>82.038203820382</v>
      </c>
      <c r="H8205" s="1" t="n">
        <f aca="false">(F8205-1)+G8205/100</f>
        <v>3.82038203820382</v>
      </c>
      <c r="I8205" s="1" t="n">
        <f aca="false">G8205/100</f>
        <v>0.82038203820382</v>
      </c>
      <c r="J8205" s="1" t="n">
        <f aca="false">H8205/100</f>
        <v>0.0382038203820382</v>
      </c>
    </row>
    <row r="8206" customFormat="false" ht="12.75" hidden="false" customHeight="false" outlineLevel="0" collapsed="false">
      <c r="A8206" s="2" t="s">
        <v>8212</v>
      </c>
      <c r="B8206" s="1" t="n">
        <f aca="false">I8206</f>
        <v>0.820482048204821</v>
      </c>
      <c r="C8206" s="1" t="n">
        <f aca="false">J8206</f>
        <v>0.0482048204820482</v>
      </c>
      <c r="E8206" s="2" t="n">
        <f aca="false">E8106+1</f>
        <v>83</v>
      </c>
      <c r="F8206" s="2" t="n">
        <f aca="false">F8106</f>
        <v>5</v>
      </c>
      <c r="G8206" s="1" t="n">
        <f aca="false">((F8206-1)+100*(E8206-1))/99.99</f>
        <v>82.0482048204821</v>
      </c>
      <c r="H8206" s="1" t="n">
        <f aca="false">(F8206-1)+G8206/100</f>
        <v>4.82048204820482</v>
      </c>
      <c r="I8206" s="1" t="n">
        <f aca="false">G8206/100</f>
        <v>0.820482048204821</v>
      </c>
      <c r="J8206" s="1" t="n">
        <f aca="false">H8206/100</f>
        <v>0.0482048204820482</v>
      </c>
    </row>
    <row r="8207" customFormat="false" ht="12.75" hidden="false" customHeight="false" outlineLevel="0" collapsed="false">
      <c r="A8207" s="2" t="s">
        <v>8213</v>
      </c>
      <c r="B8207" s="1" t="n">
        <f aca="false">I8207</f>
        <v>0.820582058205821</v>
      </c>
      <c r="C8207" s="1" t="n">
        <f aca="false">J8207</f>
        <v>0.0582058205820582</v>
      </c>
      <c r="E8207" s="2" t="n">
        <f aca="false">E8107+1</f>
        <v>83</v>
      </c>
      <c r="F8207" s="2" t="n">
        <f aca="false">F8107</f>
        <v>6</v>
      </c>
      <c r="G8207" s="1" t="n">
        <f aca="false">((F8207-1)+100*(E8207-1))/99.99</f>
        <v>82.0582058205821</v>
      </c>
      <c r="H8207" s="1" t="n">
        <f aca="false">(F8207-1)+G8207/100</f>
        <v>5.82058205820582</v>
      </c>
      <c r="I8207" s="1" t="n">
        <f aca="false">G8207/100</f>
        <v>0.820582058205821</v>
      </c>
      <c r="J8207" s="1" t="n">
        <f aca="false">H8207/100</f>
        <v>0.0582058205820582</v>
      </c>
    </row>
    <row r="8208" customFormat="false" ht="12.75" hidden="false" customHeight="false" outlineLevel="0" collapsed="false">
      <c r="A8208" s="2" t="s">
        <v>8214</v>
      </c>
      <c r="B8208" s="1" t="n">
        <f aca="false">I8208</f>
        <v>0.820682068206821</v>
      </c>
      <c r="C8208" s="1" t="n">
        <f aca="false">J8208</f>
        <v>0.0682068206820682</v>
      </c>
      <c r="E8208" s="2" t="n">
        <f aca="false">E8108+1</f>
        <v>83</v>
      </c>
      <c r="F8208" s="2" t="n">
        <f aca="false">F8108</f>
        <v>7</v>
      </c>
      <c r="G8208" s="1" t="n">
        <f aca="false">((F8208-1)+100*(E8208-1))/99.99</f>
        <v>82.0682068206821</v>
      </c>
      <c r="H8208" s="1" t="n">
        <f aca="false">(F8208-1)+G8208/100</f>
        <v>6.82068206820682</v>
      </c>
      <c r="I8208" s="1" t="n">
        <f aca="false">G8208/100</f>
        <v>0.820682068206821</v>
      </c>
      <c r="J8208" s="1" t="n">
        <f aca="false">H8208/100</f>
        <v>0.0682068206820682</v>
      </c>
    </row>
    <row r="8209" customFormat="false" ht="12.75" hidden="false" customHeight="false" outlineLevel="0" collapsed="false">
      <c r="A8209" s="2" t="s">
        <v>8215</v>
      </c>
      <c r="B8209" s="1" t="n">
        <f aca="false">I8209</f>
        <v>0.820782078207821</v>
      </c>
      <c r="C8209" s="1" t="n">
        <f aca="false">J8209</f>
        <v>0.0782078207820782</v>
      </c>
      <c r="E8209" s="2" t="n">
        <f aca="false">E8109+1</f>
        <v>83</v>
      </c>
      <c r="F8209" s="2" t="n">
        <f aca="false">F8109</f>
        <v>8</v>
      </c>
      <c r="G8209" s="1" t="n">
        <f aca="false">((F8209-1)+100*(E8209-1))/99.99</f>
        <v>82.0782078207821</v>
      </c>
      <c r="H8209" s="1" t="n">
        <f aca="false">(F8209-1)+G8209/100</f>
        <v>7.82078207820782</v>
      </c>
      <c r="I8209" s="1" t="n">
        <f aca="false">G8209/100</f>
        <v>0.820782078207821</v>
      </c>
      <c r="J8209" s="1" t="n">
        <f aca="false">H8209/100</f>
        <v>0.0782078207820782</v>
      </c>
    </row>
    <row r="8210" customFormat="false" ht="12.75" hidden="false" customHeight="false" outlineLevel="0" collapsed="false">
      <c r="A8210" s="2" t="s">
        <v>8216</v>
      </c>
      <c r="B8210" s="1" t="n">
        <f aca="false">I8210</f>
        <v>0.820882088208821</v>
      </c>
      <c r="C8210" s="1" t="n">
        <f aca="false">J8210</f>
        <v>0.0882088208820882</v>
      </c>
      <c r="E8210" s="2" t="n">
        <f aca="false">E8110+1</f>
        <v>83</v>
      </c>
      <c r="F8210" s="2" t="n">
        <f aca="false">F8110</f>
        <v>9</v>
      </c>
      <c r="G8210" s="1" t="n">
        <f aca="false">((F8210-1)+100*(E8210-1))/99.99</f>
        <v>82.0882088208821</v>
      </c>
      <c r="H8210" s="1" t="n">
        <f aca="false">(F8210-1)+G8210/100</f>
        <v>8.82088208820882</v>
      </c>
      <c r="I8210" s="1" t="n">
        <f aca="false">G8210/100</f>
        <v>0.820882088208821</v>
      </c>
      <c r="J8210" s="1" t="n">
        <f aca="false">H8210/100</f>
        <v>0.0882088208820882</v>
      </c>
    </row>
    <row r="8211" customFormat="false" ht="12.75" hidden="false" customHeight="false" outlineLevel="0" collapsed="false">
      <c r="A8211" s="2" t="s">
        <v>8217</v>
      </c>
      <c r="B8211" s="1" t="n">
        <f aca="false">I8211</f>
        <v>0.820982098209821</v>
      </c>
      <c r="C8211" s="1" t="n">
        <f aca="false">J8211</f>
        <v>0.0982098209820982</v>
      </c>
      <c r="E8211" s="2" t="n">
        <f aca="false">E8111+1</f>
        <v>83</v>
      </c>
      <c r="F8211" s="2" t="n">
        <f aca="false">F8111</f>
        <v>10</v>
      </c>
      <c r="G8211" s="1" t="n">
        <f aca="false">((F8211-1)+100*(E8211-1))/99.99</f>
        <v>82.0982098209821</v>
      </c>
      <c r="H8211" s="1" t="n">
        <f aca="false">(F8211-1)+G8211/100</f>
        <v>9.82098209820982</v>
      </c>
      <c r="I8211" s="1" t="n">
        <f aca="false">G8211/100</f>
        <v>0.820982098209821</v>
      </c>
      <c r="J8211" s="1" t="n">
        <f aca="false">H8211/100</f>
        <v>0.0982098209820982</v>
      </c>
    </row>
    <row r="8212" customFormat="false" ht="12.75" hidden="false" customHeight="false" outlineLevel="0" collapsed="false">
      <c r="A8212" s="2" t="s">
        <v>8218</v>
      </c>
      <c r="B8212" s="1" t="n">
        <f aca="false">I8212</f>
        <v>0.821082108210821</v>
      </c>
      <c r="C8212" s="1" t="n">
        <f aca="false">J8212</f>
        <v>0.108210821082108</v>
      </c>
      <c r="E8212" s="2" t="n">
        <f aca="false">E8112+1</f>
        <v>83</v>
      </c>
      <c r="F8212" s="2" t="n">
        <f aca="false">F8112</f>
        <v>11</v>
      </c>
      <c r="G8212" s="1" t="n">
        <f aca="false">((F8212-1)+100*(E8212-1))/99.99</f>
        <v>82.1082108210821</v>
      </c>
      <c r="H8212" s="1" t="n">
        <f aca="false">(F8212-1)+G8212/100</f>
        <v>10.8210821082108</v>
      </c>
      <c r="I8212" s="1" t="n">
        <f aca="false">G8212/100</f>
        <v>0.821082108210821</v>
      </c>
      <c r="J8212" s="1" t="n">
        <f aca="false">H8212/100</f>
        <v>0.108210821082108</v>
      </c>
    </row>
    <row r="8213" customFormat="false" ht="12.75" hidden="false" customHeight="false" outlineLevel="0" collapsed="false">
      <c r="A8213" s="2" t="s">
        <v>8219</v>
      </c>
      <c r="B8213" s="1" t="n">
        <f aca="false">I8213</f>
        <v>0.821182118211821</v>
      </c>
      <c r="C8213" s="1" t="n">
        <f aca="false">J8213</f>
        <v>0.118211821182118</v>
      </c>
      <c r="E8213" s="2" t="n">
        <f aca="false">E8113+1</f>
        <v>83</v>
      </c>
      <c r="F8213" s="2" t="n">
        <f aca="false">F8113</f>
        <v>12</v>
      </c>
      <c r="G8213" s="1" t="n">
        <f aca="false">((F8213-1)+100*(E8213-1))/99.99</f>
        <v>82.1182118211821</v>
      </c>
      <c r="H8213" s="1" t="n">
        <f aca="false">(F8213-1)+G8213/100</f>
        <v>11.8211821182118</v>
      </c>
      <c r="I8213" s="1" t="n">
        <f aca="false">G8213/100</f>
        <v>0.821182118211821</v>
      </c>
      <c r="J8213" s="1" t="n">
        <f aca="false">H8213/100</f>
        <v>0.118211821182118</v>
      </c>
    </row>
    <row r="8214" customFormat="false" ht="12.75" hidden="false" customHeight="false" outlineLevel="0" collapsed="false">
      <c r="A8214" s="2" t="s">
        <v>8220</v>
      </c>
      <c r="B8214" s="1" t="n">
        <f aca="false">I8214</f>
        <v>0.821282128212821</v>
      </c>
      <c r="C8214" s="1" t="n">
        <f aca="false">J8214</f>
        <v>0.128212821282128</v>
      </c>
      <c r="E8214" s="2" t="n">
        <f aca="false">E8114+1</f>
        <v>83</v>
      </c>
      <c r="F8214" s="2" t="n">
        <f aca="false">F8114</f>
        <v>13</v>
      </c>
      <c r="G8214" s="1" t="n">
        <f aca="false">((F8214-1)+100*(E8214-1))/99.99</f>
        <v>82.1282128212821</v>
      </c>
      <c r="H8214" s="1" t="n">
        <f aca="false">(F8214-1)+G8214/100</f>
        <v>12.8212821282128</v>
      </c>
      <c r="I8214" s="1" t="n">
        <f aca="false">G8214/100</f>
        <v>0.821282128212821</v>
      </c>
      <c r="J8214" s="1" t="n">
        <f aca="false">H8214/100</f>
        <v>0.128212821282128</v>
      </c>
    </row>
    <row r="8215" customFormat="false" ht="12.75" hidden="false" customHeight="false" outlineLevel="0" collapsed="false">
      <c r="A8215" s="2" t="s">
        <v>8221</v>
      </c>
      <c r="B8215" s="1" t="n">
        <f aca="false">I8215</f>
        <v>0.821382138213821</v>
      </c>
      <c r="C8215" s="1" t="n">
        <f aca="false">J8215</f>
        <v>0.138213821382138</v>
      </c>
      <c r="E8215" s="2" t="n">
        <f aca="false">E8115+1</f>
        <v>83</v>
      </c>
      <c r="F8215" s="2" t="n">
        <f aca="false">F8115</f>
        <v>14</v>
      </c>
      <c r="G8215" s="1" t="n">
        <f aca="false">((F8215-1)+100*(E8215-1))/99.99</f>
        <v>82.1382138213821</v>
      </c>
      <c r="H8215" s="1" t="n">
        <f aca="false">(F8215-1)+G8215/100</f>
        <v>13.8213821382138</v>
      </c>
      <c r="I8215" s="1" t="n">
        <f aca="false">G8215/100</f>
        <v>0.821382138213821</v>
      </c>
      <c r="J8215" s="1" t="n">
        <f aca="false">H8215/100</f>
        <v>0.138213821382138</v>
      </c>
    </row>
    <row r="8216" customFormat="false" ht="12.75" hidden="false" customHeight="false" outlineLevel="0" collapsed="false">
      <c r="A8216" s="2" t="s">
        <v>8222</v>
      </c>
      <c r="B8216" s="1" t="n">
        <f aca="false">I8216</f>
        <v>0.821482148214822</v>
      </c>
      <c r="C8216" s="1" t="n">
        <f aca="false">J8216</f>
        <v>0.148214821482148</v>
      </c>
      <c r="E8216" s="2" t="n">
        <f aca="false">E8116+1</f>
        <v>83</v>
      </c>
      <c r="F8216" s="2" t="n">
        <f aca="false">F8116</f>
        <v>15</v>
      </c>
      <c r="G8216" s="1" t="n">
        <f aca="false">((F8216-1)+100*(E8216-1))/99.99</f>
        <v>82.1482148214822</v>
      </c>
      <c r="H8216" s="1" t="n">
        <f aca="false">(F8216-1)+G8216/100</f>
        <v>14.8214821482148</v>
      </c>
      <c r="I8216" s="1" t="n">
        <f aca="false">G8216/100</f>
        <v>0.821482148214822</v>
      </c>
      <c r="J8216" s="1" t="n">
        <f aca="false">H8216/100</f>
        <v>0.148214821482148</v>
      </c>
    </row>
    <row r="8217" customFormat="false" ht="12.75" hidden="false" customHeight="false" outlineLevel="0" collapsed="false">
      <c r="A8217" s="2" t="s">
        <v>8223</v>
      </c>
      <c r="B8217" s="1" t="n">
        <f aca="false">I8217</f>
        <v>0.821582158215822</v>
      </c>
      <c r="C8217" s="1" t="n">
        <f aca="false">J8217</f>
        <v>0.158215821582158</v>
      </c>
      <c r="E8217" s="2" t="n">
        <f aca="false">E8117+1</f>
        <v>83</v>
      </c>
      <c r="F8217" s="2" t="n">
        <f aca="false">F8117</f>
        <v>16</v>
      </c>
      <c r="G8217" s="1" t="n">
        <f aca="false">((F8217-1)+100*(E8217-1))/99.99</f>
        <v>82.1582158215822</v>
      </c>
      <c r="H8217" s="1" t="n">
        <f aca="false">(F8217-1)+G8217/100</f>
        <v>15.8215821582158</v>
      </c>
      <c r="I8217" s="1" t="n">
        <f aca="false">G8217/100</f>
        <v>0.821582158215822</v>
      </c>
      <c r="J8217" s="1" t="n">
        <f aca="false">H8217/100</f>
        <v>0.158215821582158</v>
      </c>
    </row>
    <row r="8218" customFormat="false" ht="12.75" hidden="false" customHeight="false" outlineLevel="0" collapsed="false">
      <c r="A8218" s="2" t="s">
        <v>8224</v>
      </c>
      <c r="B8218" s="1" t="n">
        <f aca="false">I8218</f>
        <v>0.821682168216822</v>
      </c>
      <c r="C8218" s="1" t="n">
        <f aca="false">J8218</f>
        <v>0.168216821682168</v>
      </c>
      <c r="E8218" s="2" t="n">
        <f aca="false">E8118+1</f>
        <v>83</v>
      </c>
      <c r="F8218" s="2" t="n">
        <f aca="false">F8118</f>
        <v>17</v>
      </c>
      <c r="G8218" s="1" t="n">
        <f aca="false">((F8218-1)+100*(E8218-1))/99.99</f>
        <v>82.1682168216822</v>
      </c>
      <c r="H8218" s="1" t="n">
        <f aca="false">(F8218-1)+G8218/100</f>
        <v>16.8216821682168</v>
      </c>
      <c r="I8218" s="1" t="n">
        <f aca="false">G8218/100</f>
        <v>0.821682168216822</v>
      </c>
      <c r="J8218" s="1" t="n">
        <f aca="false">H8218/100</f>
        <v>0.168216821682168</v>
      </c>
    </row>
    <row r="8219" customFormat="false" ht="12.75" hidden="false" customHeight="false" outlineLevel="0" collapsed="false">
      <c r="A8219" s="2" t="s">
        <v>8225</v>
      </c>
      <c r="B8219" s="1" t="n">
        <f aca="false">I8219</f>
        <v>0.821782178217822</v>
      </c>
      <c r="C8219" s="1" t="n">
        <f aca="false">J8219</f>
        <v>0.178217821782178</v>
      </c>
      <c r="E8219" s="2" t="n">
        <f aca="false">E8119+1</f>
        <v>83</v>
      </c>
      <c r="F8219" s="2" t="n">
        <f aca="false">F8119</f>
        <v>18</v>
      </c>
      <c r="G8219" s="1" t="n">
        <f aca="false">((F8219-1)+100*(E8219-1))/99.99</f>
        <v>82.1782178217822</v>
      </c>
      <c r="H8219" s="1" t="n">
        <f aca="false">(F8219-1)+G8219/100</f>
        <v>17.8217821782178</v>
      </c>
      <c r="I8219" s="1" t="n">
        <f aca="false">G8219/100</f>
        <v>0.821782178217822</v>
      </c>
      <c r="J8219" s="1" t="n">
        <f aca="false">H8219/100</f>
        <v>0.178217821782178</v>
      </c>
    </row>
    <row r="8220" customFormat="false" ht="12.75" hidden="false" customHeight="false" outlineLevel="0" collapsed="false">
      <c r="A8220" s="2" t="s">
        <v>8226</v>
      </c>
      <c r="B8220" s="1" t="n">
        <f aca="false">I8220</f>
        <v>0.821882188218822</v>
      </c>
      <c r="C8220" s="1" t="n">
        <f aca="false">J8220</f>
        <v>0.188218821882188</v>
      </c>
      <c r="E8220" s="2" t="n">
        <f aca="false">E8120+1</f>
        <v>83</v>
      </c>
      <c r="F8220" s="2" t="n">
        <f aca="false">F8120</f>
        <v>19</v>
      </c>
      <c r="G8220" s="1" t="n">
        <f aca="false">((F8220-1)+100*(E8220-1))/99.99</f>
        <v>82.1882188218822</v>
      </c>
      <c r="H8220" s="1" t="n">
        <f aca="false">(F8220-1)+G8220/100</f>
        <v>18.8218821882188</v>
      </c>
      <c r="I8220" s="1" t="n">
        <f aca="false">G8220/100</f>
        <v>0.821882188218822</v>
      </c>
      <c r="J8220" s="1" t="n">
        <f aca="false">H8220/100</f>
        <v>0.188218821882188</v>
      </c>
    </row>
    <row r="8221" customFormat="false" ht="12.75" hidden="false" customHeight="false" outlineLevel="0" collapsed="false">
      <c r="A8221" s="2" t="s">
        <v>8227</v>
      </c>
      <c r="B8221" s="1" t="n">
        <f aca="false">I8221</f>
        <v>0.821982198219822</v>
      </c>
      <c r="C8221" s="1" t="n">
        <f aca="false">J8221</f>
        <v>0.198219821982198</v>
      </c>
      <c r="E8221" s="2" t="n">
        <f aca="false">E8121+1</f>
        <v>83</v>
      </c>
      <c r="F8221" s="2" t="n">
        <f aca="false">F8121</f>
        <v>20</v>
      </c>
      <c r="G8221" s="1" t="n">
        <f aca="false">((F8221-1)+100*(E8221-1))/99.99</f>
        <v>82.1982198219822</v>
      </c>
      <c r="H8221" s="1" t="n">
        <f aca="false">(F8221-1)+G8221/100</f>
        <v>19.8219821982198</v>
      </c>
      <c r="I8221" s="1" t="n">
        <f aca="false">G8221/100</f>
        <v>0.821982198219822</v>
      </c>
      <c r="J8221" s="1" t="n">
        <f aca="false">H8221/100</f>
        <v>0.198219821982198</v>
      </c>
    </row>
    <row r="8222" customFormat="false" ht="12.75" hidden="false" customHeight="false" outlineLevel="0" collapsed="false">
      <c r="A8222" s="2" t="s">
        <v>8228</v>
      </c>
      <c r="B8222" s="1" t="n">
        <f aca="false">I8222</f>
        <v>0.822082208220822</v>
      </c>
      <c r="C8222" s="1" t="n">
        <f aca="false">J8222</f>
        <v>0.208220822082208</v>
      </c>
      <c r="E8222" s="2" t="n">
        <f aca="false">E8122+1</f>
        <v>83</v>
      </c>
      <c r="F8222" s="2" t="n">
        <f aca="false">F8122</f>
        <v>21</v>
      </c>
      <c r="G8222" s="1" t="n">
        <f aca="false">((F8222-1)+100*(E8222-1))/99.99</f>
        <v>82.2082208220822</v>
      </c>
      <c r="H8222" s="1" t="n">
        <f aca="false">(F8222-1)+G8222/100</f>
        <v>20.8220822082208</v>
      </c>
      <c r="I8222" s="1" t="n">
        <f aca="false">G8222/100</f>
        <v>0.822082208220822</v>
      </c>
      <c r="J8222" s="1" t="n">
        <f aca="false">H8222/100</f>
        <v>0.208220822082208</v>
      </c>
    </row>
    <row r="8223" customFormat="false" ht="12.75" hidden="false" customHeight="false" outlineLevel="0" collapsed="false">
      <c r="A8223" s="2" t="s">
        <v>8229</v>
      </c>
      <c r="B8223" s="1" t="n">
        <f aca="false">I8223</f>
        <v>0.822182218221822</v>
      </c>
      <c r="C8223" s="1" t="n">
        <f aca="false">J8223</f>
        <v>0.218221822182218</v>
      </c>
      <c r="E8223" s="2" t="n">
        <f aca="false">E8123+1</f>
        <v>83</v>
      </c>
      <c r="F8223" s="2" t="n">
        <f aca="false">F8123</f>
        <v>22</v>
      </c>
      <c r="G8223" s="1" t="n">
        <f aca="false">((F8223-1)+100*(E8223-1))/99.99</f>
        <v>82.2182218221822</v>
      </c>
      <c r="H8223" s="1" t="n">
        <f aca="false">(F8223-1)+G8223/100</f>
        <v>21.8221822182218</v>
      </c>
      <c r="I8223" s="1" t="n">
        <f aca="false">G8223/100</f>
        <v>0.822182218221822</v>
      </c>
      <c r="J8223" s="1" t="n">
        <f aca="false">H8223/100</f>
        <v>0.218221822182218</v>
      </c>
    </row>
    <row r="8224" customFormat="false" ht="12.75" hidden="false" customHeight="false" outlineLevel="0" collapsed="false">
      <c r="A8224" s="2" t="s">
        <v>8230</v>
      </c>
      <c r="B8224" s="1" t="n">
        <f aca="false">I8224</f>
        <v>0.822282228222822</v>
      </c>
      <c r="C8224" s="1" t="n">
        <f aca="false">J8224</f>
        <v>0.228222822282228</v>
      </c>
      <c r="E8224" s="2" t="n">
        <f aca="false">E8124+1</f>
        <v>83</v>
      </c>
      <c r="F8224" s="2" t="n">
        <f aca="false">F8124</f>
        <v>23</v>
      </c>
      <c r="G8224" s="1" t="n">
        <f aca="false">((F8224-1)+100*(E8224-1))/99.99</f>
        <v>82.2282228222822</v>
      </c>
      <c r="H8224" s="1" t="n">
        <f aca="false">(F8224-1)+G8224/100</f>
        <v>22.8222822282228</v>
      </c>
      <c r="I8224" s="1" t="n">
        <f aca="false">G8224/100</f>
        <v>0.822282228222822</v>
      </c>
      <c r="J8224" s="1" t="n">
        <f aca="false">H8224/100</f>
        <v>0.228222822282228</v>
      </c>
    </row>
    <row r="8225" customFormat="false" ht="12.75" hidden="false" customHeight="false" outlineLevel="0" collapsed="false">
      <c r="A8225" s="2" t="s">
        <v>8231</v>
      </c>
      <c r="B8225" s="1" t="n">
        <f aca="false">I8225</f>
        <v>0.822382238223822</v>
      </c>
      <c r="C8225" s="1" t="n">
        <f aca="false">J8225</f>
        <v>0.238223822382238</v>
      </c>
      <c r="E8225" s="2" t="n">
        <f aca="false">E8125+1</f>
        <v>83</v>
      </c>
      <c r="F8225" s="2" t="n">
        <f aca="false">F8125</f>
        <v>24</v>
      </c>
      <c r="G8225" s="1" t="n">
        <f aca="false">((F8225-1)+100*(E8225-1))/99.99</f>
        <v>82.2382238223822</v>
      </c>
      <c r="H8225" s="1" t="n">
        <f aca="false">(F8225-1)+G8225/100</f>
        <v>23.8223822382238</v>
      </c>
      <c r="I8225" s="1" t="n">
        <f aca="false">G8225/100</f>
        <v>0.822382238223822</v>
      </c>
      <c r="J8225" s="1" t="n">
        <f aca="false">H8225/100</f>
        <v>0.238223822382238</v>
      </c>
    </row>
    <row r="8226" customFormat="false" ht="12.75" hidden="false" customHeight="false" outlineLevel="0" collapsed="false">
      <c r="A8226" s="2" t="s">
        <v>8232</v>
      </c>
      <c r="B8226" s="1" t="n">
        <f aca="false">I8226</f>
        <v>0.822482248224823</v>
      </c>
      <c r="C8226" s="1" t="n">
        <f aca="false">J8226</f>
        <v>0.248224822482248</v>
      </c>
      <c r="E8226" s="2" t="n">
        <f aca="false">E8126+1</f>
        <v>83</v>
      </c>
      <c r="F8226" s="2" t="n">
        <f aca="false">F8126</f>
        <v>25</v>
      </c>
      <c r="G8226" s="1" t="n">
        <f aca="false">((F8226-1)+100*(E8226-1))/99.99</f>
        <v>82.2482248224823</v>
      </c>
      <c r="H8226" s="1" t="n">
        <f aca="false">(F8226-1)+G8226/100</f>
        <v>24.8224822482248</v>
      </c>
      <c r="I8226" s="1" t="n">
        <f aca="false">G8226/100</f>
        <v>0.822482248224823</v>
      </c>
      <c r="J8226" s="1" t="n">
        <f aca="false">H8226/100</f>
        <v>0.248224822482248</v>
      </c>
    </row>
    <row r="8227" customFormat="false" ht="12.75" hidden="false" customHeight="false" outlineLevel="0" collapsed="false">
      <c r="A8227" s="2" t="s">
        <v>8233</v>
      </c>
      <c r="B8227" s="1" t="n">
        <f aca="false">I8227</f>
        <v>0.822582258225823</v>
      </c>
      <c r="C8227" s="1" t="n">
        <f aca="false">J8227</f>
        <v>0.258225822582258</v>
      </c>
      <c r="E8227" s="2" t="n">
        <f aca="false">E8127+1</f>
        <v>83</v>
      </c>
      <c r="F8227" s="2" t="n">
        <f aca="false">F8127</f>
        <v>26</v>
      </c>
      <c r="G8227" s="1" t="n">
        <f aca="false">((F8227-1)+100*(E8227-1))/99.99</f>
        <v>82.2582258225823</v>
      </c>
      <c r="H8227" s="1" t="n">
        <f aca="false">(F8227-1)+G8227/100</f>
        <v>25.8225822582258</v>
      </c>
      <c r="I8227" s="1" t="n">
        <f aca="false">G8227/100</f>
        <v>0.822582258225823</v>
      </c>
      <c r="J8227" s="1" t="n">
        <f aca="false">H8227/100</f>
        <v>0.258225822582258</v>
      </c>
    </row>
    <row r="8228" customFormat="false" ht="12.75" hidden="false" customHeight="false" outlineLevel="0" collapsed="false">
      <c r="A8228" s="2" t="s">
        <v>8234</v>
      </c>
      <c r="B8228" s="1" t="n">
        <f aca="false">I8228</f>
        <v>0.822682268226823</v>
      </c>
      <c r="C8228" s="1" t="n">
        <f aca="false">J8228</f>
        <v>0.268226822682268</v>
      </c>
      <c r="E8228" s="2" t="n">
        <f aca="false">E8128+1</f>
        <v>83</v>
      </c>
      <c r="F8228" s="2" t="n">
        <f aca="false">F8128</f>
        <v>27</v>
      </c>
      <c r="G8228" s="1" t="n">
        <f aca="false">((F8228-1)+100*(E8228-1))/99.99</f>
        <v>82.2682268226823</v>
      </c>
      <c r="H8228" s="1" t="n">
        <f aca="false">(F8228-1)+G8228/100</f>
        <v>26.8226822682268</v>
      </c>
      <c r="I8228" s="1" t="n">
        <f aca="false">G8228/100</f>
        <v>0.822682268226823</v>
      </c>
      <c r="J8228" s="1" t="n">
        <f aca="false">H8228/100</f>
        <v>0.268226822682268</v>
      </c>
    </row>
    <row r="8229" customFormat="false" ht="12.75" hidden="false" customHeight="false" outlineLevel="0" collapsed="false">
      <c r="A8229" s="2" t="s">
        <v>8235</v>
      </c>
      <c r="B8229" s="1" t="n">
        <f aca="false">I8229</f>
        <v>0.822782278227823</v>
      </c>
      <c r="C8229" s="1" t="n">
        <f aca="false">J8229</f>
        <v>0.278227822782278</v>
      </c>
      <c r="E8229" s="2" t="n">
        <f aca="false">E8129+1</f>
        <v>83</v>
      </c>
      <c r="F8229" s="2" t="n">
        <f aca="false">F8129</f>
        <v>28</v>
      </c>
      <c r="G8229" s="1" t="n">
        <f aca="false">((F8229-1)+100*(E8229-1))/99.99</f>
        <v>82.2782278227823</v>
      </c>
      <c r="H8229" s="1" t="n">
        <f aca="false">(F8229-1)+G8229/100</f>
        <v>27.8227822782278</v>
      </c>
      <c r="I8229" s="1" t="n">
        <f aca="false">G8229/100</f>
        <v>0.822782278227823</v>
      </c>
      <c r="J8229" s="1" t="n">
        <f aca="false">H8229/100</f>
        <v>0.278227822782278</v>
      </c>
    </row>
    <row r="8230" customFormat="false" ht="12.75" hidden="false" customHeight="false" outlineLevel="0" collapsed="false">
      <c r="A8230" s="2" t="s">
        <v>8236</v>
      </c>
      <c r="B8230" s="1" t="n">
        <f aca="false">I8230</f>
        <v>0.822882288228823</v>
      </c>
      <c r="C8230" s="1" t="n">
        <f aca="false">J8230</f>
        <v>0.288228822882288</v>
      </c>
      <c r="E8230" s="2" t="n">
        <f aca="false">E8130+1</f>
        <v>83</v>
      </c>
      <c r="F8230" s="2" t="n">
        <f aca="false">F8130</f>
        <v>29</v>
      </c>
      <c r="G8230" s="1" t="n">
        <f aca="false">((F8230-1)+100*(E8230-1))/99.99</f>
        <v>82.2882288228823</v>
      </c>
      <c r="H8230" s="1" t="n">
        <f aca="false">(F8230-1)+G8230/100</f>
        <v>28.8228822882288</v>
      </c>
      <c r="I8230" s="1" t="n">
        <f aca="false">G8230/100</f>
        <v>0.822882288228823</v>
      </c>
      <c r="J8230" s="1" t="n">
        <f aca="false">H8230/100</f>
        <v>0.288228822882288</v>
      </c>
    </row>
    <row r="8231" customFormat="false" ht="12.75" hidden="false" customHeight="false" outlineLevel="0" collapsed="false">
      <c r="A8231" s="2" t="s">
        <v>8237</v>
      </c>
      <c r="B8231" s="1" t="n">
        <f aca="false">I8231</f>
        <v>0.822982298229823</v>
      </c>
      <c r="C8231" s="1" t="n">
        <f aca="false">J8231</f>
        <v>0.298229822982298</v>
      </c>
      <c r="E8231" s="2" t="n">
        <f aca="false">E8131+1</f>
        <v>83</v>
      </c>
      <c r="F8231" s="2" t="n">
        <f aca="false">F8131</f>
        <v>30</v>
      </c>
      <c r="G8231" s="1" t="n">
        <f aca="false">((F8231-1)+100*(E8231-1))/99.99</f>
        <v>82.2982298229823</v>
      </c>
      <c r="H8231" s="1" t="n">
        <f aca="false">(F8231-1)+G8231/100</f>
        <v>29.8229822982298</v>
      </c>
      <c r="I8231" s="1" t="n">
        <f aca="false">G8231/100</f>
        <v>0.822982298229823</v>
      </c>
      <c r="J8231" s="1" t="n">
        <f aca="false">H8231/100</f>
        <v>0.298229822982298</v>
      </c>
    </row>
    <row r="8232" customFormat="false" ht="12.75" hidden="false" customHeight="false" outlineLevel="0" collapsed="false">
      <c r="A8232" s="2" t="s">
        <v>8238</v>
      </c>
      <c r="B8232" s="1" t="n">
        <f aca="false">I8232</f>
        <v>0.823082308230823</v>
      </c>
      <c r="C8232" s="1" t="n">
        <f aca="false">J8232</f>
        <v>0.308230823082308</v>
      </c>
      <c r="E8232" s="2" t="n">
        <f aca="false">E8132+1</f>
        <v>83</v>
      </c>
      <c r="F8232" s="2" t="n">
        <f aca="false">F8132</f>
        <v>31</v>
      </c>
      <c r="G8232" s="1" t="n">
        <f aca="false">((F8232-1)+100*(E8232-1))/99.99</f>
        <v>82.3082308230823</v>
      </c>
      <c r="H8232" s="1" t="n">
        <f aca="false">(F8232-1)+G8232/100</f>
        <v>30.8230823082308</v>
      </c>
      <c r="I8232" s="1" t="n">
        <f aca="false">G8232/100</f>
        <v>0.823082308230823</v>
      </c>
      <c r="J8232" s="1" t="n">
        <f aca="false">H8232/100</f>
        <v>0.308230823082308</v>
      </c>
    </row>
    <row r="8233" customFormat="false" ht="12.75" hidden="false" customHeight="false" outlineLevel="0" collapsed="false">
      <c r="A8233" s="2" t="s">
        <v>8239</v>
      </c>
      <c r="B8233" s="1" t="n">
        <f aca="false">I8233</f>
        <v>0.823182318231823</v>
      </c>
      <c r="C8233" s="1" t="n">
        <f aca="false">J8233</f>
        <v>0.318231823182318</v>
      </c>
      <c r="E8233" s="2" t="n">
        <f aca="false">E8133+1</f>
        <v>83</v>
      </c>
      <c r="F8233" s="2" t="n">
        <f aca="false">F8133</f>
        <v>32</v>
      </c>
      <c r="G8233" s="1" t="n">
        <f aca="false">((F8233-1)+100*(E8233-1))/99.99</f>
        <v>82.3182318231823</v>
      </c>
      <c r="H8233" s="1" t="n">
        <f aca="false">(F8233-1)+G8233/100</f>
        <v>31.8231823182318</v>
      </c>
      <c r="I8233" s="1" t="n">
        <f aca="false">G8233/100</f>
        <v>0.823182318231823</v>
      </c>
      <c r="J8233" s="1" t="n">
        <f aca="false">H8233/100</f>
        <v>0.318231823182318</v>
      </c>
    </row>
    <row r="8234" customFormat="false" ht="12.75" hidden="false" customHeight="false" outlineLevel="0" collapsed="false">
      <c r="A8234" s="2" t="s">
        <v>8240</v>
      </c>
      <c r="B8234" s="1" t="n">
        <f aca="false">I8234</f>
        <v>0.823282328232823</v>
      </c>
      <c r="C8234" s="1" t="n">
        <f aca="false">J8234</f>
        <v>0.328232823282328</v>
      </c>
      <c r="E8234" s="2" t="n">
        <f aca="false">E8134+1</f>
        <v>83</v>
      </c>
      <c r="F8234" s="2" t="n">
        <f aca="false">F8134</f>
        <v>33</v>
      </c>
      <c r="G8234" s="1" t="n">
        <f aca="false">((F8234-1)+100*(E8234-1))/99.99</f>
        <v>82.3282328232823</v>
      </c>
      <c r="H8234" s="1" t="n">
        <f aca="false">(F8234-1)+G8234/100</f>
        <v>32.8232823282328</v>
      </c>
      <c r="I8234" s="1" t="n">
        <f aca="false">G8234/100</f>
        <v>0.823282328232823</v>
      </c>
      <c r="J8234" s="1" t="n">
        <f aca="false">H8234/100</f>
        <v>0.328232823282328</v>
      </c>
    </row>
    <row r="8235" customFormat="false" ht="12.75" hidden="false" customHeight="false" outlineLevel="0" collapsed="false">
      <c r="A8235" s="2" t="s">
        <v>8241</v>
      </c>
      <c r="B8235" s="1" t="n">
        <f aca="false">I8235</f>
        <v>0.823382338233823</v>
      </c>
      <c r="C8235" s="1" t="n">
        <f aca="false">J8235</f>
        <v>0.338233823382338</v>
      </c>
      <c r="E8235" s="2" t="n">
        <f aca="false">E8135+1</f>
        <v>83</v>
      </c>
      <c r="F8235" s="2" t="n">
        <f aca="false">F8135</f>
        <v>34</v>
      </c>
      <c r="G8235" s="1" t="n">
        <f aca="false">((F8235-1)+100*(E8235-1))/99.99</f>
        <v>82.3382338233823</v>
      </c>
      <c r="H8235" s="1" t="n">
        <f aca="false">(F8235-1)+G8235/100</f>
        <v>33.8233823382338</v>
      </c>
      <c r="I8235" s="1" t="n">
        <f aca="false">G8235/100</f>
        <v>0.823382338233823</v>
      </c>
      <c r="J8235" s="1" t="n">
        <f aca="false">H8235/100</f>
        <v>0.338233823382338</v>
      </c>
    </row>
    <row r="8236" customFormat="false" ht="12.75" hidden="false" customHeight="false" outlineLevel="0" collapsed="false">
      <c r="A8236" s="2" t="s">
        <v>8242</v>
      </c>
      <c r="B8236" s="1" t="n">
        <f aca="false">I8236</f>
        <v>0.823482348234824</v>
      </c>
      <c r="C8236" s="1" t="n">
        <f aca="false">J8236</f>
        <v>0.348234823482348</v>
      </c>
      <c r="E8236" s="2" t="n">
        <f aca="false">E8136+1</f>
        <v>83</v>
      </c>
      <c r="F8236" s="2" t="n">
        <f aca="false">F8136</f>
        <v>35</v>
      </c>
      <c r="G8236" s="1" t="n">
        <f aca="false">((F8236-1)+100*(E8236-1))/99.99</f>
        <v>82.3482348234824</v>
      </c>
      <c r="H8236" s="1" t="n">
        <f aca="false">(F8236-1)+G8236/100</f>
        <v>34.8234823482348</v>
      </c>
      <c r="I8236" s="1" t="n">
        <f aca="false">G8236/100</f>
        <v>0.823482348234824</v>
      </c>
      <c r="J8236" s="1" t="n">
        <f aca="false">H8236/100</f>
        <v>0.348234823482348</v>
      </c>
    </row>
    <row r="8237" customFormat="false" ht="12.75" hidden="false" customHeight="false" outlineLevel="0" collapsed="false">
      <c r="A8237" s="2" t="s">
        <v>8243</v>
      </c>
      <c r="B8237" s="1" t="n">
        <f aca="false">I8237</f>
        <v>0.823582358235824</v>
      </c>
      <c r="C8237" s="1" t="n">
        <f aca="false">J8237</f>
        <v>0.358235823582358</v>
      </c>
      <c r="E8237" s="2" t="n">
        <f aca="false">E8137+1</f>
        <v>83</v>
      </c>
      <c r="F8237" s="2" t="n">
        <f aca="false">F8137</f>
        <v>36</v>
      </c>
      <c r="G8237" s="1" t="n">
        <f aca="false">((F8237-1)+100*(E8237-1))/99.99</f>
        <v>82.3582358235824</v>
      </c>
      <c r="H8237" s="1" t="n">
        <f aca="false">(F8237-1)+G8237/100</f>
        <v>35.8235823582358</v>
      </c>
      <c r="I8237" s="1" t="n">
        <f aca="false">G8237/100</f>
        <v>0.823582358235824</v>
      </c>
      <c r="J8237" s="1" t="n">
        <f aca="false">H8237/100</f>
        <v>0.358235823582358</v>
      </c>
    </row>
    <row r="8238" customFormat="false" ht="12.75" hidden="false" customHeight="false" outlineLevel="0" collapsed="false">
      <c r="A8238" s="2" t="s">
        <v>8244</v>
      </c>
      <c r="B8238" s="1" t="n">
        <f aca="false">I8238</f>
        <v>0.823682368236824</v>
      </c>
      <c r="C8238" s="1" t="n">
        <f aca="false">J8238</f>
        <v>0.368236823682368</v>
      </c>
      <c r="E8238" s="2" t="n">
        <f aca="false">E8138+1</f>
        <v>83</v>
      </c>
      <c r="F8238" s="2" t="n">
        <f aca="false">F8138</f>
        <v>37</v>
      </c>
      <c r="G8238" s="1" t="n">
        <f aca="false">((F8238-1)+100*(E8238-1))/99.99</f>
        <v>82.3682368236824</v>
      </c>
      <c r="H8238" s="1" t="n">
        <f aca="false">(F8238-1)+G8238/100</f>
        <v>36.8236823682368</v>
      </c>
      <c r="I8238" s="1" t="n">
        <f aca="false">G8238/100</f>
        <v>0.823682368236824</v>
      </c>
      <c r="J8238" s="1" t="n">
        <f aca="false">H8238/100</f>
        <v>0.368236823682368</v>
      </c>
    </row>
    <row r="8239" customFormat="false" ht="12.75" hidden="false" customHeight="false" outlineLevel="0" collapsed="false">
      <c r="A8239" s="2" t="s">
        <v>8245</v>
      </c>
      <c r="B8239" s="1" t="n">
        <f aca="false">I8239</f>
        <v>0.823782378237824</v>
      </c>
      <c r="C8239" s="1" t="n">
        <f aca="false">J8239</f>
        <v>0.378237823782378</v>
      </c>
      <c r="E8239" s="2" t="n">
        <f aca="false">E8139+1</f>
        <v>83</v>
      </c>
      <c r="F8239" s="2" t="n">
        <f aca="false">F8139</f>
        <v>38</v>
      </c>
      <c r="G8239" s="1" t="n">
        <f aca="false">((F8239-1)+100*(E8239-1))/99.99</f>
        <v>82.3782378237824</v>
      </c>
      <c r="H8239" s="1" t="n">
        <f aca="false">(F8239-1)+G8239/100</f>
        <v>37.8237823782378</v>
      </c>
      <c r="I8239" s="1" t="n">
        <f aca="false">G8239/100</f>
        <v>0.823782378237824</v>
      </c>
      <c r="J8239" s="1" t="n">
        <f aca="false">H8239/100</f>
        <v>0.378237823782378</v>
      </c>
    </row>
    <row r="8240" customFormat="false" ht="12.75" hidden="false" customHeight="false" outlineLevel="0" collapsed="false">
      <c r="A8240" s="2" t="s">
        <v>8246</v>
      </c>
      <c r="B8240" s="1" t="n">
        <f aca="false">I8240</f>
        <v>0.823882388238824</v>
      </c>
      <c r="C8240" s="1" t="n">
        <f aca="false">J8240</f>
        <v>0.388238823882388</v>
      </c>
      <c r="E8240" s="2" t="n">
        <f aca="false">E8140+1</f>
        <v>83</v>
      </c>
      <c r="F8240" s="2" t="n">
        <f aca="false">F8140</f>
        <v>39</v>
      </c>
      <c r="G8240" s="1" t="n">
        <f aca="false">((F8240-1)+100*(E8240-1))/99.99</f>
        <v>82.3882388238824</v>
      </c>
      <c r="H8240" s="1" t="n">
        <f aca="false">(F8240-1)+G8240/100</f>
        <v>38.8238823882388</v>
      </c>
      <c r="I8240" s="1" t="n">
        <f aca="false">G8240/100</f>
        <v>0.823882388238824</v>
      </c>
      <c r="J8240" s="1" t="n">
        <f aca="false">H8240/100</f>
        <v>0.388238823882388</v>
      </c>
    </row>
    <row r="8241" customFormat="false" ht="12.75" hidden="false" customHeight="false" outlineLevel="0" collapsed="false">
      <c r="A8241" s="2" t="s">
        <v>8247</v>
      </c>
      <c r="B8241" s="1" t="n">
        <f aca="false">I8241</f>
        <v>0.823982398239824</v>
      </c>
      <c r="C8241" s="1" t="n">
        <f aca="false">J8241</f>
        <v>0.398239823982398</v>
      </c>
      <c r="E8241" s="2" t="n">
        <f aca="false">E8141+1</f>
        <v>83</v>
      </c>
      <c r="F8241" s="2" t="n">
        <f aca="false">F8141</f>
        <v>40</v>
      </c>
      <c r="G8241" s="1" t="n">
        <f aca="false">((F8241-1)+100*(E8241-1))/99.99</f>
        <v>82.3982398239824</v>
      </c>
      <c r="H8241" s="1" t="n">
        <f aca="false">(F8241-1)+G8241/100</f>
        <v>39.8239823982398</v>
      </c>
      <c r="I8241" s="1" t="n">
        <f aca="false">G8241/100</f>
        <v>0.823982398239824</v>
      </c>
      <c r="J8241" s="1" t="n">
        <f aca="false">H8241/100</f>
        <v>0.398239823982398</v>
      </c>
    </row>
    <row r="8242" customFormat="false" ht="12.75" hidden="false" customHeight="false" outlineLevel="0" collapsed="false">
      <c r="A8242" s="2" t="s">
        <v>8248</v>
      </c>
      <c r="B8242" s="1" t="n">
        <f aca="false">I8242</f>
        <v>0.824082408240824</v>
      </c>
      <c r="C8242" s="1" t="n">
        <f aca="false">J8242</f>
        <v>0.408240824082408</v>
      </c>
      <c r="E8242" s="2" t="n">
        <f aca="false">E8142+1</f>
        <v>83</v>
      </c>
      <c r="F8242" s="2" t="n">
        <f aca="false">F8142</f>
        <v>41</v>
      </c>
      <c r="G8242" s="1" t="n">
        <f aca="false">((F8242-1)+100*(E8242-1))/99.99</f>
        <v>82.4082408240824</v>
      </c>
      <c r="H8242" s="1" t="n">
        <f aca="false">(F8242-1)+G8242/100</f>
        <v>40.8240824082408</v>
      </c>
      <c r="I8242" s="1" t="n">
        <f aca="false">G8242/100</f>
        <v>0.824082408240824</v>
      </c>
      <c r="J8242" s="1" t="n">
        <f aca="false">H8242/100</f>
        <v>0.408240824082408</v>
      </c>
    </row>
    <row r="8243" customFormat="false" ht="12.75" hidden="false" customHeight="false" outlineLevel="0" collapsed="false">
      <c r="A8243" s="2" t="s">
        <v>8249</v>
      </c>
      <c r="B8243" s="1" t="n">
        <f aca="false">I8243</f>
        <v>0.824182418241824</v>
      </c>
      <c r="C8243" s="1" t="n">
        <f aca="false">J8243</f>
        <v>0.418241824182418</v>
      </c>
      <c r="E8243" s="2" t="n">
        <f aca="false">E8143+1</f>
        <v>83</v>
      </c>
      <c r="F8243" s="2" t="n">
        <f aca="false">F8143</f>
        <v>42</v>
      </c>
      <c r="G8243" s="1" t="n">
        <f aca="false">((F8243-1)+100*(E8243-1))/99.99</f>
        <v>82.4182418241824</v>
      </c>
      <c r="H8243" s="1" t="n">
        <f aca="false">(F8243-1)+G8243/100</f>
        <v>41.8241824182418</v>
      </c>
      <c r="I8243" s="1" t="n">
        <f aca="false">G8243/100</f>
        <v>0.824182418241824</v>
      </c>
      <c r="J8243" s="1" t="n">
        <f aca="false">H8243/100</f>
        <v>0.418241824182418</v>
      </c>
    </row>
    <row r="8244" customFormat="false" ht="12.75" hidden="false" customHeight="false" outlineLevel="0" collapsed="false">
      <c r="A8244" s="2" t="s">
        <v>8250</v>
      </c>
      <c r="B8244" s="1" t="n">
        <f aca="false">I8244</f>
        <v>0.824282428242824</v>
      </c>
      <c r="C8244" s="1" t="n">
        <f aca="false">J8244</f>
        <v>0.428242824282428</v>
      </c>
      <c r="E8244" s="2" t="n">
        <f aca="false">E8144+1</f>
        <v>83</v>
      </c>
      <c r="F8244" s="2" t="n">
        <f aca="false">F8144</f>
        <v>43</v>
      </c>
      <c r="G8244" s="1" t="n">
        <f aca="false">((F8244-1)+100*(E8244-1))/99.99</f>
        <v>82.4282428242824</v>
      </c>
      <c r="H8244" s="1" t="n">
        <f aca="false">(F8244-1)+G8244/100</f>
        <v>42.8242824282428</v>
      </c>
      <c r="I8244" s="1" t="n">
        <f aca="false">G8244/100</f>
        <v>0.824282428242824</v>
      </c>
      <c r="J8244" s="1" t="n">
        <f aca="false">H8244/100</f>
        <v>0.428242824282428</v>
      </c>
    </row>
    <row r="8245" customFormat="false" ht="12.75" hidden="false" customHeight="false" outlineLevel="0" collapsed="false">
      <c r="A8245" s="2" t="s">
        <v>8251</v>
      </c>
      <c r="B8245" s="1" t="n">
        <f aca="false">I8245</f>
        <v>0.824382438243824</v>
      </c>
      <c r="C8245" s="1" t="n">
        <f aca="false">J8245</f>
        <v>0.438243824382438</v>
      </c>
      <c r="E8245" s="2" t="n">
        <f aca="false">E8145+1</f>
        <v>83</v>
      </c>
      <c r="F8245" s="2" t="n">
        <f aca="false">F8145</f>
        <v>44</v>
      </c>
      <c r="G8245" s="1" t="n">
        <f aca="false">((F8245-1)+100*(E8245-1))/99.99</f>
        <v>82.4382438243824</v>
      </c>
      <c r="H8245" s="1" t="n">
        <f aca="false">(F8245-1)+G8245/100</f>
        <v>43.8243824382438</v>
      </c>
      <c r="I8245" s="1" t="n">
        <f aca="false">G8245/100</f>
        <v>0.824382438243824</v>
      </c>
      <c r="J8245" s="1" t="n">
        <f aca="false">H8245/100</f>
        <v>0.438243824382438</v>
      </c>
    </row>
    <row r="8246" customFormat="false" ht="12.75" hidden="false" customHeight="false" outlineLevel="0" collapsed="false">
      <c r="A8246" s="2" t="s">
        <v>8252</v>
      </c>
      <c r="B8246" s="1" t="n">
        <f aca="false">I8246</f>
        <v>0.824482448244825</v>
      </c>
      <c r="C8246" s="1" t="n">
        <f aca="false">J8246</f>
        <v>0.448244824482448</v>
      </c>
      <c r="E8246" s="2" t="n">
        <f aca="false">E8146+1</f>
        <v>83</v>
      </c>
      <c r="F8246" s="2" t="n">
        <f aca="false">F8146</f>
        <v>45</v>
      </c>
      <c r="G8246" s="1" t="n">
        <f aca="false">((F8246-1)+100*(E8246-1))/99.99</f>
        <v>82.4482448244825</v>
      </c>
      <c r="H8246" s="1" t="n">
        <f aca="false">(F8246-1)+G8246/100</f>
        <v>44.8244824482448</v>
      </c>
      <c r="I8246" s="1" t="n">
        <f aca="false">G8246/100</f>
        <v>0.824482448244825</v>
      </c>
      <c r="J8246" s="1" t="n">
        <f aca="false">H8246/100</f>
        <v>0.448244824482448</v>
      </c>
    </row>
    <row r="8247" customFormat="false" ht="12.75" hidden="false" customHeight="false" outlineLevel="0" collapsed="false">
      <c r="A8247" s="2" t="s">
        <v>8253</v>
      </c>
      <c r="B8247" s="1" t="n">
        <f aca="false">I8247</f>
        <v>0.824582458245825</v>
      </c>
      <c r="C8247" s="1" t="n">
        <f aca="false">J8247</f>
        <v>0.458245824582458</v>
      </c>
      <c r="E8247" s="2" t="n">
        <f aca="false">E8147+1</f>
        <v>83</v>
      </c>
      <c r="F8247" s="2" t="n">
        <f aca="false">F8147</f>
        <v>46</v>
      </c>
      <c r="G8247" s="1" t="n">
        <f aca="false">((F8247-1)+100*(E8247-1))/99.99</f>
        <v>82.4582458245825</v>
      </c>
      <c r="H8247" s="1" t="n">
        <f aca="false">(F8247-1)+G8247/100</f>
        <v>45.8245824582458</v>
      </c>
      <c r="I8247" s="1" t="n">
        <f aca="false">G8247/100</f>
        <v>0.824582458245825</v>
      </c>
      <c r="J8247" s="1" t="n">
        <f aca="false">H8247/100</f>
        <v>0.458245824582458</v>
      </c>
    </row>
    <row r="8248" customFormat="false" ht="12.75" hidden="false" customHeight="false" outlineLevel="0" collapsed="false">
      <c r="A8248" s="2" t="s">
        <v>8254</v>
      </c>
      <c r="B8248" s="1" t="n">
        <f aca="false">I8248</f>
        <v>0.824682468246825</v>
      </c>
      <c r="C8248" s="1" t="n">
        <f aca="false">J8248</f>
        <v>0.468246824682468</v>
      </c>
      <c r="E8248" s="2" t="n">
        <f aca="false">E8148+1</f>
        <v>83</v>
      </c>
      <c r="F8248" s="2" t="n">
        <f aca="false">F8148</f>
        <v>47</v>
      </c>
      <c r="G8248" s="1" t="n">
        <f aca="false">((F8248-1)+100*(E8248-1))/99.99</f>
        <v>82.4682468246825</v>
      </c>
      <c r="H8248" s="1" t="n">
        <f aca="false">(F8248-1)+G8248/100</f>
        <v>46.8246824682468</v>
      </c>
      <c r="I8248" s="1" t="n">
        <f aca="false">G8248/100</f>
        <v>0.824682468246825</v>
      </c>
      <c r="J8248" s="1" t="n">
        <f aca="false">H8248/100</f>
        <v>0.468246824682468</v>
      </c>
    </row>
    <row r="8249" customFormat="false" ht="12.75" hidden="false" customHeight="false" outlineLevel="0" collapsed="false">
      <c r="A8249" s="2" t="s">
        <v>8255</v>
      </c>
      <c r="B8249" s="1" t="n">
        <f aca="false">I8249</f>
        <v>0.824782478247825</v>
      </c>
      <c r="C8249" s="1" t="n">
        <f aca="false">J8249</f>
        <v>0.478247824782478</v>
      </c>
      <c r="E8249" s="2" t="n">
        <f aca="false">E8149+1</f>
        <v>83</v>
      </c>
      <c r="F8249" s="2" t="n">
        <f aca="false">F8149</f>
        <v>48</v>
      </c>
      <c r="G8249" s="1" t="n">
        <f aca="false">((F8249-1)+100*(E8249-1))/99.99</f>
        <v>82.4782478247825</v>
      </c>
      <c r="H8249" s="1" t="n">
        <f aca="false">(F8249-1)+G8249/100</f>
        <v>47.8247824782478</v>
      </c>
      <c r="I8249" s="1" t="n">
        <f aca="false">G8249/100</f>
        <v>0.824782478247825</v>
      </c>
      <c r="J8249" s="1" t="n">
        <f aca="false">H8249/100</f>
        <v>0.478247824782478</v>
      </c>
    </row>
    <row r="8250" customFormat="false" ht="12.75" hidden="false" customHeight="false" outlineLevel="0" collapsed="false">
      <c r="A8250" s="2" t="s">
        <v>8256</v>
      </c>
      <c r="B8250" s="1" t="n">
        <f aca="false">I8250</f>
        <v>0.824882488248825</v>
      </c>
      <c r="C8250" s="1" t="n">
        <f aca="false">J8250</f>
        <v>0.488248824882488</v>
      </c>
      <c r="E8250" s="2" t="n">
        <f aca="false">E8150+1</f>
        <v>83</v>
      </c>
      <c r="F8250" s="2" t="n">
        <f aca="false">F8150</f>
        <v>49</v>
      </c>
      <c r="G8250" s="1" t="n">
        <f aca="false">((F8250-1)+100*(E8250-1))/99.99</f>
        <v>82.4882488248825</v>
      </c>
      <c r="H8250" s="1" t="n">
        <f aca="false">(F8250-1)+G8250/100</f>
        <v>48.8248824882488</v>
      </c>
      <c r="I8250" s="1" t="n">
        <f aca="false">G8250/100</f>
        <v>0.824882488248825</v>
      </c>
      <c r="J8250" s="1" t="n">
        <f aca="false">H8250/100</f>
        <v>0.488248824882488</v>
      </c>
    </row>
    <row r="8251" customFormat="false" ht="12.75" hidden="false" customHeight="false" outlineLevel="0" collapsed="false">
      <c r="A8251" s="2" t="s">
        <v>8257</v>
      </c>
      <c r="B8251" s="1" t="n">
        <f aca="false">I8251</f>
        <v>0.824982498249825</v>
      </c>
      <c r="C8251" s="1" t="n">
        <f aca="false">J8251</f>
        <v>0.498249824982498</v>
      </c>
      <c r="E8251" s="2" t="n">
        <f aca="false">E8151+1</f>
        <v>83</v>
      </c>
      <c r="F8251" s="2" t="n">
        <f aca="false">F8151</f>
        <v>50</v>
      </c>
      <c r="G8251" s="1" t="n">
        <f aca="false">((F8251-1)+100*(E8251-1))/99.99</f>
        <v>82.4982498249825</v>
      </c>
      <c r="H8251" s="1" t="n">
        <f aca="false">(F8251-1)+G8251/100</f>
        <v>49.8249824982498</v>
      </c>
      <c r="I8251" s="1" t="n">
        <f aca="false">G8251/100</f>
        <v>0.824982498249825</v>
      </c>
      <c r="J8251" s="1" t="n">
        <f aca="false">H8251/100</f>
        <v>0.498249824982498</v>
      </c>
    </row>
    <row r="8252" customFormat="false" ht="12.75" hidden="false" customHeight="false" outlineLevel="0" collapsed="false">
      <c r="A8252" s="2" t="s">
        <v>8258</v>
      </c>
      <c r="B8252" s="1" t="n">
        <f aca="false">I8252</f>
        <v>0.825082508250825</v>
      </c>
      <c r="C8252" s="1" t="n">
        <f aca="false">J8252</f>
        <v>0.508250825082508</v>
      </c>
      <c r="E8252" s="2" t="n">
        <f aca="false">E8152+1</f>
        <v>83</v>
      </c>
      <c r="F8252" s="2" t="n">
        <f aca="false">F8152</f>
        <v>51</v>
      </c>
      <c r="G8252" s="1" t="n">
        <f aca="false">((F8252-1)+100*(E8252-1))/99.99</f>
        <v>82.5082508250825</v>
      </c>
      <c r="H8252" s="1" t="n">
        <f aca="false">(F8252-1)+G8252/100</f>
        <v>50.8250825082508</v>
      </c>
      <c r="I8252" s="1" t="n">
        <f aca="false">G8252/100</f>
        <v>0.825082508250825</v>
      </c>
      <c r="J8252" s="1" t="n">
        <f aca="false">H8252/100</f>
        <v>0.508250825082508</v>
      </c>
    </row>
    <row r="8253" customFormat="false" ht="12.75" hidden="false" customHeight="false" outlineLevel="0" collapsed="false">
      <c r="A8253" s="2" t="s">
        <v>8259</v>
      </c>
      <c r="B8253" s="1" t="n">
        <f aca="false">I8253</f>
        <v>0.825182518251825</v>
      </c>
      <c r="C8253" s="1" t="n">
        <f aca="false">J8253</f>
        <v>0.518251825182518</v>
      </c>
      <c r="E8253" s="2" t="n">
        <f aca="false">E8153+1</f>
        <v>83</v>
      </c>
      <c r="F8253" s="2" t="n">
        <f aca="false">F8153</f>
        <v>52</v>
      </c>
      <c r="G8253" s="1" t="n">
        <f aca="false">((F8253-1)+100*(E8253-1))/99.99</f>
        <v>82.5182518251825</v>
      </c>
      <c r="H8253" s="1" t="n">
        <f aca="false">(F8253-1)+G8253/100</f>
        <v>51.8251825182518</v>
      </c>
      <c r="I8253" s="1" t="n">
        <f aca="false">G8253/100</f>
        <v>0.825182518251825</v>
      </c>
      <c r="J8253" s="1" t="n">
        <f aca="false">H8253/100</f>
        <v>0.518251825182518</v>
      </c>
    </row>
    <row r="8254" customFormat="false" ht="12.75" hidden="false" customHeight="false" outlineLevel="0" collapsed="false">
      <c r="A8254" s="2" t="s">
        <v>8260</v>
      </c>
      <c r="B8254" s="1" t="n">
        <f aca="false">I8254</f>
        <v>0.825282528252825</v>
      </c>
      <c r="C8254" s="1" t="n">
        <f aca="false">J8254</f>
        <v>0.528252825282528</v>
      </c>
      <c r="E8254" s="2" t="n">
        <f aca="false">E8154+1</f>
        <v>83</v>
      </c>
      <c r="F8254" s="2" t="n">
        <f aca="false">F8154</f>
        <v>53</v>
      </c>
      <c r="G8254" s="1" t="n">
        <f aca="false">((F8254-1)+100*(E8254-1))/99.99</f>
        <v>82.5282528252825</v>
      </c>
      <c r="H8254" s="1" t="n">
        <f aca="false">(F8254-1)+G8254/100</f>
        <v>52.8252825282528</v>
      </c>
      <c r="I8254" s="1" t="n">
        <f aca="false">G8254/100</f>
        <v>0.825282528252825</v>
      </c>
      <c r="J8254" s="1" t="n">
        <f aca="false">H8254/100</f>
        <v>0.528252825282528</v>
      </c>
    </row>
    <row r="8255" customFormat="false" ht="12.75" hidden="false" customHeight="false" outlineLevel="0" collapsed="false">
      <c r="A8255" s="2" t="s">
        <v>8261</v>
      </c>
      <c r="B8255" s="1" t="n">
        <f aca="false">I8255</f>
        <v>0.825382538253825</v>
      </c>
      <c r="C8255" s="1" t="n">
        <f aca="false">J8255</f>
        <v>0.538253825382538</v>
      </c>
      <c r="E8255" s="2" t="n">
        <f aca="false">E8155+1</f>
        <v>83</v>
      </c>
      <c r="F8255" s="2" t="n">
        <f aca="false">F8155</f>
        <v>54</v>
      </c>
      <c r="G8255" s="1" t="n">
        <f aca="false">((F8255-1)+100*(E8255-1))/99.99</f>
        <v>82.5382538253825</v>
      </c>
      <c r="H8255" s="1" t="n">
        <f aca="false">(F8255-1)+G8255/100</f>
        <v>53.8253825382538</v>
      </c>
      <c r="I8255" s="1" t="n">
        <f aca="false">G8255/100</f>
        <v>0.825382538253825</v>
      </c>
      <c r="J8255" s="1" t="n">
        <f aca="false">H8255/100</f>
        <v>0.538253825382538</v>
      </c>
    </row>
    <row r="8256" customFormat="false" ht="12.75" hidden="false" customHeight="false" outlineLevel="0" collapsed="false">
      <c r="A8256" s="2" t="s">
        <v>8262</v>
      </c>
      <c r="B8256" s="1" t="n">
        <f aca="false">I8256</f>
        <v>0.825482548254826</v>
      </c>
      <c r="C8256" s="1" t="n">
        <f aca="false">J8256</f>
        <v>0.548254825482548</v>
      </c>
      <c r="E8256" s="2" t="n">
        <f aca="false">E8156+1</f>
        <v>83</v>
      </c>
      <c r="F8256" s="2" t="n">
        <f aca="false">F8156</f>
        <v>55</v>
      </c>
      <c r="G8256" s="1" t="n">
        <f aca="false">((F8256-1)+100*(E8256-1))/99.99</f>
        <v>82.5482548254826</v>
      </c>
      <c r="H8256" s="1" t="n">
        <f aca="false">(F8256-1)+G8256/100</f>
        <v>54.8254825482548</v>
      </c>
      <c r="I8256" s="1" t="n">
        <f aca="false">G8256/100</f>
        <v>0.825482548254826</v>
      </c>
      <c r="J8256" s="1" t="n">
        <f aca="false">H8256/100</f>
        <v>0.548254825482548</v>
      </c>
    </row>
    <row r="8257" customFormat="false" ht="12.75" hidden="false" customHeight="false" outlineLevel="0" collapsed="false">
      <c r="A8257" s="2" t="s">
        <v>8263</v>
      </c>
      <c r="B8257" s="1" t="n">
        <f aca="false">I8257</f>
        <v>0.825582558255826</v>
      </c>
      <c r="C8257" s="1" t="n">
        <f aca="false">J8257</f>
        <v>0.558255825582558</v>
      </c>
      <c r="E8257" s="2" t="n">
        <f aca="false">E8157+1</f>
        <v>83</v>
      </c>
      <c r="F8257" s="2" t="n">
        <f aca="false">F8157</f>
        <v>56</v>
      </c>
      <c r="G8257" s="1" t="n">
        <f aca="false">((F8257-1)+100*(E8257-1))/99.99</f>
        <v>82.5582558255826</v>
      </c>
      <c r="H8257" s="1" t="n">
        <f aca="false">(F8257-1)+G8257/100</f>
        <v>55.8255825582558</v>
      </c>
      <c r="I8257" s="1" t="n">
        <f aca="false">G8257/100</f>
        <v>0.825582558255826</v>
      </c>
      <c r="J8257" s="1" t="n">
        <f aca="false">H8257/100</f>
        <v>0.558255825582558</v>
      </c>
    </row>
    <row r="8258" customFormat="false" ht="12.75" hidden="false" customHeight="false" outlineLevel="0" collapsed="false">
      <c r="A8258" s="2" t="s">
        <v>8264</v>
      </c>
      <c r="B8258" s="1" t="n">
        <f aca="false">I8258</f>
        <v>0.825682568256826</v>
      </c>
      <c r="C8258" s="1" t="n">
        <f aca="false">J8258</f>
        <v>0.568256825682568</v>
      </c>
      <c r="E8258" s="2" t="n">
        <f aca="false">E8158+1</f>
        <v>83</v>
      </c>
      <c r="F8258" s="2" t="n">
        <f aca="false">F8158</f>
        <v>57</v>
      </c>
      <c r="G8258" s="1" t="n">
        <f aca="false">((F8258-1)+100*(E8258-1))/99.99</f>
        <v>82.5682568256826</v>
      </c>
      <c r="H8258" s="1" t="n">
        <f aca="false">(F8258-1)+G8258/100</f>
        <v>56.8256825682568</v>
      </c>
      <c r="I8258" s="1" t="n">
        <f aca="false">G8258/100</f>
        <v>0.825682568256826</v>
      </c>
      <c r="J8258" s="1" t="n">
        <f aca="false">H8258/100</f>
        <v>0.568256825682568</v>
      </c>
    </row>
    <row r="8259" customFormat="false" ht="12.75" hidden="false" customHeight="false" outlineLevel="0" collapsed="false">
      <c r="A8259" s="2" t="s">
        <v>8265</v>
      </c>
      <c r="B8259" s="1" t="n">
        <f aca="false">I8259</f>
        <v>0.825782578257826</v>
      </c>
      <c r="C8259" s="1" t="n">
        <f aca="false">J8259</f>
        <v>0.578257825782578</v>
      </c>
      <c r="E8259" s="2" t="n">
        <f aca="false">E8159+1</f>
        <v>83</v>
      </c>
      <c r="F8259" s="2" t="n">
        <f aca="false">F8159</f>
        <v>58</v>
      </c>
      <c r="G8259" s="1" t="n">
        <f aca="false">((F8259-1)+100*(E8259-1))/99.99</f>
        <v>82.5782578257826</v>
      </c>
      <c r="H8259" s="1" t="n">
        <f aca="false">(F8259-1)+G8259/100</f>
        <v>57.8257825782578</v>
      </c>
      <c r="I8259" s="1" t="n">
        <f aca="false">G8259/100</f>
        <v>0.825782578257826</v>
      </c>
      <c r="J8259" s="1" t="n">
        <f aca="false">H8259/100</f>
        <v>0.578257825782578</v>
      </c>
    </row>
    <row r="8260" customFormat="false" ht="12.75" hidden="false" customHeight="false" outlineLevel="0" collapsed="false">
      <c r="A8260" s="2" t="s">
        <v>8266</v>
      </c>
      <c r="B8260" s="1" t="n">
        <f aca="false">I8260</f>
        <v>0.825882588258826</v>
      </c>
      <c r="C8260" s="1" t="n">
        <f aca="false">J8260</f>
        <v>0.588258825882588</v>
      </c>
      <c r="E8260" s="2" t="n">
        <f aca="false">E8160+1</f>
        <v>83</v>
      </c>
      <c r="F8260" s="2" t="n">
        <f aca="false">F8160</f>
        <v>59</v>
      </c>
      <c r="G8260" s="1" t="n">
        <f aca="false">((F8260-1)+100*(E8260-1))/99.99</f>
        <v>82.5882588258826</v>
      </c>
      <c r="H8260" s="1" t="n">
        <f aca="false">(F8260-1)+G8260/100</f>
        <v>58.8258825882588</v>
      </c>
      <c r="I8260" s="1" t="n">
        <f aca="false">G8260/100</f>
        <v>0.825882588258826</v>
      </c>
      <c r="J8260" s="1" t="n">
        <f aca="false">H8260/100</f>
        <v>0.588258825882588</v>
      </c>
    </row>
    <row r="8261" customFormat="false" ht="12.75" hidden="false" customHeight="false" outlineLevel="0" collapsed="false">
      <c r="A8261" s="2" t="s">
        <v>8267</v>
      </c>
      <c r="B8261" s="1" t="n">
        <f aca="false">I8261</f>
        <v>0.825982598259826</v>
      </c>
      <c r="C8261" s="1" t="n">
        <f aca="false">J8261</f>
        <v>0.598259825982598</v>
      </c>
      <c r="E8261" s="2" t="n">
        <f aca="false">E8161+1</f>
        <v>83</v>
      </c>
      <c r="F8261" s="2" t="n">
        <f aca="false">F8161</f>
        <v>60</v>
      </c>
      <c r="G8261" s="1" t="n">
        <f aca="false">((F8261-1)+100*(E8261-1))/99.99</f>
        <v>82.5982598259826</v>
      </c>
      <c r="H8261" s="1" t="n">
        <f aca="false">(F8261-1)+G8261/100</f>
        <v>59.8259825982598</v>
      </c>
      <c r="I8261" s="1" t="n">
        <f aca="false">G8261/100</f>
        <v>0.825982598259826</v>
      </c>
      <c r="J8261" s="1" t="n">
        <f aca="false">H8261/100</f>
        <v>0.598259825982598</v>
      </c>
    </row>
    <row r="8262" customFormat="false" ht="12.75" hidden="false" customHeight="false" outlineLevel="0" collapsed="false">
      <c r="A8262" s="2" t="s">
        <v>8268</v>
      </c>
      <c r="B8262" s="1" t="n">
        <f aca="false">I8262</f>
        <v>0.826082608260826</v>
      </c>
      <c r="C8262" s="1" t="n">
        <f aca="false">J8262</f>
        <v>0.608260826082608</v>
      </c>
      <c r="E8262" s="2" t="n">
        <f aca="false">E8162+1</f>
        <v>83</v>
      </c>
      <c r="F8262" s="2" t="n">
        <f aca="false">F8162</f>
        <v>61</v>
      </c>
      <c r="G8262" s="1" t="n">
        <f aca="false">((F8262-1)+100*(E8262-1))/99.99</f>
        <v>82.6082608260826</v>
      </c>
      <c r="H8262" s="1" t="n">
        <f aca="false">(F8262-1)+G8262/100</f>
        <v>60.8260826082608</v>
      </c>
      <c r="I8262" s="1" t="n">
        <f aca="false">G8262/100</f>
        <v>0.826082608260826</v>
      </c>
      <c r="J8262" s="1" t="n">
        <f aca="false">H8262/100</f>
        <v>0.608260826082608</v>
      </c>
    </row>
    <row r="8263" customFormat="false" ht="12.75" hidden="false" customHeight="false" outlineLevel="0" collapsed="false">
      <c r="A8263" s="2" t="s">
        <v>8269</v>
      </c>
      <c r="B8263" s="1" t="n">
        <f aca="false">I8263</f>
        <v>0.826182618261826</v>
      </c>
      <c r="C8263" s="1" t="n">
        <f aca="false">J8263</f>
        <v>0.618261826182618</v>
      </c>
      <c r="E8263" s="2" t="n">
        <f aca="false">E8163+1</f>
        <v>83</v>
      </c>
      <c r="F8263" s="2" t="n">
        <f aca="false">F8163</f>
        <v>62</v>
      </c>
      <c r="G8263" s="1" t="n">
        <f aca="false">((F8263-1)+100*(E8263-1))/99.99</f>
        <v>82.6182618261826</v>
      </c>
      <c r="H8263" s="1" t="n">
        <f aca="false">(F8263-1)+G8263/100</f>
        <v>61.8261826182618</v>
      </c>
      <c r="I8263" s="1" t="n">
        <f aca="false">G8263/100</f>
        <v>0.826182618261826</v>
      </c>
      <c r="J8263" s="1" t="n">
        <f aca="false">H8263/100</f>
        <v>0.618261826182618</v>
      </c>
    </row>
    <row r="8264" customFormat="false" ht="12.75" hidden="false" customHeight="false" outlineLevel="0" collapsed="false">
      <c r="A8264" s="2" t="s">
        <v>8270</v>
      </c>
      <c r="B8264" s="1" t="n">
        <f aca="false">I8264</f>
        <v>0.826282628262826</v>
      </c>
      <c r="C8264" s="1" t="n">
        <f aca="false">J8264</f>
        <v>0.628262826282628</v>
      </c>
      <c r="E8264" s="2" t="n">
        <f aca="false">E8164+1</f>
        <v>83</v>
      </c>
      <c r="F8264" s="2" t="n">
        <f aca="false">F8164</f>
        <v>63</v>
      </c>
      <c r="G8264" s="1" t="n">
        <f aca="false">((F8264-1)+100*(E8264-1))/99.99</f>
        <v>82.6282628262826</v>
      </c>
      <c r="H8264" s="1" t="n">
        <f aca="false">(F8264-1)+G8264/100</f>
        <v>62.8262826282628</v>
      </c>
      <c r="I8264" s="1" t="n">
        <f aca="false">G8264/100</f>
        <v>0.826282628262826</v>
      </c>
      <c r="J8264" s="1" t="n">
        <f aca="false">H8264/100</f>
        <v>0.628262826282628</v>
      </c>
    </row>
    <row r="8265" customFormat="false" ht="12.75" hidden="false" customHeight="false" outlineLevel="0" collapsed="false">
      <c r="A8265" s="2" t="s">
        <v>8271</v>
      </c>
      <c r="B8265" s="1" t="n">
        <f aca="false">I8265</f>
        <v>0.826382638263826</v>
      </c>
      <c r="C8265" s="1" t="n">
        <f aca="false">J8265</f>
        <v>0.638263826382638</v>
      </c>
      <c r="E8265" s="2" t="n">
        <f aca="false">E8165+1</f>
        <v>83</v>
      </c>
      <c r="F8265" s="2" t="n">
        <f aca="false">F8165</f>
        <v>64</v>
      </c>
      <c r="G8265" s="1" t="n">
        <f aca="false">((F8265-1)+100*(E8265-1))/99.99</f>
        <v>82.6382638263826</v>
      </c>
      <c r="H8265" s="1" t="n">
        <f aca="false">(F8265-1)+G8265/100</f>
        <v>63.8263826382638</v>
      </c>
      <c r="I8265" s="1" t="n">
        <f aca="false">G8265/100</f>
        <v>0.826382638263826</v>
      </c>
      <c r="J8265" s="1" t="n">
        <f aca="false">H8265/100</f>
        <v>0.638263826382638</v>
      </c>
    </row>
    <row r="8266" customFormat="false" ht="12.75" hidden="false" customHeight="false" outlineLevel="0" collapsed="false">
      <c r="A8266" s="2" t="s">
        <v>8272</v>
      </c>
      <c r="B8266" s="1" t="n">
        <f aca="false">I8266</f>
        <v>0.826482648264827</v>
      </c>
      <c r="C8266" s="1" t="n">
        <f aca="false">J8266</f>
        <v>0.648264826482648</v>
      </c>
      <c r="E8266" s="2" t="n">
        <f aca="false">E8166+1</f>
        <v>83</v>
      </c>
      <c r="F8266" s="2" t="n">
        <f aca="false">F8166</f>
        <v>65</v>
      </c>
      <c r="G8266" s="1" t="n">
        <f aca="false">((F8266-1)+100*(E8266-1))/99.99</f>
        <v>82.6482648264827</v>
      </c>
      <c r="H8266" s="1" t="n">
        <f aca="false">(F8266-1)+G8266/100</f>
        <v>64.8264826482648</v>
      </c>
      <c r="I8266" s="1" t="n">
        <f aca="false">G8266/100</f>
        <v>0.826482648264827</v>
      </c>
      <c r="J8266" s="1" t="n">
        <f aca="false">H8266/100</f>
        <v>0.648264826482648</v>
      </c>
    </row>
    <row r="8267" customFormat="false" ht="12.75" hidden="false" customHeight="false" outlineLevel="0" collapsed="false">
      <c r="A8267" s="2" t="s">
        <v>8273</v>
      </c>
      <c r="B8267" s="1" t="n">
        <f aca="false">I8267</f>
        <v>0.826582658265827</v>
      </c>
      <c r="C8267" s="1" t="n">
        <f aca="false">J8267</f>
        <v>0.658265826582658</v>
      </c>
      <c r="E8267" s="2" t="n">
        <f aca="false">E8167+1</f>
        <v>83</v>
      </c>
      <c r="F8267" s="2" t="n">
        <f aca="false">F8167</f>
        <v>66</v>
      </c>
      <c r="G8267" s="1" t="n">
        <f aca="false">((F8267-1)+100*(E8267-1))/99.99</f>
        <v>82.6582658265827</v>
      </c>
      <c r="H8267" s="1" t="n">
        <f aca="false">(F8267-1)+G8267/100</f>
        <v>65.8265826582658</v>
      </c>
      <c r="I8267" s="1" t="n">
        <f aca="false">G8267/100</f>
        <v>0.826582658265827</v>
      </c>
      <c r="J8267" s="1" t="n">
        <f aca="false">H8267/100</f>
        <v>0.658265826582658</v>
      </c>
    </row>
    <row r="8268" customFormat="false" ht="12.75" hidden="false" customHeight="false" outlineLevel="0" collapsed="false">
      <c r="A8268" s="2" t="s">
        <v>8274</v>
      </c>
      <c r="B8268" s="1" t="n">
        <f aca="false">I8268</f>
        <v>0.826682668266827</v>
      </c>
      <c r="C8268" s="1" t="n">
        <f aca="false">J8268</f>
        <v>0.668266826682668</v>
      </c>
      <c r="E8268" s="2" t="n">
        <f aca="false">E8168+1</f>
        <v>83</v>
      </c>
      <c r="F8268" s="2" t="n">
        <f aca="false">F8168</f>
        <v>67</v>
      </c>
      <c r="G8268" s="1" t="n">
        <f aca="false">((F8268-1)+100*(E8268-1))/99.99</f>
        <v>82.6682668266827</v>
      </c>
      <c r="H8268" s="1" t="n">
        <f aca="false">(F8268-1)+G8268/100</f>
        <v>66.8266826682668</v>
      </c>
      <c r="I8268" s="1" t="n">
        <f aca="false">G8268/100</f>
        <v>0.826682668266827</v>
      </c>
      <c r="J8268" s="1" t="n">
        <f aca="false">H8268/100</f>
        <v>0.668266826682668</v>
      </c>
    </row>
    <row r="8269" customFormat="false" ht="12.75" hidden="false" customHeight="false" outlineLevel="0" collapsed="false">
      <c r="A8269" s="2" t="s">
        <v>8275</v>
      </c>
      <c r="B8269" s="1" t="n">
        <f aca="false">I8269</f>
        <v>0.826782678267827</v>
      </c>
      <c r="C8269" s="1" t="n">
        <f aca="false">J8269</f>
        <v>0.678267826782678</v>
      </c>
      <c r="E8269" s="2" t="n">
        <f aca="false">E8169+1</f>
        <v>83</v>
      </c>
      <c r="F8269" s="2" t="n">
        <f aca="false">F8169</f>
        <v>68</v>
      </c>
      <c r="G8269" s="1" t="n">
        <f aca="false">((F8269-1)+100*(E8269-1))/99.99</f>
        <v>82.6782678267827</v>
      </c>
      <c r="H8269" s="1" t="n">
        <f aca="false">(F8269-1)+G8269/100</f>
        <v>67.8267826782678</v>
      </c>
      <c r="I8269" s="1" t="n">
        <f aca="false">G8269/100</f>
        <v>0.826782678267827</v>
      </c>
      <c r="J8269" s="1" t="n">
        <f aca="false">H8269/100</f>
        <v>0.678267826782678</v>
      </c>
    </row>
    <row r="8270" customFormat="false" ht="12.75" hidden="false" customHeight="false" outlineLevel="0" collapsed="false">
      <c r="A8270" s="2" t="s">
        <v>8276</v>
      </c>
      <c r="B8270" s="1" t="n">
        <f aca="false">I8270</f>
        <v>0.826882688268827</v>
      </c>
      <c r="C8270" s="1" t="n">
        <f aca="false">J8270</f>
        <v>0.688268826882688</v>
      </c>
      <c r="E8270" s="2" t="n">
        <f aca="false">E8170+1</f>
        <v>83</v>
      </c>
      <c r="F8270" s="2" t="n">
        <f aca="false">F8170</f>
        <v>69</v>
      </c>
      <c r="G8270" s="1" t="n">
        <f aca="false">((F8270-1)+100*(E8270-1))/99.99</f>
        <v>82.6882688268827</v>
      </c>
      <c r="H8270" s="1" t="n">
        <f aca="false">(F8270-1)+G8270/100</f>
        <v>68.8268826882688</v>
      </c>
      <c r="I8270" s="1" t="n">
        <f aca="false">G8270/100</f>
        <v>0.826882688268827</v>
      </c>
      <c r="J8270" s="1" t="n">
        <f aca="false">H8270/100</f>
        <v>0.688268826882688</v>
      </c>
    </row>
    <row r="8271" customFormat="false" ht="12.75" hidden="false" customHeight="false" outlineLevel="0" collapsed="false">
      <c r="A8271" s="2" t="s">
        <v>8277</v>
      </c>
      <c r="B8271" s="1" t="n">
        <f aca="false">I8271</f>
        <v>0.826982698269827</v>
      </c>
      <c r="C8271" s="1" t="n">
        <f aca="false">J8271</f>
        <v>0.698269826982698</v>
      </c>
      <c r="E8271" s="2" t="n">
        <f aca="false">E8171+1</f>
        <v>83</v>
      </c>
      <c r="F8271" s="2" t="n">
        <f aca="false">F8171</f>
        <v>70</v>
      </c>
      <c r="G8271" s="1" t="n">
        <f aca="false">((F8271-1)+100*(E8271-1))/99.99</f>
        <v>82.6982698269827</v>
      </c>
      <c r="H8271" s="1" t="n">
        <f aca="false">(F8271-1)+G8271/100</f>
        <v>69.8269826982698</v>
      </c>
      <c r="I8271" s="1" t="n">
        <f aca="false">G8271/100</f>
        <v>0.826982698269827</v>
      </c>
      <c r="J8271" s="1" t="n">
        <f aca="false">H8271/100</f>
        <v>0.698269826982698</v>
      </c>
    </row>
    <row r="8272" customFormat="false" ht="12.75" hidden="false" customHeight="false" outlineLevel="0" collapsed="false">
      <c r="A8272" s="2" t="s">
        <v>8278</v>
      </c>
      <c r="B8272" s="1" t="n">
        <f aca="false">I8272</f>
        <v>0.827082708270827</v>
      </c>
      <c r="C8272" s="1" t="n">
        <f aca="false">J8272</f>
        <v>0.708270827082708</v>
      </c>
      <c r="E8272" s="2" t="n">
        <f aca="false">E8172+1</f>
        <v>83</v>
      </c>
      <c r="F8272" s="2" t="n">
        <f aca="false">F8172</f>
        <v>71</v>
      </c>
      <c r="G8272" s="1" t="n">
        <f aca="false">((F8272-1)+100*(E8272-1))/99.99</f>
        <v>82.7082708270827</v>
      </c>
      <c r="H8272" s="1" t="n">
        <f aca="false">(F8272-1)+G8272/100</f>
        <v>70.8270827082708</v>
      </c>
      <c r="I8272" s="1" t="n">
        <f aca="false">G8272/100</f>
        <v>0.827082708270827</v>
      </c>
      <c r="J8272" s="1" t="n">
        <f aca="false">H8272/100</f>
        <v>0.708270827082708</v>
      </c>
    </row>
    <row r="8273" customFormat="false" ht="12.75" hidden="false" customHeight="false" outlineLevel="0" collapsed="false">
      <c r="A8273" s="2" t="s">
        <v>8279</v>
      </c>
      <c r="B8273" s="1" t="n">
        <f aca="false">I8273</f>
        <v>0.827182718271827</v>
      </c>
      <c r="C8273" s="1" t="n">
        <f aca="false">J8273</f>
        <v>0.718271827182718</v>
      </c>
      <c r="E8273" s="2" t="n">
        <f aca="false">E8173+1</f>
        <v>83</v>
      </c>
      <c r="F8273" s="2" t="n">
        <f aca="false">F8173</f>
        <v>72</v>
      </c>
      <c r="G8273" s="1" t="n">
        <f aca="false">((F8273-1)+100*(E8273-1))/99.99</f>
        <v>82.7182718271827</v>
      </c>
      <c r="H8273" s="1" t="n">
        <f aca="false">(F8273-1)+G8273/100</f>
        <v>71.8271827182718</v>
      </c>
      <c r="I8273" s="1" t="n">
        <f aca="false">G8273/100</f>
        <v>0.827182718271827</v>
      </c>
      <c r="J8273" s="1" t="n">
        <f aca="false">H8273/100</f>
        <v>0.718271827182718</v>
      </c>
    </row>
    <row r="8274" customFormat="false" ht="12.75" hidden="false" customHeight="false" outlineLevel="0" collapsed="false">
      <c r="A8274" s="2" t="s">
        <v>8280</v>
      </c>
      <c r="B8274" s="1" t="n">
        <f aca="false">I8274</f>
        <v>0.827282728272827</v>
      </c>
      <c r="C8274" s="1" t="n">
        <f aca="false">J8274</f>
        <v>0.728272827282728</v>
      </c>
      <c r="E8274" s="2" t="n">
        <f aca="false">E8174+1</f>
        <v>83</v>
      </c>
      <c r="F8274" s="2" t="n">
        <f aca="false">F8174</f>
        <v>73</v>
      </c>
      <c r="G8274" s="1" t="n">
        <f aca="false">((F8274-1)+100*(E8274-1))/99.99</f>
        <v>82.7282728272827</v>
      </c>
      <c r="H8274" s="1" t="n">
        <f aca="false">(F8274-1)+G8274/100</f>
        <v>72.8272827282728</v>
      </c>
      <c r="I8274" s="1" t="n">
        <f aca="false">G8274/100</f>
        <v>0.827282728272827</v>
      </c>
      <c r="J8274" s="1" t="n">
        <f aca="false">H8274/100</f>
        <v>0.728272827282728</v>
      </c>
    </row>
    <row r="8275" customFormat="false" ht="12.75" hidden="false" customHeight="false" outlineLevel="0" collapsed="false">
      <c r="A8275" s="2" t="s">
        <v>8281</v>
      </c>
      <c r="B8275" s="1" t="n">
        <f aca="false">I8275</f>
        <v>0.827382738273828</v>
      </c>
      <c r="C8275" s="1" t="n">
        <f aca="false">J8275</f>
        <v>0.738273827382738</v>
      </c>
      <c r="E8275" s="2" t="n">
        <f aca="false">E8175+1</f>
        <v>83</v>
      </c>
      <c r="F8275" s="2" t="n">
        <f aca="false">F8175</f>
        <v>74</v>
      </c>
      <c r="G8275" s="1" t="n">
        <f aca="false">((F8275-1)+100*(E8275-1))/99.99</f>
        <v>82.7382738273827</v>
      </c>
      <c r="H8275" s="1" t="n">
        <f aca="false">(F8275-1)+G8275/100</f>
        <v>73.8273827382738</v>
      </c>
      <c r="I8275" s="1" t="n">
        <f aca="false">G8275/100</f>
        <v>0.827382738273828</v>
      </c>
      <c r="J8275" s="1" t="n">
        <f aca="false">H8275/100</f>
        <v>0.738273827382738</v>
      </c>
    </row>
    <row r="8276" customFormat="false" ht="12.75" hidden="false" customHeight="false" outlineLevel="0" collapsed="false">
      <c r="A8276" s="2" t="s">
        <v>8282</v>
      </c>
      <c r="B8276" s="1" t="n">
        <f aca="false">I8276</f>
        <v>0.827482748274828</v>
      </c>
      <c r="C8276" s="1" t="n">
        <f aca="false">J8276</f>
        <v>0.748274827482748</v>
      </c>
      <c r="E8276" s="2" t="n">
        <f aca="false">E8176+1</f>
        <v>83</v>
      </c>
      <c r="F8276" s="2" t="n">
        <f aca="false">F8176</f>
        <v>75</v>
      </c>
      <c r="G8276" s="1" t="n">
        <f aca="false">((F8276-1)+100*(E8276-1))/99.99</f>
        <v>82.7482748274828</v>
      </c>
      <c r="H8276" s="1" t="n">
        <f aca="false">(F8276-1)+G8276/100</f>
        <v>74.8274827482748</v>
      </c>
      <c r="I8276" s="1" t="n">
        <f aca="false">G8276/100</f>
        <v>0.827482748274828</v>
      </c>
      <c r="J8276" s="1" t="n">
        <f aca="false">H8276/100</f>
        <v>0.748274827482748</v>
      </c>
    </row>
    <row r="8277" customFormat="false" ht="12.75" hidden="false" customHeight="false" outlineLevel="0" collapsed="false">
      <c r="A8277" s="2" t="s">
        <v>8283</v>
      </c>
      <c r="B8277" s="1" t="n">
        <f aca="false">I8277</f>
        <v>0.827582758275828</v>
      </c>
      <c r="C8277" s="1" t="n">
        <f aca="false">J8277</f>
        <v>0.758275827582758</v>
      </c>
      <c r="E8277" s="2" t="n">
        <f aca="false">E8177+1</f>
        <v>83</v>
      </c>
      <c r="F8277" s="2" t="n">
        <f aca="false">F8177</f>
        <v>76</v>
      </c>
      <c r="G8277" s="1" t="n">
        <f aca="false">((F8277-1)+100*(E8277-1))/99.99</f>
        <v>82.7582758275828</v>
      </c>
      <c r="H8277" s="1" t="n">
        <f aca="false">(F8277-1)+G8277/100</f>
        <v>75.8275827582758</v>
      </c>
      <c r="I8277" s="1" t="n">
        <f aca="false">G8277/100</f>
        <v>0.827582758275828</v>
      </c>
      <c r="J8277" s="1" t="n">
        <f aca="false">H8277/100</f>
        <v>0.758275827582758</v>
      </c>
    </row>
    <row r="8278" customFormat="false" ht="12.75" hidden="false" customHeight="false" outlineLevel="0" collapsed="false">
      <c r="A8278" s="2" t="s">
        <v>8284</v>
      </c>
      <c r="B8278" s="1" t="n">
        <f aca="false">I8278</f>
        <v>0.827682768276828</v>
      </c>
      <c r="C8278" s="1" t="n">
        <f aca="false">J8278</f>
        <v>0.768276827682768</v>
      </c>
      <c r="E8278" s="2" t="n">
        <f aca="false">E8178+1</f>
        <v>83</v>
      </c>
      <c r="F8278" s="2" t="n">
        <f aca="false">F8178</f>
        <v>77</v>
      </c>
      <c r="G8278" s="1" t="n">
        <f aca="false">((F8278-1)+100*(E8278-1))/99.99</f>
        <v>82.7682768276828</v>
      </c>
      <c r="H8278" s="1" t="n">
        <f aca="false">(F8278-1)+G8278/100</f>
        <v>76.8276827682768</v>
      </c>
      <c r="I8278" s="1" t="n">
        <f aca="false">G8278/100</f>
        <v>0.827682768276828</v>
      </c>
      <c r="J8278" s="1" t="n">
        <f aca="false">H8278/100</f>
        <v>0.768276827682768</v>
      </c>
    </row>
    <row r="8279" customFormat="false" ht="12.75" hidden="false" customHeight="false" outlineLevel="0" collapsed="false">
      <c r="A8279" s="2" t="s">
        <v>8285</v>
      </c>
      <c r="B8279" s="1" t="n">
        <f aca="false">I8279</f>
        <v>0.827782778277828</v>
      </c>
      <c r="C8279" s="1" t="n">
        <f aca="false">J8279</f>
        <v>0.778277827782778</v>
      </c>
      <c r="E8279" s="2" t="n">
        <f aca="false">E8179+1</f>
        <v>83</v>
      </c>
      <c r="F8279" s="2" t="n">
        <f aca="false">F8179</f>
        <v>78</v>
      </c>
      <c r="G8279" s="1" t="n">
        <f aca="false">((F8279-1)+100*(E8279-1))/99.99</f>
        <v>82.7782778277828</v>
      </c>
      <c r="H8279" s="1" t="n">
        <f aca="false">(F8279-1)+G8279/100</f>
        <v>77.8277827782778</v>
      </c>
      <c r="I8279" s="1" t="n">
        <f aca="false">G8279/100</f>
        <v>0.827782778277828</v>
      </c>
      <c r="J8279" s="1" t="n">
        <f aca="false">H8279/100</f>
        <v>0.778277827782778</v>
      </c>
    </row>
    <row r="8280" customFormat="false" ht="12.75" hidden="false" customHeight="false" outlineLevel="0" collapsed="false">
      <c r="A8280" s="2" t="s">
        <v>8286</v>
      </c>
      <c r="B8280" s="1" t="n">
        <f aca="false">I8280</f>
        <v>0.827882788278828</v>
      </c>
      <c r="C8280" s="1" t="n">
        <f aca="false">J8280</f>
        <v>0.788278827882788</v>
      </c>
      <c r="E8280" s="2" t="n">
        <f aca="false">E8180+1</f>
        <v>83</v>
      </c>
      <c r="F8280" s="2" t="n">
        <f aca="false">F8180</f>
        <v>79</v>
      </c>
      <c r="G8280" s="1" t="n">
        <f aca="false">((F8280-1)+100*(E8280-1))/99.99</f>
        <v>82.7882788278828</v>
      </c>
      <c r="H8280" s="1" t="n">
        <f aca="false">(F8280-1)+G8280/100</f>
        <v>78.8278827882788</v>
      </c>
      <c r="I8280" s="1" t="n">
        <f aca="false">G8280/100</f>
        <v>0.827882788278828</v>
      </c>
      <c r="J8280" s="1" t="n">
        <f aca="false">H8280/100</f>
        <v>0.788278827882788</v>
      </c>
    </row>
    <row r="8281" customFormat="false" ht="12.75" hidden="false" customHeight="false" outlineLevel="0" collapsed="false">
      <c r="A8281" s="2" t="s">
        <v>8287</v>
      </c>
      <c r="B8281" s="1" t="n">
        <f aca="false">I8281</f>
        <v>0.827982798279828</v>
      </c>
      <c r="C8281" s="1" t="n">
        <f aca="false">J8281</f>
        <v>0.798279827982798</v>
      </c>
      <c r="E8281" s="2" t="n">
        <f aca="false">E8181+1</f>
        <v>83</v>
      </c>
      <c r="F8281" s="2" t="n">
        <f aca="false">F8181</f>
        <v>80</v>
      </c>
      <c r="G8281" s="1" t="n">
        <f aca="false">((F8281-1)+100*(E8281-1))/99.99</f>
        <v>82.7982798279828</v>
      </c>
      <c r="H8281" s="1" t="n">
        <f aca="false">(F8281-1)+G8281/100</f>
        <v>79.8279827982798</v>
      </c>
      <c r="I8281" s="1" t="n">
        <f aca="false">G8281/100</f>
        <v>0.827982798279828</v>
      </c>
      <c r="J8281" s="1" t="n">
        <f aca="false">H8281/100</f>
        <v>0.798279827982798</v>
      </c>
    </row>
    <row r="8282" customFormat="false" ht="12.75" hidden="false" customHeight="false" outlineLevel="0" collapsed="false">
      <c r="A8282" s="2" t="s">
        <v>8288</v>
      </c>
      <c r="B8282" s="1" t="n">
        <f aca="false">I8282</f>
        <v>0.828082808280828</v>
      </c>
      <c r="C8282" s="1" t="n">
        <f aca="false">J8282</f>
        <v>0.808280828082808</v>
      </c>
      <c r="E8282" s="2" t="n">
        <f aca="false">E8182+1</f>
        <v>83</v>
      </c>
      <c r="F8282" s="2" t="n">
        <f aca="false">F8182</f>
        <v>81</v>
      </c>
      <c r="G8282" s="1" t="n">
        <f aca="false">((F8282-1)+100*(E8282-1))/99.99</f>
        <v>82.8082808280828</v>
      </c>
      <c r="H8282" s="1" t="n">
        <f aca="false">(F8282-1)+G8282/100</f>
        <v>80.8280828082808</v>
      </c>
      <c r="I8282" s="1" t="n">
        <f aca="false">G8282/100</f>
        <v>0.828082808280828</v>
      </c>
      <c r="J8282" s="1" t="n">
        <f aca="false">H8282/100</f>
        <v>0.808280828082808</v>
      </c>
    </row>
    <row r="8283" customFormat="false" ht="12.75" hidden="false" customHeight="false" outlineLevel="0" collapsed="false">
      <c r="A8283" s="2" t="s">
        <v>8289</v>
      </c>
      <c r="B8283" s="1" t="n">
        <f aca="false">I8283</f>
        <v>0.828182818281828</v>
      </c>
      <c r="C8283" s="1" t="n">
        <f aca="false">J8283</f>
        <v>0.818281828182818</v>
      </c>
      <c r="E8283" s="2" t="n">
        <f aca="false">E8183+1</f>
        <v>83</v>
      </c>
      <c r="F8283" s="2" t="n">
        <f aca="false">F8183</f>
        <v>82</v>
      </c>
      <c r="G8283" s="1" t="n">
        <f aca="false">((F8283-1)+100*(E8283-1))/99.99</f>
        <v>82.8182818281828</v>
      </c>
      <c r="H8283" s="1" t="n">
        <f aca="false">(F8283-1)+G8283/100</f>
        <v>81.8281828182818</v>
      </c>
      <c r="I8283" s="1" t="n">
        <f aca="false">G8283/100</f>
        <v>0.828182818281828</v>
      </c>
      <c r="J8283" s="1" t="n">
        <f aca="false">H8283/100</f>
        <v>0.818281828182818</v>
      </c>
    </row>
    <row r="8284" customFormat="false" ht="12.75" hidden="false" customHeight="false" outlineLevel="0" collapsed="false">
      <c r="A8284" s="2" t="s">
        <v>8290</v>
      </c>
      <c r="B8284" s="1" t="n">
        <f aca="false">I8284</f>
        <v>0.828282828282828</v>
      </c>
      <c r="C8284" s="1" t="n">
        <f aca="false">J8284</f>
        <v>0.828282828282828</v>
      </c>
      <c r="E8284" s="2" t="n">
        <f aca="false">E8184+1</f>
        <v>83</v>
      </c>
      <c r="F8284" s="2" t="n">
        <f aca="false">F8184</f>
        <v>83</v>
      </c>
      <c r="G8284" s="1" t="n">
        <f aca="false">((F8284-1)+100*(E8284-1))/99.99</f>
        <v>82.8282828282828</v>
      </c>
      <c r="H8284" s="1" t="n">
        <f aca="false">(F8284-1)+G8284/100</f>
        <v>82.8282828282828</v>
      </c>
      <c r="I8284" s="1" t="n">
        <f aca="false">G8284/100</f>
        <v>0.828282828282828</v>
      </c>
      <c r="J8284" s="1" t="n">
        <f aca="false">H8284/100</f>
        <v>0.828282828282828</v>
      </c>
    </row>
    <row r="8285" customFormat="false" ht="12.75" hidden="false" customHeight="false" outlineLevel="0" collapsed="false">
      <c r="A8285" s="2" t="s">
        <v>8291</v>
      </c>
      <c r="B8285" s="1" t="n">
        <f aca="false">I8285</f>
        <v>0.828382838283828</v>
      </c>
      <c r="C8285" s="1" t="n">
        <f aca="false">J8285</f>
        <v>0.838283828382838</v>
      </c>
      <c r="E8285" s="2" t="n">
        <f aca="false">E8185+1</f>
        <v>83</v>
      </c>
      <c r="F8285" s="2" t="n">
        <f aca="false">F8185</f>
        <v>84</v>
      </c>
      <c r="G8285" s="1" t="n">
        <f aca="false">((F8285-1)+100*(E8285-1))/99.99</f>
        <v>82.8382838283828</v>
      </c>
      <c r="H8285" s="1" t="n">
        <f aca="false">(F8285-1)+G8285/100</f>
        <v>83.8283828382838</v>
      </c>
      <c r="I8285" s="1" t="n">
        <f aca="false">G8285/100</f>
        <v>0.828382838283828</v>
      </c>
      <c r="J8285" s="1" t="n">
        <f aca="false">H8285/100</f>
        <v>0.838283828382838</v>
      </c>
    </row>
    <row r="8286" customFormat="false" ht="12.75" hidden="false" customHeight="false" outlineLevel="0" collapsed="false">
      <c r="A8286" s="2" t="s">
        <v>8292</v>
      </c>
      <c r="B8286" s="1" t="n">
        <f aca="false">I8286</f>
        <v>0.828482848284828</v>
      </c>
      <c r="C8286" s="1" t="n">
        <f aca="false">J8286</f>
        <v>0.848284828482848</v>
      </c>
      <c r="E8286" s="2" t="n">
        <f aca="false">E8186+1</f>
        <v>83</v>
      </c>
      <c r="F8286" s="2" t="n">
        <f aca="false">F8186</f>
        <v>85</v>
      </c>
      <c r="G8286" s="1" t="n">
        <f aca="false">((F8286-1)+100*(E8286-1))/99.99</f>
        <v>82.8482848284829</v>
      </c>
      <c r="H8286" s="1" t="n">
        <f aca="false">(F8286-1)+G8286/100</f>
        <v>84.8284828482848</v>
      </c>
      <c r="I8286" s="1" t="n">
        <f aca="false">G8286/100</f>
        <v>0.828482848284828</v>
      </c>
      <c r="J8286" s="1" t="n">
        <f aca="false">H8286/100</f>
        <v>0.848284828482848</v>
      </c>
    </row>
    <row r="8287" customFormat="false" ht="12.75" hidden="false" customHeight="false" outlineLevel="0" collapsed="false">
      <c r="A8287" s="2" t="s">
        <v>8293</v>
      </c>
      <c r="B8287" s="1" t="n">
        <f aca="false">I8287</f>
        <v>0.828582858285829</v>
      </c>
      <c r="C8287" s="1" t="n">
        <f aca="false">J8287</f>
        <v>0.858285828582858</v>
      </c>
      <c r="E8287" s="2" t="n">
        <f aca="false">E8187+1</f>
        <v>83</v>
      </c>
      <c r="F8287" s="2" t="n">
        <f aca="false">F8187</f>
        <v>86</v>
      </c>
      <c r="G8287" s="1" t="n">
        <f aca="false">((F8287-1)+100*(E8287-1))/99.99</f>
        <v>82.8582858285829</v>
      </c>
      <c r="H8287" s="1" t="n">
        <f aca="false">(F8287-1)+G8287/100</f>
        <v>85.8285828582858</v>
      </c>
      <c r="I8287" s="1" t="n">
        <f aca="false">G8287/100</f>
        <v>0.828582858285829</v>
      </c>
      <c r="J8287" s="1" t="n">
        <f aca="false">H8287/100</f>
        <v>0.858285828582858</v>
      </c>
    </row>
    <row r="8288" customFormat="false" ht="12.75" hidden="false" customHeight="false" outlineLevel="0" collapsed="false">
      <c r="A8288" s="2" t="s">
        <v>8294</v>
      </c>
      <c r="B8288" s="1" t="n">
        <f aca="false">I8288</f>
        <v>0.828682868286829</v>
      </c>
      <c r="C8288" s="1" t="n">
        <f aca="false">J8288</f>
        <v>0.868286828682868</v>
      </c>
      <c r="E8288" s="2" t="n">
        <f aca="false">E8188+1</f>
        <v>83</v>
      </c>
      <c r="F8288" s="2" t="n">
        <f aca="false">F8188</f>
        <v>87</v>
      </c>
      <c r="G8288" s="1" t="n">
        <f aca="false">((F8288-1)+100*(E8288-1))/99.99</f>
        <v>82.8682868286829</v>
      </c>
      <c r="H8288" s="1" t="n">
        <f aca="false">(F8288-1)+G8288/100</f>
        <v>86.8286828682868</v>
      </c>
      <c r="I8288" s="1" t="n">
        <f aca="false">G8288/100</f>
        <v>0.828682868286829</v>
      </c>
      <c r="J8288" s="1" t="n">
        <f aca="false">H8288/100</f>
        <v>0.868286828682868</v>
      </c>
    </row>
    <row r="8289" customFormat="false" ht="12.75" hidden="false" customHeight="false" outlineLevel="0" collapsed="false">
      <c r="A8289" s="2" t="s">
        <v>8295</v>
      </c>
      <c r="B8289" s="1" t="n">
        <f aca="false">I8289</f>
        <v>0.828782878287829</v>
      </c>
      <c r="C8289" s="1" t="n">
        <f aca="false">J8289</f>
        <v>0.878287828782878</v>
      </c>
      <c r="E8289" s="2" t="n">
        <f aca="false">E8189+1</f>
        <v>83</v>
      </c>
      <c r="F8289" s="2" t="n">
        <f aca="false">F8189</f>
        <v>88</v>
      </c>
      <c r="G8289" s="1" t="n">
        <f aca="false">((F8289-1)+100*(E8289-1))/99.99</f>
        <v>82.8782878287829</v>
      </c>
      <c r="H8289" s="1" t="n">
        <f aca="false">(F8289-1)+G8289/100</f>
        <v>87.8287828782878</v>
      </c>
      <c r="I8289" s="1" t="n">
        <f aca="false">G8289/100</f>
        <v>0.828782878287829</v>
      </c>
      <c r="J8289" s="1" t="n">
        <f aca="false">H8289/100</f>
        <v>0.878287828782878</v>
      </c>
    </row>
    <row r="8290" customFormat="false" ht="12.75" hidden="false" customHeight="false" outlineLevel="0" collapsed="false">
      <c r="A8290" s="2" t="s">
        <v>8296</v>
      </c>
      <c r="B8290" s="1" t="n">
        <f aca="false">I8290</f>
        <v>0.828882888288829</v>
      </c>
      <c r="C8290" s="1" t="n">
        <f aca="false">J8290</f>
        <v>0.888288828882888</v>
      </c>
      <c r="E8290" s="2" t="n">
        <f aca="false">E8190+1</f>
        <v>83</v>
      </c>
      <c r="F8290" s="2" t="n">
        <f aca="false">F8190</f>
        <v>89</v>
      </c>
      <c r="G8290" s="1" t="n">
        <f aca="false">((F8290-1)+100*(E8290-1))/99.99</f>
        <v>82.8882888288829</v>
      </c>
      <c r="H8290" s="1" t="n">
        <f aca="false">(F8290-1)+G8290/100</f>
        <v>88.8288828882888</v>
      </c>
      <c r="I8290" s="1" t="n">
        <f aca="false">G8290/100</f>
        <v>0.828882888288829</v>
      </c>
      <c r="J8290" s="1" t="n">
        <f aca="false">H8290/100</f>
        <v>0.888288828882888</v>
      </c>
    </row>
    <row r="8291" customFormat="false" ht="12.75" hidden="false" customHeight="false" outlineLevel="0" collapsed="false">
      <c r="A8291" s="2" t="s">
        <v>8297</v>
      </c>
      <c r="B8291" s="1" t="n">
        <f aca="false">I8291</f>
        <v>0.828982898289829</v>
      </c>
      <c r="C8291" s="1" t="n">
        <f aca="false">J8291</f>
        <v>0.898289828982898</v>
      </c>
      <c r="E8291" s="2" t="n">
        <f aca="false">E8191+1</f>
        <v>83</v>
      </c>
      <c r="F8291" s="2" t="n">
        <f aca="false">F8191</f>
        <v>90</v>
      </c>
      <c r="G8291" s="1" t="n">
        <f aca="false">((F8291-1)+100*(E8291-1))/99.99</f>
        <v>82.8982898289829</v>
      </c>
      <c r="H8291" s="1" t="n">
        <f aca="false">(F8291-1)+G8291/100</f>
        <v>89.8289828982898</v>
      </c>
      <c r="I8291" s="1" t="n">
        <f aca="false">G8291/100</f>
        <v>0.828982898289829</v>
      </c>
      <c r="J8291" s="1" t="n">
        <f aca="false">H8291/100</f>
        <v>0.898289828982898</v>
      </c>
    </row>
    <row r="8292" customFormat="false" ht="12.75" hidden="false" customHeight="false" outlineLevel="0" collapsed="false">
      <c r="A8292" s="2" t="s">
        <v>8298</v>
      </c>
      <c r="B8292" s="1" t="n">
        <f aca="false">I8292</f>
        <v>0.829082908290829</v>
      </c>
      <c r="C8292" s="1" t="n">
        <f aca="false">J8292</f>
        <v>0.908290829082908</v>
      </c>
      <c r="E8292" s="2" t="n">
        <f aca="false">E8192+1</f>
        <v>83</v>
      </c>
      <c r="F8292" s="2" t="n">
        <f aca="false">F8192</f>
        <v>91</v>
      </c>
      <c r="G8292" s="1" t="n">
        <f aca="false">((F8292-1)+100*(E8292-1))/99.99</f>
        <v>82.9082908290829</v>
      </c>
      <c r="H8292" s="1" t="n">
        <f aca="false">(F8292-1)+G8292/100</f>
        <v>90.8290829082908</v>
      </c>
      <c r="I8292" s="1" t="n">
        <f aca="false">G8292/100</f>
        <v>0.829082908290829</v>
      </c>
      <c r="J8292" s="1" t="n">
        <f aca="false">H8292/100</f>
        <v>0.908290829082908</v>
      </c>
    </row>
    <row r="8293" customFormat="false" ht="12.75" hidden="false" customHeight="false" outlineLevel="0" collapsed="false">
      <c r="A8293" s="2" t="s">
        <v>8299</v>
      </c>
      <c r="B8293" s="1" t="n">
        <f aca="false">I8293</f>
        <v>0.829182918291829</v>
      </c>
      <c r="C8293" s="1" t="n">
        <f aca="false">J8293</f>
        <v>0.918291829182918</v>
      </c>
      <c r="E8293" s="2" t="n">
        <f aca="false">E8193+1</f>
        <v>83</v>
      </c>
      <c r="F8293" s="2" t="n">
        <f aca="false">F8193</f>
        <v>92</v>
      </c>
      <c r="G8293" s="1" t="n">
        <f aca="false">((F8293-1)+100*(E8293-1))/99.99</f>
        <v>82.9182918291829</v>
      </c>
      <c r="H8293" s="1" t="n">
        <f aca="false">(F8293-1)+G8293/100</f>
        <v>91.8291829182918</v>
      </c>
      <c r="I8293" s="1" t="n">
        <f aca="false">G8293/100</f>
        <v>0.829182918291829</v>
      </c>
      <c r="J8293" s="1" t="n">
        <f aca="false">H8293/100</f>
        <v>0.918291829182918</v>
      </c>
    </row>
    <row r="8294" customFormat="false" ht="12.75" hidden="false" customHeight="false" outlineLevel="0" collapsed="false">
      <c r="A8294" s="2" t="s">
        <v>8300</v>
      </c>
      <c r="B8294" s="1" t="n">
        <f aca="false">I8294</f>
        <v>0.829282928292829</v>
      </c>
      <c r="C8294" s="1" t="n">
        <f aca="false">J8294</f>
        <v>0.928292829282928</v>
      </c>
      <c r="E8294" s="2" t="n">
        <f aca="false">E8194+1</f>
        <v>83</v>
      </c>
      <c r="F8294" s="2" t="n">
        <f aca="false">F8194</f>
        <v>93</v>
      </c>
      <c r="G8294" s="1" t="n">
        <f aca="false">((F8294-1)+100*(E8294-1))/99.99</f>
        <v>82.9282928292829</v>
      </c>
      <c r="H8294" s="1" t="n">
        <f aca="false">(F8294-1)+G8294/100</f>
        <v>92.8292829282928</v>
      </c>
      <c r="I8294" s="1" t="n">
        <f aca="false">G8294/100</f>
        <v>0.829282928292829</v>
      </c>
      <c r="J8294" s="1" t="n">
        <f aca="false">H8294/100</f>
        <v>0.928292829282928</v>
      </c>
    </row>
    <row r="8295" customFormat="false" ht="12.75" hidden="false" customHeight="false" outlineLevel="0" collapsed="false">
      <c r="A8295" s="2" t="s">
        <v>8301</v>
      </c>
      <c r="B8295" s="1" t="n">
        <f aca="false">I8295</f>
        <v>0.82938293829383</v>
      </c>
      <c r="C8295" s="1" t="n">
        <f aca="false">J8295</f>
        <v>0.938293829382938</v>
      </c>
      <c r="E8295" s="2" t="n">
        <f aca="false">E8195+1</f>
        <v>83</v>
      </c>
      <c r="F8295" s="2" t="n">
        <f aca="false">F8195</f>
        <v>94</v>
      </c>
      <c r="G8295" s="1" t="n">
        <f aca="false">((F8295-1)+100*(E8295-1))/99.99</f>
        <v>82.9382938293829</v>
      </c>
      <c r="H8295" s="1" t="n">
        <f aca="false">(F8295-1)+G8295/100</f>
        <v>93.8293829382938</v>
      </c>
      <c r="I8295" s="1" t="n">
        <f aca="false">G8295/100</f>
        <v>0.82938293829383</v>
      </c>
      <c r="J8295" s="1" t="n">
        <f aca="false">H8295/100</f>
        <v>0.938293829382938</v>
      </c>
    </row>
    <row r="8296" customFormat="false" ht="12.75" hidden="false" customHeight="false" outlineLevel="0" collapsed="false">
      <c r="A8296" s="2" t="s">
        <v>8302</v>
      </c>
      <c r="B8296" s="1" t="n">
        <f aca="false">I8296</f>
        <v>0.82948294829483</v>
      </c>
      <c r="C8296" s="1" t="n">
        <f aca="false">J8296</f>
        <v>0.948294829482948</v>
      </c>
      <c r="E8296" s="2" t="n">
        <f aca="false">E8196+1</f>
        <v>83</v>
      </c>
      <c r="F8296" s="2" t="n">
        <f aca="false">F8196</f>
        <v>95</v>
      </c>
      <c r="G8296" s="1" t="n">
        <f aca="false">((F8296-1)+100*(E8296-1))/99.99</f>
        <v>82.948294829483</v>
      </c>
      <c r="H8296" s="1" t="n">
        <f aca="false">(F8296-1)+G8296/100</f>
        <v>94.8294829482948</v>
      </c>
      <c r="I8296" s="1" t="n">
        <f aca="false">G8296/100</f>
        <v>0.82948294829483</v>
      </c>
      <c r="J8296" s="1" t="n">
        <f aca="false">H8296/100</f>
        <v>0.948294829482948</v>
      </c>
    </row>
    <row r="8297" customFormat="false" ht="12.75" hidden="false" customHeight="false" outlineLevel="0" collapsed="false">
      <c r="A8297" s="2" t="s">
        <v>8303</v>
      </c>
      <c r="B8297" s="1" t="n">
        <f aca="false">I8297</f>
        <v>0.82958295829583</v>
      </c>
      <c r="C8297" s="1" t="n">
        <f aca="false">J8297</f>
        <v>0.958295829582958</v>
      </c>
      <c r="E8297" s="2" t="n">
        <f aca="false">E8197+1</f>
        <v>83</v>
      </c>
      <c r="F8297" s="2" t="n">
        <f aca="false">F8197</f>
        <v>96</v>
      </c>
      <c r="G8297" s="1" t="n">
        <f aca="false">((F8297-1)+100*(E8297-1))/99.99</f>
        <v>82.958295829583</v>
      </c>
      <c r="H8297" s="1" t="n">
        <f aca="false">(F8297-1)+G8297/100</f>
        <v>95.8295829582958</v>
      </c>
      <c r="I8297" s="1" t="n">
        <f aca="false">G8297/100</f>
        <v>0.82958295829583</v>
      </c>
      <c r="J8297" s="1" t="n">
        <f aca="false">H8297/100</f>
        <v>0.958295829582958</v>
      </c>
    </row>
    <row r="8298" customFormat="false" ht="12.75" hidden="false" customHeight="false" outlineLevel="0" collapsed="false">
      <c r="A8298" s="2" t="s">
        <v>8304</v>
      </c>
      <c r="B8298" s="1" t="n">
        <f aca="false">I8298</f>
        <v>0.82968296829683</v>
      </c>
      <c r="C8298" s="1" t="n">
        <f aca="false">J8298</f>
        <v>0.968296829682968</v>
      </c>
      <c r="E8298" s="2" t="n">
        <f aca="false">E8198+1</f>
        <v>83</v>
      </c>
      <c r="F8298" s="2" t="n">
        <f aca="false">F8198</f>
        <v>97</v>
      </c>
      <c r="G8298" s="1" t="n">
        <f aca="false">((F8298-1)+100*(E8298-1))/99.99</f>
        <v>82.968296829683</v>
      </c>
      <c r="H8298" s="1" t="n">
        <f aca="false">(F8298-1)+G8298/100</f>
        <v>96.8296829682968</v>
      </c>
      <c r="I8298" s="1" t="n">
        <f aca="false">G8298/100</f>
        <v>0.82968296829683</v>
      </c>
      <c r="J8298" s="1" t="n">
        <f aca="false">H8298/100</f>
        <v>0.968296829682968</v>
      </c>
    </row>
    <row r="8299" customFormat="false" ht="12.75" hidden="false" customHeight="false" outlineLevel="0" collapsed="false">
      <c r="A8299" s="2" t="s">
        <v>8305</v>
      </c>
      <c r="B8299" s="1" t="n">
        <f aca="false">I8299</f>
        <v>0.82978297829783</v>
      </c>
      <c r="C8299" s="1" t="n">
        <f aca="false">J8299</f>
        <v>0.978297829782978</v>
      </c>
      <c r="E8299" s="2" t="n">
        <f aca="false">E8199+1</f>
        <v>83</v>
      </c>
      <c r="F8299" s="2" t="n">
        <f aca="false">F8199</f>
        <v>98</v>
      </c>
      <c r="G8299" s="1" t="n">
        <f aca="false">((F8299-1)+100*(E8299-1))/99.99</f>
        <v>82.978297829783</v>
      </c>
      <c r="H8299" s="1" t="n">
        <f aca="false">(F8299-1)+G8299/100</f>
        <v>97.8297829782978</v>
      </c>
      <c r="I8299" s="1" t="n">
        <f aca="false">G8299/100</f>
        <v>0.82978297829783</v>
      </c>
      <c r="J8299" s="1" t="n">
        <f aca="false">H8299/100</f>
        <v>0.978297829782978</v>
      </c>
    </row>
    <row r="8300" customFormat="false" ht="12.75" hidden="false" customHeight="false" outlineLevel="0" collapsed="false">
      <c r="A8300" s="2" t="s">
        <v>8306</v>
      </c>
      <c r="B8300" s="1" t="n">
        <f aca="false">I8300</f>
        <v>0.82988298829883</v>
      </c>
      <c r="C8300" s="1" t="n">
        <f aca="false">J8300</f>
        <v>0.988298829882988</v>
      </c>
      <c r="E8300" s="2" t="n">
        <f aca="false">E8200+1</f>
        <v>83</v>
      </c>
      <c r="F8300" s="2" t="n">
        <f aca="false">F8200</f>
        <v>99</v>
      </c>
      <c r="G8300" s="1" t="n">
        <f aca="false">((F8300-1)+100*(E8300-1))/99.99</f>
        <v>82.988298829883</v>
      </c>
      <c r="H8300" s="1" t="n">
        <f aca="false">(F8300-1)+G8300/100</f>
        <v>98.8298829882988</v>
      </c>
      <c r="I8300" s="1" t="n">
        <f aca="false">G8300/100</f>
        <v>0.82988298829883</v>
      </c>
      <c r="J8300" s="1" t="n">
        <f aca="false">H8300/100</f>
        <v>0.988298829882988</v>
      </c>
    </row>
    <row r="8301" customFormat="false" ht="12.75" hidden="false" customHeight="false" outlineLevel="0" collapsed="false">
      <c r="A8301" s="2" t="s">
        <v>8307</v>
      </c>
      <c r="B8301" s="1" t="n">
        <f aca="false">I8301</f>
        <v>0.82998299829983</v>
      </c>
      <c r="C8301" s="1" t="n">
        <f aca="false">J8301</f>
        <v>0.998299829982998</v>
      </c>
      <c r="E8301" s="2" t="n">
        <f aca="false">E8201+1</f>
        <v>83</v>
      </c>
      <c r="F8301" s="2" t="n">
        <f aca="false">F8201</f>
        <v>100</v>
      </c>
      <c r="G8301" s="1" t="n">
        <f aca="false">((F8301-1)+100*(E8301-1))/99.99</f>
        <v>82.998299829983</v>
      </c>
      <c r="H8301" s="1" t="n">
        <f aca="false">(F8301-1)+G8301/100</f>
        <v>99.8299829982998</v>
      </c>
      <c r="I8301" s="1" t="n">
        <f aca="false">G8301/100</f>
        <v>0.82998299829983</v>
      </c>
      <c r="J8301" s="1" t="n">
        <f aca="false">H8301/100</f>
        <v>0.998299829982998</v>
      </c>
    </row>
    <row r="8302" customFormat="false" ht="12.75" hidden="false" customHeight="false" outlineLevel="0" collapsed="false">
      <c r="A8302" s="2" t="s">
        <v>8308</v>
      </c>
      <c r="B8302" s="1" t="n">
        <f aca="false">I8302</f>
        <v>0.83008300830083</v>
      </c>
      <c r="C8302" s="1" t="n">
        <f aca="false">J8302</f>
        <v>0.0083008300830083</v>
      </c>
      <c r="E8302" s="2" t="n">
        <f aca="false">E8202+1</f>
        <v>84</v>
      </c>
      <c r="F8302" s="2" t="n">
        <f aca="false">F8202</f>
        <v>1</v>
      </c>
      <c r="G8302" s="1" t="n">
        <f aca="false">((F8302-1)+100*(E8302-1))/99.99</f>
        <v>83.008300830083</v>
      </c>
      <c r="H8302" s="1" t="n">
        <f aca="false">(F8302-1)+G8302/100</f>
        <v>0.83008300830083</v>
      </c>
      <c r="I8302" s="1" t="n">
        <f aca="false">G8302/100</f>
        <v>0.83008300830083</v>
      </c>
      <c r="J8302" s="1" t="n">
        <f aca="false">H8302/100</f>
        <v>0.0083008300830083</v>
      </c>
    </row>
    <row r="8303" customFormat="false" ht="12.75" hidden="false" customHeight="false" outlineLevel="0" collapsed="false">
      <c r="A8303" s="2" t="s">
        <v>8309</v>
      </c>
      <c r="B8303" s="1" t="n">
        <f aca="false">I8303</f>
        <v>0.83018301830183</v>
      </c>
      <c r="C8303" s="1" t="n">
        <f aca="false">J8303</f>
        <v>0.0183018301830183</v>
      </c>
      <c r="E8303" s="2" t="n">
        <f aca="false">E8203+1</f>
        <v>84</v>
      </c>
      <c r="F8303" s="2" t="n">
        <f aca="false">F8203</f>
        <v>2</v>
      </c>
      <c r="G8303" s="1" t="n">
        <f aca="false">((F8303-1)+100*(E8303-1))/99.99</f>
        <v>83.018301830183</v>
      </c>
      <c r="H8303" s="1" t="n">
        <f aca="false">(F8303-1)+G8303/100</f>
        <v>1.83018301830183</v>
      </c>
      <c r="I8303" s="1" t="n">
        <f aca="false">G8303/100</f>
        <v>0.83018301830183</v>
      </c>
      <c r="J8303" s="1" t="n">
        <f aca="false">H8303/100</f>
        <v>0.0183018301830183</v>
      </c>
    </row>
    <row r="8304" customFormat="false" ht="12.75" hidden="false" customHeight="false" outlineLevel="0" collapsed="false">
      <c r="A8304" s="2" t="s">
        <v>8310</v>
      </c>
      <c r="B8304" s="1" t="n">
        <f aca="false">I8304</f>
        <v>0.83028302830283</v>
      </c>
      <c r="C8304" s="1" t="n">
        <f aca="false">J8304</f>
        <v>0.0283028302830283</v>
      </c>
      <c r="E8304" s="2" t="n">
        <f aca="false">E8204+1</f>
        <v>84</v>
      </c>
      <c r="F8304" s="2" t="n">
        <f aca="false">F8204</f>
        <v>3</v>
      </c>
      <c r="G8304" s="1" t="n">
        <f aca="false">((F8304-1)+100*(E8304-1))/99.99</f>
        <v>83.028302830283</v>
      </c>
      <c r="H8304" s="1" t="n">
        <f aca="false">(F8304-1)+G8304/100</f>
        <v>2.83028302830283</v>
      </c>
      <c r="I8304" s="1" t="n">
        <f aca="false">G8304/100</f>
        <v>0.83028302830283</v>
      </c>
      <c r="J8304" s="1" t="n">
        <f aca="false">H8304/100</f>
        <v>0.0283028302830283</v>
      </c>
    </row>
    <row r="8305" customFormat="false" ht="12.75" hidden="false" customHeight="false" outlineLevel="0" collapsed="false">
      <c r="A8305" s="2" t="s">
        <v>8311</v>
      </c>
      <c r="B8305" s="1" t="n">
        <f aca="false">I8305</f>
        <v>0.83038303830383</v>
      </c>
      <c r="C8305" s="1" t="n">
        <f aca="false">J8305</f>
        <v>0.0383038303830383</v>
      </c>
      <c r="E8305" s="2" t="n">
        <f aca="false">E8205+1</f>
        <v>84</v>
      </c>
      <c r="F8305" s="2" t="n">
        <f aca="false">F8205</f>
        <v>4</v>
      </c>
      <c r="G8305" s="1" t="n">
        <f aca="false">((F8305-1)+100*(E8305-1))/99.99</f>
        <v>83.038303830383</v>
      </c>
      <c r="H8305" s="1" t="n">
        <f aca="false">(F8305-1)+G8305/100</f>
        <v>3.83038303830383</v>
      </c>
      <c r="I8305" s="1" t="n">
        <f aca="false">G8305/100</f>
        <v>0.83038303830383</v>
      </c>
      <c r="J8305" s="1" t="n">
        <f aca="false">H8305/100</f>
        <v>0.0383038303830383</v>
      </c>
    </row>
    <row r="8306" customFormat="false" ht="12.75" hidden="false" customHeight="false" outlineLevel="0" collapsed="false">
      <c r="A8306" s="2" t="s">
        <v>8312</v>
      </c>
      <c r="B8306" s="1" t="n">
        <f aca="false">I8306</f>
        <v>0.83048304830483</v>
      </c>
      <c r="C8306" s="1" t="n">
        <f aca="false">J8306</f>
        <v>0.0483048304830483</v>
      </c>
      <c r="E8306" s="2" t="n">
        <f aca="false">E8206+1</f>
        <v>84</v>
      </c>
      <c r="F8306" s="2" t="n">
        <f aca="false">F8206</f>
        <v>5</v>
      </c>
      <c r="G8306" s="1" t="n">
        <f aca="false">((F8306-1)+100*(E8306-1))/99.99</f>
        <v>83.0483048304831</v>
      </c>
      <c r="H8306" s="1" t="n">
        <f aca="false">(F8306-1)+G8306/100</f>
        <v>4.83048304830483</v>
      </c>
      <c r="I8306" s="1" t="n">
        <f aca="false">G8306/100</f>
        <v>0.83048304830483</v>
      </c>
      <c r="J8306" s="1" t="n">
        <f aca="false">H8306/100</f>
        <v>0.0483048304830483</v>
      </c>
    </row>
    <row r="8307" customFormat="false" ht="12.75" hidden="false" customHeight="false" outlineLevel="0" collapsed="false">
      <c r="A8307" s="2" t="s">
        <v>8313</v>
      </c>
      <c r="B8307" s="1" t="n">
        <f aca="false">I8307</f>
        <v>0.830583058305831</v>
      </c>
      <c r="C8307" s="1" t="n">
        <f aca="false">J8307</f>
        <v>0.0583058305830583</v>
      </c>
      <c r="E8307" s="2" t="n">
        <f aca="false">E8207+1</f>
        <v>84</v>
      </c>
      <c r="F8307" s="2" t="n">
        <f aca="false">F8207</f>
        <v>6</v>
      </c>
      <c r="G8307" s="1" t="n">
        <f aca="false">((F8307-1)+100*(E8307-1))/99.99</f>
        <v>83.0583058305831</v>
      </c>
      <c r="H8307" s="1" t="n">
        <f aca="false">(F8307-1)+G8307/100</f>
        <v>5.83058305830583</v>
      </c>
      <c r="I8307" s="1" t="n">
        <f aca="false">G8307/100</f>
        <v>0.830583058305831</v>
      </c>
      <c r="J8307" s="1" t="n">
        <f aca="false">H8307/100</f>
        <v>0.0583058305830583</v>
      </c>
    </row>
    <row r="8308" customFormat="false" ht="12.75" hidden="false" customHeight="false" outlineLevel="0" collapsed="false">
      <c r="A8308" s="2" t="s">
        <v>8314</v>
      </c>
      <c r="B8308" s="1" t="n">
        <f aca="false">I8308</f>
        <v>0.830683068306831</v>
      </c>
      <c r="C8308" s="1" t="n">
        <f aca="false">J8308</f>
        <v>0.0683068306830683</v>
      </c>
      <c r="E8308" s="2" t="n">
        <f aca="false">E8208+1</f>
        <v>84</v>
      </c>
      <c r="F8308" s="2" t="n">
        <f aca="false">F8208</f>
        <v>7</v>
      </c>
      <c r="G8308" s="1" t="n">
        <f aca="false">((F8308-1)+100*(E8308-1))/99.99</f>
        <v>83.0683068306831</v>
      </c>
      <c r="H8308" s="1" t="n">
        <f aca="false">(F8308-1)+G8308/100</f>
        <v>6.83068306830683</v>
      </c>
      <c r="I8308" s="1" t="n">
        <f aca="false">G8308/100</f>
        <v>0.830683068306831</v>
      </c>
      <c r="J8308" s="1" t="n">
        <f aca="false">H8308/100</f>
        <v>0.0683068306830683</v>
      </c>
    </row>
    <row r="8309" customFormat="false" ht="12.75" hidden="false" customHeight="false" outlineLevel="0" collapsed="false">
      <c r="A8309" s="2" t="s">
        <v>8315</v>
      </c>
      <c r="B8309" s="1" t="n">
        <f aca="false">I8309</f>
        <v>0.830783078307831</v>
      </c>
      <c r="C8309" s="1" t="n">
        <f aca="false">J8309</f>
        <v>0.0783078307830783</v>
      </c>
      <c r="E8309" s="2" t="n">
        <f aca="false">E8209+1</f>
        <v>84</v>
      </c>
      <c r="F8309" s="2" t="n">
        <f aca="false">F8209</f>
        <v>8</v>
      </c>
      <c r="G8309" s="1" t="n">
        <f aca="false">((F8309-1)+100*(E8309-1))/99.99</f>
        <v>83.0783078307831</v>
      </c>
      <c r="H8309" s="1" t="n">
        <f aca="false">(F8309-1)+G8309/100</f>
        <v>7.83078307830783</v>
      </c>
      <c r="I8309" s="1" t="n">
        <f aca="false">G8309/100</f>
        <v>0.830783078307831</v>
      </c>
      <c r="J8309" s="1" t="n">
        <f aca="false">H8309/100</f>
        <v>0.0783078307830783</v>
      </c>
    </row>
    <row r="8310" customFormat="false" ht="12.75" hidden="false" customHeight="false" outlineLevel="0" collapsed="false">
      <c r="A8310" s="2" t="s">
        <v>8316</v>
      </c>
      <c r="B8310" s="1" t="n">
        <f aca="false">I8310</f>
        <v>0.830883088308831</v>
      </c>
      <c r="C8310" s="1" t="n">
        <f aca="false">J8310</f>
        <v>0.0883088308830883</v>
      </c>
      <c r="E8310" s="2" t="n">
        <f aca="false">E8210+1</f>
        <v>84</v>
      </c>
      <c r="F8310" s="2" t="n">
        <f aca="false">F8210</f>
        <v>9</v>
      </c>
      <c r="G8310" s="1" t="n">
        <f aca="false">((F8310-1)+100*(E8310-1))/99.99</f>
        <v>83.0883088308831</v>
      </c>
      <c r="H8310" s="1" t="n">
        <f aca="false">(F8310-1)+G8310/100</f>
        <v>8.83088308830883</v>
      </c>
      <c r="I8310" s="1" t="n">
        <f aca="false">G8310/100</f>
        <v>0.830883088308831</v>
      </c>
      <c r="J8310" s="1" t="n">
        <f aca="false">H8310/100</f>
        <v>0.0883088308830883</v>
      </c>
    </row>
    <row r="8311" customFormat="false" ht="12.75" hidden="false" customHeight="false" outlineLevel="0" collapsed="false">
      <c r="A8311" s="2" t="s">
        <v>8317</v>
      </c>
      <c r="B8311" s="1" t="n">
        <f aca="false">I8311</f>
        <v>0.830983098309831</v>
      </c>
      <c r="C8311" s="1" t="n">
        <f aca="false">J8311</f>
        <v>0.0983098309830983</v>
      </c>
      <c r="E8311" s="2" t="n">
        <f aca="false">E8211+1</f>
        <v>84</v>
      </c>
      <c r="F8311" s="2" t="n">
        <f aca="false">F8211</f>
        <v>10</v>
      </c>
      <c r="G8311" s="1" t="n">
        <f aca="false">((F8311-1)+100*(E8311-1))/99.99</f>
        <v>83.0983098309831</v>
      </c>
      <c r="H8311" s="1" t="n">
        <f aca="false">(F8311-1)+G8311/100</f>
        <v>9.83098309830983</v>
      </c>
      <c r="I8311" s="1" t="n">
        <f aca="false">G8311/100</f>
        <v>0.830983098309831</v>
      </c>
      <c r="J8311" s="1" t="n">
        <f aca="false">H8311/100</f>
        <v>0.0983098309830983</v>
      </c>
    </row>
    <row r="8312" customFormat="false" ht="12.75" hidden="false" customHeight="false" outlineLevel="0" collapsed="false">
      <c r="A8312" s="2" t="s">
        <v>8318</v>
      </c>
      <c r="B8312" s="1" t="n">
        <f aca="false">I8312</f>
        <v>0.831083108310831</v>
      </c>
      <c r="C8312" s="1" t="n">
        <f aca="false">J8312</f>
        <v>0.108310831083108</v>
      </c>
      <c r="E8312" s="2" t="n">
        <f aca="false">E8212+1</f>
        <v>84</v>
      </c>
      <c r="F8312" s="2" t="n">
        <f aca="false">F8212</f>
        <v>11</v>
      </c>
      <c r="G8312" s="1" t="n">
        <f aca="false">((F8312-1)+100*(E8312-1))/99.99</f>
        <v>83.1083108310831</v>
      </c>
      <c r="H8312" s="1" t="n">
        <f aca="false">(F8312-1)+G8312/100</f>
        <v>10.8310831083108</v>
      </c>
      <c r="I8312" s="1" t="n">
        <f aca="false">G8312/100</f>
        <v>0.831083108310831</v>
      </c>
      <c r="J8312" s="1" t="n">
        <f aca="false">H8312/100</f>
        <v>0.108310831083108</v>
      </c>
    </row>
    <row r="8313" customFormat="false" ht="12.75" hidden="false" customHeight="false" outlineLevel="0" collapsed="false">
      <c r="A8313" s="2" t="s">
        <v>8319</v>
      </c>
      <c r="B8313" s="1" t="n">
        <f aca="false">I8313</f>
        <v>0.831183118311831</v>
      </c>
      <c r="C8313" s="1" t="n">
        <f aca="false">J8313</f>
        <v>0.118311831183118</v>
      </c>
      <c r="E8313" s="2" t="n">
        <f aca="false">E8213+1</f>
        <v>84</v>
      </c>
      <c r="F8313" s="2" t="n">
        <f aca="false">F8213</f>
        <v>12</v>
      </c>
      <c r="G8313" s="1" t="n">
        <f aca="false">((F8313-1)+100*(E8313-1))/99.99</f>
        <v>83.1183118311831</v>
      </c>
      <c r="H8313" s="1" t="n">
        <f aca="false">(F8313-1)+G8313/100</f>
        <v>11.8311831183118</v>
      </c>
      <c r="I8313" s="1" t="n">
        <f aca="false">G8313/100</f>
        <v>0.831183118311831</v>
      </c>
      <c r="J8313" s="1" t="n">
        <f aca="false">H8313/100</f>
        <v>0.118311831183118</v>
      </c>
    </row>
    <row r="8314" customFormat="false" ht="12.75" hidden="false" customHeight="false" outlineLevel="0" collapsed="false">
      <c r="A8314" s="2" t="s">
        <v>8320</v>
      </c>
      <c r="B8314" s="1" t="n">
        <f aca="false">I8314</f>
        <v>0.831283128312831</v>
      </c>
      <c r="C8314" s="1" t="n">
        <f aca="false">J8314</f>
        <v>0.128312831283128</v>
      </c>
      <c r="E8314" s="2" t="n">
        <f aca="false">E8214+1</f>
        <v>84</v>
      </c>
      <c r="F8314" s="2" t="n">
        <f aca="false">F8214</f>
        <v>13</v>
      </c>
      <c r="G8314" s="1" t="n">
        <f aca="false">((F8314-1)+100*(E8314-1))/99.99</f>
        <v>83.1283128312831</v>
      </c>
      <c r="H8314" s="1" t="n">
        <f aca="false">(F8314-1)+G8314/100</f>
        <v>12.8312831283128</v>
      </c>
      <c r="I8314" s="1" t="n">
        <f aca="false">G8314/100</f>
        <v>0.831283128312831</v>
      </c>
      <c r="J8314" s="1" t="n">
        <f aca="false">H8314/100</f>
        <v>0.128312831283128</v>
      </c>
    </row>
    <row r="8315" customFormat="false" ht="12.75" hidden="false" customHeight="false" outlineLevel="0" collapsed="false">
      <c r="A8315" s="2" t="s">
        <v>8321</v>
      </c>
      <c r="B8315" s="1" t="n">
        <f aca="false">I8315</f>
        <v>0.831383138313832</v>
      </c>
      <c r="C8315" s="1" t="n">
        <f aca="false">J8315</f>
        <v>0.138313831383138</v>
      </c>
      <c r="E8315" s="2" t="n">
        <f aca="false">E8215+1</f>
        <v>84</v>
      </c>
      <c r="F8315" s="2" t="n">
        <f aca="false">F8215</f>
        <v>14</v>
      </c>
      <c r="G8315" s="1" t="n">
        <f aca="false">((F8315-1)+100*(E8315-1))/99.99</f>
        <v>83.1383138313831</v>
      </c>
      <c r="H8315" s="1" t="n">
        <f aca="false">(F8315-1)+G8315/100</f>
        <v>13.8313831383138</v>
      </c>
      <c r="I8315" s="1" t="n">
        <f aca="false">G8315/100</f>
        <v>0.831383138313832</v>
      </c>
      <c r="J8315" s="1" t="n">
        <f aca="false">H8315/100</f>
        <v>0.138313831383138</v>
      </c>
    </row>
    <row r="8316" customFormat="false" ht="12.75" hidden="false" customHeight="false" outlineLevel="0" collapsed="false">
      <c r="A8316" s="2" t="s">
        <v>8322</v>
      </c>
      <c r="B8316" s="1" t="n">
        <f aca="false">I8316</f>
        <v>0.831483148314832</v>
      </c>
      <c r="C8316" s="1" t="n">
        <f aca="false">J8316</f>
        <v>0.148314831483148</v>
      </c>
      <c r="E8316" s="2" t="n">
        <f aca="false">E8216+1</f>
        <v>84</v>
      </c>
      <c r="F8316" s="2" t="n">
        <f aca="false">F8216</f>
        <v>15</v>
      </c>
      <c r="G8316" s="1" t="n">
        <f aca="false">((F8316-1)+100*(E8316-1))/99.99</f>
        <v>83.1483148314832</v>
      </c>
      <c r="H8316" s="1" t="n">
        <f aca="false">(F8316-1)+G8316/100</f>
        <v>14.8314831483148</v>
      </c>
      <c r="I8316" s="1" t="n">
        <f aca="false">G8316/100</f>
        <v>0.831483148314832</v>
      </c>
      <c r="J8316" s="1" t="n">
        <f aca="false">H8316/100</f>
        <v>0.148314831483148</v>
      </c>
    </row>
    <row r="8317" customFormat="false" ht="12.75" hidden="false" customHeight="false" outlineLevel="0" collapsed="false">
      <c r="A8317" s="2" t="s">
        <v>8323</v>
      </c>
      <c r="B8317" s="1" t="n">
        <f aca="false">I8317</f>
        <v>0.831583158315832</v>
      </c>
      <c r="C8317" s="1" t="n">
        <f aca="false">J8317</f>
        <v>0.158315831583158</v>
      </c>
      <c r="E8317" s="2" t="n">
        <f aca="false">E8217+1</f>
        <v>84</v>
      </c>
      <c r="F8317" s="2" t="n">
        <f aca="false">F8217</f>
        <v>16</v>
      </c>
      <c r="G8317" s="1" t="n">
        <f aca="false">((F8317-1)+100*(E8317-1))/99.99</f>
        <v>83.1583158315832</v>
      </c>
      <c r="H8317" s="1" t="n">
        <f aca="false">(F8317-1)+G8317/100</f>
        <v>15.8315831583158</v>
      </c>
      <c r="I8317" s="1" t="n">
        <f aca="false">G8317/100</f>
        <v>0.831583158315832</v>
      </c>
      <c r="J8317" s="1" t="n">
        <f aca="false">H8317/100</f>
        <v>0.158315831583158</v>
      </c>
    </row>
    <row r="8318" customFormat="false" ht="12.75" hidden="false" customHeight="false" outlineLevel="0" collapsed="false">
      <c r="A8318" s="2" t="s">
        <v>8324</v>
      </c>
      <c r="B8318" s="1" t="n">
        <f aca="false">I8318</f>
        <v>0.831683168316832</v>
      </c>
      <c r="C8318" s="1" t="n">
        <f aca="false">J8318</f>
        <v>0.168316831683168</v>
      </c>
      <c r="E8318" s="2" t="n">
        <f aca="false">E8218+1</f>
        <v>84</v>
      </c>
      <c r="F8318" s="2" t="n">
        <f aca="false">F8218</f>
        <v>17</v>
      </c>
      <c r="G8318" s="1" t="n">
        <f aca="false">((F8318-1)+100*(E8318-1))/99.99</f>
        <v>83.1683168316832</v>
      </c>
      <c r="H8318" s="1" t="n">
        <f aca="false">(F8318-1)+G8318/100</f>
        <v>16.8316831683168</v>
      </c>
      <c r="I8318" s="1" t="n">
        <f aca="false">G8318/100</f>
        <v>0.831683168316832</v>
      </c>
      <c r="J8318" s="1" t="n">
        <f aca="false">H8318/100</f>
        <v>0.168316831683168</v>
      </c>
    </row>
    <row r="8319" customFormat="false" ht="12.75" hidden="false" customHeight="false" outlineLevel="0" collapsed="false">
      <c r="A8319" s="2" t="s">
        <v>8325</v>
      </c>
      <c r="B8319" s="1" t="n">
        <f aca="false">I8319</f>
        <v>0.831783178317832</v>
      </c>
      <c r="C8319" s="1" t="n">
        <f aca="false">J8319</f>
        <v>0.178317831783178</v>
      </c>
      <c r="E8319" s="2" t="n">
        <f aca="false">E8219+1</f>
        <v>84</v>
      </c>
      <c r="F8319" s="2" t="n">
        <f aca="false">F8219</f>
        <v>18</v>
      </c>
      <c r="G8319" s="1" t="n">
        <f aca="false">((F8319-1)+100*(E8319-1))/99.99</f>
        <v>83.1783178317832</v>
      </c>
      <c r="H8319" s="1" t="n">
        <f aca="false">(F8319-1)+G8319/100</f>
        <v>17.8317831783178</v>
      </c>
      <c r="I8319" s="1" t="n">
        <f aca="false">G8319/100</f>
        <v>0.831783178317832</v>
      </c>
      <c r="J8319" s="1" t="n">
        <f aca="false">H8319/100</f>
        <v>0.178317831783178</v>
      </c>
    </row>
    <row r="8320" customFormat="false" ht="12.75" hidden="false" customHeight="false" outlineLevel="0" collapsed="false">
      <c r="A8320" s="2" t="s">
        <v>8326</v>
      </c>
      <c r="B8320" s="1" t="n">
        <f aca="false">I8320</f>
        <v>0.831883188318832</v>
      </c>
      <c r="C8320" s="1" t="n">
        <f aca="false">J8320</f>
        <v>0.188318831883188</v>
      </c>
      <c r="E8320" s="2" t="n">
        <f aca="false">E8220+1</f>
        <v>84</v>
      </c>
      <c r="F8320" s="2" t="n">
        <f aca="false">F8220</f>
        <v>19</v>
      </c>
      <c r="G8320" s="1" t="n">
        <f aca="false">((F8320-1)+100*(E8320-1))/99.99</f>
        <v>83.1883188318832</v>
      </c>
      <c r="H8320" s="1" t="n">
        <f aca="false">(F8320-1)+G8320/100</f>
        <v>18.8318831883188</v>
      </c>
      <c r="I8320" s="1" t="n">
        <f aca="false">G8320/100</f>
        <v>0.831883188318832</v>
      </c>
      <c r="J8320" s="1" t="n">
        <f aca="false">H8320/100</f>
        <v>0.188318831883188</v>
      </c>
    </row>
    <row r="8321" customFormat="false" ht="12.75" hidden="false" customHeight="false" outlineLevel="0" collapsed="false">
      <c r="A8321" s="2" t="s">
        <v>8327</v>
      </c>
      <c r="B8321" s="1" t="n">
        <f aca="false">I8321</f>
        <v>0.831983198319832</v>
      </c>
      <c r="C8321" s="1" t="n">
        <f aca="false">J8321</f>
        <v>0.198319831983198</v>
      </c>
      <c r="E8321" s="2" t="n">
        <f aca="false">E8221+1</f>
        <v>84</v>
      </c>
      <c r="F8321" s="2" t="n">
        <f aca="false">F8221</f>
        <v>20</v>
      </c>
      <c r="G8321" s="1" t="n">
        <f aca="false">((F8321-1)+100*(E8321-1))/99.99</f>
        <v>83.1983198319832</v>
      </c>
      <c r="H8321" s="1" t="n">
        <f aca="false">(F8321-1)+G8321/100</f>
        <v>19.8319831983198</v>
      </c>
      <c r="I8321" s="1" t="n">
        <f aca="false">G8321/100</f>
        <v>0.831983198319832</v>
      </c>
      <c r="J8321" s="1" t="n">
        <f aca="false">H8321/100</f>
        <v>0.198319831983198</v>
      </c>
    </row>
    <row r="8322" customFormat="false" ht="12.75" hidden="false" customHeight="false" outlineLevel="0" collapsed="false">
      <c r="A8322" s="2" t="s">
        <v>8328</v>
      </c>
      <c r="B8322" s="1" t="n">
        <f aca="false">I8322</f>
        <v>0.832083208320832</v>
      </c>
      <c r="C8322" s="1" t="n">
        <f aca="false">J8322</f>
        <v>0.208320832083208</v>
      </c>
      <c r="E8322" s="2" t="n">
        <f aca="false">E8222+1</f>
        <v>84</v>
      </c>
      <c r="F8322" s="2" t="n">
        <f aca="false">F8222</f>
        <v>21</v>
      </c>
      <c r="G8322" s="1" t="n">
        <f aca="false">((F8322-1)+100*(E8322-1))/99.99</f>
        <v>83.2083208320832</v>
      </c>
      <c r="H8322" s="1" t="n">
        <f aca="false">(F8322-1)+G8322/100</f>
        <v>20.8320832083208</v>
      </c>
      <c r="I8322" s="1" t="n">
        <f aca="false">G8322/100</f>
        <v>0.832083208320832</v>
      </c>
      <c r="J8322" s="1" t="n">
        <f aca="false">H8322/100</f>
        <v>0.208320832083208</v>
      </c>
    </row>
    <row r="8323" customFormat="false" ht="12.75" hidden="false" customHeight="false" outlineLevel="0" collapsed="false">
      <c r="A8323" s="2" t="s">
        <v>8329</v>
      </c>
      <c r="B8323" s="1" t="n">
        <f aca="false">I8323</f>
        <v>0.832183218321832</v>
      </c>
      <c r="C8323" s="1" t="n">
        <f aca="false">J8323</f>
        <v>0.218321832183218</v>
      </c>
      <c r="E8323" s="2" t="n">
        <f aca="false">E8223+1</f>
        <v>84</v>
      </c>
      <c r="F8323" s="2" t="n">
        <f aca="false">F8223</f>
        <v>22</v>
      </c>
      <c r="G8323" s="1" t="n">
        <f aca="false">((F8323-1)+100*(E8323-1))/99.99</f>
        <v>83.2183218321832</v>
      </c>
      <c r="H8323" s="1" t="n">
        <f aca="false">(F8323-1)+G8323/100</f>
        <v>21.8321832183218</v>
      </c>
      <c r="I8323" s="1" t="n">
        <f aca="false">G8323/100</f>
        <v>0.832183218321832</v>
      </c>
      <c r="J8323" s="1" t="n">
        <f aca="false">H8323/100</f>
        <v>0.218321832183218</v>
      </c>
    </row>
    <row r="8324" customFormat="false" ht="12.75" hidden="false" customHeight="false" outlineLevel="0" collapsed="false">
      <c r="A8324" s="2" t="s">
        <v>8330</v>
      </c>
      <c r="B8324" s="1" t="n">
        <f aca="false">I8324</f>
        <v>0.832283228322832</v>
      </c>
      <c r="C8324" s="1" t="n">
        <f aca="false">J8324</f>
        <v>0.228322832283228</v>
      </c>
      <c r="E8324" s="2" t="n">
        <f aca="false">E8224+1</f>
        <v>84</v>
      </c>
      <c r="F8324" s="2" t="n">
        <f aca="false">F8224</f>
        <v>23</v>
      </c>
      <c r="G8324" s="1" t="n">
        <f aca="false">((F8324-1)+100*(E8324-1))/99.99</f>
        <v>83.2283228322832</v>
      </c>
      <c r="H8324" s="1" t="n">
        <f aca="false">(F8324-1)+G8324/100</f>
        <v>22.8322832283228</v>
      </c>
      <c r="I8324" s="1" t="n">
        <f aca="false">G8324/100</f>
        <v>0.832283228322832</v>
      </c>
      <c r="J8324" s="1" t="n">
        <f aca="false">H8324/100</f>
        <v>0.228322832283228</v>
      </c>
    </row>
    <row r="8325" customFormat="false" ht="12.75" hidden="false" customHeight="false" outlineLevel="0" collapsed="false">
      <c r="A8325" s="2" t="s">
        <v>8331</v>
      </c>
      <c r="B8325" s="1" t="n">
        <f aca="false">I8325</f>
        <v>0.832383238323832</v>
      </c>
      <c r="C8325" s="1" t="n">
        <f aca="false">J8325</f>
        <v>0.238323832383238</v>
      </c>
      <c r="E8325" s="2" t="n">
        <f aca="false">E8225+1</f>
        <v>84</v>
      </c>
      <c r="F8325" s="2" t="n">
        <f aca="false">F8225</f>
        <v>24</v>
      </c>
      <c r="G8325" s="1" t="n">
        <f aca="false">((F8325-1)+100*(E8325-1))/99.99</f>
        <v>83.2383238323832</v>
      </c>
      <c r="H8325" s="1" t="n">
        <f aca="false">(F8325-1)+G8325/100</f>
        <v>23.8323832383238</v>
      </c>
      <c r="I8325" s="1" t="n">
        <f aca="false">G8325/100</f>
        <v>0.832383238323832</v>
      </c>
      <c r="J8325" s="1" t="n">
        <f aca="false">H8325/100</f>
        <v>0.238323832383238</v>
      </c>
    </row>
    <row r="8326" customFormat="false" ht="12.75" hidden="false" customHeight="false" outlineLevel="0" collapsed="false">
      <c r="A8326" s="2" t="s">
        <v>8332</v>
      </c>
      <c r="B8326" s="1" t="n">
        <f aca="false">I8326</f>
        <v>0.832483248324832</v>
      </c>
      <c r="C8326" s="1" t="n">
        <f aca="false">J8326</f>
        <v>0.248324832483248</v>
      </c>
      <c r="E8326" s="2" t="n">
        <f aca="false">E8226+1</f>
        <v>84</v>
      </c>
      <c r="F8326" s="2" t="n">
        <f aca="false">F8226</f>
        <v>25</v>
      </c>
      <c r="G8326" s="1" t="n">
        <f aca="false">((F8326-1)+100*(E8326-1))/99.99</f>
        <v>83.2483248324833</v>
      </c>
      <c r="H8326" s="1" t="n">
        <f aca="false">(F8326-1)+G8326/100</f>
        <v>24.8324832483248</v>
      </c>
      <c r="I8326" s="1" t="n">
        <f aca="false">G8326/100</f>
        <v>0.832483248324832</v>
      </c>
      <c r="J8326" s="1" t="n">
        <f aca="false">H8326/100</f>
        <v>0.248324832483248</v>
      </c>
    </row>
    <row r="8327" customFormat="false" ht="12.75" hidden="false" customHeight="false" outlineLevel="0" collapsed="false">
      <c r="A8327" s="2" t="s">
        <v>8333</v>
      </c>
      <c r="B8327" s="1" t="n">
        <f aca="false">I8327</f>
        <v>0.832583258325833</v>
      </c>
      <c r="C8327" s="1" t="n">
        <f aca="false">J8327</f>
        <v>0.258325832583258</v>
      </c>
      <c r="E8327" s="2" t="n">
        <f aca="false">E8227+1</f>
        <v>84</v>
      </c>
      <c r="F8327" s="2" t="n">
        <f aca="false">F8227</f>
        <v>26</v>
      </c>
      <c r="G8327" s="1" t="n">
        <f aca="false">((F8327-1)+100*(E8327-1))/99.99</f>
        <v>83.2583258325833</v>
      </c>
      <c r="H8327" s="1" t="n">
        <f aca="false">(F8327-1)+G8327/100</f>
        <v>25.8325832583258</v>
      </c>
      <c r="I8327" s="1" t="n">
        <f aca="false">G8327/100</f>
        <v>0.832583258325833</v>
      </c>
      <c r="J8327" s="1" t="n">
        <f aca="false">H8327/100</f>
        <v>0.258325832583258</v>
      </c>
    </row>
    <row r="8328" customFormat="false" ht="12.75" hidden="false" customHeight="false" outlineLevel="0" collapsed="false">
      <c r="A8328" s="2" t="s">
        <v>8334</v>
      </c>
      <c r="B8328" s="1" t="n">
        <f aca="false">I8328</f>
        <v>0.832683268326833</v>
      </c>
      <c r="C8328" s="1" t="n">
        <f aca="false">J8328</f>
        <v>0.268326832683268</v>
      </c>
      <c r="E8328" s="2" t="n">
        <f aca="false">E8228+1</f>
        <v>84</v>
      </c>
      <c r="F8328" s="2" t="n">
        <f aca="false">F8228</f>
        <v>27</v>
      </c>
      <c r="G8328" s="1" t="n">
        <f aca="false">((F8328-1)+100*(E8328-1))/99.99</f>
        <v>83.2683268326833</v>
      </c>
      <c r="H8328" s="1" t="n">
        <f aca="false">(F8328-1)+G8328/100</f>
        <v>26.8326832683268</v>
      </c>
      <c r="I8328" s="1" t="n">
        <f aca="false">G8328/100</f>
        <v>0.832683268326833</v>
      </c>
      <c r="J8328" s="1" t="n">
        <f aca="false">H8328/100</f>
        <v>0.268326832683268</v>
      </c>
    </row>
    <row r="8329" customFormat="false" ht="12.75" hidden="false" customHeight="false" outlineLevel="0" collapsed="false">
      <c r="A8329" s="2" t="s">
        <v>8335</v>
      </c>
      <c r="B8329" s="1" t="n">
        <f aca="false">I8329</f>
        <v>0.832783278327833</v>
      </c>
      <c r="C8329" s="1" t="n">
        <f aca="false">J8329</f>
        <v>0.278327832783278</v>
      </c>
      <c r="E8329" s="2" t="n">
        <f aca="false">E8229+1</f>
        <v>84</v>
      </c>
      <c r="F8329" s="2" t="n">
        <f aca="false">F8229</f>
        <v>28</v>
      </c>
      <c r="G8329" s="1" t="n">
        <f aca="false">((F8329-1)+100*(E8329-1))/99.99</f>
        <v>83.2783278327833</v>
      </c>
      <c r="H8329" s="1" t="n">
        <f aca="false">(F8329-1)+G8329/100</f>
        <v>27.8327832783278</v>
      </c>
      <c r="I8329" s="1" t="n">
        <f aca="false">G8329/100</f>
        <v>0.832783278327833</v>
      </c>
      <c r="J8329" s="1" t="n">
        <f aca="false">H8329/100</f>
        <v>0.278327832783278</v>
      </c>
    </row>
    <row r="8330" customFormat="false" ht="12.75" hidden="false" customHeight="false" outlineLevel="0" collapsed="false">
      <c r="A8330" s="2" t="s">
        <v>8336</v>
      </c>
      <c r="B8330" s="1" t="n">
        <f aca="false">I8330</f>
        <v>0.832883288328833</v>
      </c>
      <c r="C8330" s="1" t="n">
        <f aca="false">J8330</f>
        <v>0.288328832883288</v>
      </c>
      <c r="E8330" s="2" t="n">
        <f aca="false">E8230+1</f>
        <v>84</v>
      </c>
      <c r="F8330" s="2" t="n">
        <f aca="false">F8230</f>
        <v>29</v>
      </c>
      <c r="G8330" s="1" t="n">
        <f aca="false">((F8330-1)+100*(E8330-1))/99.99</f>
        <v>83.2883288328833</v>
      </c>
      <c r="H8330" s="1" t="n">
        <f aca="false">(F8330-1)+G8330/100</f>
        <v>28.8328832883288</v>
      </c>
      <c r="I8330" s="1" t="n">
        <f aca="false">G8330/100</f>
        <v>0.832883288328833</v>
      </c>
      <c r="J8330" s="1" t="n">
        <f aca="false">H8330/100</f>
        <v>0.288328832883288</v>
      </c>
    </row>
    <row r="8331" customFormat="false" ht="12.75" hidden="false" customHeight="false" outlineLevel="0" collapsed="false">
      <c r="A8331" s="2" t="s">
        <v>8337</v>
      </c>
      <c r="B8331" s="1" t="n">
        <f aca="false">I8331</f>
        <v>0.832983298329833</v>
      </c>
      <c r="C8331" s="1" t="n">
        <f aca="false">J8331</f>
        <v>0.298329832983298</v>
      </c>
      <c r="E8331" s="2" t="n">
        <f aca="false">E8231+1</f>
        <v>84</v>
      </c>
      <c r="F8331" s="2" t="n">
        <f aca="false">F8231</f>
        <v>30</v>
      </c>
      <c r="G8331" s="1" t="n">
        <f aca="false">((F8331-1)+100*(E8331-1))/99.99</f>
        <v>83.2983298329833</v>
      </c>
      <c r="H8331" s="1" t="n">
        <f aca="false">(F8331-1)+G8331/100</f>
        <v>29.8329832983298</v>
      </c>
      <c r="I8331" s="1" t="n">
        <f aca="false">G8331/100</f>
        <v>0.832983298329833</v>
      </c>
      <c r="J8331" s="1" t="n">
        <f aca="false">H8331/100</f>
        <v>0.298329832983298</v>
      </c>
    </row>
    <row r="8332" customFormat="false" ht="12.75" hidden="false" customHeight="false" outlineLevel="0" collapsed="false">
      <c r="A8332" s="2" t="s">
        <v>8338</v>
      </c>
      <c r="B8332" s="1" t="n">
        <f aca="false">I8332</f>
        <v>0.833083308330833</v>
      </c>
      <c r="C8332" s="1" t="n">
        <f aca="false">J8332</f>
        <v>0.308330833083308</v>
      </c>
      <c r="E8332" s="2" t="n">
        <f aca="false">E8232+1</f>
        <v>84</v>
      </c>
      <c r="F8332" s="2" t="n">
        <f aca="false">F8232</f>
        <v>31</v>
      </c>
      <c r="G8332" s="1" t="n">
        <f aca="false">((F8332-1)+100*(E8332-1))/99.99</f>
        <v>83.3083308330833</v>
      </c>
      <c r="H8332" s="1" t="n">
        <f aca="false">(F8332-1)+G8332/100</f>
        <v>30.8330833083308</v>
      </c>
      <c r="I8332" s="1" t="n">
        <f aca="false">G8332/100</f>
        <v>0.833083308330833</v>
      </c>
      <c r="J8332" s="1" t="n">
        <f aca="false">H8332/100</f>
        <v>0.308330833083308</v>
      </c>
    </row>
    <row r="8333" customFormat="false" ht="12.75" hidden="false" customHeight="false" outlineLevel="0" collapsed="false">
      <c r="A8333" s="2" t="s">
        <v>8339</v>
      </c>
      <c r="B8333" s="1" t="n">
        <f aca="false">I8333</f>
        <v>0.833183318331833</v>
      </c>
      <c r="C8333" s="1" t="n">
        <f aca="false">J8333</f>
        <v>0.318331833183318</v>
      </c>
      <c r="E8333" s="2" t="n">
        <f aca="false">E8233+1</f>
        <v>84</v>
      </c>
      <c r="F8333" s="2" t="n">
        <f aca="false">F8233</f>
        <v>32</v>
      </c>
      <c r="G8333" s="1" t="n">
        <f aca="false">((F8333-1)+100*(E8333-1))/99.99</f>
        <v>83.3183318331833</v>
      </c>
      <c r="H8333" s="1" t="n">
        <f aca="false">(F8333-1)+G8333/100</f>
        <v>31.8331833183318</v>
      </c>
      <c r="I8333" s="1" t="n">
        <f aca="false">G8333/100</f>
        <v>0.833183318331833</v>
      </c>
      <c r="J8333" s="1" t="n">
        <f aca="false">H8333/100</f>
        <v>0.318331833183318</v>
      </c>
    </row>
    <row r="8334" customFormat="false" ht="12.75" hidden="false" customHeight="false" outlineLevel="0" collapsed="false">
      <c r="A8334" s="2" t="s">
        <v>8340</v>
      </c>
      <c r="B8334" s="1" t="n">
        <f aca="false">I8334</f>
        <v>0.833283328332833</v>
      </c>
      <c r="C8334" s="1" t="n">
        <f aca="false">J8334</f>
        <v>0.328332833283328</v>
      </c>
      <c r="E8334" s="2" t="n">
        <f aca="false">E8234+1</f>
        <v>84</v>
      </c>
      <c r="F8334" s="2" t="n">
        <f aca="false">F8234</f>
        <v>33</v>
      </c>
      <c r="G8334" s="1" t="n">
        <f aca="false">((F8334-1)+100*(E8334-1))/99.99</f>
        <v>83.3283328332833</v>
      </c>
      <c r="H8334" s="1" t="n">
        <f aca="false">(F8334-1)+G8334/100</f>
        <v>32.8332833283328</v>
      </c>
      <c r="I8334" s="1" t="n">
        <f aca="false">G8334/100</f>
        <v>0.833283328332833</v>
      </c>
      <c r="J8334" s="1" t="n">
        <f aca="false">H8334/100</f>
        <v>0.328332833283328</v>
      </c>
    </row>
    <row r="8335" customFormat="false" ht="12.75" hidden="false" customHeight="false" outlineLevel="0" collapsed="false">
      <c r="A8335" s="2" t="s">
        <v>8341</v>
      </c>
      <c r="B8335" s="1" t="n">
        <f aca="false">I8335</f>
        <v>0.833383338333834</v>
      </c>
      <c r="C8335" s="1" t="n">
        <f aca="false">J8335</f>
        <v>0.338333833383338</v>
      </c>
      <c r="E8335" s="2" t="n">
        <f aca="false">E8235+1</f>
        <v>84</v>
      </c>
      <c r="F8335" s="2" t="n">
        <f aca="false">F8235</f>
        <v>34</v>
      </c>
      <c r="G8335" s="1" t="n">
        <f aca="false">((F8335-1)+100*(E8335-1))/99.99</f>
        <v>83.3383338333833</v>
      </c>
      <c r="H8335" s="1" t="n">
        <f aca="false">(F8335-1)+G8335/100</f>
        <v>33.8333833383338</v>
      </c>
      <c r="I8335" s="1" t="n">
        <f aca="false">G8335/100</f>
        <v>0.833383338333834</v>
      </c>
      <c r="J8335" s="1" t="n">
        <f aca="false">H8335/100</f>
        <v>0.338333833383338</v>
      </c>
    </row>
    <row r="8336" customFormat="false" ht="12.75" hidden="false" customHeight="false" outlineLevel="0" collapsed="false">
      <c r="A8336" s="2" t="s">
        <v>8342</v>
      </c>
      <c r="B8336" s="1" t="n">
        <f aca="false">I8336</f>
        <v>0.833483348334834</v>
      </c>
      <c r="C8336" s="1" t="n">
        <f aca="false">J8336</f>
        <v>0.348334833483348</v>
      </c>
      <c r="E8336" s="2" t="n">
        <f aca="false">E8236+1</f>
        <v>84</v>
      </c>
      <c r="F8336" s="2" t="n">
        <f aca="false">F8236</f>
        <v>35</v>
      </c>
      <c r="G8336" s="1" t="n">
        <f aca="false">((F8336-1)+100*(E8336-1))/99.99</f>
        <v>83.3483348334834</v>
      </c>
      <c r="H8336" s="1" t="n">
        <f aca="false">(F8336-1)+G8336/100</f>
        <v>34.8334833483348</v>
      </c>
      <c r="I8336" s="1" t="n">
        <f aca="false">G8336/100</f>
        <v>0.833483348334834</v>
      </c>
      <c r="J8336" s="1" t="n">
        <f aca="false">H8336/100</f>
        <v>0.348334833483348</v>
      </c>
    </row>
    <row r="8337" customFormat="false" ht="12.75" hidden="false" customHeight="false" outlineLevel="0" collapsed="false">
      <c r="A8337" s="2" t="s">
        <v>8343</v>
      </c>
      <c r="B8337" s="1" t="n">
        <f aca="false">I8337</f>
        <v>0.833583358335834</v>
      </c>
      <c r="C8337" s="1" t="n">
        <f aca="false">J8337</f>
        <v>0.358335833583358</v>
      </c>
      <c r="E8337" s="2" t="n">
        <f aca="false">E8237+1</f>
        <v>84</v>
      </c>
      <c r="F8337" s="2" t="n">
        <f aca="false">F8237</f>
        <v>36</v>
      </c>
      <c r="G8337" s="1" t="n">
        <f aca="false">((F8337-1)+100*(E8337-1))/99.99</f>
        <v>83.3583358335834</v>
      </c>
      <c r="H8337" s="1" t="n">
        <f aca="false">(F8337-1)+G8337/100</f>
        <v>35.8335833583358</v>
      </c>
      <c r="I8337" s="1" t="n">
        <f aca="false">G8337/100</f>
        <v>0.833583358335834</v>
      </c>
      <c r="J8337" s="1" t="n">
        <f aca="false">H8337/100</f>
        <v>0.358335833583358</v>
      </c>
    </row>
    <row r="8338" customFormat="false" ht="12.75" hidden="false" customHeight="false" outlineLevel="0" collapsed="false">
      <c r="A8338" s="2" t="s">
        <v>8344</v>
      </c>
      <c r="B8338" s="1" t="n">
        <f aca="false">I8338</f>
        <v>0.833683368336834</v>
      </c>
      <c r="C8338" s="1" t="n">
        <f aca="false">J8338</f>
        <v>0.368336833683368</v>
      </c>
      <c r="E8338" s="2" t="n">
        <f aca="false">E8238+1</f>
        <v>84</v>
      </c>
      <c r="F8338" s="2" t="n">
        <f aca="false">F8238</f>
        <v>37</v>
      </c>
      <c r="G8338" s="1" t="n">
        <f aca="false">((F8338-1)+100*(E8338-1))/99.99</f>
        <v>83.3683368336834</v>
      </c>
      <c r="H8338" s="1" t="n">
        <f aca="false">(F8338-1)+G8338/100</f>
        <v>36.8336833683368</v>
      </c>
      <c r="I8338" s="1" t="n">
        <f aca="false">G8338/100</f>
        <v>0.833683368336834</v>
      </c>
      <c r="J8338" s="1" t="n">
        <f aca="false">H8338/100</f>
        <v>0.368336833683368</v>
      </c>
    </row>
    <row r="8339" customFormat="false" ht="12.75" hidden="false" customHeight="false" outlineLevel="0" collapsed="false">
      <c r="A8339" s="2" t="s">
        <v>8345</v>
      </c>
      <c r="B8339" s="1" t="n">
        <f aca="false">I8339</f>
        <v>0.833783378337834</v>
      </c>
      <c r="C8339" s="1" t="n">
        <f aca="false">J8339</f>
        <v>0.378337833783378</v>
      </c>
      <c r="E8339" s="2" t="n">
        <f aca="false">E8239+1</f>
        <v>84</v>
      </c>
      <c r="F8339" s="2" t="n">
        <f aca="false">F8239</f>
        <v>38</v>
      </c>
      <c r="G8339" s="1" t="n">
        <f aca="false">((F8339-1)+100*(E8339-1))/99.99</f>
        <v>83.3783378337834</v>
      </c>
      <c r="H8339" s="1" t="n">
        <f aca="false">(F8339-1)+G8339/100</f>
        <v>37.8337833783378</v>
      </c>
      <c r="I8339" s="1" t="n">
        <f aca="false">G8339/100</f>
        <v>0.833783378337834</v>
      </c>
      <c r="J8339" s="1" t="n">
        <f aca="false">H8339/100</f>
        <v>0.378337833783378</v>
      </c>
    </row>
    <row r="8340" customFormat="false" ht="12.75" hidden="false" customHeight="false" outlineLevel="0" collapsed="false">
      <c r="A8340" s="2" t="s">
        <v>8346</v>
      </c>
      <c r="B8340" s="1" t="n">
        <f aca="false">I8340</f>
        <v>0.833883388338834</v>
      </c>
      <c r="C8340" s="1" t="n">
        <f aca="false">J8340</f>
        <v>0.388338833883388</v>
      </c>
      <c r="E8340" s="2" t="n">
        <f aca="false">E8240+1</f>
        <v>84</v>
      </c>
      <c r="F8340" s="2" t="n">
        <f aca="false">F8240</f>
        <v>39</v>
      </c>
      <c r="G8340" s="1" t="n">
        <f aca="false">((F8340-1)+100*(E8340-1))/99.99</f>
        <v>83.3883388338834</v>
      </c>
      <c r="H8340" s="1" t="n">
        <f aca="false">(F8340-1)+G8340/100</f>
        <v>38.8338833883388</v>
      </c>
      <c r="I8340" s="1" t="n">
        <f aca="false">G8340/100</f>
        <v>0.833883388338834</v>
      </c>
      <c r="J8340" s="1" t="n">
        <f aca="false">H8340/100</f>
        <v>0.388338833883388</v>
      </c>
    </row>
    <row r="8341" customFormat="false" ht="12.75" hidden="false" customHeight="false" outlineLevel="0" collapsed="false">
      <c r="A8341" s="2" t="s">
        <v>8347</v>
      </c>
      <c r="B8341" s="1" t="n">
        <f aca="false">I8341</f>
        <v>0.833983398339834</v>
      </c>
      <c r="C8341" s="1" t="n">
        <f aca="false">J8341</f>
        <v>0.398339833983398</v>
      </c>
      <c r="E8341" s="2" t="n">
        <f aca="false">E8241+1</f>
        <v>84</v>
      </c>
      <c r="F8341" s="2" t="n">
        <f aca="false">F8241</f>
        <v>40</v>
      </c>
      <c r="G8341" s="1" t="n">
        <f aca="false">((F8341-1)+100*(E8341-1))/99.99</f>
        <v>83.3983398339834</v>
      </c>
      <c r="H8341" s="1" t="n">
        <f aca="false">(F8341-1)+G8341/100</f>
        <v>39.8339833983398</v>
      </c>
      <c r="I8341" s="1" t="n">
        <f aca="false">G8341/100</f>
        <v>0.833983398339834</v>
      </c>
      <c r="J8341" s="1" t="n">
        <f aca="false">H8341/100</f>
        <v>0.398339833983398</v>
      </c>
    </row>
    <row r="8342" customFormat="false" ht="12.75" hidden="false" customHeight="false" outlineLevel="0" collapsed="false">
      <c r="A8342" s="2" t="s">
        <v>8348</v>
      </c>
      <c r="B8342" s="1" t="n">
        <f aca="false">I8342</f>
        <v>0.834083408340834</v>
      </c>
      <c r="C8342" s="1" t="n">
        <f aca="false">J8342</f>
        <v>0.408340834083408</v>
      </c>
      <c r="E8342" s="2" t="n">
        <f aca="false">E8242+1</f>
        <v>84</v>
      </c>
      <c r="F8342" s="2" t="n">
        <f aca="false">F8242</f>
        <v>41</v>
      </c>
      <c r="G8342" s="1" t="n">
        <f aca="false">((F8342-1)+100*(E8342-1))/99.99</f>
        <v>83.4083408340834</v>
      </c>
      <c r="H8342" s="1" t="n">
        <f aca="false">(F8342-1)+G8342/100</f>
        <v>40.8340834083408</v>
      </c>
      <c r="I8342" s="1" t="n">
        <f aca="false">G8342/100</f>
        <v>0.834083408340834</v>
      </c>
      <c r="J8342" s="1" t="n">
        <f aca="false">H8342/100</f>
        <v>0.408340834083408</v>
      </c>
    </row>
    <row r="8343" customFormat="false" ht="12.75" hidden="false" customHeight="false" outlineLevel="0" collapsed="false">
      <c r="A8343" s="2" t="s">
        <v>8349</v>
      </c>
      <c r="B8343" s="1" t="n">
        <f aca="false">I8343</f>
        <v>0.834183418341834</v>
      </c>
      <c r="C8343" s="1" t="n">
        <f aca="false">J8343</f>
        <v>0.418341834183418</v>
      </c>
      <c r="E8343" s="2" t="n">
        <f aca="false">E8243+1</f>
        <v>84</v>
      </c>
      <c r="F8343" s="2" t="n">
        <f aca="false">F8243</f>
        <v>42</v>
      </c>
      <c r="G8343" s="1" t="n">
        <f aca="false">((F8343-1)+100*(E8343-1))/99.99</f>
        <v>83.4183418341834</v>
      </c>
      <c r="H8343" s="1" t="n">
        <f aca="false">(F8343-1)+G8343/100</f>
        <v>41.8341834183418</v>
      </c>
      <c r="I8343" s="1" t="n">
        <f aca="false">G8343/100</f>
        <v>0.834183418341834</v>
      </c>
      <c r="J8343" s="1" t="n">
        <f aca="false">H8343/100</f>
        <v>0.418341834183418</v>
      </c>
    </row>
    <row r="8344" customFormat="false" ht="12.75" hidden="false" customHeight="false" outlineLevel="0" collapsed="false">
      <c r="A8344" s="2" t="s">
        <v>8350</v>
      </c>
      <c r="B8344" s="1" t="n">
        <f aca="false">I8344</f>
        <v>0.834283428342834</v>
      </c>
      <c r="C8344" s="1" t="n">
        <f aca="false">J8344</f>
        <v>0.428342834283428</v>
      </c>
      <c r="E8344" s="2" t="n">
        <f aca="false">E8244+1</f>
        <v>84</v>
      </c>
      <c r="F8344" s="2" t="n">
        <f aca="false">F8244</f>
        <v>43</v>
      </c>
      <c r="G8344" s="1" t="n">
        <f aca="false">((F8344-1)+100*(E8344-1))/99.99</f>
        <v>83.4283428342834</v>
      </c>
      <c r="H8344" s="1" t="n">
        <f aca="false">(F8344-1)+G8344/100</f>
        <v>42.8342834283428</v>
      </c>
      <c r="I8344" s="1" t="n">
        <f aca="false">G8344/100</f>
        <v>0.834283428342834</v>
      </c>
      <c r="J8344" s="1" t="n">
        <f aca="false">H8344/100</f>
        <v>0.428342834283428</v>
      </c>
    </row>
    <row r="8345" customFormat="false" ht="12.75" hidden="false" customHeight="false" outlineLevel="0" collapsed="false">
      <c r="A8345" s="2" t="s">
        <v>8351</v>
      </c>
      <c r="B8345" s="1" t="n">
        <f aca="false">I8345</f>
        <v>0.834383438343834</v>
      </c>
      <c r="C8345" s="1" t="n">
        <f aca="false">J8345</f>
        <v>0.438343834383438</v>
      </c>
      <c r="E8345" s="2" t="n">
        <f aca="false">E8245+1</f>
        <v>84</v>
      </c>
      <c r="F8345" s="2" t="n">
        <f aca="false">F8245</f>
        <v>44</v>
      </c>
      <c r="G8345" s="1" t="n">
        <f aca="false">((F8345-1)+100*(E8345-1))/99.99</f>
        <v>83.4383438343835</v>
      </c>
      <c r="H8345" s="1" t="n">
        <f aca="false">(F8345-1)+G8345/100</f>
        <v>43.8343834383438</v>
      </c>
      <c r="I8345" s="1" t="n">
        <f aca="false">G8345/100</f>
        <v>0.834383438343834</v>
      </c>
      <c r="J8345" s="1" t="n">
        <f aca="false">H8345/100</f>
        <v>0.438343834383438</v>
      </c>
    </row>
    <row r="8346" customFormat="false" ht="12.75" hidden="false" customHeight="false" outlineLevel="0" collapsed="false">
      <c r="A8346" s="2" t="s">
        <v>8352</v>
      </c>
      <c r="B8346" s="1" t="n">
        <f aca="false">I8346</f>
        <v>0.834483448344835</v>
      </c>
      <c r="C8346" s="1" t="n">
        <f aca="false">J8346</f>
        <v>0.448344834483448</v>
      </c>
      <c r="E8346" s="2" t="n">
        <f aca="false">E8246+1</f>
        <v>84</v>
      </c>
      <c r="F8346" s="2" t="n">
        <f aca="false">F8246</f>
        <v>45</v>
      </c>
      <c r="G8346" s="1" t="n">
        <f aca="false">((F8346-1)+100*(E8346-1))/99.99</f>
        <v>83.4483448344835</v>
      </c>
      <c r="H8346" s="1" t="n">
        <f aca="false">(F8346-1)+G8346/100</f>
        <v>44.8344834483448</v>
      </c>
      <c r="I8346" s="1" t="n">
        <f aca="false">G8346/100</f>
        <v>0.834483448344835</v>
      </c>
      <c r="J8346" s="1" t="n">
        <f aca="false">H8346/100</f>
        <v>0.448344834483448</v>
      </c>
    </row>
    <row r="8347" customFormat="false" ht="12.75" hidden="false" customHeight="false" outlineLevel="0" collapsed="false">
      <c r="A8347" s="2" t="s">
        <v>8353</v>
      </c>
      <c r="B8347" s="1" t="n">
        <f aca="false">I8347</f>
        <v>0.834583458345835</v>
      </c>
      <c r="C8347" s="1" t="n">
        <f aca="false">J8347</f>
        <v>0.458345834583458</v>
      </c>
      <c r="E8347" s="2" t="n">
        <f aca="false">E8247+1</f>
        <v>84</v>
      </c>
      <c r="F8347" s="2" t="n">
        <f aca="false">F8247</f>
        <v>46</v>
      </c>
      <c r="G8347" s="1" t="n">
        <f aca="false">((F8347-1)+100*(E8347-1))/99.99</f>
        <v>83.4583458345835</v>
      </c>
      <c r="H8347" s="1" t="n">
        <f aca="false">(F8347-1)+G8347/100</f>
        <v>45.8345834583458</v>
      </c>
      <c r="I8347" s="1" t="n">
        <f aca="false">G8347/100</f>
        <v>0.834583458345835</v>
      </c>
      <c r="J8347" s="1" t="n">
        <f aca="false">H8347/100</f>
        <v>0.458345834583458</v>
      </c>
    </row>
    <row r="8348" customFormat="false" ht="12.75" hidden="false" customHeight="false" outlineLevel="0" collapsed="false">
      <c r="A8348" s="2" t="s">
        <v>8354</v>
      </c>
      <c r="B8348" s="1" t="n">
        <f aca="false">I8348</f>
        <v>0.834683468346835</v>
      </c>
      <c r="C8348" s="1" t="n">
        <f aca="false">J8348</f>
        <v>0.468346834683468</v>
      </c>
      <c r="E8348" s="2" t="n">
        <f aca="false">E8248+1</f>
        <v>84</v>
      </c>
      <c r="F8348" s="2" t="n">
        <f aca="false">F8248</f>
        <v>47</v>
      </c>
      <c r="G8348" s="1" t="n">
        <f aca="false">((F8348-1)+100*(E8348-1))/99.99</f>
        <v>83.4683468346835</v>
      </c>
      <c r="H8348" s="1" t="n">
        <f aca="false">(F8348-1)+G8348/100</f>
        <v>46.8346834683468</v>
      </c>
      <c r="I8348" s="1" t="n">
        <f aca="false">G8348/100</f>
        <v>0.834683468346835</v>
      </c>
      <c r="J8348" s="1" t="n">
        <f aca="false">H8348/100</f>
        <v>0.468346834683468</v>
      </c>
    </row>
    <row r="8349" customFormat="false" ht="12.75" hidden="false" customHeight="false" outlineLevel="0" collapsed="false">
      <c r="A8349" s="2" t="s">
        <v>8355</v>
      </c>
      <c r="B8349" s="1" t="n">
        <f aca="false">I8349</f>
        <v>0.834783478347835</v>
      </c>
      <c r="C8349" s="1" t="n">
        <f aca="false">J8349</f>
        <v>0.478347834783478</v>
      </c>
      <c r="E8349" s="2" t="n">
        <f aca="false">E8249+1</f>
        <v>84</v>
      </c>
      <c r="F8349" s="2" t="n">
        <f aca="false">F8249</f>
        <v>48</v>
      </c>
      <c r="G8349" s="1" t="n">
        <f aca="false">((F8349-1)+100*(E8349-1))/99.99</f>
        <v>83.4783478347835</v>
      </c>
      <c r="H8349" s="1" t="n">
        <f aca="false">(F8349-1)+G8349/100</f>
        <v>47.8347834783478</v>
      </c>
      <c r="I8349" s="1" t="n">
        <f aca="false">G8349/100</f>
        <v>0.834783478347835</v>
      </c>
      <c r="J8349" s="1" t="n">
        <f aca="false">H8349/100</f>
        <v>0.478347834783478</v>
      </c>
    </row>
    <row r="8350" customFormat="false" ht="12.75" hidden="false" customHeight="false" outlineLevel="0" collapsed="false">
      <c r="A8350" s="2" t="s">
        <v>8356</v>
      </c>
      <c r="B8350" s="1" t="n">
        <f aca="false">I8350</f>
        <v>0.834883488348835</v>
      </c>
      <c r="C8350" s="1" t="n">
        <f aca="false">J8350</f>
        <v>0.488348834883488</v>
      </c>
      <c r="E8350" s="2" t="n">
        <f aca="false">E8250+1</f>
        <v>84</v>
      </c>
      <c r="F8350" s="2" t="n">
        <f aca="false">F8250</f>
        <v>49</v>
      </c>
      <c r="G8350" s="1" t="n">
        <f aca="false">((F8350-1)+100*(E8350-1))/99.99</f>
        <v>83.4883488348835</v>
      </c>
      <c r="H8350" s="1" t="n">
        <f aca="false">(F8350-1)+G8350/100</f>
        <v>48.8348834883488</v>
      </c>
      <c r="I8350" s="1" t="n">
        <f aca="false">G8350/100</f>
        <v>0.834883488348835</v>
      </c>
      <c r="J8350" s="1" t="n">
        <f aca="false">H8350/100</f>
        <v>0.488348834883488</v>
      </c>
    </row>
    <row r="8351" customFormat="false" ht="12.75" hidden="false" customHeight="false" outlineLevel="0" collapsed="false">
      <c r="A8351" s="2" t="s">
        <v>8357</v>
      </c>
      <c r="B8351" s="1" t="n">
        <f aca="false">I8351</f>
        <v>0.834983498349835</v>
      </c>
      <c r="C8351" s="1" t="n">
        <f aca="false">J8351</f>
        <v>0.498349834983498</v>
      </c>
      <c r="E8351" s="2" t="n">
        <f aca="false">E8251+1</f>
        <v>84</v>
      </c>
      <c r="F8351" s="2" t="n">
        <f aca="false">F8251</f>
        <v>50</v>
      </c>
      <c r="G8351" s="1" t="n">
        <f aca="false">((F8351-1)+100*(E8351-1))/99.99</f>
        <v>83.4983498349835</v>
      </c>
      <c r="H8351" s="1" t="n">
        <f aca="false">(F8351-1)+G8351/100</f>
        <v>49.8349834983498</v>
      </c>
      <c r="I8351" s="1" t="n">
        <f aca="false">G8351/100</f>
        <v>0.834983498349835</v>
      </c>
      <c r="J8351" s="1" t="n">
        <f aca="false">H8351/100</f>
        <v>0.498349834983498</v>
      </c>
    </row>
    <row r="8352" customFormat="false" ht="12.75" hidden="false" customHeight="false" outlineLevel="0" collapsed="false">
      <c r="A8352" s="2" t="s">
        <v>8358</v>
      </c>
      <c r="B8352" s="1" t="n">
        <f aca="false">I8352</f>
        <v>0.835083508350835</v>
      </c>
      <c r="C8352" s="1" t="n">
        <f aca="false">J8352</f>
        <v>0.508350835083508</v>
      </c>
      <c r="E8352" s="2" t="n">
        <f aca="false">E8252+1</f>
        <v>84</v>
      </c>
      <c r="F8352" s="2" t="n">
        <f aca="false">F8252</f>
        <v>51</v>
      </c>
      <c r="G8352" s="1" t="n">
        <f aca="false">((F8352-1)+100*(E8352-1))/99.99</f>
        <v>83.5083508350835</v>
      </c>
      <c r="H8352" s="1" t="n">
        <f aca="false">(F8352-1)+G8352/100</f>
        <v>50.8350835083508</v>
      </c>
      <c r="I8352" s="1" t="n">
        <f aca="false">G8352/100</f>
        <v>0.835083508350835</v>
      </c>
      <c r="J8352" s="1" t="n">
        <f aca="false">H8352/100</f>
        <v>0.508350835083508</v>
      </c>
    </row>
    <row r="8353" customFormat="false" ht="12.75" hidden="false" customHeight="false" outlineLevel="0" collapsed="false">
      <c r="A8353" s="2" t="s">
        <v>8359</v>
      </c>
      <c r="B8353" s="1" t="n">
        <f aca="false">I8353</f>
        <v>0.835183518351835</v>
      </c>
      <c r="C8353" s="1" t="n">
        <f aca="false">J8353</f>
        <v>0.518351835183518</v>
      </c>
      <c r="E8353" s="2" t="n">
        <f aca="false">E8253+1</f>
        <v>84</v>
      </c>
      <c r="F8353" s="2" t="n">
        <f aca="false">F8253</f>
        <v>52</v>
      </c>
      <c r="G8353" s="1" t="n">
        <f aca="false">((F8353-1)+100*(E8353-1))/99.99</f>
        <v>83.5183518351835</v>
      </c>
      <c r="H8353" s="1" t="n">
        <f aca="false">(F8353-1)+G8353/100</f>
        <v>51.8351835183518</v>
      </c>
      <c r="I8353" s="1" t="n">
        <f aca="false">G8353/100</f>
        <v>0.835183518351835</v>
      </c>
      <c r="J8353" s="1" t="n">
        <f aca="false">H8353/100</f>
        <v>0.518351835183518</v>
      </c>
    </row>
    <row r="8354" customFormat="false" ht="12.75" hidden="false" customHeight="false" outlineLevel="0" collapsed="false">
      <c r="A8354" s="2" t="s">
        <v>8360</v>
      </c>
      <c r="B8354" s="1" t="n">
        <f aca="false">I8354</f>
        <v>0.835283528352835</v>
      </c>
      <c r="C8354" s="1" t="n">
        <f aca="false">J8354</f>
        <v>0.528352835283528</v>
      </c>
      <c r="E8354" s="2" t="n">
        <f aca="false">E8254+1</f>
        <v>84</v>
      </c>
      <c r="F8354" s="2" t="n">
        <f aca="false">F8254</f>
        <v>53</v>
      </c>
      <c r="G8354" s="1" t="n">
        <f aca="false">((F8354-1)+100*(E8354-1))/99.99</f>
        <v>83.5283528352835</v>
      </c>
      <c r="H8354" s="1" t="n">
        <f aca="false">(F8354-1)+G8354/100</f>
        <v>52.8352835283528</v>
      </c>
      <c r="I8354" s="1" t="n">
        <f aca="false">G8354/100</f>
        <v>0.835283528352835</v>
      </c>
      <c r="J8354" s="1" t="n">
        <f aca="false">H8354/100</f>
        <v>0.528352835283528</v>
      </c>
    </row>
    <row r="8355" customFormat="false" ht="12.75" hidden="false" customHeight="false" outlineLevel="0" collapsed="false">
      <c r="A8355" s="2" t="s">
        <v>8361</v>
      </c>
      <c r="B8355" s="1" t="n">
        <f aca="false">I8355</f>
        <v>0.835383538353836</v>
      </c>
      <c r="C8355" s="1" t="n">
        <f aca="false">J8355</f>
        <v>0.538353835383538</v>
      </c>
      <c r="E8355" s="2" t="n">
        <f aca="false">E8255+1</f>
        <v>84</v>
      </c>
      <c r="F8355" s="2" t="n">
        <f aca="false">F8255</f>
        <v>54</v>
      </c>
      <c r="G8355" s="1" t="n">
        <f aca="false">((F8355-1)+100*(E8355-1))/99.99</f>
        <v>83.5383538353836</v>
      </c>
      <c r="H8355" s="1" t="n">
        <f aca="false">(F8355-1)+G8355/100</f>
        <v>53.8353835383538</v>
      </c>
      <c r="I8355" s="1" t="n">
        <f aca="false">G8355/100</f>
        <v>0.835383538353836</v>
      </c>
      <c r="J8355" s="1" t="n">
        <f aca="false">H8355/100</f>
        <v>0.538353835383538</v>
      </c>
    </row>
    <row r="8356" customFormat="false" ht="12.75" hidden="false" customHeight="false" outlineLevel="0" collapsed="false">
      <c r="A8356" s="2" t="s">
        <v>8362</v>
      </c>
      <c r="B8356" s="1" t="n">
        <f aca="false">I8356</f>
        <v>0.835483548354836</v>
      </c>
      <c r="C8356" s="1" t="n">
        <f aca="false">J8356</f>
        <v>0.548354835483548</v>
      </c>
      <c r="E8356" s="2" t="n">
        <f aca="false">E8256+1</f>
        <v>84</v>
      </c>
      <c r="F8356" s="2" t="n">
        <f aca="false">F8256</f>
        <v>55</v>
      </c>
      <c r="G8356" s="1" t="n">
        <f aca="false">((F8356-1)+100*(E8356-1))/99.99</f>
        <v>83.5483548354836</v>
      </c>
      <c r="H8356" s="1" t="n">
        <f aca="false">(F8356-1)+G8356/100</f>
        <v>54.8354835483548</v>
      </c>
      <c r="I8356" s="1" t="n">
        <f aca="false">G8356/100</f>
        <v>0.835483548354836</v>
      </c>
      <c r="J8356" s="1" t="n">
        <f aca="false">H8356/100</f>
        <v>0.548354835483548</v>
      </c>
    </row>
    <row r="8357" customFormat="false" ht="12.75" hidden="false" customHeight="false" outlineLevel="0" collapsed="false">
      <c r="A8357" s="2" t="s">
        <v>8363</v>
      </c>
      <c r="B8357" s="1" t="n">
        <f aca="false">I8357</f>
        <v>0.835583558355836</v>
      </c>
      <c r="C8357" s="1" t="n">
        <f aca="false">J8357</f>
        <v>0.558355835583558</v>
      </c>
      <c r="E8357" s="2" t="n">
        <f aca="false">E8257+1</f>
        <v>84</v>
      </c>
      <c r="F8357" s="2" t="n">
        <f aca="false">F8257</f>
        <v>56</v>
      </c>
      <c r="G8357" s="1" t="n">
        <f aca="false">((F8357-1)+100*(E8357-1))/99.99</f>
        <v>83.5583558355836</v>
      </c>
      <c r="H8357" s="1" t="n">
        <f aca="false">(F8357-1)+G8357/100</f>
        <v>55.8355835583558</v>
      </c>
      <c r="I8357" s="1" t="n">
        <f aca="false">G8357/100</f>
        <v>0.835583558355836</v>
      </c>
      <c r="J8357" s="1" t="n">
        <f aca="false">H8357/100</f>
        <v>0.558355835583558</v>
      </c>
    </row>
    <row r="8358" customFormat="false" ht="12.75" hidden="false" customHeight="false" outlineLevel="0" collapsed="false">
      <c r="A8358" s="2" t="s">
        <v>8364</v>
      </c>
      <c r="B8358" s="1" t="n">
        <f aca="false">I8358</f>
        <v>0.835683568356836</v>
      </c>
      <c r="C8358" s="1" t="n">
        <f aca="false">J8358</f>
        <v>0.568356835683568</v>
      </c>
      <c r="E8358" s="2" t="n">
        <f aca="false">E8258+1</f>
        <v>84</v>
      </c>
      <c r="F8358" s="2" t="n">
        <f aca="false">F8258</f>
        <v>57</v>
      </c>
      <c r="G8358" s="1" t="n">
        <f aca="false">((F8358-1)+100*(E8358-1))/99.99</f>
        <v>83.5683568356836</v>
      </c>
      <c r="H8358" s="1" t="n">
        <f aca="false">(F8358-1)+G8358/100</f>
        <v>56.8356835683568</v>
      </c>
      <c r="I8358" s="1" t="n">
        <f aca="false">G8358/100</f>
        <v>0.835683568356836</v>
      </c>
      <c r="J8358" s="1" t="n">
        <f aca="false">H8358/100</f>
        <v>0.568356835683568</v>
      </c>
    </row>
    <row r="8359" customFormat="false" ht="12.75" hidden="false" customHeight="false" outlineLevel="0" collapsed="false">
      <c r="A8359" s="2" t="s">
        <v>8365</v>
      </c>
      <c r="B8359" s="1" t="n">
        <f aca="false">I8359</f>
        <v>0.835783578357836</v>
      </c>
      <c r="C8359" s="1" t="n">
        <f aca="false">J8359</f>
        <v>0.578357835783578</v>
      </c>
      <c r="E8359" s="2" t="n">
        <f aca="false">E8259+1</f>
        <v>84</v>
      </c>
      <c r="F8359" s="2" t="n">
        <f aca="false">F8259</f>
        <v>58</v>
      </c>
      <c r="G8359" s="1" t="n">
        <f aca="false">((F8359-1)+100*(E8359-1))/99.99</f>
        <v>83.5783578357836</v>
      </c>
      <c r="H8359" s="1" t="n">
        <f aca="false">(F8359-1)+G8359/100</f>
        <v>57.8357835783578</v>
      </c>
      <c r="I8359" s="1" t="n">
        <f aca="false">G8359/100</f>
        <v>0.835783578357836</v>
      </c>
      <c r="J8359" s="1" t="n">
        <f aca="false">H8359/100</f>
        <v>0.578357835783578</v>
      </c>
    </row>
    <row r="8360" customFormat="false" ht="12.75" hidden="false" customHeight="false" outlineLevel="0" collapsed="false">
      <c r="A8360" s="2" t="s">
        <v>8366</v>
      </c>
      <c r="B8360" s="1" t="n">
        <f aca="false">I8360</f>
        <v>0.835883588358836</v>
      </c>
      <c r="C8360" s="1" t="n">
        <f aca="false">J8360</f>
        <v>0.588358835883588</v>
      </c>
      <c r="E8360" s="2" t="n">
        <f aca="false">E8260+1</f>
        <v>84</v>
      </c>
      <c r="F8360" s="2" t="n">
        <f aca="false">F8260</f>
        <v>59</v>
      </c>
      <c r="G8360" s="1" t="n">
        <f aca="false">((F8360-1)+100*(E8360-1))/99.99</f>
        <v>83.5883588358836</v>
      </c>
      <c r="H8360" s="1" t="n">
        <f aca="false">(F8360-1)+G8360/100</f>
        <v>58.8358835883588</v>
      </c>
      <c r="I8360" s="1" t="n">
        <f aca="false">G8360/100</f>
        <v>0.835883588358836</v>
      </c>
      <c r="J8360" s="1" t="n">
        <f aca="false">H8360/100</f>
        <v>0.588358835883588</v>
      </c>
    </row>
    <row r="8361" customFormat="false" ht="12.75" hidden="false" customHeight="false" outlineLevel="0" collapsed="false">
      <c r="A8361" s="2" t="s">
        <v>8367</v>
      </c>
      <c r="B8361" s="1" t="n">
        <f aca="false">I8361</f>
        <v>0.835983598359836</v>
      </c>
      <c r="C8361" s="1" t="n">
        <f aca="false">J8361</f>
        <v>0.598359835983598</v>
      </c>
      <c r="E8361" s="2" t="n">
        <f aca="false">E8261+1</f>
        <v>84</v>
      </c>
      <c r="F8361" s="2" t="n">
        <f aca="false">F8261</f>
        <v>60</v>
      </c>
      <c r="G8361" s="1" t="n">
        <f aca="false">((F8361-1)+100*(E8361-1))/99.99</f>
        <v>83.5983598359836</v>
      </c>
      <c r="H8361" s="1" t="n">
        <f aca="false">(F8361-1)+G8361/100</f>
        <v>59.8359835983598</v>
      </c>
      <c r="I8361" s="1" t="n">
        <f aca="false">G8361/100</f>
        <v>0.835983598359836</v>
      </c>
      <c r="J8361" s="1" t="n">
        <f aca="false">H8361/100</f>
        <v>0.598359835983598</v>
      </c>
    </row>
    <row r="8362" customFormat="false" ht="12.75" hidden="false" customHeight="false" outlineLevel="0" collapsed="false">
      <c r="A8362" s="2" t="s">
        <v>8368</v>
      </c>
      <c r="B8362" s="1" t="n">
        <f aca="false">I8362</f>
        <v>0.836083608360836</v>
      </c>
      <c r="C8362" s="1" t="n">
        <f aca="false">J8362</f>
        <v>0.608360836083608</v>
      </c>
      <c r="E8362" s="2" t="n">
        <f aca="false">E8262+1</f>
        <v>84</v>
      </c>
      <c r="F8362" s="2" t="n">
        <f aca="false">F8262</f>
        <v>61</v>
      </c>
      <c r="G8362" s="1" t="n">
        <f aca="false">((F8362-1)+100*(E8362-1))/99.99</f>
        <v>83.6083608360836</v>
      </c>
      <c r="H8362" s="1" t="n">
        <f aca="false">(F8362-1)+G8362/100</f>
        <v>60.8360836083608</v>
      </c>
      <c r="I8362" s="1" t="n">
        <f aca="false">G8362/100</f>
        <v>0.836083608360836</v>
      </c>
      <c r="J8362" s="1" t="n">
        <f aca="false">H8362/100</f>
        <v>0.608360836083608</v>
      </c>
    </row>
    <row r="8363" customFormat="false" ht="12.75" hidden="false" customHeight="false" outlineLevel="0" collapsed="false">
      <c r="A8363" s="2" t="s">
        <v>8369</v>
      </c>
      <c r="B8363" s="1" t="n">
        <f aca="false">I8363</f>
        <v>0.836183618361836</v>
      </c>
      <c r="C8363" s="1" t="n">
        <f aca="false">J8363</f>
        <v>0.618361836183618</v>
      </c>
      <c r="E8363" s="2" t="n">
        <f aca="false">E8263+1</f>
        <v>84</v>
      </c>
      <c r="F8363" s="2" t="n">
        <f aca="false">F8263</f>
        <v>62</v>
      </c>
      <c r="G8363" s="1" t="n">
        <f aca="false">((F8363-1)+100*(E8363-1))/99.99</f>
        <v>83.6183618361836</v>
      </c>
      <c r="H8363" s="1" t="n">
        <f aca="false">(F8363-1)+G8363/100</f>
        <v>61.8361836183618</v>
      </c>
      <c r="I8363" s="1" t="n">
        <f aca="false">G8363/100</f>
        <v>0.836183618361836</v>
      </c>
      <c r="J8363" s="1" t="n">
        <f aca="false">H8363/100</f>
        <v>0.618361836183618</v>
      </c>
    </row>
    <row r="8364" customFormat="false" ht="12.75" hidden="false" customHeight="false" outlineLevel="0" collapsed="false">
      <c r="A8364" s="2" t="s">
        <v>8370</v>
      </c>
      <c r="B8364" s="1" t="n">
        <f aca="false">I8364</f>
        <v>0.836283628362836</v>
      </c>
      <c r="C8364" s="1" t="n">
        <f aca="false">J8364</f>
        <v>0.628362836283628</v>
      </c>
      <c r="E8364" s="2" t="n">
        <f aca="false">E8264+1</f>
        <v>84</v>
      </c>
      <c r="F8364" s="2" t="n">
        <f aca="false">F8264</f>
        <v>63</v>
      </c>
      <c r="G8364" s="1" t="n">
        <f aca="false">((F8364-1)+100*(E8364-1))/99.99</f>
        <v>83.6283628362836</v>
      </c>
      <c r="H8364" s="1" t="n">
        <f aca="false">(F8364-1)+G8364/100</f>
        <v>62.8362836283628</v>
      </c>
      <c r="I8364" s="1" t="n">
        <f aca="false">G8364/100</f>
        <v>0.836283628362836</v>
      </c>
      <c r="J8364" s="1" t="n">
        <f aca="false">H8364/100</f>
        <v>0.628362836283628</v>
      </c>
    </row>
    <row r="8365" customFormat="false" ht="12.75" hidden="false" customHeight="false" outlineLevel="0" collapsed="false">
      <c r="A8365" s="2" t="s">
        <v>8371</v>
      </c>
      <c r="B8365" s="1" t="n">
        <f aca="false">I8365</f>
        <v>0.836383638363836</v>
      </c>
      <c r="C8365" s="1" t="n">
        <f aca="false">J8365</f>
        <v>0.638363836383638</v>
      </c>
      <c r="E8365" s="2" t="n">
        <f aca="false">E8265+1</f>
        <v>84</v>
      </c>
      <c r="F8365" s="2" t="n">
        <f aca="false">F8265</f>
        <v>64</v>
      </c>
      <c r="G8365" s="1" t="n">
        <f aca="false">((F8365-1)+100*(E8365-1))/99.99</f>
        <v>83.6383638363837</v>
      </c>
      <c r="H8365" s="1" t="n">
        <f aca="false">(F8365-1)+G8365/100</f>
        <v>63.8363836383638</v>
      </c>
      <c r="I8365" s="1" t="n">
        <f aca="false">G8365/100</f>
        <v>0.836383638363836</v>
      </c>
      <c r="J8365" s="1" t="n">
        <f aca="false">H8365/100</f>
        <v>0.638363836383638</v>
      </c>
    </row>
    <row r="8366" customFormat="false" ht="12.75" hidden="false" customHeight="false" outlineLevel="0" collapsed="false">
      <c r="A8366" s="2" t="s">
        <v>8372</v>
      </c>
      <c r="B8366" s="1" t="n">
        <f aca="false">I8366</f>
        <v>0.836483648364837</v>
      </c>
      <c r="C8366" s="1" t="n">
        <f aca="false">J8366</f>
        <v>0.648364836483648</v>
      </c>
      <c r="E8366" s="2" t="n">
        <f aca="false">E8266+1</f>
        <v>84</v>
      </c>
      <c r="F8366" s="2" t="n">
        <f aca="false">F8266</f>
        <v>65</v>
      </c>
      <c r="G8366" s="1" t="n">
        <f aca="false">((F8366-1)+100*(E8366-1))/99.99</f>
        <v>83.6483648364837</v>
      </c>
      <c r="H8366" s="1" t="n">
        <f aca="false">(F8366-1)+G8366/100</f>
        <v>64.8364836483648</v>
      </c>
      <c r="I8366" s="1" t="n">
        <f aca="false">G8366/100</f>
        <v>0.836483648364837</v>
      </c>
      <c r="J8366" s="1" t="n">
        <f aca="false">H8366/100</f>
        <v>0.648364836483648</v>
      </c>
    </row>
    <row r="8367" customFormat="false" ht="12.75" hidden="false" customHeight="false" outlineLevel="0" collapsed="false">
      <c r="A8367" s="2" t="s">
        <v>8373</v>
      </c>
      <c r="B8367" s="1" t="n">
        <f aca="false">I8367</f>
        <v>0.836583658365837</v>
      </c>
      <c r="C8367" s="1" t="n">
        <f aca="false">J8367</f>
        <v>0.658365836583658</v>
      </c>
      <c r="E8367" s="2" t="n">
        <f aca="false">E8267+1</f>
        <v>84</v>
      </c>
      <c r="F8367" s="2" t="n">
        <f aca="false">F8267</f>
        <v>66</v>
      </c>
      <c r="G8367" s="1" t="n">
        <f aca="false">((F8367-1)+100*(E8367-1))/99.99</f>
        <v>83.6583658365837</v>
      </c>
      <c r="H8367" s="1" t="n">
        <f aca="false">(F8367-1)+G8367/100</f>
        <v>65.8365836583658</v>
      </c>
      <c r="I8367" s="1" t="n">
        <f aca="false">G8367/100</f>
        <v>0.836583658365837</v>
      </c>
      <c r="J8367" s="1" t="n">
        <f aca="false">H8367/100</f>
        <v>0.658365836583658</v>
      </c>
    </row>
    <row r="8368" customFormat="false" ht="12.75" hidden="false" customHeight="false" outlineLevel="0" collapsed="false">
      <c r="A8368" s="2" t="s">
        <v>8374</v>
      </c>
      <c r="B8368" s="1" t="n">
        <f aca="false">I8368</f>
        <v>0.836683668366837</v>
      </c>
      <c r="C8368" s="1" t="n">
        <f aca="false">J8368</f>
        <v>0.668366836683668</v>
      </c>
      <c r="E8368" s="2" t="n">
        <f aca="false">E8268+1</f>
        <v>84</v>
      </c>
      <c r="F8368" s="2" t="n">
        <f aca="false">F8268</f>
        <v>67</v>
      </c>
      <c r="G8368" s="1" t="n">
        <f aca="false">((F8368-1)+100*(E8368-1))/99.99</f>
        <v>83.6683668366837</v>
      </c>
      <c r="H8368" s="1" t="n">
        <f aca="false">(F8368-1)+G8368/100</f>
        <v>66.8366836683668</v>
      </c>
      <c r="I8368" s="1" t="n">
        <f aca="false">G8368/100</f>
        <v>0.836683668366837</v>
      </c>
      <c r="J8368" s="1" t="n">
        <f aca="false">H8368/100</f>
        <v>0.668366836683668</v>
      </c>
    </row>
    <row r="8369" customFormat="false" ht="12.75" hidden="false" customHeight="false" outlineLevel="0" collapsed="false">
      <c r="A8369" s="2" t="s">
        <v>8375</v>
      </c>
      <c r="B8369" s="1" t="n">
        <f aca="false">I8369</f>
        <v>0.836783678367837</v>
      </c>
      <c r="C8369" s="1" t="n">
        <f aca="false">J8369</f>
        <v>0.678367836783678</v>
      </c>
      <c r="E8369" s="2" t="n">
        <f aca="false">E8269+1</f>
        <v>84</v>
      </c>
      <c r="F8369" s="2" t="n">
        <f aca="false">F8269</f>
        <v>68</v>
      </c>
      <c r="G8369" s="1" t="n">
        <f aca="false">((F8369-1)+100*(E8369-1))/99.99</f>
        <v>83.6783678367837</v>
      </c>
      <c r="H8369" s="1" t="n">
        <f aca="false">(F8369-1)+G8369/100</f>
        <v>67.8367836783678</v>
      </c>
      <c r="I8369" s="1" t="n">
        <f aca="false">G8369/100</f>
        <v>0.836783678367837</v>
      </c>
      <c r="J8369" s="1" t="n">
        <f aca="false">H8369/100</f>
        <v>0.678367836783678</v>
      </c>
    </row>
    <row r="8370" customFormat="false" ht="12.75" hidden="false" customHeight="false" outlineLevel="0" collapsed="false">
      <c r="A8370" s="2" t="s">
        <v>8376</v>
      </c>
      <c r="B8370" s="1" t="n">
        <f aca="false">I8370</f>
        <v>0.836883688368837</v>
      </c>
      <c r="C8370" s="1" t="n">
        <f aca="false">J8370</f>
        <v>0.688368836883688</v>
      </c>
      <c r="E8370" s="2" t="n">
        <f aca="false">E8270+1</f>
        <v>84</v>
      </c>
      <c r="F8370" s="2" t="n">
        <f aca="false">F8270</f>
        <v>69</v>
      </c>
      <c r="G8370" s="1" t="n">
        <f aca="false">((F8370-1)+100*(E8370-1))/99.99</f>
        <v>83.6883688368837</v>
      </c>
      <c r="H8370" s="1" t="n">
        <f aca="false">(F8370-1)+G8370/100</f>
        <v>68.8368836883688</v>
      </c>
      <c r="I8370" s="1" t="n">
        <f aca="false">G8370/100</f>
        <v>0.836883688368837</v>
      </c>
      <c r="J8370" s="1" t="n">
        <f aca="false">H8370/100</f>
        <v>0.688368836883688</v>
      </c>
    </row>
    <row r="8371" customFormat="false" ht="12.75" hidden="false" customHeight="false" outlineLevel="0" collapsed="false">
      <c r="A8371" s="2" t="s">
        <v>8377</v>
      </c>
      <c r="B8371" s="1" t="n">
        <f aca="false">I8371</f>
        <v>0.836983698369837</v>
      </c>
      <c r="C8371" s="1" t="n">
        <f aca="false">J8371</f>
        <v>0.698369836983698</v>
      </c>
      <c r="E8371" s="2" t="n">
        <f aca="false">E8271+1</f>
        <v>84</v>
      </c>
      <c r="F8371" s="2" t="n">
        <f aca="false">F8271</f>
        <v>70</v>
      </c>
      <c r="G8371" s="1" t="n">
        <f aca="false">((F8371-1)+100*(E8371-1))/99.99</f>
        <v>83.6983698369837</v>
      </c>
      <c r="H8371" s="1" t="n">
        <f aca="false">(F8371-1)+G8371/100</f>
        <v>69.8369836983698</v>
      </c>
      <c r="I8371" s="1" t="n">
        <f aca="false">G8371/100</f>
        <v>0.836983698369837</v>
      </c>
      <c r="J8371" s="1" t="n">
        <f aca="false">H8371/100</f>
        <v>0.698369836983698</v>
      </c>
    </row>
    <row r="8372" customFormat="false" ht="12.75" hidden="false" customHeight="false" outlineLevel="0" collapsed="false">
      <c r="A8372" s="2" t="s">
        <v>8378</v>
      </c>
      <c r="B8372" s="1" t="n">
        <f aca="false">I8372</f>
        <v>0.837083708370837</v>
      </c>
      <c r="C8372" s="1" t="n">
        <f aca="false">J8372</f>
        <v>0.708370837083708</v>
      </c>
      <c r="E8372" s="2" t="n">
        <f aca="false">E8272+1</f>
        <v>84</v>
      </c>
      <c r="F8372" s="2" t="n">
        <f aca="false">F8272</f>
        <v>71</v>
      </c>
      <c r="G8372" s="1" t="n">
        <f aca="false">((F8372-1)+100*(E8372-1))/99.99</f>
        <v>83.7083708370837</v>
      </c>
      <c r="H8372" s="1" t="n">
        <f aca="false">(F8372-1)+G8372/100</f>
        <v>70.8370837083708</v>
      </c>
      <c r="I8372" s="1" t="n">
        <f aca="false">G8372/100</f>
        <v>0.837083708370837</v>
      </c>
      <c r="J8372" s="1" t="n">
        <f aca="false">H8372/100</f>
        <v>0.708370837083708</v>
      </c>
    </row>
    <row r="8373" customFormat="false" ht="12.75" hidden="false" customHeight="false" outlineLevel="0" collapsed="false">
      <c r="A8373" s="2" t="s">
        <v>8379</v>
      </c>
      <c r="B8373" s="1" t="n">
        <f aca="false">I8373</f>
        <v>0.837183718371837</v>
      </c>
      <c r="C8373" s="1" t="n">
        <f aca="false">J8373</f>
        <v>0.718371837183718</v>
      </c>
      <c r="E8373" s="2" t="n">
        <f aca="false">E8273+1</f>
        <v>84</v>
      </c>
      <c r="F8373" s="2" t="n">
        <f aca="false">F8273</f>
        <v>72</v>
      </c>
      <c r="G8373" s="1" t="n">
        <f aca="false">((F8373-1)+100*(E8373-1))/99.99</f>
        <v>83.7183718371837</v>
      </c>
      <c r="H8373" s="1" t="n">
        <f aca="false">(F8373-1)+G8373/100</f>
        <v>71.8371837183718</v>
      </c>
      <c r="I8373" s="1" t="n">
        <f aca="false">G8373/100</f>
        <v>0.837183718371837</v>
      </c>
      <c r="J8373" s="1" t="n">
        <f aca="false">H8373/100</f>
        <v>0.718371837183718</v>
      </c>
    </row>
    <row r="8374" customFormat="false" ht="12.75" hidden="false" customHeight="false" outlineLevel="0" collapsed="false">
      <c r="A8374" s="2" t="s">
        <v>8380</v>
      </c>
      <c r="B8374" s="1" t="n">
        <f aca="false">I8374</f>
        <v>0.837283728372837</v>
      </c>
      <c r="C8374" s="1" t="n">
        <f aca="false">J8374</f>
        <v>0.728372837283728</v>
      </c>
      <c r="E8374" s="2" t="n">
        <f aca="false">E8274+1</f>
        <v>84</v>
      </c>
      <c r="F8374" s="2" t="n">
        <f aca="false">F8274</f>
        <v>73</v>
      </c>
      <c r="G8374" s="1" t="n">
        <f aca="false">((F8374-1)+100*(E8374-1))/99.99</f>
        <v>83.7283728372837</v>
      </c>
      <c r="H8374" s="1" t="n">
        <f aca="false">(F8374-1)+G8374/100</f>
        <v>72.8372837283728</v>
      </c>
      <c r="I8374" s="1" t="n">
        <f aca="false">G8374/100</f>
        <v>0.837283728372837</v>
      </c>
      <c r="J8374" s="1" t="n">
        <f aca="false">H8374/100</f>
        <v>0.728372837283728</v>
      </c>
    </row>
    <row r="8375" customFormat="false" ht="12.75" hidden="false" customHeight="false" outlineLevel="0" collapsed="false">
      <c r="A8375" s="2" t="s">
        <v>8381</v>
      </c>
      <c r="B8375" s="1" t="n">
        <f aca="false">I8375</f>
        <v>0.837383738373838</v>
      </c>
      <c r="C8375" s="1" t="n">
        <f aca="false">J8375</f>
        <v>0.738373837383738</v>
      </c>
      <c r="E8375" s="2" t="n">
        <f aca="false">E8275+1</f>
        <v>84</v>
      </c>
      <c r="F8375" s="2" t="n">
        <f aca="false">F8275</f>
        <v>74</v>
      </c>
      <c r="G8375" s="1" t="n">
        <f aca="false">((F8375-1)+100*(E8375-1))/99.99</f>
        <v>83.7383738373838</v>
      </c>
      <c r="H8375" s="1" t="n">
        <f aca="false">(F8375-1)+G8375/100</f>
        <v>73.8373837383738</v>
      </c>
      <c r="I8375" s="1" t="n">
        <f aca="false">G8375/100</f>
        <v>0.837383738373838</v>
      </c>
      <c r="J8375" s="1" t="n">
        <f aca="false">H8375/100</f>
        <v>0.738373837383738</v>
      </c>
    </row>
    <row r="8376" customFormat="false" ht="12.75" hidden="false" customHeight="false" outlineLevel="0" collapsed="false">
      <c r="A8376" s="2" t="s">
        <v>8382</v>
      </c>
      <c r="B8376" s="1" t="n">
        <f aca="false">I8376</f>
        <v>0.837483748374838</v>
      </c>
      <c r="C8376" s="1" t="n">
        <f aca="false">J8376</f>
        <v>0.748374837483748</v>
      </c>
      <c r="E8376" s="2" t="n">
        <f aca="false">E8276+1</f>
        <v>84</v>
      </c>
      <c r="F8376" s="2" t="n">
        <f aca="false">F8276</f>
        <v>75</v>
      </c>
      <c r="G8376" s="1" t="n">
        <f aca="false">((F8376-1)+100*(E8376-1))/99.99</f>
        <v>83.7483748374838</v>
      </c>
      <c r="H8376" s="1" t="n">
        <f aca="false">(F8376-1)+G8376/100</f>
        <v>74.8374837483748</v>
      </c>
      <c r="I8376" s="1" t="n">
        <f aca="false">G8376/100</f>
        <v>0.837483748374838</v>
      </c>
      <c r="J8376" s="1" t="n">
        <f aca="false">H8376/100</f>
        <v>0.748374837483748</v>
      </c>
    </row>
    <row r="8377" customFormat="false" ht="12.75" hidden="false" customHeight="false" outlineLevel="0" collapsed="false">
      <c r="A8377" s="2" t="s">
        <v>8383</v>
      </c>
      <c r="B8377" s="1" t="n">
        <f aca="false">I8377</f>
        <v>0.837583758375838</v>
      </c>
      <c r="C8377" s="1" t="n">
        <f aca="false">J8377</f>
        <v>0.758375837583758</v>
      </c>
      <c r="E8377" s="2" t="n">
        <f aca="false">E8277+1</f>
        <v>84</v>
      </c>
      <c r="F8377" s="2" t="n">
        <f aca="false">F8277</f>
        <v>76</v>
      </c>
      <c r="G8377" s="1" t="n">
        <f aca="false">((F8377-1)+100*(E8377-1))/99.99</f>
        <v>83.7583758375838</v>
      </c>
      <c r="H8377" s="1" t="n">
        <f aca="false">(F8377-1)+G8377/100</f>
        <v>75.8375837583758</v>
      </c>
      <c r="I8377" s="1" t="n">
        <f aca="false">G8377/100</f>
        <v>0.837583758375838</v>
      </c>
      <c r="J8377" s="1" t="n">
        <f aca="false">H8377/100</f>
        <v>0.758375837583758</v>
      </c>
    </row>
    <row r="8378" customFormat="false" ht="12.75" hidden="false" customHeight="false" outlineLevel="0" collapsed="false">
      <c r="A8378" s="2" t="s">
        <v>8384</v>
      </c>
      <c r="B8378" s="1" t="n">
        <f aca="false">I8378</f>
        <v>0.837683768376838</v>
      </c>
      <c r="C8378" s="1" t="n">
        <f aca="false">J8378</f>
        <v>0.768376837683768</v>
      </c>
      <c r="E8378" s="2" t="n">
        <f aca="false">E8278+1</f>
        <v>84</v>
      </c>
      <c r="F8378" s="2" t="n">
        <f aca="false">F8278</f>
        <v>77</v>
      </c>
      <c r="G8378" s="1" t="n">
        <f aca="false">((F8378-1)+100*(E8378-1))/99.99</f>
        <v>83.7683768376838</v>
      </c>
      <c r="H8378" s="1" t="n">
        <f aca="false">(F8378-1)+G8378/100</f>
        <v>76.8376837683768</v>
      </c>
      <c r="I8378" s="1" t="n">
        <f aca="false">G8378/100</f>
        <v>0.837683768376838</v>
      </c>
      <c r="J8378" s="1" t="n">
        <f aca="false">H8378/100</f>
        <v>0.768376837683768</v>
      </c>
    </row>
    <row r="8379" customFormat="false" ht="12.75" hidden="false" customHeight="false" outlineLevel="0" collapsed="false">
      <c r="A8379" s="2" t="s">
        <v>8385</v>
      </c>
      <c r="B8379" s="1" t="n">
        <f aca="false">I8379</f>
        <v>0.837783778377838</v>
      </c>
      <c r="C8379" s="1" t="n">
        <f aca="false">J8379</f>
        <v>0.778377837783778</v>
      </c>
      <c r="E8379" s="2" t="n">
        <f aca="false">E8279+1</f>
        <v>84</v>
      </c>
      <c r="F8379" s="2" t="n">
        <f aca="false">F8279</f>
        <v>78</v>
      </c>
      <c r="G8379" s="1" t="n">
        <f aca="false">((F8379-1)+100*(E8379-1))/99.99</f>
        <v>83.7783778377838</v>
      </c>
      <c r="H8379" s="1" t="n">
        <f aca="false">(F8379-1)+G8379/100</f>
        <v>77.8377837783778</v>
      </c>
      <c r="I8379" s="1" t="n">
        <f aca="false">G8379/100</f>
        <v>0.837783778377838</v>
      </c>
      <c r="J8379" s="1" t="n">
        <f aca="false">H8379/100</f>
        <v>0.778377837783778</v>
      </c>
    </row>
    <row r="8380" customFormat="false" ht="12.75" hidden="false" customHeight="false" outlineLevel="0" collapsed="false">
      <c r="A8380" s="2" t="s">
        <v>8386</v>
      </c>
      <c r="B8380" s="1" t="n">
        <f aca="false">I8380</f>
        <v>0.837883788378838</v>
      </c>
      <c r="C8380" s="1" t="n">
        <f aca="false">J8380</f>
        <v>0.788378837883788</v>
      </c>
      <c r="E8380" s="2" t="n">
        <f aca="false">E8280+1</f>
        <v>84</v>
      </c>
      <c r="F8380" s="2" t="n">
        <f aca="false">F8280</f>
        <v>79</v>
      </c>
      <c r="G8380" s="1" t="n">
        <f aca="false">((F8380-1)+100*(E8380-1))/99.99</f>
        <v>83.7883788378838</v>
      </c>
      <c r="H8380" s="1" t="n">
        <f aca="false">(F8380-1)+G8380/100</f>
        <v>78.8378837883788</v>
      </c>
      <c r="I8380" s="1" t="n">
        <f aca="false">G8380/100</f>
        <v>0.837883788378838</v>
      </c>
      <c r="J8380" s="1" t="n">
        <f aca="false">H8380/100</f>
        <v>0.788378837883788</v>
      </c>
    </row>
    <row r="8381" customFormat="false" ht="12.75" hidden="false" customHeight="false" outlineLevel="0" collapsed="false">
      <c r="A8381" s="2" t="s">
        <v>8387</v>
      </c>
      <c r="B8381" s="1" t="n">
        <f aca="false">I8381</f>
        <v>0.837983798379838</v>
      </c>
      <c r="C8381" s="1" t="n">
        <f aca="false">J8381</f>
        <v>0.798379837983798</v>
      </c>
      <c r="E8381" s="2" t="n">
        <f aca="false">E8281+1</f>
        <v>84</v>
      </c>
      <c r="F8381" s="2" t="n">
        <f aca="false">F8281</f>
        <v>80</v>
      </c>
      <c r="G8381" s="1" t="n">
        <f aca="false">((F8381-1)+100*(E8381-1))/99.99</f>
        <v>83.7983798379838</v>
      </c>
      <c r="H8381" s="1" t="n">
        <f aca="false">(F8381-1)+G8381/100</f>
        <v>79.8379837983798</v>
      </c>
      <c r="I8381" s="1" t="n">
        <f aca="false">G8381/100</f>
        <v>0.837983798379838</v>
      </c>
      <c r="J8381" s="1" t="n">
        <f aca="false">H8381/100</f>
        <v>0.798379837983798</v>
      </c>
    </row>
    <row r="8382" customFormat="false" ht="12.75" hidden="false" customHeight="false" outlineLevel="0" collapsed="false">
      <c r="A8382" s="2" t="s">
        <v>8388</v>
      </c>
      <c r="B8382" s="1" t="n">
        <f aca="false">I8382</f>
        <v>0.838083808380838</v>
      </c>
      <c r="C8382" s="1" t="n">
        <f aca="false">J8382</f>
        <v>0.808380838083809</v>
      </c>
      <c r="E8382" s="2" t="n">
        <f aca="false">E8282+1</f>
        <v>84</v>
      </c>
      <c r="F8382" s="2" t="n">
        <f aca="false">F8282</f>
        <v>81</v>
      </c>
      <c r="G8382" s="1" t="n">
        <f aca="false">((F8382-1)+100*(E8382-1))/99.99</f>
        <v>83.8083808380838</v>
      </c>
      <c r="H8382" s="1" t="n">
        <f aca="false">(F8382-1)+G8382/100</f>
        <v>80.8380838083808</v>
      </c>
      <c r="I8382" s="1" t="n">
        <f aca="false">G8382/100</f>
        <v>0.838083808380838</v>
      </c>
      <c r="J8382" s="1" t="n">
        <f aca="false">H8382/100</f>
        <v>0.808380838083809</v>
      </c>
    </row>
    <row r="8383" customFormat="false" ht="12.75" hidden="false" customHeight="false" outlineLevel="0" collapsed="false">
      <c r="A8383" s="2" t="s">
        <v>8389</v>
      </c>
      <c r="B8383" s="1" t="n">
        <f aca="false">I8383</f>
        <v>0.838183818381838</v>
      </c>
      <c r="C8383" s="1" t="n">
        <f aca="false">J8383</f>
        <v>0.818381838183818</v>
      </c>
      <c r="E8383" s="2" t="n">
        <f aca="false">E8283+1</f>
        <v>84</v>
      </c>
      <c r="F8383" s="2" t="n">
        <f aca="false">F8283</f>
        <v>82</v>
      </c>
      <c r="G8383" s="1" t="n">
        <f aca="false">((F8383-1)+100*(E8383-1))/99.99</f>
        <v>83.8183818381838</v>
      </c>
      <c r="H8383" s="1" t="n">
        <f aca="false">(F8383-1)+G8383/100</f>
        <v>81.8381838183818</v>
      </c>
      <c r="I8383" s="1" t="n">
        <f aca="false">G8383/100</f>
        <v>0.838183818381838</v>
      </c>
      <c r="J8383" s="1" t="n">
        <f aca="false">H8383/100</f>
        <v>0.818381838183818</v>
      </c>
    </row>
    <row r="8384" customFormat="false" ht="12.75" hidden="false" customHeight="false" outlineLevel="0" collapsed="false">
      <c r="A8384" s="2" t="s">
        <v>8390</v>
      </c>
      <c r="B8384" s="1" t="n">
        <f aca="false">I8384</f>
        <v>0.838283828382838</v>
      </c>
      <c r="C8384" s="1" t="n">
        <f aca="false">J8384</f>
        <v>0.828382838283828</v>
      </c>
      <c r="E8384" s="2" t="n">
        <f aca="false">E8284+1</f>
        <v>84</v>
      </c>
      <c r="F8384" s="2" t="n">
        <f aca="false">F8284</f>
        <v>83</v>
      </c>
      <c r="G8384" s="1" t="n">
        <f aca="false">((F8384-1)+100*(E8384-1))/99.99</f>
        <v>83.8283828382838</v>
      </c>
      <c r="H8384" s="1" t="n">
        <f aca="false">(F8384-1)+G8384/100</f>
        <v>82.8382838283828</v>
      </c>
      <c r="I8384" s="1" t="n">
        <f aca="false">G8384/100</f>
        <v>0.838283828382838</v>
      </c>
      <c r="J8384" s="1" t="n">
        <f aca="false">H8384/100</f>
        <v>0.828382838283828</v>
      </c>
    </row>
    <row r="8385" customFormat="false" ht="12.75" hidden="false" customHeight="false" outlineLevel="0" collapsed="false">
      <c r="A8385" s="2" t="s">
        <v>8391</v>
      </c>
      <c r="B8385" s="1" t="n">
        <f aca="false">I8385</f>
        <v>0.838383838383839</v>
      </c>
      <c r="C8385" s="1" t="n">
        <f aca="false">J8385</f>
        <v>0.838383838383838</v>
      </c>
      <c r="E8385" s="2" t="n">
        <f aca="false">E8285+1</f>
        <v>84</v>
      </c>
      <c r="F8385" s="2" t="n">
        <f aca="false">F8285</f>
        <v>84</v>
      </c>
      <c r="G8385" s="1" t="n">
        <f aca="false">((F8385-1)+100*(E8385-1))/99.99</f>
        <v>83.8383838383839</v>
      </c>
      <c r="H8385" s="1" t="n">
        <f aca="false">(F8385-1)+G8385/100</f>
        <v>83.8383838383838</v>
      </c>
      <c r="I8385" s="1" t="n">
        <f aca="false">G8385/100</f>
        <v>0.838383838383839</v>
      </c>
      <c r="J8385" s="1" t="n">
        <f aca="false">H8385/100</f>
        <v>0.838383838383838</v>
      </c>
    </row>
    <row r="8386" customFormat="false" ht="12.75" hidden="false" customHeight="false" outlineLevel="0" collapsed="false">
      <c r="A8386" s="2" t="s">
        <v>8392</v>
      </c>
      <c r="B8386" s="1" t="n">
        <f aca="false">I8386</f>
        <v>0.838483848384839</v>
      </c>
      <c r="C8386" s="1" t="n">
        <f aca="false">J8386</f>
        <v>0.848384838483848</v>
      </c>
      <c r="E8386" s="2" t="n">
        <f aca="false">E8286+1</f>
        <v>84</v>
      </c>
      <c r="F8386" s="2" t="n">
        <f aca="false">F8286</f>
        <v>85</v>
      </c>
      <c r="G8386" s="1" t="n">
        <f aca="false">((F8386-1)+100*(E8386-1))/99.99</f>
        <v>83.8483848384839</v>
      </c>
      <c r="H8386" s="1" t="n">
        <f aca="false">(F8386-1)+G8386/100</f>
        <v>84.8384838483848</v>
      </c>
      <c r="I8386" s="1" t="n">
        <f aca="false">G8386/100</f>
        <v>0.838483848384839</v>
      </c>
      <c r="J8386" s="1" t="n">
        <f aca="false">H8386/100</f>
        <v>0.848384838483848</v>
      </c>
    </row>
    <row r="8387" customFormat="false" ht="12.75" hidden="false" customHeight="false" outlineLevel="0" collapsed="false">
      <c r="A8387" s="2" t="s">
        <v>8393</v>
      </c>
      <c r="B8387" s="1" t="n">
        <f aca="false">I8387</f>
        <v>0.838583858385839</v>
      </c>
      <c r="C8387" s="1" t="n">
        <f aca="false">J8387</f>
        <v>0.858385838583858</v>
      </c>
      <c r="E8387" s="2" t="n">
        <f aca="false">E8287+1</f>
        <v>84</v>
      </c>
      <c r="F8387" s="2" t="n">
        <f aca="false">F8287</f>
        <v>86</v>
      </c>
      <c r="G8387" s="1" t="n">
        <f aca="false">((F8387-1)+100*(E8387-1))/99.99</f>
        <v>83.8583858385839</v>
      </c>
      <c r="H8387" s="1" t="n">
        <f aca="false">(F8387-1)+G8387/100</f>
        <v>85.8385838583858</v>
      </c>
      <c r="I8387" s="1" t="n">
        <f aca="false">G8387/100</f>
        <v>0.838583858385839</v>
      </c>
      <c r="J8387" s="1" t="n">
        <f aca="false">H8387/100</f>
        <v>0.858385838583858</v>
      </c>
    </row>
    <row r="8388" customFormat="false" ht="12.75" hidden="false" customHeight="false" outlineLevel="0" collapsed="false">
      <c r="A8388" s="2" t="s">
        <v>8394</v>
      </c>
      <c r="B8388" s="1" t="n">
        <f aca="false">I8388</f>
        <v>0.838683868386839</v>
      </c>
      <c r="C8388" s="1" t="n">
        <f aca="false">J8388</f>
        <v>0.868386838683868</v>
      </c>
      <c r="E8388" s="2" t="n">
        <f aca="false">E8288+1</f>
        <v>84</v>
      </c>
      <c r="F8388" s="2" t="n">
        <f aca="false">F8288</f>
        <v>87</v>
      </c>
      <c r="G8388" s="1" t="n">
        <f aca="false">((F8388-1)+100*(E8388-1))/99.99</f>
        <v>83.8683868386839</v>
      </c>
      <c r="H8388" s="1" t="n">
        <f aca="false">(F8388-1)+G8388/100</f>
        <v>86.8386838683868</v>
      </c>
      <c r="I8388" s="1" t="n">
        <f aca="false">G8388/100</f>
        <v>0.838683868386839</v>
      </c>
      <c r="J8388" s="1" t="n">
        <f aca="false">H8388/100</f>
        <v>0.868386838683868</v>
      </c>
    </row>
    <row r="8389" customFormat="false" ht="12.75" hidden="false" customHeight="false" outlineLevel="0" collapsed="false">
      <c r="A8389" s="2" t="s">
        <v>8395</v>
      </c>
      <c r="B8389" s="1" t="n">
        <f aca="false">I8389</f>
        <v>0.838783878387839</v>
      </c>
      <c r="C8389" s="1" t="n">
        <f aca="false">J8389</f>
        <v>0.878387838783878</v>
      </c>
      <c r="E8389" s="2" t="n">
        <f aca="false">E8289+1</f>
        <v>84</v>
      </c>
      <c r="F8389" s="2" t="n">
        <f aca="false">F8289</f>
        <v>88</v>
      </c>
      <c r="G8389" s="1" t="n">
        <f aca="false">((F8389-1)+100*(E8389-1))/99.99</f>
        <v>83.8783878387839</v>
      </c>
      <c r="H8389" s="1" t="n">
        <f aca="false">(F8389-1)+G8389/100</f>
        <v>87.8387838783878</v>
      </c>
      <c r="I8389" s="1" t="n">
        <f aca="false">G8389/100</f>
        <v>0.838783878387839</v>
      </c>
      <c r="J8389" s="1" t="n">
        <f aca="false">H8389/100</f>
        <v>0.878387838783878</v>
      </c>
    </row>
    <row r="8390" customFormat="false" ht="12.75" hidden="false" customHeight="false" outlineLevel="0" collapsed="false">
      <c r="A8390" s="2" t="s">
        <v>8396</v>
      </c>
      <c r="B8390" s="1" t="n">
        <f aca="false">I8390</f>
        <v>0.838883888388839</v>
      </c>
      <c r="C8390" s="1" t="n">
        <f aca="false">J8390</f>
        <v>0.888388838883888</v>
      </c>
      <c r="E8390" s="2" t="n">
        <f aca="false">E8290+1</f>
        <v>84</v>
      </c>
      <c r="F8390" s="2" t="n">
        <f aca="false">F8290</f>
        <v>89</v>
      </c>
      <c r="G8390" s="1" t="n">
        <f aca="false">((F8390-1)+100*(E8390-1))/99.99</f>
        <v>83.8883888388839</v>
      </c>
      <c r="H8390" s="1" t="n">
        <f aca="false">(F8390-1)+G8390/100</f>
        <v>88.8388838883888</v>
      </c>
      <c r="I8390" s="1" t="n">
        <f aca="false">G8390/100</f>
        <v>0.838883888388839</v>
      </c>
      <c r="J8390" s="1" t="n">
        <f aca="false">H8390/100</f>
        <v>0.888388838883888</v>
      </c>
    </row>
    <row r="8391" customFormat="false" ht="12.75" hidden="false" customHeight="false" outlineLevel="0" collapsed="false">
      <c r="A8391" s="2" t="s">
        <v>8397</v>
      </c>
      <c r="B8391" s="1" t="n">
        <f aca="false">I8391</f>
        <v>0.838983898389839</v>
      </c>
      <c r="C8391" s="1" t="n">
        <f aca="false">J8391</f>
        <v>0.898389838983899</v>
      </c>
      <c r="E8391" s="2" t="n">
        <f aca="false">E8291+1</f>
        <v>84</v>
      </c>
      <c r="F8391" s="2" t="n">
        <f aca="false">F8291</f>
        <v>90</v>
      </c>
      <c r="G8391" s="1" t="n">
        <f aca="false">((F8391-1)+100*(E8391-1))/99.99</f>
        <v>83.8983898389839</v>
      </c>
      <c r="H8391" s="1" t="n">
        <f aca="false">(F8391-1)+G8391/100</f>
        <v>89.8389838983898</v>
      </c>
      <c r="I8391" s="1" t="n">
        <f aca="false">G8391/100</f>
        <v>0.838983898389839</v>
      </c>
      <c r="J8391" s="1" t="n">
        <f aca="false">H8391/100</f>
        <v>0.898389838983899</v>
      </c>
    </row>
    <row r="8392" customFormat="false" ht="12.75" hidden="false" customHeight="false" outlineLevel="0" collapsed="false">
      <c r="A8392" s="2" t="s">
        <v>8398</v>
      </c>
      <c r="B8392" s="1" t="n">
        <f aca="false">I8392</f>
        <v>0.839083908390839</v>
      </c>
      <c r="C8392" s="1" t="n">
        <f aca="false">J8392</f>
        <v>0.908390839083908</v>
      </c>
      <c r="E8392" s="2" t="n">
        <f aca="false">E8292+1</f>
        <v>84</v>
      </c>
      <c r="F8392" s="2" t="n">
        <f aca="false">F8292</f>
        <v>91</v>
      </c>
      <c r="G8392" s="1" t="n">
        <f aca="false">((F8392-1)+100*(E8392-1))/99.99</f>
        <v>83.9083908390839</v>
      </c>
      <c r="H8392" s="1" t="n">
        <f aca="false">(F8392-1)+G8392/100</f>
        <v>90.8390839083908</v>
      </c>
      <c r="I8392" s="1" t="n">
        <f aca="false">G8392/100</f>
        <v>0.839083908390839</v>
      </c>
      <c r="J8392" s="1" t="n">
        <f aca="false">H8392/100</f>
        <v>0.908390839083908</v>
      </c>
    </row>
    <row r="8393" customFormat="false" ht="12.75" hidden="false" customHeight="false" outlineLevel="0" collapsed="false">
      <c r="A8393" s="2" t="s">
        <v>8399</v>
      </c>
      <c r="B8393" s="1" t="n">
        <f aca="false">I8393</f>
        <v>0.839183918391839</v>
      </c>
      <c r="C8393" s="1" t="n">
        <f aca="false">J8393</f>
        <v>0.918391839183918</v>
      </c>
      <c r="E8393" s="2" t="n">
        <f aca="false">E8293+1</f>
        <v>84</v>
      </c>
      <c r="F8393" s="2" t="n">
        <f aca="false">F8293</f>
        <v>92</v>
      </c>
      <c r="G8393" s="1" t="n">
        <f aca="false">((F8393-1)+100*(E8393-1))/99.99</f>
        <v>83.9183918391839</v>
      </c>
      <c r="H8393" s="1" t="n">
        <f aca="false">(F8393-1)+G8393/100</f>
        <v>91.8391839183918</v>
      </c>
      <c r="I8393" s="1" t="n">
        <f aca="false">G8393/100</f>
        <v>0.839183918391839</v>
      </c>
      <c r="J8393" s="1" t="n">
        <f aca="false">H8393/100</f>
        <v>0.918391839183918</v>
      </c>
    </row>
    <row r="8394" customFormat="false" ht="12.75" hidden="false" customHeight="false" outlineLevel="0" collapsed="false">
      <c r="A8394" s="2" t="s">
        <v>8400</v>
      </c>
      <c r="B8394" s="1" t="n">
        <f aca="false">I8394</f>
        <v>0.839283928392839</v>
      </c>
      <c r="C8394" s="1" t="n">
        <f aca="false">J8394</f>
        <v>0.928392839283929</v>
      </c>
      <c r="E8394" s="2" t="n">
        <f aca="false">E8294+1</f>
        <v>84</v>
      </c>
      <c r="F8394" s="2" t="n">
        <f aca="false">F8294</f>
        <v>93</v>
      </c>
      <c r="G8394" s="1" t="n">
        <f aca="false">((F8394-1)+100*(E8394-1))/99.99</f>
        <v>83.9283928392839</v>
      </c>
      <c r="H8394" s="1" t="n">
        <f aca="false">(F8394-1)+G8394/100</f>
        <v>92.8392839283929</v>
      </c>
      <c r="I8394" s="1" t="n">
        <f aca="false">G8394/100</f>
        <v>0.839283928392839</v>
      </c>
      <c r="J8394" s="1" t="n">
        <f aca="false">H8394/100</f>
        <v>0.928392839283929</v>
      </c>
    </row>
    <row r="8395" customFormat="false" ht="12.75" hidden="false" customHeight="false" outlineLevel="0" collapsed="false">
      <c r="A8395" s="2" t="s">
        <v>8401</v>
      </c>
      <c r="B8395" s="1" t="n">
        <f aca="false">I8395</f>
        <v>0.83938393839384</v>
      </c>
      <c r="C8395" s="1" t="n">
        <f aca="false">J8395</f>
        <v>0.938393839383938</v>
      </c>
      <c r="E8395" s="2" t="n">
        <f aca="false">E8295+1</f>
        <v>84</v>
      </c>
      <c r="F8395" s="2" t="n">
        <f aca="false">F8295</f>
        <v>94</v>
      </c>
      <c r="G8395" s="1" t="n">
        <f aca="false">((F8395-1)+100*(E8395-1))/99.99</f>
        <v>83.938393839384</v>
      </c>
      <c r="H8395" s="1" t="n">
        <f aca="false">(F8395-1)+G8395/100</f>
        <v>93.8393839383938</v>
      </c>
      <c r="I8395" s="1" t="n">
        <f aca="false">G8395/100</f>
        <v>0.83938393839384</v>
      </c>
      <c r="J8395" s="1" t="n">
        <f aca="false">H8395/100</f>
        <v>0.938393839383938</v>
      </c>
    </row>
    <row r="8396" customFormat="false" ht="12.75" hidden="false" customHeight="false" outlineLevel="0" collapsed="false">
      <c r="A8396" s="2" t="s">
        <v>8402</v>
      </c>
      <c r="B8396" s="1" t="n">
        <f aca="false">I8396</f>
        <v>0.83948394839484</v>
      </c>
      <c r="C8396" s="1" t="n">
        <f aca="false">J8396</f>
        <v>0.948394839483948</v>
      </c>
      <c r="E8396" s="2" t="n">
        <f aca="false">E8296+1</f>
        <v>84</v>
      </c>
      <c r="F8396" s="2" t="n">
        <f aca="false">F8296</f>
        <v>95</v>
      </c>
      <c r="G8396" s="1" t="n">
        <f aca="false">((F8396-1)+100*(E8396-1))/99.99</f>
        <v>83.948394839484</v>
      </c>
      <c r="H8396" s="1" t="n">
        <f aca="false">(F8396-1)+G8396/100</f>
        <v>94.8394839483948</v>
      </c>
      <c r="I8396" s="1" t="n">
        <f aca="false">G8396/100</f>
        <v>0.83948394839484</v>
      </c>
      <c r="J8396" s="1" t="n">
        <f aca="false">H8396/100</f>
        <v>0.948394839483948</v>
      </c>
    </row>
    <row r="8397" customFormat="false" ht="12.75" hidden="false" customHeight="false" outlineLevel="0" collapsed="false">
      <c r="A8397" s="2" t="s">
        <v>8403</v>
      </c>
      <c r="B8397" s="1" t="n">
        <f aca="false">I8397</f>
        <v>0.83958395839584</v>
      </c>
      <c r="C8397" s="1" t="n">
        <f aca="false">J8397</f>
        <v>0.958395839583958</v>
      </c>
      <c r="E8397" s="2" t="n">
        <f aca="false">E8297+1</f>
        <v>84</v>
      </c>
      <c r="F8397" s="2" t="n">
        <f aca="false">F8297</f>
        <v>96</v>
      </c>
      <c r="G8397" s="1" t="n">
        <f aca="false">((F8397-1)+100*(E8397-1))/99.99</f>
        <v>83.958395839584</v>
      </c>
      <c r="H8397" s="1" t="n">
        <f aca="false">(F8397-1)+G8397/100</f>
        <v>95.8395839583958</v>
      </c>
      <c r="I8397" s="1" t="n">
        <f aca="false">G8397/100</f>
        <v>0.83958395839584</v>
      </c>
      <c r="J8397" s="1" t="n">
        <f aca="false">H8397/100</f>
        <v>0.958395839583958</v>
      </c>
    </row>
    <row r="8398" customFormat="false" ht="12.75" hidden="false" customHeight="false" outlineLevel="0" collapsed="false">
      <c r="A8398" s="2" t="s">
        <v>8404</v>
      </c>
      <c r="B8398" s="1" t="n">
        <f aca="false">I8398</f>
        <v>0.83968396839684</v>
      </c>
      <c r="C8398" s="1" t="n">
        <f aca="false">J8398</f>
        <v>0.968396839683968</v>
      </c>
      <c r="E8398" s="2" t="n">
        <f aca="false">E8298+1</f>
        <v>84</v>
      </c>
      <c r="F8398" s="2" t="n">
        <f aca="false">F8298</f>
        <v>97</v>
      </c>
      <c r="G8398" s="1" t="n">
        <f aca="false">((F8398-1)+100*(E8398-1))/99.99</f>
        <v>83.968396839684</v>
      </c>
      <c r="H8398" s="1" t="n">
        <f aca="false">(F8398-1)+G8398/100</f>
        <v>96.8396839683968</v>
      </c>
      <c r="I8398" s="1" t="n">
        <f aca="false">G8398/100</f>
        <v>0.83968396839684</v>
      </c>
      <c r="J8398" s="1" t="n">
        <f aca="false">H8398/100</f>
        <v>0.968396839683968</v>
      </c>
    </row>
    <row r="8399" customFormat="false" ht="12.75" hidden="false" customHeight="false" outlineLevel="0" collapsed="false">
      <c r="A8399" s="2" t="s">
        <v>8405</v>
      </c>
      <c r="B8399" s="1" t="n">
        <f aca="false">I8399</f>
        <v>0.83978397839784</v>
      </c>
      <c r="C8399" s="1" t="n">
        <f aca="false">J8399</f>
        <v>0.978397839783978</v>
      </c>
      <c r="E8399" s="2" t="n">
        <f aca="false">E8299+1</f>
        <v>84</v>
      </c>
      <c r="F8399" s="2" t="n">
        <f aca="false">F8299</f>
        <v>98</v>
      </c>
      <c r="G8399" s="1" t="n">
        <f aca="false">((F8399-1)+100*(E8399-1))/99.99</f>
        <v>83.978397839784</v>
      </c>
      <c r="H8399" s="1" t="n">
        <f aca="false">(F8399-1)+G8399/100</f>
        <v>97.8397839783978</v>
      </c>
      <c r="I8399" s="1" t="n">
        <f aca="false">G8399/100</f>
        <v>0.83978397839784</v>
      </c>
      <c r="J8399" s="1" t="n">
        <f aca="false">H8399/100</f>
        <v>0.978397839783978</v>
      </c>
    </row>
    <row r="8400" customFormat="false" ht="12.75" hidden="false" customHeight="false" outlineLevel="0" collapsed="false">
      <c r="A8400" s="2" t="s">
        <v>8406</v>
      </c>
      <c r="B8400" s="1" t="n">
        <f aca="false">I8400</f>
        <v>0.83988398839884</v>
      </c>
      <c r="C8400" s="1" t="n">
        <f aca="false">J8400</f>
        <v>0.988398839883988</v>
      </c>
      <c r="E8400" s="2" t="n">
        <f aca="false">E8300+1</f>
        <v>84</v>
      </c>
      <c r="F8400" s="2" t="n">
        <f aca="false">F8300</f>
        <v>99</v>
      </c>
      <c r="G8400" s="1" t="n">
        <f aca="false">((F8400-1)+100*(E8400-1))/99.99</f>
        <v>83.988398839884</v>
      </c>
      <c r="H8400" s="1" t="n">
        <f aca="false">(F8400-1)+G8400/100</f>
        <v>98.8398839883988</v>
      </c>
      <c r="I8400" s="1" t="n">
        <f aca="false">G8400/100</f>
        <v>0.83988398839884</v>
      </c>
      <c r="J8400" s="1" t="n">
        <f aca="false">H8400/100</f>
        <v>0.988398839883988</v>
      </c>
    </row>
    <row r="8401" customFormat="false" ht="12.75" hidden="false" customHeight="false" outlineLevel="0" collapsed="false">
      <c r="A8401" s="2" t="s">
        <v>8407</v>
      </c>
      <c r="B8401" s="1" t="n">
        <f aca="false">I8401</f>
        <v>0.83998399839984</v>
      </c>
      <c r="C8401" s="1" t="n">
        <f aca="false">J8401</f>
        <v>0.998399839983998</v>
      </c>
      <c r="E8401" s="2" t="n">
        <f aca="false">E8301+1</f>
        <v>84</v>
      </c>
      <c r="F8401" s="2" t="n">
        <f aca="false">F8301</f>
        <v>100</v>
      </c>
      <c r="G8401" s="1" t="n">
        <f aca="false">((F8401-1)+100*(E8401-1))/99.99</f>
        <v>83.998399839984</v>
      </c>
      <c r="H8401" s="1" t="n">
        <f aca="false">(F8401-1)+G8401/100</f>
        <v>99.8399839983998</v>
      </c>
      <c r="I8401" s="1" t="n">
        <f aca="false">G8401/100</f>
        <v>0.83998399839984</v>
      </c>
      <c r="J8401" s="1" t="n">
        <f aca="false">H8401/100</f>
        <v>0.998399839983998</v>
      </c>
    </row>
    <row r="8402" customFormat="false" ht="12.75" hidden="false" customHeight="false" outlineLevel="0" collapsed="false">
      <c r="A8402" s="2" t="s">
        <v>8408</v>
      </c>
      <c r="B8402" s="1" t="n">
        <f aca="false">I8402</f>
        <v>0.84008400840084</v>
      </c>
      <c r="C8402" s="1" t="n">
        <f aca="false">J8402</f>
        <v>0.0084008400840084</v>
      </c>
      <c r="E8402" s="2" t="n">
        <f aca="false">E8302+1</f>
        <v>85</v>
      </c>
      <c r="F8402" s="2" t="n">
        <f aca="false">F8302</f>
        <v>1</v>
      </c>
      <c r="G8402" s="1" t="n">
        <f aca="false">((F8402-1)+100*(E8402-1))/99.99</f>
        <v>84.008400840084</v>
      </c>
      <c r="H8402" s="1" t="n">
        <f aca="false">(F8402-1)+G8402/100</f>
        <v>0.84008400840084</v>
      </c>
      <c r="I8402" s="1" t="n">
        <f aca="false">G8402/100</f>
        <v>0.84008400840084</v>
      </c>
      <c r="J8402" s="1" t="n">
        <f aca="false">H8402/100</f>
        <v>0.0084008400840084</v>
      </c>
    </row>
    <row r="8403" customFormat="false" ht="12.75" hidden="false" customHeight="false" outlineLevel="0" collapsed="false">
      <c r="A8403" s="2" t="s">
        <v>8409</v>
      </c>
      <c r="B8403" s="1" t="n">
        <f aca="false">I8403</f>
        <v>0.84018401840184</v>
      </c>
      <c r="C8403" s="1" t="n">
        <f aca="false">J8403</f>
        <v>0.0184018401840184</v>
      </c>
      <c r="E8403" s="2" t="n">
        <f aca="false">E8303+1</f>
        <v>85</v>
      </c>
      <c r="F8403" s="2" t="n">
        <f aca="false">F8303</f>
        <v>2</v>
      </c>
      <c r="G8403" s="1" t="n">
        <f aca="false">((F8403-1)+100*(E8403-1))/99.99</f>
        <v>84.018401840184</v>
      </c>
      <c r="H8403" s="1" t="n">
        <f aca="false">(F8403-1)+G8403/100</f>
        <v>1.84018401840184</v>
      </c>
      <c r="I8403" s="1" t="n">
        <f aca="false">G8403/100</f>
        <v>0.84018401840184</v>
      </c>
      <c r="J8403" s="1" t="n">
        <f aca="false">H8403/100</f>
        <v>0.0184018401840184</v>
      </c>
    </row>
    <row r="8404" customFormat="false" ht="12.75" hidden="false" customHeight="false" outlineLevel="0" collapsed="false">
      <c r="A8404" s="2" t="s">
        <v>8410</v>
      </c>
      <c r="B8404" s="1" t="n">
        <f aca="false">I8404</f>
        <v>0.84028402840284</v>
      </c>
      <c r="C8404" s="1" t="n">
        <f aca="false">J8404</f>
        <v>0.0284028402840284</v>
      </c>
      <c r="E8404" s="2" t="n">
        <f aca="false">E8304+1</f>
        <v>85</v>
      </c>
      <c r="F8404" s="2" t="n">
        <f aca="false">F8304</f>
        <v>3</v>
      </c>
      <c r="G8404" s="1" t="n">
        <f aca="false">((F8404-1)+100*(E8404-1))/99.99</f>
        <v>84.028402840284</v>
      </c>
      <c r="H8404" s="1" t="n">
        <f aca="false">(F8404-1)+G8404/100</f>
        <v>2.84028402840284</v>
      </c>
      <c r="I8404" s="1" t="n">
        <f aca="false">G8404/100</f>
        <v>0.84028402840284</v>
      </c>
      <c r="J8404" s="1" t="n">
        <f aca="false">H8404/100</f>
        <v>0.0284028402840284</v>
      </c>
    </row>
    <row r="8405" customFormat="false" ht="12.75" hidden="false" customHeight="false" outlineLevel="0" collapsed="false">
      <c r="A8405" s="2" t="s">
        <v>8411</v>
      </c>
      <c r="B8405" s="1" t="n">
        <f aca="false">I8405</f>
        <v>0.840384038403841</v>
      </c>
      <c r="C8405" s="1" t="n">
        <f aca="false">J8405</f>
        <v>0.0384038403840384</v>
      </c>
      <c r="E8405" s="2" t="n">
        <f aca="false">E8305+1</f>
        <v>85</v>
      </c>
      <c r="F8405" s="2" t="n">
        <f aca="false">F8305</f>
        <v>4</v>
      </c>
      <c r="G8405" s="1" t="n">
        <f aca="false">((F8405-1)+100*(E8405-1))/99.99</f>
        <v>84.0384038403841</v>
      </c>
      <c r="H8405" s="1" t="n">
        <f aca="false">(F8405-1)+G8405/100</f>
        <v>3.84038403840384</v>
      </c>
      <c r="I8405" s="1" t="n">
        <f aca="false">G8405/100</f>
        <v>0.840384038403841</v>
      </c>
      <c r="J8405" s="1" t="n">
        <f aca="false">H8405/100</f>
        <v>0.0384038403840384</v>
      </c>
    </row>
    <row r="8406" customFormat="false" ht="12.75" hidden="false" customHeight="false" outlineLevel="0" collapsed="false">
      <c r="A8406" s="2" t="s">
        <v>8412</v>
      </c>
      <c r="B8406" s="1" t="n">
        <f aca="false">I8406</f>
        <v>0.840484048404841</v>
      </c>
      <c r="C8406" s="1" t="n">
        <f aca="false">J8406</f>
        <v>0.0484048404840484</v>
      </c>
      <c r="E8406" s="2" t="n">
        <f aca="false">E8306+1</f>
        <v>85</v>
      </c>
      <c r="F8406" s="2" t="n">
        <f aca="false">F8306</f>
        <v>5</v>
      </c>
      <c r="G8406" s="1" t="n">
        <f aca="false">((F8406-1)+100*(E8406-1))/99.99</f>
        <v>84.0484048404841</v>
      </c>
      <c r="H8406" s="1" t="n">
        <f aca="false">(F8406-1)+G8406/100</f>
        <v>4.84048404840484</v>
      </c>
      <c r="I8406" s="1" t="n">
        <f aca="false">G8406/100</f>
        <v>0.840484048404841</v>
      </c>
      <c r="J8406" s="1" t="n">
        <f aca="false">H8406/100</f>
        <v>0.0484048404840484</v>
      </c>
    </row>
    <row r="8407" customFormat="false" ht="12.75" hidden="false" customHeight="false" outlineLevel="0" collapsed="false">
      <c r="A8407" s="2" t="s">
        <v>8413</v>
      </c>
      <c r="B8407" s="1" t="n">
        <f aca="false">I8407</f>
        <v>0.840584058405841</v>
      </c>
      <c r="C8407" s="1" t="n">
        <f aca="false">J8407</f>
        <v>0.0584058405840584</v>
      </c>
      <c r="E8407" s="2" t="n">
        <f aca="false">E8307+1</f>
        <v>85</v>
      </c>
      <c r="F8407" s="2" t="n">
        <f aca="false">F8307</f>
        <v>6</v>
      </c>
      <c r="G8407" s="1" t="n">
        <f aca="false">((F8407-1)+100*(E8407-1))/99.99</f>
        <v>84.0584058405841</v>
      </c>
      <c r="H8407" s="1" t="n">
        <f aca="false">(F8407-1)+G8407/100</f>
        <v>5.84058405840584</v>
      </c>
      <c r="I8407" s="1" t="n">
        <f aca="false">G8407/100</f>
        <v>0.840584058405841</v>
      </c>
      <c r="J8407" s="1" t="n">
        <f aca="false">H8407/100</f>
        <v>0.0584058405840584</v>
      </c>
    </row>
    <row r="8408" customFormat="false" ht="12.75" hidden="false" customHeight="false" outlineLevel="0" collapsed="false">
      <c r="A8408" s="2" t="s">
        <v>8414</v>
      </c>
      <c r="B8408" s="1" t="n">
        <f aca="false">I8408</f>
        <v>0.840684068406841</v>
      </c>
      <c r="C8408" s="1" t="n">
        <f aca="false">J8408</f>
        <v>0.0684068406840684</v>
      </c>
      <c r="E8408" s="2" t="n">
        <f aca="false">E8308+1</f>
        <v>85</v>
      </c>
      <c r="F8408" s="2" t="n">
        <f aca="false">F8308</f>
        <v>7</v>
      </c>
      <c r="G8408" s="1" t="n">
        <f aca="false">((F8408-1)+100*(E8408-1))/99.99</f>
        <v>84.0684068406841</v>
      </c>
      <c r="H8408" s="1" t="n">
        <f aca="false">(F8408-1)+G8408/100</f>
        <v>6.84068406840684</v>
      </c>
      <c r="I8408" s="1" t="n">
        <f aca="false">G8408/100</f>
        <v>0.840684068406841</v>
      </c>
      <c r="J8408" s="1" t="n">
        <f aca="false">H8408/100</f>
        <v>0.0684068406840684</v>
      </c>
    </row>
    <row r="8409" customFormat="false" ht="12.75" hidden="false" customHeight="false" outlineLevel="0" collapsed="false">
      <c r="A8409" s="2" t="s">
        <v>8415</v>
      </c>
      <c r="B8409" s="1" t="n">
        <f aca="false">I8409</f>
        <v>0.840784078407841</v>
      </c>
      <c r="C8409" s="1" t="n">
        <f aca="false">J8409</f>
        <v>0.0784078407840784</v>
      </c>
      <c r="E8409" s="2" t="n">
        <f aca="false">E8309+1</f>
        <v>85</v>
      </c>
      <c r="F8409" s="2" t="n">
        <f aca="false">F8309</f>
        <v>8</v>
      </c>
      <c r="G8409" s="1" t="n">
        <f aca="false">((F8409-1)+100*(E8409-1))/99.99</f>
        <v>84.0784078407841</v>
      </c>
      <c r="H8409" s="1" t="n">
        <f aca="false">(F8409-1)+G8409/100</f>
        <v>7.84078407840784</v>
      </c>
      <c r="I8409" s="1" t="n">
        <f aca="false">G8409/100</f>
        <v>0.840784078407841</v>
      </c>
      <c r="J8409" s="1" t="n">
        <f aca="false">H8409/100</f>
        <v>0.0784078407840784</v>
      </c>
    </row>
    <row r="8410" customFormat="false" ht="12.75" hidden="false" customHeight="false" outlineLevel="0" collapsed="false">
      <c r="A8410" s="2" t="s">
        <v>8416</v>
      </c>
      <c r="B8410" s="1" t="n">
        <f aca="false">I8410</f>
        <v>0.840884088408841</v>
      </c>
      <c r="C8410" s="1" t="n">
        <f aca="false">J8410</f>
        <v>0.0884088408840884</v>
      </c>
      <c r="E8410" s="2" t="n">
        <f aca="false">E8310+1</f>
        <v>85</v>
      </c>
      <c r="F8410" s="2" t="n">
        <f aca="false">F8310</f>
        <v>9</v>
      </c>
      <c r="G8410" s="1" t="n">
        <f aca="false">((F8410-1)+100*(E8410-1))/99.99</f>
        <v>84.0884088408841</v>
      </c>
      <c r="H8410" s="1" t="n">
        <f aca="false">(F8410-1)+G8410/100</f>
        <v>8.84088408840884</v>
      </c>
      <c r="I8410" s="1" t="n">
        <f aca="false">G8410/100</f>
        <v>0.840884088408841</v>
      </c>
      <c r="J8410" s="1" t="n">
        <f aca="false">H8410/100</f>
        <v>0.0884088408840884</v>
      </c>
    </row>
    <row r="8411" customFormat="false" ht="12.75" hidden="false" customHeight="false" outlineLevel="0" collapsed="false">
      <c r="A8411" s="2" t="s">
        <v>8417</v>
      </c>
      <c r="B8411" s="1" t="n">
        <f aca="false">I8411</f>
        <v>0.840984098409841</v>
      </c>
      <c r="C8411" s="1" t="n">
        <f aca="false">J8411</f>
        <v>0.0984098409840984</v>
      </c>
      <c r="E8411" s="2" t="n">
        <f aca="false">E8311+1</f>
        <v>85</v>
      </c>
      <c r="F8411" s="2" t="n">
        <f aca="false">F8311</f>
        <v>10</v>
      </c>
      <c r="G8411" s="1" t="n">
        <f aca="false">((F8411-1)+100*(E8411-1))/99.99</f>
        <v>84.0984098409841</v>
      </c>
      <c r="H8411" s="1" t="n">
        <f aca="false">(F8411-1)+G8411/100</f>
        <v>9.84098409840984</v>
      </c>
      <c r="I8411" s="1" t="n">
        <f aca="false">G8411/100</f>
        <v>0.840984098409841</v>
      </c>
      <c r="J8411" s="1" t="n">
        <f aca="false">H8411/100</f>
        <v>0.0984098409840984</v>
      </c>
    </row>
    <row r="8412" customFormat="false" ht="12.75" hidden="false" customHeight="false" outlineLevel="0" collapsed="false">
      <c r="A8412" s="2" t="s">
        <v>8418</v>
      </c>
      <c r="B8412" s="1" t="n">
        <f aca="false">I8412</f>
        <v>0.841084108410841</v>
      </c>
      <c r="C8412" s="1" t="n">
        <f aca="false">J8412</f>
        <v>0.108410841084108</v>
      </c>
      <c r="E8412" s="2" t="n">
        <f aca="false">E8312+1</f>
        <v>85</v>
      </c>
      <c r="F8412" s="2" t="n">
        <f aca="false">F8312</f>
        <v>11</v>
      </c>
      <c r="G8412" s="1" t="n">
        <f aca="false">((F8412-1)+100*(E8412-1))/99.99</f>
        <v>84.1084108410841</v>
      </c>
      <c r="H8412" s="1" t="n">
        <f aca="false">(F8412-1)+G8412/100</f>
        <v>10.8410841084108</v>
      </c>
      <c r="I8412" s="1" t="n">
        <f aca="false">G8412/100</f>
        <v>0.841084108410841</v>
      </c>
      <c r="J8412" s="1" t="n">
        <f aca="false">H8412/100</f>
        <v>0.108410841084108</v>
      </c>
    </row>
    <row r="8413" customFormat="false" ht="12.75" hidden="false" customHeight="false" outlineLevel="0" collapsed="false">
      <c r="A8413" s="2" t="s">
        <v>8419</v>
      </c>
      <c r="B8413" s="1" t="n">
        <f aca="false">I8413</f>
        <v>0.841184118411841</v>
      </c>
      <c r="C8413" s="1" t="n">
        <f aca="false">J8413</f>
        <v>0.118411841184118</v>
      </c>
      <c r="E8413" s="2" t="n">
        <f aca="false">E8313+1</f>
        <v>85</v>
      </c>
      <c r="F8413" s="2" t="n">
        <f aca="false">F8313</f>
        <v>12</v>
      </c>
      <c r="G8413" s="1" t="n">
        <f aca="false">((F8413-1)+100*(E8413-1))/99.99</f>
        <v>84.1184118411841</v>
      </c>
      <c r="H8413" s="1" t="n">
        <f aca="false">(F8413-1)+G8413/100</f>
        <v>11.8411841184118</v>
      </c>
      <c r="I8413" s="1" t="n">
        <f aca="false">G8413/100</f>
        <v>0.841184118411841</v>
      </c>
      <c r="J8413" s="1" t="n">
        <f aca="false">H8413/100</f>
        <v>0.118411841184118</v>
      </c>
    </row>
    <row r="8414" customFormat="false" ht="12.75" hidden="false" customHeight="false" outlineLevel="0" collapsed="false">
      <c r="A8414" s="2" t="s">
        <v>8420</v>
      </c>
      <c r="B8414" s="1" t="n">
        <f aca="false">I8414</f>
        <v>0.841284128412841</v>
      </c>
      <c r="C8414" s="1" t="n">
        <f aca="false">J8414</f>
        <v>0.128412841284128</v>
      </c>
      <c r="E8414" s="2" t="n">
        <f aca="false">E8314+1</f>
        <v>85</v>
      </c>
      <c r="F8414" s="2" t="n">
        <f aca="false">F8314</f>
        <v>13</v>
      </c>
      <c r="G8414" s="1" t="n">
        <f aca="false">((F8414-1)+100*(E8414-1))/99.99</f>
        <v>84.1284128412841</v>
      </c>
      <c r="H8414" s="1" t="n">
        <f aca="false">(F8414-1)+G8414/100</f>
        <v>12.8412841284128</v>
      </c>
      <c r="I8414" s="1" t="n">
        <f aca="false">G8414/100</f>
        <v>0.841284128412841</v>
      </c>
      <c r="J8414" s="1" t="n">
        <f aca="false">H8414/100</f>
        <v>0.128412841284128</v>
      </c>
    </row>
    <row r="8415" customFormat="false" ht="12.75" hidden="false" customHeight="false" outlineLevel="0" collapsed="false">
      <c r="A8415" s="2" t="s">
        <v>8421</v>
      </c>
      <c r="B8415" s="1" t="n">
        <f aca="false">I8415</f>
        <v>0.841384138413842</v>
      </c>
      <c r="C8415" s="1" t="n">
        <f aca="false">J8415</f>
        <v>0.138413841384138</v>
      </c>
      <c r="E8415" s="2" t="n">
        <f aca="false">E8315+1</f>
        <v>85</v>
      </c>
      <c r="F8415" s="2" t="n">
        <f aca="false">F8315</f>
        <v>14</v>
      </c>
      <c r="G8415" s="1" t="n">
        <f aca="false">((F8415-1)+100*(E8415-1))/99.99</f>
        <v>84.1384138413842</v>
      </c>
      <c r="H8415" s="1" t="n">
        <f aca="false">(F8415-1)+G8415/100</f>
        <v>13.8413841384138</v>
      </c>
      <c r="I8415" s="1" t="n">
        <f aca="false">G8415/100</f>
        <v>0.841384138413842</v>
      </c>
      <c r="J8415" s="1" t="n">
        <f aca="false">H8415/100</f>
        <v>0.138413841384138</v>
      </c>
    </row>
    <row r="8416" customFormat="false" ht="12.75" hidden="false" customHeight="false" outlineLevel="0" collapsed="false">
      <c r="A8416" s="2" t="s">
        <v>8422</v>
      </c>
      <c r="B8416" s="1" t="n">
        <f aca="false">I8416</f>
        <v>0.841484148414842</v>
      </c>
      <c r="C8416" s="1" t="n">
        <f aca="false">J8416</f>
        <v>0.148414841484148</v>
      </c>
      <c r="E8416" s="2" t="n">
        <f aca="false">E8316+1</f>
        <v>85</v>
      </c>
      <c r="F8416" s="2" t="n">
        <f aca="false">F8316</f>
        <v>15</v>
      </c>
      <c r="G8416" s="1" t="n">
        <f aca="false">((F8416-1)+100*(E8416-1))/99.99</f>
        <v>84.1484148414842</v>
      </c>
      <c r="H8416" s="1" t="n">
        <f aca="false">(F8416-1)+G8416/100</f>
        <v>14.8414841484148</v>
      </c>
      <c r="I8416" s="1" t="n">
        <f aca="false">G8416/100</f>
        <v>0.841484148414842</v>
      </c>
      <c r="J8416" s="1" t="n">
        <f aca="false">H8416/100</f>
        <v>0.148414841484148</v>
      </c>
    </row>
    <row r="8417" customFormat="false" ht="12.75" hidden="false" customHeight="false" outlineLevel="0" collapsed="false">
      <c r="A8417" s="2" t="s">
        <v>8423</v>
      </c>
      <c r="B8417" s="1" t="n">
        <f aca="false">I8417</f>
        <v>0.841584158415842</v>
      </c>
      <c r="C8417" s="1" t="n">
        <f aca="false">J8417</f>
        <v>0.158415841584158</v>
      </c>
      <c r="E8417" s="2" t="n">
        <f aca="false">E8317+1</f>
        <v>85</v>
      </c>
      <c r="F8417" s="2" t="n">
        <f aca="false">F8317</f>
        <v>16</v>
      </c>
      <c r="G8417" s="1" t="n">
        <f aca="false">((F8417-1)+100*(E8417-1))/99.99</f>
        <v>84.1584158415842</v>
      </c>
      <c r="H8417" s="1" t="n">
        <f aca="false">(F8417-1)+G8417/100</f>
        <v>15.8415841584158</v>
      </c>
      <c r="I8417" s="1" t="n">
        <f aca="false">G8417/100</f>
        <v>0.841584158415842</v>
      </c>
      <c r="J8417" s="1" t="n">
        <f aca="false">H8417/100</f>
        <v>0.158415841584158</v>
      </c>
    </row>
    <row r="8418" customFormat="false" ht="12.75" hidden="false" customHeight="false" outlineLevel="0" collapsed="false">
      <c r="A8418" s="2" t="s">
        <v>8424</v>
      </c>
      <c r="B8418" s="1" t="n">
        <f aca="false">I8418</f>
        <v>0.841684168416842</v>
      </c>
      <c r="C8418" s="1" t="n">
        <f aca="false">J8418</f>
        <v>0.168416841684168</v>
      </c>
      <c r="E8418" s="2" t="n">
        <f aca="false">E8318+1</f>
        <v>85</v>
      </c>
      <c r="F8418" s="2" t="n">
        <f aca="false">F8318</f>
        <v>17</v>
      </c>
      <c r="G8418" s="1" t="n">
        <f aca="false">((F8418-1)+100*(E8418-1))/99.99</f>
        <v>84.1684168416842</v>
      </c>
      <c r="H8418" s="1" t="n">
        <f aca="false">(F8418-1)+G8418/100</f>
        <v>16.8416841684168</v>
      </c>
      <c r="I8418" s="1" t="n">
        <f aca="false">G8418/100</f>
        <v>0.841684168416842</v>
      </c>
      <c r="J8418" s="1" t="n">
        <f aca="false">H8418/100</f>
        <v>0.168416841684168</v>
      </c>
    </row>
    <row r="8419" customFormat="false" ht="12.75" hidden="false" customHeight="false" outlineLevel="0" collapsed="false">
      <c r="A8419" s="2" t="s">
        <v>8425</v>
      </c>
      <c r="B8419" s="1" t="n">
        <f aca="false">I8419</f>
        <v>0.841784178417842</v>
      </c>
      <c r="C8419" s="1" t="n">
        <f aca="false">J8419</f>
        <v>0.178417841784178</v>
      </c>
      <c r="E8419" s="2" t="n">
        <f aca="false">E8319+1</f>
        <v>85</v>
      </c>
      <c r="F8419" s="2" t="n">
        <f aca="false">F8319</f>
        <v>18</v>
      </c>
      <c r="G8419" s="1" t="n">
        <f aca="false">((F8419-1)+100*(E8419-1))/99.99</f>
        <v>84.1784178417842</v>
      </c>
      <c r="H8419" s="1" t="n">
        <f aca="false">(F8419-1)+G8419/100</f>
        <v>17.8417841784178</v>
      </c>
      <c r="I8419" s="1" t="n">
        <f aca="false">G8419/100</f>
        <v>0.841784178417842</v>
      </c>
      <c r="J8419" s="1" t="n">
        <f aca="false">H8419/100</f>
        <v>0.178417841784178</v>
      </c>
    </row>
    <row r="8420" customFormat="false" ht="12.75" hidden="false" customHeight="false" outlineLevel="0" collapsed="false">
      <c r="A8420" s="2" t="s">
        <v>8426</v>
      </c>
      <c r="B8420" s="1" t="n">
        <f aca="false">I8420</f>
        <v>0.841884188418842</v>
      </c>
      <c r="C8420" s="1" t="n">
        <f aca="false">J8420</f>
        <v>0.188418841884188</v>
      </c>
      <c r="E8420" s="2" t="n">
        <f aca="false">E8320+1</f>
        <v>85</v>
      </c>
      <c r="F8420" s="2" t="n">
        <f aca="false">F8320</f>
        <v>19</v>
      </c>
      <c r="G8420" s="1" t="n">
        <f aca="false">((F8420-1)+100*(E8420-1))/99.99</f>
        <v>84.1884188418842</v>
      </c>
      <c r="H8420" s="1" t="n">
        <f aca="false">(F8420-1)+G8420/100</f>
        <v>18.8418841884188</v>
      </c>
      <c r="I8420" s="1" t="n">
        <f aca="false">G8420/100</f>
        <v>0.841884188418842</v>
      </c>
      <c r="J8420" s="1" t="n">
        <f aca="false">H8420/100</f>
        <v>0.188418841884188</v>
      </c>
    </row>
    <row r="8421" customFormat="false" ht="12.75" hidden="false" customHeight="false" outlineLevel="0" collapsed="false">
      <c r="A8421" s="2" t="s">
        <v>8427</v>
      </c>
      <c r="B8421" s="1" t="n">
        <f aca="false">I8421</f>
        <v>0.841984198419842</v>
      </c>
      <c r="C8421" s="1" t="n">
        <f aca="false">J8421</f>
        <v>0.198419841984198</v>
      </c>
      <c r="E8421" s="2" t="n">
        <f aca="false">E8321+1</f>
        <v>85</v>
      </c>
      <c r="F8421" s="2" t="n">
        <f aca="false">F8321</f>
        <v>20</v>
      </c>
      <c r="G8421" s="1" t="n">
        <f aca="false">((F8421-1)+100*(E8421-1))/99.99</f>
        <v>84.1984198419842</v>
      </c>
      <c r="H8421" s="1" t="n">
        <f aca="false">(F8421-1)+G8421/100</f>
        <v>19.8419841984198</v>
      </c>
      <c r="I8421" s="1" t="n">
        <f aca="false">G8421/100</f>
        <v>0.841984198419842</v>
      </c>
      <c r="J8421" s="1" t="n">
        <f aca="false">H8421/100</f>
        <v>0.198419841984198</v>
      </c>
    </row>
    <row r="8422" customFormat="false" ht="12.75" hidden="false" customHeight="false" outlineLevel="0" collapsed="false">
      <c r="A8422" s="2" t="s">
        <v>8428</v>
      </c>
      <c r="B8422" s="1" t="n">
        <f aca="false">I8422</f>
        <v>0.842084208420842</v>
      </c>
      <c r="C8422" s="1" t="n">
        <f aca="false">J8422</f>
        <v>0.208420842084208</v>
      </c>
      <c r="E8422" s="2" t="n">
        <f aca="false">E8322+1</f>
        <v>85</v>
      </c>
      <c r="F8422" s="2" t="n">
        <f aca="false">F8322</f>
        <v>21</v>
      </c>
      <c r="G8422" s="1" t="n">
        <f aca="false">((F8422-1)+100*(E8422-1))/99.99</f>
        <v>84.2084208420842</v>
      </c>
      <c r="H8422" s="1" t="n">
        <f aca="false">(F8422-1)+G8422/100</f>
        <v>20.8420842084208</v>
      </c>
      <c r="I8422" s="1" t="n">
        <f aca="false">G8422/100</f>
        <v>0.842084208420842</v>
      </c>
      <c r="J8422" s="1" t="n">
        <f aca="false">H8422/100</f>
        <v>0.208420842084208</v>
      </c>
    </row>
    <row r="8423" customFormat="false" ht="12.75" hidden="false" customHeight="false" outlineLevel="0" collapsed="false">
      <c r="A8423" s="2" t="s">
        <v>8429</v>
      </c>
      <c r="B8423" s="1" t="n">
        <f aca="false">I8423</f>
        <v>0.842184218421842</v>
      </c>
      <c r="C8423" s="1" t="n">
        <f aca="false">J8423</f>
        <v>0.218421842184218</v>
      </c>
      <c r="E8423" s="2" t="n">
        <f aca="false">E8323+1</f>
        <v>85</v>
      </c>
      <c r="F8423" s="2" t="n">
        <f aca="false">F8323</f>
        <v>22</v>
      </c>
      <c r="G8423" s="1" t="n">
        <f aca="false">((F8423-1)+100*(E8423-1))/99.99</f>
        <v>84.2184218421842</v>
      </c>
      <c r="H8423" s="1" t="n">
        <f aca="false">(F8423-1)+G8423/100</f>
        <v>21.8421842184218</v>
      </c>
      <c r="I8423" s="1" t="n">
        <f aca="false">G8423/100</f>
        <v>0.842184218421842</v>
      </c>
      <c r="J8423" s="1" t="n">
        <f aca="false">H8423/100</f>
        <v>0.218421842184218</v>
      </c>
    </row>
    <row r="8424" customFormat="false" ht="12.75" hidden="false" customHeight="false" outlineLevel="0" collapsed="false">
      <c r="A8424" s="2" t="s">
        <v>8430</v>
      </c>
      <c r="B8424" s="1" t="n">
        <f aca="false">I8424</f>
        <v>0.842284228422842</v>
      </c>
      <c r="C8424" s="1" t="n">
        <f aca="false">J8424</f>
        <v>0.228422842284228</v>
      </c>
      <c r="E8424" s="2" t="n">
        <f aca="false">E8324+1</f>
        <v>85</v>
      </c>
      <c r="F8424" s="2" t="n">
        <f aca="false">F8324</f>
        <v>23</v>
      </c>
      <c r="G8424" s="1" t="n">
        <f aca="false">((F8424-1)+100*(E8424-1))/99.99</f>
        <v>84.2284228422842</v>
      </c>
      <c r="H8424" s="1" t="n">
        <f aca="false">(F8424-1)+G8424/100</f>
        <v>22.8422842284228</v>
      </c>
      <c r="I8424" s="1" t="n">
        <f aca="false">G8424/100</f>
        <v>0.842284228422842</v>
      </c>
      <c r="J8424" s="1" t="n">
        <f aca="false">H8424/100</f>
        <v>0.228422842284228</v>
      </c>
    </row>
    <row r="8425" customFormat="false" ht="12.75" hidden="false" customHeight="false" outlineLevel="0" collapsed="false">
      <c r="A8425" s="2" t="s">
        <v>8431</v>
      </c>
      <c r="B8425" s="1" t="n">
        <f aca="false">I8425</f>
        <v>0.842384238423842</v>
      </c>
      <c r="C8425" s="1" t="n">
        <f aca="false">J8425</f>
        <v>0.238423842384238</v>
      </c>
      <c r="E8425" s="2" t="n">
        <f aca="false">E8325+1</f>
        <v>85</v>
      </c>
      <c r="F8425" s="2" t="n">
        <f aca="false">F8325</f>
        <v>24</v>
      </c>
      <c r="G8425" s="1" t="n">
        <f aca="false">((F8425-1)+100*(E8425-1))/99.99</f>
        <v>84.2384238423842</v>
      </c>
      <c r="H8425" s="1" t="n">
        <f aca="false">(F8425-1)+G8425/100</f>
        <v>23.8423842384238</v>
      </c>
      <c r="I8425" s="1" t="n">
        <f aca="false">G8425/100</f>
        <v>0.842384238423842</v>
      </c>
      <c r="J8425" s="1" t="n">
        <f aca="false">H8425/100</f>
        <v>0.238423842384238</v>
      </c>
    </row>
    <row r="8426" customFormat="false" ht="12.75" hidden="false" customHeight="false" outlineLevel="0" collapsed="false">
      <c r="A8426" s="2" t="s">
        <v>8432</v>
      </c>
      <c r="B8426" s="1" t="n">
        <f aca="false">I8426</f>
        <v>0.842484248424843</v>
      </c>
      <c r="C8426" s="1" t="n">
        <f aca="false">J8426</f>
        <v>0.248424842484248</v>
      </c>
      <c r="E8426" s="2" t="n">
        <f aca="false">E8326+1</f>
        <v>85</v>
      </c>
      <c r="F8426" s="2" t="n">
        <f aca="false">F8326</f>
        <v>25</v>
      </c>
      <c r="G8426" s="1" t="n">
        <f aca="false">((F8426-1)+100*(E8426-1))/99.99</f>
        <v>84.2484248424843</v>
      </c>
      <c r="H8426" s="1" t="n">
        <f aca="false">(F8426-1)+G8426/100</f>
        <v>24.8424842484248</v>
      </c>
      <c r="I8426" s="1" t="n">
        <f aca="false">G8426/100</f>
        <v>0.842484248424843</v>
      </c>
      <c r="J8426" s="1" t="n">
        <f aca="false">H8426/100</f>
        <v>0.248424842484248</v>
      </c>
    </row>
    <row r="8427" customFormat="false" ht="12.75" hidden="false" customHeight="false" outlineLevel="0" collapsed="false">
      <c r="A8427" s="2" t="s">
        <v>8433</v>
      </c>
      <c r="B8427" s="1" t="n">
        <f aca="false">I8427</f>
        <v>0.842584258425843</v>
      </c>
      <c r="C8427" s="1" t="n">
        <f aca="false">J8427</f>
        <v>0.258425842584258</v>
      </c>
      <c r="E8427" s="2" t="n">
        <f aca="false">E8327+1</f>
        <v>85</v>
      </c>
      <c r="F8427" s="2" t="n">
        <f aca="false">F8327</f>
        <v>26</v>
      </c>
      <c r="G8427" s="1" t="n">
        <f aca="false">((F8427-1)+100*(E8427-1))/99.99</f>
        <v>84.2584258425843</v>
      </c>
      <c r="H8427" s="1" t="n">
        <f aca="false">(F8427-1)+G8427/100</f>
        <v>25.8425842584258</v>
      </c>
      <c r="I8427" s="1" t="n">
        <f aca="false">G8427/100</f>
        <v>0.842584258425843</v>
      </c>
      <c r="J8427" s="1" t="n">
        <f aca="false">H8427/100</f>
        <v>0.258425842584258</v>
      </c>
    </row>
    <row r="8428" customFormat="false" ht="12.75" hidden="false" customHeight="false" outlineLevel="0" collapsed="false">
      <c r="A8428" s="2" t="s">
        <v>8434</v>
      </c>
      <c r="B8428" s="1" t="n">
        <f aca="false">I8428</f>
        <v>0.842684268426843</v>
      </c>
      <c r="C8428" s="1" t="n">
        <f aca="false">J8428</f>
        <v>0.268426842684268</v>
      </c>
      <c r="E8428" s="2" t="n">
        <f aca="false">E8328+1</f>
        <v>85</v>
      </c>
      <c r="F8428" s="2" t="n">
        <f aca="false">F8328</f>
        <v>27</v>
      </c>
      <c r="G8428" s="1" t="n">
        <f aca="false">((F8428-1)+100*(E8428-1))/99.99</f>
        <v>84.2684268426843</v>
      </c>
      <c r="H8428" s="1" t="n">
        <f aca="false">(F8428-1)+G8428/100</f>
        <v>26.8426842684268</v>
      </c>
      <c r="I8428" s="1" t="n">
        <f aca="false">G8428/100</f>
        <v>0.842684268426843</v>
      </c>
      <c r="J8428" s="1" t="n">
        <f aca="false">H8428/100</f>
        <v>0.268426842684268</v>
      </c>
    </row>
    <row r="8429" customFormat="false" ht="12.75" hidden="false" customHeight="false" outlineLevel="0" collapsed="false">
      <c r="A8429" s="2" t="s">
        <v>8435</v>
      </c>
      <c r="B8429" s="1" t="n">
        <f aca="false">I8429</f>
        <v>0.842784278427843</v>
      </c>
      <c r="C8429" s="1" t="n">
        <f aca="false">J8429</f>
        <v>0.278427842784278</v>
      </c>
      <c r="E8429" s="2" t="n">
        <f aca="false">E8329+1</f>
        <v>85</v>
      </c>
      <c r="F8429" s="2" t="n">
        <f aca="false">F8329</f>
        <v>28</v>
      </c>
      <c r="G8429" s="1" t="n">
        <f aca="false">((F8429-1)+100*(E8429-1))/99.99</f>
        <v>84.2784278427843</v>
      </c>
      <c r="H8429" s="1" t="n">
        <f aca="false">(F8429-1)+G8429/100</f>
        <v>27.8427842784278</v>
      </c>
      <c r="I8429" s="1" t="n">
        <f aca="false">G8429/100</f>
        <v>0.842784278427843</v>
      </c>
      <c r="J8429" s="1" t="n">
        <f aca="false">H8429/100</f>
        <v>0.278427842784278</v>
      </c>
    </row>
    <row r="8430" customFormat="false" ht="12.75" hidden="false" customHeight="false" outlineLevel="0" collapsed="false">
      <c r="A8430" s="2" t="s">
        <v>8436</v>
      </c>
      <c r="B8430" s="1" t="n">
        <f aca="false">I8430</f>
        <v>0.842884288428843</v>
      </c>
      <c r="C8430" s="1" t="n">
        <f aca="false">J8430</f>
        <v>0.288428842884288</v>
      </c>
      <c r="E8430" s="2" t="n">
        <f aca="false">E8330+1</f>
        <v>85</v>
      </c>
      <c r="F8430" s="2" t="n">
        <f aca="false">F8330</f>
        <v>29</v>
      </c>
      <c r="G8430" s="1" t="n">
        <f aca="false">((F8430-1)+100*(E8430-1))/99.99</f>
        <v>84.2884288428843</v>
      </c>
      <c r="H8430" s="1" t="n">
        <f aca="false">(F8430-1)+G8430/100</f>
        <v>28.8428842884288</v>
      </c>
      <c r="I8430" s="1" t="n">
        <f aca="false">G8430/100</f>
        <v>0.842884288428843</v>
      </c>
      <c r="J8430" s="1" t="n">
        <f aca="false">H8430/100</f>
        <v>0.288428842884288</v>
      </c>
    </row>
    <row r="8431" customFormat="false" ht="12.75" hidden="false" customHeight="false" outlineLevel="0" collapsed="false">
      <c r="A8431" s="2" t="s">
        <v>8437</v>
      </c>
      <c r="B8431" s="1" t="n">
        <f aca="false">I8431</f>
        <v>0.842984298429843</v>
      </c>
      <c r="C8431" s="1" t="n">
        <f aca="false">J8431</f>
        <v>0.298429842984298</v>
      </c>
      <c r="E8431" s="2" t="n">
        <f aca="false">E8331+1</f>
        <v>85</v>
      </c>
      <c r="F8431" s="2" t="n">
        <f aca="false">F8331</f>
        <v>30</v>
      </c>
      <c r="G8431" s="1" t="n">
        <f aca="false">((F8431-1)+100*(E8431-1))/99.99</f>
        <v>84.2984298429843</v>
      </c>
      <c r="H8431" s="1" t="n">
        <f aca="false">(F8431-1)+G8431/100</f>
        <v>29.8429842984298</v>
      </c>
      <c r="I8431" s="1" t="n">
        <f aca="false">G8431/100</f>
        <v>0.842984298429843</v>
      </c>
      <c r="J8431" s="1" t="n">
        <f aca="false">H8431/100</f>
        <v>0.298429842984298</v>
      </c>
    </row>
    <row r="8432" customFormat="false" ht="12.75" hidden="false" customHeight="false" outlineLevel="0" collapsed="false">
      <c r="A8432" s="2" t="s">
        <v>8438</v>
      </c>
      <c r="B8432" s="1" t="n">
        <f aca="false">I8432</f>
        <v>0.843084308430843</v>
      </c>
      <c r="C8432" s="1" t="n">
        <f aca="false">J8432</f>
        <v>0.308430843084308</v>
      </c>
      <c r="E8432" s="2" t="n">
        <f aca="false">E8332+1</f>
        <v>85</v>
      </c>
      <c r="F8432" s="2" t="n">
        <f aca="false">F8332</f>
        <v>31</v>
      </c>
      <c r="G8432" s="1" t="n">
        <f aca="false">((F8432-1)+100*(E8432-1))/99.99</f>
        <v>84.3084308430843</v>
      </c>
      <c r="H8432" s="1" t="n">
        <f aca="false">(F8432-1)+G8432/100</f>
        <v>30.8430843084308</v>
      </c>
      <c r="I8432" s="1" t="n">
        <f aca="false">G8432/100</f>
        <v>0.843084308430843</v>
      </c>
      <c r="J8432" s="1" t="n">
        <f aca="false">H8432/100</f>
        <v>0.308430843084308</v>
      </c>
    </row>
    <row r="8433" customFormat="false" ht="12.75" hidden="false" customHeight="false" outlineLevel="0" collapsed="false">
      <c r="A8433" s="2" t="s">
        <v>8439</v>
      </c>
      <c r="B8433" s="1" t="n">
        <f aca="false">I8433</f>
        <v>0.843184318431843</v>
      </c>
      <c r="C8433" s="1" t="n">
        <f aca="false">J8433</f>
        <v>0.318431843184318</v>
      </c>
      <c r="E8433" s="2" t="n">
        <f aca="false">E8333+1</f>
        <v>85</v>
      </c>
      <c r="F8433" s="2" t="n">
        <f aca="false">F8333</f>
        <v>32</v>
      </c>
      <c r="G8433" s="1" t="n">
        <f aca="false">((F8433-1)+100*(E8433-1))/99.99</f>
        <v>84.3184318431843</v>
      </c>
      <c r="H8433" s="1" t="n">
        <f aca="false">(F8433-1)+G8433/100</f>
        <v>31.8431843184318</v>
      </c>
      <c r="I8433" s="1" t="n">
        <f aca="false">G8433/100</f>
        <v>0.843184318431843</v>
      </c>
      <c r="J8433" s="1" t="n">
        <f aca="false">H8433/100</f>
        <v>0.318431843184318</v>
      </c>
    </row>
    <row r="8434" customFormat="false" ht="12.75" hidden="false" customHeight="false" outlineLevel="0" collapsed="false">
      <c r="A8434" s="2" t="s">
        <v>8440</v>
      </c>
      <c r="B8434" s="1" t="n">
        <f aca="false">I8434</f>
        <v>0.843284328432843</v>
      </c>
      <c r="C8434" s="1" t="n">
        <f aca="false">J8434</f>
        <v>0.328432843284328</v>
      </c>
      <c r="E8434" s="2" t="n">
        <f aca="false">E8334+1</f>
        <v>85</v>
      </c>
      <c r="F8434" s="2" t="n">
        <f aca="false">F8334</f>
        <v>33</v>
      </c>
      <c r="G8434" s="1" t="n">
        <f aca="false">((F8434-1)+100*(E8434-1))/99.99</f>
        <v>84.3284328432843</v>
      </c>
      <c r="H8434" s="1" t="n">
        <f aca="false">(F8434-1)+G8434/100</f>
        <v>32.8432843284328</v>
      </c>
      <c r="I8434" s="1" t="n">
        <f aca="false">G8434/100</f>
        <v>0.843284328432843</v>
      </c>
      <c r="J8434" s="1" t="n">
        <f aca="false">H8434/100</f>
        <v>0.328432843284328</v>
      </c>
    </row>
    <row r="8435" customFormat="false" ht="12.75" hidden="false" customHeight="false" outlineLevel="0" collapsed="false">
      <c r="A8435" s="2" t="s">
        <v>8441</v>
      </c>
      <c r="B8435" s="1" t="n">
        <f aca="false">I8435</f>
        <v>0.843384338433843</v>
      </c>
      <c r="C8435" s="1" t="n">
        <f aca="false">J8435</f>
        <v>0.338433843384338</v>
      </c>
      <c r="E8435" s="2" t="n">
        <f aca="false">E8335+1</f>
        <v>85</v>
      </c>
      <c r="F8435" s="2" t="n">
        <f aca="false">F8335</f>
        <v>34</v>
      </c>
      <c r="G8435" s="1" t="n">
        <f aca="false">((F8435-1)+100*(E8435-1))/99.99</f>
        <v>84.3384338433843</v>
      </c>
      <c r="H8435" s="1" t="n">
        <f aca="false">(F8435-1)+G8435/100</f>
        <v>33.8433843384338</v>
      </c>
      <c r="I8435" s="1" t="n">
        <f aca="false">G8435/100</f>
        <v>0.843384338433843</v>
      </c>
      <c r="J8435" s="1" t="n">
        <f aca="false">H8435/100</f>
        <v>0.338433843384338</v>
      </c>
    </row>
    <row r="8436" customFormat="false" ht="12.75" hidden="false" customHeight="false" outlineLevel="0" collapsed="false">
      <c r="A8436" s="2" t="s">
        <v>8442</v>
      </c>
      <c r="B8436" s="1" t="n">
        <f aca="false">I8436</f>
        <v>0.843484348434844</v>
      </c>
      <c r="C8436" s="1" t="n">
        <f aca="false">J8436</f>
        <v>0.348434843484348</v>
      </c>
      <c r="E8436" s="2" t="n">
        <f aca="false">E8336+1</f>
        <v>85</v>
      </c>
      <c r="F8436" s="2" t="n">
        <f aca="false">F8336</f>
        <v>35</v>
      </c>
      <c r="G8436" s="1" t="n">
        <f aca="false">((F8436-1)+100*(E8436-1))/99.99</f>
        <v>84.3484348434844</v>
      </c>
      <c r="H8436" s="1" t="n">
        <f aca="false">(F8436-1)+G8436/100</f>
        <v>34.8434843484348</v>
      </c>
      <c r="I8436" s="1" t="n">
        <f aca="false">G8436/100</f>
        <v>0.843484348434844</v>
      </c>
      <c r="J8436" s="1" t="n">
        <f aca="false">H8436/100</f>
        <v>0.348434843484348</v>
      </c>
    </row>
    <row r="8437" customFormat="false" ht="12.75" hidden="false" customHeight="false" outlineLevel="0" collapsed="false">
      <c r="A8437" s="2" t="s">
        <v>8443</v>
      </c>
      <c r="B8437" s="1" t="n">
        <f aca="false">I8437</f>
        <v>0.843584358435844</v>
      </c>
      <c r="C8437" s="1" t="n">
        <f aca="false">J8437</f>
        <v>0.358435843584358</v>
      </c>
      <c r="E8437" s="2" t="n">
        <f aca="false">E8337+1</f>
        <v>85</v>
      </c>
      <c r="F8437" s="2" t="n">
        <f aca="false">F8337</f>
        <v>36</v>
      </c>
      <c r="G8437" s="1" t="n">
        <f aca="false">((F8437-1)+100*(E8437-1))/99.99</f>
        <v>84.3584358435844</v>
      </c>
      <c r="H8437" s="1" t="n">
        <f aca="false">(F8437-1)+G8437/100</f>
        <v>35.8435843584358</v>
      </c>
      <c r="I8437" s="1" t="n">
        <f aca="false">G8437/100</f>
        <v>0.843584358435844</v>
      </c>
      <c r="J8437" s="1" t="n">
        <f aca="false">H8437/100</f>
        <v>0.358435843584358</v>
      </c>
    </row>
    <row r="8438" customFormat="false" ht="12.75" hidden="false" customHeight="false" outlineLevel="0" collapsed="false">
      <c r="A8438" s="2" t="s">
        <v>8444</v>
      </c>
      <c r="B8438" s="1" t="n">
        <f aca="false">I8438</f>
        <v>0.843684368436844</v>
      </c>
      <c r="C8438" s="1" t="n">
        <f aca="false">J8438</f>
        <v>0.368436843684368</v>
      </c>
      <c r="E8438" s="2" t="n">
        <f aca="false">E8338+1</f>
        <v>85</v>
      </c>
      <c r="F8438" s="2" t="n">
        <f aca="false">F8338</f>
        <v>37</v>
      </c>
      <c r="G8438" s="1" t="n">
        <f aca="false">((F8438-1)+100*(E8438-1))/99.99</f>
        <v>84.3684368436844</v>
      </c>
      <c r="H8438" s="1" t="n">
        <f aca="false">(F8438-1)+G8438/100</f>
        <v>36.8436843684369</v>
      </c>
      <c r="I8438" s="1" t="n">
        <f aca="false">G8438/100</f>
        <v>0.843684368436844</v>
      </c>
      <c r="J8438" s="1" t="n">
        <f aca="false">H8438/100</f>
        <v>0.368436843684368</v>
      </c>
    </row>
    <row r="8439" customFormat="false" ht="12.75" hidden="false" customHeight="false" outlineLevel="0" collapsed="false">
      <c r="A8439" s="2" t="s">
        <v>8445</v>
      </c>
      <c r="B8439" s="1" t="n">
        <f aca="false">I8439</f>
        <v>0.843784378437844</v>
      </c>
      <c r="C8439" s="1" t="n">
        <f aca="false">J8439</f>
        <v>0.378437843784378</v>
      </c>
      <c r="E8439" s="2" t="n">
        <f aca="false">E8339+1</f>
        <v>85</v>
      </c>
      <c r="F8439" s="2" t="n">
        <f aca="false">F8339</f>
        <v>38</v>
      </c>
      <c r="G8439" s="1" t="n">
        <f aca="false">((F8439-1)+100*(E8439-1))/99.99</f>
        <v>84.3784378437844</v>
      </c>
      <c r="H8439" s="1" t="n">
        <f aca="false">(F8439-1)+G8439/100</f>
        <v>37.8437843784378</v>
      </c>
      <c r="I8439" s="1" t="n">
        <f aca="false">G8439/100</f>
        <v>0.843784378437844</v>
      </c>
      <c r="J8439" s="1" t="n">
        <f aca="false">H8439/100</f>
        <v>0.378437843784378</v>
      </c>
    </row>
    <row r="8440" customFormat="false" ht="12.75" hidden="false" customHeight="false" outlineLevel="0" collapsed="false">
      <c r="A8440" s="2" t="s">
        <v>8446</v>
      </c>
      <c r="B8440" s="1" t="n">
        <f aca="false">I8440</f>
        <v>0.843884388438844</v>
      </c>
      <c r="C8440" s="1" t="n">
        <f aca="false">J8440</f>
        <v>0.388438843884388</v>
      </c>
      <c r="E8440" s="2" t="n">
        <f aca="false">E8340+1</f>
        <v>85</v>
      </c>
      <c r="F8440" s="2" t="n">
        <f aca="false">F8340</f>
        <v>39</v>
      </c>
      <c r="G8440" s="1" t="n">
        <f aca="false">((F8440-1)+100*(E8440-1))/99.99</f>
        <v>84.3884388438844</v>
      </c>
      <c r="H8440" s="1" t="n">
        <f aca="false">(F8440-1)+G8440/100</f>
        <v>38.8438843884388</v>
      </c>
      <c r="I8440" s="1" t="n">
        <f aca="false">G8440/100</f>
        <v>0.843884388438844</v>
      </c>
      <c r="J8440" s="1" t="n">
        <f aca="false">H8440/100</f>
        <v>0.388438843884388</v>
      </c>
    </row>
    <row r="8441" customFormat="false" ht="12.75" hidden="false" customHeight="false" outlineLevel="0" collapsed="false">
      <c r="A8441" s="2" t="s">
        <v>8447</v>
      </c>
      <c r="B8441" s="1" t="n">
        <f aca="false">I8441</f>
        <v>0.843984398439844</v>
      </c>
      <c r="C8441" s="1" t="n">
        <f aca="false">J8441</f>
        <v>0.398439843984398</v>
      </c>
      <c r="E8441" s="2" t="n">
        <f aca="false">E8341+1</f>
        <v>85</v>
      </c>
      <c r="F8441" s="2" t="n">
        <f aca="false">F8341</f>
        <v>40</v>
      </c>
      <c r="G8441" s="1" t="n">
        <f aca="false">((F8441-1)+100*(E8441-1))/99.99</f>
        <v>84.3984398439844</v>
      </c>
      <c r="H8441" s="1" t="n">
        <f aca="false">(F8441-1)+G8441/100</f>
        <v>39.8439843984398</v>
      </c>
      <c r="I8441" s="1" t="n">
        <f aca="false">G8441/100</f>
        <v>0.843984398439844</v>
      </c>
      <c r="J8441" s="1" t="n">
        <f aca="false">H8441/100</f>
        <v>0.398439843984398</v>
      </c>
    </row>
    <row r="8442" customFormat="false" ht="12.75" hidden="false" customHeight="false" outlineLevel="0" collapsed="false">
      <c r="A8442" s="2" t="s">
        <v>8448</v>
      </c>
      <c r="B8442" s="1" t="n">
        <f aca="false">I8442</f>
        <v>0.844084408440844</v>
      </c>
      <c r="C8442" s="1" t="n">
        <f aca="false">J8442</f>
        <v>0.408440844084408</v>
      </c>
      <c r="E8442" s="2" t="n">
        <f aca="false">E8342+1</f>
        <v>85</v>
      </c>
      <c r="F8442" s="2" t="n">
        <f aca="false">F8342</f>
        <v>41</v>
      </c>
      <c r="G8442" s="1" t="n">
        <f aca="false">((F8442-1)+100*(E8442-1))/99.99</f>
        <v>84.4084408440844</v>
      </c>
      <c r="H8442" s="1" t="n">
        <f aca="false">(F8442-1)+G8442/100</f>
        <v>40.8440844084408</v>
      </c>
      <c r="I8442" s="1" t="n">
        <f aca="false">G8442/100</f>
        <v>0.844084408440844</v>
      </c>
      <c r="J8442" s="1" t="n">
        <f aca="false">H8442/100</f>
        <v>0.408440844084408</v>
      </c>
    </row>
    <row r="8443" customFormat="false" ht="12.75" hidden="false" customHeight="false" outlineLevel="0" collapsed="false">
      <c r="A8443" s="2" t="s">
        <v>8449</v>
      </c>
      <c r="B8443" s="1" t="n">
        <f aca="false">I8443</f>
        <v>0.844184418441844</v>
      </c>
      <c r="C8443" s="1" t="n">
        <f aca="false">J8443</f>
        <v>0.418441844184418</v>
      </c>
      <c r="E8443" s="2" t="n">
        <f aca="false">E8343+1</f>
        <v>85</v>
      </c>
      <c r="F8443" s="2" t="n">
        <f aca="false">F8343</f>
        <v>42</v>
      </c>
      <c r="G8443" s="1" t="n">
        <f aca="false">((F8443-1)+100*(E8443-1))/99.99</f>
        <v>84.4184418441844</v>
      </c>
      <c r="H8443" s="1" t="n">
        <f aca="false">(F8443-1)+G8443/100</f>
        <v>41.8441844184418</v>
      </c>
      <c r="I8443" s="1" t="n">
        <f aca="false">G8443/100</f>
        <v>0.844184418441844</v>
      </c>
      <c r="J8443" s="1" t="n">
        <f aca="false">H8443/100</f>
        <v>0.418441844184418</v>
      </c>
    </row>
    <row r="8444" customFormat="false" ht="12.75" hidden="false" customHeight="false" outlineLevel="0" collapsed="false">
      <c r="A8444" s="2" t="s">
        <v>8450</v>
      </c>
      <c r="B8444" s="1" t="n">
        <f aca="false">I8444</f>
        <v>0.844284428442844</v>
      </c>
      <c r="C8444" s="1" t="n">
        <f aca="false">J8444</f>
        <v>0.428442844284428</v>
      </c>
      <c r="E8444" s="2" t="n">
        <f aca="false">E8344+1</f>
        <v>85</v>
      </c>
      <c r="F8444" s="2" t="n">
        <f aca="false">F8344</f>
        <v>43</v>
      </c>
      <c r="G8444" s="1" t="n">
        <f aca="false">((F8444-1)+100*(E8444-1))/99.99</f>
        <v>84.4284428442844</v>
      </c>
      <c r="H8444" s="1" t="n">
        <f aca="false">(F8444-1)+G8444/100</f>
        <v>42.8442844284429</v>
      </c>
      <c r="I8444" s="1" t="n">
        <f aca="false">G8444/100</f>
        <v>0.844284428442844</v>
      </c>
      <c r="J8444" s="1" t="n">
        <f aca="false">H8444/100</f>
        <v>0.428442844284428</v>
      </c>
    </row>
    <row r="8445" customFormat="false" ht="12.75" hidden="false" customHeight="false" outlineLevel="0" collapsed="false">
      <c r="A8445" s="2" t="s">
        <v>8451</v>
      </c>
      <c r="B8445" s="1" t="n">
        <f aca="false">I8445</f>
        <v>0.844384438443844</v>
      </c>
      <c r="C8445" s="1" t="n">
        <f aca="false">J8445</f>
        <v>0.438443844384438</v>
      </c>
      <c r="E8445" s="2" t="n">
        <f aca="false">E8345+1</f>
        <v>85</v>
      </c>
      <c r="F8445" s="2" t="n">
        <f aca="false">F8345</f>
        <v>44</v>
      </c>
      <c r="G8445" s="1" t="n">
        <f aca="false">((F8445-1)+100*(E8445-1))/99.99</f>
        <v>84.4384438443844</v>
      </c>
      <c r="H8445" s="1" t="n">
        <f aca="false">(F8445-1)+G8445/100</f>
        <v>43.8443844384438</v>
      </c>
      <c r="I8445" s="1" t="n">
        <f aca="false">G8445/100</f>
        <v>0.844384438443844</v>
      </c>
      <c r="J8445" s="1" t="n">
        <f aca="false">H8445/100</f>
        <v>0.438443844384438</v>
      </c>
    </row>
    <row r="8446" customFormat="false" ht="12.75" hidden="false" customHeight="false" outlineLevel="0" collapsed="false">
      <c r="A8446" s="2" t="s">
        <v>8452</v>
      </c>
      <c r="B8446" s="1" t="n">
        <f aca="false">I8446</f>
        <v>0.844484448444845</v>
      </c>
      <c r="C8446" s="1" t="n">
        <f aca="false">J8446</f>
        <v>0.448444844484448</v>
      </c>
      <c r="E8446" s="2" t="n">
        <f aca="false">E8346+1</f>
        <v>85</v>
      </c>
      <c r="F8446" s="2" t="n">
        <f aca="false">F8346</f>
        <v>45</v>
      </c>
      <c r="G8446" s="1" t="n">
        <f aca="false">((F8446-1)+100*(E8446-1))/99.99</f>
        <v>84.4484448444845</v>
      </c>
      <c r="H8446" s="1" t="n">
        <f aca="false">(F8446-1)+G8446/100</f>
        <v>44.8444844484448</v>
      </c>
      <c r="I8446" s="1" t="n">
        <f aca="false">G8446/100</f>
        <v>0.844484448444845</v>
      </c>
      <c r="J8446" s="1" t="n">
        <f aca="false">H8446/100</f>
        <v>0.448444844484448</v>
      </c>
    </row>
    <row r="8447" customFormat="false" ht="12.75" hidden="false" customHeight="false" outlineLevel="0" collapsed="false">
      <c r="A8447" s="2" t="s">
        <v>8453</v>
      </c>
      <c r="B8447" s="1" t="n">
        <f aca="false">I8447</f>
        <v>0.844584458445845</v>
      </c>
      <c r="C8447" s="1" t="n">
        <f aca="false">J8447</f>
        <v>0.458445844584458</v>
      </c>
      <c r="E8447" s="2" t="n">
        <f aca="false">E8347+1</f>
        <v>85</v>
      </c>
      <c r="F8447" s="2" t="n">
        <f aca="false">F8347</f>
        <v>46</v>
      </c>
      <c r="G8447" s="1" t="n">
        <f aca="false">((F8447-1)+100*(E8447-1))/99.99</f>
        <v>84.4584458445845</v>
      </c>
      <c r="H8447" s="1" t="n">
        <f aca="false">(F8447-1)+G8447/100</f>
        <v>45.8445844584458</v>
      </c>
      <c r="I8447" s="1" t="n">
        <f aca="false">G8447/100</f>
        <v>0.844584458445845</v>
      </c>
      <c r="J8447" s="1" t="n">
        <f aca="false">H8447/100</f>
        <v>0.458445844584458</v>
      </c>
    </row>
    <row r="8448" customFormat="false" ht="12.75" hidden="false" customHeight="false" outlineLevel="0" collapsed="false">
      <c r="A8448" s="2" t="s">
        <v>8454</v>
      </c>
      <c r="B8448" s="1" t="n">
        <f aca="false">I8448</f>
        <v>0.844684468446845</v>
      </c>
      <c r="C8448" s="1" t="n">
        <f aca="false">J8448</f>
        <v>0.468446844684468</v>
      </c>
      <c r="E8448" s="2" t="n">
        <f aca="false">E8348+1</f>
        <v>85</v>
      </c>
      <c r="F8448" s="2" t="n">
        <f aca="false">F8348</f>
        <v>47</v>
      </c>
      <c r="G8448" s="1" t="n">
        <f aca="false">((F8448-1)+100*(E8448-1))/99.99</f>
        <v>84.4684468446845</v>
      </c>
      <c r="H8448" s="1" t="n">
        <f aca="false">(F8448-1)+G8448/100</f>
        <v>46.8446844684468</v>
      </c>
      <c r="I8448" s="1" t="n">
        <f aca="false">G8448/100</f>
        <v>0.844684468446845</v>
      </c>
      <c r="J8448" s="1" t="n">
        <f aca="false">H8448/100</f>
        <v>0.468446844684468</v>
      </c>
    </row>
    <row r="8449" customFormat="false" ht="12.75" hidden="false" customHeight="false" outlineLevel="0" collapsed="false">
      <c r="A8449" s="2" t="s">
        <v>8455</v>
      </c>
      <c r="B8449" s="1" t="n">
        <f aca="false">I8449</f>
        <v>0.844784478447845</v>
      </c>
      <c r="C8449" s="1" t="n">
        <f aca="false">J8449</f>
        <v>0.478447844784478</v>
      </c>
      <c r="E8449" s="2" t="n">
        <f aca="false">E8349+1</f>
        <v>85</v>
      </c>
      <c r="F8449" s="2" t="n">
        <f aca="false">F8349</f>
        <v>48</v>
      </c>
      <c r="G8449" s="1" t="n">
        <f aca="false">((F8449-1)+100*(E8449-1))/99.99</f>
        <v>84.4784478447845</v>
      </c>
      <c r="H8449" s="1" t="n">
        <f aca="false">(F8449-1)+G8449/100</f>
        <v>47.8447844784478</v>
      </c>
      <c r="I8449" s="1" t="n">
        <f aca="false">G8449/100</f>
        <v>0.844784478447845</v>
      </c>
      <c r="J8449" s="1" t="n">
        <f aca="false">H8449/100</f>
        <v>0.478447844784478</v>
      </c>
    </row>
    <row r="8450" customFormat="false" ht="12.75" hidden="false" customHeight="false" outlineLevel="0" collapsed="false">
      <c r="A8450" s="2" t="s">
        <v>8456</v>
      </c>
      <c r="B8450" s="1" t="n">
        <f aca="false">I8450</f>
        <v>0.844884488448845</v>
      </c>
      <c r="C8450" s="1" t="n">
        <f aca="false">J8450</f>
        <v>0.488448844884489</v>
      </c>
      <c r="E8450" s="2" t="n">
        <f aca="false">E8350+1</f>
        <v>85</v>
      </c>
      <c r="F8450" s="2" t="n">
        <f aca="false">F8350</f>
        <v>49</v>
      </c>
      <c r="G8450" s="1" t="n">
        <f aca="false">((F8450-1)+100*(E8450-1))/99.99</f>
        <v>84.4884488448845</v>
      </c>
      <c r="H8450" s="1" t="n">
        <f aca="false">(F8450-1)+G8450/100</f>
        <v>48.8448844884489</v>
      </c>
      <c r="I8450" s="1" t="n">
        <f aca="false">G8450/100</f>
        <v>0.844884488448845</v>
      </c>
      <c r="J8450" s="1" t="n">
        <f aca="false">H8450/100</f>
        <v>0.488448844884489</v>
      </c>
    </row>
    <row r="8451" customFormat="false" ht="12.75" hidden="false" customHeight="false" outlineLevel="0" collapsed="false">
      <c r="A8451" s="2" t="s">
        <v>8457</v>
      </c>
      <c r="B8451" s="1" t="n">
        <f aca="false">I8451</f>
        <v>0.844984498449845</v>
      </c>
      <c r="C8451" s="1" t="n">
        <f aca="false">J8451</f>
        <v>0.498449844984498</v>
      </c>
      <c r="E8451" s="2" t="n">
        <f aca="false">E8351+1</f>
        <v>85</v>
      </c>
      <c r="F8451" s="2" t="n">
        <f aca="false">F8351</f>
        <v>50</v>
      </c>
      <c r="G8451" s="1" t="n">
        <f aca="false">((F8451-1)+100*(E8451-1))/99.99</f>
        <v>84.4984498449845</v>
      </c>
      <c r="H8451" s="1" t="n">
        <f aca="false">(F8451-1)+G8451/100</f>
        <v>49.8449844984499</v>
      </c>
      <c r="I8451" s="1" t="n">
        <f aca="false">G8451/100</f>
        <v>0.844984498449845</v>
      </c>
      <c r="J8451" s="1" t="n">
        <f aca="false">H8451/100</f>
        <v>0.498449844984498</v>
      </c>
    </row>
    <row r="8452" customFormat="false" ht="12.75" hidden="false" customHeight="false" outlineLevel="0" collapsed="false">
      <c r="A8452" s="2" t="s">
        <v>8458</v>
      </c>
      <c r="B8452" s="1" t="n">
        <f aca="false">I8452</f>
        <v>0.845084508450845</v>
      </c>
      <c r="C8452" s="1" t="n">
        <f aca="false">J8452</f>
        <v>0.508450845084508</v>
      </c>
      <c r="E8452" s="2" t="n">
        <f aca="false">E8352+1</f>
        <v>85</v>
      </c>
      <c r="F8452" s="2" t="n">
        <f aca="false">F8352</f>
        <v>51</v>
      </c>
      <c r="G8452" s="1" t="n">
        <f aca="false">((F8452-1)+100*(E8452-1))/99.99</f>
        <v>84.5084508450845</v>
      </c>
      <c r="H8452" s="1" t="n">
        <f aca="false">(F8452-1)+G8452/100</f>
        <v>50.8450845084508</v>
      </c>
      <c r="I8452" s="1" t="n">
        <f aca="false">G8452/100</f>
        <v>0.845084508450845</v>
      </c>
      <c r="J8452" s="1" t="n">
        <f aca="false">H8452/100</f>
        <v>0.508450845084508</v>
      </c>
    </row>
    <row r="8453" customFormat="false" ht="12.75" hidden="false" customHeight="false" outlineLevel="0" collapsed="false">
      <c r="A8453" s="2" t="s">
        <v>8459</v>
      </c>
      <c r="B8453" s="1" t="n">
        <f aca="false">I8453</f>
        <v>0.845184518451845</v>
      </c>
      <c r="C8453" s="1" t="n">
        <f aca="false">J8453</f>
        <v>0.518451845184519</v>
      </c>
      <c r="E8453" s="2" t="n">
        <f aca="false">E8353+1</f>
        <v>85</v>
      </c>
      <c r="F8453" s="2" t="n">
        <f aca="false">F8353</f>
        <v>52</v>
      </c>
      <c r="G8453" s="1" t="n">
        <f aca="false">((F8453-1)+100*(E8453-1))/99.99</f>
        <v>84.5184518451845</v>
      </c>
      <c r="H8453" s="1" t="n">
        <f aca="false">(F8453-1)+G8453/100</f>
        <v>51.8451845184518</v>
      </c>
      <c r="I8453" s="1" t="n">
        <f aca="false">G8453/100</f>
        <v>0.845184518451845</v>
      </c>
      <c r="J8453" s="1" t="n">
        <f aca="false">H8453/100</f>
        <v>0.518451845184519</v>
      </c>
    </row>
    <row r="8454" customFormat="false" ht="12.75" hidden="false" customHeight="false" outlineLevel="0" collapsed="false">
      <c r="A8454" s="2" t="s">
        <v>8460</v>
      </c>
      <c r="B8454" s="1" t="n">
        <f aca="false">I8454</f>
        <v>0.845284528452845</v>
      </c>
      <c r="C8454" s="1" t="n">
        <f aca="false">J8454</f>
        <v>0.528452845284528</v>
      </c>
      <c r="E8454" s="2" t="n">
        <f aca="false">E8354+1</f>
        <v>85</v>
      </c>
      <c r="F8454" s="2" t="n">
        <f aca="false">F8354</f>
        <v>53</v>
      </c>
      <c r="G8454" s="1" t="n">
        <f aca="false">((F8454-1)+100*(E8454-1))/99.99</f>
        <v>84.5284528452845</v>
      </c>
      <c r="H8454" s="1" t="n">
        <f aca="false">(F8454-1)+G8454/100</f>
        <v>52.8452845284528</v>
      </c>
      <c r="I8454" s="1" t="n">
        <f aca="false">G8454/100</f>
        <v>0.845284528452845</v>
      </c>
      <c r="J8454" s="1" t="n">
        <f aca="false">H8454/100</f>
        <v>0.528452845284528</v>
      </c>
    </row>
    <row r="8455" customFormat="false" ht="12.75" hidden="false" customHeight="false" outlineLevel="0" collapsed="false">
      <c r="A8455" s="2" t="s">
        <v>8461</v>
      </c>
      <c r="B8455" s="1" t="n">
        <f aca="false">I8455</f>
        <v>0.845384538453845</v>
      </c>
      <c r="C8455" s="1" t="n">
        <f aca="false">J8455</f>
        <v>0.538453845384538</v>
      </c>
      <c r="E8455" s="2" t="n">
        <f aca="false">E8355+1</f>
        <v>85</v>
      </c>
      <c r="F8455" s="2" t="n">
        <f aca="false">F8355</f>
        <v>54</v>
      </c>
      <c r="G8455" s="1" t="n">
        <f aca="false">((F8455-1)+100*(E8455-1))/99.99</f>
        <v>84.5384538453845</v>
      </c>
      <c r="H8455" s="1" t="n">
        <f aca="false">(F8455-1)+G8455/100</f>
        <v>53.8453845384538</v>
      </c>
      <c r="I8455" s="1" t="n">
        <f aca="false">G8455/100</f>
        <v>0.845384538453845</v>
      </c>
      <c r="J8455" s="1" t="n">
        <f aca="false">H8455/100</f>
        <v>0.538453845384538</v>
      </c>
    </row>
    <row r="8456" customFormat="false" ht="12.75" hidden="false" customHeight="false" outlineLevel="0" collapsed="false">
      <c r="A8456" s="2" t="s">
        <v>8462</v>
      </c>
      <c r="B8456" s="1" t="n">
        <f aca="false">I8456</f>
        <v>0.845484548454846</v>
      </c>
      <c r="C8456" s="1" t="n">
        <f aca="false">J8456</f>
        <v>0.548454845484549</v>
      </c>
      <c r="E8456" s="2" t="n">
        <f aca="false">E8356+1</f>
        <v>85</v>
      </c>
      <c r="F8456" s="2" t="n">
        <f aca="false">F8356</f>
        <v>55</v>
      </c>
      <c r="G8456" s="1" t="n">
        <f aca="false">((F8456-1)+100*(E8456-1))/99.99</f>
        <v>84.5484548454846</v>
      </c>
      <c r="H8456" s="1" t="n">
        <f aca="false">(F8456-1)+G8456/100</f>
        <v>54.8454845484549</v>
      </c>
      <c r="I8456" s="1" t="n">
        <f aca="false">G8456/100</f>
        <v>0.845484548454846</v>
      </c>
      <c r="J8456" s="1" t="n">
        <f aca="false">H8456/100</f>
        <v>0.548454845484549</v>
      </c>
    </row>
    <row r="8457" customFormat="false" ht="12.75" hidden="false" customHeight="false" outlineLevel="0" collapsed="false">
      <c r="A8457" s="2" t="s">
        <v>8463</v>
      </c>
      <c r="B8457" s="1" t="n">
        <f aca="false">I8457</f>
        <v>0.845584558455846</v>
      </c>
      <c r="C8457" s="1" t="n">
        <f aca="false">J8457</f>
        <v>0.558455845584559</v>
      </c>
      <c r="E8457" s="2" t="n">
        <f aca="false">E8357+1</f>
        <v>85</v>
      </c>
      <c r="F8457" s="2" t="n">
        <f aca="false">F8357</f>
        <v>56</v>
      </c>
      <c r="G8457" s="1" t="n">
        <f aca="false">((F8457-1)+100*(E8457-1))/99.99</f>
        <v>84.5584558455846</v>
      </c>
      <c r="H8457" s="1" t="n">
        <f aca="false">(F8457-1)+G8457/100</f>
        <v>55.8455845584559</v>
      </c>
      <c r="I8457" s="1" t="n">
        <f aca="false">G8457/100</f>
        <v>0.845584558455846</v>
      </c>
      <c r="J8457" s="1" t="n">
        <f aca="false">H8457/100</f>
        <v>0.558455845584559</v>
      </c>
    </row>
    <row r="8458" customFormat="false" ht="12.75" hidden="false" customHeight="false" outlineLevel="0" collapsed="false">
      <c r="A8458" s="2" t="s">
        <v>8464</v>
      </c>
      <c r="B8458" s="1" t="n">
        <f aca="false">I8458</f>
        <v>0.845684568456846</v>
      </c>
      <c r="C8458" s="1" t="n">
        <f aca="false">J8458</f>
        <v>0.568456845684568</v>
      </c>
      <c r="E8458" s="2" t="n">
        <f aca="false">E8358+1</f>
        <v>85</v>
      </c>
      <c r="F8458" s="2" t="n">
        <f aca="false">F8358</f>
        <v>57</v>
      </c>
      <c r="G8458" s="1" t="n">
        <f aca="false">((F8458-1)+100*(E8458-1))/99.99</f>
        <v>84.5684568456846</v>
      </c>
      <c r="H8458" s="1" t="n">
        <f aca="false">(F8458-1)+G8458/100</f>
        <v>56.8456845684568</v>
      </c>
      <c r="I8458" s="1" t="n">
        <f aca="false">G8458/100</f>
        <v>0.845684568456846</v>
      </c>
      <c r="J8458" s="1" t="n">
        <f aca="false">H8458/100</f>
        <v>0.568456845684568</v>
      </c>
    </row>
    <row r="8459" customFormat="false" ht="12.75" hidden="false" customHeight="false" outlineLevel="0" collapsed="false">
      <c r="A8459" s="2" t="s">
        <v>8465</v>
      </c>
      <c r="B8459" s="1" t="n">
        <f aca="false">I8459</f>
        <v>0.845784578457846</v>
      </c>
      <c r="C8459" s="1" t="n">
        <f aca="false">J8459</f>
        <v>0.578457845784579</v>
      </c>
      <c r="E8459" s="2" t="n">
        <f aca="false">E8359+1</f>
        <v>85</v>
      </c>
      <c r="F8459" s="2" t="n">
        <f aca="false">F8359</f>
        <v>58</v>
      </c>
      <c r="G8459" s="1" t="n">
        <f aca="false">((F8459-1)+100*(E8459-1))/99.99</f>
        <v>84.5784578457846</v>
      </c>
      <c r="H8459" s="1" t="n">
        <f aca="false">(F8459-1)+G8459/100</f>
        <v>57.8457845784578</v>
      </c>
      <c r="I8459" s="1" t="n">
        <f aca="false">G8459/100</f>
        <v>0.845784578457846</v>
      </c>
      <c r="J8459" s="1" t="n">
        <f aca="false">H8459/100</f>
        <v>0.578457845784579</v>
      </c>
    </row>
    <row r="8460" customFormat="false" ht="12.75" hidden="false" customHeight="false" outlineLevel="0" collapsed="false">
      <c r="A8460" s="2" t="s">
        <v>8466</v>
      </c>
      <c r="B8460" s="1" t="n">
        <f aca="false">I8460</f>
        <v>0.845884588458846</v>
      </c>
      <c r="C8460" s="1" t="n">
        <f aca="false">J8460</f>
        <v>0.588458845884588</v>
      </c>
      <c r="E8460" s="2" t="n">
        <f aca="false">E8360+1</f>
        <v>85</v>
      </c>
      <c r="F8460" s="2" t="n">
        <f aca="false">F8360</f>
        <v>59</v>
      </c>
      <c r="G8460" s="1" t="n">
        <f aca="false">((F8460-1)+100*(E8460-1))/99.99</f>
        <v>84.5884588458846</v>
      </c>
      <c r="H8460" s="1" t="n">
        <f aca="false">(F8460-1)+G8460/100</f>
        <v>58.8458845884588</v>
      </c>
      <c r="I8460" s="1" t="n">
        <f aca="false">G8460/100</f>
        <v>0.845884588458846</v>
      </c>
      <c r="J8460" s="1" t="n">
        <f aca="false">H8460/100</f>
        <v>0.588458845884588</v>
      </c>
    </row>
    <row r="8461" customFormat="false" ht="12.75" hidden="false" customHeight="false" outlineLevel="0" collapsed="false">
      <c r="A8461" s="2" t="s">
        <v>8467</v>
      </c>
      <c r="B8461" s="1" t="n">
        <f aca="false">I8461</f>
        <v>0.845984598459846</v>
      </c>
      <c r="C8461" s="1" t="n">
        <f aca="false">J8461</f>
        <v>0.598459845984598</v>
      </c>
      <c r="E8461" s="2" t="n">
        <f aca="false">E8361+1</f>
        <v>85</v>
      </c>
      <c r="F8461" s="2" t="n">
        <f aca="false">F8361</f>
        <v>60</v>
      </c>
      <c r="G8461" s="1" t="n">
        <f aca="false">((F8461-1)+100*(E8461-1))/99.99</f>
        <v>84.5984598459846</v>
      </c>
      <c r="H8461" s="1" t="n">
        <f aca="false">(F8461-1)+G8461/100</f>
        <v>59.8459845984598</v>
      </c>
      <c r="I8461" s="1" t="n">
        <f aca="false">G8461/100</f>
        <v>0.845984598459846</v>
      </c>
      <c r="J8461" s="1" t="n">
        <f aca="false">H8461/100</f>
        <v>0.598459845984598</v>
      </c>
    </row>
    <row r="8462" customFormat="false" ht="12.75" hidden="false" customHeight="false" outlineLevel="0" collapsed="false">
      <c r="A8462" s="2" t="s">
        <v>8468</v>
      </c>
      <c r="B8462" s="1" t="n">
        <f aca="false">I8462</f>
        <v>0.846084608460846</v>
      </c>
      <c r="C8462" s="1" t="n">
        <f aca="false">J8462</f>
        <v>0.608460846084609</v>
      </c>
      <c r="E8462" s="2" t="n">
        <f aca="false">E8362+1</f>
        <v>85</v>
      </c>
      <c r="F8462" s="2" t="n">
        <f aca="false">F8362</f>
        <v>61</v>
      </c>
      <c r="G8462" s="1" t="n">
        <f aca="false">((F8462-1)+100*(E8462-1))/99.99</f>
        <v>84.6084608460846</v>
      </c>
      <c r="H8462" s="1" t="n">
        <f aca="false">(F8462-1)+G8462/100</f>
        <v>60.8460846084609</v>
      </c>
      <c r="I8462" s="1" t="n">
        <f aca="false">G8462/100</f>
        <v>0.846084608460846</v>
      </c>
      <c r="J8462" s="1" t="n">
        <f aca="false">H8462/100</f>
        <v>0.608460846084609</v>
      </c>
    </row>
    <row r="8463" customFormat="false" ht="12.75" hidden="false" customHeight="false" outlineLevel="0" collapsed="false">
      <c r="A8463" s="2" t="s">
        <v>8469</v>
      </c>
      <c r="B8463" s="1" t="n">
        <f aca="false">I8463</f>
        <v>0.846184618461846</v>
      </c>
      <c r="C8463" s="1" t="n">
        <f aca="false">J8463</f>
        <v>0.618461846184619</v>
      </c>
      <c r="E8463" s="2" t="n">
        <f aca="false">E8363+1</f>
        <v>85</v>
      </c>
      <c r="F8463" s="2" t="n">
        <f aca="false">F8363</f>
        <v>62</v>
      </c>
      <c r="G8463" s="1" t="n">
        <f aca="false">((F8463-1)+100*(E8463-1))/99.99</f>
        <v>84.6184618461846</v>
      </c>
      <c r="H8463" s="1" t="n">
        <f aca="false">(F8463-1)+G8463/100</f>
        <v>61.8461846184619</v>
      </c>
      <c r="I8463" s="1" t="n">
        <f aca="false">G8463/100</f>
        <v>0.846184618461846</v>
      </c>
      <c r="J8463" s="1" t="n">
        <f aca="false">H8463/100</f>
        <v>0.618461846184619</v>
      </c>
    </row>
    <row r="8464" customFormat="false" ht="12.75" hidden="false" customHeight="false" outlineLevel="0" collapsed="false">
      <c r="A8464" s="2" t="s">
        <v>8470</v>
      </c>
      <c r="B8464" s="1" t="n">
        <f aca="false">I8464</f>
        <v>0.846284628462846</v>
      </c>
      <c r="C8464" s="1" t="n">
        <f aca="false">J8464</f>
        <v>0.628462846284629</v>
      </c>
      <c r="E8464" s="2" t="n">
        <f aca="false">E8364+1</f>
        <v>85</v>
      </c>
      <c r="F8464" s="2" t="n">
        <f aca="false">F8364</f>
        <v>63</v>
      </c>
      <c r="G8464" s="1" t="n">
        <f aca="false">((F8464-1)+100*(E8464-1))/99.99</f>
        <v>84.6284628462846</v>
      </c>
      <c r="H8464" s="1" t="n">
        <f aca="false">(F8464-1)+G8464/100</f>
        <v>62.8462846284629</v>
      </c>
      <c r="I8464" s="1" t="n">
        <f aca="false">G8464/100</f>
        <v>0.846284628462846</v>
      </c>
      <c r="J8464" s="1" t="n">
        <f aca="false">H8464/100</f>
        <v>0.628462846284629</v>
      </c>
    </row>
    <row r="8465" customFormat="false" ht="12.75" hidden="false" customHeight="false" outlineLevel="0" collapsed="false">
      <c r="A8465" s="2" t="s">
        <v>8471</v>
      </c>
      <c r="B8465" s="1" t="n">
        <f aca="false">I8465</f>
        <v>0.846384638463846</v>
      </c>
      <c r="C8465" s="1" t="n">
        <f aca="false">J8465</f>
        <v>0.638463846384639</v>
      </c>
      <c r="E8465" s="2" t="n">
        <f aca="false">E8365+1</f>
        <v>85</v>
      </c>
      <c r="F8465" s="2" t="n">
        <f aca="false">F8365</f>
        <v>64</v>
      </c>
      <c r="G8465" s="1" t="n">
        <f aca="false">((F8465-1)+100*(E8465-1))/99.99</f>
        <v>84.6384638463846</v>
      </c>
      <c r="H8465" s="1" t="n">
        <f aca="false">(F8465-1)+G8465/100</f>
        <v>63.8463846384638</v>
      </c>
      <c r="I8465" s="1" t="n">
        <f aca="false">G8465/100</f>
        <v>0.846384638463846</v>
      </c>
      <c r="J8465" s="1" t="n">
        <f aca="false">H8465/100</f>
        <v>0.638463846384639</v>
      </c>
    </row>
    <row r="8466" customFormat="false" ht="12.75" hidden="false" customHeight="false" outlineLevel="0" collapsed="false">
      <c r="A8466" s="2" t="s">
        <v>8472</v>
      </c>
      <c r="B8466" s="1" t="n">
        <f aca="false">I8466</f>
        <v>0.846484648464847</v>
      </c>
      <c r="C8466" s="1" t="n">
        <f aca="false">J8466</f>
        <v>0.648464846484649</v>
      </c>
      <c r="E8466" s="2" t="n">
        <f aca="false">E8366+1</f>
        <v>85</v>
      </c>
      <c r="F8466" s="2" t="n">
        <f aca="false">F8366</f>
        <v>65</v>
      </c>
      <c r="G8466" s="1" t="n">
        <f aca="false">((F8466-1)+100*(E8466-1))/99.99</f>
        <v>84.6484648464847</v>
      </c>
      <c r="H8466" s="1" t="n">
        <f aca="false">(F8466-1)+G8466/100</f>
        <v>64.8464846484649</v>
      </c>
      <c r="I8466" s="1" t="n">
        <f aca="false">G8466/100</f>
        <v>0.846484648464847</v>
      </c>
      <c r="J8466" s="1" t="n">
        <f aca="false">H8466/100</f>
        <v>0.648464846484649</v>
      </c>
    </row>
    <row r="8467" customFormat="false" ht="12.75" hidden="false" customHeight="false" outlineLevel="0" collapsed="false">
      <c r="A8467" s="2" t="s">
        <v>8473</v>
      </c>
      <c r="B8467" s="1" t="n">
        <f aca="false">I8467</f>
        <v>0.846584658465847</v>
      </c>
      <c r="C8467" s="1" t="n">
        <f aca="false">J8467</f>
        <v>0.658465846584659</v>
      </c>
      <c r="E8467" s="2" t="n">
        <f aca="false">E8367+1</f>
        <v>85</v>
      </c>
      <c r="F8467" s="2" t="n">
        <f aca="false">F8367</f>
        <v>66</v>
      </c>
      <c r="G8467" s="1" t="n">
        <f aca="false">((F8467-1)+100*(E8467-1))/99.99</f>
        <v>84.6584658465847</v>
      </c>
      <c r="H8467" s="1" t="n">
        <f aca="false">(F8467-1)+G8467/100</f>
        <v>65.8465846584658</v>
      </c>
      <c r="I8467" s="1" t="n">
        <f aca="false">G8467/100</f>
        <v>0.846584658465847</v>
      </c>
      <c r="J8467" s="1" t="n">
        <f aca="false">H8467/100</f>
        <v>0.658465846584659</v>
      </c>
    </row>
    <row r="8468" customFormat="false" ht="12.75" hidden="false" customHeight="false" outlineLevel="0" collapsed="false">
      <c r="A8468" s="2" t="s">
        <v>8474</v>
      </c>
      <c r="B8468" s="1" t="n">
        <f aca="false">I8468</f>
        <v>0.846684668466847</v>
      </c>
      <c r="C8468" s="1" t="n">
        <f aca="false">J8468</f>
        <v>0.668466846684669</v>
      </c>
      <c r="E8468" s="2" t="n">
        <f aca="false">E8368+1</f>
        <v>85</v>
      </c>
      <c r="F8468" s="2" t="n">
        <f aca="false">F8368</f>
        <v>67</v>
      </c>
      <c r="G8468" s="1" t="n">
        <f aca="false">((F8468-1)+100*(E8468-1))/99.99</f>
        <v>84.6684668466847</v>
      </c>
      <c r="H8468" s="1" t="n">
        <f aca="false">(F8468-1)+G8468/100</f>
        <v>66.8466846684669</v>
      </c>
      <c r="I8468" s="1" t="n">
        <f aca="false">G8468/100</f>
        <v>0.846684668466847</v>
      </c>
      <c r="J8468" s="1" t="n">
        <f aca="false">H8468/100</f>
        <v>0.668466846684669</v>
      </c>
    </row>
    <row r="8469" customFormat="false" ht="12.75" hidden="false" customHeight="false" outlineLevel="0" collapsed="false">
      <c r="A8469" s="2" t="s">
        <v>8475</v>
      </c>
      <c r="B8469" s="1" t="n">
        <f aca="false">I8469</f>
        <v>0.846784678467847</v>
      </c>
      <c r="C8469" s="1" t="n">
        <f aca="false">J8469</f>
        <v>0.678467846784678</v>
      </c>
      <c r="E8469" s="2" t="n">
        <f aca="false">E8369+1</f>
        <v>85</v>
      </c>
      <c r="F8469" s="2" t="n">
        <f aca="false">F8369</f>
        <v>68</v>
      </c>
      <c r="G8469" s="1" t="n">
        <f aca="false">((F8469-1)+100*(E8469-1))/99.99</f>
        <v>84.6784678467847</v>
      </c>
      <c r="H8469" s="1" t="n">
        <f aca="false">(F8469-1)+G8469/100</f>
        <v>67.8467846784678</v>
      </c>
      <c r="I8469" s="1" t="n">
        <f aca="false">G8469/100</f>
        <v>0.846784678467847</v>
      </c>
      <c r="J8469" s="1" t="n">
        <f aca="false">H8469/100</f>
        <v>0.678467846784678</v>
      </c>
    </row>
    <row r="8470" customFormat="false" ht="12.75" hidden="false" customHeight="false" outlineLevel="0" collapsed="false">
      <c r="A8470" s="2" t="s">
        <v>8476</v>
      </c>
      <c r="B8470" s="1" t="n">
        <f aca="false">I8470</f>
        <v>0.846884688468847</v>
      </c>
      <c r="C8470" s="1" t="n">
        <f aca="false">J8470</f>
        <v>0.688468846884689</v>
      </c>
      <c r="E8470" s="2" t="n">
        <f aca="false">E8370+1</f>
        <v>85</v>
      </c>
      <c r="F8470" s="2" t="n">
        <f aca="false">F8370</f>
        <v>69</v>
      </c>
      <c r="G8470" s="1" t="n">
        <f aca="false">((F8470-1)+100*(E8470-1))/99.99</f>
        <v>84.6884688468847</v>
      </c>
      <c r="H8470" s="1" t="n">
        <f aca="false">(F8470-1)+G8470/100</f>
        <v>68.8468846884689</v>
      </c>
      <c r="I8470" s="1" t="n">
        <f aca="false">G8470/100</f>
        <v>0.846884688468847</v>
      </c>
      <c r="J8470" s="1" t="n">
        <f aca="false">H8470/100</f>
        <v>0.688468846884689</v>
      </c>
    </row>
    <row r="8471" customFormat="false" ht="12.75" hidden="false" customHeight="false" outlineLevel="0" collapsed="false">
      <c r="A8471" s="2" t="s">
        <v>8477</v>
      </c>
      <c r="B8471" s="1" t="n">
        <f aca="false">I8471</f>
        <v>0.846984698469847</v>
      </c>
      <c r="C8471" s="1" t="n">
        <f aca="false">J8471</f>
        <v>0.698469846984699</v>
      </c>
      <c r="E8471" s="2" t="n">
        <f aca="false">E8371+1</f>
        <v>85</v>
      </c>
      <c r="F8471" s="2" t="n">
        <f aca="false">F8371</f>
        <v>70</v>
      </c>
      <c r="G8471" s="1" t="n">
        <f aca="false">((F8471-1)+100*(E8471-1))/99.99</f>
        <v>84.6984698469847</v>
      </c>
      <c r="H8471" s="1" t="n">
        <f aca="false">(F8471-1)+G8471/100</f>
        <v>69.8469846984699</v>
      </c>
      <c r="I8471" s="1" t="n">
        <f aca="false">G8471/100</f>
        <v>0.846984698469847</v>
      </c>
      <c r="J8471" s="1" t="n">
        <f aca="false">H8471/100</f>
        <v>0.698469846984699</v>
      </c>
    </row>
    <row r="8472" customFormat="false" ht="12.75" hidden="false" customHeight="false" outlineLevel="0" collapsed="false">
      <c r="A8472" s="2" t="s">
        <v>8478</v>
      </c>
      <c r="B8472" s="1" t="n">
        <f aca="false">I8472</f>
        <v>0.847084708470847</v>
      </c>
      <c r="C8472" s="1" t="n">
        <f aca="false">J8472</f>
        <v>0.708470847084708</v>
      </c>
      <c r="E8472" s="2" t="n">
        <f aca="false">E8372+1</f>
        <v>85</v>
      </c>
      <c r="F8472" s="2" t="n">
        <f aca="false">F8372</f>
        <v>71</v>
      </c>
      <c r="G8472" s="1" t="n">
        <f aca="false">((F8472-1)+100*(E8472-1))/99.99</f>
        <v>84.7084708470847</v>
      </c>
      <c r="H8472" s="1" t="n">
        <f aca="false">(F8472-1)+G8472/100</f>
        <v>70.8470847084709</v>
      </c>
      <c r="I8472" s="1" t="n">
        <f aca="false">G8472/100</f>
        <v>0.847084708470847</v>
      </c>
      <c r="J8472" s="1" t="n">
        <f aca="false">H8472/100</f>
        <v>0.708470847084708</v>
      </c>
    </row>
    <row r="8473" customFormat="false" ht="12.75" hidden="false" customHeight="false" outlineLevel="0" collapsed="false">
      <c r="A8473" s="2" t="s">
        <v>8479</v>
      </c>
      <c r="B8473" s="1" t="n">
        <f aca="false">I8473</f>
        <v>0.847184718471847</v>
      </c>
      <c r="C8473" s="1" t="n">
        <f aca="false">J8473</f>
        <v>0.718471847184719</v>
      </c>
      <c r="E8473" s="2" t="n">
        <f aca="false">E8373+1</f>
        <v>85</v>
      </c>
      <c r="F8473" s="2" t="n">
        <f aca="false">F8373</f>
        <v>72</v>
      </c>
      <c r="G8473" s="1" t="n">
        <f aca="false">((F8473-1)+100*(E8473-1))/99.99</f>
        <v>84.7184718471847</v>
      </c>
      <c r="H8473" s="1" t="n">
        <f aca="false">(F8473-1)+G8473/100</f>
        <v>71.8471847184719</v>
      </c>
      <c r="I8473" s="1" t="n">
        <f aca="false">G8473/100</f>
        <v>0.847184718471847</v>
      </c>
      <c r="J8473" s="1" t="n">
        <f aca="false">H8473/100</f>
        <v>0.718471847184719</v>
      </c>
    </row>
    <row r="8474" customFormat="false" ht="12.75" hidden="false" customHeight="false" outlineLevel="0" collapsed="false">
      <c r="A8474" s="2" t="s">
        <v>8480</v>
      </c>
      <c r="B8474" s="1" t="n">
        <f aca="false">I8474</f>
        <v>0.847284728472847</v>
      </c>
      <c r="C8474" s="1" t="n">
        <f aca="false">J8474</f>
        <v>0.728472847284728</v>
      </c>
      <c r="E8474" s="2" t="n">
        <f aca="false">E8374+1</f>
        <v>85</v>
      </c>
      <c r="F8474" s="2" t="n">
        <f aca="false">F8374</f>
        <v>73</v>
      </c>
      <c r="G8474" s="1" t="n">
        <f aca="false">((F8474-1)+100*(E8474-1))/99.99</f>
        <v>84.7284728472847</v>
      </c>
      <c r="H8474" s="1" t="n">
        <f aca="false">(F8474-1)+G8474/100</f>
        <v>72.8472847284728</v>
      </c>
      <c r="I8474" s="1" t="n">
        <f aca="false">G8474/100</f>
        <v>0.847284728472847</v>
      </c>
      <c r="J8474" s="1" t="n">
        <f aca="false">H8474/100</f>
        <v>0.728472847284728</v>
      </c>
    </row>
    <row r="8475" customFormat="false" ht="12.75" hidden="false" customHeight="false" outlineLevel="0" collapsed="false">
      <c r="A8475" s="2" t="s">
        <v>8481</v>
      </c>
      <c r="B8475" s="1" t="n">
        <f aca="false">I8475</f>
        <v>0.847384738473847</v>
      </c>
      <c r="C8475" s="1" t="n">
        <f aca="false">J8475</f>
        <v>0.738473847384739</v>
      </c>
      <c r="E8475" s="2" t="n">
        <f aca="false">E8375+1</f>
        <v>85</v>
      </c>
      <c r="F8475" s="2" t="n">
        <f aca="false">F8375</f>
        <v>74</v>
      </c>
      <c r="G8475" s="1" t="n">
        <f aca="false">((F8475-1)+100*(E8475-1))/99.99</f>
        <v>84.7384738473847</v>
      </c>
      <c r="H8475" s="1" t="n">
        <f aca="false">(F8475-1)+G8475/100</f>
        <v>73.8473847384739</v>
      </c>
      <c r="I8475" s="1" t="n">
        <f aca="false">G8475/100</f>
        <v>0.847384738473847</v>
      </c>
      <c r="J8475" s="1" t="n">
        <f aca="false">H8475/100</f>
        <v>0.738473847384739</v>
      </c>
    </row>
    <row r="8476" customFormat="false" ht="12.75" hidden="false" customHeight="false" outlineLevel="0" collapsed="false">
      <c r="A8476" s="2" t="s">
        <v>8482</v>
      </c>
      <c r="B8476" s="1" t="n">
        <f aca="false">I8476</f>
        <v>0.847484748474848</v>
      </c>
      <c r="C8476" s="1" t="n">
        <f aca="false">J8476</f>
        <v>0.748474847484749</v>
      </c>
      <c r="E8476" s="2" t="n">
        <f aca="false">E8376+1</f>
        <v>85</v>
      </c>
      <c r="F8476" s="2" t="n">
        <f aca="false">F8376</f>
        <v>75</v>
      </c>
      <c r="G8476" s="1" t="n">
        <f aca="false">((F8476-1)+100*(E8476-1))/99.99</f>
        <v>84.7484748474848</v>
      </c>
      <c r="H8476" s="1" t="n">
        <f aca="false">(F8476-1)+G8476/100</f>
        <v>74.8474847484748</v>
      </c>
      <c r="I8476" s="1" t="n">
        <f aca="false">G8476/100</f>
        <v>0.847484748474848</v>
      </c>
      <c r="J8476" s="1" t="n">
        <f aca="false">H8476/100</f>
        <v>0.748474847484749</v>
      </c>
    </row>
    <row r="8477" customFormat="false" ht="12.75" hidden="false" customHeight="false" outlineLevel="0" collapsed="false">
      <c r="A8477" s="2" t="s">
        <v>8483</v>
      </c>
      <c r="B8477" s="1" t="n">
        <f aca="false">I8477</f>
        <v>0.847584758475848</v>
      </c>
      <c r="C8477" s="1" t="n">
        <f aca="false">J8477</f>
        <v>0.758475847584759</v>
      </c>
      <c r="E8477" s="2" t="n">
        <f aca="false">E8377+1</f>
        <v>85</v>
      </c>
      <c r="F8477" s="2" t="n">
        <f aca="false">F8377</f>
        <v>76</v>
      </c>
      <c r="G8477" s="1" t="n">
        <f aca="false">((F8477-1)+100*(E8477-1))/99.99</f>
        <v>84.7584758475848</v>
      </c>
      <c r="H8477" s="1" t="n">
        <f aca="false">(F8477-1)+G8477/100</f>
        <v>75.8475847584759</v>
      </c>
      <c r="I8477" s="1" t="n">
        <f aca="false">G8477/100</f>
        <v>0.847584758475848</v>
      </c>
      <c r="J8477" s="1" t="n">
        <f aca="false">H8477/100</f>
        <v>0.758475847584759</v>
      </c>
    </row>
    <row r="8478" customFormat="false" ht="12.75" hidden="false" customHeight="false" outlineLevel="0" collapsed="false">
      <c r="A8478" s="2" t="s">
        <v>8484</v>
      </c>
      <c r="B8478" s="1" t="n">
        <f aca="false">I8478</f>
        <v>0.847684768476848</v>
      </c>
      <c r="C8478" s="1" t="n">
        <f aca="false">J8478</f>
        <v>0.768476847684769</v>
      </c>
      <c r="E8478" s="2" t="n">
        <f aca="false">E8378+1</f>
        <v>85</v>
      </c>
      <c r="F8478" s="2" t="n">
        <f aca="false">F8378</f>
        <v>77</v>
      </c>
      <c r="G8478" s="1" t="n">
        <f aca="false">((F8478-1)+100*(E8478-1))/99.99</f>
        <v>84.7684768476848</v>
      </c>
      <c r="H8478" s="1" t="n">
        <f aca="false">(F8478-1)+G8478/100</f>
        <v>76.8476847684769</v>
      </c>
      <c r="I8478" s="1" t="n">
        <f aca="false">G8478/100</f>
        <v>0.847684768476848</v>
      </c>
      <c r="J8478" s="1" t="n">
        <f aca="false">H8478/100</f>
        <v>0.768476847684769</v>
      </c>
    </row>
    <row r="8479" customFormat="false" ht="12.75" hidden="false" customHeight="false" outlineLevel="0" collapsed="false">
      <c r="A8479" s="2" t="s">
        <v>8485</v>
      </c>
      <c r="B8479" s="1" t="n">
        <f aca="false">I8479</f>
        <v>0.847784778477848</v>
      </c>
      <c r="C8479" s="1" t="n">
        <f aca="false">J8479</f>
        <v>0.778477847784779</v>
      </c>
      <c r="E8479" s="2" t="n">
        <f aca="false">E8379+1</f>
        <v>85</v>
      </c>
      <c r="F8479" s="2" t="n">
        <f aca="false">F8379</f>
        <v>78</v>
      </c>
      <c r="G8479" s="1" t="n">
        <f aca="false">((F8479-1)+100*(E8479-1))/99.99</f>
        <v>84.7784778477848</v>
      </c>
      <c r="H8479" s="1" t="n">
        <f aca="false">(F8479-1)+G8479/100</f>
        <v>77.8477847784778</v>
      </c>
      <c r="I8479" s="1" t="n">
        <f aca="false">G8479/100</f>
        <v>0.847784778477848</v>
      </c>
      <c r="J8479" s="1" t="n">
        <f aca="false">H8479/100</f>
        <v>0.778477847784779</v>
      </c>
    </row>
    <row r="8480" customFormat="false" ht="12.75" hidden="false" customHeight="false" outlineLevel="0" collapsed="false">
      <c r="A8480" s="2" t="s">
        <v>8486</v>
      </c>
      <c r="B8480" s="1" t="n">
        <f aca="false">I8480</f>
        <v>0.847884788478848</v>
      </c>
      <c r="C8480" s="1" t="n">
        <f aca="false">J8480</f>
        <v>0.788478847884789</v>
      </c>
      <c r="E8480" s="2" t="n">
        <f aca="false">E8380+1</f>
        <v>85</v>
      </c>
      <c r="F8480" s="2" t="n">
        <f aca="false">F8380</f>
        <v>79</v>
      </c>
      <c r="G8480" s="1" t="n">
        <f aca="false">((F8480-1)+100*(E8480-1))/99.99</f>
        <v>84.7884788478848</v>
      </c>
      <c r="H8480" s="1" t="n">
        <f aca="false">(F8480-1)+G8480/100</f>
        <v>78.8478847884789</v>
      </c>
      <c r="I8480" s="1" t="n">
        <f aca="false">G8480/100</f>
        <v>0.847884788478848</v>
      </c>
      <c r="J8480" s="1" t="n">
        <f aca="false">H8480/100</f>
        <v>0.788478847884789</v>
      </c>
    </row>
    <row r="8481" customFormat="false" ht="12.75" hidden="false" customHeight="false" outlineLevel="0" collapsed="false">
      <c r="A8481" s="2" t="s">
        <v>8487</v>
      </c>
      <c r="B8481" s="1" t="n">
        <f aca="false">I8481</f>
        <v>0.847984798479848</v>
      </c>
      <c r="C8481" s="1" t="n">
        <f aca="false">J8481</f>
        <v>0.798479847984798</v>
      </c>
      <c r="E8481" s="2" t="n">
        <f aca="false">E8381+1</f>
        <v>85</v>
      </c>
      <c r="F8481" s="2" t="n">
        <f aca="false">F8381</f>
        <v>80</v>
      </c>
      <c r="G8481" s="1" t="n">
        <f aca="false">((F8481-1)+100*(E8481-1))/99.99</f>
        <v>84.7984798479848</v>
      </c>
      <c r="H8481" s="1" t="n">
        <f aca="false">(F8481-1)+G8481/100</f>
        <v>79.8479847984798</v>
      </c>
      <c r="I8481" s="1" t="n">
        <f aca="false">G8481/100</f>
        <v>0.847984798479848</v>
      </c>
      <c r="J8481" s="1" t="n">
        <f aca="false">H8481/100</f>
        <v>0.798479847984798</v>
      </c>
    </row>
    <row r="8482" customFormat="false" ht="12.75" hidden="false" customHeight="false" outlineLevel="0" collapsed="false">
      <c r="A8482" s="2" t="s">
        <v>8488</v>
      </c>
      <c r="B8482" s="1" t="n">
        <f aca="false">I8482</f>
        <v>0.848084808480848</v>
      </c>
      <c r="C8482" s="1" t="n">
        <f aca="false">J8482</f>
        <v>0.808480848084809</v>
      </c>
      <c r="E8482" s="2" t="n">
        <f aca="false">E8382+1</f>
        <v>85</v>
      </c>
      <c r="F8482" s="2" t="n">
        <f aca="false">F8382</f>
        <v>81</v>
      </c>
      <c r="G8482" s="1" t="n">
        <f aca="false">((F8482-1)+100*(E8482-1))/99.99</f>
        <v>84.8084808480848</v>
      </c>
      <c r="H8482" s="1" t="n">
        <f aca="false">(F8482-1)+G8482/100</f>
        <v>80.8480848084809</v>
      </c>
      <c r="I8482" s="1" t="n">
        <f aca="false">G8482/100</f>
        <v>0.848084808480848</v>
      </c>
      <c r="J8482" s="1" t="n">
        <f aca="false">H8482/100</f>
        <v>0.808480848084809</v>
      </c>
    </row>
    <row r="8483" customFormat="false" ht="12.75" hidden="false" customHeight="false" outlineLevel="0" collapsed="false">
      <c r="A8483" s="2" t="s">
        <v>8489</v>
      </c>
      <c r="B8483" s="1" t="n">
        <f aca="false">I8483</f>
        <v>0.848184818481848</v>
      </c>
      <c r="C8483" s="1" t="n">
        <f aca="false">J8483</f>
        <v>0.818481848184819</v>
      </c>
      <c r="E8483" s="2" t="n">
        <f aca="false">E8383+1</f>
        <v>85</v>
      </c>
      <c r="F8483" s="2" t="n">
        <f aca="false">F8383</f>
        <v>82</v>
      </c>
      <c r="G8483" s="1" t="n">
        <f aca="false">((F8483-1)+100*(E8483-1))/99.99</f>
        <v>84.8184818481848</v>
      </c>
      <c r="H8483" s="1" t="n">
        <f aca="false">(F8483-1)+G8483/100</f>
        <v>81.8481848184819</v>
      </c>
      <c r="I8483" s="1" t="n">
        <f aca="false">G8483/100</f>
        <v>0.848184818481848</v>
      </c>
      <c r="J8483" s="1" t="n">
        <f aca="false">H8483/100</f>
        <v>0.818481848184819</v>
      </c>
    </row>
    <row r="8484" customFormat="false" ht="12.75" hidden="false" customHeight="false" outlineLevel="0" collapsed="false">
      <c r="A8484" s="2" t="s">
        <v>8490</v>
      </c>
      <c r="B8484" s="1" t="n">
        <f aca="false">I8484</f>
        <v>0.848284828482848</v>
      </c>
      <c r="C8484" s="1" t="n">
        <f aca="false">J8484</f>
        <v>0.828482848284828</v>
      </c>
      <c r="E8484" s="2" t="n">
        <f aca="false">E8384+1</f>
        <v>85</v>
      </c>
      <c r="F8484" s="2" t="n">
        <f aca="false">F8384</f>
        <v>83</v>
      </c>
      <c r="G8484" s="1" t="n">
        <f aca="false">((F8484-1)+100*(E8484-1))/99.99</f>
        <v>84.8284828482848</v>
      </c>
      <c r="H8484" s="1" t="n">
        <f aca="false">(F8484-1)+G8484/100</f>
        <v>82.8482848284829</v>
      </c>
      <c r="I8484" s="1" t="n">
        <f aca="false">G8484/100</f>
        <v>0.848284828482848</v>
      </c>
      <c r="J8484" s="1" t="n">
        <f aca="false">H8484/100</f>
        <v>0.828482848284828</v>
      </c>
    </row>
    <row r="8485" customFormat="false" ht="12.75" hidden="false" customHeight="false" outlineLevel="0" collapsed="false">
      <c r="A8485" s="2" t="s">
        <v>8491</v>
      </c>
      <c r="B8485" s="1" t="n">
        <f aca="false">I8485</f>
        <v>0.848384838483848</v>
      </c>
      <c r="C8485" s="1" t="n">
        <f aca="false">J8485</f>
        <v>0.838483848384839</v>
      </c>
      <c r="E8485" s="2" t="n">
        <f aca="false">E8385+1</f>
        <v>85</v>
      </c>
      <c r="F8485" s="2" t="n">
        <f aca="false">F8385</f>
        <v>84</v>
      </c>
      <c r="G8485" s="1" t="n">
        <f aca="false">((F8485-1)+100*(E8485-1))/99.99</f>
        <v>84.8384838483848</v>
      </c>
      <c r="H8485" s="1" t="n">
        <f aca="false">(F8485-1)+G8485/100</f>
        <v>83.8483848384839</v>
      </c>
      <c r="I8485" s="1" t="n">
        <f aca="false">G8485/100</f>
        <v>0.848384838483848</v>
      </c>
      <c r="J8485" s="1" t="n">
        <f aca="false">H8485/100</f>
        <v>0.838483848384839</v>
      </c>
    </row>
    <row r="8486" customFormat="false" ht="12.75" hidden="false" customHeight="false" outlineLevel="0" collapsed="false">
      <c r="A8486" s="2" t="s">
        <v>8492</v>
      </c>
      <c r="B8486" s="1" t="n">
        <f aca="false">I8486</f>
        <v>0.848484848484849</v>
      </c>
      <c r="C8486" s="1" t="n">
        <f aca="false">J8486</f>
        <v>0.848484848484848</v>
      </c>
      <c r="E8486" s="2" t="n">
        <f aca="false">E8386+1</f>
        <v>85</v>
      </c>
      <c r="F8486" s="2" t="n">
        <f aca="false">F8386</f>
        <v>85</v>
      </c>
      <c r="G8486" s="1" t="n">
        <f aca="false">((F8486-1)+100*(E8486-1))/99.99</f>
        <v>84.8484848484849</v>
      </c>
      <c r="H8486" s="1" t="n">
        <f aca="false">(F8486-1)+G8486/100</f>
        <v>84.8484848484848</v>
      </c>
      <c r="I8486" s="1" t="n">
        <f aca="false">G8486/100</f>
        <v>0.848484848484849</v>
      </c>
      <c r="J8486" s="1" t="n">
        <f aca="false">H8486/100</f>
        <v>0.848484848484848</v>
      </c>
    </row>
    <row r="8487" customFormat="false" ht="12.75" hidden="false" customHeight="false" outlineLevel="0" collapsed="false">
      <c r="A8487" s="2" t="s">
        <v>8493</v>
      </c>
      <c r="B8487" s="1" t="n">
        <f aca="false">I8487</f>
        <v>0.848584858485849</v>
      </c>
      <c r="C8487" s="1" t="n">
        <f aca="false">J8487</f>
        <v>0.858485848584859</v>
      </c>
      <c r="E8487" s="2" t="n">
        <f aca="false">E8387+1</f>
        <v>85</v>
      </c>
      <c r="F8487" s="2" t="n">
        <f aca="false">F8387</f>
        <v>86</v>
      </c>
      <c r="G8487" s="1" t="n">
        <f aca="false">((F8487-1)+100*(E8487-1))/99.99</f>
        <v>84.8584858485849</v>
      </c>
      <c r="H8487" s="1" t="n">
        <f aca="false">(F8487-1)+G8487/100</f>
        <v>85.8485848584859</v>
      </c>
      <c r="I8487" s="1" t="n">
        <f aca="false">G8487/100</f>
        <v>0.848584858485849</v>
      </c>
      <c r="J8487" s="1" t="n">
        <f aca="false">H8487/100</f>
        <v>0.858485848584859</v>
      </c>
    </row>
    <row r="8488" customFormat="false" ht="12.75" hidden="false" customHeight="false" outlineLevel="0" collapsed="false">
      <c r="A8488" s="2" t="s">
        <v>8494</v>
      </c>
      <c r="B8488" s="1" t="n">
        <f aca="false">I8488</f>
        <v>0.848684868486849</v>
      </c>
      <c r="C8488" s="1" t="n">
        <f aca="false">J8488</f>
        <v>0.868486848684869</v>
      </c>
      <c r="E8488" s="2" t="n">
        <f aca="false">E8388+1</f>
        <v>85</v>
      </c>
      <c r="F8488" s="2" t="n">
        <f aca="false">F8388</f>
        <v>87</v>
      </c>
      <c r="G8488" s="1" t="n">
        <f aca="false">((F8488-1)+100*(E8488-1))/99.99</f>
        <v>84.8684868486849</v>
      </c>
      <c r="H8488" s="1" t="n">
        <f aca="false">(F8488-1)+G8488/100</f>
        <v>86.8486848684868</v>
      </c>
      <c r="I8488" s="1" t="n">
        <f aca="false">G8488/100</f>
        <v>0.848684868486849</v>
      </c>
      <c r="J8488" s="1" t="n">
        <f aca="false">H8488/100</f>
        <v>0.868486848684869</v>
      </c>
    </row>
    <row r="8489" customFormat="false" ht="12.75" hidden="false" customHeight="false" outlineLevel="0" collapsed="false">
      <c r="A8489" s="2" t="s">
        <v>8495</v>
      </c>
      <c r="B8489" s="1" t="n">
        <f aca="false">I8489</f>
        <v>0.848784878487849</v>
      </c>
      <c r="C8489" s="1" t="n">
        <f aca="false">J8489</f>
        <v>0.878487848784879</v>
      </c>
      <c r="E8489" s="2" t="n">
        <f aca="false">E8389+1</f>
        <v>85</v>
      </c>
      <c r="F8489" s="2" t="n">
        <f aca="false">F8389</f>
        <v>88</v>
      </c>
      <c r="G8489" s="1" t="n">
        <f aca="false">((F8489-1)+100*(E8489-1))/99.99</f>
        <v>84.8784878487849</v>
      </c>
      <c r="H8489" s="1" t="n">
        <f aca="false">(F8489-1)+G8489/100</f>
        <v>87.8487848784879</v>
      </c>
      <c r="I8489" s="1" t="n">
        <f aca="false">G8489/100</f>
        <v>0.848784878487849</v>
      </c>
      <c r="J8489" s="1" t="n">
        <f aca="false">H8489/100</f>
        <v>0.878487848784879</v>
      </c>
    </row>
    <row r="8490" customFormat="false" ht="12.75" hidden="false" customHeight="false" outlineLevel="0" collapsed="false">
      <c r="A8490" s="2" t="s">
        <v>8496</v>
      </c>
      <c r="B8490" s="1" t="n">
        <f aca="false">I8490</f>
        <v>0.848884888488849</v>
      </c>
      <c r="C8490" s="1" t="n">
        <f aca="false">J8490</f>
        <v>0.888488848884889</v>
      </c>
      <c r="E8490" s="2" t="n">
        <f aca="false">E8390+1</f>
        <v>85</v>
      </c>
      <c r="F8490" s="2" t="n">
        <f aca="false">F8390</f>
        <v>89</v>
      </c>
      <c r="G8490" s="1" t="n">
        <f aca="false">((F8490-1)+100*(E8490-1))/99.99</f>
        <v>84.8884888488849</v>
      </c>
      <c r="H8490" s="1" t="n">
        <f aca="false">(F8490-1)+G8490/100</f>
        <v>88.8488848884889</v>
      </c>
      <c r="I8490" s="1" t="n">
        <f aca="false">G8490/100</f>
        <v>0.848884888488849</v>
      </c>
      <c r="J8490" s="1" t="n">
        <f aca="false">H8490/100</f>
        <v>0.888488848884889</v>
      </c>
    </row>
    <row r="8491" customFormat="false" ht="12.75" hidden="false" customHeight="false" outlineLevel="0" collapsed="false">
      <c r="A8491" s="2" t="s">
        <v>8497</v>
      </c>
      <c r="B8491" s="1" t="n">
        <f aca="false">I8491</f>
        <v>0.848984898489849</v>
      </c>
      <c r="C8491" s="1" t="n">
        <f aca="false">J8491</f>
        <v>0.898489848984899</v>
      </c>
      <c r="E8491" s="2" t="n">
        <f aca="false">E8391+1</f>
        <v>85</v>
      </c>
      <c r="F8491" s="2" t="n">
        <f aca="false">F8391</f>
        <v>90</v>
      </c>
      <c r="G8491" s="1" t="n">
        <f aca="false">((F8491-1)+100*(E8491-1))/99.99</f>
        <v>84.8984898489849</v>
      </c>
      <c r="H8491" s="1" t="n">
        <f aca="false">(F8491-1)+G8491/100</f>
        <v>89.8489848984899</v>
      </c>
      <c r="I8491" s="1" t="n">
        <f aca="false">G8491/100</f>
        <v>0.848984898489849</v>
      </c>
      <c r="J8491" s="1" t="n">
        <f aca="false">H8491/100</f>
        <v>0.898489848984899</v>
      </c>
    </row>
    <row r="8492" customFormat="false" ht="12.75" hidden="false" customHeight="false" outlineLevel="0" collapsed="false">
      <c r="A8492" s="2" t="s">
        <v>8498</v>
      </c>
      <c r="B8492" s="1" t="n">
        <f aca="false">I8492</f>
        <v>0.849084908490849</v>
      </c>
      <c r="C8492" s="1" t="n">
        <f aca="false">J8492</f>
        <v>0.908490849084909</v>
      </c>
      <c r="E8492" s="2" t="n">
        <f aca="false">E8392+1</f>
        <v>85</v>
      </c>
      <c r="F8492" s="2" t="n">
        <f aca="false">F8392</f>
        <v>91</v>
      </c>
      <c r="G8492" s="1" t="n">
        <f aca="false">((F8492-1)+100*(E8492-1))/99.99</f>
        <v>84.9084908490849</v>
      </c>
      <c r="H8492" s="1" t="n">
        <f aca="false">(F8492-1)+G8492/100</f>
        <v>90.8490849084909</v>
      </c>
      <c r="I8492" s="1" t="n">
        <f aca="false">G8492/100</f>
        <v>0.849084908490849</v>
      </c>
      <c r="J8492" s="1" t="n">
        <f aca="false">H8492/100</f>
        <v>0.908490849084909</v>
      </c>
    </row>
    <row r="8493" customFormat="false" ht="12.75" hidden="false" customHeight="false" outlineLevel="0" collapsed="false">
      <c r="A8493" s="2" t="s">
        <v>8499</v>
      </c>
      <c r="B8493" s="1" t="n">
        <f aca="false">I8493</f>
        <v>0.849184918491849</v>
      </c>
      <c r="C8493" s="1" t="n">
        <f aca="false">J8493</f>
        <v>0.918491849184918</v>
      </c>
      <c r="E8493" s="2" t="n">
        <f aca="false">E8393+1</f>
        <v>85</v>
      </c>
      <c r="F8493" s="2" t="n">
        <f aca="false">F8393</f>
        <v>92</v>
      </c>
      <c r="G8493" s="1" t="n">
        <f aca="false">((F8493-1)+100*(E8493-1))/99.99</f>
        <v>84.9184918491849</v>
      </c>
      <c r="H8493" s="1" t="n">
        <f aca="false">(F8493-1)+G8493/100</f>
        <v>91.8491849184918</v>
      </c>
      <c r="I8493" s="1" t="n">
        <f aca="false">G8493/100</f>
        <v>0.849184918491849</v>
      </c>
      <c r="J8493" s="1" t="n">
        <f aca="false">H8493/100</f>
        <v>0.918491849184918</v>
      </c>
    </row>
    <row r="8494" customFormat="false" ht="12.75" hidden="false" customHeight="false" outlineLevel="0" collapsed="false">
      <c r="A8494" s="2" t="s">
        <v>8500</v>
      </c>
      <c r="B8494" s="1" t="n">
        <f aca="false">I8494</f>
        <v>0.849284928492849</v>
      </c>
      <c r="C8494" s="1" t="n">
        <f aca="false">J8494</f>
        <v>0.928492849284929</v>
      </c>
      <c r="E8494" s="2" t="n">
        <f aca="false">E8394+1</f>
        <v>85</v>
      </c>
      <c r="F8494" s="2" t="n">
        <f aca="false">F8394</f>
        <v>93</v>
      </c>
      <c r="G8494" s="1" t="n">
        <f aca="false">((F8494-1)+100*(E8494-1))/99.99</f>
        <v>84.9284928492849</v>
      </c>
      <c r="H8494" s="1" t="n">
        <f aca="false">(F8494-1)+G8494/100</f>
        <v>92.8492849284929</v>
      </c>
      <c r="I8494" s="1" t="n">
        <f aca="false">G8494/100</f>
        <v>0.849284928492849</v>
      </c>
      <c r="J8494" s="1" t="n">
        <f aca="false">H8494/100</f>
        <v>0.928492849284929</v>
      </c>
    </row>
    <row r="8495" customFormat="false" ht="12.75" hidden="false" customHeight="false" outlineLevel="0" collapsed="false">
      <c r="A8495" s="2" t="s">
        <v>8501</v>
      </c>
      <c r="B8495" s="1" t="n">
        <f aca="false">I8495</f>
        <v>0.849384938493849</v>
      </c>
      <c r="C8495" s="1" t="n">
        <f aca="false">J8495</f>
        <v>0.938493849384939</v>
      </c>
      <c r="E8495" s="2" t="n">
        <f aca="false">E8395+1</f>
        <v>85</v>
      </c>
      <c r="F8495" s="2" t="n">
        <f aca="false">F8395</f>
        <v>94</v>
      </c>
      <c r="G8495" s="1" t="n">
        <f aca="false">((F8495-1)+100*(E8495-1))/99.99</f>
        <v>84.9384938493849</v>
      </c>
      <c r="H8495" s="1" t="n">
        <f aca="false">(F8495-1)+G8495/100</f>
        <v>93.8493849384939</v>
      </c>
      <c r="I8495" s="1" t="n">
        <f aca="false">G8495/100</f>
        <v>0.849384938493849</v>
      </c>
      <c r="J8495" s="1" t="n">
        <f aca="false">H8495/100</f>
        <v>0.938493849384939</v>
      </c>
    </row>
    <row r="8496" customFormat="false" ht="12.75" hidden="false" customHeight="false" outlineLevel="0" collapsed="false">
      <c r="A8496" s="2" t="s">
        <v>8502</v>
      </c>
      <c r="B8496" s="1" t="n">
        <f aca="false">I8496</f>
        <v>0.84948494849485</v>
      </c>
      <c r="C8496" s="1" t="n">
        <f aca="false">J8496</f>
        <v>0.948494849484948</v>
      </c>
      <c r="E8496" s="2" t="n">
        <f aca="false">E8396+1</f>
        <v>85</v>
      </c>
      <c r="F8496" s="2" t="n">
        <f aca="false">F8396</f>
        <v>95</v>
      </c>
      <c r="G8496" s="1" t="n">
        <f aca="false">((F8496-1)+100*(E8496-1))/99.99</f>
        <v>84.948494849485</v>
      </c>
      <c r="H8496" s="1" t="n">
        <f aca="false">(F8496-1)+G8496/100</f>
        <v>94.8494849484949</v>
      </c>
      <c r="I8496" s="1" t="n">
        <f aca="false">G8496/100</f>
        <v>0.84948494849485</v>
      </c>
      <c r="J8496" s="1" t="n">
        <f aca="false">H8496/100</f>
        <v>0.948494849484948</v>
      </c>
    </row>
    <row r="8497" customFormat="false" ht="12.75" hidden="false" customHeight="false" outlineLevel="0" collapsed="false">
      <c r="A8497" s="2" t="s">
        <v>8503</v>
      </c>
      <c r="B8497" s="1" t="n">
        <f aca="false">I8497</f>
        <v>0.84958495849585</v>
      </c>
      <c r="C8497" s="1" t="n">
        <f aca="false">J8497</f>
        <v>0.958495849584959</v>
      </c>
      <c r="E8497" s="2" t="n">
        <f aca="false">E8397+1</f>
        <v>85</v>
      </c>
      <c r="F8497" s="2" t="n">
        <f aca="false">F8397</f>
        <v>96</v>
      </c>
      <c r="G8497" s="1" t="n">
        <f aca="false">((F8497-1)+100*(E8497-1))/99.99</f>
        <v>84.958495849585</v>
      </c>
      <c r="H8497" s="1" t="n">
        <f aca="false">(F8497-1)+G8497/100</f>
        <v>95.8495849584959</v>
      </c>
      <c r="I8497" s="1" t="n">
        <f aca="false">G8497/100</f>
        <v>0.84958495849585</v>
      </c>
      <c r="J8497" s="1" t="n">
        <f aca="false">H8497/100</f>
        <v>0.958495849584959</v>
      </c>
    </row>
    <row r="8498" customFormat="false" ht="12.75" hidden="false" customHeight="false" outlineLevel="0" collapsed="false">
      <c r="A8498" s="2" t="s">
        <v>8504</v>
      </c>
      <c r="B8498" s="1" t="n">
        <f aca="false">I8498</f>
        <v>0.84968496849685</v>
      </c>
      <c r="C8498" s="1" t="n">
        <f aca="false">J8498</f>
        <v>0.968496849684968</v>
      </c>
      <c r="E8498" s="2" t="n">
        <f aca="false">E8398+1</f>
        <v>85</v>
      </c>
      <c r="F8498" s="2" t="n">
        <f aca="false">F8398</f>
        <v>97</v>
      </c>
      <c r="G8498" s="1" t="n">
        <f aca="false">((F8498-1)+100*(E8498-1))/99.99</f>
        <v>84.968496849685</v>
      </c>
      <c r="H8498" s="1" t="n">
        <f aca="false">(F8498-1)+G8498/100</f>
        <v>96.8496849684969</v>
      </c>
      <c r="I8498" s="1" t="n">
        <f aca="false">G8498/100</f>
        <v>0.84968496849685</v>
      </c>
      <c r="J8498" s="1" t="n">
        <f aca="false">H8498/100</f>
        <v>0.968496849684968</v>
      </c>
    </row>
    <row r="8499" customFormat="false" ht="12.75" hidden="false" customHeight="false" outlineLevel="0" collapsed="false">
      <c r="A8499" s="2" t="s">
        <v>8505</v>
      </c>
      <c r="B8499" s="1" t="n">
        <f aca="false">I8499</f>
        <v>0.84978497849785</v>
      </c>
      <c r="C8499" s="1" t="n">
        <f aca="false">J8499</f>
        <v>0.978497849784979</v>
      </c>
      <c r="E8499" s="2" t="n">
        <f aca="false">E8399+1</f>
        <v>85</v>
      </c>
      <c r="F8499" s="2" t="n">
        <f aca="false">F8399</f>
        <v>98</v>
      </c>
      <c r="G8499" s="1" t="n">
        <f aca="false">((F8499-1)+100*(E8499-1))/99.99</f>
        <v>84.978497849785</v>
      </c>
      <c r="H8499" s="1" t="n">
        <f aca="false">(F8499-1)+G8499/100</f>
        <v>97.8497849784979</v>
      </c>
      <c r="I8499" s="1" t="n">
        <f aca="false">G8499/100</f>
        <v>0.84978497849785</v>
      </c>
      <c r="J8499" s="1" t="n">
        <f aca="false">H8499/100</f>
        <v>0.978497849784979</v>
      </c>
    </row>
    <row r="8500" customFormat="false" ht="12.75" hidden="false" customHeight="false" outlineLevel="0" collapsed="false">
      <c r="A8500" s="2" t="s">
        <v>8506</v>
      </c>
      <c r="B8500" s="1" t="n">
        <f aca="false">I8500</f>
        <v>0.84988498849885</v>
      </c>
      <c r="C8500" s="1" t="n">
        <f aca="false">J8500</f>
        <v>0.988498849884989</v>
      </c>
      <c r="E8500" s="2" t="n">
        <f aca="false">E8400+1</f>
        <v>85</v>
      </c>
      <c r="F8500" s="2" t="n">
        <f aca="false">F8400</f>
        <v>99</v>
      </c>
      <c r="G8500" s="1" t="n">
        <f aca="false">((F8500-1)+100*(E8500-1))/99.99</f>
        <v>84.988498849885</v>
      </c>
      <c r="H8500" s="1" t="n">
        <f aca="false">(F8500-1)+G8500/100</f>
        <v>98.8498849884988</v>
      </c>
      <c r="I8500" s="1" t="n">
        <f aca="false">G8500/100</f>
        <v>0.84988498849885</v>
      </c>
      <c r="J8500" s="1" t="n">
        <f aca="false">H8500/100</f>
        <v>0.988498849884989</v>
      </c>
    </row>
    <row r="8501" customFormat="false" ht="12.75" hidden="false" customHeight="false" outlineLevel="0" collapsed="false">
      <c r="A8501" s="2" t="s">
        <v>8507</v>
      </c>
      <c r="B8501" s="1" t="n">
        <f aca="false">I8501</f>
        <v>0.84998499849985</v>
      </c>
      <c r="C8501" s="1" t="n">
        <f aca="false">J8501</f>
        <v>0.998499849984999</v>
      </c>
      <c r="E8501" s="2" t="n">
        <f aca="false">E8401+1</f>
        <v>85</v>
      </c>
      <c r="F8501" s="2" t="n">
        <f aca="false">F8401</f>
        <v>100</v>
      </c>
      <c r="G8501" s="1" t="n">
        <f aca="false">((F8501-1)+100*(E8501-1))/99.99</f>
        <v>84.998499849985</v>
      </c>
      <c r="H8501" s="1" t="n">
        <f aca="false">(F8501-1)+G8501/100</f>
        <v>99.8499849984999</v>
      </c>
      <c r="I8501" s="1" t="n">
        <f aca="false">G8501/100</f>
        <v>0.84998499849985</v>
      </c>
      <c r="J8501" s="1" t="n">
        <f aca="false">H8501/100</f>
        <v>0.998499849984999</v>
      </c>
    </row>
    <row r="8502" customFormat="false" ht="12.75" hidden="false" customHeight="false" outlineLevel="0" collapsed="false">
      <c r="A8502" s="2" t="s">
        <v>8508</v>
      </c>
      <c r="B8502" s="1" t="n">
        <f aca="false">I8502</f>
        <v>0.85008500850085</v>
      </c>
      <c r="C8502" s="1" t="n">
        <f aca="false">J8502</f>
        <v>0.0085008500850085</v>
      </c>
      <c r="E8502" s="2" t="n">
        <f aca="false">E8402+1</f>
        <v>86</v>
      </c>
      <c r="F8502" s="2" t="n">
        <f aca="false">F8402</f>
        <v>1</v>
      </c>
      <c r="G8502" s="1" t="n">
        <f aca="false">((F8502-1)+100*(E8502-1))/99.99</f>
        <v>85.008500850085</v>
      </c>
      <c r="H8502" s="1" t="n">
        <f aca="false">(F8502-1)+G8502/100</f>
        <v>0.85008500850085</v>
      </c>
      <c r="I8502" s="1" t="n">
        <f aca="false">G8502/100</f>
        <v>0.85008500850085</v>
      </c>
      <c r="J8502" s="1" t="n">
        <f aca="false">H8502/100</f>
        <v>0.0085008500850085</v>
      </c>
    </row>
    <row r="8503" customFormat="false" ht="12.75" hidden="false" customHeight="false" outlineLevel="0" collapsed="false">
      <c r="A8503" s="2" t="s">
        <v>8509</v>
      </c>
      <c r="B8503" s="1" t="n">
        <f aca="false">I8503</f>
        <v>0.85018501850185</v>
      </c>
      <c r="C8503" s="1" t="n">
        <f aca="false">J8503</f>
        <v>0.0185018501850185</v>
      </c>
      <c r="E8503" s="2" t="n">
        <f aca="false">E8403+1</f>
        <v>86</v>
      </c>
      <c r="F8503" s="2" t="n">
        <f aca="false">F8403</f>
        <v>2</v>
      </c>
      <c r="G8503" s="1" t="n">
        <f aca="false">((F8503-1)+100*(E8503-1))/99.99</f>
        <v>85.018501850185</v>
      </c>
      <c r="H8503" s="1" t="n">
        <f aca="false">(F8503-1)+G8503/100</f>
        <v>1.85018501850185</v>
      </c>
      <c r="I8503" s="1" t="n">
        <f aca="false">G8503/100</f>
        <v>0.85018501850185</v>
      </c>
      <c r="J8503" s="1" t="n">
        <f aca="false">H8503/100</f>
        <v>0.0185018501850185</v>
      </c>
    </row>
    <row r="8504" customFormat="false" ht="12.75" hidden="false" customHeight="false" outlineLevel="0" collapsed="false">
      <c r="A8504" s="2" t="s">
        <v>8510</v>
      </c>
      <c r="B8504" s="1" t="n">
        <f aca="false">I8504</f>
        <v>0.85028502850285</v>
      </c>
      <c r="C8504" s="1" t="n">
        <f aca="false">J8504</f>
        <v>0.0285028502850285</v>
      </c>
      <c r="E8504" s="2" t="n">
        <f aca="false">E8404+1</f>
        <v>86</v>
      </c>
      <c r="F8504" s="2" t="n">
        <f aca="false">F8404</f>
        <v>3</v>
      </c>
      <c r="G8504" s="1" t="n">
        <f aca="false">((F8504-1)+100*(E8504-1))/99.99</f>
        <v>85.028502850285</v>
      </c>
      <c r="H8504" s="1" t="n">
        <f aca="false">(F8504-1)+G8504/100</f>
        <v>2.85028502850285</v>
      </c>
      <c r="I8504" s="1" t="n">
        <f aca="false">G8504/100</f>
        <v>0.85028502850285</v>
      </c>
      <c r="J8504" s="1" t="n">
        <f aca="false">H8504/100</f>
        <v>0.0285028502850285</v>
      </c>
    </row>
    <row r="8505" customFormat="false" ht="12.75" hidden="false" customHeight="false" outlineLevel="0" collapsed="false">
      <c r="A8505" s="2" t="s">
        <v>8511</v>
      </c>
      <c r="B8505" s="1" t="n">
        <f aca="false">I8505</f>
        <v>0.85038503850385</v>
      </c>
      <c r="C8505" s="1" t="n">
        <f aca="false">J8505</f>
        <v>0.0385038503850385</v>
      </c>
      <c r="E8505" s="2" t="n">
        <f aca="false">E8405+1</f>
        <v>86</v>
      </c>
      <c r="F8505" s="2" t="n">
        <f aca="false">F8405</f>
        <v>4</v>
      </c>
      <c r="G8505" s="1" t="n">
        <f aca="false">((F8505-1)+100*(E8505-1))/99.99</f>
        <v>85.038503850385</v>
      </c>
      <c r="H8505" s="1" t="n">
        <f aca="false">(F8505-1)+G8505/100</f>
        <v>3.85038503850385</v>
      </c>
      <c r="I8505" s="1" t="n">
        <f aca="false">G8505/100</f>
        <v>0.85038503850385</v>
      </c>
      <c r="J8505" s="1" t="n">
        <f aca="false">H8505/100</f>
        <v>0.0385038503850385</v>
      </c>
    </row>
    <row r="8506" customFormat="false" ht="12.75" hidden="false" customHeight="false" outlineLevel="0" collapsed="false">
      <c r="A8506" s="2" t="s">
        <v>8512</v>
      </c>
      <c r="B8506" s="1" t="n">
        <f aca="false">I8506</f>
        <v>0.850485048504851</v>
      </c>
      <c r="C8506" s="1" t="n">
        <f aca="false">J8506</f>
        <v>0.0485048504850485</v>
      </c>
      <c r="E8506" s="2" t="n">
        <f aca="false">E8406+1</f>
        <v>86</v>
      </c>
      <c r="F8506" s="2" t="n">
        <f aca="false">F8406</f>
        <v>5</v>
      </c>
      <c r="G8506" s="1" t="n">
        <f aca="false">((F8506-1)+100*(E8506-1))/99.99</f>
        <v>85.0485048504851</v>
      </c>
      <c r="H8506" s="1" t="n">
        <f aca="false">(F8506-1)+G8506/100</f>
        <v>4.85048504850485</v>
      </c>
      <c r="I8506" s="1" t="n">
        <f aca="false">G8506/100</f>
        <v>0.850485048504851</v>
      </c>
      <c r="J8506" s="1" t="n">
        <f aca="false">H8506/100</f>
        <v>0.0485048504850485</v>
      </c>
    </row>
    <row r="8507" customFormat="false" ht="12.75" hidden="false" customHeight="false" outlineLevel="0" collapsed="false">
      <c r="A8507" s="2" t="s">
        <v>8513</v>
      </c>
      <c r="B8507" s="1" t="n">
        <f aca="false">I8507</f>
        <v>0.850585058505851</v>
      </c>
      <c r="C8507" s="1" t="n">
        <f aca="false">J8507</f>
        <v>0.0585058505850585</v>
      </c>
      <c r="E8507" s="2" t="n">
        <f aca="false">E8407+1</f>
        <v>86</v>
      </c>
      <c r="F8507" s="2" t="n">
        <f aca="false">F8407</f>
        <v>6</v>
      </c>
      <c r="G8507" s="1" t="n">
        <f aca="false">((F8507-1)+100*(E8507-1))/99.99</f>
        <v>85.0585058505851</v>
      </c>
      <c r="H8507" s="1" t="n">
        <f aca="false">(F8507-1)+G8507/100</f>
        <v>5.85058505850585</v>
      </c>
      <c r="I8507" s="1" t="n">
        <f aca="false">G8507/100</f>
        <v>0.850585058505851</v>
      </c>
      <c r="J8507" s="1" t="n">
        <f aca="false">H8507/100</f>
        <v>0.0585058505850585</v>
      </c>
    </row>
    <row r="8508" customFormat="false" ht="12.75" hidden="false" customHeight="false" outlineLevel="0" collapsed="false">
      <c r="A8508" s="2" t="s">
        <v>8514</v>
      </c>
      <c r="B8508" s="1" t="n">
        <f aca="false">I8508</f>
        <v>0.850685068506851</v>
      </c>
      <c r="C8508" s="1" t="n">
        <f aca="false">J8508</f>
        <v>0.0685068506850685</v>
      </c>
      <c r="E8508" s="2" t="n">
        <f aca="false">E8408+1</f>
        <v>86</v>
      </c>
      <c r="F8508" s="2" t="n">
        <f aca="false">F8408</f>
        <v>7</v>
      </c>
      <c r="G8508" s="1" t="n">
        <f aca="false">((F8508-1)+100*(E8508-1))/99.99</f>
        <v>85.0685068506851</v>
      </c>
      <c r="H8508" s="1" t="n">
        <f aca="false">(F8508-1)+G8508/100</f>
        <v>6.85068506850685</v>
      </c>
      <c r="I8508" s="1" t="n">
        <f aca="false">G8508/100</f>
        <v>0.850685068506851</v>
      </c>
      <c r="J8508" s="1" t="n">
        <f aca="false">H8508/100</f>
        <v>0.0685068506850685</v>
      </c>
    </row>
    <row r="8509" customFormat="false" ht="12.75" hidden="false" customHeight="false" outlineLevel="0" collapsed="false">
      <c r="A8509" s="2" t="s">
        <v>8515</v>
      </c>
      <c r="B8509" s="1" t="n">
        <f aca="false">I8509</f>
        <v>0.850785078507851</v>
      </c>
      <c r="C8509" s="1" t="n">
        <f aca="false">J8509</f>
        <v>0.0785078507850785</v>
      </c>
      <c r="E8509" s="2" t="n">
        <f aca="false">E8409+1</f>
        <v>86</v>
      </c>
      <c r="F8509" s="2" t="n">
        <f aca="false">F8409</f>
        <v>8</v>
      </c>
      <c r="G8509" s="1" t="n">
        <f aca="false">((F8509-1)+100*(E8509-1))/99.99</f>
        <v>85.0785078507851</v>
      </c>
      <c r="H8509" s="1" t="n">
        <f aca="false">(F8509-1)+G8509/100</f>
        <v>7.85078507850785</v>
      </c>
      <c r="I8509" s="1" t="n">
        <f aca="false">G8509/100</f>
        <v>0.850785078507851</v>
      </c>
      <c r="J8509" s="1" t="n">
        <f aca="false">H8509/100</f>
        <v>0.0785078507850785</v>
      </c>
    </row>
    <row r="8510" customFormat="false" ht="12.75" hidden="false" customHeight="false" outlineLevel="0" collapsed="false">
      <c r="A8510" s="2" t="s">
        <v>8516</v>
      </c>
      <c r="B8510" s="1" t="n">
        <f aca="false">I8510</f>
        <v>0.850885088508851</v>
      </c>
      <c r="C8510" s="1" t="n">
        <f aca="false">J8510</f>
        <v>0.0885088508850885</v>
      </c>
      <c r="E8510" s="2" t="n">
        <f aca="false">E8410+1</f>
        <v>86</v>
      </c>
      <c r="F8510" s="2" t="n">
        <f aca="false">F8410</f>
        <v>9</v>
      </c>
      <c r="G8510" s="1" t="n">
        <f aca="false">((F8510-1)+100*(E8510-1))/99.99</f>
        <v>85.0885088508851</v>
      </c>
      <c r="H8510" s="1" t="n">
        <f aca="false">(F8510-1)+G8510/100</f>
        <v>8.85088508850885</v>
      </c>
      <c r="I8510" s="1" t="n">
        <f aca="false">G8510/100</f>
        <v>0.850885088508851</v>
      </c>
      <c r="J8510" s="1" t="n">
        <f aca="false">H8510/100</f>
        <v>0.0885088508850885</v>
      </c>
    </row>
    <row r="8511" customFormat="false" ht="12.75" hidden="false" customHeight="false" outlineLevel="0" collapsed="false">
      <c r="A8511" s="2" t="s">
        <v>8517</v>
      </c>
      <c r="B8511" s="1" t="n">
        <f aca="false">I8511</f>
        <v>0.850985098509851</v>
      </c>
      <c r="C8511" s="1" t="n">
        <f aca="false">J8511</f>
        <v>0.0985098509850985</v>
      </c>
      <c r="E8511" s="2" t="n">
        <f aca="false">E8411+1</f>
        <v>86</v>
      </c>
      <c r="F8511" s="2" t="n">
        <f aca="false">F8411</f>
        <v>10</v>
      </c>
      <c r="G8511" s="1" t="n">
        <f aca="false">((F8511-1)+100*(E8511-1))/99.99</f>
        <v>85.0985098509851</v>
      </c>
      <c r="H8511" s="1" t="n">
        <f aca="false">(F8511-1)+G8511/100</f>
        <v>9.85098509850985</v>
      </c>
      <c r="I8511" s="1" t="n">
        <f aca="false">G8511/100</f>
        <v>0.850985098509851</v>
      </c>
      <c r="J8511" s="1" t="n">
        <f aca="false">H8511/100</f>
        <v>0.0985098509850985</v>
      </c>
    </row>
    <row r="8512" customFormat="false" ht="12.75" hidden="false" customHeight="false" outlineLevel="0" collapsed="false">
      <c r="A8512" s="2" t="s">
        <v>8518</v>
      </c>
      <c r="B8512" s="1" t="n">
        <f aca="false">I8512</f>
        <v>0.851085108510851</v>
      </c>
      <c r="C8512" s="1" t="n">
        <f aca="false">J8512</f>
        <v>0.108510851085109</v>
      </c>
      <c r="E8512" s="2" t="n">
        <f aca="false">E8412+1</f>
        <v>86</v>
      </c>
      <c r="F8512" s="2" t="n">
        <f aca="false">F8412</f>
        <v>11</v>
      </c>
      <c r="G8512" s="1" t="n">
        <f aca="false">((F8512-1)+100*(E8512-1))/99.99</f>
        <v>85.1085108510851</v>
      </c>
      <c r="H8512" s="1" t="n">
        <f aca="false">(F8512-1)+G8512/100</f>
        <v>10.8510851085109</v>
      </c>
      <c r="I8512" s="1" t="n">
        <f aca="false">G8512/100</f>
        <v>0.851085108510851</v>
      </c>
      <c r="J8512" s="1" t="n">
        <f aca="false">H8512/100</f>
        <v>0.108510851085109</v>
      </c>
    </row>
    <row r="8513" customFormat="false" ht="12.75" hidden="false" customHeight="false" outlineLevel="0" collapsed="false">
      <c r="A8513" s="2" t="s">
        <v>8519</v>
      </c>
      <c r="B8513" s="1" t="n">
        <f aca="false">I8513</f>
        <v>0.851185118511851</v>
      </c>
      <c r="C8513" s="1" t="n">
        <f aca="false">J8513</f>
        <v>0.118511851185119</v>
      </c>
      <c r="E8513" s="2" t="n">
        <f aca="false">E8413+1</f>
        <v>86</v>
      </c>
      <c r="F8513" s="2" t="n">
        <f aca="false">F8413</f>
        <v>12</v>
      </c>
      <c r="G8513" s="1" t="n">
        <f aca="false">((F8513-1)+100*(E8513-1))/99.99</f>
        <v>85.1185118511851</v>
      </c>
      <c r="H8513" s="1" t="n">
        <f aca="false">(F8513-1)+G8513/100</f>
        <v>11.8511851185119</v>
      </c>
      <c r="I8513" s="1" t="n">
        <f aca="false">G8513/100</f>
        <v>0.851185118511851</v>
      </c>
      <c r="J8513" s="1" t="n">
        <f aca="false">H8513/100</f>
        <v>0.118511851185119</v>
      </c>
    </row>
    <row r="8514" customFormat="false" ht="12.75" hidden="false" customHeight="false" outlineLevel="0" collapsed="false">
      <c r="A8514" s="2" t="s">
        <v>8520</v>
      </c>
      <c r="B8514" s="1" t="n">
        <f aca="false">I8514</f>
        <v>0.851285128512851</v>
      </c>
      <c r="C8514" s="1" t="n">
        <f aca="false">J8514</f>
        <v>0.128512851285129</v>
      </c>
      <c r="E8514" s="2" t="n">
        <f aca="false">E8414+1</f>
        <v>86</v>
      </c>
      <c r="F8514" s="2" t="n">
        <f aca="false">F8414</f>
        <v>13</v>
      </c>
      <c r="G8514" s="1" t="n">
        <f aca="false">((F8514-1)+100*(E8514-1))/99.99</f>
        <v>85.1285128512851</v>
      </c>
      <c r="H8514" s="1" t="n">
        <f aca="false">(F8514-1)+G8514/100</f>
        <v>12.8512851285129</v>
      </c>
      <c r="I8514" s="1" t="n">
        <f aca="false">G8514/100</f>
        <v>0.851285128512851</v>
      </c>
      <c r="J8514" s="1" t="n">
        <f aca="false">H8514/100</f>
        <v>0.128512851285129</v>
      </c>
    </row>
    <row r="8515" customFormat="false" ht="12.75" hidden="false" customHeight="false" outlineLevel="0" collapsed="false">
      <c r="A8515" s="2" t="s">
        <v>8521</v>
      </c>
      <c r="B8515" s="1" t="n">
        <f aca="false">I8515</f>
        <v>0.851385138513851</v>
      </c>
      <c r="C8515" s="1" t="n">
        <f aca="false">J8515</f>
        <v>0.138513851385139</v>
      </c>
      <c r="E8515" s="2" t="n">
        <f aca="false">E8415+1</f>
        <v>86</v>
      </c>
      <c r="F8515" s="2" t="n">
        <f aca="false">F8415</f>
        <v>14</v>
      </c>
      <c r="G8515" s="1" t="n">
        <f aca="false">((F8515-1)+100*(E8515-1))/99.99</f>
        <v>85.1385138513851</v>
      </c>
      <c r="H8515" s="1" t="n">
        <f aca="false">(F8515-1)+G8515/100</f>
        <v>13.8513851385139</v>
      </c>
      <c r="I8515" s="1" t="n">
        <f aca="false">G8515/100</f>
        <v>0.851385138513851</v>
      </c>
      <c r="J8515" s="1" t="n">
        <f aca="false">H8515/100</f>
        <v>0.138513851385139</v>
      </c>
    </row>
    <row r="8516" customFormat="false" ht="12.75" hidden="false" customHeight="false" outlineLevel="0" collapsed="false">
      <c r="A8516" s="2" t="s">
        <v>8522</v>
      </c>
      <c r="B8516" s="1" t="n">
        <f aca="false">I8516</f>
        <v>0.851485148514852</v>
      </c>
      <c r="C8516" s="1" t="n">
        <f aca="false">J8516</f>
        <v>0.148514851485149</v>
      </c>
      <c r="E8516" s="2" t="n">
        <f aca="false">E8416+1</f>
        <v>86</v>
      </c>
      <c r="F8516" s="2" t="n">
        <f aca="false">F8416</f>
        <v>15</v>
      </c>
      <c r="G8516" s="1" t="n">
        <f aca="false">((F8516-1)+100*(E8516-1))/99.99</f>
        <v>85.1485148514852</v>
      </c>
      <c r="H8516" s="1" t="n">
        <f aca="false">(F8516-1)+G8516/100</f>
        <v>14.8514851485149</v>
      </c>
      <c r="I8516" s="1" t="n">
        <f aca="false">G8516/100</f>
        <v>0.851485148514852</v>
      </c>
      <c r="J8516" s="1" t="n">
        <f aca="false">H8516/100</f>
        <v>0.148514851485149</v>
      </c>
    </row>
    <row r="8517" customFormat="false" ht="12.75" hidden="false" customHeight="false" outlineLevel="0" collapsed="false">
      <c r="A8517" s="2" t="s">
        <v>8523</v>
      </c>
      <c r="B8517" s="1" t="n">
        <f aca="false">I8517</f>
        <v>0.851585158515852</v>
      </c>
      <c r="C8517" s="1" t="n">
        <f aca="false">J8517</f>
        <v>0.158515851585159</v>
      </c>
      <c r="E8517" s="2" t="n">
        <f aca="false">E8417+1</f>
        <v>86</v>
      </c>
      <c r="F8517" s="2" t="n">
        <f aca="false">F8417</f>
        <v>16</v>
      </c>
      <c r="G8517" s="1" t="n">
        <f aca="false">((F8517-1)+100*(E8517-1))/99.99</f>
        <v>85.1585158515852</v>
      </c>
      <c r="H8517" s="1" t="n">
        <f aca="false">(F8517-1)+G8517/100</f>
        <v>15.8515851585159</v>
      </c>
      <c r="I8517" s="1" t="n">
        <f aca="false">G8517/100</f>
        <v>0.851585158515852</v>
      </c>
      <c r="J8517" s="1" t="n">
        <f aca="false">H8517/100</f>
        <v>0.158515851585159</v>
      </c>
    </row>
    <row r="8518" customFormat="false" ht="12.75" hidden="false" customHeight="false" outlineLevel="0" collapsed="false">
      <c r="A8518" s="2" t="s">
        <v>8524</v>
      </c>
      <c r="B8518" s="1" t="n">
        <f aca="false">I8518</f>
        <v>0.851685168516852</v>
      </c>
      <c r="C8518" s="1" t="n">
        <f aca="false">J8518</f>
        <v>0.168516851685169</v>
      </c>
      <c r="E8518" s="2" t="n">
        <f aca="false">E8418+1</f>
        <v>86</v>
      </c>
      <c r="F8518" s="2" t="n">
        <f aca="false">F8418</f>
        <v>17</v>
      </c>
      <c r="G8518" s="1" t="n">
        <f aca="false">((F8518-1)+100*(E8518-1))/99.99</f>
        <v>85.1685168516852</v>
      </c>
      <c r="H8518" s="1" t="n">
        <f aca="false">(F8518-1)+G8518/100</f>
        <v>16.8516851685169</v>
      </c>
      <c r="I8518" s="1" t="n">
        <f aca="false">G8518/100</f>
        <v>0.851685168516852</v>
      </c>
      <c r="J8518" s="1" t="n">
        <f aca="false">H8518/100</f>
        <v>0.168516851685169</v>
      </c>
    </row>
    <row r="8519" customFormat="false" ht="12.75" hidden="false" customHeight="false" outlineLevel="0" collapsed="false">
      <c r="A8519" s="2" t="s">
        <v>8525</v>
      </c>
      <c r="B8519" s="1" t="n">
        <f aca="false">I8519</f>
        <v>0.851785178517852</v>
      </c>
      <c r="C8519" s="1" t="n">
        <f aca="false">J8519</f>
        <v>0.178517851785179</v>
      </c>
      <c r="E8519" s="2" t="n">
        <f aca="false">E8419+1</f>
        <v>86</v>
      </c>
      <c r="F8519" s="2" t="n">
        <f aca="false">F8419</f>
        <v>18</v>
      </c>
      <c r="G8519" s="1" t="n">
        <f aca="false">((F8519-1)+100*(E8519-1))/99.99</f>
        <v>85.1785178517852</v>
      </c>
      <c r="H8519" s="1" t="n">
        <f aca="false">(F8519-1)+G8519/100</f>
        <v>17.8517851785179</v>
      </c>
      <c r="I8519" s="1" t="n">
        <f aca="false">G8519/100</f>
        <v>0.851785178517852</v>
      </c>
      <c r="J8519" s="1" t="n">
        <f aca="false">H8519/100</f>
        <v>0.178517851785179</v>
      </c>
    </row>
    <row r="8520" customFormat="false" ht="12.75" hidden="false" customHeight="false" outlineLevel="0" collapsed="false">
      <c r="A8520" s="2" t="s">
        <v>8526</v>
      </c>
      <c r="B8520" s="1" t="n">
        <f aca="false">I8520</f>
        <v>0.851885188518852</v>
      </c>
      <c r="C8520" s="1" t="n">
        <f aca="false">J8520</f>
        <v>0.188518851885189</v>
      </c>
      <c r="E8520" s="2" t="n">
        <f aca="false">E8420+1</f>
        <v>86</v>
      </c>
      <c r="F8520" s="2" t="n">
        <f aca="false">F8420</f>
        <v>19</v>
      </c>
      <c r="G8520" s="1" t="n">
        <f aca="false">((F8520-1)+100*(E8520-1))/99.99</f>
        <v>85.1885188518852</v>
      </c>
      <c r="H8520" s="1" t="n">
        <f aca="false">(F8520-1)+G8520/100</f>
        <v>18.8518851885189</v>
      </c>
      <c r="I8520" s="1" t="n">
        <f aca="false">G8520/100</f>
        <v>0.851885188518852</v>
      </c>
      <c r="J8520" s="1" t="n">
        <f aca="false">H8520/100</f>
        <v>0.188518851885189</v>
      </c>
    </row>
    <row r="8521" customFormat="false" ht="12.75" hidden="false" customHeight="false" outlineLevel="0" collapsed="false">
      <c r="A8521" s="2" t="s">
        <v>8527</v>
      </c>
      <c r="B8521" s="1" t="n">
        <f aca="false">I8521</f>
        <v>0.851985198519852</v>
      </c>
      <c r="C8521" s="1" t="n">
        <f aca="false">J8521</f>
        <v>0.198519851985199</v>
      </c>
      <c r="E8521" s="2" t="n">
        <f aca="false">E8421+1</f>
        <v>86</v>
      </c>
      <c r="F8521" s="2" t="n">
        <f aca="false">F8421</f>
        <v>20</v>
      </c>
      <c r="G8521" s="1" t="n">
        <f aca="false">((F8521-1)+100*(E8521-1))/99.99</f>
        <v>85.1985198519852</v>
      </c>
      <c r="H8521" s="1" t="n">
        <f aca="false">(F8521-1)+G8521/100</f>
        <v>19.8519851985199</v>
      </c>
      <c r="I8521" s="1" t="n">
        <f aca="false">G8521/100</f>
        <v>0.851985198519852</v>
      </c>
      <c r="J8521" s="1" t="n">
        <f aca="false">H8521/100</f>
        <v>0.198519851985199</v>
      </c>
    </row>
    <row r="8522" customFormat="false" ht="12.75" hidden="false" customHeight="false" outlineLevel="0" collapsed="false">
      <c r="A8522" s="2" t="s">
        <v>8528</v>
      </c>
      <c r="B8522" s="1" t="n">
        <f aca="false">I8522</f>
        <v>0.852085208520852</v>
      </c>
      <c r="C8522" s="1" t="n">
        <f aca="false">J8522</f>
        <v>0.208520852085209</v>
      </c>
      <c r="E8522" s="2" t="n">
        <f aca="false">E8422+1</f>
        <v>86</v>
      </c>
      <c r="F8522" s="2" t="n">
        <f aca="false">F8422</f>
        <v>21</v>
      </c>
      <c r="G8522" s="1" t="n">
        <f aca="false">((F8522-1)+100*(E8522-1))/99.99</f>
        <v>85.2085208520852</v>
      </c>
      <c r="H8522" s="1" t="n">
        <f aca="false">(F8522-1)+G8522/100</f>
        <v>20.8520852085209</v>
      </c>
      <c r="I8522" s="1" t="n">
        <f aca="false">G8522/100</f>
        <v>0.852085208520852</v>
      </c>
      <c r="J8522" s="1" t="n">
        <f aca="false">H8522/100</f>
        <v>0.208520852085209</v>
      </c>
    </row>
    <row r="8523" customFormat="false" ht="12.75" hidden="false" customHeight="false" outlineLevel="0" collapsed="false">
      <c r="A8523" s="2" t="s">
        <v>8529</v>
      </c>
      <c r="B8523" s="1" t="n">
        <f aca="false">I8523</f>
        <v>0.852185218521852</v>
      </c>
      <c r="C8523" s="1" t="n">
        <f aca="false">J8523</f>
        <v>0.218521852185219</v>
      </c>
      <c r="E8523" s="2" t="n">
        <f aca="false">E8423+1</f>
        <v>86</v>
      </c>
      <c r="F8523" s="2" t="n">
        <f aca="false">F8423</f>
        <v>22</v>
      </c>
      <c r="G8523" s="1" t="n">
        <f aca="false">((F8523-1)+100*(E8523-1))/99.99</f>
        <v>85.2185218521852</v>
      </c>
      <c r="H8523" s="1" t="n">
        <f aca="false">(F8523-1)+G8523/100</f>
        <v>21.8521852185219</v>
      </c>
      <c r="I8523" s="1" t="n">
        <f aca="false">G8523/100</f>
        <v>0.852185218521852</v>
      </c>
      <c r="J8523" s="1" t="n">
        <f aca="false">H8523/100</f>
        <v>0.218521852185219</v>
      </c>
    </row>
    <row r="8524" customFormat="false" ht="12.75" hidden="false" customHeight="false" outlineLevel="0" collapsed="false">
      <c r="A8524" s="2" t="s">
        <v>8530</v>
      </c>
      <c r="B8524" s="1" t="n">
        <f aca="false">I8524</f>
        <v>0.852285228522852</v>
      </c>
      <c r="C8524" s="1" t="n">
        <f aca="false">J8524</f>
        <v>0.228522852285229</v>
      </c>
      <c r="E8524" s="2" t="n">
        <f aca="false">E8424+1</f>
        <v>86</v>
      </c>
      <c r="F8524" s="2" t="n">
        <f aca="false">F8424</f>
        <v>23</v>
      </c>
      <c r="G8524" s="1" t="n">
        <f aca="false">((F8524-1)+100*(E8524-1))/99.99</f>
        <v>85.2285228522852</v>
      </c>
      <c r="H8524" s="1" t="n">
        <f aca="false">(F8524-1)+G8524/100</f>
        <v>22.8522852285229</v>
      </c>
      <c r="I8524" s="1" t="n">
        <f aca="false">G8524/100</f>
        <v>0.852285228522852</v>
      </c>
      <c r="J8524" s="1" t="n">
        <f aca="false">H8524/100</f>
        <v>0.228522852285229</v>
      </c>
    </row>
    <row r="8525" customFormat="false" ht="12.75" hidden="false" customHeight="false" outlineLevel="0" collapsed="false">
      <c r="A8525" s="2" t="s">
        <v>8531</v>
      </c>
      <c r="B8525" s="1" t="n">
        <f aca="false">I8525</f>
        <v>0.852385238523852</v>
      </c>
      <c r="C8525" s="1" t="n">
        <f aca="false">J8525</f>
        <v>0.238523852385239</v>
      </c>
      <c r="E8525" s="2" t="n">
        <f aca="false">E8425+1</f>
        <v>86</v>
      </c>
      <c r="F8525" s="2" t="n">
        <f aca="false">F8425</f>
        <v>24</v>
      </c>
      <c r="G8525" s="1" t="n">
        <f aca="false">((F8525-1)+100*(E8525-1))/99.99</f>
        <v>85.2385238523852</v>
      </c>
      <c r="H8525" s="1" t="n">
        <f aca="false">(F8525-1)+G8525/100</f>
        <v>23.8523852385239</v>
      </c>
      <c r="I8525" s="1" t="n">
        <f aca="false">G8525/100</f>
        <v>0.852385238523852</v>
      </c>
      <c r="J8525" s="1" t="n">
        <f aca="false">H8525/100</f>
        <v>0.238523852385239</v>
      </c>
    </row>
    <row r="8526" customFormat="false" ht="12.75" hidden="false" customHeight="false" outlineLevel="0" collapsed="false">
      <c r="A8526" s="2" t="s">
        <v>8532</v>
      </c>
      <c r="B8526" s="1" t="n">
        <f aca="false">I8526</f>
        <v>0.852485248524852</v>
      </c>
      <c r="C8526" s="1" t="n">
        <f aca="false">J8526</f>
        <v>0.248524852485249</v>
      </c>
      <c r="E8526" s="2" t="n">
        <f aca="false">E8426+1</f>
        <v>86</v>
      </c>
      <c r="F8526" s="2" t="n">
        <f aca="false">F8426</f>
        <v>25</v>
      </c>
      <c r="G8526" s="1" t="n">
        <f aca="false">((F8526-1)+100*(E8526-1))/99.99</f>
        <v>85.2485248524853</v>
      </c>
      <c r="H8526" s="1" t="n">
        <f aca="false">(F8526-1)+G8526/100</f>
        <v>24.8524852485249</v>
      </c>
      <c r="I8526" s="1" t="n">
        <f aca="false">G8526/100</f>
        <v>0.852485248524852</v>
      </c>
      <c r="J8526" s="1" t="n">
        <f aca="false">H8526/100</f>
        <v>0.248524852485249</v>
      </c>
    </row>
    <row r="8527" customFormat="false" ht="12.75" hidden="false" customHeight="false" outlineLevel="0" collapsed="false">
      <c r="A8527" s="2" t="s">
        <v>8533</v>
      </c>
      <c r="B8527" s="1" t="n">
        <f aca="false">I8527</f>
        <v>0.852585258525853</v>
      </c>
      <c r="C8527" s="1" t="n">
        <f aca="false">J8527</f>
        <v>0.258525852585259</v>
      </c>
      <c r="E8527" s="2" t="n">
        <f aca="false">E8427+1</f>
        <v>86</v>
      </c>
      <c r="F8527" s="2" t="n">
        <f aca="false">F8427</f>
        <v>26</v>
      </c>
      <c r="G8527" s="1" t="n">
        <f aca="false">((F8527-1)+100*(E8527-1))/99.99</f>
        <v>85.2585258525853</v>
      </c>
      <c r="H8527" s="1" t="n">
        <f aca="false">(F8527-1)+G8527/100</f>
        <v>25.8525852585259</v>
      </c>
      <c r="I8527" s="1" t="n">
        <f aca="false">G8527/100</f>
        <v>0.852585258525853</v>
      </c>
      <c r="J8527" s="1" t="n">
        <f aca="false">H8527/100</f>
        <v>0.258525852585259</v>
      </c>
    </row>
    <row r="8528" customFormat="false" ht="12.75" hidden="false" customHeight="false" outlineLevel="0" collapsed="false">
      <c r="A8528" s="2" t="s">
        <v>8534</v>
      </c>
      <c r="B8528" s="1" t="n">
        <f aca="false">I8528</f>
        <v>0.852685268526853</v>
      </c>
      <c r="C8528" s="1" t="n">
        <f aca="false">J8528</f>
        <v>0.268526852685269</v>
      </c>
      <c r="E8528" s="2" t="n">
        <f aca="false">E8428+1</f>
        <v>86</v>
      </c>
      <c r="F8528" s="2" t="n">
        <f aca="false">F8428</f>
        <v>27</v>
      </c>
      <c r="G8528" s="1" t="n">
        <f aca="false">((F8528-1)+100*(E8528-1))/99.99</f>
        <v>85.2685268526853</v>
      </c>
      <c r="H8528" s="1" t="n">
        <f aca="false">(F8528-1)+G8528/100</f>
        <v>26.8526852685269</v>
      </c>
      <c r="I8528" s="1" t="n">
        <f aca="false">G8528/100</f>
        <v>0.852685268526853</v>
      </c>
      <c r="J8528" s="1" t="n">
        <f aca="false">H8528/100</f>
        <v>0.268526852685269</v>
      </c>
    </row>
    <row r="8529" customFormat="false" ht="12.75" hidden="false" customHeight="false" outlineLevel="0" collapsed="false">
      <c r="A8529" s="2" t="s">
        <v>8535</v>
      </c>
      <c r="B8529" s="1" t="n">
        <f aca="false">I8529</f>
        <v>0.852785278527853</v>
      </c>
      <c r="C8529" s="1" t="n">
        <f aca="false">J8529</f>
        <v>0.278527852785279</v>
      </c>
      <c r="E8529" s="2" t="n">
        <f aca="false">E8429+1</f>
        <v>86</v>
      </c>
      <c r="F8529" s="2" t="n">
        <f aca="false">F8429</f>
        <v>28</v>
      </c>
      <c r="G8529" s="1" t="n">
        <f aca="false">((F8529-1)+100*(E8529-1))/99.99</f>
        <v>85.2785278527853</v>
      </c>
      <c r="H8529" s="1" t="n">
        <f aca="false">(F8529-1)+G8529/100</f>
        <v>27.8527852785279</v>
      </c>
      <c r="I8529" s="1" t="n">
        <f aca="false">G8529/100</f>
        <v>0.852785278527853</v>
      </c>
      <c r="J8529" s="1" t="n">
        <f aca="false">H8529/100</f>
        <v>0.278527852785279</v>
      </c>
    </row>
    <row r="8530" customFormat="false" ht="12.75" hidden="false" customHeight="false" outlineLevel="0" collapsed="false">
      <c r="A8530" s="2" t="s">
        <v>8536</v>
      </c>
      <c r="B8530" s="1" t="n">
        <f aca="false">I8530</f>
        <v>0.852885288528853</v>
      </c>
      <c r="C8530" s="1" t="n">
        <f aca="false">J8530</f>
        <v>0.288528852885289</v>
      </c>
      <c r="E8530" s="2" t="n">
        <f aca="false">E8430+1</f>
        <v>86</v>
      </c>
      <c r="F8530" s="2" t="n">
        <f aca="false">F8430</f>
        <v>29</v>
      </c>
      <c r="G8530" s="1" t="n">
        <f aca="false">((F8530-1)+100*(E8530-1))/99.99</f>
        <v>85.2885288528853</v>
      </c>
      <c r="H8530" s="1" t="n">
        <f aca="false">(F8530-1)+G8530/100</f>
        <v>28.8528852885289</v>
      </c>
      <c r="I8530" s="1" t="n">
        <f aca="false">G8530/100</f>
        <v>0.852885288528853</v>
      </c>
      <c r="J8530" s="1" t="n">
        <f aca="false">H8530/100</f>
        <v>0.288528852885289</v>
      </c>
    </row>
    <row r="8531" customFormat="false" ht="12.75" hidden="false" customHeight="false" outlineLevel="0" collapsed="false">
      <c r="A8531" s="2" t="s">
        <v>8537</v>
      </c>
      <c r="B8531" s="1" t="n">
        <f aca="false">I8531</f>
        <v>0.852985298529853</v>
      </c>
      <c r="C8531" s="1" t="n">
        <f aca="false">J8531</f>
        <v>0.298529852985299</v>
      </c>
      <c r="E8531" s="2" t="n">
        <f aca="false">E8431+1</f>
        <v>86</v>
      </c>
      <c r="F8531" s="2" t="n">
        <f aca="false">F8431</f>
        <v>30</v>
      </c>
      <c r="G8531" s="1" t="n">
        <f aca="false">((F8531-1)+100*(E8531-1))/99.99</f>
        <v>85.2985298529853</v>
      </c>
      <c r="H8531" s="1" t="n">
        <f aca="false">(F8531-1)+G8531/100</f>
        <v>29.8529852985299</v>
      </c>
      <c r="I8531" s="1" t="n">
        <f aca="false">G8531/100</f>
        <v>0.852985298529853</v>
      </c>
      <c r="J8531" s="1" t="n">
        <f aca="false">H8531/100</f>
        <v>0.298529852985299</v>
      </c>
    </row>
    <row r="8532" customFormat="false" ht="12.75" hidden="false" customHeight="false" outlineLevel="0" collapsed="false">
      <c r="A8532" s="2" t="s">
        <v>8538</v>
      </c>
      <c r="B8532" s="1" t="n">
        <f aca="false">I8532</f>
        <v>0.853085308530853</v>
      </c>
      <c r="C8532" s="1" t="n">
        <f aca="false">J8532</f>
        <v>0.308530853085309</v>
      </c>
      <c r="E8532" s="2" t="n">
        <f aca="false">E8432+1</f>
        <v>86</v>
      </c>
      <c r="F8532" s="2" t="n">
        <f aca="false">F8432</f>
        <v>31</v>
      </c>
      <c r="G8532" s="1" t="n">
        <f aca="false">((F8532-1)+100*(E8532-1))/99.99</f>
        <v>85.3085308530853</v>
      </c>
      <c r="H8532" s="1" t="n">
        <f aca="false">(F8532-1)+G8532/100</f>
        <v>30.8530853085309</v>
      </c>
      <c r="I8532" s="1" t="n">
        <f aca="false">G8532/100</f>
        <v>0.853085308530853</v>
      </c>
      <c r="J8532" s="1" t="n">
        <f aca="false">H8532/100</f>
        <v>0.308530853085309</v>
      </c>
    </row>
    <row r="8533" customFormat="false" ht="12.75" hidden="false" customHeight="false" outlineLevel="0" collapsed="false">
      <c r="A8533" s="2" t="s">
        <v>8539</v>
      </c>
      <c r="B8533" s="1" t="n">
        <f aca="false">I8533</f>
        <v>0.853185318531853</v>
      </c>
      <c r="C8533" s="1" t="n">
        <f aca="false">J8533</f>
        <v>0.318531853185319</v>
      </c>
      <c r="E8533" s="2" t="n">
        <f aca="false">E8433+1</f>
        <v>86</v>
      </c>
      <c r="F8533" s="2" t="n">
        <f aca="false">F8433</f>
        <v>32</v>
      </c>
      <c r="G8533" s="1" t="n">
        <f aca="false">((F8533-1)+100*(E8533-1))/99.99</f>
        <v>85.3185318531853</v>
      </c>
      <c r="H8533" s="1" t="n">
        <f aca="false">(F8533-1)+G8533/100</f>
        <v>31.8531853185319</v>
      </c>
      <c r="I8533" s="1" t="n">
        <f aca="false">G8533/100</f>
        <v>0.853185318531853</v>
      </c>
      <c r="J8533" s="1" t="n">
        <f aca="false">H8533/100</f>
        <v>0.318531853185319</v>
      </c>
    </row>
    <row r="8534" customFormat="false" ht="12.75" hidden="false" customHeight="false" outlineLevel="0" collapsed="false">
      <c r="A8534" s="2" t="s">
        <v>8540</v>
      </c>
      <c r="B8534" s="1" t="n">
        <f aca="false">I8534</f>
        <v>0.853285328532853</v>
      </c>
      <c r="C8534" s="1" t="n">
        <f aca="false">J8534</f>
        <v>0.328532853285329</v>
      </c>
      <c r="E8534" s="2" t="n">
        <f aca="false">E8434+1</f>
        <v>86</v>
      </c>
      <c r="F8534" s="2" t="n">
        <f aca="false">F8434</f>
        <v>33</v>
      </c>
      <c r="G8534" s="1" t="n">
        <f aca="false">((F8534-1)+100*(E8534-1))/99.99</f>
        <v>85.3285328532853</v>
      </c>
      <c r="H8534" s="1" t="n">
        <f aca="false">(F8534-1)+G8534/100</f>
        <v>32.8532853285329</v>
      </c>
      <c r="I8534" s="1" t="n">
        <f aca="false">G8534/100</f>
        <v>0.853285328532853</v>
      </c>
      <c r="J8534" s="1" t="n">
        <f aca="false">H8534/100</f>
        <v>0.328532853285329</v>
      </c>
    </row>
    <row r="8535" customFormat="false" ht="12.75" hidden="false" customHeight="false" outlineLevel="0" collapsed="false">
      <c r="A8535" s="2" t="s">
        <v>8541</v>
      </c>
      <c r="B8535" s="1" t="n">
        <f aca="false">I8535</f>
        <v>0.853385338533854</v>
      </c>
      <c r="C8535" s="1" t="n">
        <f aca="false">J8535</f>
        <v>0.338533853385339</v>
      </c>
      <c r="E8535" s="2" t="n">
        <f aca="false">E8435+1</f>
        <v>86</v>
      </c>
      <c r="F8535" s="2" t="n">
        <f aca="false">F8435</f>
        <v>34</v>
      </c>
      <c r="G8535" s="1" t="n">
        <f aca="false">((F8535-1)+100*(E8535-1))/99.99</f>
        <v>85.3385338533853</v>
      </c>
      <c r="H8535" s="1" t="n">
        <f aca="false">(F8535-1)+G8535/100</f>
        <v>33.8533853385339</v>
      </c>
      <c r="I8535" s="1" t="n">
        <f aca="false">G8535/100</f>
        <v>0.853385338533854</v>
      </c>
      <c r="J8535" s="1" t="n">
        <f aca="false">H8535/100</f>
        <v>0.338533853385339</v>
      </c>
    </row>
    <row r="8536" customFormat="false" ht="12.75" hidden="false" customHeight="false" outlineLevel="0" collapsed="false">
      <c r="A8536" s="2" t="s">
        <v>8542</v>
      </c>
      <c r="B8536" s="1" t="n">
        <f aca="false">I8536</f>
        <v>0.853485348534854</v>
      </c>
      <c r="C8536" s="1" t="n">
        <f aca="false">J8536</f>
        <v>0.348534853485349</v>
      </c>
      <c r="E8536" s="2" t="n">
        <f aca="false">E8436+1</f>
        <v>86</v>
      </c>
      <c r="F8536" s="2" t="n">
        <f aca="false">F8436</f>
        <v>35</v>
      </c>
      <c r="G8536" s="1" t="n">
        <f aca="false">((F8536-1)+100*(E8536-1))/99.99</f>
        <v>85.3485348534854</v>
      </c>
      <c r="H8536" s="1" t="n">
        <f aca="false">(F8536-1)+G8536/100</f>
        <v>34.8534853485349</v>
      </c>
      <c r="I8536" s="1" t="n">
        <f aca="false">G8536/100</f>
        <v>0.853485348534854</v>
      </c>
      <c r="J8536" s="1" t="n">
        <f aca="false">H8536/100</f>
        <v>0.348534853485349</v>
      </c>
    </row>
    <row r="8537" customFormat="false" ht="12.75" hidden="false" customHeight="false" outlineLevel="0" collapsed="false">
      <c r="A8537" s="2" t="s">
        <v>8543</v>
      </c>
      <c r="B8537" s="1" t="n">
        <f aca="false">I8537</f>
        <v>0.853585358535854</v>
      </c>
      <c r="C8537" s="1" t="n">
        <f aca="false">J8537</f>
        <v>0.358535853585359</v>
      </c>
      <c r="E8537" s="2" t="n">
        <f aca="false">E8437+1</f>
        <v>86</v>
      </c>
      <c r="F8537" s="2" t="n">
        <f aca="false">F8437</f>
        <v>36</v>
      </c>
      <c r="G8537" s="1" t="n">
        <f aca="false">((F8537-1)+100*(E8537-1))/99.99</f>
        <v>85.3585358535854</v>
      </c>
      <c r="H8537" s="1" t="n">
        <f aca="false">(F8537-1)+G8537/100</f>
        <v>35.8535853585359</v>
      </c>
      <c r="I8537" s="1" t="n">
        <f aca="false">G8537/100</f>
        <v>0.853585358535854</v>
      </c>
      <c r="J8537" s="1" t="n">
        <f aca="false">H8537/100</f>
        <v>0.358535853585359</v>
      </c>
    </row>
    <row r="8538" customFormat="false" ht="12.75" hidden="false" customHeight="false" outlineLevel="0" collapsed="false">
      <c r="A8538" s="2" t="s">
        <v>8544</v>
      </c>
      <c r="B8538" s="1" t="n">
        <f aca="false">I8538</f>
        <v>0.853685368536854</v>
      </c>
      <c r="C8538" s="1" t="n">
        <f aca="false">J8538</f>
        <v>0.368536853685369</v>
      </c>
      <c r="E8538" s="2" t="n">
        <f aca="false">E8438+1</f>
        <v>86</v>
      </c>
      <c r="F8538" s="2" t="n">
        <f aca="false">F8438</f>
        <v>37</v>
      </c>
      <c r="G8538" s="1" t="n">
        <f aca="false">((F8538-1)+100*(E8538-1))/99.99</f>
        <v>85.3685368536854</v>
      </c>
      <c r="H8538" s="1" t="n">
        <f aca="false">(F8538-1)+G8538/100</f>
        <v>36.8536853685369</v>
      </c>
      <c r="I8538" s="1" t="n">
        <f aca="false">G8538/100</f>
        <v>0.853685368536854</v>
      </c>
      <c r="J8538" s="1" t="n">
        <f aca="false">H8538/100</f>
        <v>0.368536853685369</v>
      </c>
    </row>
    <row r="8539" customFormat="false" ht="12.75" hidden="false" customHeight="false" outlineLevel="0" collapsed="false">
      <c r="A8539" s="2" t="s">
        <v>8545</v>
      </c>
      <c r="B8539" s="1" t="n">
        <f aca="false">I8539</f>
        <v>0.853785378537854</v>
      </c>
      <c r="C8539" s="1" t="n">
        <f aca="false">J8539</f>
        <v>0.378537853785379</v>
      </c>
      <c r="E8539" s="2" t="n">
        <f aca="false">E8439+1</f>
        <v>86</v>
      </c>
      <c r="F8539" s="2" t="n">
        <f aca="false">F8439</f>
        <v>38</v>
      </c>
      <c r="G8539" s="1" t="n">
        <f aca="false">((F8539-1)+100*(E8539-1))/99.99</f>
        <v>85.3785378537854</v>
      </c>
      <c r="H8539" s="1" t="n">
        <f aca="false">(F8539-1)+G8539/100</f>
        <v>37.8537853785379</v>
      </c>
      <c r="I8539" s="1" t="n">
        <f aca="false">G8539/100</f>
        <v>0.853785378537854</v>
      </c>
      <c r="J8539" s="1" t="n">
        <f aca="false">H8539/100</f>
        <v>0.378537853785379</v>
      </c>
    </row>
    <row r="8540" customFormat="false" ht="12.75" hidden="false" customHeight="false" outlineLevel="0" collapsed="false">
      <c r="A8540" s="2" t="s">
        <v>8546</v>
      </c>
      <c r="B8540" s="1" t="n">
        <f aca="false">I8540</f>
        <v>0.853885388538854</v>
      </c>
      <c r="C8540" s="1" t="n">
        <f aca="false">J8540</f>
        <v>0.388538853885389</v>
      </c>
      <c r="E8540" s="2" t="n">
        <f aca="false">E8440+1</f>
        <v>86</v>
      </c>
      <c r="F8540" s="2" t="n">
        <f aca="false">F8440</f>
        <v>39</v>
      </c>
      <c r="G8540" s="1" t="n">
        <f aca="false">((F8540-1)+100*(E8540-1))/99.99</f>
        <v>85.3885388538854</v>
      </c>
      <c r="H8540" s="1" t="n">
        <f aca="false">(F8540-1)+G8540/100</f>
        <v>38.8538853885389</v>
      </c>
      <c r="I8540" s="1" t="n">
        <f aca="false">G8540/100</f>
        <v>0.853885388538854</v>
      </c>
      <c r="J8540" s="1" t="n">
        <f aca="false">H8540/100</f>
        <v>0.388538853885389</v>
      </c>
    </row>
    <row r="8541" customFormat="false" ht="12.75" hidden="false" customHeight="false" outlineLevel="0" collapsed="false">
      <c r="A8541" s="2" t="s">
        <v>8547</v>
      </c>
      <c r="B8541" s="1" t="n">
        <f aca="false">I8541</f>
        <v>0.853985398539854</v>
      </c>
      <c r="C8541" s="1" t="n">
        <f aca="false">J8541</f>
        <v>0.398539853985399</v>
      </c>
      <c r="E8541" s="2" t="n">
        <f aca="false">E8441+1</f>
        <v>86</v>
      </c>
      <c r="F8541" s="2" t="n">
        <f aca="false">F8441</f>
        <v>40</v>
      </c>
      <c r="G8541" s="1" t="n">
        <f aca="false">((F8541-1)+100*(E8541-1))/99.99</f>
        <v>85.3985398539854</v>
      </c>
      <c r="H8541" s="1" t="n">
        <f aca="false">(F8541-1)+G8541/100</f>
        <v>39.8539853985399</v>
      </c>
      <c r="I8541" s="1" t="n">
        <f aca="false">G8541/100</f>
        <v>0.853985398539854</v>
      </c>
      <c r="J8541" s="1" t="n">
        <f aca="false">H8541/100</f>
        <v>0.398539853985399</v>
      </c>
    </row>
    <row r="8542" customFormat="false" ht="12.75" hidden="false" customHeight="false" outlineLevel="0" collapsed="false">
      <c r="A8542" s="2" t="s">
        <v>8548</v>
      </c>
      <c r="B8542" s="1" t="n">
        <f aca="false">I8542</f>
        <v>0.854085408540854</v>
      </c>
      <c r="C8542" s="1" t="n">
        <f aca="false">J8542</f>
        <v>0.408540854085409</v>
      </c>
      <c r="E8542" s="2" t="n">
        <f aca="false">E8442+1</f>
        <v>86</v>
      </c>
      <c r="F8542" s="2" t="n">
        <f aca="false">F8442</f>
        <v>41</v>
      </c>
      <c r="G8542" s="1" t="n">
        <f aca="false">((F8542-1)+100*(E8542-1))/99.99</f>
        <v>85.4085408540854</v>
      </c>
      <c r="H8542" s="1" t="n">
        <f aca="false">(F8542-1)+G8542/100</f>
        <v>40.8540854085409</v>
      </c>
      <c r="I8542" s="1" t="n">
        <f aca="false">G8542/100</f>
        <v>0.854085408540854</v>
      </c>
      <c r="J8542" s="1" t="n">
        <f aca="false">H8542/100</f>
        <v>0.408540854085409</v>
      </c>
    </row>
    <row r="8543" customFormat="false" ht="12.75" hidden="false" customHeight="false" outlineLevel="0" collapsed="false">
      <c r="A8543" s="2" t="s">
        <v>8549</v>
      </c>
      <c r="B8543" s="1" t="n">
        <f aca="false">I8543</f>
        <v>0.854185418541854</v>
      </c>
      <c r="C8543" s="1" t="n">
        <f aca="false">J8543</f>
        <v>0.418541854185419</v>
      </c>
      <c r="E8543" s="2" t="n">
        <f aca="false">E8443+1</f>
        <v>86</v>
      </c>
      <c r="F8543" s="2" t="n">
        <f aca="false">F8443</f>
        <v>42</v>
      </c>
      <c r="G8543" s="1" t="n">
        <f aca="false">((F8543-1)+100*(E8543-1))/99.99</f>
        <v>85.4185418541854</v>
      </c>
      <c r="H8543" s="1" t="n">
        <f aca="false">(F8543-1)+G8543/100</f>
        <v>41.8541854185419</v>
      </c>
      <c r="I8543" s="1" t="n">
        <f aca="false">G8543/100</f>
        <v>0.854185418541854</v>
      </c>
      <c r="J8543" s="1" t="n">
        <f aca="false">H8543/100</f>
        <v>0.418541854185419</v>
      </c>
    </row>
    <row r="8544" customFormat="false" ht="12.75" hidden="false" customHeight="false" outlineLevel="0" collapsed="false">
      <c r="A8544" s="2" t="s">
        <v>8550</v>
      </c>
      <c r="B8544" s="1" t="n">
        <f aca="false">I8544</f>
        <v>0.854285428542854</v>
      </c>
      <c r="C8544" s="1" t="n">
        <f aca="false">J8544</f>
        <v>0.428542854285429</v>
      </c>
      <c r="E8544" s="2" t="n">
        <f aca="false">E8444+1</f>
        <v>86</v>
      </c>
      <c r="F8544" s="2" t="n">
        <f aca="false">F8444</f>
        <v>43</v>
      </c>
      <c r="G8544" s="1" t="n">
        <f aca="false">((F8544-1)+100*(E8544-1))/99.99</f>
        <v>85.4285428542854</v>
      </c>
      <c r="H8544" s="1" t="n">
        <f aca="false">(F8544-1)+G8544/100</f>
        <v>42.8542854285429</v>
      </c>
      <c r="I8544" s="1" t="n">
        <f aca="false">G8544/100</f>
        <v>0.854285428542854</v>
      </c>
      <c r="J8544" s="1" t="n">
        <f aca="false">H8544/100</f>
        <v>0.428542854285429</v>
      </c>
    </row>
    <row r="8545" customFormat="false" ht="12.75" hidden="false" customHeight="false" outlineLevel="0" collapsed="false">
      <c r="A8545" s="2" t="s">
        <v>8551</v>
      </c>
      <c r="B8545" s="1" t="n">
        <f aca="false">I8545</f>
        <v>0.854385438543854</v>
      </c>
      <c r="C8545" s="1" t="n">
        <f aca="false">J8545</f>
        <v>0.438543854385439</v>
      </c>
      <c r="E8545" s="2" t="n">
        <f aca="false">E8445+1</f>
        <v>86</v>
      </c>
      <c r="F8545" s="2" t="n">
        <f aca="false">F8445</f>
        <v>44</v>
      </c>
      <c r="G8545" s="1" t="n">
        <f aca="false">((F8545-1)+100*(E8545-1))/99.99</f>
        <v>85.4385438543854</v>
      </c>
      <c r="H8545" s="1" t="n">
        <f aca="false">(F8545-1)+G8545/100</f>
        <v>43.8543854385439</v>
      </c>
      <c r="I8545" s="1" t="n">
        <f aca="false">G8545/100</f>
        <v>0.854385438543854</v>
      </c>
      <c r="J8545" s="1" t="n">
        <f aca="false">H8545/100</f>
        <v>0.438543854385439</v>
      </c>
    </row>
    <row r="8546" customFormat="false" ht="12.75" hidden="false" customHeight="false" outlineLevel="0" collapsed="false">
      <c r="A8546" s="2" t="s">
        <v>8552</v>
      </c>
      <c r="B8546" s="1" t="n">
        <f aca="false">I8546</f>
        <v>0.854485448544855</v>
      </c>
      <c r="C8546" s="1" t="n">
        <f aca="false">J8546</f>
        <v>0.448544854485449</v>
      </c>
      <c r="E8546" s="2" t="n">
        <f aca="false">E8446+1</f>
        <v>86</v>
      </c>
      <c r="F8546" s="2" t="n">
        <f aca="false">F8446</f>
        <v>45</v>
      </c>
      <c r="G8546" s="1" t="n">
        <f aca="false">((F8546-1)+100*(E8546-1))/99.99</f>
        <v>85.4485448544855</v>
      </c>
      <c r="H8546" s="1" t="n">
        <f aca="false">(F8546-1)+G8546/100</f>
        <v>44.8544854485449</v>
      </c>
      <c r="I8546" s="1" t="n">
        <f aca="false">G8546/100</f>
        <v>0.854485448544855</v>
      </c>
      <c r="J8546" s="1" t="n">
        <f aca="false">H8546/100</f>
        <v>0.448544854485449</v>
      </c>
    </row>
    <row r="8547" customFormat="false" ht="12.75" hidden="false" customHeight="false" outlineLevel="0" collapsed="false">
      <c r="A8547" s="2" t="s">
        <v>8553</v>
      </c>
      <c r="B8547" s="1" t="n">
        <f aca="false">I8547</f>
        <v>0.854585458545855</v>
      </c>
      <c r="C8547" s="1" t="n">
        <f aca="false">J8547</f>
        <v>0.458545854585459</v>
      </c>
      <c r="E8547" s="2" t="n">
        <f aca="false">E8447+1</f>
        <v>86</v>
      </c>
      <c r="F8547" s="2" t="n">
        <f aca="false">F8447</f>
        <v>46</v>
      </c>
      <c r="G8547" s="1" t="n">
        <f aca="false">((F8547-1)+100*(E8547-1))/99.99</f>
        <v>85.4585458545855</v>
      </c>
      <c r="H8547" s="1" t="n">
        <f aca="false">(F8547-1)+G8547/100</f>
        <v>45.8545854585459</v>
      </c>
      <c r="I8547" s="1" t="n">
        <f aca="false">G8547/100</f>
        <v>0.854585458545855</v>
      </c>
      <c r="J8547" s="1" t="n">
        <f aca="false">H8547/100</f>
        <v>0.458545854585459</v>
      </c>
    </row>
    <row r="8548" customFormat="false" ht="12.75" hidden="false" customHeight="false" outlineLevel="0" collapsed="false">
      <c r="A8548" s="2" t="s">
        <v>8554</v>
      </c>
      <c r="B8548" s="1" t="n">
        <f aca="false">I8548</f>
        <v>0.854685468546855</v>
      </c>
      <c r="C8548" s="1" t="n">
        <f aca="false">J8548</f>
        <v>0.468546854685469</v>
      </c>
      <c r="E8548" s="2" t="n">
        <f aca="false">E8448+1</f>
        <v>86</v>
      </c>
      <c r="F8548" s="2" t="n">
        <f aca="false">F8448</f>
        <v>47</v>
      </c>
      <c r="G8548" s="1" t="n">
        <f aca="false">((F8548-1)+100*(E8548-1))/99.99</f>
        <v>85.4685468546855</v>
      </c>
      <c r="H8548" s="1" t="n">
        <f aca="false">(F8548-1)+G8548/100</f>
        <v>46.8546854685469</v>
      </c>
      <c r="I8548" s="1" t="n">
        <f aca="false">G8548/100</f>
        <v>0.854685468546855</v>
      </c>
      <c r="J8548" s="1" t="n">
        <f aca="false">H8548/100</f>
        <v>0.468546854685469</v>
      </c>
    </row>
    <row r="8549" customFormat="false" ht="12.75" hidden="false" customHeight="false" outlineLevel="0" collapsed="false">
      <c r="A8549" s="2" t="s">
        <v>8555</v>
      </c>
      <c r="B8549" s="1" t="n">
        <f aca="false">I8549</f>
        <v>0.854785478547855</v>
      </c>
      <c r="C8549" s="1" t="n">
        <f aca="false">J8549</f>
        <v>0.478547854785479</v>
      </c>
      <c r="E8549" s="2" t="n">
        <f aca="false">E8449+1</f>
        <v>86</v>
      </c>
      <c r="F8549" s="2" t="n">
        <f aca="false">F8449</f>
        <v>48</v>
      </c>
      <c r="G8549" s="1" t="n">
        <f aca="false">((F8549-1)+100*(E8549-1))/99.99</f>
        <v>85.4785478547855</v>
      </c>
      <c r="H8549" s="1" t="n">
        <f aca="false">(F8549-1)+G8549/100</f>
        <v>47.8547854785479</v>
      </c>
      <c r="I8549" s="1" t="n">
        <f aca="false">G8549/100</f>
        <v>0.854785478547855</v>
      </c>
      <c r="J8549" s="1" t="n">
        <f aca="false">H8549/100</f>
        <v>0.478547854785479</v>
      </c>
    </row>
    <row r="8550" customFormat="false" ht="12.75" hidden="false" customHeight="false" outlineLevel="0" collapsed="false">
      <c r="A8550" s="2" t="s">
        <v>8556</v>
      </c>
      <c r="B8550" s="1" t="n">
        <f aca="false">I8550</f>
        <v>0.854885488548855</v>
      </c>
      <c r="C8550" s="1" t="n">
        <f aca="false">J8550</f>
        <v>0.488548854885489</v>
      </c>
      <c r="E8550" s="2" t="n">
        <f aca="false">E8450+1</f>
        <v>86</v>
      </c>
      <c r="F8550" s="2" t="n">
        <f aca="false">F8450</f>
        <v>49</v>
      </c>
      <c r="G8550" s="1" t="n">
        <f aca="false">((F8550-1)+100*(E8550-1))/99.99</f>
        <v>85.4885488548855</v>
      </c>
      <c r="H8550" s="1" t="n">
        <f aca="false">(F8550-1)+G8550/100</f>
        <v>48.8548854885489</v>
      </c>
      <c r="I8550" s="1" t="n">
        <f aca="false">G8550/100</f>
        <v>0.854885488548855</v>
      </c>
      <c r="J8550" s="1" t="n">
        <f aca="false">H8550/100</f>
        <v>0.488548854885489</v>
      </c>
    </row>
    <row r="8551" customFormat="false" ht="12.75" hidden="false" customHeight="false" outlineLevel="0" collapsed="false">
      <c r="A8551" s="2" t="s">
        <v>8557</v>
      </c>
      <c r="B8551" s="1" t="n">
        <f aca="false">I8551</f>
        <v>0.854985498549855</v>
      </c>
      <c r="C8551" s="1" t="n">
        <f aca="false">J8551</f>
        <v>0.498549854985499</v>
      </c>
      <c r="E8551" s="2" t="n">
        <f aca="false">E8451+1</f>
        <v>86</v>
      </c>
      <c r="F8551" s="2" t="n">
        <f aca="false">F8451</f>
        <v>50</v>
      </c>
      <c r="G8551" s="1" t="n">
        <f aca="false">((F8551-1)+100*(E8551-1))/99.99</f>
        <v>85.4985498549855</v>
      </c>
      <c r="H8551" s="1" t="n">
        <f aca="false">(F8551-1)+G8551/100</f>
        <v>49.8549854985499</v>
      </c>
      <c r="I8551" s="1" t="n">
        <f aca="false">G8551/100</f>
        <v>0.854985498549855</v>
      </c>
      <c r="J8551" s="1" t="n">
        <f aca="false">H8551/100</f>
        <v>0.498549854985499</v>
      </c>
    </row>
    <row r="8552" customFormat="false" ht="12.75" hidden="false" customHeight="false" outlineLevel="0" collapsed="false">
      <c r="A8552" s="2" t="s">
        <v>8558</v>
      </c>
      <c r="B8552" s="1" t="n">
        <f aca="false">I8552</f>
        <v>0.855085508550855</v>
      </c>
      <c r="C8552" s="1" t="n">
        <f aca="false">J8552</f>
        <v>0.508550855085509</v>
      </c>
      <c r="E8552" s="2" t="n">
        <f aca="false">E8452+1</f>
        <v>86</v>
      </c>
      <c r="F8552" s="2" t="n">
        <f aca="false">F8452</f>
        <v>51</v>
      </c>
      <c r="G8552" s="1" t="n">
        <f aca="false">((F8552-1)+100*(E8552-1))/99.99</f>
        <v>85.5085508550855</v>
      </c>
      <c r="H8552" s="1" t="n">
        <f aca="false">(F8552-1)+G8552/100</f>
        <v>50.8550855085509</v>
      </c>
      <c r="I8552" s="1" t="n">
        <f aca="false">G8552/100</f>
        <v>0.855085508550855</v>
      </c>
      <c r="J8552" s="1" t="n">
        <f aca="false">H8552/100</f>
        <v>0.508550855085509</v>
      </c>
    </row>
    <row r="8553" customFormat="false" ht="12.75" hidden="false" customHeight="false" outlineLevel="0" collapsed="false">
      <c r="A8553" s="2" t="s">
        <v>8559</v>
      </c>
      <c r="B8553" s="1" t="n">
        <f aca="false">I8553</f>
        <v>0.855185518551855</v>
      </c>
      <c r="C8553" s="1" t="n">
        <f aca="false">J8553</f>
        <v>0.518551855185519</v>
      </c>
      <c r="E8553" s="2" t="n">
        <f aca="false">E8453+1</f>
        <v>86</v>
      </c>
      <c r="F8553" s="2" t="n">
        <f aca="false">F8453</f>
        <v>52</v>
      </c>
      <c r="G8553" s="1" t="n">
        <f aca="false">((F8553-1)+100*(E8553-1))/99.99</f>
        <v>85.5185518551855</v>
      </c>
      <c r="H8553" s="1" t="n">
        <f aca="false">(F8553-1)+G8553/100</f>
        <v>51.8551855185519</v>
      </c>
      <c r="I8553" s="1" t="n">
        <f aca="false">G8553/100</f>
        <v>0.855185518551855</v>
      </c>
      <c r="J8553" s="1" t="n">
        <f aca="false">H8553/100</f>
        <v>0.518551855185519</v>
      </c>
    </row>
    <row r="8554" customFormat="false" ht="12.75" hidden="false" customHeight="false" outlineLevel="0" collapsed="false">
      <c r="A8554" s="2" t="s">
        <v>8560</v>
      </c>
      <c r="B8554" s="1" t="n">
        <f aca="false">I8554</f>
        <v>0.855285528552855</v>
      </c>
      <c r="C8554" s="1" t="n">
        <f aca="false">J8554</f>
        <v>0.528552855285529</v>
      </c>
      <c r="E8554" s="2" t="n">
        <f aca="false">E8454+1</f>
        <v>86</v>
      </c>
      <c r="F8554" s="2" t="n">
        <f aca="false">F8454</f>
        <v>53</v>
      </c>
      <c r="G8554" s="1" t="n">
        <f aca="false">((F8554-1)+100*(E8554-1))/99.99</f>
        <v>85.5285528552855</v>
      </c>
      <c r="H8554" s="1" t="n">
        <f aca="false">(F8554-1)+G8554/100</f>
        <v>52.8552855285529</v>
      </c>
      <c r="I8554" s="1" t="n">
        <f aca="false">G8554/100</f>
        <v>0.855285528552855</v>
      </c>
      <c r="J8554" s="1" t="n">
        <f aca="false">H8554/100</f>
        <v>0.528552855285529</v>
      </c>
    </row>
    <row r="8555" customFormat="false" ht="12.75" hidden="false" customHeight="false" outlineLevel="0" collapsed="false">
      <c r="A8555" s="2" t="s">
        <v>8561</v>
      </c>
      <c r="B8555" s="1" t="n">
        <f aca="false">I8555</f>
        <v>0.855385538553856</v>
      </c>
      <c r="C8555" s="1" t="n">
        <f aca="false">J8555</f>
        <v>0.538553855385539</v>
      </c>
      <c r="E8555" s="2" t="n">
        <f aca="false">E8455+1</f>
        <v>86</v>
      </c>
      <c r="F8555" s="2" t="n">
        <f aca="false">F8455</f>
        <v>54</v>
      </c>
      <c r="G8555" s="1" t="n">
        <f aca="false">((F8555-1)+100*(E8555-1))/99.99</f>
        <v>85.5385538553855</v>
      </c>
      <c r="H8555" s="1" t="n">
        <f aca="false">(F8555-1)+G8555/100</f>
        <v>53.8553855385539</v>
      </c>
      <c r="I8555" s="1" t="n">
        <f aca="false">G8555/100</f>
        <v>0.855385538553856</v>
      </c>
      <c r="J8555" s="1" t="n">
        <f aca="false">H8555/100</f>
        <v>0.538553855385539</v>
      </c>
    </row>
    <row r="8556" customFormat="false" ht="12.75" hidden="false" customHeight="false" outlineLevel="0" collapsed="false">
      <c r="A8556" s="2" t="s">
        <v>8562</v>
      </c>
      <c r="B8556" s="1" t="n">
        <f aca="false">I8556</f>
        <v>0.855485548554856</v>
      </c>
      <c r="C8556" s="1" t="n">
        <f aca="false">J8556</f>
        <v>0.548554855485549</v>
      </c>
      <c r="E8556" s="2" t="n">
        <f aca="false">E8456+1</f>
        <v>86</v>
      </c>
      <c r="F8556" s="2" t="n">
        <f aca="false">F8456</f>
        <v>55</v>
      </c>
      <c r="G8556" s="1" t="n">
        <f aca="false">((F8556-1)+100*(E8556-1))/99.99</f>
        <v>85.5485548554856</v>
      </c>
      <c r="H8556" s="1" t="n">
        <f aca="false">(F8556-1)+G8556/100</f>
        <v>54.8554855485549</v>
      </c>
      <c r="I8556" s="1" t="n">
        <f aca="false">G8556/100</f>
        <v>0.855485548554856</v>
      </c>
      <c r="J8556" s="1" t="n">
        <f aca="false">H8556/100</f>
        <v>0.548554855485549</v>
      </c>
    </row>
    <row r="8557" customFormat="false" ht="12.75" hidden="false" customHeight="false" outlineLevel="0" collapsed="false">
      <c r="A8557" s="2" t="s">
        <v>8563</v>
      </c>
      <c r="B8557" s="1" t="n">
        <f aca="false">I8557</f>
        <v>0.855585558555856</v>
      </c>
      <c r="C8557" s="1" t="n">
        <f aca="false">J8557</f>
        <v>0.558555855585559</v>
      </c>
      <c r="E8557" s="2" t="n">
        <f aca="false">E8457+1</f>
        <v>86</v>
      </c>
      <c r="F8557" s="2" t="n">
        <f aca="false">F8457</f>
        <v>56</v>
      </c>
      <c r="G8557" s="1" t="n">
        <f aca="false">((F8557-1)+100*(E8557-1))/99.99</f>
        <v>85.5585558555856</v>
      </c>
      <c r="H8557" s="1" t="n">
        <f aca="false">(F8557-1)+G8557/100</f>
        <v>55.8555855585559</v>
      </c>
      <c r="I8557" s="1" t="n">
        <f aca="false">G8557/100</f>
        <v>0.855585558555856</v>
      </c>
      <c r="J8557" s="1" t="n">
        <f aca="false">H8557/100</f>
        <v>0.558555855585559</v>
      </c>
    </row>
    <row r="8558" customFormat="false" ht="12.75" hidden="false" customHeight="false" outlineLevel="0" collapsed="false">
      <c r="A8558" s="2" t="s">
        <v>8564</v>
      </c>
      <c r="B8558" s="1" t="n">
        <f aca="false">I8558</f>
        <v>0.855685568556856</v>
      </c>
      <c r="C8558" s="1" t="n">
        <f aca="false">J8558</f>
        <v>0.568556855685569</v>
      </c>
      <c r="E8558" s="2" t="n">
        <f aca="false">E8458+1</f>
        <v>86</v>
      </c>
      <c r="F8558" s="2" t="n">
        <f aca="false">F8458</f>
        <v>57</v>
      </c>
      <c r="G8558" s="1" t="n">
        <f aca="false">((F8558-1)+100*(E8558-1))/99.99</f>
        <v>85.5685568556856</v>
      </c>
      <c r="H8558" s="1" t="n">
        <f aca="false">(F8558-1)+G8558/100</f>
        <v>56.8556855685569</v>
      </c>
      <c r="I8558" s="1" t="n">
        <f aca="false">G8558/100</f>
        <v>0.855685568556856</v>
      </c>
      <c r="J8558" s="1" t="n">
        <f aca="false">H8558/100</f>
        <v>0.568556855685569</v>
      </c>
    </row>
    <row r="8559" customFormat="false" ht="12.75" hidden="false" customHeight="false" outlineLevel="0" collapsed="false">
      <c r="A8559" s="2" t="s">
        <v>8565</v>
      </c>
      <c r="B8559" s="1" t="n">
        <f aca="false">I8559</f>
        <v>0.855785578557856</v>
      </c>
      <c r="C8559" s="1" t="n">
        <f aca="false">J8559</f>
        <v>0.578557855785579</v>
      </c>
      <c r="E8559" s="2" t="n">
        <f aca="false">E8459+1</f>
        <v>86</v>
      </c>
      <c r="F8559" s="2" t="n">
        <f aca="false">F8459</f>
        <v>58</v>
      </c>
      <c r="G8559" s="1" t="n">
        <f aca="false">((F8559-1)+100*(E8559-1))/99.99</f>
        <v>85.5785578557856</v>
      </c>
      <c r="H8559" s="1" t="n">
        <f aca="false">(F8559-1)+G8559/100</f>
        <v>57.8557855785579</v>
      </c>
      <c r="I8559" s="1" t="n">
        <f aca="false">G8559/100</f>
        <v>0.855785578557856</v>
      </c>
      <c r="J8559" s="1" t="n">
        <f aca="false">H8559/100</f>
        <v>0.578557855785579</v>
      </c>
    </row>
    <row r="8560" customFormat="false" ht="12.75" hidden="false" customHeight="false" outlineLevel="0" collapsed="false">
      <c r="A8560" s="2" t="s">
        <v>8566</v>
      </c>
      <c r="B8560" s="1" t="n">
        <f aca="false">I8560</f>
        <v>0.855885588558856</v>
      </c>
      <c r="C8560" s="1" t="n">
        <f aca="false">J8560</f>
        <v>0.588558855885589</v>
      </c>
      <c r="E8560" s="2" t="n">
        <f aca="false">E8460+1</f>
        <v>86</v>
      </c>
      <c r="F8560" s="2" t="n">
        <f aca="false">F8460</f>
        <v>59</v>
      </c>
      <c r="G8560" s="1" t="n">
        <f aca="false">((F8560-1)+100*(E8560-1))/99.99</f>
        <v>85.5885588558856</v>
      </c>
      <c r="H8560" s="1" t="n">
        <f aca="false">(F8560-1)+G8560/100</f>
        <v>58.8558855885589</v>
      </c>
      <c r="I8560" s="1" t="n">
        <f aca="false">G8560/100</f>
        <v>0.855885588558856</v>
      </c>
      <c r="J8560" s="1" t="n">
        <f aca="false">H8560/100</f>
        <v>0.588558855885589</v>
      </c>
    </row>
    <row r="8561" customFormat="false" ht="12.75" hidden="false" customHeight="false" outlineLevel="0" collapsed="false">
      <c r="A8561" s="2" t="s">
        <v>8567</v>
      </c>
      <c r="B8561" s="1" t="n">
        <f aca="false">I8561</f>
        <v>0.855985598559856</v>
      </c>
      <c r="C8561" s="1" t="n">
        <f aca="false">J8561</f>
        <v>0.598559855985599</v>
      </c>
      <c r="E8561" s="2" t="n">
        <f aca="false">E8461+1</f>
        <v>86</v>
      </c>
      <c r="F8561" s="2" t="n">
        <f aca="false">F8461</f>
        <v>60</v>
      </c>
      <c r="G8561" s="1" t="n">
        <f aca="false">((F8561-1)+100*(E8561-1))/99.99</f>
        <v>85.5985598559856</v>
      </c>
      <c r="H8561" s="1" t="n">
        <f aca="false">(F8561-1)+G8561/100</f>
        <v>59.8559855985599</v>
      </c>
      <c r="I8561" s="1" t="n">
        <f aca="false">G8561/100</f>
        <v>0.855985598559856</v>
      </c>
      <c r="J8561" s="1" t="n">
        <f aca="false">H8561/100</f>
        <v>0.598559855985599</v>
      </c>
    </row>
    <row r="8562" customFormat="false" ht="12.75" hidden="false" customHeight="false" outlineLevel="0" collapsed="false">
      <c r="A8562" s="2" t="s">
        <v>8568</v>
      </c>
      <c r="B8562" s="1" t="n">
        <f aca="false">I8562</f>
        <v>0.856085608560856</v>
      </c>
      <c r="C8562" s="1" t="n">
        <f aca="false">J8562</f>
        <v>0.608560856085609</v>
      </c>
      <c r="E8562" s="2" t="n">
        <f aca="false">E8462+1</f>
        <v>86</v>
      </c>
      <c r="F8562" s="2" t="n">
        <f aca="false">F8462</f>
        <v>61</v>
      </c>
      <c r="G8562" s="1" t="n">
        <f aca="false">((F8562-1)+100*(E8562-1))/99.99</f>
        <v>85.6085608560856</v>
      </c>
      <c r="H8562" s="1" t="n">
        <f aca="false">(F8562-1)+G8562/100</f>
        <v>60.8560856085609</v>
      </c>
      <c r="I8562" s="1" t="n">
        <f aca="false">G8562/100</f>
        <v>0.856085608560856</v>
      </c>
      <c r="J8562" s="1" t="n">
        <f aca="false">H8562/100</f>
        <v>0.608560856085609</v>
      </c>
    </row>
    <row r="8563" customFormat="false" ht="12.75" hidden="false" customHeight="false" outlineLevel="0" collapsed="false">
      <c r="A8563" s="2" t="s">
        <v>8569</v>
      </c>
      <c r="B8563" s="1" t="n">
        <f aca="false">I8563</f>
        <v>0.856185618561856</v>
      </c>
      <c r="C8563" s="1" t="n">
        <f aca="false">J8563</f>
        <v>0.618561856185619</v>
      </c>
      <c r="E8563" s="2" t="n">
        <f aca="false">E8463+1</f>
        <v>86</v>
      </c>
      <c r="F8563" s="2" t="n">
        <f aca="false">F8463</f>
        <v>62</v>
      </c>
      <c r="G8563" s="1" t="n">
        <f aca="false">((F8563-1)+100*(E8563-1))/99.99</f>
        <v>85.6185618561856</v>
      </c>
      <c r="H8563" s="1" t="n">
        <f aca="false">(F8563-1)+G8563/100</f>
        <v>61.8561856185619</v>
      </c>
      <c r="I8563" s="1" t="n">
        <f aca="false">G8563/100</f>
        <v>0.856185618561856</v>
      </c>
      <c r="J8563" s="1" t="n">
        <f aca="false">H8563/100</f>
        <v>0.618561856185619</v>
      </c>
    </row>
    <row r="8564" customFormat="false" ht="12.75" hidden="false" customHeight="false" outlineLevel="0" collapsed="false">
      <c r="A8564" s="2" t="s">
        <v>8570</v>
      </c>
      <c r="B8564" s="1" t="n">
        <f aca="false">I8564</f>
        <v>0.856285628562856</v>
      </c>
      <c r="C8564" s="1" t="n">
        <f aca="false">J8564</f>
        <v>0.628562856285629</v>
      </c>
      <c r="E8564" s="2" t="n">
        <f aca="false">E8464+1</f>
        <v>86</v>
      </c>
      <c r="F8564" s="2" t="n">
        <f aca="false">F8464</f>
        <v>63</v>
      </c>
      <c r="G8564" s="1" t="n">
        <f aca="false">((F8564-1)+100*(E8564-1))/99.99</f>
        <v>85.6285628562856</v>
      </c>
      <c r="H8564" s="1" t="n">
        <f aca="false">(F8564-1)+G8564/100</f>
        <v>62.8562856285629</v>
      </c>
      <c r="I8564" s="1" t="n">
        <f aca="false">G8564/100</f>
        <v>0.856285628562856</v>
      </c>
      <c r="J8564" s="1" t="n">
        <f aca="false">H8564/100</f>
        <v>0.628562856285629</v>
      </c>
    </row>
    <row r="8565" customFormat="false" ht="12.75" hidden="false" customHeight="false" outlineLevel="0" collapsed="false">
      <c r="A8565" s="2" t="s">
        <v>8571</v>
      </c>
      <c r="B8565" s="1" t="n">
        <f aca="false">I8565</f>
        <v>0.856385638563856</v>
      </c>
      <c r="C8565" s="1" t="n">
        <f aca="false">J8565</f>
        <v>0.638563856385639</v>
      </c>
      <c r="E8565" s="2" t="n">
        <f aca="false">E8465+1</f>
        <v>86</v>
      </c>
      <c r="F8565" s="2" t="n">
        <f aca="false">F8465</f>
        <v>64</v>
      </c>
      <c r="G8565" s="1" t="n">
        <f aca="false">((F8565-1)+100*(E8565-1))/99.99</f>
        <v>85.6385638563856</v>
      </c>
      <c r="H8565" s="1" t="n">
        <f aca="false">(F8565-1)+G8565/100</f>
        <v>63.8563856385639</v>
      </c>
      <c r="I8565" s="1" t="n">
        <f aca="false">G8565/100</f>
        <v>0.856385638563856</v>
      </c>
      <c r="J8565" s="1" t="n">
        <f aca="false">H8565/100</f>
        <v>0.638563856385639</v>
      </c>
    </row>
    <row r="8566" customFormat="false" ht="12.75" hidden="false" customHeight="false" outlineLevel="0" collapsed="false">
      <c r="A8566" s="2" t="s">
        <v>8572</v>
      </c>
      <c r="B8566" s="1" t="n">
        <f aca="false">I8566</f>
        <v>0.856485648564857</v>
      </c>
      <c r="C8566" s="1" t="n">
        <f aca="false">J8566</f>
        <v>0.648564856485649</v>
      </c>
      <c r="E8566" s="2" t="n">
        <f aca="false">E8466+1</f>
        <v>86</v>
      </c>
      <c r="F8566" s="2" t="n">
        <f aca="false">F8466</f>
        <v>65</v>
      </c>
      <c r="G8566" s="1" t="n">
        <f aca="false">((F8566-1)+100*(E8566-1))/99.99</f>
        <v>85.6485648564857</v>
      </c>
      <c r="H8566" s="1" t="n">
        <f aca="false">(F8566-1)+G8566/100</f>
        <v>64.8564856485649</v>
      </c>
      <c r="I8566" s="1" t="n">
        <f aca="false">G8566/100</f>
        <v>0.856485648564857</v>
      </c>
      <c r="J8566" s="1" t="n">
        <f aca="false">H8566/100</f>
        <v>0.648564856485649</v>
      </c>
    </row>
    <row r="8567" customFormat="false" ht="12.75" hidden="false" customHeight="false" outlineLevel="0" collapsed="false">
      <c r="A8567" s="2" t="s">
        <v>8573</v>
      </c>
      <c r="B8567" s="1" t="n">
        <f aca="false">I8567</f>
        <v>0.856585658565857</v>
      </c>
      <c r="C8567" s="1" t="n">
        <f aca="false">J8567</f>
        <v>0.658565856585659</v>
      </c>
      <c r="E8567" s="2" t="n">
        <f aca="false">E8467+1</f>
        <v>86</v>
      </c>
      <c r="F8567" s="2" t="n">
        <f aca="false">F8467</f>
        <v>66</v>
      </c>
      <c r="G8567" s="1" t="n">
        <f aca="false">((F8567-1)+100*(E8567-1))/99.99</f>
        <v>85.6585658565857</v>
      </c>
      <c r="H8567" s="1" t="n">
        <f aca="false">(F8567-1)+G8567/100</f>
        <v>65.8565856585659</v>
      </c>
      <c r="I8567" s="1" t="n">
        <f aca="false">G8567/100</f>
        <v>0.856585658565857</v>
      </c>
      <c r="J8567" s="1" t="n">
        <f aca="false">H8567/100</f>
        <v>0.658565856585659</v>
      </c>
    </row>
    <row r="8568" customFormat="false" ht="12.75" hidden="false" customHeight="false" outlineLevel="0" collapsed="false">
      <c r="A8568" s="2" t="s">
        <v>8574</v>
      </c>
      <c r="B8568" s="1" t="n">
        <f aca="false">I8568</f>
        <v>0.856685668566857</v>
      </c>
      <c r="C8568" s="1" t="n">
        <f aca="false">J8568</f>
        <v>0.668566856685669</v>
      </c>
      <c r="E8568" s="2" t="n">
        <f aca="false">E8468+1</f>
        <v>86</v>
      </c>
      <c r="F8568" s="2" t="n">
        <f aca="false">F8468</f>
        <v>67</v>
      </c>
      <c r="G8568" s="1" t="n">
        <f aca="false">((F8568-1)+100*(E8568-1))/99.99</f>
        <v>85.6685668566857</v>
      </c>
      <c r="H8568" s="1" t="n">
        <f aca="false">(F8568-1)+G8568/100</f>
        <v>66.8566856685669</v>
      </c>
      <c r="I8568" s="1" t="n">
        <f aca="false">G8568/100</f>
        <v>0.856685668566857</v>
      </c>
      <c r="J8568" s="1" t="n">
        <f aca="false">H8568/100</f>
        <v>0.668566856685669</v>
      </c>
    </row>
    <row r="8569" customFormat="false" ht="12.75" hidden="false" customHeight="false" outlineLevel="0" collapsed="false">
      <c r="A8569" s="2" t="s">
        <v>8575</v>
      </c>
      <c r="B8569" s="1" t="n">
        <f aca="false">I8569</f>
        <v>0.856785678567857</v>
      </c>
      <c r="C8569" s="1" t="n">
        <f aca="false">J8569</f>
        <v>0.678567856785679</v>
      </c>
      <c r="E8569" s="2" t="n">
        <f aca="false">E8469+1</f>
        <v>86</v>
      </c>
      <c r="F8569" s="2" t="n">
        <f aca="false">F8469</f>
        <v>68</v>
      </c>
      <c r="G8569" s="1" t="n">
        <f aca="false">((F8569-1)+100*(E8569-1))/99.99</f>
        <v>85.6785678567857</v>
      </c>
      <c r="H8569" s="1" t="n">
        <f aca="false">(F8569-1)+G8569/100</f>
        <v>67.8567856785679</v>
      </c>
      <c r="I8569" s="1" t="n">
        <f aca="false">G8569/100</f>
        <v>0.856785678567857</v>
      </c>
      <c r="J8569" s="1" t="n">
        <f aca="false">H8569/100</f>
        <v>0.678567856785679</v>
      </c>
    </row>
    <row r="8570" customFormat="false" ht="12.75" hidden="false" customHeight="false" outlineLevel="0" collapsed="false">
      <c r="A8570" s="2" t="s">
        <v>8576</v>
      </c>
      <c r="B8570" s="1" t="n">
        <f aca="false">I8570</f>
        <v>0.856885688568857</v>
      </c>
      <c r="C8570" s="1" t="n">
        <f aca="false">J8570</f>
        <v>0.688568856885689</v>
      </c>
      <c r="E8570" s="2" t="n">
        <f aca="false">E8470+1</f>
        <v>86</v>
      </c>
      <c r="F8570" s="2" t="n">
        <f aca="false">F8470</f>
        <v>69</v>
      </c>
      <c r="G8570" s="1" t="n">
        <f aca="false">((F8570-1)+100*(E8570-1))/99.99</f>
        <v>85.6885688568857</v>
      </c>
      <c r="H8570" s="1" t="n">
        <f aca="false">(F8570-1)+G8570/100</f>
        <v>68.8568856885689</v>
      </c>
      <c r="I8570" s="1" t="n">
        <f aca="false">G8570/100</f>
        <v>0.856885688568857</v>
      </c>
      <c r="J8570" s="1" t="n">
        <f aca="false">H8570/100</f>
        <v>0.688568856885689</v>
      </c>
    </row>
    <row r="8571" customFormat="false" ht="12.75" hidden="false" customHeight="false" outlineLevel="0" collapsed="false">
      <c r="A8571" s="2" t="s">
        <v>8577</v>
      </c>
      <c r="B8571" s="1" t="n">
        <f aca="false">I8571</f>
        <v>0.856985698569857</v>
      </c>
      <c r="C8571" s="1" t="n">
        <f aca="false">J8571</f>
        <v>0.698569856985699</v>
      </c>
      <c r="E8571" s="2" t="n">
        <f aca="false">E8471+1</f>
        <v>86</v>
      </c>
      <c r="F8571" s="2" t="n">
        <f aca="false">F8471</f>
        <v>70</v>
      </c>
      <c r="G8571" s="1" t="n">
        <f aca="false">((F8571-1)+100*(E8571-1))/99.99</f>
        <v>85.6985698569857</v>
      </c>
      <c r="H8571" s="1" t="n">
        <f aca="false">(F8571-1)+G8571/100</f>
        <v>69.8569856985699</v>
      </c>
      <c r="I8571" s="1" t="n">
        <f aca="false">G8571/100</f>
        <v>0.856985698569857</v>
      </c>
      <c r="J8571" s="1" t="n">
        <f aca="false">H8571/100</f>
        <v>0.698569856985699</v>
      </c>
    </row>
    <row r="8572" customFormat="false" ht="12.75" hidden="false" customHeight="false" outlineLevel="0" collapsed="false">
      <c r="A8572" s="2" t="s">
        <v>8578</v>
      </c>
      <c r="B8572" s="1" t="n">
        <f aca="false">I8572</f>
        <v>0.857085708570857</v>
      </c>
      <c r="C8572" s="1" t="n">
        <f aca="false">J8572</f>
        <v>0.708570857085709</v>
      </c>
      <c r="E8572" s="2" t="n">
        <f aca="false">E8472+1</f>
        <v>86</v>
      </c>
      <c r="F8572" s="2" t="n">
        <f aca="false">F8472</f>
        <v>71</v>
      </c>
      <c r="G8572" s="1" t="n">
        <f aca="false">((F8572-1)+100*(E8572-1))/99.99</f>
        <v>85.7085708570857</v>
      </c>
      <c r="H8572" s="1" t="n">
        <f aca="false">(F8572-1)+G8572/100</f>
        <v>70.8570857085709</v>
      </c>
      <c r="I8572" s="1" t="n">
        <f aca="false">G8572/100</f>
        <v>0.857085708570857</v>
      </c>
      <c r="J8572" s="1" t="n">
        <f aca="false">H8572/100</f>
        <v>0.708570857085709</v>
      </c>
    </row>
    <row r="8573" customFormat="false" ht="12.75" hidden="false" customHeight="false" outlineLevel="0" collapsed="false">
      <c r="A8573" s="2" t="s">
        <v>8579</v>
      </c>
      <c r="B8573" s="1" t="n">
        <f aca="false">I8573</f>
        <v>0.857185718571857</v>
      </c>
      <c r="C8573" s="1" t="n">
        <f aca="false">J8573</f>
        <v>0.718571857185719</v>
      </c>
      <c r="E8573" s="2" t="n">
        <f aca="false">E8473+1</f>
        <v>86</v>
      </c>
      <c r="F8573" s="2" t="n">
        <f aca="false">F8473</f>
        <v>72</v>
      </c>
      <c r="G8573" s="1" t="n">
        <f aca="false">((F8573-1)+100*(E8573-1))/99.99</f>
        <v>85.7185718571857</v>
      </c>
      <c r="H8573" s="1" t="n">
        <f aca="false">(F8573-1)+G8573/100</f>
        <v>71.8571857185719</v>
      </c>
      <c r="I8573" s="1" t="n">
        <f aca="false">G8573/100</f>
        <v>0.857185718571857</v>
      </c>
      <c r="J8573" s="1" t="n">
        <f aca="false">H8573/100</f>
        <v>0.718571857185719</v>
      </c>
    </row>
    <row r="8574" customFormat="false" ht="12.75" hidden="false" customHeight="false" outlineLevel="0" collapsed="false">
      <c r="A8574" s="2" t="s">
        <v>8580</v>
      </c>
      <c r="B8574" s="1" t="n">
        <f aca="false">I8574</f>
        <v>0.857285728572857</v>
      </c>
      <c r="C8574" s="1" t="n">
        <f aca="false">J8574</f>
        <v>0.728572857285729</v>
      </c>
      <c r="E8574" s="2" t="n">
        <f aca="false">E8474+1</f>
        <v>86</v>
      </c>
      <c r="F8574" s="2" t="n">
        <f aca="false">F8474</f>
        <v>73</v>
      </c>
      <c r="G8574" s="1" t="n">
        <f aca="false">((F8574-1)+100*(E8574-1))/99.99</f>
        <v>85.7285728572857</v>
      </c>
      <c r="H8574" s="1" t="n">
        <f aca="false">(F8574-1)+G8574/100</f>
        <v>72.8572857285729</v>
      </c>
      <c r="I8574" s="1" t="n">
        <f aca="false">G8574/100</f>
        <v>0.857285728572857</v>
      </c>
      <c r="J8574" s="1" t="n">
        <f aca="false">H8574/100</f>
        <v>0.728572857285729</v>
      </c>
    </row>
    <row r="8575" customFormat="false" ht="12.75" hidden="false" customHeight="false" outlineLevel="0" collapsed="false">
      <c r="A8575" s="2" t="s">
        <v>8581</v>
      </c>
      <c r="B8575" s="1" t="n">
        <f aca="false">I8575</f>
        <v>0.857385738573858</v>
      </c>
      <c r="C8575" s="1" t="n">
        <f aca="false">J8575</f>
        <v>0.738573857385739</v>
      </c>
      <c r="E8575" s="2" t="n">
        <f aca="false">E8475+1</f>
        <v>86</v>
      </c>
      <c r="F8575" s="2" t="n">
        <f aca="false">F8475</f>
        <v>74</v>
      </c>
      <c r="G8575" s="1" t="n">
        <f aca="false">((F8575-1)+100*(E8575-1))/99.99</f>
        <v>85.7385738573858</v>
      </c>
      <c r="H8575" s="1" t="n">
        <f aca="false">(F8575-1)+G8575/100</f>
        <v>73.8573857385739</v>
      </c>
      <c r="I8575" s="1" t="n">
        <f aca="false">G8575/100</f>
        <v>0.857385738573858</v>
      </c>
      <c r="J8575" s="1" t="n">
        <f aca="false">H8575/100</f>
        <v>0.738573857385739</v>
      </c>
    </row>
    <row r="8576" customFormat="false" ht="12.75" hidden="false" customHeight="false" outlineLevel="0" collapsed="false">
      <c r="A8576" s="2" t="s">
        <v>8582</v>
      </c>
      <c r="B8576" s="1" t="n">
        <f aca="false">I8576</f>
        <v>0.857485748574858</v>
      </c>
      <c r="C8576" s="1" t="n">
        <f aca="false">J8576</f>
        <v>0.748574857485749</v>
      </c>
      <c r="E8576" s="2" t="n">
        <f aca="false">E8476+1</f>
        <v>86</v>
      </c>
      <c r="F8576" s="2" t="n">
        <f aca="false">F8476</f>
        <v>75</v>
      </c>
      <c r="G8576" s="1" t="n">
        <f aca="false">((F8576-1)+100*(E8576-1))/99.99</f>
        <v>85.7485748574858</v>
      </c>
      <c r="H8576" s="1" t="n">
        <f aca="false">(F8576-1)+G8576/100</f>
        <v>74.8574857485749</v>
      </c>
      <c r="I8576" s="1" t="n">
        <f aca="false">G8576/100</f>
        <v>0.857485748574858</v>
      </c>
      <c r="J8576" s="1" t="n">
        <f aca="false">H8576/100</f>
        <v>0.748574857485749</v>
      </c>
    </row>
    <row r="8577" customFormat="false" ht="12.75" hidden="false" customHeight="false" outlineLevel="0" collapsed="false">
      <c r="A8577" s="2" t="s">
        <v>8583</v>
      </c>
      <c r="B8577" s="1" t="n">
        <f aca="false">I8577</f>
        <v>0.857585758575858</v>
      </c>
      <c r="C8577" s="1" t="n">
        <f aca="false">J8577</f>
        <v>0.758575857585759</v>
      </c>
      <c r="E8577" s="2" t="n">
        <f aca="false">E8477+1</f>
        <v>86</v>
      </c>
      <c r="F8577" s="2" t="n">
        <f aca="false">F8477</f>
        <v>76</v>
      </c>
      <c r="G8577" s="1" t="n">
        <f aca="false">((F8577-1)+100*(E8577-1))/99.99</f>
        <v>85.7585758575858</v>
      </c>
      <c r="H8577" s="1" t="n">
        <f aca="false">(F8577-1)+G8577/100</f>
        <v>75.8575857585759</v>
      </c>
      <c r="I8577" s="1" t="n">
        <f aca="false">G8577/100</f>
        <v>0.857585758575858</v>
      </c>
      <c r="J8577" s="1" t="n">
        <f aca="false">H8577/100</f>
        <v>0.758575857585759</v>
      </c>
    </row>
    <row r="8578" customFormat="false" ht="12.75" hidden="false" customHeight="false" outlineLevel="0" collapsed="false">
      <c r="A8578" s="2" t="s">
        <v>8584</v>
      </c>
      <c r="B8578" s="1" t="n">
        <f aca="false">I8578</f>
        <v>0.857685768576858</v>
      </c>
      <c r="C8578" s="1" t="n">
        <f aca="false">J8578</f>
        <v>0.768576857685769</v>
      </c>
      <c r="E8578" s="2" t="n">
        <f aca="false">E8478+1</f>
        <v>86</v>
      </c>
      <c r="F8578" s="2" t="n">
        <f aca="false">F8478</f>
        <v>77</v>
      </c>
      <c r="G8578" s="1" t="n">
        <f aca="false">((F8578-1)+100*(E8578-1))/99.99</f>
        <v>85.7685768576858</v>
      </c>
      <c r="H8578" s="1" t="n">
        <f aca="false">(F8578-1)+G8578/100</f>
        <v>76.8576857685769</v>
      </c>
      <c r="I8578" s="1" t="n">
        <f aca="false">G8578/100</f>
        <v>0.857685768576858</v>
      </c>
      <c r="J8578" s="1" t="n">
        <f aca="false">H8578/100</f>
        <v>0.768576857685769</v>
      </c>
    </row>
    <row r="8579" customFormat="false" ht="12.75" hidden="false" customHeight="false" outlineLevel="0" collapsed="false">
      <c r="A8579" s="2" t="s">
        <v>8585</v>
      </c>
      <c r="B8579" s="1" t="n">
        <f aca="false">I8579</f>
        <v>0.857785778577858</v>
      </c>
      <c r="C8579" s="1" t="n">
        <f aca="false">J8579</f>
        <v>0.778577857785779</v>
      </c>
      <c r="E8579" s="2" t="n">
        <f aca="false">E8479+1</f>
        <v>86</v>
      </c>
      <c r="F8579" s="2" t="n">
        <f aca="false">F8479</f>
        <v>78</v>
      </c>
      <c r="G8579" s="1" t="n">
        <f aca="false">((F8579-1)+100*(E8579-1))/99.99</f>
        <v>85.7785778577858</v>
      </c>
      <c r="H8579" s="1" t="n">
        <f aca="false">(F8579-1)+G8579/100</f>
        <v>77.8577857785779</v>
      </c>
      <c r="I8579" s="1" t="n">
        <f aca="false">G8579/100</f>
        <v>0.857785778577858</v>
      </c>
      <c r="J8579" s="1" t="n">
        <f aca="false">H8579/100</f>
        <v>0.778577857785779</v>
      </c>
    </row>
    <row r="8580" customFormat="false" ht="12.75" hidden="false" customHeight="false" outlineLevel="0" collapsed="false">
      <c r="A8580" s="2" t="s">
        <v>8586</v>
      </c>
      <c r="B8580" s="1" t="n">
        <f aca="false">I8580</f>
        <v>0.857885788578858</v>
      </c>
      <c r="C8580" s="1" t="n">
        <f aca="false">J8580</f>
        <v>0.788578857885789</v>
      </c>
      <c r="E8580" s="2" t="n">
        <f aca="false">E8480+1</f>
        <v>86</v>
      </c>
      <c r="F8580" s="2" t="n">
        <f aca="false">F8480</f>
        <v>79</v>
      </c>
      <c r="G8580" s="1" t="n">
        <f aca="false">((F8580-1)+100*(E8580-1))/99.99</f>
        <v>85.7885788578858</v>
      </c>
      <c r="H8580" s="1" t="n">
        <f aca="false">(F8580-1)+G8580/100</f>
        <v>78.8578857885789</v>
      </c>
      <c r="I8580" s="1" t="n">
        <f aca="false">G8580/100</f>
        <v>0.857885788578858</v>
      </c>
      <c r="J8580" s="1" t="n">
        <f aca="false">H8580/100</f>
        <v>0.788578857885789</v>
      </c>
    </row>
    <row r="8581" customFormat="false" ht="12.75" hidden="false" customHeight="false" outlineLevel="0" collapsed="false">
      <c r="A8581" s="2" t="s">
        <v>8587</v>
      </c>
      <c r="B8581" s="1" t="n">
        <f aca="false">I8581</f>
        <v>0.857985798579858</v>
      </c>
      <c r="C8581" s="1" t="n">
        <f aca="false">J8581</f>
        <v>0.798579857985799</v>
      </c>
      <c r="E8581" s="2" t="n">
        <f aca="false">E8481+1</f>
        <v>86</v>
      </c>
      <c r="F8581" s="2" t="n">
        <f aca="false">F8481</f>
        <v>80</v>
      </c>
      <c r="G8581" s="1" t="n">
        <f aca="false">((F8581-1)+100*(E8581-1))/99.99</f>
        <v>85.7985798579858</v>
      </c>
      <c r="H8581" s="1" t="n">
        <f aca="false">(F8581-1)+G8581/100</f>
        <v>79.8579857985799</v>
      </c>
      <c r="I8581" s="1" t="n">
        <f aca="false">G8581/100</f>
        <v>0.857985798579858</v>
      </c>
      <c r="J8581" s="1" t="n">
        <f aca="false">H8581/100</f>
        <v>0.798579857985799</v>
      </c>
    </row>
    <row r="8582" customFormat="false" ht="12.75" hidden="false" customHeight="false" outlineLevel="0" collapsed="false">
      <c r="A8582" s="2" t="s">
        <v>8588</v>
      </c>
      <c r="B8582" s="1" t="n">
        <f aca="false">I8582</f>
        <v>0.858085808580858</v>
      </c>
      <c r="C8582" s="1" t="n">
        <f aca="false">J8582</f>
        <v>0.808580858085809</v>
      </c>
      <c r="E8582" s="2" t="n">
        <f aca="false">E8482+1</f>
        <v>86</v>
      </c>
      <c r="F8582" s="2" t="n">
        <f aca="false">F8482</f>
        <v>81</v>
      </c>
      <c r="G8582" s="1" t="n">
        <f aca="false">((F8582-1)+100*(E8582-1))/99.99</f>
        <v>85.8085808580858</v>
      </c>
      <c r="H8582" s="1" t="n">
        <f aca="false">(F8582-1)+G8582/100</f>
        <v>80.8580858085809</v>
      </c>
      <c r="I8582" s="1" t="n">
        <f aca="false">G8582/100</f>
        <v>0.858085808580858</v>
      </c>
      <c r="J8582" s="1" t="n">
        <f aca="false">H8582/100</f>
        <v>0.808580858085809</v>
      </c>
    </row>
    <row r="8583" customFormat="false" ht="12.75" hidden="false" customHeight="false" outlineLevel="0" collapsed="false">
      <c r="A8583" s="2" t="s">
        <v>8589</v>
      </c>
      <c r="B8583" s="1" t="n">
        <f aca="false">I8583</f>
        <v>0.858185818581858</v>
      </c>
      <c r="C8583" s="1" t="n">
        <f aca="false">J8583</f>
        <v>0.818581858185819</v>
      </c>
      <c r="E8583" s="2" t="n">
        <f aca="false">E8483+1</f>
        <v>86</v>
      </c>
      <c r="F8583" s="2" t="n">
        <f aca="false">F8483</f>
        <v>82</v>
      </c>
      <c r="G8583" s="1" t="n">
        <f aca="false">((F8583-1)+100*(E8583-1))/99.99</f>
        <v>85.8185818581858</v>
      </c>
      <c r="H8583" s="1" t="n">
        <f aca="false">(F8583-1)+G8583/100</f>
        <v>81.8581858185819</v>
      </c>
      <c r="I8583" s="1" t="n">
        <f aca="false">G8583/100</f>
        <v>0.858185818581858</v>
      </c>
      <c r="J8583" s="1" t="n">
        <f aca="false">H8583/100</f>
        <v>0.818581858185819</v>
      </c>
    </row>
    <row r="8584" customFormat="false" ht="12.75" hidden="false" customHeight="false" outlineLevel="0" collapsed="false">
      <c r="A8584" s="2" t="s">
        <v>8590</v>
      </c>
      <c r="B8584" s="1" t="n">
        <f aca="false">I8584</f>
        <v>0.858285828582858</v>
      </c>
      <c r="C8584" s="1" t="n">
        <f aca="false">J8584</f>
        <v>0.828582858285829</v>
      </c>
      <c r="E8584" s="2" t="n">
        <f aca="false">E8484+1</f>
        <v>86</v>
      </c>
      <c r="F8584" s="2" t="n">
        <f aca="false">F8484</f>
        <v>83</v>
      </c>
      <c r="G8584" s="1" t="n">
        <f aca="false">((F8584-1)+100*(E8584-1))/99.99</f>
        <v>85.8285828582858</v>
      </c>
      <c r="H8584" s="1" t="n">
        <f aca="false">(F8584-1)+G8584/100</f>
        <v>82.8582858285829</v>
      </c>
      <c r="I8584" s="1" t="n">
        <f aca="false">G8584/100</f>
        <v>0.858285828582858</v>
      </c>
      <c r="J8584" s="1" t="n">
        <f aca="false">H8584/100</f>
        <v>0.828582858285829</v>
      </c>
    </row>
    <row r="8585" customFormat="false" ht="12.75" hidden="false" customHeight="false" outlineLevel="0" collapsed="false">
      <c r="A8585" s="2" t="s">
        <v>8591</v>
      </c>
      <c r="B8585" s="1" t="n">
        <f aca="false">I8585</f>
        <v>0.858385838583858</v>
      </c>
      <c r="C8585" s="1" t="n">
        <f aca="false">J8585</f>
        <v>0.838583858385839</v>
      </c>
      <c r="E8585" s="2" t="n">
        <f aca="false">E8485+1</f>
        <v>86</v>
      </c>
      <c r="F8585" s="2" t="n">
        <f aca="false">F8485</f>
        <v>84</v>
      </c>
      <c r="G8585" s="1" t="n">
        <f aca="false">((F8585-1)+100*(E8585-1))/99.99</f>
        <v>85.8385838583859</v>
      </c>
      <c r="H8585" s="1" t="n">
        <f aca="false">(F8585-1)+G8585/100</f>
        <v>83.8583858385839</v>
      </c>
      <c r="I8585" s="1" t="n">
        <f aca="false">G8585/100</f>
        <v>0.858385838583858</v>
      </c>
      <c r="J8585" s="1" t="n">
        <f aca="false">H8585/100</f>
        <v>0.838583858385839</v>
      </c>
    </row>
    <row r="8586" customFormat="false" ht="12.75" hidden="false" customHeight="false" outlineLevel="0" collapsed="false">
      <c r="A8586" s="2" t="s">
        <v>8592</v>
      </c>
      <c r="B8586" s="1" t="n">
        <f aca="false">I8586</f>
        <v>0.858485848584859</v>
      </c>
      <c r="C8586" s="1" t="n">
        <f aca="false">J8586</f>
        <v>0.848584858485849</v>
      </c>
      <c r="E8586" s="2" t="n">
        <f aca="false">E8486+1</f>
        <v>86</v>
      </c>
      <c r="F8586" s="2" t="n">
        <f aca="false">F8486</f>
        <v>85</v>
      </c>
      <c r="G8586" s="1" t="n">
        <f aca="false">((F8586-1)+100*(E8586-1))/99.99</f>
        <v>85.8485848584859</v>
      </c>
      <c r="H8586" s="1" t="n">
        <f aca="false">(F8586-1)+G8586/100</f>
        <v>84.8584858485849</v>
      </c>
      <c r="I8586" s="1" t="n">
        <f aca="false">G8586/100</f>
        <v>0.858485848584859</v>
      </c>
      <c r="J8586" s="1" t="n">
        <f aca="false">H8586/100</f>
        <v>0.848584858485849</v>
      </c>
    </row>
    <row r="8587" customFormat="false" ht="12.75" hidden="false" customHeight="false" outlineLevel="0" collapsed="false">
      <c r="A8587" s="2" t="s">
        <v>8593</v>
      </c>
      <c r="B8587" s="1" t="n">
        <f aca="false">I8587</f>
        <v>0.858585858585859</v>
      </c>
      <c r="C8587" s="1" t="n">
        <f aca="false">J8587</f>
        <v>0.858585858585859</v>
      </c>
      <c r="E8587" s="2" t="n">
        <f aca="false">E8487+1</f>
        <v>86</v>
      </c>
      <c r="F8587" s="2" t="n">
        <f aca="false">F8487</f>
        <v>86</v>
      </c>
      <c r="G8587" s="1" t="n">
        <f aca="false">((F8587-1)+100*(E8587-1))/99.99</f>
        <v>85.8585858585859</v>
      </c>
      <c r="H8587" s="1" t="n">
        <f aca="false">(F8587-1)+G8587/100</f>
        <v>85.8585858585859</v>
      </c>
      <c r="I8587" s="1" t="n">
        <f aca="false">G8587/100</f>
        <v>0.858585858585859</v>
      </c>
      <c r="J8587" s="1" t="n">
        <f aca="false">H8587/100</f>
        <v>0.858585858585859</v>
      </c>
    </row>
    <row r="8588" customFormat="false" ht="12.75" hidden="false" customHeight="false" outlineLevel="0" collapsed="false">
      <c r="A8588" s="2" t="s">
        <v>8594</v>
      </c>
      <c r="B8588" s="1" t="n">
        <f aca="false">I8588</f>
        <v>0.858685868586859</v>
      </c>
      <c r="C8588" s="1" t="n">
        <f aca="false">J8588</f>
        <v>0.868586858685869</v>
      </c>
      <c r="E8588" s="2" t="n">
        <f aca="false">E8488+1</f>
        <v>86</v>
      </c>
      <c r="F8588" s="2" t="n">
        <f aca="false">F8488</f>
        <v>87</v>
      </c>
      <c r="G8588" s="1" t="n">
        <f aca="false">((F8588-1)+100*(E8588-1))/99.99</f>
        <v>85.8685868586859</v>
      </c>
      <c r="H8588" s="1" t="n">
        <f aca="false">(F8588-1)+G8588/100</f>
        <v>86.8586858685869</v>
      </c>
      <c r="I8588" s="1" t="n">
        <f aca="false">G8588/100</f>
        <v>0.858685868586859</v>
      </c>
      <c r="J8588" s="1" t="n">
        <f aca="false">H8588/100</f>
        <v>0.868586858685869</v>
      </c>
    </row>
    <row r="8589" customFormat="false" ht="12.75" hidden="false" customHeight="false" outlineLevel="0" collapsed="false">
      <c r="A8589" s="2" t="s">
        <v>8595</v>
      </c>
      <c r="B8589" s="1" t="n">
        <f aca="false">I8589</f>
        <v>0.858785878587859</v>
      </c>
      <c r="C8589" s="1" t="n">
        <f aca="false">J8589</f>
        <v>0.878587858785879</v>
      </c>
      <c r="E8589" s="2" t="n">
        <f aca="false">E8489+1</f>
        <v>86</v>
      </c>
      <c r="F8589" s="2" t="n">
        <f aca="false">F8489</f>
        <v>88</v>
      </c>
      <c r="G8589" s="1" t="n">
        <f aca="false">((F8589-1)+100*(E8589-1))/99.99</f>
        <v>85.8785878587859</v>
      </c>
      <c r="H8589" s="1" t="n">
        <f aca="false">(F8589-1)+G8589/100</f>
        <v>87.8587858785879</v>
      </c>
      <c r="I8589" s="1" t="n">
        <f aca="false">G8589/100</f>
        <v>0.858785878587859</v>
      </c>
      <c r="J8589" s="1" t="n">
        <f aca="false">H8589/100</f>
        <v>0.878587858785879</v>
      </c>
    </row>
    <row r="8590" customFormat="false" ht="12.75" hidden="false" customHeight="false" outlineLevel="0" collapsed="false">
      <c r="A8590" s="2" t="s">
        <v>8596</v>
      </c>
      <c r="B8590" s="1" t="n">
        <f aca="false">I8590</f>
        <v>0.858885888588859</v>
      </c>
      <c r="C8590" s="1" t="n">
        <f aca="false">J8590</f>
        <v>0.888588858885889</v>
      </c>
      <c r="E8590" s="2" t="n">
        <f aca="false">E8490+1</f>
        <v>86</v>
      </c>
      <c r="F8590" s="2" t="n">
        <f aca="false">F8490</f>
        <v>89</v>
      </c>
      <c r="G8590" s="1" t="n">
        <f aca="false">((F8590-1)+100*(E8590-1))/99.99</f>
        <v>85.8885888588859</v>
      </c>
      <c r="H8590" s="1" t="n">
        <f aca="false">(F8590-1)+G8590/100</f>
        <v>88.8588858885889</v>
      </c>
      <c r="I8590" s="1" t="n">
        <f aca="false">G8590/100</f>
        <v>0.858885888588859</v>
      </c>
      <c r="J8590" s="1" t="n">
        <f aca="false">H8590/100</f>
        <v>0.888588858885889</v>
      </c>
    </row>
    <row r="8591" customFormat="false" ht="12.75" hidden="false" customHeight="false" outlineLevel="0" collapsed="false">
      <c r="A8591" s="2" t="s">
        <v>8597</v>
      </c>
      <c r="B8591" s="1" t="n">
        <f aca="false">I8591</f>
        <v>0.858985898589859</v>
      </c>
      <c r="C8591" s="1" t="n">
        <f aca="false">J8591</f>
        <v>0.898589858985899</v>
      </c>
      <c r="E8591" s="2" t="n">
        <f aca="false">E8491+1</f>
        <v>86</v>
      </c>
      <c r="F8591" s="2" t="n">
        <f aca="false">F8491</f>
        <v>90</v>
      </c>
      <c r="G8591" s="1" t="n">
        <f aca="false">((F8591-1)+100*(E8591-1))/99.99</f>
        <v>85.8985898589859</v>
      </c>
      <c r="H8591" s="1" t="n">
        <f aca="false">(F8591-1)+G8591/100</f>
        <v>89.8589858985899</v>
      </c>
      <c r="I8591" s="1" t="n">
        <f aca="false">G8591/100</f>
        <v>0.858985898589859</v>
      </c>
      <c r="J8591" s="1" t="n">
        <f aca="false">H8591/100</f>
        <v>0.898589858985899</v>
      </c>
    </row>
    <row r="8592" customFormat="false" ht="12.75" hidden="false" customHeight="false" outlineLevel="0" collapsed="false">
      <c r="A8592" s="2" t="s">
        <v>8598</v>
      </c>
      <c r="B8592" s="1" t="n">
        <f aca="false">I8592</f>
        <v>0.859085908590859</v>
      </c>
      <c r="C8592" s="1" t="n">
        <f aca="false">J8592</f>
        <v>0.908590859085909</v>
      </c>
      <c r="E8592" s="2" t="n">
        <f aca="false">E8492+1</f>
        <v>86</v>
      </c>
      <c r="F8592" s="2" t="n">
        <f aca="false">F8492</f>
        <v>91</v>
      </c>
      <c r="G8592" s="1" t="n">
        <f aca="false">((F8592-1)+100*(E8592-1))/99.99</f>
        <v>85.9085908590859</v>
      </c>
      <c r="H8592" s="1" t="n">
        <f aca="false">(F8592-1)+G8592/100</f>
        <v>90.8590859085909</v>
      </c>
      <c r="I8592" s="1" t="n">
        <f aca="false">G8592/100</f>
        <v>0.859085908590859</v>
      </c>
      <c r="J8592" s="1" t="n">
        <f aca="false">H8592/100</f>
        <v>0.908590859085909</v>
      </c>
    </row>
    <row r="8593" customFormat="false" ht="12.75" hidden="false" customHeight="false" outlineLevel="0" collapsed="false">
      <c r="A8593" s="2" t="s">
        <v>8599</v>
      </c>
      <c r="B8593" s="1" t="n">
        <f aca="false">I8593</f>
        <v>0.859185918591859</v>
      </c>
      <c r="C8593" s="1" t="n">
        <f aca="false">J8593</f>
        <v>0.918591859185919</v>
      </c>
      <c r="E8593" s="2" t="n">
        <f aca="false">E8493+1</f>
        <v>86</v>
      </c>
      <c r="F8593" s="2" t="n">
        <f aca="false">F8493</f>
        <v>92</v>
      </c>
      <c r="G8593" s="1" t="n">
        <f aca="false">((F8593-1)+100*(E8593-1))/99.99</f>
        <v>85.9185918591859</v>
      </c>
      <c r="H8593" s="1" t="n">
        <f aca="false">(F8593-1)+G8593/100</f>
        <v>91.8591859185919</v>
      </c>
      <c r="I8593" s="1" t="n">
        <f aca="false">G8593/100</f>
        <v>0.859185918591859</v>
      </c>
      <c r="J8593" s="1" t="n">
        <f aca="false">H8593/100</f>
        <v>0.918591859185919</v>
      </c>
    </row>
    <row r="8594" customFormat="false" ht="12.75" hidden="false" customHeight="false" outlineLevel="0" collapsed="false">
      <c r="A8594" s="2" t="s">
        <v>8600</v>
      </c>
      <c r="B8594" s="1" t="n">
        <f aca="false">I8594</f>
        <v>0.859285928592859</v>
      </c>
      <c r="C8594" s="1" t="n">
        <f aca="false">J8594</f>
        <v>0.928592859285929</v>
      </c>
      <c r="E8594" s="2" t="n">
        <f aca="false">E8494+1</f>
        <v>86</v>
      </c>
      <c r="F8594" s="2" t="n">
        <f aca="false">F8494</f>
        <v>93</v>
      </c>
      <c r="G8594" s="1" t="n">
        <f aca="false">((F8594-1)+100*(E8594-1))/99.99</f>
        <v>85.9285928592859</v>
      </c>
      <c r="H8594" s="1" t="n">
        <f aca="false">(F8594-1)+G8594/100</f>
        <v>92.8592859285929</v>
      </c>
      <c r="I8594" s="1" t="n">
        <f aca="false">G8594/100</f>
        <v>0.859285928592859</v>
      </c>
      <c r="J8594" s="1" t="n">
        <f aca="false">H8594/100</f>
        <v>0.928592859285929</v>
      </c>
    </row>
    <row r="8595" customFormat="false" ht="12.75" hidden="false" customHeight="false" outlineLevel="0" collapsed="false">
      <c r="A8595" s="2" t="s">
        <v>8601</v>
      </c>
      <c r="B8595" s="1" t="n">
        <f aca="false">I8595</f>
        <v>0.85938593859386</v>
      </c>
      <c r="C8595" s="1" t="n">
        <f aca="false">J8595</f>
        <v>0.938593859385939</v>
      </c>
      <c r="E8595" s="2" t="n">
        <f aca="false">E8495+1</f>
        <v>86</v>
      </c>
      <c r="F8595" s="2" t="n">
        <f aca="false">F8495</f>
        <v>94</v>
      </c>
      <c r="G8595" s="1" t="n">
        <f aca="false">((F8595-1)+100*(E8595-1))/99.99</f>
        <v>85.938593859386</v>
      </c>
      <c r="H8595" s="1" t="n">
        <f aca="false">(F8595-1)+G8595/100</f>
        <v>93.8593859385939</v>
      </c>
      <c r="I8595" s="1" t="n">
        <f aca="false">G8595/100</f>
        <v>0.85938593859386</v>
      </c>
      <c r="J8595" s="1" t="n">
        <f aca="false">H8595/100</f>
        <v>0.938593859385939</v>
      </c>
    </row>
    <row r="8596" customFormat="false" ht="12.75" hidden="false" customHeight="false" outlineLevel="0" collapsed="false">
      <c r="A8596" s="2" t="s">
        <v>8602</v>
      </c>
      <c r="B8596" s="1" t="n">
        <f aca="false">I8596</f>
        <v>0.85948594859486</v>
      </c>
      <c r="C8596" s="1" t="n">
        <f aca="false">J8596</f>
        <v>0.948594859485949</v>
      </c>
      <c r="E8596" s="2" t="n">
        <f aca="false">E8496+1</f>
        <v>86</v>
      </c>
      <c r="F8596" s="2" t="n">
        <f aca="false">F8496</f>
        <v>95</v>
      </c>
      <c r="G8596" s="1" t="n">
        <f aca="false">((F8596-1)+100*(E8596-1))/99.99</f>
        <v>85.948594859486</v>
      </c>
      <c r="H8596" s="1" t="n">
        <f aca="false">(F8596-1)+G8596/100</f>
        <v>94.8594859485949</v>
      </c>
      <c r="I8596" s="1" t="n">
        <f aca="false">G8596/100</f>
        <v>0.85948594859486</v>
      </c>
      <c r="J8596" s="1" t="n">
        <f aca="false">H8596/100</f>
        <v>0.948594859485949</v>
      </c>
    </row>
    <row r="8597" customFormat="false" ht="12.75" hidden="false" customHeight="false" outlineLevel="0" collapsed="false">
      <c r="A8597" s="2" t="s">
        <v>8603</v>
      </c>
      <c r="B8597" s="1" t="n">
        <f aca="false">I8597</f>
        <v>0.85958595859586</v>
      </c>
      <c r="C8597" s="1" t="n">
        <f aca="false">J8597</f>
        <v>0.958595859585959</v>
      </c>
      <c r="E8597" s="2" t="n">
        <f aca="false">E8497+1</f>
        <v>86</v>
      </c>
      <c r="F8597" s="2" t="n">
        <f aca="false">F8497</f>
        <v>96</v>
      </c>
      <c r="G8597" s="1" t="n">
        <f aca="false">((F8597-1)+100*(E8597-1))/99.99</f>
        <v>85.958595859586</v>
      </c>
      <c r="H8597" s="1" t="n">
        <f aca="false">(F8597-1)+G8597/100</f>
        <v>95.8595859585959</v>
      </c>
      <c r="I8597" s="1" t="n">
        <f aca="false">G8597/100</f>
        <v>0.85958595859586</v>
      </c>
      <c r="J8597" s="1" t="n">
        <f aca="false">H8597/100</f>
        <v>0.958595859585959</v>
      </c>
    </row>
    <row r="8598" customFormat="false" ht="12.75" hidden="false" customHeight="false" outlineLevel="0" collapsed="false">
      <c r="A8598" s="2" t="s">
        <v>8604</v>
      </c>
      <c r="B8598" s="1" t="n">
        <f aca="false">I8598</f>
        <v>0.85968596859686</v>
      </c>
      <c r="C8598" s="1" t="n">
        <f aca="false">J8598</f>
        <v>0.968596859685969</v>
      </c>
      <c r="E8598" s="2" t="n">
        <f aca="false">E8498+1</f>
        <v>86</v>
      </c>
      <c r="F8598" s="2" t="n">
        <f aca="false">F8498</f>
        <v>97</v>
      </c>
      <c r="G8598" s="1" t="n">
        <f aca="false">((F8598-1)+100*(E8598-1))/99.99</f>
        <v>85.968596859686</v>
      </c>
      <c r="H8598" s="1" t="n">
        <f aca="false">(F8598-1)+G8598/100</f>
        <v>96.8596859685969</v>
      </c>
      <c r="I8598" s="1" t="n">
        <f aca="false">G8598/100</f>
        <v>0.85968596859686</v>
      </c>
      <c r="J8598" s="1" t="n">
        <f aca="false">H8598/100</f>
        <v>0.968596859685969</v>
      </c>
    </row>
    <row r="8599" customFormat="false" ht="12.75" hidden="false" customHeight="false" outlineLevel="0" collapsed="false">
      <c r="A8599" s="2" t="s">
        <v>8605</v>
      </c>
      <c r="B8599" s="1" t="n">
        <f aca="false">I8599</f>
        <v>0.85978597859786</v>
      </c>
      <c r="C8599" s="1" t="n">
        <f aca="false">J8599</f>
        <v>0.978597859785979</v>
      </c>
      <c r="E8599" s="2" t="n">
        <f aca="false">E8499+1</f>
        <v>86</v>
      </c>
      <c r="F8599" s="2" t="n">
        <f aca="false">F8499</f>
        <v>98</v>
      </c>
      <c r="G8599" s="1" t="n">
        <f aca="false">((F8599-1)+100*(E8599-1))/99.99</f>
        <v>85.978597859786</v>
      </c>
      <c r="H8599" s="1" t="n">
        <f aca="false">(F8599-1)+G8599/100</f>
        <v>97.8597859785979</v>
      </c>
      <c r="I8599" s="1" t="n">
        <f aca="false">G8599/100</f>
        <v>0.85978597859786</v>
      </c>
      <c r="J8599" s="1" t="n">
        <f aca="false">H8599/100</f>
        <v>0.978597859785979</v>
      </c>
    </row>
    <row r="8600" customFormat="false" ht="12.75" hidden="false" customHeight="false" outlineLevel="0" collapsed="false">
      <c r="A8600" s="2" t="s">
        <v>8606</v>
      </c>
      <c r="B8600" s="1" t="n">
        <f aca="false">I8600</f>
        <v>0.85988598859886</v>
      </c>
      <c r="C8600" s="1" t="n">
        <f aca="false">J8600</f>
        <v>0.988598859885989</v>
      </c>
      <c r="E8600" s="2" t="n">
        <f aca="false">E8500+1</f>
        <v>86</v>
      </c>
      <c r="F8600" s="2" t="n">
        <f aca="false">F8500</f>
        <v>99</v>
      </c>
      <c r="G8600" s="1" t="n">
        <f aca="false">((F8600-1)+100*(E8600-1))/99.99</f>
        <v>85.988598859886</v>
      </c>
      <c r="H8600" s="1" t="n">
        <f aca="false">(F8600-1)+G8600/100</f>
        <v>98.8598859885989</v>
      </c>
      <c r="I8600" s="1" t="n">
        <f aca="false">G8600/100</f>
        <v>0.85988598859886</v>
      </c>
      <c r="J8600" s="1" t="n">
        <f aca="false">H8600/100</f>
        <v>0.988598859885989</v>
      </c>
    </row>
    <row r="8601" customFormat="false" ht="12.75" hidden="false" customHeight="false" outlineLevel="0" collapsed="false">
      <c r="A8601" s="2" t="s">
        <v>8607</v>
      </c>
      <c r="B8601" s="1" t="n">
        <f aca="false">I8601</f>
        <v>0.85998599859986</v>
      </c>
      <c r="C8601" s="1" t="n">
        <f aca="false">J8601</f>
        <v>0.998599859985999</v>
      </c>
      <c r="E8601" s="2" t="n">
        <f aca="false">E8501+1</f>
        <v>86</v>
      </c>
      <c r="F8601" s="2" t="n">
        <f aca="false">F8501</f>
        <v>100</v>
      </c>
      <c r="G8601" s="1" t="n">
        <f aca="false">((F8601-1)+100*(E8601-1))/99.99</f>
        <v>85.998599859986</v>
      </c>
      <c r="H8601" s="1" t="n">
        <f aca="false">(F8601-1)+G8601/100</f>
        <v>99.8599859985999</v>
      </c>
      <c r="I8601" s="1" t="n">
        <f aca="false">G8601/100</f>
        <v>0.85998599859986</v>
      </c>
      <c r="J8601" s="1" t="n">
        <f aca="false">H8601/100</f>
        <v>0.998599859985999</v>
      </c>
    </row>
    <row r="8602" customFormat="false" ht="12.75" hidden="false" customHeight="false" outlineLevel="0" collapsed="false">
      <c r="A8602" s="2" t="s">
        <v>8608</v>
      </c>
      <c r="B8602" s="1" t="n">
        <f aca="false">I8602</f>
        <v>0.86008600860086</v>
      </c>
      <c r="C8602" s="1" t="n">
        <f aca="false">J8602</f>
        <v>0.0086008600860086</v>
      </c>
      <c r="E8602" s="2" t="n">
        <f aca="false">E8502+1</f>
        <v>87</v>
      </c>
      <c r="F8602" s="2" t="n">
        <f aca="false">F8502</f>
        <v>1</v>
      </c>
      <c r="G8602" s="1" t="n">
        <f aca="false">((F8602-1)+100*(E8602-1))/99.99</f>
        <v>86.008600860086</v>
      </c>
      <c r="H8602" s="1" t="n">
        <f aca="false">(F8602-1)+G8602/100</f>
        <v>0.86008600860086</v>
      </c>
      <c r="I8602" s="1" t="n">
        <f aca="false">G8602/100</f>
        <v>0.86008600860086</v>
      </c>
      <c r="J8602" s="1" t="n">
        <f aca="false">H8602/100</f>
        <v>0.0086008600860086</v>
      </c>
    </row>
    <row r="8603" customFormat="false" ht="12.75" hidden="false" customHeight="false" outlineLevel="0" collapsed="false">
      <c r="A8603" s="2" t="s">
        <v>8609</v>
      </c>
      <c r="B8603" s="1" t="n">
        <f aca="false">I8603</f>
        <v>0.86018601860186</v>
      </c>
      <c r="C8603" s="1" t="n">
        <f aca="false">J8603</f>
        <v>0.0186018601860186</v>
      </c>
      <c r="E8603" s="2" t="n">
        <f aca="false">E8503+1</f>
        <v>87</v>
      </c>
      <c r="F8603" s="2" t="n">
        <f aca="false">F8503</f>
        <v>2</v>
      </c>
      <c r="G8603" s="1" t="n">
        <f aca="false">((F8603-1)+100*(E8603-1))/99.99</f>
        <v>86.018601860186</v>
      </c>
      <c r="H8603" s="1" t="n">
        <f aca="false">(F8603-1)+G8603/100</f>
        <v>1.86018601860186</v>
      </c>
      <c r="I8603" s="1" t="n">
        <f aca="false">G8603/100</f>
        <v>0.86018601860186</v>
      </c>
      <c r="J8603" s="1" t="n">
        <f aca="false">H8603/100</f>
        <v>0.0186018601860186</v>
      </c>
    </row>
    <row r="8604" customFormat="false" ht="12.75" hidden="false" customHeight="false" outlineLevel="0" collapsed="false">
      <c r="A8604" s="2" t="s">
        <v>8610</v>
      </c>
      <c r="B8604" s="1" t="n">
        <f aca="false">I8604</f>
        <v>0.86028602860286</v>
      </c>
      <c r="C8604" s="1" t="n">
        <f aca="false">J8604</f>
        <v>0.0286028602860286</v>
      </c>
      <c r="E8604" s="2" t="n">
        <f aca="false">E8504+1</f>
        <v>87</v>
      </c>
      <c r="F8604" s="2" t="n">
        <f aca="false">F8504</f>
        <v>3</v>
      </c>
      <c r="G8604" s="1" t="n">
        <f aca="false">((F8604-1)+100*(E8604-1))/99.99</f>
        <v>86.028602860286</v>
      </c>
      <c r="H8604" s="1" t="n">
        <f aca="false">(F8604-1)+G8604/100</f>
        <v>2.86028602860286</v>
      </c>
      <c r="I8604" s="1" t="n">
        <f aca="false">G8604/100</f>
        <v>0.86028602860286</v>
      </c>
      <c r="J8604" s="1" t="n">
        <f aca="false">H8604/100</f>
        <v>0.0286028602860286</v>
      </c>
    </row>
    <row r="8605" customFormat="false" ht="12.75" hidden="false" customHeight="false" outlineLevel="0" collapsed="false">
      <c r="A8605" s="2" t="s">
        <v>8611</v>
      </c>
      <c r="B8605" s="1" t="n">
        <f aca="false">I8605</f>
        <v>0.86038603860386</v>
      </c>
      <c r="C8605" s="1" t="n">
        <f aca="false">J8605</f>
        <v>0.0386038603860386</v>
      </c>
      <c r="E8605" s="2" t="n">
        <f aca="false">E8505+1</f>
        <v>87</v>
      </c>
      <c r="F8605" s="2" t="n">
        <f aca="false">F8505</f>
        <v>4</v>
      </c>
      <c r="G8605" s="1" t="n">
        <f aca="false">((F8605-1)+100*(E8605-1))/99.99</f>
        <v>86.0386038603861</v>
      </c>
      <c r="H8605" s="1" t="n">
        <f aca="false">(F8605-1)+G8605/100</f>
        <v>3.86038603860386</v>
      </c>
      <c r="I8605" s="1" t="n">
        <f aca="false">G8605/100</f>
        <v>0.86038603860386</v>
      </c>
      <c r="J8605" s="1" t="n">
        <f aca="false">H8605/100</f>
        <v>0.0386038603860386</v>
      </c>
    </row>
    <row r="8606" customFormat="false" ht="12.75" hidden="false" customHeight="false" outlineLevel="0" collapsed="false">
      <c r="A8606" s="2" t="s">
        <v>8612</v>
      </c>
      <c r="B8606" s="1" t="n">
        <f aca="false">I8606</f>
        <v>0.860486048604861</v>
      </c>
      <c r="C8606" s="1" t="n">
        <f aca="false">J8606</f>
        <v>0.0486048604860486</v>
      </c>
      <c r="E8606" s="2" t="n">
        <f aca="false">E8506+1</f>
        <v>87</v>
      </c>
      <c r="F8606" s="2" t="n">
        <f aca="false">F8506</f>
        <v>5</v>
      </c>
      <c r="G8606" s="1" t="n">
        <f aca="false">((F8606-1)+100*(E8606-1))/99.99</f>
        <v>86.0486048604861</v>
      </c>
      <c r="H8606" s="1" t="n">
        <f aca="false">(F8606-1)+G8606/100</f>
        <v>4.86048604860486</v>
      </c>
      <c r="I8606" s="1" t="n">
        <f aca="false">G8606/100</f>
        <v>0.860486048604861</v>
      </c>
      <c r="J8606" s="1" t="n">
        <f aca="false">H8606/100</f>
        <v>0.0486048604860486</v>
      </c>
    </row>
    <row r="8607" customFormat="false" ht="12.75" hidden="false" customHeight="false" outlineLevel="0" collapsed="false">
      <c r="A8607" s="2" t="s">
        <v>8613</v>
      </c>
      <c r="B8607" s="1" t="n">
        <f aca="false">I8607</f>
        <v>0.860586058605861</v>
      </c>
      <c r="C8607" s="1" t="n">
        <f aca="false">J8607</f>
        <v>0.0586058605860586</v>
      </c>
      <c r="E8607" s="2" t="n">
        <f aca="false">E8507+1</f>
        <v>87</v>
      </c>
      <c r="F8607" s="2" t="n">
        <f aca="false">F8507</f>
        <v>6</v>
      </c>
      <c r="G8607" s="1" t="n">
        <f aca="false">((F8607-1)+100*(E8607-1))/99.99</f>
        <v>86.0586058605861</v>
      </c>
      <c r="H8607" s="1" t="n">
        <f aca="false">(F8607-1)+G8607/100</f>
        <v>5.86058605860586</v>
      </c>
      <c r="I8607" s="1" t="n">
        <f aca="false">G8607/100</f>
        <v>0.860586058605861</v>
      </c>
      <c r="J8607" s="1" t="n">
        <f aca="false">H8607/100</f>
        <v>0.0586058605860586</v>
      </c>
    </row>
    <row r="8608" customFormat="false" ht="12.75" hidden="false" customHeight="false" outlineLevel="0" collapsed="false">
      <c r="A8608" s="2" t="s">
        <v>8614</v>
      </c>
      <c r="B8608" s="1" t="n">
        <f aca="false">I8608</f>
        <v>0.860686068606861</v>
      </c>
      <c r="C8608" s="1" t="n">
        <f aca="false">J8608</f>
        <v>0.0686068606860686</v>
      </c>
      <c r="E8608" s="2" t="n">
        <f aca="false">E8508+1</f>
        <v>87</v>
      </c>
      <c r="F8608" s="2" t="n">
        <f aca="false">F8508</f>
        <v>7</v>
      </c>
      <c r="G8608" s="1" t="n">
        <f aca="false">((F8608-1)+100*(E8608-1))/99.99</f>
        <v>86.0686068606861</v>
      </c>
      <c r="H8608" s="1" t="n">
        <f aca="false">(F8608-1)+G8608/100</f>
        <v>6.86068606860686</v>
      </c>
      <c r="I8608" s="1" t="n">
        <f aca="false">G8608/100</f>
        <v>0.860686068606861</v>
      </c>
      <c r="J8608" s="1" t="n">
        <f aca="false">H8608/100</f>
        <v>0.0686068606860686</v>
      </c>
    </row>
    <row r="8609" customFormat="false" ht="12.75" hidden="false" customHeight="false" outlineLevel="0" collapsed="false">
      <c r="A8609" s="2" t="s">
        <v>8615</v>
      </c>
      <c r="B8609" s="1" t="n">
        <f aca="false">I8609</f>
        <v>0.860786078607861</v>
      </c>
      <c r="C8609" s="1" t="n">
        <f aca="false">J8609</f>
        <v>0.0786078607860786</v>
      </c>
      <c r="E8609" s="2" t="n">
        <f aca="false">E8509+1</f>
        <v>87</v>
      </c>
      <c r="F8609" s="2" t="n">
        <f aca="false">F8509</f>
        <v>8</v>
      </c>
      <c r="G8609" s="1" t="n">
        <f aca="false">((F8609-1)+100*(E8609-1))/99.99</f>
        <v>86.0786078607861</v>
      </c>
      <c r="H8609" s="1" t="n">
        <f aca="false">(F8609-1)+G8609/100</f>
        <v>7.86078607860786</v>
      </c>
      <c r="I8609" s="1" t="n">
        <f aca="false">G8609/100</f>
        <v>0.860786078607861</v>
      </c>
      <c r="J8609" s="1" t="n">
        <f aca="false">H8609/100</f>
        <v>0.0786078607860786</v>
      </c>
    </row>
    <row r="8610" customFormat="false" ht="12.75" hidden="false" customHeight="false" outlineLevel="0" collapsed="false">
      <c r="A8610" s="2" t="s">
        <v>8616</v>
      </c>
      <c r="B8610" s="1" t="n">
        <f aca="false">I8610</f>
        <v>0.860886088608861</v>
      </c>
      <c r="C8610" s="1" t="n">
        <f aca="false">J8610</f>
        <v>0.0886088608860886</v>
      </c>
      <c r="E8610" s="2" t="n">
        <f aca="false">E8510+1</f>
        <v>87</v>
      </c>
      <c r="F8610" s="2" t="n">
        <f aca="false">F8510</f>
        <v>9</v>
      </c>
      <c r="G8610" s="1" t="n">
        <f aca="false">((F8610-1)+100*(E8610-1))/99.99</f>
        <v>86.0886088608861</v>
      </c>
      <c r="H8610" s="1" t="n">
        <f aca="false">(F8610-1)+G8610/100</f>
        <v>8.86088608860886</v>
      </c>
      <c r="I8610" s="1" t="n">
        <f aca="false">G8610/100</f>
        <v>0.860886088608861</v>
      </c>
      <c r="J8610" s="1" t="n">
        <f aca="false">H8610/100</f>
        <v>0.0886088608860886</v>
      </c>
    </row>
    <row r="8611" customFormat="false" ht="12.75" hidden="false" customHeight="false" outlineLevel="0" collapsed="false">
      <c r="A8611" s="2" t="s">
        <v>8617</v>
      </c>
      <c r="B8611" s="1" t="n">
        <f aca="false">I8611</f>
        <v>0.860986098609861</v>
      </c>
      <c r="C8611" s="1" t="n">
        <f aca="false">J8611</f>
        <v>0.0986098609860986</v>
      </c>
      <c r="E8611" s="2" t="n">
        <f aca="false">E8511+1</f>
        <v>87</v>
      </c>
      <c r="F8611" s="2" t="n">
        <f aca="false">F8511</f>
        <v>10</v>
      </c>
      <c r="G8611" s="1" t="n">
        <f aca="false">((F8611-1)+100*(E8611-1))/99.99</f>
        <v>86.0986098609861</v>
      </c>
      <c r="H8611" s="1" t="n">
        <f aca="false">(F8611-1)+G8611/100</f>
        <v>9.86098609860986</v>
      </c>
      <c r="I8611" s="1" t="n">
        <f aca="false">G8611/100</f>
        <v>0.860986098609861</v>
      </c>
      <c r="J8611" s="1" t="n">
        <f aca="false">H8611/100</f>
        <v>0.0986098609860986</v>
      </c>
    </row>
    <row r="8612" customFormat="false" ht="12.75" hidden="false" customHeight="false" outlineLevel="0" collapsed="false">
      <c r="A8612" s="2" t="s">
        <v>8618</v>
      </c>
      <c r="B8612" s="1" t="n">
        <f aca="false">I8612</f>
        <v>0.861086108610861</v>
      </c>
      <c r="C8612" s="1" t="n">
        <f aca="false">J8612</f>
        <v>0.108610861086109</v>
      </c>
      <c r="E8612" s="2" t="n">
        <f aca="false">E8512+1</f>
        <v>87</v>
      </c>
      <c r="F8612" s="2" t="n">
        <f aca="false">F8512</f>
        <v>11</v>
      </c>
      <c r="G8612" s="1" t="n">
        <f aca="false">((F8612-1)+100*(E8612-1))/99.99</f>
        <v>86.1086108610861</v>
      </c>
      <c r="H8612" s="1" t="n">
        <f aca="false">(F8612-1)+G8612/100</f>
        <v>10.8610861086109</v>
      </c>
      <c r="I8612" s="1" t="n">
        <f aca="false">G8612/100</f>
        <v>0.861086108610861</v>
      </c>
      <c r="J8612" s="1" t="n">
        <f aca="false">H8612/100</f>
        <v>0.108610861086109</v>
      </c>
    </row>
    <row r="8613" customFormat="false" ht="12.75" hidden="false" customHeight="false" outlineLevel="0" collapsed="false">
      <c r="A8613" s="2" t="s">
        <v>8619</v>
      </c>
      <c r="B8613" s="1" t="n">
        <f aca="false">I8613</f>
        <v>0.861186118611861</v>
      </c>
      <c r="C8613" s="1" t="n">
        <f aca="false">J8613</f>
        <v>0.118611861186119</v>
      </c>
      <c r="E8613" s="2" t="n">
        <f aca="false">E8513+1</f>
        <v>87</v>
      </c>
      <c r="F8613" s="2" t="n">
        <f aca="false">F8513</f>
        <v>12</v>
      </c>
      <c r="G8613" s="1" t="n">
        <f aca="false">((F8613-1)+100*(E8613-1))/99.99</f>
        <v>86.1186118611861</v>
      </c>
      <c r="H8613" s="1" t="n">
        <f aca="false">(F8613-1)+G8613/100</f>
        <v>11.8611861186119</v>
      </c>
      <c r="I8613" s="1" t="n">
        <f aca="false">G8613/100</f>
        <v>0.861186118611861</v>
      </c>
      <c r="J8613" s="1" t="n">
        <f aca="false">H8613/100</f>
        <v>0.118611861186119</v>
      </c>
    </row>
    <row r="8614" customFormat="false" ht="12.75" hidden="false" customHeight="false" outlineLevel="0" collapsed="false">
      <c r="A8614" s="2" t="s">
        <v>8620</v>
      </c>
      <c r="B8614" s="1" t="n">
        <f aca="false">I8614</f>
        <v>0.861286128612861</v>
      </c>
      <c r="C8614" s="1" t="n">
        <f aca="false">J8614</f>
        <v>0.128612861286129</v>
      </c>
      <c r="E8614" s="2" t="n">
        <f aca="false">E8514+1</f>
        <v>87</v>
      </c>
      <c r="F8614" s="2" t="n">
        <f aca="false">F8514</f>
        <v>13</v>
      </c>
      <c r="G8614" s="1" t="n">
        <f aca="false">((F8614-1)+100*(E8614-1))/99.99</f>
        <v>86.1286128612861</v>
      </c>
      <c r="H8614" s="1" t="n">
        <f aca="false">(F8614-1)+G8614/100</f>
        <v>12.8612861286129</v>
      </c>
      <c r="I8614" s="1" t="n">
        <f aca="false">G8614/100</f>
        <v>0.861286128612861</v>
      </c>
      <c r="J8614" s="1" t="n">
        <f aca="false">H8614/100</f>
        <v>0.128612861286129</v>
      </c>
    </row>
    <row r="8615" customFormat="false" ht="12.75" hidden="false" customHeight="false" outlineLevel="0" collapsed="false">
      <c r="A8615" s="2" t="s">
        <v>8621</v>
      </c>
      <c r="B8615" s="1" t="n">
        <f aca="false">I8615</f>
        <v>0.861386138613862</v>
      </c>
      <c r="C8615" s="1" t="n">
        <f aca="false">J8615</f>
        <v>0.138613861386139</v>
      </c>
      <c r="E8615" s="2" t="n">
        <f aca="false">E8515+1</f>
        <v>87</v>
      </c>
      <c r="F8615" s="2" t="n">
        <f aca="false">F8515</f>
        <v>14</v>
      </c>
      <c r="G8615" s="1" t="n">
        <f aca="false">((F8615-1)+100*(E8615-1))/99.99</f>
        <v>86.1386138613862</v>
      </c>
      <c r="H8615" s="1" t="n">
        <f aca="false">(F8615-1)+G8615/100</f>
        <v>13.8613861386139</v>
      </c>
      <c r="I8615" s="1" t="n">
        <f aca="false">G8615/100</f>
        <v>0.861386138613862</v>
      </c>
      <c r="J8615" s="1" t="n">
        <f aca="false">H8615/100</f>
        <v>0.138613861386139</v>
      </c>
    </row>
    <row r="8616" customFormat="false" ht="12.75" hidden="false" customHeight="false" outlineLevel="0" collapsed="false">
      <c r="A8616" s="2" t="s">
        <v>8622</v>
      </c>
      <c r="B8616" s="1" t="n">
        <f aca="false">I8616</f>
        <v>0.861486148614862</v>
      </c>
      <c r="C8616" s="1" t="n">
        <f aca="false">J8616</f>
        <v>0.148614861486149</v>
      </c>
      <c r="E8616" s="2" t="n">
        <f aca="false">E8516+1</f>
        <v>87</v>
      </c>
      <c r="F8616" s="2" t="n">
        <f aca="false">F8516</f>
        <v>15</v>
      </c>
      <c r="G8616" s="1" t="n">
        <f aca="false">((F8616-1)+100*(E8616-1))/99.99</f>
        <v>86.1486148614862</v>
      </c>
      <c r="H8616" s="1" t="n">
        <f aca="false">(F8616-1)+G8616/100</f>
        <v>14.8614861486149</v>
      </c>
      <c r="I8616" s="1" t="n">
        <f aca="false">G8616/100</f>
        <v>0.861486148614862</v>
      </c>
      <c r="J8616" s="1" t="n">
        <f aca="false">H8616/100</f>
        <v>0.148614861486149</v>
      </c>
    </row>
    <row r="8617" customFormat="false" ht="12.75" hidden="false" customHeight="false" outlineLevel="0" collapsed="false">
      <c r="A8617" s="2" t="s">
        <v>8623</v>
      </c>
      <c r="B8617" s="1" t="n">
        <f aca="false">I8617</f>
        <v>0.861586158615862</v>
      </c>
      <c r="C8617" s="1" t="n">
        <f aca="false">J8617</f>
        <v>0.158615861586159</v>
      </c>
      <c r="E8617" s="2" t="n">
        <f aca="false">E8517+1</f>
        <v>87</v>
      </c>
      <c r="F8617" s="2" t="n">
        <f aca="false">F8517</f>
        <v>16</v>
      </c>
      <c r="G8617" s="1" t="n">
        <f aca="false">((F8617-1)+100*(E8617-1))/99.99</f>
        <v>86.1586158615862</v>
      </c>
      <c r="H8617" s="1" t="n">
        <f aca="false">(F8617-1)+G8617/100</f>
        <v>15.8615861586159</v>
      </c>
      <c r="I8617" s="1" t="n">
        <f aca="false">G8617/100</f>
        <v>0.861586158615862</v>
      </c>
      <c r="J8617" s="1" t="n">
        <f aca="false">H8617/100</f>
        <v>0.158615861586159</v>
      </c>
    </row>
    <row r="8618" customFormat="false" ht="12.75" hidden="false" customHeight="false" outlineLevel="0" collapsed="false">
      <c r="A8618" s="2" t="s">
        <v>8624</v>
      </c>
      <c r="B8618" s="1" t="n">
        <f aca="false">I8618</f>
        <v>0.861686168616862</v>
      </c>
      <c r="C8618" s="1" t="n">
        <f aca="false">J8618</f>
        <v>0.168616861686169</v>
      </c>
      <c r="E8618" s="2" t="n">
        <f aca="false">E8518+1</f>
        <v>87</v>
      </c>
      <c r="F8618" s="2" t="n">
        <f aca="false">F8518</f>
        <v>17</v>
      </c>
      <c r="G8618" s="1" t="n">
        <f aca="false">((F8618-1)+100*(E8618-1))/99.99</f>
        <v>86.1686168616862</v>
      </c>
      <c r="H8618" s="1" t="n">
        <f aca="false">(F8618-1)+G8618/100</f>
        <v>16.8616861686169</v>
      </c>
      <c r="I8618" s="1" t="n">
        <f aca="false">G8618/100</f>
        <v>0.861686168616862</v>
      </c>
      <c r="J8618" s="1" t="n">
        <f aca="false">H8618/100</f>
        <v>0.168616861686169</v>
      </c>
    </row>
    <row r="8619" customFormat="false" ht="12.75" hidden="false" customHeight="false" outlineLevel="0" collapsed="false">
      <c r="A8619" s="2" t="s">
        <v>8625</v>
      </c>
      <c r="B8619" s="1" t="n">
        <f aca="false">I8619</f>
        <v>0.861786178617862</v>
      </c>
      <c r="C8619" s="1" t="n">
        <f aca="false">J8619</f>
        <v>0.178617861786179</v>
      </c>
      <c r="E8619" s="2" t="n">
        <f aca="false">E8519+1</f>
        <v>87</v>
      </c>
      <c r="F8619" s="2" t="n">
        <f aca="false">F8519</f>
        <v>18</v>
      </c>
      <c r="G8619" s="1" t="n">
        <f aca="false">((F8619-1)+100*(E8619-1))/99.99</f>
        <v>86.1786178617862</v>
      </c>
      <c r="H8619" s="1" t="n">
        <f aca="false">(F8619-1)+G8619/100</f>
        <v>17.8617861786179</v>
      </c>
      <c r="I8619" s="1" t="n">
        <f aca="false">G8619/100</f>
        <v>0.861786178617862</v>
      </c>
      <c r="J8619" s="1" t="n">
        <f aca="false">H8619/100</f>
        <v>0.178617861786179</v>
      </c>
    </row>
    <row r="8620" customFormat="false" ht="12.75" hidden="false" customHeight="false" outlineLevel="0" collapsed="false">
      <c r="A8620" s="2" t="s">
        <v>8626</v>
      </c>
      <c r="B8620" s="1" t="n">
        <f aca="false">I8620</f>
        <v>0.861886188618862</v>
      </c>
      <c r="C8620" s="1" t="n">
        <f aca="false">J8620</f>
        <v>0.188618861886189</v>
      </c>
      <c r="E8620" s="2" t="n">
        <f aca="false">E8520+1</f>
        <v>87</v>
      </c>
      <c r="F8620" s="2" t="n">
        <f aca="false">F8520</f>
        <v>19</v>
      </c>
      <c r="G8620" s="1" t="n">
        <f aca="false">((F8620-1)+100*(E8620-1))/99.99</f>
        <v>86.1886188618862</v>
      </c>
      <c r="H8620" s="1" t="n">
        <f aca="false">(F8620-1)+G8620/100</f>
        <v>18.8618861886189</v>
      </c>
      <c r="I8620" s="1" t="n">
        <f aca="false">G8620/100</f>
        <v>0.861886188618862</v>
      </c>
      <c r="J8620" s="1" t="n">
        <f aca="false">H8620/100</f>
        <v>0.188618861886189</v>
      </c>
    </row>
    <row r="8621" customFormat="false" ht="12.75" hidden="false" customHeight="false" outlineLevel="0" collapsed="false">
      <c r="A8621" s="2" t="s">
        <v>8627</v>
      </c>
      <c r="B8621" s="1" t="n">
        <f aca="false">I8621</f>
        <v>0.861986198619862</v>
      </c>
      <c r="C8621" s="1" t="n">
        <f aca="false">J8621</f>
        <v>0.198619861986199</v>
      </c>
      <c r="E8621" s="2" t="n">
        <f aca="false">E8521+1</f>
        <v>87</v>
      </c>
      <c r="F8621" s="2" t="n">
        <f aca="false">F8521</f>
        <v>20</v>
      </c>
      <c r="G8621" s="1" t="n">
        <f aca="false">((F8621-1)+100*(E8621-1))/99.99</f>
        <v>86.1986198619862</v>
      </c>
      <c r="H8621" s="1" t="n">
        <f aca="false">(F8621-1)+G8621/100</f>
        <v>19.8619861986199</v>
      </c>
      <c r="I8621" s="1" t="n">
        <f aca="false">G8621/100</f>
        <v>0.861986198619862</v>
      </c>
      <c r="J8621" s="1" t="n">
        <f aca="false">H8621/100</f>
        <v>0.198619861986199</v>
      </c>
    </row>
    <row r="8622" customFormat="false" ht="12.75" hidden="false" customHeight="false" outlineLevel="0" collapsed="false">
      <c r="A8622" s="2" t="s">
        <v>8628</v>
      </c>
      <c r="B8622" s="1" t="n">
        <f aca="false">I8622</f>
        <v>0.862086208620862</v>
      </c>
      <c r="C8622" s="1" t="n">
        <f aca="false">J8622</f>
        <v>0.208620862086209</v>
      </c>
      <c r="E8622" s="2" t="n">
        <f aca="false">E8522+1</f>
        <v>87</v>
      </c>
      <c r="F8622" s="2" t="n">
        <f aca="false">F8522</f>
        <v>21</v>
      </c>
      <c r="G8622" s="1" t="n">
        <f aca="false">((F8622-1)+100*(E8622-1))/99.99</f>
        <v>86.2086208620862</v>
      </c>
      <c r="H8622" s="1" t="n">
        <f aca="false">(F8622-1)+G8622/100</f>
        <v>20.8620862086209</v>
      </c>
      <c r="I8622" s="1" t="n">
        <f aca="false">G8622/100</f>
        <v>0.862086208620862</v>
      </c>
      <c r="J8622" s="1" t="n">
        <f aca="false">H8622/100</f>
        <v>0.208620862086209</v>
      </c>
    </row>
    <row r="8623" customFormat="false" ht="12.75" hidden="false" customHeight="false" outlineLevel="0" collapsed="false">
      <c r="A8623" s="2" t="s">
        <v>8629</v>
      </c>
      <c r="B8623" s="1" t="n">
        <f aca="false">I8623</f>
        <v>0.862186218621862</v>
      </c>
      <c r="C8623" s="1" t="n">
        <f aca="false">J8623</f>
        <v>0.218621862186219</v>
      </c>
      <c r="E8623" s="2" t="n">
        <f aca="false">E8523+1</f>
        <v>87</v>
      </c>
      <c r="F8623" s="2" t="n">
        <f aca="false">F8523</f>
        <v>22</v>
      </c>
      <c r="G8623" s="1" t="n">
        <f aca="false">((F8623-1)+100*(E8623-1))/99.99</f>
        <v>86.2186218621862</v>
      </c>
      <c r="H8623" s="1" t="n">
        <f aca="false">(F8623-1)+G8623/100</f>
        <v>21.8621862186219</v>
      </c>
      <c r="I8623" s="1" t="n">
        <f aca="false">G8623/100</f>
        <v>0.862186218621862</v>
      </c>
      <c r="J8623" s="1" t="n">
        <f aca="false">H8623/100</f>
        <v>0.218621862186219</v>
      </c>
    </row>
    <row r="8624" customFormat="false" ht="12.75" hidden="false" customHeight="false" outlineLevel="0" collapsed="false">
      <c r="A8624" s="2" t="s">
        <v>8630</v>
      </c>
      <c r="B8624" s="1" t="n">
        <f aca="false">I8624</f>
        <v>0.862286228622862</v>
      </c>
      <c r="C8624" s="1" t="n">
        <f aca="false">J8624</f>
        <v>0.228622862286229</v>
      </c>
      <c r="E8624" s="2" t="n">
        <f aca="false">E8524+1</f>
        <v>87</v>
      </c>
      <c r="F8624" s="2" t="n">
        <f aca="false">F8524</f>
        <v>23</v>
      </c>
      <c r="G8624" s="1" t="n">
        <f aca="false">((F8624-1)+100*(E8624-1))/99.99</f>
        <v>86.2286228622862</v>
      </c>
      <c r="H8624" s="1" t="n">
        <f aca="false">(F8624-1)+G8624/100</f>
        <v>22.8622862286229</v>
      </c>
      <c r="I8624" s="1" t="n">
        <f aca="false">G8624/100</f>
        <v>0.862286228622862</v>
      </c>
      <c r="J8624" s="1" t="n">
        <f aca="false">H8624/100</f>
        <v>0.228622862286229</v>
      </c>
    </row>
    <row r="8625" customFormat="false" ht="12.75" hidden="false" customHeight="false" outlineLevel="0" collapsed="false">
      <c r="A8625" s="2" t="s">
        <v>8631</v>
      </c>
      <c r="B8625" s="1" t="n">
        <f aca="false">I8625</f>
        <v>0.862386238623862</v>
      </c>
      <c r="C8625" s="1" t="n">
        <f aca="false">J8625</f>
        <v>0.238623862386239</v>
      </c>
      <c r="E8625" s="2" t="n">
        <f aca="false">E8525+1</f>
        <v>87</v>
      </c>
      <c r="F8625" s="2" t="n">
        <f aca="false">F8525</f>
        <v>24</v>
      </c>
      <c r="G8625" s="1" t="n">
        <f aca="false">((F8625-1)+100*(E8625-1))/99.99</f>
        <v>86.2386238623863</v>
      </c>
      <c r="H8625" s="1" t="n">
        <f aca="false">(F8625-1)+G8625/100</f>
        <v>23.8623862386239</v>
      </c>
      <c r="I8625" s="1" t="n">
        <f aca="false">G8625/100</f>
        <v>0.862386238623862</v>
      </c>
      <c r="J8625" s="1" t="n">
        <f aca="false">H8625/100</f>
        <v>0.238623862386239</v>
      </c>
    </row>
    <row r="8626" customFormat="false" ht="12.75" hidden="false" customHeight="false" outlineLevel="0" collapsed="false">
      <c r="A8626" s="2" t="s">
        <v>8632</v>
      </c>
      <c r="B8626" s="1" t="n">
        <f aca="false">I8626</f>
        <v>0.862486248624863</v>
      </c>
      <c r="C8626" s="1" t="n">
        <f aca="false">J8626</f>
        <v>0.248624862486249</v>
      </c>
      <c r="E8626" s="2" t="n">
        <f aca="false">E8526+1</f>
        <v>87</v>
      </c>
      <c r="F8626" s="2" t="n">
        <f aca="false">F8526</f>
        <v>25</v>
      </c>
      <c r="G8626" s="1" t="n">
        <f aca="false">((F8626-1)+100*(E8626-1))/99.99</f>
        <v>86.2486248624863</v>
      </c>
      <c r="H8626" s="1" t="n">
        <f aca="false">(F8626-1)+G8626/100</f>
        <v>24.8624862486249</v>
      </c>
      <c r="I8626" s="1" t="n">
        <f aca="false">G8626/100</f>
        <v>0.862486248624863</v>
      </c>
      <c r="J8626" s="1" t="n">
        <f aca="false">H8626/100</f>
        <v>0.248624862486249</v>
      </c>
    </row>
    <row r="8627" customFormat="false" ht="12.75" hidden="false" customHeight="false" outlineLevel="0" collapsed="false">
      <c r="A8627" s="2" t="s">
        <v>8633</v>
      </c>
      <c r="B8627" s="1" t="n">
        <f aca="false">I8627</f>
        <v>0.862586258625863</v>
      </c>
      <c r="C8627" s="1" t="n">
        <f aca="false">J8627</f>
        <v>0.258625862586259</v>
      </c>
      <c r="E8627" s="2" t="n">
        <f aca="false">E8527+1</f>
        <v>87</v>
      </c>
      <c r="F8627" s="2" t="n">
        <f aca="false">F8527</f>
        <v>26</v>
      </c>
      <c r="G8627" s="1" t="n">
        <f aca="false">((F8627-1)+100*(E8627-1))/99.99</f>
        <v>86.2586258625863</v>
      </c>
      <c r="H8627" s="1" t="n">
        <f aca="false">(F8627-1)+G8627/100</f>
        <v>25.8625862586259</v>
      </c>
      <c r="I8627" s="1" t="n">
        <f aca="false">G8627/100</f>
        <v>0.862586258625863</v>
      </c>
      <c r="J8627" s="1" t="n">
        <f aca="false">H8627/100</f>
        <v>0.258625862586259</v>
      </c>
    </row>
    <row r="8628" customFormat="false" ht="12.75" hidden="false" customHeight="false" outlineLevel="0" collapsed="false">
      <c r="A8628" s="2" t="s">
        <v>8634</v>
      </c>
      <c r="B8628" s="1" t="n">
        <f aca="false">I8628</f>
        <v>0.862686268626863</v>
      </c>
      <c r="C8628" s="1" t="n">
        <f aca="false">J8628</f>
        <v>0.268626862686269</v>
      </c>
      <c r="E8628" s="2" t="n">
        <f aca="false">E8528+1</f>
        <v>87</v>
      </c>
      <c r="F8628" s="2" t="n">
        <f aca="false">F8528</f>
        <v>27</v>
      </c>
      <c r="G8628" s="1" t="n">
        <f aca="false">((F8628-1)+100*(E8628-1))/99.99</f>
        <v>86.2686268626863</v>
      </c>
      <c r="H8628" s="1" t="n">
        <f aca="false">(F8628-1)+G8628/100</f>
        <v>26.8626862686269</v>
      </c>
      <c r="I8628" s="1" t="n">
        <f aca="false">G8628/100</f>
        <v>0.862686268626863</v>
      </c>
      <c r="J8628" s="1" t="n">
        <f aca="false">H8628/100</f>
        <v>0.268626862686269</v>
      </c>
    </row>
    <row r="8629" customFormat="false" ht="12.75" hidden="false" customHeight="false" outlineLevel="0" collapsed="false">
      <c r="A8629" s="2" t="s">
        <v>8635</v>
      </c>
      <c r="B8629" s="1" t="n">
        <f aca="false">I8629</f>
        <v>0.862786278627863</v>
      </c>
      <c r="C8629" s="1" t="n">
        <f aca="false">J8629</f>
        <v>0.278627862786279</v>
      </c>
      <c r="E8629" s="2" t="n">
        <f aca="false">E8529+1</f>
        <v>87</v>
      </c>
      <c r="F8629" s="2" t="n">
        <f aca="false">F8529</f>
        <v>28</v>
      </c>
      <c r="G8629" s="1" t="n">
        <f aca="false">((F8629-1)+100*(E8629-1))/99.99</f>
        <v>86.2786278627863</v>
      </c>
      <c r="H8629" s="1" t="n">
        <f aca="false">(F8629-1)+G8629/100</f>
        <v>27.8627862786279</v>
      </c>
      <c r="I8629" s="1" t="n">
        <f aca="false">G8629/100</f>
        <v>0.862786278627863</v>
      </c>
      <c r="J8629" s="1" t="n">
        <f aca="false">H8629/100</f>
        <v>0.278627862786279</v>
      </c>
    </row>
    <row r="8630" customFormat="false" ht="12.75" hidden="false" customHeight="false" outlineLevel="0" collapsed="false">
      <c r="A8630" s="2" t="s">
        <v>8636</v>
      </c>
      <c r="B8630" s="1" t="n">
        <f aca="false">I8630</f>
        <v>0.862886288628863</v>
      </c>
      <c r="C8630" s="1" t="n">
        <f aca="false">J8630</f>
        <v>0.288628862886289</v>
      </c>
      <c r="E8630" s="2" t="n">
        <f aca="false">E8530+1</f>
        <v>87</v>
      </c>
      <c r="F8630" s="2" t="n">
        <f aca="false">F8530</f>
        <v>29</v>
      </c>
      <c r="G8630" s="1" t="n">
        <f aca="false">((F8630-1)+100*(E8630-1))/99.99</f>
        <v>86.2886288628863</v>
      </c>
      <c r="H8630" s="1" t="n">
        <f aca="false">(F8630-1)+G8630/100</f>
        <v>28.8628862886289</v>
      </c>
      <c r="I8630" s="1" t="n">
        <f aca="false">G8630/100</f>
        <v>0.862886288628863</v>
      </c>
      <c r="J8630" s="1" t="n">
        <f aca="false">H8630/100</f>
        <v>0.288628862886289</v>
      </c>
    </row>
    <row r="8631" customFormat="false" ht="12.75" hidden="false" customHeight="false" outlineLevel="0" collapsed="false">
      <c r="A8631" s="2" t="s">
        <v>8637</v>
      </c>
      <c r="B8631" s="1" t="n">
        <f aca="false">I8631</f>
        <v>0.862986298629863</v>
      </c>
      <c r="C8631" s="1" t="n">
        <f aca="false">J8631</f>
        <v>0.298629862986299</v>
      </c>
      <c r="E8631" s="2" t="n">
        <f aca="false">E8531+1</f>
        <v>87</v>
      </c>
      <c r="F8631" s="2" t="n">
        <f aca="false">F8531</f>
        <v>30</v>
      </c>
      <c r="G8631" s="1" t="n">
        <f aca="false">((F8631-1)+100*(E8631-1))/99.99</f>
        <v>86.2986298629863</v>
      </c>
      <c r="H8631" s="1" t="n">
        <f aca="false">(F8631-1)+G8631/100</f>
        <v>29.8629862986299</v>
      </c>
      <c r="I8631" s="1" t="n">
        <f aca="false">G8631/100</f>
        <v>0.862986298629863</v>
      </c>
      <c r="J8631" s="1" t="n">
        <f aca="false">H8631/100</f>
        <v>0.298629862986299</v>
      </c>
    </row>
    <row r="8632" customFormat="false" ht="12.75" hidden="false" customHeight="false" outlineLevel="0" collapsed="false">
      <c r="A8632" s="2" t="s">
        <v>8638</v>
      </c>
      <c r="B8632" s="1" t="n">
        <f aca="false">I8632</f>
        <v>0.863086308630863</v>
      </c>
      <c r="C8632" s="1" t="n">
        <f aca="false">J8632</f>
        <v>0.308630863086309</v>
      </c>
      <c r="E8632" s="2" t="n">
        <f aca="false">E8532+1</f>
        <v>87</v>
      </c>
      <c r="F8632" s="2" t="n">
        <f aca="false">F8532</f>
        <v>31</v>
      </c>
      <c r="G8632" s="1" t="n">
        <f aca="false">((F8632-1)+100*(E8632-1))/99.99</f>
        <v>86.3086308630863</v>
      </c>
      <c r="H8632" s="1" t="n">
        <f aca="false">(F8632-1)+G8632/100</f>
        <v>30.8630863086309</v>
      </c>
      <c r="I8632" s="1" t="n">
        <f aca="false">G8632/100</f>
        <v>0.863086308630863</v>
      </c>
      <c r="J8632" s="1" t="n">
        <f aca="false">H8632/100</f>
        <v>0.308630863086309</v>
      </c>
    </row>
    <row r="8633" customFormat="false" ht="12.75" hidden="false" customHeight="false" outlineLevel="0" collapsed="false">
      <c r="A8633" s="2" t="s">
        <v>8639</v>
      </c>
      <c r="B8633" s="1" t="n">
        <f aca="false">I8633</f>
        <v>0.863186318631863</v>
      </c>
      <c r="C8633" s="1" t="n">
        <f aca="false">J8633</f>
        <v>0.318631863186319</v>
      </c>
      <c r="E8633" s="2" t="n">
        <f aca="false">E8533+1</f>
        <v>87</v>
      </c>
      <c r="F8633" s="2" t="n">
        <f aca="false">F8533</f>
        <v>32</v>
      </c>
      <c r="G8633" s="1" t="n">
        <f aca="false">((F8633-1)+100*(E8633-1))/99.99</f>
        <v>86.3186318631863</v>
      </c>
      <c r="H8633" s="1" t="n">
        <f aca="false">(F8633-1)+G8633/100</f>
        <v>31.8631863186319</v>
      </c>
      <c r="I8633" s="1" t="n">
        <f aca="false">G8633/100</f>
        <v>0.863186318631863</v>
      </c>
      <c r="J8633" s="1" t="n">
        <f aca="false">H8633/100</f>
        <v>0.318631863186319</v>
      </c>
    </row>
    <row r="8634" customFormat="false" ht="12.75" hidden="false" customHeight="false" outlineLevel="0" collapsed="false">
      <c r="A8634" s="2" t="s">
        <v>8640</v>
      </c>
      <c r="B8634" s="1" t="n">
        <f aca="false">I8634</f>
        <v>0.863286328632863</v>
      </c>
      <c r="C8634" s="1" t="n">
        <f aca="false">J8634</f>
        <v>0.328632863286329</v>
      </c>
      <c r="E8634" s="2" t="n">
        <f aca="false">E8534+1</f>
        <v>87</v>
      </c>
      <c r="F8634" s="2" t="n">
        <f aca="false">F8534</f>
        <v>33</v>
      </c>
      <c r="G8634" s="1" t="n">
        <f aca="false">((F8634-1)+100*(E8634-1))/99.99</f>
        <v>86.3286328632863</v>
      </c>
      <c r="H8634" s="1" t="n">
        <f aca="false">(F8634-1)+G8634/100</f>
        <v>32.8632863286329</v>
      </c>
      <c r="I8634" s="1" t="n">
        <f aca="false">G8634/100</f>
        <v>0.863286328632863</v>
      </c>
      <c r="J8634" s="1" t="n">
        <f aca="false">H8634/100</f>
        <v>0.328632863286329</v>
      </c>
    </row>
    <row r="8635" customFormat="false" ht="12.75" hidden="false" customHeight="false" outlineLevel="0" collapsed="false">
      <c r="A8635" s="2" t="s">
        <v>8641</v>
      </c>
      <c r="B8635" s="1" t="n">
        <f aca="false">I8635</f>
        <v>0.863386338633864</v>
      </c>
      <c r="C8635" s="1" t="n">
        <f aca="false">J8635</f>
        <v>0.338633863386339</v>
      </c>
      <c r="E8635" s="2" t="n">
        <f aca="false">E8535+1</f>
        <v>87</v>
      </c>
      <c r="F8635" s="2" t="n">
        <f aca="false">F8535</f>
        <v>34</v>
      </c>
      <c r="G8635" s="1" t="n">
        <f aca="false">((F8635-1)+100*(E8635-1))/99.99</f>
        <v>86.3386338633864</v>
      </c>
      <c r="H8635" s="1" t="n">
        <f aca="false">(F8635-1)+G8635/100</f>
        <v>33.8633863386339</v>
      </c>
      <c r="I8635" s="1" t="n">
        <f aca="false">G8635/100</f>
        <v>0.863386338633864</v>
      </c>
      <c r="J8635" s="1" t="n">
        <f aca="false">H8635/100</f>
        <v>0.338633863386339</v>
      </c>
    </row>
    <row r="8636" customFormat="false" ht="12.75" hidden="false" customHeight="false" outlineLevel="0" collapsed="false">
      <c r="A8636" s="2" t="s">
        <v>8642</v>
      </c>
      <c r="B8636" s="1" t="n">
        <f aca="false">I8636</f>
        <v>0.863486348634864</v>
      </c>
      <c r="C8636" s="1" t="n">
        <f aca="false">J8636</f>
        <v>0.348634863486349</v>
      </c>
      <c r="E8636" s="2" t="n">
        <f aca="false">E8536+1</f>
        <v>87</v>
      </c>
      <c r="F8636" s="2" t="n">
        <f aca="false">F8536</f>
        <v>35</v>
      </c>
      <c r="G8636" s="1" t="n">
        <f aca="false">((F8636-1)+100*(E8636-1))/99.99</f>
        <v>86.3486348634864</v>
      </c>
      <c r="H8636" s="1" t="n">
        <f aca="false">(F8636-1)+G8636/100</f>
        <v>34.8634863486349</v>
      </c>
      <c r="I8636" s="1" t="n">
        <f aca="false">G8636/100</f>
        <v>0.863486348634864</v>
      </c>
      <c r="J8636" s="1" t="n">
        <f aca="false">H8636/100</f>
        <v>0.348634863486349</v>
      </c>
    </row>
    <row r="8637" customFormat="false" ht="12.75" hidden="false" customHeight="false" outlineLevel="0" collapsed="false">
      <c r="A8637" s="2" t="s">
        <v>8643</v>
      </c>
      <c r="B8637" s="1" t="n">
        <f aca="false">I8637</f>
        <v>0.863586358635864</v>
      </c>
      <c r="C8637" s="1" t="n">
        <f aca="false">J8637</f>
        <v>0.358635863586359</v>
      </c>
      <c r="E8637" s="2" t="n">
        <f aca="false">E8537+1</f>
        <v>87</v>
      </c>
      <c r="F8637" s="2" t="n">
        <f aca="false">F8537</f>
        <v>36</v>
      </c>
      <c r="G8637" s="1" t="n">
        <f aca="false">((F8637-1)+100*(E8637-1))/99.99</f>
        <v>86.3586358635864</v>
      </c>
      <c r="H8637" s="1" t="n">
        <f aca="false">(F8637-1)+G8637/100</f>
        <v>35.8635863586359</v>
      </c>
      <c r="I8637" s="1" t="n">
        <f aca="false">G8637/100</f>
        <v>0.863586358635864</v>
      </c>
      <c r="J8637" s="1" t="n">
        <f aca="false">H8637/100</f>
        <v>0.358635863586359</v>
      </c>
    </row>
    <row r="8638" customFormat="false" ht="12.75" hidden="false" customHeight="false" outlineLevel="0" collapsed="false">
      <c r="A8638" s="2" t="s">
        <v>8644</v>
      </c>
      <c r="B8638" s="1" t="n">
        <f aca="false">I8638</f>
        <v>0.863686368636864</v>
      </c>
      <c r="C8638" s="1" t="n">
        <f aca="false">J8638</f>
        <v>0.368636863686369</v>
      </c>
      <c r="E8638" s="2" t="n">
        <f aca="false">E8538+1</f>
        <v>87</v>
      </c>
      <c r="F8638" s="2" t="n">
        <f aca="false">F8538</f>
        <v>37</v>
      </c>
      <c r="G8638" s="1" t="n">
        <f aca="false">((F8638-1)+100*(E8638-1))/99.99</f>
        <v>86.3686368636864</v>
      </c>
      <c r="H8638" s="1" t="n">
        <f aca="false">(F8638-1)+G8638/100</f>
        <v>36.8636863686369</v>
      </c>
      <c r="I8638" s="1" t="n">
        <f aca="false">G8638/100</f>
        <v>0.863686368636864</v>
      </c>
      <c r="J8638" s="1" t="n">
        <f aca="false">H8638/100</f>
        <v>0.368636863686369</v>
      </c>
    </row>
    <row r="8639" customFormat="false" ht="12.75" hidden="false" customHeight="false" outlineLevel="0" collapsed="false">
      <c r="A8639" s="2" t="s">
        <v>8645</v>
      </c>
      <c r="B8639" s="1" t="n">
        <f aca="false">I8639</f>
        <v>0.863786378637864</v>
      </c>
      <c r="C8639" s="1" t="n">
        <f aca="false">J8639</f>
        <v>0.378637863786379</v>
      </c>
      <c r="E8639" s="2" t="n">
        <f aca="false">E8539+1</f>
        <v>87</v>
      </c>
      <c r="F8639" s="2" t="n">
        <f aca="false">F8539</f>
        <v>38</v>
      </c>
      <c r="G8639" s="1" t="n">
        <f aca="false">((F8639-1)+100*(E8639-1))/99.99</f>
        <v>86.3786378637864</v>
      </c>
      <c r="H8639" s="1" t="n">
        <f aca="false">(F8639-1)+G8639/100</f>
        <v>37.8637863786379</v>
      </c>
      <c r="I8639" s="1" t="n">
        <f aca="false">G8639/100</f>
        <v>0.863786378637864</v>
      </c>
      <c r="J8639" s="1" t="n">
        <f aca="false">H8639/100</f>
        <v>0.378637863786379</v>
      </c>
    </row>
    <row r="8640" customFormat="false" ht="12.75" hidden="false" customHeight="false" outlineLevel="0" collapsed="false">
      <c r="A8640" s="2" t="s">
        <v>8646</v>
      </c>
      <c r="B8640" s="1" t="n">
        <f aca="false">I8640</f>
        <v>0.863886388638864</v>
      </c>
      <c r="C8640" s="1" t="n">
        <f aca="false">J8640</f>
        <v>0.388638863886389</v>
      </c>
      <c r="E8640" s="2" t="n">
        <f aca="false">E8540+1</f>
        <v>87</v>
      </c>
      <c r="F8640" s="2" t="n">
        <f aca="false">F8540</f>
        <v>39</v>
      </c>
      <c r="G8640" s="1" t="n">
        <f aca="false">((F8640-1)+100*(E8640-1))/99.99</f>
        <v>86.3886388638864</v>
      </c>
      <c r="H8640" s="1" t="n">
        <f aca="false">(F8640-1)+G8640/100</f>
        <v>38.8638863886389</v>
      </c>
      <c r="I8640" s="1" t="n">
        <f aca="false">G8640/100</f>
        <v>0.863886388638864</v>
      </c>
      <c r="J8640" s="1" t="n">
        <f aca="false">H8640/100</f>
        <v>0.388638863886389</v>
      </c>
    </row>
    <row r="8641" customFormat="false" ht="12.75" hidden="false" customHeight="false" outlineLevel="0" collapsed="false">
      <c r="A8641" s="2" t="s">
        <v>8647</v>
      </c>
      <c r="B8641" s="1" t="n">
        <f aca="false">I8641</f>
        <v>0.863986398639864</v>
      </c>
      <c r="C8641" s="1" t="n">
        <f aca="false">J8641</f>
        <v>0.398639863986399</v>
      </c>
      <c r="E8641" s="2" t="n">
        <f aca="false">E8541+1</f>
        <v>87</v>
      </c>
      <c r="F8641" s="2" t="n">
        <f aca="false">F8541</f>
        <v>40</v>
      </c>
      <c r="G8641" s="1" t="n">
        <f aca="false">((F8641-1)+100*(E8641-1))/99.99</f>
        <v>86.3986398639864</v>
      </c>
      <c r="H8641" s="1" t="n">
        <f aca="false">(F8641-1)+G8641/100</f>
        <v>39.8639863986399</v>
      </c>
      <c r="I8641" s="1" t="n">
        <f aca="false">G8641/100</f>
        <v>0.863986398639864</v>
      </c>
      <c r="J8641" s="1" t="n">
        <f aca="false">H8641/100</f>
        <v>0.398639863986399</v>
      </c>
    </row>
    <row r="8642" customFormat="false" ht="12.75" hidden="false" customHeight="false" outlineLevel="0" collapsed="false">
      <c r="A8642" s="2" t="s">
        <v>8648</v>
      </c>
      <c r="B8642" s="1" t="n">
        <f aca="false">I8642</f>
        <v>0.864086408640864</v>
      </c>
      <c r="C8642" s="1" t="n">
        <f aca="false">J8642</f>
        <v>0.408640864086409</v>
      </c>
      <c r="E8642" s="2" t="n">
        <f aca="false">E8542+1</f>
        <v>87</v>
      </c>
      <c r="F8642" s="2" t="n">
        <f aca="false">F8542</f>
        <v>41</v>
      </c>
      <c r="G8642" s="1" t="n">
        <f aca="false">((F8642-1)+100*(E8642-1))/99.99</f>
        <v>86.4086408640864</v>
      </c>
      <c r="H8642" s="1" t="n">
        <f aca="false">(F8642-1)+G8642/100</f>
        <v>40.8640864086409</v>
      </c>
      <c r="I8642" s="1" t="n">
        <f aca="false">G8642/100</f>
        <v>0.864086408640864</v>
      </c>
      <c r="J8642" s="1" t="n">
        <f aca="false">H8642/100</f>
        <v>0.408640864086409</v>
      </c>
    </row>
    <row r="8643" customFormat="false" ht="12.75" hidden="false" customHeight="false" outlineLevel="0" collapsed="false">
      <c r="A8643" s="2" t="s">
        <v>8649</v>
      </c>
      <c r="B8643" s="1" t="n">
        <f aca="false">I8643</f>
        <v>0.864186418641864</v>
      </c>
      <c r="C8643" s="1" t="n">
        <f aca="false">J8643</f>
        <v>0.418641864186419</v>
      </c>
      <c r="E8643" s="2" t="n">
        <f aca="false">E8543+1</f>
        <v>87</v>
      </c>
      <c r="F8643" s="2" t="n">
        <f aca="false">F8543</f>
        <v>42</v>
      </c>
      <c r="G8643" s="1" t="n">
        <f aca="false">((F8643-1)+100*(E8643-1))/99.99</f>
        <v>86.4186418641864</v>
      </c>
      <c r="H8643" s="1" t="n">
        <f aca="false">(F8643-1)+G8643/100</f>
        <v>41.8641864186419</v>
      </c>
      <c r="I8643" s="1" t="n">
        <f aca="false">G8643/100</f>
        <v>0.864186418641864</v>
      </c>
      <c r="J8643" s="1" t="n">
        <f aca="false">H8643/100</f>
        <v>0.418641864186419</v>
      </c>
    </row>
    <row r="8644" customFormat="false" ht="12.75" hidden="false" customHeight="false" outlineLevel="0" collapsed="false">
      <c r="A8644" s="2" t="s">
        <v>8650</v>
      </c>
      <c r="B8644" s="1" t="n">
        <f aca="false">I8644</f>
        <v>0.864286428642864</v>
      </c>
      <c r="C8644" s="1" t="n">
        <f aca="false">J8644</f>
        <v>0.428642864286429</v>
      </c>
      <c r="E8644" s="2" t="n">
        <f aca="false">E8544+1</f>
        <v>87</v>
      </c>
      <c r="F8644" s="2" t="n">
        <f aca="false">F8544</f>
        <v>43</v>
      </c>
      <c r="G8644" s="1" t="n">
        <f aca="false">((F8644-1)+100*(E8644-1))/99.99</f>
        <v>86.4286428642864</v>
      </c>
      <c r="H8644" s="1" t="n">
        <f aca="false">(F8644-1)+G8644/100</f>
        <v>42.8642864286429</v>
      </c>
      <c r="I8644" s="1" t="n">
        <f aca="false">G8644/100</f>
        <v>0.864286428642864</v>
      </c>
      <c r="J8644" s="1" t="n">
        <f aca="false">H8644/100</f>
        <v>0.428642864286429</v>
      </c>
    </row>
    <row r="8645" customFormat="false" ht="12.75" hidden="false" customHeight="false" outlineLevel="0" collapsed="false">
      <c r="A8645" s="2" t="s">
        <v>8651</v>
      </c>
      <c r="B8645" s="1" t="n">
        <f aca="false">I8645</f>
        <v>0.864386438643864</v>
      </c>
      <c r="C8645" s="1" t="n">
        <f aca="false">J8645</f>
        <v>0.438643864386439</v>
      </c>
      <c r="E8645" s="2" t="n">
        <f aca="false">E8545+1</f>
        <v>87</v>
      </c>
      <c r="F8645" s="2" t="n">
        <f aca="false">F8545</f>
        <v>44</v>
      </c>
      <c r="G8645" s="1" t="n">
        <f aca="false">((F8645-1)+100*(E8645-1))/99.99</f>
        <v>86.4386438643865</v>
      </c>
      <c r="H8645" s="1" t="n">
        <f aca="false">(F8645-1)+G8645/100</f>
        <v>43.8643864386439</v>
      </c>
      <c r="I8645" s="1" t="n">
        <f aca="false">G8645/100</f>
        <v>0.864386438643864</v>
      </c>
      <c r="J8645" s="1" t="n">
        <f aca="false">H8645/100</f>
        <v>0.438643864386439</v>
      </c>
    </row>
    <row r="8646" customFormat="false" ht="12.75" hidden="false" customHeight="false" outlineLevel="0" collapsed="false">
      <c r="A8646" s="2" t="s">
        <v>8652</v>
      </c>
      <c r="B8646" s="1" t="n">
        <f aca="false">I8646</f>
        <v>0.864486448644865</v>
      </c>
      <c r="C8646" s="1" t="n">
        <f aca="false">J8646</f>
        <v>0.448644864486449</v>
      </c>
      <c r="E8646" s="2" t="n">
        <f aca="false">E8546+1</f>
        <v>87</v>
      </c>
      <c r="F8646" s="2" t="n">
        <f aca="false">F8546</f>
        <v>45</v>
      </c>
      <c r="G8646" s="1" t="n">
        <f aca="false">((F8646-1)+100*(E8646-1))/99.99</f>
        <v>86.4486448644865</v>
      </c>
      <c r="H8646" s="1" t="n">
        <f aca="false">(F8646-1)+G8646/100</f>
        <v>44.8644864486449</v>
      </c>
      <c r="I8646" s="1" t="n">
        <f aca="false">G8646/100</f>
        <v>0.864486448644865</v>
      </c>
      <c r="J8646" s="1" t="n">
        <f aca="false">H8646/100</f>
        <v>0.448644864486449</v>
      </c>
    </row>
    <row r="8647" customFormat="false" ht="12.75" hidden="false" customHeight="false" outlineLevel="0" collapsed="false">
      <c r="A8647" s="2" t="s">
        <v>8653</v>
      </c>
      <c r="B8647" s="1" t="n">
        <f aca="false">I8647</f>
        <v>0.864586458645865</v>
      </c>
      <c r="C8647" s="1" t="n">
        <f aca="false">J8647</f>
        <v>0.458645864586459</v>
      </c>
      <c r="E8647" s="2" t="n">
        <f aca="false">E8547+1</f>
        <v>87</v>
      </c>
      <c r="F8647" s="2" t="n">
        <f aca="false">F8547</f>
        <v>46</v>
      </c>
      <c r="G8647" s="1" t="n">
        <f aca="false">((F8647-1)+100*(E8647-1))/99.99</f>
        <v>86.4586458645865</v>
      </c>
      <c r="H8647" s="1" t="n">
        <f aca="false">(F8647-1)+G8647/100</f>
        <v>45.8645864586459</v>
      </c>
      <c r="I8647" s="1" t="n">
        <f aca="false">G8647/100</f>
        <v>0.864586458645865</v>
      </c>
      <c r="J8647" s="1" t="n">
        <f aca="false">H8647/100</f>
        <v>0.458645864586459</v>
      </c>
    </row>
    <row r="8648" customFormat="false" ht="12.75" hidden="false" customHeight="false" outlineLevel="0" collapsed="false">
      <c r="A8648" s="2" t="s">
        <v>8654</v>
      </c>
      <c r="B8648" s="1" t="n">
        <f aca="false">I8648</f>
        <v>0.864686468646865</v>
      </c>
      <c r="C8648" s="1" t="n">
        <f aca="false">J8648</f>
        <v>0.468646864686469</v>
      </c>
      <c r="E8648" s="2" t="n">
        <f aca="false">E8548+1</f>
        <v>87</v>
      </c>
      <c r="F8648" s="2" t="n">
        <f aca="false">F8548</f>
        <v>47</v>
      </c>
      <c r="G8648" s="1" t="n">
        <f aca="false">((F8648-1)+100*(E8648-1))/99.99</f>
        <v>86.4686468646865</v>
      </c>
      <c r="H8648" s="1" t="n">
        <f aca="false">(F8648-1)+G8648/100</f>
        <v>46.8646864686469</v>
      </c>
      <c r="I8648" s="1" t="n">
        <f aca="false">G8648/100</f>
        <v>0.864686468646865</v>
      </c>
      <c r="J8648" s="1" t="n">
        <f aca="false">H8648/100</f>
        <v>0.468646864686469</v>
      </c>
    </row>
    <row r="8649" customFormat="false" ht="12.75" hidden="false" customHeight="false" outlineLevel="0" collapsed="false">
      <c r="A8649" s="2" t="s">
        <v>8655</v>
      </c>
      <c r="B8649" s="1" t="n">
        <f aca="false">I8649</f>
        <v>0.864786478647865</v>
      </c>
      <c r="C8649" s="1" t="n">
        <f aca="false">J8649</f>
        <v>0.478647864786479</v>
      </c>
      <c r="E8649" s="2" t="n">
        <f aca="false">E8549+1</f>
        <v>87</v>
      </c>
      <c r="F8649" s="2" t="n">
        <f aca="false">F8549</f>
        <v>48</v>
      </c>
      <c r="G8649" s="1" t="n">
        <f aca="false">((F8649-1)+100*(E8649-1))/99.99</f>
        <v>86.4786478647865</v>
      </c>
      <c r="H8649" s="1" t="n">
        <f aca="false">(F8649-1)+G8649/100</f>
        <v>47.8647864786479</v>
      </c>
      <c r="I8649" s="1" t="n">
        <f aca="false">G8649/100</f>
        <v>0.864786478647865</v>
      </c>
      <c r="J8649" s="1" t="n">
        <f aca="false">H8649/100</f>
        <v>0.478647864786479</v>
      </c>
    </row>
    <row r="8650" customFormat="false" ht="12.75" hidden="false" customHeight="false" outlineLevel="0" collapsed="false">
      <c r="A8650" s="2" t="s">
        <v>8656</v>
      </c>
      <c r="B8650" s="1" t="n">
        <f aca="false">I8650</f>
        <v>0.864886488648865</v>
      </c>
      <c r="C8650" s="1" t="n">
        <f aca="false">J8650</f>
        <v>0.488648864886489</v>
      </c>
      <c r="E8650" s="2" t="n">
        <f aca="false">E8550+1</f>
        <v>87</v>
      </c>
      <c r="F8650" s="2" t="n">
        <f aca="false">F8550</f>
        <v>49</v>
      </c>
      <c r="G8650" s="1" t="n">
        <f aca="false">((F8650-1)+100*(E8650-1))/99.99</f>
        <v>86.4886488648865</v>
      </c>
      <c r="H8650" s="1" t="n">
        <f aca="false">(F8650-1)+G8650/100</f>
        <v>48.8648864886489</v>
      </c>
      <c r="I8650" s="1" t="n">
        <f aca="false">G8650/100</f>
        <v>0.864886488648865</v>
      </c>
      <c r="J8650" s="1" t="n">
        <f aca="false">H8650/100</f>
        <v>0.488648864886489</v>
      </c>
    </row>
    <row r="8651" customFormat="false" ht="12.75" hidden="false" customHeight="false" outlineLevel="0" collapsed="false">
      <c r="A8651" s="2" t="s">
        <v>8657</v>
      </c>
      <c r="B8651" s="1" t="n">
        <f aca="false">I8651</f>
        <v>0.864986498649865</v>
      </c>
      <c r="C8651" s="1" t="n">
        <f aca="false">J8651</f>
        <v>0.498649864986499</v>
      </c>
      <c r="E8651" s="2" t="n">
        <f aca="false">E8551+1</f>
        <v>87</v>
      </c>
      <c r="F8651" s="2" t="n">
        <f aca="false">F8551</f>
        <v>50</v>
      </c>
      <c r="G8651" s="1" t="n">
        <f aca="false">((F8651-1)+100*(E8651-1))/99.99</f>
        <v>86.4986498649865</v>
      </c>
      <c r="H8651" s="1" t="n">
        <f aca="false">(F8651-1)+G8651/100</f>
        <v>49.8649864986499</v>
      </c>
      <c r="I8651" s="1" t="n">
        <f aca="false">G8651/100</f>
        <v>0.864986498649865</v>
      </c>
      <c r="J8651" s="1" t="n">
        <f aca="false">H8651/100</f>
        <v>0.498649864986499</v>
      </c>
    </row>
    <row r="8652" customFormat="false" ht="12.75" hidden="false" customHeight="false" outlineLevel="0" collapsed="false">
      <c r="A8652" s="2" t="s">
        <v>8658</v>
      </c>
      <c r="B8652" s="1" t="n">
        <f aca="false">I8652</f>
        <v>0.865086508650865</v>
      </c>
      <c r="C8652" s="1" t="n">
        <f aca="false">J8652</f>
        <v>0.508650865086509</v>
      </c>
      <c r="E8652" s="2" t="n">
        <f aca="false">E8552+1</f>
        <v>87</v>
      </c>
      <c r="F8652" s="2" t="n">
        <f aca="false">F8552</f>
        <v>51</v>
      </c>
      <c r="G8652" s="1" t="n">
        <f aca="false">((F8652-1)+100*(E8652-1))/99.99</f>
        <v>86.5086508650865</v>
      </c>
      <c r="H8652" s="1" t="n">
        <f aca="false">(F8652-1)+G8652/100</f>
        <v>50.8650865086509</v>
      </c>
      <c r="I8652" s="1" t="n">
        <f aca="false">G8652/100</f>
        <v>0.865086508650865</v>
      </c>
      <c r="J8652" s="1" t="n">
        <f aca="false">H8652/100</f>
        <v>0.508650865086509</v>
      </c>
    </row>
    <row r="8653" customFormat="false" ht="12.75" hidden="false" customHeight="false" outlineLevel="0" collapsed="false">
      <c r="A8653" s="2" t="s">
        <v>8659</v>
      </c>
      <c r="B8653" s="1" t="n">
        <f aca="false">I8653</f>
        <v>0.865186518651865</v>
      </c>
      <c r="C8653" s="1" t="n">
        <f aca="false">J8653</f>
        <v>0.518651865186519</v>
      </c>
      <c r="E8653" s="2" t="n">
        <f aca="false">E8553+1</f>
        <v>87</v>
      </c>
      <c r="F8653" s="2" t="n">
        <f aca="false">F8553</f>
        <v>52</v>
      </c>
      <c r="G8653" s="1" t="n">
        <f aca="false">((F8653-1)+100*(E8653-1))/99.99</f>
        <v>86.5186518651865</v>
      </c>
      <c r="H8653" s="1" t="n">
        <f aca="false">(F8653-1)+G8653/100</f>
        <v>51.8651865186519</v>
      </c>
      <c r="I8653" s="1" t="n">
        <f aca="false">G8653/100</f>
        <v>0.865186518651865</v>
      </c>
      <c r="J8653" s="1" t="n">
        <f aca="false">H8653/100</f>
        <v>0.518651865186519</v>
      </c>
    </row>
    <row r="8654" customFormat="false" ht="12.75" hidden="false" customHeight="false" outlineLevel="0" collapsed="false">
      <c r="A8654" s="2" t="s">
        <v>8660</v>
      </c>
      <c r="B8654" s="1" t="n">
        <f aca="false">I8654</f>
        <v>0.865286528652865</v>
      </c>
      <c r="C8654" s="1" t="n">
        <f aca="false">J8654</f>
        <v>0.528652865286529</v>
      </c>
      <c r="E8654" s="2" t="n">
        <f aca="false">E8554+1</f>
        <v>87</v>
      </c>
      <c r="F8654" s="2" t="n">
        <f aca="false">F8554</f>
        <v>53</v>
      </c>
      <c r="G8654" s="1" t="n">
        <f aca="false">((F8654-1)+100*(E8654-1))/99.99</f>
        <v>86.5286528652865</v>
      </c>
      <c r="H8654" s="1" t="n">
        <f aca="false">(F8654-1)+G8654/100</f>
        <v>52.8652865286529</v>
      </c>
      <c r="I8654" s="1" t="n">
        <f aca="false">G8654/100</f>
        <v>0.865286528652865</v>
      </c>
      <c r="J8654" s="1" t="n">
        <f aca="false">H8654/100</f>
        <v>0.528652865286529</v>
      </c>
    </row>
    <row r="8655" customFormat="false" ht="12.75" hidden="false" customHeight="false" outlineLevel="0" collapsed="false">
      <c r="A8655" s="2" t="s">
        <v>8661</v>
      </c>
      <c r="B8655" s="1" t="n">
        <f aca="false">I8655</f>
        <v>0.865386538653866</v>
      </c>
      <c r="C8655" s="1" t="n">
        <f aca="false">J8655</f>
        <v>0.538653865386539</v>
      </c>
      <c r="E8655" s="2" t="n">
        <f aca="false">E8555+1</f>
        <v>87</v>
      </c>
      <c r="F8655" s="2" t="n">
        <f aca="false">F8555</f>
        <v>54</v>
      </c>
      <c r="G8655" s="1" t="n">
        <f aca="false">((F8655-1)+100*(E8655-1))/99.99</f>
        <v>86.5386538653866</v>
      </c>
      <c r="H8655" s="1" t="n">
        <f aca="false">(F8655-1)+G8655/100</f>
        <v>53.8653865386539</v>
      </c>
      <c r="I8655" s="1" t="n">
        <f aca="false">G8655/100</f>
        <v>0.865386538653866</v>
      </c>
      <c r="J8655" s="1" t="n">
        <f aca="false">H8655/100</f>
        <v>0.538653865386539</v>
      </c>
    </row>
    <row r="8656" customFormat="false" ht="12.75" hidden="false" customHeight="false" outlineLevel="0" collapsed="false">
      <c r="A8656" s="2" t="s">
        <v>8662</v>
      </c>
      <c r="B8656" s="1" t="n">
        <f aca="false">I8656</f>
        <v>0.865486548654866</v>
      </c>
      <c r="C8656" s="1" t="n">
        <f aca="false">J8656</f>
        <v>0.548654865486549</v>
      </c>
      <c r="E8656" s="2" t="n">
        <f aca="false">E8556+1</f>
        <v>87</v>
      </c>
      <c r="F8656" s="2" t="n">
        <f aca="false">F8556</f>
        <v>55</v>
      </c>
      <c r="G8656" s="1" t="n">
        <f aca="false">((F8656-1)+100*(E8656-1))/99.99</f>
        <v>86.5486548654866</v>
      </c>
      <c r="H8656" s="1" t="n">
        <f aca="false">(F8656-1)+G8656/100</f>
        <v>54.8654865486549</v>
      </c>
      <c r="I8656" s="1" t="n">
        <f aca="false">G8656/100</f>
        <v>0.865486548654866</v>
      </c>
      <c r="J8656" s="1" t="n">
        <f aca="false">H8656/100</f>
        <v>0.548654865486549</v>
      </c>
    </row>
    <row r="8657" customFormat="false" ht="12.75" hidden="false" customHeight="false" outlineLevel="0" collapsed="false">
      <c r="A8657" s="2" t="s">
        <v>8663</v>
      </c>
      <c r="B8657" s="1" t="n">
        <f aca="false">I8657</f>
        <v>0.865586558655866</v>
      </c>
      <c r="C8657" s="1" t="n">
        <f aca="false">J8657</f>
        <v>0.558655865586559</v>
      </c>
      <c r="E8657" s="2" t="n">
        <f aca="false">E8557+1</f>
        <v>87</v>
      </c>
      <c r="F8657" s="2" t="n">
        <f aca="false">F8557</f>
        <v>56</v>
      </c>
      <c r="G8657" s="1" t="n">
        <f aca="false">((F8657-1)+100*(E8657-1))/99.99</f>
        <v>86.5586558655866</v>
      </c>
      <c r="H8657" s="1" t="n">
        <f aca="false">(F8657-1)+G8657/100</f>
        <v>55.8655865586559</v>
      </c>
      <c r="I8657" s="1" t="n">
        <f aca="false">G8657/100</f>
        <v>0.865586558655866</v>
      </c>
      <c r="J8657" s="1" t="n">
        <f aca="false">H8657/100</f>
        <v>0.558655865586559</v>
      </c>
    </row>
    <row r="8658" customFormat="false" ht="12.75" hidden="false" customHeight="false" outlineLevel="0" collapsed="false">
      <c r="A8658" s="2" t="s">
        <v>8664</v>
      </c>
      <c r="B8658" s="1" t="n">
        <f aca="false">I8658</f>
        <v>0.865686568656866</v>
      </c>
      <c r="C8658" s="1" t="n">
        <f aca="false">J8658</f>
        <v>0.568656865686569</v>
      </c>
      <c r="E8658" s="2" t="n">
        <f aca="false">E8558+1</f>
        <v>87</v>
      </c>
      <c r="F8658" s="2" t="n">
        <f aca="false">F8558</f>
        <v>57</v>
      </c>
      <c r="G8658" s="1" t="n">
        <f aca="false">((F8658-1)+100*(E8658-1))/99.99</f>
        <v>86.5686568656866</v>
      </c>
      <c r="H8658" s="1" t="n">
        <f aca="false">(F8658-1)+G8658/100</f>
        <v>56.8656865686569</v>
      </c>
      <c r="I8658" s="1" t="n">
        <f aca="false">G8658/100</f>
        <v>0.865686568656866</v>
      </c>
      <c r="J8658" s="1" t="n">
        <f aca="false">H8658/100</f>
        <v>0.568656865686569</v>
      </c>
    </row>
    <row r="8659" customFormat="false" ht="12.75" hidden="false" customHeight="false" outlineLevel="0" collapsed="false">
      <c r="A8659" s="2" t="s">
        <v>8665</v>
      </c>
      <c r="B8659" s="1" t="n">
        <f aca="false">I8659</f>
        <v>0.865786578657866</v>
      </c>
      <c r="C8659" s="1" t="n">
        <f aca="false">J8659</f>
        <v>0.578657865786579</v>
      </c>
      <c r="E8659" s="2" t="n">
        <f aca="false">E8559+1</f>
        <v>87</v>
      </c>
      <c r="F8659" s="2" t="n">
        <f aca="false">F8559</f>
        <v>58</v>
      </c>
      <c r="G8659" s="1" t="n">
        <f aca="false">((F8659-1)+100*(E8659-1))/99.99</f>
        <v>86.5786578657866</v>
      </c>
      <c r="H8659" s="1" t="n">
        <f aca="false">(F8659-1)+G8659/100</f>
        <v>57.8657865786579</v>
      </c>
      <c r="I8659" s="1" t="n">
        <f aca="false">G8659/100</f>
        <v>0.865786578657866</v>
      </c>
      <c r="J8659" s="1" t="n">
        <f aca="false">H8659/100</f>
        <v>0.578657865786579</v>
      </c>
    </row>
    <row r="8660" customFormat="false" ht="12.75" hidden="false" customHeight="false" outlineLevel="0" collapsed="false">
      <c r="A8660" s="2" t="s">
        <v>8666</v>
      </c>
      <c r="B8660" s="1" t="n">
        <f aca="false">I8660</f>
        <v>0.865886588658866</v>
      </c>
      <c r="C8660" s="1" t="n">
        <f aca="false">J8660</f>
        <v>0.588658865886589</v>
      </c>
      <c r="E8660" s="2" t="n">
        <f aca="false">E8560+1</f>
        <v>87</v>
      </c>
      <c r="F8660" s="2" t="n">
        <f aca="false">F8560</f>
        <v>59</v>
      </c>
      <c r="G8660" s="1" t="n">
        <f aca="false">((F8660-1)+100*(E8660-1))/99.99</f>
        <v>86.5886588658866</v>
      </c>
      <c r="H8660" s="1" t="n">
        <f aca="false">(F8660-1)+G8660/100</f>
        <v>58.8658865886589</v>
      </c>
      <c r="I8660" s="1" t="n">
        <f aca="false">G8660/100</f>
        <v>0.865886588658866</v>
      </c>
      <c r="J8660" s="1" t="n">
        <f aca="false">H8660/100</f>
        <v>0.588658865886589</v>
      </c>
    </row>
    <row r="8661" customFormat="false" ht="12.75" hidden="false" customHeight="false" outlineLevel="0" collapsed="false">
      <c r="A8661" s="2" t="s">
        <v>8667</v>
      </c>
      <c r="B8661" s="1" t="n">
        <f aca="false">I8661</f>
        <v>0.865986598659866</v>
      </c>
      <c r="C8661" s="1" t="n">
        <f aca="false">J8661</f>
        <v>0.598659865986599</v>
      </c>
      <c r="E8661" s="2" t="n">
        <f aca="false">E8561+1</f>
        <v>87</v>
      </c>
      <c r="F8661" s="2" t="n">
        <f aca="false">F8561</f>
        <v>60</v>
      </c>
      <c r="G8661" s="1" t="n">
        <f aca="false">((F8661-1)+100*(E8661-1))/99.99</f>
        <v>86.5986598659866</v>
      </c>
      <c r="H8661" s="1" t="n">
        <f aca="false">(F8661-1)+G8661/100</f>
        <v>59.8659865986599</v>
      </c>
      <c r="I8661" s="1" t="n">
        <f aca="false">G8661/100</f>
        <v>0.865986598659866</v>
      </c>
      <c r="J8661" s="1" t="n">
        <f aca="false">H8661/100</f>
        <v>0.598659865986599</v>
      </c>
    </row>
    <row r="8662" customFormat="false" ht="12.75" hidden="false" customHeight="false" outlineLevel="0" collapsed="false">
      <c r="A8662" s="2" t="s">
        <v>8668</v>
      </c>
      <c r="B8662" s="1" t="n">
        <f aca="false">I8662</f>
        <v>0.866086608660866</v>
      </c>
      <c r="C8662" s="1" t="n">
        <f aca="false">J8662</f>
        <v>0.608660866086609</v>
      </c>
      <c r="E8662" s="2" t="n">
        <f aca="false">E8562+1</f>
        <v>87</v>
      </c>
      <c r="F8662" s="2" t="n">
        <f aca="false">F8562</f>
        <v>61</v>
      </c>
      <c r="G8662" s="1" t="n">
        <f aca="false">((F8662-1)+100*(E8662-1))/99.99</f>
        <v>86.6086608660866</v>
      </c>
      <c r="H8662" s="1" t="n">
        <f aca="false">(F8662-1)+G8662/100</f>
        <v>60.8660866086609</v>
      </c>
      <c r="I8662" s="1" t="n">
        <f aca="false">G8662/100</f>
        <v>0.866086608660866</v>
      </c>
      <c r="J8662" s="1" t="n">
        <f aca="false">H8662/100</f>
        <v>0.608660866086609</v>
      </c>
    </row>
    <row r="8663" customFormat="false" ht="12.75" hidden="false" customHeight="false" outlineLevel="0" collapsed="false">
      <c r="A8663" s="2" t="s">
        <v>8669</v>
      </c>
      <c r="B8663" s="1" t="n">
        <f aca="false">I8663</f>
        <v>0.866186618661866</v>
      </c>
      <c r="C8663" s="1" t="n">
        <f aca="false">J8663</f>
        <v>0.618661866186619</v>
      </c>
      <c r="E8663" s="2" t="n">
        <f aca="false">E8563+1</f>
        <v>87</v>
      </c>
      <c r="F8663" s="2" t="n">
        <f aca="false">F8563</f>
        <v>62</v>
      </c>
      <c r="G8663" s="1" t="n">
        <f aca="false">((F8663-1)+100*(E8663-1))/99.99</f>
        <v>86.6186618661866</v>
      </c>
      <c r="H8663" s="1" t="n">
        <f aca="false">(F8663-1)+G8663/100</f>
        <v>61.8661866186619</v>
      </c>
      <c r="I8663" s="1" t="n">
        <f aca="false">G8663/100</f>
        <v>0.866186618661866</v>
      </c>
      <c r="J8663" s="1" t="n">
        <f aca="false">H8663/100</f>
        <v>0.618661866186619</v>
      </c>
    </row>
    <row r="8664" customFormat="false" ht="12.75" hidden="false" customHeight="false" outlineLevel="0" collapsed="false">
      <c r="A8664" s="2" t="s">
        <v>8670</v>
      </c>
      <c r="B8664" s="1" t="n">
        <f aca="false">I8664</f>
        <v>0.866286628662866</v>
      </c>
      <c r="C8664" s="1" t="n">
        <f aca="false">J8664</f>
        <v>0.628662866286629</v>
      </c>
      <c r="E8664" s="2" t="n">
        <f aca="false">E8564+1</f>
        <v>87</v>
      </c>
      <c r="F8664" s="2" t="n">
        <f aca="false">F8564</f>
        <v>63</v>
      </c>
      <c r="G8664" s="1" t="n">
        <f aca="false">((F8664-1)+100*(E8664-1))/99.99</f>
        <v>86.6286628662866</v>
      </c>
      <c r="H8664" s="1" t="n">
        <f aca="false">(F8664-1)+G8664/100</f>
        <v>62.8662866286629</v>
      </c>
      <c r="I8664" s="1" t="n">
        <f aca="false">G8664/100</f>
        <v>0.866286628662866</v>
      </c>
      <c r="J8664" s="1" t="n">
        <f aca="false">H8664/100</f>
        <v>0.628662866286629</v>
      </c>
    </row>
    <row r="8665" customFormat="false" ht="12.75" hidden="false" customHeight="false" outlineLevel="0" collapsed="false">
      <c r="A8665" s="2" t="s">
        <v>8671</v>
      </c>
      <c r="B8665" s="1" t="n">
        <f aca="false">I8665</f>
        <v>0.866386638663866</v>
      </c>
      <c r="C8665" s="1" t="n">
        <f aca="false">J8665</f>
        <v>0.638663866386639</v>
      </c>
      <c r="E8665" s="2" t="n">
        <f aca="false">E8565+1</f>
        <v>87</v>
      </c>
      <c r="F8665" s="2" t="n">
        <f aca="false">F8565</f>
        <v>64</v>
      </c>
      <c r="G8665" s="1" t="n">
        <f aca="false">((F8665-1)+100*(E8665-1))/99.99</f>
        <v>86.6386638663866</v>
      </c>
      <c r="H8665" s="1" t="n">
        <f aca="false">(F8665-1)+G8665/100</f>
        <v>63.8663866386639</v>
      </c>
      <c r="I8665" s="1" t="n">
        <f aca="false">G8665/100</f>
        <v>0.866386638663866</v>
      </c>
      <c r="J8665" s="1" t="n">
        <f aca="false">H8665/100</f>
        <v>0.638663866386639</v>
      </c>
    </row>
    <row r="8666" customFormat="false" ht="12.75" hidden="false" customHeight="false" outlineLevel="0" collapsed="false">
      <c r="A8666" s="2" t="s">
        <v>8672</v>
      </c>
      <c r="B8666" s="1" t="n">
        <f aca="false">I8666</f>
        <v>0.866486648664867</v>
      </c>
      <c r="C8666" s="1" t="n">
        <f aca="false">J8666</f>
        <v>0.648664866486649</v>
      </c>
      <c r="E8666" s="2" t="n">
        <f aca="false">E8566+1</f>
        <v>87</v>
      </c>
      <c r="F8666" s="2" t="n">
        <f aca="false">F8566</f>
        <v>65</v>
      </c>
      <c r="G8666" s="1" t="n">
        <f aca="false">((F8666-1)+100*(E8666-1))/99.99</f>
        <v>86.6486648664867</v>
      </c>
      <c r="H8666" s="1" t="n">
        <f aca="false">(F8666-1)+G8666/100</f>
        <v>64.8664866486649</v>
      </c>
      <c r="I8666" s="1" t="n">
        <f aca="false">G8666/100</f>
        <v>0.866486648664867</v>
      </c>
      <c r="J8666" s="1" t="n">
        <f aca="false">H8666/100</f>
        <v>0.648664866486649</v>
      </c>
    </row>
    <row r="8667" customFormat="false" ht="12.75" hidden="false" customHeight="false" outlineLevel="0" collapsed="false">
      <c r="A8667" s="2" t="s">
        <v>8673</v>
      </c>
      <c r="B8667" s="1" t="n">
        <f aca="false">I8667</f>
        <v>0.866586658665867</v>
      </c>
      <c r="C8667" s="1" t="n">
        <f aca="false">J8667</f>
        <v>0.658665866586659</v>
      </c>
      <c r="E8667" s="2" t="n">
        <f aca="false">E8567+1</f>
        <v>87</v>
      </c>
      <c r="F8667" s="2" t="n">
        <f aca="false">F8567</f>
        <v>66</v>
      </c>
      <c r="G8667" s="1" t="n">
        <f aca="false">((F8667-1)+100*(E8667-1))/99.99</f>
        <v>86.6586658665867</v>
      </c>
      <c r="H8667" s="1" t="n">
        <f aca="false">(F8667-1)+G8667/100</f>
        <v>65.8665866586659</v>
      </c>
      <c r="I8667" s="1" t="n">
        <f aca="false">G8667/100</f>
        <v>0.866586658665867</v>
      </c>
      <c r="J8667" s="1" t="n">
        <f aca="false">H8667/100</f>
        <v>0.658665866586659</v>
      </c>
    </row>
    <row r="8668" customFormat="false" ht="12.75" hidden="false" customHeight="false" outlineLevel="0" collapsed="false">
      <c r="A8668" s="2" t="s">
        <v>8674</v>
      </c>
      <c r="B8668" s="1" t="n">
        <f aca="false">I8668</f>
        <v>0.866686668666867</v>
      </c>
      <c r="C8668" s="1" t="n">
        <f aca="false">J8668</f>
        <v>0.668666866686669</v>
      </c>
      <c r="E8668" s="2" t="n">
        <f aca="false">E8568+1</f>
        <v>87</v>
      </c>
      <c r="F8668" s="2" t="n">
        <f aca="false">F8568</f>
        <v>67</v>
      </c>
      <c r="G8668" s="1" t="n">
        <f aca="false">((F8668-1)+100*(E8668-1))/99.99</f>
        <v>86.6686668666867</v>
      </c>
      <c r="H8668" s="1" t="n">
        <f aca="false">(F8668-1)+G8668/100</f>
        <v>66.8666866686669</v>
      </c>
      <c r="I8668" s="1" t="n">
        <f aca="false">G8668/100</f>
        <v>0.866686668666867</v>
      </c>
      <c r="J8668" s="1" t="n">
        <f aca="false">H8668/100</f>
        <v>0.668666866686669</v>
      </c>
    </row>
    <row r="8669" customFormat="false" ht="12.75" hidden="false" customHeight="false" outlineLevel="0" collapsed="false">
      <c r="A8669" s="2" t="s">
        <v>8675</v>
      </c>
      <c r="B8669" s="1" t="n">
        <f aca="false">I8669</f>
        <v>0.866786678667867</v>
      </c>
      <c r="C8669" s="1" t="n">
        <f aca="false">J8669</f>
        <v>0.678667866786679</v>
      </c>
      <c r="E8669" s="2" t="n">
        <f aca="false">E8569+1</f>
        <v>87</v>
      </c>
      <c r="F8669" s="2" t="n">
        <f aca="false">F8569</f>
        <v>68</v>
      </c>
      <c r="G8669" s="1" t="n">
        <f aca="false">((F8669-1)+100*(E8669-1))/99.99</f>
        <v>86.6786678667867</v>
      </c>
      <c r="H8669" s="1" t="n">
        <f aca="false">(F8669-1)+G8669/100</f>
        <v>67.8667866786679</v>
      </c>
      <c r="I8669" s="1" t="n">
        <f aca="false">G8669/100</f>
        <v>0.866786678667867</v>
      </c>
      <c r="J8669" s="1" t="n">
        <f aca="false">H8669/100</f>
        <v>0.678667866786679</v>
      </c>
    </row>
    <row r="8670" customFormat="false" ht="12.75" hidden="false" customHeight="false" outlineLevel="0" collapsed="false">
      <c r="A8670" s="2" t="s">
        <v>8676</v>
      </c>
      <c r="B8670" s="1" t="n">
        <f aca="false">I8670</f>
        <v>0.866886688668867</v>
      </c>
      <c r="C8670" s="1" t="n">
        <f aca="false">J8670</f>
        <v>0.688668866886689</v>
      </c>
      <c r="E8670" s="2" t="n">
        <f aca="false">E8570+1</f>
        <v>87</v>
      </c>
      <c r="F8670" s="2" t="n">
        <f aca="false">F8570</f>
        <v>69</v>
      </c>
      <c r="G8670" s="1" t="n">
        <f aca="false">((F8670-1)+100*(E8670-1))/99.99</f>
        <v>86.6886688668867</v>
      </c>
      <c r="H8670" s="1" t="n">
        <f aca="false">(F8670-1)+G8670/100</f>
        <v>68.8668866886689</v>
      </c>
      <c r="I8670" s="1" t="n">
        <f aca="false">G8670/100</f>
        <v>0.866886688668867</v>
      </c>
      <c r="J8670" s="1" t="n">
        <f aca="false">H8670/100</f>
        <v>0.688668866886689</v>
      </c>
    </row>
    <row r="8671" customFormat="false" ht="12.75" hidden="false" customHeight="false" outlineLevel="0" collapsed="false">
      <c r="A8671" s="2" t="s">
        <v>8677</v>
      </c>
      <c r="B8671" s="1" t="n">
        <f aca="false">I8671</f>
        <v>0.866986698669867</v>
      </c>
      <c r="C8671" s="1" t="n">
        <f aca="false">J8671</f>
        <v>0.698669866986699</v>
      </c>
      <c r="E8671" s="2" t="n">
        <f aca="false">E8571+1</f>
        <v>87</v>
      </c>
      <c r="F8671" s="2" t="n">
        <f aca="false">F8571</f>
        <v>70</v>
      </c>
      <c r="G8671" s="1" t="n">
        <f aca="false">((F8671-1)+100*(E8671-1))/99.99</f>
        <v>86.6986698669867</v>
      </c>
      <c r="H8671" s="1" t="n">
        <f aca="false">(F8671-1)+G8671/100</f>
        <v>69.8669866986699</v>
      </c>
      <c r="I8671" s="1" t="n">
        <f aca="false">G8671/100</f>
        <v>0.866986698669867</v>
      </c>
      <c r="J8671" s="1" t="n">
        <f aca="false">H8671/100</f>
        <v>0.698669866986699</v>
      </c>
    </row>
    <row r="8672" customFormat="false" ht="12.75" hidden="false" customHeight="false" outlineLevel="0" collapsed="false">
      <c r="A8672" s="2" t="s">
        <v>8678</v>
      </c>
      <c r="B8672" s="1" t="n">
        <f aca="false">I8672</f>
        <v>0.867086708670867</v>
      </c>
      <c r="C8672" s="1" t="n">
        <f aca="false">J8672</f>
        <v>0.708670867086709</v>
      </c>
      <c r="E8672" s="2" t="n">
        <f aca="false">E8572+1</f>
        <v>87</v>
      </c>
      <c r="F8672" s="2" t="n">
        <f aca="false">F8572</f>
        <v>71</v>
      </c>
      <c r="G8672" s="1" t="n">
        <f aca="false">((F8672-1)+100*(E8672-1))/99.99</f>
        <v>86.7086708670867</v>
      </c>
      <c r="H8672" s="1" t="n">
        <f aca="false">(F8672-1)+G8672/100</f>
        <v>70.8670867086709</v>
      </c>
      <c r="I8672" s="1" t="n">
        <f aca="false">G8672/100</f>
        <v>0.867086708670867</v>
      </c>
      <c r="J8672" s="1" t="n">
        <f aca="false">H8672/100</f>
        <v>0.708670867086709</v>
      </c>
    </row>
    <row r="8673" customFormat="false" ht="12.75" hidden="false" customHeight="false" outlineLevel="0" collapsed="false">
      <c r="A8673" s="2" t="s">
        <v>8679</v>
      </c>
      <c r="B8673" s="1" t="n">
        <f aca="false">I8673</f>
        <v>0.867186718671867</v>
      </c>
      <c r="C8673" s="1" t="n">
        <f aca="false">J8673</f>
        <v>0.718671867186719</v>
      </c>
      <c r="E8673" s="2" t="n">
        <f aca="false">E8573+1</f>
        <v>87</v>
      </c>
      <c r="F8673" s="2" t="n">
        <f aca="false">F8573</f>
        <v>72</v>
      </c>
      <c r="G8673" s="1" t="n">
        <f aca="false">((F8673-1)+100*(E8673-1))/99.99</f>
        <v>86.7186718671867</v>
      </c>
      <c r="H8673" s="1" t="n">
        <f aca="false">(F8673-1)+G8673/100</f>
        <v>71.8671867186719</v>
      </c>
      <c r="I8673" s="1" t="n">
        <f aca="false">G8673/100</f>
        <v>0.867186718671867</v>
      </c>
      <c r="J8673" s="1" t="n">
        <f aca="false">H8673/100</f>
        <v>0.718671867186719</v>
      </c>
    </row>
    <row r="8674" customFormat="false" ht="12.75" hidden="false" customHeight="false" outlineLevel="0" collapsed="false">
      <c r="A8674" s="2" t="s">
        <v>8680</v>
      </c>
      <c r="B8674" s="1" t="n">
        <f aca="false">I8674</f>
        <v>0.867286728672867</v>
      </c>
      <c r="C8674" s="1" t="n">
        <f aca="false">J8674</f>
        <v>0.728672867286729</v>
      </c>
      <c r="E8674" s="2" t="n">
        <f aca="false">E8574+1</f>
        <v>87</v>
      </c>
      <c r="F8674" s="2" t="n">
        <f aca="false">F8574</f>
        <v>73</v>
      </c>
      <c r="G8674" s="1" t="n">
        <f aca="false">((F8674-1)+100*(E8674-1))/99.99</f>
        <v>86.7286728672867</v>
      </c>
      <c r="H8674" s="1" t="n">
        <f aca="false">(F8674-1)+G8674/100</f>
        <v>72.8672867286729</v>
      </c>
      <c r="I8674" s="1" t="n">
        <f aca="false">G8674/100</f>
        <v>0.867286728672867</v>
      </c>
      <c r="J8674" s="1" t="n">
        <f aca="false">H8674/100</f>
        <v>0.728672867286729</v>
      </c>
    </row>
    <row r="8675" customFormat="false" ht="12.75" hidden="false" customHeight="false" outlineLevel="0" collapsed="false">
      <c r="A8675" s="2" t="s">
        <v>8681</v>
      </c>
      <c r="B8675" s="1" t="n">
        <f aca="false">I8675</f>
        <v>0.867386738673867</v>
      </c>
      <c r="C8675" s="1" t="n">
        <f aca="false">J8675</f>
        <v>0.738673867386739</v>
      </c>
      <c r="E8675" s="2" t="n">
        <f aca="false">E8575+1</f>
        <v>87</v>
      </c>
      <c r="F8675" s="2" t="n">
        <f aca="false">F8575</f>
        <v>74</v>
      </c>
      <c r="G8675" s="1" t="n">
        <f aca="false">((F8675-1)+100*(E8675-1))/99.99</f>
        <v>86.7386738673867</v>
      </c>
      <c r="H8675" s="1" t="n">
        <f aca="false">(F8675-1)+G8675/100</f>
        <v>73.8673867386739</v>
      </c>
      <c r="I8675" s="1" t="n">
        <f aca="false">G8675/100</f>
        <v>0.867386738673867</v>
      </c>
      <c r="J8675" s="1" t="n">
        <f aca="false">H8675/100</f>
        <v>0.738673867386739</v>
      </c>
    </row>
    <row r="8676" customFormat="false" ht="12.75" hidden="false" customHeight="false" outlineLevel="0" collapsed="false">
      <c r="A8676" s="2" t="s">
        <v>8682</v>
      </c>
      <c r="B8676" s="1" t="n">
        <f aca="false">I8676</f>
        <v>0.867486748674868</v>
      </c>
      <c r="C8676" s="1" t="n">
        <f aca="false">J8676</f>
        <v>0.748674867486749</v>
      </c>
      <c r="E8676" s="2" t="n">
        <f aca="false">E8576+1</f>
        <v>87</v>
      </c>
      <c r="F8676" s="2" t="n">
        <f aca="false">F8576</f>
        <v>75</v>
      </c>
      <c r="G8676" s="1" t="n">
        <f aca="false">((F8676-1)+100*(E8676-1))/99.99</f>
        <v>86.7486748674868</v>
      </c>
      <c r="H8676" s="1" t="n">
        <f aca="false">(F8676-1)+G8676/100</f>
        <v>74.8674867486749</v>
      </c>
      <c r="I8676" s="1" t="n">
        <f aca="false">G8676/100</f>
        <v>0.867486748674868</v>
      </c>
      <c r="J8676" s="1" t="n">
        <f aca="false">H8676/100</f>
        <v>0.748674867486749</v>
      </c>
    </row>
    <row r="8677" customFormat="false" ht="12.75" hidden="false" customHeight="false" outlineLevel="0" collapsed="false">
      <c r="A8677" s="2" t="s">
        <v>8683</v>
      </c>
      <c r="B8677" s="1" t="n">
        <f aca="false">I8677</f>
        <v>0.867586758675868</v>
      </c>
      <c r="C8677" s="1" t="n">
        <f aca="false">J8677</f>
        <v>0.758675867586759</v>
      </c>
      <c r="E8677" s="2" t="n">
        <f aca="false">E8577+1</f>
        <v>87</v>
      </c>
      <c r="F8677" s="2" t="n">
        <f aca="false">F8577</f>
        <v>76</v>
      </c>
      <c r="G8677" s="1" t="n">
        <f aca="false">((F8677-1)+100*(E8677-1))/99.99</f>
        <v>86.7586758675868</v>
      </c>
      <c r="H8677" s="1" t="n">
        <f aca="false">(F8677-1)+G8677/100</f>
        <v>75.8675867586759</v>
      </c>
      <c r="I8677" s="1" t="n">
        <f aca="false">G8677/100</f>
        <v>0.867586758675868</v>
      </c>
      <c r="J8677" s="1" t="n">
        <f aca="false">H8677/100</f>
        <v>0.758675867586759</v>
      </c>
    </row>
    <row r="8678" customFormat="false" ht="12.75" hidden="false" customHeight="false" outlineLevel="0" collapsed="false">
      <c r="A8678" s="2" t="s">
        <v>8684</v>
      </c>
      <c r="B8678" s="1" t="n">
        <f aca="false">I8678</f>
        <v>0.867686768676868</v>
      </c>
      <c r="C8678" s="1" t="n">
        <f aca="false">J8678</f>
        <v>0.768676867686769</v>
      </c>
      <c r="E8678" s="2" t="n">
        <f aca="false">E8578+1</f>
        <v>87</v>
      </c>
      <c r="F8678" s="2" t="n">
        <f aca="false">F8578</f>
        <v>77</v>
      </c>
      <c r="G8678" s="1" t="n">
        <f aca="false">((F8678-1)+100*(E8678-1))/99.99</f>
        <v>86.7686768676868</v>
      </c>
      <c r="H8678" s="1" t="n">
        <f aca="false">(F8678-1)+G8678/100</f>
        <v>76.8676867686769</v>
      </c>
      <c r="I8678" s="1" t="n">
        <f aca="false">G8678/100</f>
        <v>0.867686768676868</v>
      </c>
      <c r="J8678" s="1" t="n">
        <f aca="false">H8678/100</f>
        <v>0.768676867686769</v>
      </c>
    </row>
    <row r="8679" customFormat="false" ht="12.75" hidden="false" customHeight="false" outlineLevel="0" collapsed="false">
      <c r="A8679" s="2" t="s">
        <v>8685</v>
      </c>
      <c r="B8679" s="1" t="n">
        <f aca="false">I8679</f>
        <v>0.867786778677868</v>
      </c>
      <c r="C8679" s="1" t="n">
        <f aca="false">J8679</f>
        <v>0.778677867786779</v>
      </c>
      <c r="E8679" s="2" t="n">
        <f aca="false">E8579+1</f>
        <v>87</v>
      </c>
      <c r="F8679" s="2" t="n">
        <f aca="false">F8579</f>
        <v>78</v>
      </c>
      <c r="G8679" s="1" t="n">
        <f aca="false">((F8679-1)+100*(E8679-1))/99.99</f>
        <v>86.7786778677868</v>
      </c>
      <c r="H8679" s="1" t="n">
        <f aca="false">(F8679-1)+G8679/100</f>
        <v>77.8677867786779</v>
      </c>
      <c r="I8679" s="1" t="n">
        <f aca="false">G8679/100</f>
        <v>0.867786778677868</v>
      </c>
      <c r="J8679" s="1" t="n">
        <f aca="false">H8679/100</f>
        <v>0.778677867786779</v>
      </c>
    </row>
    <row r="8680" customFormat="false" ht="12.75" hidden="false" customHeight="false" outlineLevel="0" collapsed="false">
      <c r="A8680" s="2" t="s">
        <v>8686</v>
      </c>
      <c r="B8680" s="1" t="n">
        <f aca="false">I8680</f>
        <v>0.867886788678868</v>
      </c>
      <c r="C8680" s="1" t="n">
        <f aca="false">J8680</f>
        <v>0.788678867886789</v>
      </c>
      <c r="E8680" s="2" t="n">
        <f aca="false">E8580+1</f>
        <v>87</v>
      </c>
      <c r="F8680" s="2" t="n">
        <f aca="false">F8580</f>
        <v>79</v>
      </c>
      <c r="G8680" s="1" t="n">
        <f aca="false">((F8680-1)+100*(E8680-1))/99.99</f>
        <v>86.7886788678868</v>
      </c>
      <c r="H8680" s="1" t="n">
        <f aca="false">(F8680-1)+G8680/100</f>
        <v>78.8678867886789</v>
      </c>
      <c r="I8680" s="1" t="n">
        <f aca="false">G8680/100</f>
        <v>0.867886788678868</v>
      </c>
      <c r="J8680" s="1" t="n">
        <f aca="false">H8680/100</f>
        <v>0.788678867886789</v>
      </c>
    </row>
    <row r="8681" customFormat="false" ht="12.75" hidden="false" customHeight="false" outlineLevel="0" collapsed="false">
      <c r="A8681" s="2" t="s">
        <v>8687</v>
      </c>
      <c r="B8681" s="1" t="n">
        <f aca="false">I8681</f>
        <v>0.867986798679868</v>
      </c>
      <c r="C8681" s="1" t="n">
        <f aca="false">J8681</f>
        <v>0.798679867986799</v>
      </c>
      <c r="E8681" s="2" t="n">
        <f aca="false">E8581+1</f>
        <v>87</v>
      </c>
      <c r="F8681" s="2" t="n">
        <f aca="false">F8581</f>
        <v>80</v>
      </c>
      <c r="G8681" s="1" t="n">
        <f aca="false">((F8681-1)+100*(E8681-1))/99.99</f>
        <v>86.7986798679868</v>
      </c>
      <c r="H8681" s="1" t="n">
        <f aca="false">(F8681-1)+G8681/100</f>
        <v>79.8679867986799</v>
      </c>
      <c r="I8681" s="1" t="n">
        <f aca="false">G8681/100</f>
        <v>0.867986798679868</v>
      </c>
      <c r="J8681" s="1" t="n">
        <f aca="false">H8681/100</f>
        <v>0.798679867986799</v>
      </c>
    </row>
    <row r="8682" customFormat="false" ht="12.75" hidden="false" customHeight="false" outlineLevel="0" collapsed="false">
      <c r="A8682" s="2" t="s">
        <v>8688</v>
      </c>
      <c r="B8682" s="1" t="n">
        <f aca="false">I8682</f>
        <v>0.868086808680868</v>
      </c>
      <c r="C8682" s="1" t="n">
        <f aca="false">J8682</f>
        <v>0.808680868086809</v>
      </c>
      <c r="E8682" s="2" t="n">
        <f aca="false">E8582+1</f>
        <v>87</v>
      </c>
      <c r="F8682" s="2" t="n">
        <f aca="false">F8582</f>
        <v>81</v>
      </c>
      <c r="G8682" s="1" t="n">
        <f aca="false">((F8682-1)+100*(E8682-1))/99.99</f>
        <v>86.8086808680868</v>
      </c>
      <c r="H8682" s="1" t="n">
        <f aca="false">(F8682-1)+G8682/100</f>
        <v>80.8680868086809</v>
      </c>
      <c r="I8682" s="1" t="n">
        <f aca="false">G8682/100</f>
        <v>0.868086808680868</v>
      </c>
      <c r="J8682" s="1" t="n">
        <f aca="false">H8682/100</f>
        <v>0.808680868086809</v>
      </c>
    </row>
    <row r="8683" customFormat="false" ht="12.75" hidden="false" customHeight="false" outlineLevel="0" collapsed="false">
      <c r="A8683" s="2" t="s">
        <v>8689</v>
      </c>
      <c r="B8683" s="1" t="n">
        <f aca="false">I8683</f>
        <v>0.868186818681868</v>
      </c>
      <c r="C8683" s="1" t="n">
        <f aca="false">J8683</f>
        <v>0.818681868186819</v>
      </c>
      <c r="E8683" s="2" t="n">
        <f aca="false">E8583+1</f>
        <v>87</v>
      </c>
      <c r="F8683" s="2" t="n">
        <f aca="false">F8583</f>
        <v>82</v>
      </c>
      <c r="G8683" s="1" t="n">
        <f aca="false">((F8683-1)+100*(E8683-1))/99.99</f>
        <v>86.8186818681868</v>
      </c>
      <c r="H8683" s="1" t="n">
        <f aca="false">(F8683-1)+G8683/100</f>
        <v>81.8681868186819</v>
      </c>
      <c r="I8683" s="1" t="n">
        <f aca="false">G8683/100</f>
        <v>0.868186818681868</v>
      </c>
      <c r="J8683" s="1" t="n">
        <f aca="false">H8683/100</f>
        <v>0.818681868186819</v>
      </c>
    </row>
    <row r="8684" customFormat="false" ht="12.75" hidden="false" customHeight="false" outlineLevel="0" collapsed="false">
      <c r="A8684" s="2" t="s">
        <v>8690</v>
      </c>
      <c r="B8684" s="1" t="n">
        <f aca="false">I8684</f>
        <v>0.868286828682868</v>
      </c>
      <c r="C8684" s="1" t="n">
        <f aca="false">J8684</f>
        <v>0.828682868286829</v>
      </c>
      <c r="E8684" s="2" t="n">
        <f aca="false">E8584+1</f>
        <v>87</v>
      </c>
      <c r="F8684" s="2" t="n">
        <f aca="false">F8584</f>
        <v>83</v>
      </c>
      <c r="G8684" s="1" t="n">
        <f aca="false">((F8684-1)+100*(E8684-1))/99.99</f>
        <v>86.8286828682868</v>
      </c>
      <c r="H8684" s="1" t="n">
        <f aca="false">(F8684-1)+G8684/100</f>
        <v>82.8682868286829</v>
      </c>
      <c r="I8684" s="1" t="n">
        <f aca="false">G8684/100</f>
        <v>0.868286828682868</v>
      </c>
      <c r="J8684" s="1" t="n">
        <f aca="false">H8684/100</f>
        <v>0.828682868286829</v>
      </c>
    </row>
    <row r="8685" customFormat="false" ht="12.75" hidden="false" customHeight="false" outlineLevel="0" collapsed="false">
      <c r="A8685" s="2" t="s">
        <v>8691</v>
      </c>
      <c r="B8685" s="1" t="n">
        <f aca="false">I8685</f>
        <v>0.868386838683868</v>
      </c>
      <c r="C8685" s="1" t="n">
        <f aca="false">J8685</f>
        <v>0.838683868386839</v>
      </c>
      <c r="E8685" s="2" t="n">
        <f aca="false">E8585+1</f>
        <v>87</v>
      </c>
      <c r="F8685" s="2" t="n">
        <f aca="false">F8585</f>
        <v>84</v>
      </c>
      <c r="G8685" s="1" t="n">
        <f aca="false">((F8685-1)+100*(E8685-1))/99.99</f>
        <v>86.8386838683868</v>
      </c>
      <c r="H8685" s="1" t="n">
        <f aca="false">(F8685-1)+G8685/100</f>
        <v>83.8683868386839</v>
      </c>
      <c r="I8685" s="1" t="n">
        <f aca="false">G8685/100</f>
        <v>0.868386838683868</v>
      </c>
      <c r="J8685" s="1" t="n">
        <f aca="false">H8685/100</f>
        <v>0.838683868386839</v>
      </c>
    </row>
    <row r="8686" customFormat="false" ht="12.75" hidden="false" customHeight="false" outlineLevel="0" collapsed="false">
      <c r="A8686" s="2" t="s">
        <v>8692</v>
      </c>
      <c r="B8686" s="1" t="n">
        <f aca="false">I8686</f>
        <v>0.868486848684869</v>
      </c>
      <c r="C8686" s="1" t="n">
        <f aca="false">J8686</f>
        <v>0.848684868486849</v>
      </c>
      <c r="E8686" s="2" t="n">
        <f aca="false">E8586+1</f>
        <v>87</v>
      </c>
      <c r="F8686" s="2" t="n">
        <f aca="false">F8586</f>
        <v>85</v>
      </c>
      <c r="G8686" s="1" t="n">
        <f aca="false">((F8686-1)+100*(E8686-1))/99.99</f>
        <v>86.8486848684869</v>
      </c>
      <c r="H8686" s="1" t="n">
        <f aca="false">(F8686-1)+G8686/100</f>
        <v>84.8684868486849</v>
      </c>
      <c r="I8686" s="1" t="n">
        <f aca="false">G8686/100</f>
        <v>0.868486848684869</v>
      </c>
      <c r="J8686" s="1" t="n">
        <f aca="false">H8686/100</f>
        <v>0.848684868486849</v>
      </c>
    </row>
    <row r="8687" customFormat="false" ht="12.75" hidden="false" customHeight="false" outlineLevel="0" collapsed="false">
      <c r="A8687" s="2" t="s">
        <v>8693</v>
      </c>
      <c r="B8687" s="1" t="n">
        <f aca="false">I8687</f>
        <v>0.868586858685869</v>
      </c>
      <c r="C8687" s="1" t="n">
        <f aca="false">J8687</f>
        <v>0.858685868586859</v>
      </c>
      <c r="E8687" s="2" t="n">
        <f aca="false">E8587+1</f>
        <v>87</v>
      </c>
      <c r="F8687" s="2" t="n">
        <f aca="false">F8587</f>
        <v>86</v>
      </c>
      <c r="G8687" s="1" t="n">
        <f aca="false">((F8687-1)+100*(E8687-1))/99.99</f>
        <v>86.8586858685869</v>
      </c>
      <c r="H8687" s="1" t="n">
        <f aca="false">(F8687-1)+G8687/100</f>
        <v>85.8685868586859</v>
      </c>
      <c r="I8687" s="1" t="n">
        <f aca="false">G8687/100</f>
        <v>0.868586858685869</v>
      </c>
      <c r="J8687" s="1" t="n">
        <f aca="false">H8687/100</f>
        <v>0.858685868586859</v>
      </c>
    </row>
    <row r="8688" customFormat="false" ht="12.75" hidden="false" customHeight="false" outlineLevel="0" collapsed="false">
      <c r="A8688" s="2" t="s">
        <v>8694</v>
      </c>
      <c r="B8688" s="1" t="n">
        <f aca="false">I8688</f>
        <v>0.868686868686869</v>
      </c>
      <c r="C8688" s="1" t="n">
        <f aca="false">J8688</f>
        <v>0.868686868686869</v>
      </c>
      <c r="E8688" s="2" t="n">
        <f aca="false">E8588+1</f>
        <v>87</v>
      </c>
      <c r="F8688" s="2" t="n">
        <f aca="false">F8588</f>
        <v>87</v>
      </c>
      <c r="G8688" s="1" t="n">
        <f aca="false">((F8688-1)+100*(E8688-1))/99.99</f>
        <v>86.8686868686869</v>
      </c>
      <c r="H8688" s="1" t="n">
        <f aca="false">(F8688-1)+G8688/100</f>
        <v>86.8686868686869</v>
      </c>
      <c r="I8688" s="1" t="n">
        <f aca="false">G8688/100</f>
        <v>0.868686868686869</v>
      </c>
      <c r="J8688" s="1" t="n">
        <f aca="false">H8688/100</f>
        <v>0.868686868686869</v>
      </c>
    </row>
    <row r="8689" customFormat="false" ht="12.75" hidden="false" customHeight="false" outlineLevel="0" collapsed="false">
      <c r="A8689" s="2" t="s">
        <v>8695</v>
      </c>
      <c r="B8689" s="1" t="n">
        <f aca="false">I8689</f>
        <v>0.868786878687869</v>
      </c>
      <c r="C8689" s="1" t="n">
        <f aca="false">J8689</f>
        <v>0.878687868786879</v>
      </c>
      <c r="E8689" s="2" t="n">
        <f aca="false">E8589+1</f>
        <v>87</v>
      </c>
      <c r="F8689" s="2" t="n">
        <f aca="false">F8589</f>
        <v>88</v>
      </c>
      <c r="G8689" s="1" t="n">
        <f aca="false">((F8689-1)+100*(E8689-1))/99.99</f>
        <v>86.8786878687869</v>
      </c>
      <c r="H8689" s="1" t="n">
        <f aca="false">(F8689-1)+G8689/100</f>
        <v>87.8687868786879</v>
      </c>
      <c r="I8689" s="1" t="n">
        <f aca="false">G8689/100</f>
        <v>0.868786878687869</v>
      </c>
      <c r="J8689" s="1" t="n">
        <f aca="false">H8689/100</f>
        <v>0.878687868786879</v>
      </c>
    </row>
    <row r="8690" customFormat="false" ht="12.75" hidden="false" customHeight="false" outlineLevel="0" collapsed="false">
      <c r="A8690" s="2" t="s">
        <v>8696</v>
      </c>
      <c r="B8690" s="1" t="n">
        <f aca="false">I8690</f>
        <v>0.868886888688869</v>
      </c>
      <c r="C8690" s="1" t="n">
        <f aca="false">J8690</f>
        <v>0.888688868886889</v>
      </c>
      <c r="E8690" s="2" t="n">
        <f aca="false">E8590+1</f>
        <v>87</v>
      </c>
      <c r="F8690" s="2" t="n">
        <f aca="false">F8590</f>
        <v>89</v>
      </c>
      <c r="G8690" s="1" t="n">
        <f aca="false">((F8690-1)+100*(E8690-1))/99.99</f>
        <v>86.8886888688869</v>
      </c>
      <c r="H8690" s="1" t="n">
        <f aca="false">(F8690-1)+G8690/100</f>
        <v>88.8688868886889</v>
      </c>
      <c r="I8690" s="1" t="n">
        <f aca="false">G8690/100</f>
        <v>0.868886888688869</v>
      </c>
      <c r="J8690" s="1" t="n">
        <f aca="false">H8690/100</f>
        <v>0.888688868886889</v>
      </c>
    </row>
    <row r="8691" customFormat="false" ht="12.75" hidden="false" customHeight="false" outlineLevel="0" collapsed="false">
      <c r="A8691" s="2" t="s">
        <v>8697</v>
      </c>
      <c r="B8691" s="1" t="n">
        <f aca="false">I8691</f>
        <v>0.868986898689869</v>
      </c>
      <c r="C8691" s="1" t="n">
        <f aca="false">J8691</f>
        <v>0.898689868986899</v>
      </c>
      <c r="E8691" s="2" t="n">
        <f aca="false">E8591+1</f>
        <v>87</v>
      </c>
      <c r="F8691" s="2" t="n">
        <f aca="false">F8591</f>
        <v>90</v>
      </c>
      <c r="G8691" s="1" t="n">
        <f aca="false">((F8691-1)+100*(E8691-1))/99.99</f>
        <v>86.8986898689869</v>
      </c>
      <c r="H8691" s="1" t="n">
        <f aca="false">(F8691-1)+G8691/100</f>
        <v>89.8689868986899</v>
      </c>
      <c r="I8691" s="1" t="n">
        <f aca="false">G8691/100</f>
        <v>0.868986898689869</v>
      </c>
      <c r="J8691" s="1" t="n">
        <f aca="false">H8691/100</f>
        <v>0.898689868986899</v>
      </c>
    </row>
    <row r="8692" customFormat="false" ht="12.75" hidden="false" customHeight="false" outlineLevel="0" collapsed="false">
      <c r="A8692" s="2" t="s">
        <v>8698</v>
      </c>
      <c r="B8692" s="1" t="n">
        <f aca="false">I8692</f>
        <v>0.869086908690869</v>
      </c>
      <c r="C8692" s="1" t="n">
        <f aca="false">J8692</f>
        <v>0.908690869086909</v>
      </c>
      <c r="E8692" s="2" t="n">
        <f aca="false">E8592+1</f>
        <v>87</v>
      </c>
      <c r="F8692" s="2" t="n">
        <f aca="false">F8592</f>
        <v>91</v>
      </c>
      <c r="G8692" s="1" t="n">
        <f aca="false">((F8692-1)+100*(E8692-1))/99.99</f>
        <v>86.9086908690869</v>
      </c>
      <c r="H8692" s="1" t="n">
        <f aca="false">(F8692-1)+G8692/100</f>
        <v>90.8690869086909</v>
      </c>
      <c r="I8692" s="1" t="n">
        <f aca="false">G8692/100</f>
        <v>0.869086908690869</v>
      </c>
      <c r="J8692" s="1" t="n">
        <f aca="false">H8692/100</f>
        <v>0.908690869086909</v>
      </c>
    </row>
    <row r="8693" customFormat="false" ht="12.75" hidden="false" customHeight="false" outlineLevel="0" collapsed="false">
      <c r="A8693" s="2" t="s">
        <v>8699</v>
      </c>
      <c r="B8693" s="1" t="n">
        <f aca="false">I8693</f>
        <v>0.869186918691869</v>
      </c>
      <c r="C8693" s="1" t="n">
        <f aca="false">J8693</f>
        <v>0.918691869186919</v>
      </c>
      <c r="E8693" s="2" t="n">
        <f aca="false">E8593+1</f>
        <v>87</v>
      </c>
      <c r="F8693" s="2" t="n">
        <f aca="false">F8593</f>
        <v>92</v>
      </c>
      <c r="G8693" s="1" t="n">
        <f aca="false">((F8693-1)+100*(E8693-1))/99.99</f>
        <v>86.9186918691869</v>
      </c>
      <c r="H8693" s="1" t="n">
        <f aca="false">(F8693-1)+G8693/100</f>
        <v>91.8691869186919</v>
      </c>
      <c r="I8693" s="1" t="n">
        <f aca="false">G8693/100</f>
        <v>0.869186918691869</v>
      </c>
      <c r="J8693" s="1" t="n">
        <f aca="false">H8693/100</f>
        <v>0.918691869186919</v>
      </c>
    </row>
    <row r="8694" customFormat="false" ht="12.75" hidden="false" customHeight="false" outlineLevel="0" collapsed="false">
      <c r="A8694" s="2" t="s">
        <v>8700</v>
      </c>
      <c r="B8694" s="1" t="n">
        <f aca="false">I8694</f>
        <v>0.869286928692869</v>
      </c>
      <c r="C8694" s="1" t="n">
        <f aca="false">J8694</f>
        <v>0.928692869286929</v>
      </c>
      <c r="E8694" s="2" t="n">
        <f aca="false">E8594+1</f>
        <v>87</v>
      </c>
      <c r="F8694" s="2" t="n">
        <f aca="false">F8594</f>
        <v>93</v>
      </c>
      <c r="G8694" s="1" t="n">
        <f aca="false">((F8694-1)+100*(E8694-1))/99.99</f>
        <v>86.9286928692869</v>
      </c>
      <c r="H8694" s="1" t="n">
        <f aca="false">(F8694-1)+G8694/100</f>
        <v>92.8692869286929</v>
      </c>
      <c r="I8694" s="1" t="n">
        <f aca="false">G8694/100</f>
        <v>0.869286928692869</v>
      </c>
      <c r="J8694" s="1" t="n">
        <f aca="false">H8694/100</f>
        <v>0.928692869286929</v>
      </c>
    </row>
    <row r="8695" customFormat="false" ht="12.75" hidden="false" customHeight="false" outlineLevel="0" collapsed="false">
      <c r="A8695" s="2" t="s">
        <v>8701</v>
      </c>
      <c r="B8695" s="1" t="n">
        <f aca="false">I8695</f>
        <v>0.869386938693869</v>
      </c>
      <c r="C8695" s="1" t="n">
        <f aca="false">J8695</f>
        <v>0.938693869386939</v>
      </c>
      <c r="E8695" s="2" t="n">
        <f aca="false">E8595+1</f>
        <v>87</v>
      </c>
      <c r="F8695" s="2" t="n">
        <f aca="false">F8595</f>
        <v>94</v>
      </c>
      <c r="G8695" s="1" t="n">
        <f aca="false">((F8695-1)+100*(E8695-1))/99.99</f>
        <v>86.9386938693869</v>
      </c>
      <c r="H8695" s="1" t="n">
        <f aca="false">(F8695-1)+G8695/100</f>
        <v>93.8693869386939</v>
      </c>
      <c r="I8695" s="1" t="n">
        <f aca="false">G8695/100</f>
        <v>0.869386938693869</v>
      </c>
      <c r="J8695" s="1" t="n">
        <f aca="false">H8695/100</f>
        <v>0.938693869386939</v>
      </c>
    </row>
    <row r="8696" customFormat="false" ht="12.75" hidden="false" customHeight="false" outlineLevel="0" collapsed="false">
      <c r="A8696" s="2" t="s">
        <v>8702</v>
      </c>
      <c r="B8696" s="1" t="n">
        <f aca="false">I8696</f>
        <v>0.86948694869487</v>
      </c>
      <c r="C8696" s="1" t="n">
        <f aca="false">J8696</f>
        <v>0.948694869486949</v>
      </c>
      <c r="E8696" s="2" t="n">
        <f aca="false">E8596+1</f>
        <v>87</v>
      </c>
      <c r="F8696" s="2" t="n">
        <f aca="false">F8596</f>
        <v>95</v>
      </c>
      <c r="G8696" s="1" t="n">
        <f aca="false">((F8696-1)+100*(E8696-1))/99.99</f>
        <v>86.948694869487</v>
      </c>
      <c r="H8696" s="1" t="n">
        <f aca="false">(F8696-1)+G8696/100</f>
        <v>94.8694869486949</v>
      </c>
      <c r="I8696" s="1" t="n">
        <f aca="false">G8696/100</f>
        <v>0.86948694869487</v>
      </c>
      <c r="J8696" s="1" t="n">
        <f aca="false">H8696/100</f>
        <v>0.948694869486949</v>
      </c>
    </row>
    <row r="8697" customFormat="false" ht="12.75" hidden="false" customHeight="false" outlineLevel="0" collapsed="false">
      <c r="A8697" s="2" t="s">
        <v>8703</v>
      </c>
      <c r="B8697" s="1" t="n">
        <f aca="false">I8697</f>
        <v>0.86958695869587</v>
      </c>
      <c r="C8697" s="1" t="n">
        <f aca="false">J8697</f>
        <v>0.958695869586959</v>
      </c>
      <c r="E8697" s="2" t="n">
        <f aca="false">E8597+1</f>
        <v>87</v>
      </c>
      <c r="F8697" s="2" t="n">
        <f aca="false">F8597</f>
        <v>96</v>
      </c>
      <c r="G8697" s="1" t="n">
        <f aca="false">((F8697-1)+100*(E8697-1))/99.99</f>
        <v>86.958695869587</v>
      </c>
      <c r="H8697" s="1" t="n">
        <f aca="false">(F8697-1)+G8697/100</f>
        <v>95.8695869586959</v>
      </c>
      <c r="I8697" s="1" t="n">
        <f aca="false">G8697/100</f>
        <v>0.86958695869587</v>
      </c>
      <c r="J8697" s="1" t="n">
        <f aca="false">H8697/100</f>
        <v>0.958695869586959</v>
      </c>
    </row>
    <row r="8698" customFormat="false" ht="12.75" hidden="false" customHeight="false" outlineLevel="0" collapsed="false">
      <c r="A8698" s="2" t="s">
        <v>8704</v>
      </c>
      <c r="B8698" s="1" t="n">
        <f aca="false">I8698</f>
        <v>0.86968696869687</v>
      </c>
      <c r="C8698" s="1" t="n">
        <f aca="false">J8698</f>
        <v>0.968696869686969</v>
      </c>
      <c r="E8698" s="2" t="n">
        <f aca="false">E8598+1</f>
        <v>87</v>
      </c>
      <c r="F8698" s="2" t="n">
        <f aca="false">F8598</f>
        <v>97</v>
      </c>
      <c r="G8698" s="1" t="n">
        <f aca="false">((F8698-1)+100*(E8698-1))/99.99</f>
        <v>86.968696869687</v>
      </c>
      <c r="H8698" s="1" t="n">
        <f aca="false">(F8698-1)+G8698/100</f>
        <v>96.8696869686969</v>
      </c>
      <c r="I8698" s="1" t="n">
        <f aca="false">G8698/100</f>
        <v>0.86968696869687</v>
      </c>
      <c r="J8698" s="1" t="n">
        <f aca="false">H8698/100</f>
        <v>0.968696869686969</v>
      </c>
    </row>
    <row r="8699" customFormat="false" ht="12.75" hidden="false" customHeight="false" outlineLevel="0" collapsed="false">
      <c r="A8699" s="2" t="s">
        <v>8705</v>
      </c>
      <c r="B8699" s="1" t="n">
        <f aca="false">I8699</f>
        <v>0.86978697869787</v>
      </c>
      <c r="C8699" s="1" t="n">
        <f aca="false">J8699</f>
        <v>0.978697869786979</v>
      </c>
      <c r="E8699" s="2" t="n">
        <f aca="false">E8599+1</f>
        <v>87</v>
      </c>
      <c r="F8699" s="2" t="n">
        <f aca="false">F8599</f>
        <v>98</v>
      </c>
      <c r="G8699" s="1" t="n">
        <f aca="false">((F8699-1)+100*(E8699-1))/99.99</f>
        <v>86.978697869787</v>
      </c>
      <c r="H8699" s="1" t="n">
        <f aca="false">(F8699-1)+G8699/100</f>
        <v>97.8697869786979</v>
      </c>
      <c r="I8699" s="1" t="n">
        <f aca="false">G8699/100</f>
        <v>0.86978697869787</v>
      </c>
      <c r="J8699" s="1" t="n">
        <f aca="false">H8699/100</f>
        <v>0.978697869786979</v>
      </c>
    </row>
    <row r="8700" customFormat="false" ht="12.75" hidden="false" customHeight="false" outlineLevel="0" collapsed="false">
      <c r="A8700" s="2" t="s">
        <v>8706</v>
      </c>
      <c r="B8700" s="1" t="n">
        <f aca="false">I8700</f>
        <v>0.86988698869887</v>
      </c>
      <c r="C8700" s="1" t="n">
        <f aca="false">J8700</f>
        <v>0.988698869886989</v>
      </c>
      <c r="E8700" s="2" t="n">
        <f aca="false">E8600+1</f>
        <v>87</v>
      </c>
      <c r="F8700" s="2" t="n">
        <f aca="false">F8600</f>
        <v>99</v>
      </c>
      <c r="G8700" s="1" t="n">
        <f aca="false">((F8700-1)+100*(E8700-1))/99.99</f>
        <v>86.988698869887</v>
      </c>
      <c r="H8700" s="1" t="n">
        <f aca="false">(F8700-1)+G8700/100</f>
        <v>98.8698869886989</v>
      </c>
      <c r="I8700" s="1" t="n">
        <f aca="false">G8700/100</f>
        <v>0.86988698869887</v>
      </c>
      <c r="J8700" s="1" t="n">
        <f aca="false">H8700/100</f>
        <v>0.988698869886989</v>
      </c>
    </row>
    <row r="8701" customFormat="false" ht="12.75" hidden="false" customHeight="false" outlineLevel="0" collapsed="false">
      <c r="A8701" s="2" t="s">
        <v>8707</v>
      </c>
      <c r="B8701" s="1" t="n">
        <f aca="false">I8701</f>
        <v>0.86998699869987</v>
      </c>
      <c r="C8701" s="1" t="n">
        <f aca="false">J8701</f>
        <v>0.998699869986999</v>
      </c>
      <c r="E8701" s="2" t="n">
        <f aca="false">E8601+1</f>
        <v>87</v>
      </c>
      <c r="F8701" s="2" t="n">
        <f aca="false">F8601</f>
        <v>100</v>
      </c>
      <c r="G8701" s="1" t="n">
        <f aca="false">((F8701-1)+100*(E8701-1))/99.99</f>
        <v>86.998699869987</v>
      </c>
      <c r="H8701" s="1" t="n">
        <f aca="false">(F8701-1)+G8701/100</f>
        <v>99.8699869986999</v>
      </c>
      <c r="I8701" s="1" t="n">
        <f aca="false">G8701/100</f>
        <v>0.86998699869987</v>
      </c>
      <c r="J8701" s="1" t="n">
        <f aca="false">H8701/100</f>
        <v>0.998699869986999</v>
      </c>
    </row>
    <row r="8702" customFormat="false" ht="12.75" hidden="false" customHeight="false" outlineLevel="0" collapsed="false">
      <c r="A8702" s="2" t="s">
        <v>8708</v>
      </c>
      <c r="B8702" s="1" t="n">
        <f aca="false">I8702</f>
        <v>0.87008700870087</v>
      </c>
      <c r="C8702" s="1" t="n">
        <f aca="false">J8702</f>
        <v>0.0087008700870087</v>
      </c>
      <c r="E8702" s="2" t="n">
        <f aca="false">E8602+1</f>
        <v>88</v>
      </c>
      <c r="F8702" s="2" t="n">
        <f aca="false">F8602</f>
        <v>1</v>
      </c>
      <c r="G8702" s="1" t="n">
        <f aca="false">((F8702-1)+100*(E8702-1))/99.99</f>
        <v>87.008700870087</v>
      </c>
      <c r="H8702" s="1" t="n">
        <f aca="false">(F8702-1)+G8702/100</f>
        <v>0.87008700870087</v>
      </c>
      <c r="I8702" s="1" t="n">
        <f aca="false">G8702/100</f>
        <v>0.87008700870087</v>
      </c>
      <c r="J8702" s="1" t="n">
        <f aca="false">H8702/100</f>
        <v>0.0087008700870087</v>
      </c>
    </row>
    <row r="8703" customFormat="false" ht="12.75" hidden="false" customHeight="false" outlineLevel="0" collapsed="false">
      <c r="A8703" s="2" t="s">
        <v>8709</v>
      </c>
      <c r="B8703" s="1" t="n">
        <f aca="false">I8703</f>
        <v>0.87018701870187</v>
      </c>
      <c r="C8703" s="1" t="n">
        <f aca="false">J8703</f>
        <v>0.0187018701870187</v>
      </c>
      <c r="E8703" s="2" t="n">
        <f aca="false">E8603+1</f>
        <v>88</v>
      </c>
      <c r="F8703" s="2" t="n">
        <f aca="false">F8603</f>
        <v>2</v>
      </c>
      <c r="G8703" s="1" t="n">
        <f aca="false">((F8703-1)+100*(E8703-1))/99.99</f>
        <v>87.018701870187</v>
      </c>
      <c r="H8703" s="1" t="n">
        <f aca="false">(F8703-1)+G8703/100</f>
        <v>1.87018701870187</v>
      </c>
      <c r="I8703" s="1" t="n">
        <f aca="false">G8703/100</f>
        <v>0.87018701870187</v>
      </c>
      <c r="J8703" s="1" t="n">
        <f aca="false">H8703/100</f>
        <v>0.0187018701870187</v>
      </c>
    </row>
    <row r="8704" customFormat="false" ht="12.75" hidden="false" customHeight="false" outlineLevel="0" collapsed="false">
      <c r="A8704" s="2" t="s">
        <v>8710</v>
      </c>
      <c r="B8704" s="1" t="n">
        <f aca="false">I8704</f>
        <v>0.87028702870287</v>
      </c>
      <c r="C8704" s="1" t="n">
        <f aca="false">J8704</f>
        <v>0.0287028702870287</v>
      </c>
      <c r="E8704" s="2" t="n">
        <f aca="false">E8604+1</f>
        <v>88</v>
      </c>
      <c r="F8704" s="2" t="n">
        <f aca="false">F8604</f>
        <v>3</v>
      </c>
      <c r="G8704" s="1" t="n">
        <f aca="false">((F8704-1)+100*(E8704-1))/99.99</f>
        <v>87.028702870287</v>
      </c>
      <c r="H8704" s="1" t="n">
        <f aca="false">(F8704-1)+G8704/100</f>
        <v>2.87028702870287</v>
      </c>
      <c r="I8704" s="1" t="n">
        <f aca="false">G8704/100</f>
        <v>0.87028702870287</v>
      </c>
      <c r="J8704" s="1" t="n">
        <f aca="false">H8704/100</f>
        <v>0.0287028702870287</v>
      </c>
    </row>
    <row r="8705" customFormat="false" ht="12.75" hidden="false" customHeight="false" outlineLevel="0" collapsed="false">
      <c r="A8705" s="2" t="s">
        <v>8711</v>
      </c>
      <c r="B8705" s="1" t="n">
        <f aca="false">I8705</f>
        <v>0.87038703870387</v>
      </c>
      <c r="C8705" s="1" t="n">
        <f aca="false">J8705</f>
        <v>0.0387038703870387</v>
      </c>
      <c r="E8705" s="2" t="n">
        <f aca="false">E8605+1</f>
        <v>88</v>
      </c>
      <c r="F8705" s="2" t="n">
        <f aca="false">F8605</f>
        <v>4</v>
      </c>
      <c r="G8705" s="1" t="n">
        <f aca="false">((F8705-1)+100*(E8705-1))/99.99</f>
        <v>87.038703870387</v>
      </c>
      <c r="H8705" s="1" t="n">
        <f aca="false">(F8705-1)+G8705/100</f>
        <v>3.87038703870387</v>
      </c>
      <c r="I8705" s="1" t="n">
        <f aca="false">G8705/100</f>
        <v>0.87038703870387</v>
      </c>
      <c r="J8705" s="1" t="n">
        <f aca="false">H8705/100</f>
        <v>0.0387038703870387</v>
      </c>
    </row>
    <row r="8706" customFormat="false" ht="12.75" hidden="false" customHeight="false" outlineLevel="0" collapsed="false">
      <c r="A8706" s="2" t="s">
        <v>8712</v>
      </c>
      <c r="B8706" s="1" t="n">
        <f aca="false">I8706</f>
        <v>0.870487048704871</v>
      </c>
      <c r="C8706" s="1" t="n">
        <f aca="false">J8706</f>
        <v>0.0487048704870487</v>
      </c>
      <c r="E8706" s="2" t="n">
        <f aca="false">E8606+1</f>
        <v>88</v>
      </c>
      <c r="F8706" s="2" t="n">
        <f aca="false">F8606</f>
        <v>5</v>
      </c>
      <c r="G8706" s="1" t="n">
        <f aca="false">((F8706-1)+100*(E8706-1))/99.99</f>
        <v>87.0487048704871</v>
      </c>
      <c r="H8706" s="1" t="n">
        <f aca="false">(F8706-1)+G8706/100</f>
        <v>4.87048704870487</v>
      </c>
      <c r="I8706" s="1" t="n">
        <f aca="false">G8706/100</f>
        <v>0.870487048704871</v>
      </c>
      <c r="J8706" s="1" t="n">
        <f aca="false">H8706/100</f>
        <v>0.0487048704870487</v>
      </c>
    </row>
    <row r="8707" customFormat="false" ht="12.75" hidden="false" customHeight="false" outlineLevel="0" collapsed="false">
      <c r="A8707" s="2" t="s">
        <v>8713</v>
      </c>
      <c r="B8707" s="1" t="n">
        <f aca="false">I8707</f>
        <v>0.870587058705871</v>
      </c>
      <c r="C8707" s="1" t="n">
        <f aca="false">J8707</f>
        <v>0.0587058705870587</v>
      </c>
      <c r="E8707" s="2" t="n">
        <f aca="false">E8607+1</f>
        <v>88</v>
      </c>
      <c r="F8707" s="2" t="n">
        <f aca="false">F8607</f>
        <v>6</v>
      </c>
      <c r="G8707" s="1" t="n">
        <f aca="false">((F8707-1)+100*(E8707-1))/99.99</f>
        <v>87.0587058705871</v>
      </c>
      <c r="H8707" s="1" t="n">
        <f aca="false">(F8707-1)+G8707/100</f>
        <v>5.87058705870587</v>
      </c>
      <c r="I8707" s="1" t="n">
        <f aca="false">G8707/100</f>
        <v>0.870587058705871</v>
      </c>
      <c r="J8707" s="1" t="n">
        <f aca="false">H8707/100</f>
        <v>0.0587058705870587</v>
      </c>
    </row>
    <row r="8708" customFormat="false" ht="12.75" hidden="false" customHeight="false" outlineLevel="0" collapsed="false">
      <c r="A8708" s="2" t="s">
        <v>8714</v>
      </c>
      <c r="B8708" s="1" t="n">
        <f aca="false">I8708</f>
        <v>0.870687068706871</v>
      </c>
      <c r="C8708" s="1" t="n">
        <f aca="false">J8708</f>
        <v>0.0687068706870687</v>
      </c>
      <c r="E8708" s="2" t="n">
        <f aca="false">E8608+1</f>
        <v>88</v>
      </c>
      <c r="F8708" s="2" t="n">
        <f aca="false">F8608</f>
        <v>7</v>
      </c>
      <c r="G8708" s="1" t="n">
        <f aca="false">((F8708-1)+100*(E8708-1))/99.99</f>
        <v>87.0687068706871</v>
      </c>
      <c r="H8708" s="1" t="n">
        <f aca="false">(F8708-1)+G8708/100</f>
        <v>6.87068706870687</v>
      </c>
      <c r="I8708" s="1" t="n">
        <f aca="false">G8708/100</f>
        <v>0.870687068706871</v>
      </c>
      <c r="J8708" s="1" t="n">
        <f aca="false">H8708/100</f>
        <v>0.0687068706870687</v>
      </c>
    </row>
    <row r="8709" customFormat="false" ht="12.75" hidden="false" customHeight="false" outlineLevel="0" collapsed="false">
      <c r="A8709" s="2" t="s">
        <v>8715</v>
      </c>
      <c r="B8709" s="1" t="n">
        <f aca="false">I8709</f>
        <v>0.870787078707871</v>
      </c>
      <c r="C8709" s="1" t="n">
        <f aca="false">J8709</f>
        <v>0.0787078707870787</v>
      </c>
      <c r="E8709" s="2" t="n">
        <f aca="false">E8609+1</f>
        <v>88</v>
      </c>
      <c r="F8709" s="2" t="n">
        <f aca="false">F8609</f>
        <v>8</v>
      </c>
      <c r="G8709" s="1" t="n">
        <f aca="false">((F8709-1)+100*(E8709-1))/99.99</f>
        <v>87.0787078707871</v>
      </c>
      <c r="H8709" s="1" t="n">
        <f aca="false">(F8709-1)+G8709/100</f>
        <v>7.87078707870787</v>
      </c>
      <c r="I8709" s="1" t="n">
        <f aca="false">G8709/100</f>
        <v>0.870787078707871</v>
      </c>
      <c r="J8709" s="1" t="n">
        <f aca="false">H8709/100</f>
        <v>0.0787078707870787</v>
      </c>
    </row>
    <row r="8710" customFormat="false" ht="12.75" hidden="false" customHeight="false" outlineLevel="0" collapsed="false">
      <c r="A8710" s="2" t="s">
        <v>8716</v>
      </c>
      <c r="B8710" s="1" t="n">
        <f aca="false">I8710</f>
        <v>0.870887088708871</v>
      </c>
      <c r="C8710" s="1" t="n">
        <f aca="false">J8710</f>
        <v>0.0887088708870887</v>
      </c>
      <c r="E8710" s="2" t="n">
        <f aca="false">E8610+1</f>
        <v>88</v>
      </c>
      <c r="F8710" s="2" t="n">
        <f aca="false">F8610</f>
        <v>9</v>
      </c>
      <c r="G8710" s="1" t="n">
        <f aca="false">((F8710-1)+100*(E8710-1))/99.99</f>
        <v>87.0887088708871</v>
      </c>
      <c r="H8710" s="1" t="n">
        <f aca="false">(F8710-1)+G8710/100</f>
        <v>8.87088708870887</v>
      </c>
      <c r="I8710" s="1" t="n">
        <f aca="false">G8710/100</f>
        <v>0.870887088708871</v>
      </c>
      <c r="J8710" s="1" t="n">
        <f aca="false">H8710/100</f>
        <v>0.0887088708870887</v>
      </c>
    </row>
    <row r="8711" customFormat="false" ht="12.75" hidden="false" customHeight="false" outlineLevel="0" collapsed="false">
      <c r="A8711" s="2" t="s">
        <v>8717</v>
      </c>
      <c r="B8711" s="1" t="n">
        <f aca="false">I8711</f>
        <v>0.870987098709871</v>
      </c>
      <c r="C8711" s="1" t="n">
        <f aca="false">J8711</f>
        <v>0.0987098709870987</v>
      </c>
      <c r="E8711" s="2" t="n">
        <f aca="false">E8611+1</f>
        <v>88</v>
      </c>
      <c r="F8711" s="2" t="n">
        <f aca="false">F8611</f>
        <v>10</v>
      </c>
      <c r="G8711" s="1" t="n">
        <f aca="false">((F8711-1)+100*(E8711-1))/99.99</f>
        <v>87.0987098709871</v>
      </c>
      <c r="H8711" s="1" t="n">
        <f aca="false">(F8711-1)+G8711/100</f>
        <v>9.87098709870987</v>
      </c>
      <c r="I8711" s="1" t="n">
        <f aca="false">G8711/100</f>
        <v>0.870987098709871</v>
      </c>
      <c r="J8711" s="1" t="n">
        <f aca="false">H8711/100</f>
        <v>0.0987098709870987</v>
      </c>
    </row>
    <row r="8712" customFormat="false" ht="12.75" hidden="false" customHeight="false" outlineLevel="0" collapsed="false">
      <c r="A8712" s="2" t="s">
        <v>8718</v>
      </c>
      <c r="B8712" s="1" t="n">
        <f aca="false">I8712</f>
        <v>0.871087108710871</v>
      </c>
      <c r="C8712" s="1" t="n">
        <f aca="false">J8712</f>
        <v>0.108710871087109</v>
      </c>
      <c r="E8712" s="2" t="n">
        <f aca="false">E8612+1</f>
        <v>88</v>
      </c>
      <c r="F8712" s="2" t="n">
        <f aca="false">F8612</f>
        <v>11</v>
      </c>
      <c r="G8712" s="1" t="n">
        <f aca="false">((F8712-1)+100*(E8712-1))/99.99</f>
        <v>87.1087108710871</v>
      </c>
      <c r="H8712" s="1" t="n">
        <f aca="false">(F8712-1)+G8712/100</f>
        <v>10.8710871087109</v>
      </c>
      <c r="I8712" s="1" t="n">
        <f aca="false">G8712/100</f>
        <v>0.871087108710871</v>
      </c>
      <c r="J8712" s="1" t="n">
        <f aca="false">H8712/100</f>
        <v>0.108710871087109</v>
      </c>
    </row>
    <row r="8713" customFormat="false" ht="12.75" hidden="false" customHeight="false" outlineLevel="0" collapsed="false">
      <c r="A8713" s="2" t="s">
        <v>8719</v>
      </c>
      <c r="B8713" s="1" t="n">
        <f aca="false">I8713</f>
        <v>0.871187118711871</v>
      </c>
      <c r="C8713" s="1" t="n">
        <f aca="false">J8713</f>
        <v>0.118711871187119</v>
      </c>
      <c r="E8713" s="2" t="n">
        <f aca="false">E8613+1</f>
        <v>88</v>
      </c>
      <c r="F8713" s="2" t="n">
        <f aca="false">F8613</f>
        <v>12</v>
      </c>
      <c r="G8713" s="1" t="n">
        <f aca="false">((F8713-1)+100*(E8713-1))/99.99</f>
        <v>87.1187118711871</v>
      </c>
      <c r="H8713" s="1" t="n">
        <f aca="false">(F8713-1)+G8713/100</f>
        <v>11.8711871187119</v>
      </c>
      <c r="I8713" s="1" t="n">
        <f aca="false">G8713/100</f>
        <v>0.871187118711871</v>
      </c>
      <c r="J8713" s="1" t="n">
        <f aca="false">H8713/100</f>
        <v>0.118711871187119</v>
      </c>
    </row>
    <row r="8714" customFormat="false" ht="12.75" hidden="false" customHeight="false" outlineLevel="0" collapsed="false">
      <c r="A8714" s="2" t="s">
        <v>8720</v>
      </c>
      <c r="B8714" s="1" t="n">
        <f aca="false">I8714</f>
        <v>0.871287128712871</v>
      </c>
      <c r="C8714" s="1" t="n">
        <f aca="false">J8714</f>
        <v>0.128712871287129</v>
      </c>
      <c r="E8714" s="2" t="n">
        <f aca="false">E8614+1</f>
        <v>88</v>
      </c>
      <c r="F8714" s="2" t="n">
        <f aca="false">F8614</f>
        <v>13</v>
      </c>
      <c r="G8714" s="1" t="n">
        <f aca="false">((F8714-1)+100*(E8714-1))/99.99</f>
        <v>87.1287128712871</v>
      </c>
      <c r="H8714" s="1" t="n">
        <f aca="false">(F8714-1)+G8714/100</f>
        <v>12.8712871287129</v>
      </c>
      <c r="I8714" s="1" t="n">
        <f aca="false">G8714/100</f>
        <v>0.871287128712871</v>
      </c>
      <c r="J8714" s="1" t="n">
        <f aca="false">H8714/100</f>
        <v>0.128712871287129</v>
      </c>
    </row>
    <row r="8715" customFormat="false" ht="12.75" hidden="false" customHeight="false" outlineLevel="0" collapsed="false">
      <c r="A8715" s="2" t="s">
        <v>8721</v>
      </c>
      <c r="B8715" s="1" t="n">
        <f aca="false">I8715</f>
        <v>0.871387138713871</v>
      </c>
      <c r="C8715" s="1" t="n">
        <f aca="false">J8715</f>
        <v>0.138713871387139</v>
      </c>
      <c r="E8715" s="2" t="n">
        <f aca="false">E8615+1</f>
        <v>88</v>
      </c>
      <c r="F8715" s="2" t="n">
        <f aca="false">F8615</f>
        <v>14</v>
      </c>
      <c r="G8715" s="1" t="n">
        <f aca="false">((F8715-1)+100*(E8715-1))/99.99</f>
        <v>87.1387138713871</v>
      </c>
      <c r="H8715" s="1" t="n">
        <f aca="false">(F8715-1)+G8715/100</f>
        <v>13.8713871387139</v>
      </c>
      <c r="I8715" s="1" t="n">
        <f aca="false">G8715/100</f>
        <v>0.871387138713871</v>
      </c>
      <c r="J8715" s="1" t="n">
        <f aca="false">H8715/100</f>
        <v>0.138713871387139</v>
      </c>
    </row>
    <row r="8716" customFormat="false" ht="12.75" hidden="false" customHeight="false" outlineLevel="0" collapsed="false">
      <c r="A8716" s="2" t="s">
        <v>8722</v>
      </c>
      <c r="B8716" s="1" t="n">
        <f aca="false">I8716</f>
        <v>0.871487148714872</v>
      </c>
      <c r="C8716" s="1" t="n">
        <f aca="false">J8716</f>
        <v>0.148714871487149</v>
      </c>
      <c r="E8716" s="2" t="n">
        <f aca="false">E8616+1</f>
        <v>88</v>
      </c>
      <c r="F8716" s="2" t="n">
        <f aca="false">F8616</f>
        <v>15</v>
      </c>
      <c r="G8716" s="1" t="n">
        <f aca="false">((F8716-1)+100*(E8716-1))/99.99</f>
        <v>87.1487148714872</v>
      </c>
      <c r="H8716" s="1" t="n">
        <f aca="false">(F8716-1)+G8716/100</f>
        <v>14.8714871487149</v>
      </c>
      <c r="I8716" s="1" t="n">
        <f aca="false">G8716/100</f>
        <v>0.871487148714872</v>
      </c>
      <c r="J8716" s="1" t="n">
        <f aca="false">H8716/100</f>
        <v>0.148714871487149</v>
      </c>
    </row>
    <row r="8717" customFormat="false" ht="12.75" hidden="false" customHeight="false" outlineLevel="0" collapsed="false">
      <c r="A8717" s="2" t="s">
        <v>8723</v>
      </c>
      <c r="B8717" s="1" t="n">
        <f aca="false">I8717</f>
        <v>0.871587158715872</v>
      </c>
      <c r="C8717" s="1" t="n">
        <f aca="false">J8717</f>
        <v>0.158715871587159</v>
      </c>
      <c r="E8717" s="2" t="n">
        <f aca="false">E8617+1</f>
        <v>88</v>
      </c>
      <c r="F8717" s="2" t="n">
        <f aca="false">F8617</f>
        <v>16</v>
      </c>
      <c r="G8717" s="1" t="n">
        <f aca="false">((F8717-1)+100*(E8717-1))/99.99</f>
        <v>87.1587158715872</v>
      </c>
      <c r="H8717" s="1" t="n">
        <f aca="false">(F8717-1)+G8717/100</f>
        <v>15.8715871587159</v>
      </c>
      <c r="I8717" s="1" t="n">
        <f aca="false">G8717/100</f>
        <v>0.871587158715872</v>
      </c>
      <c r="J8717" s="1" t="n">
        <f aca="false">H8717/100</f>
        <v>0.158715871587159</v>
      </c>
    </row>
    <row r="8718" customFormat="false" ht="12.75" hidden="false" customHeight="false" outlineLevel="0" collapsed="false">
      <c r="A8718" s="2" t="s">
        <v>8724</v>
      </c>
      <c r="B8718" s="1" t="n">
        <f aca="false">I8718</f>
        <v>0.871687168716872</v>
      </c>
      <c r="C8718" s="1" t="n">
        <f aca="false">J8718</f>
        <v>0.168716871687169</v>
      </c>
      <c r="E8718" s="2" t="n">
        <f aca="false">E8618+1</f>
        <v>88</v>
      </c>
      <c r="F8718" s="2" t="n">
        <f aca="false">F8618</f>
        <v>17</v>
      </c>
      <c r="G8718" s="1" t="n">
        <f aca="false">((F8718-1)+100*(E8718-1))/99.99</f>
        <v>87.1687168716872</v>
      </c>
      <c r="H8718" s="1" t="n">
        <f aca="false">(F8718-1)+G8718/100</f>
        <v>16.8716871687169</v>
      </c>
      <c r="I8718" s="1" t="n">
        <f aca="false">G8718/100</f>
        <v>0.871687168716872</v>
      </c>
      <c r="J8718" s="1" t="n">
        <f aca="false">H8718/100</f>
        <v>0.168716871687169</v>
      </c>
    </row>
    <row r="8719" customFormat="false" ht="12.75" hidden="false" customHeight="false" outlineLevel="0" collapsed="false">
      <c r="A8719" s="2" t="s">
        <v>8725</v>
      </c>
      <c r="B8719" s="1" t="n">
        <f aca="false">I8719</f>
        <v>0.871787178717872</v>
      </c>
      <c r="C8719" s="1" t="n">
        <f aca="false">J8719</f>
        <v>0.178717871787179</v>
      </c>
      <c r="E8719" s="2" t="n">
        <f aca="false">E8619+1</f>
        <v>88</v>
      </c>
      <c r="F8719" s="2" t="n">
        <f aca="false">F8619</f>
        <v>18</v>
      </c>
      <c r="G8719" s="1" t="n">
        <f aca="false">((F8719-1)+100*(E8719-1))/99.99</f>
        <v>87.1787178717872</v>
      </c>
      <c r="H8719" s="1" t="n">
        <f aca="false">(F8719-1)+G8719/100</f>
        <v>17.8717871787179</v>
      </c>
      <c r="I8719" s="1" t="n">
        <f aca="false">G8719/100</f>
        <v>0.871787178717872</v>
      </c>
      <c r="J8719" s="1" t="n">
        <f aca="false">H8719/100</f>
        <v>0.178717871787179</v>
      </c>
    </row>
    <row r="8720" customFormat="false" ht="12.75" hidden="false" customHeight="false" outlineLevel="0" collapsed="false">
      <c r="A8720" s="2" t="s">
        <v>8726</v>
      </c>
      <c r="B8720" s="1" t="n">
        <f aca="false">I8720</f>
        <v>0.871887188718872</v>
      </c>
      <c r="C8720" s="1" t="n">
        <f aca="false">J8720</f>
        <v>0.188718871887189</v>
      </c>
      <c r="E8720" s="2" t="n">
        <f aca="false">E8620+1</f>
        <v>88</v>
      </c>
      <c r="F8720" s="2" t="n">
        <f aca="false">F8620</f>
        <v>19</v>
      </c>
      <c r="G8720" s="1" t="n">
        <f aca="false">((F8720-1)+100*(E8720-1))/99.99</f>
        <v>87.1887188718872</v>
      </c>
      <c r="H8720" s="1" t="n">
        <f aca="false">(F8720-1)+G8720/100</f>
        <v>18.8718871887189</v>
      </c>
      <c r="I8720" s="1" t="n">
        <f aca="false">G8720/100</f>
        <v>0.871887188718872</v>
      </c>
      <c r="J8720" s="1" t="n">
        <f aca="false">H8720/100</f>
        <v>0.188718871887189</v>
      </c>
    </row>
    <row r="8721" customFormat="false" ht="12.75" hidden="false" customHeight="false" outlineLevel="0" collapsed="false">
      <c r="A8721" s="2" t="s">
        <v>8727</v>
      </c>
      <c r="B8721" s="1" t="n">
        <f aca="false">I8721</f>
        <v>0.871987198719872</v>
      </c>
      <c r="C8721" s="1" t="n">
        <f aca="false">J8721</f>
        <v>0.198719871987199</v>
      </c>
      <c r="E8721" s="2" t="n">
        <f aca="false">E8621+1</f>
        <v>88</v>
      </c>
      <c r="F8721" s="2" t="n">
        <f aca="false">F8621</f>
        <v>20</v>
      </c>
      <c r="G8721" s="1" t="n">
        <f aca="false">((F8721-1)+100*(E8721-1))/99.99</f>
        <v>87.1987198719872</v>
      </c>
      <c r="H8721" s="1" t="n">
        <f aca="false">(F8721-1)+G8721/100</f>
        <v>19.8719871987199</v>
      </c>
      <c r="I8721" s="1" t="n">
        <f aca="false">G8721/100</f>
        <v>0.871987198719872</v>
      </c>
      <c r="J8721" s="1" t="n">
        <f aca="false">H8721/100</f>
        <v>0.198719871987199</v>
      </c>
    </row>
    <row r="8722" customFormat="false" ht="12.75" hidden="false" customHeight="false" outlineLevel="0" collapsed="false">
      <c r="A8722" s="2" t="s">
        <v>8728</v>
      </c>
      <c r="B8722" s="1" t="n">
        <f aca="false">I8722</f>
        <v>0.872087208720872</v>
      </c>
      <c r="C8722" s="1" t="n">
        <f aca="false">J8722</f>
        <v>0.208720872087209</v>
      </c>
      <c r="E8722" s="2" t="n">
        <f aca="false">E8622+1</f>
        <v>88</v>
      </c>
      <c r="F8722" s="2" t="n">
        <f aca="false">F8622</f>
        <v>21</v>
      </c>
      <c r="G8722" s="1" t="n">
        <f aca="false">((F8722-1)+100*(E8722-1))/99.99</f>
        <v>87.2087208720872</v>
      </c>
      <c r="H8722" s="1" t="n">
        <f aca="false">(F8722-1)+G8722/100</f>
        <v>20.8720872087209</v>
      </c>
      <c r="I8722" s="1" t="n">
        <f aca="false">G8722/100</f>
        <v>0.872087208720872</v>
      </c>
      <c r="J8722" s="1" t="n">
        <f aca="false">H8722/100</f>
        <v>0.208720872087209</v>
      </c>
    </row>
    <row r="8723" customFormat="false" ht="12.75" hidden="false" customHeight="false" outlineLevel="0" collapsed="false">
      <c r="A8723" s="2" t="s">
        <v>8729</v>
      </c>
      <c r="B8723" s="1" t="n">
        <f aca="false">I8723</f>
        <v>0.872187218721872</v>
      </c>
      <c r="C8723" s="1" t="n">
        <f aca="false">J8723</f>
        <v>0.218721872187219</v>
      </c>
      <c r="E8723" s="2" t="n">
        <f aca="false">E8623+1</f>
        <v>88</v>
      </c>
      <c r="F8723" s="2" t="n">
        <f aca="false">F8623</f>
        <v>22</v>
      </c>
      <c r="G8723" s="1" t="n">
        <f aca="false">((F8723-1)+100*(E8723-1))/99.99</f>
        <v>87.2187218721872</v>
      </c>
      <c r="H8723" s="1" t="n">
        <f aca="false">(F8723-1)+G8723/100</f>
        <v>21.8721872187219</v>
      </c>
      <c r="I8723" s="1" t="n">
        <f aca="false">G8723/100</f>
        <v>0.872187218721872</v>
      </c>
      <c r="J8723" s="1" t="n">
        <f aca="false">H8723/100</f>
        <v>0.218721872187219</v>
      </c>
    </row>
    <row r="8724" customFormat="false" ht="12.75" hidden="false" customHeight="false" outlineLevel="0" collapsed="false">
      <c r="A8724" s="2" t="s">
        <v>8730</v>
      </c>
      <c r="B8724" s="1" t="n">
        <f aca="false">I8724</f>
        <v>0.872287228722872</v>
      </c>
      <c r="C8724" s="1" t="n">
        <f aca="false">J8724</f>
        <v>0.228722872287229</v>
      </c>
      <c r="E8724" s="2" t="n">
        <f aca="false">E8624+1</f>
        <v>88</v>
      </c>
      <c r="F8724" s="2" t="n">
        <f aca="false">F8624</f>
        <v>23</v>
      </c>
      <c r="G8724" s="1" t="n">
        <f aca="false">((F8724-1)+100*(E8724-1))/99.99</f>
        <v>87.2287228722872</v>
      </c>
      <c r="H8724" s="1" t="n">
        <f aca="false">(F8724-1)+G8724/100</f>
        <v>22.8722872287229</v>
      </c>
      <c r="I8724" s="1" t="n">
        <f aca="false">G8724/100</f>
        <v>0.872287228722872</v>
      </c>
      <c r="J8724" s="1" t="n">
        <f aca="false">H8724/100</f>
        <v>0.228722872287229</v>
      </c>
    </row>
    <row r="8725" customFormat="false" ht="12.75" hidden="false" customHeight="false" outlineLevel="0" collapsed="false">
      <c r="A8725" s="2" t="s">
        <v>8731</v>
      </c>
      <c r="B8725" s="1" t="n">
        <f aca="false">I8725</f>
        <v>0.872387238723872</v>
      </c>
      <c r="C8725" s="1" t="n">
        <f aca="false">J8725</f>
        <v>0.238723872387239</v>
      </c>
      <c r="E8725" s="2" t="n">
        <f aca="false">E8625+1</f>
        <v>88</v>
      </c>
      <c r="F8725" s="2" t="n">
        <f aca="false">F8625</f>
        <v>24</v>
      </c>
      <c r="G8725" s="1" t="n">
        <f aca="false">((F8725-1)+100*(E8725-1))/99.99</f>
        <v>87.2387238723872</v>
      </c>
      <c r="H8725" s="1" t="n">
        <f aca="false">(F8725-1)+G8725/100</f>
        <v>23.8723872387239</v>
      </c>
      <c r="I8725" s="1" t="n">
        <f aca="false">G8725/100</f>
        <v>0.872387238723872</v>
      </c>
      <c r="J8725" s="1" t="n">
        <f aca="false">H8725/100</f>
        <v>0.238723872387239</v>
      </c>
    </row>
    <row r="8726" customFormat="false" ht="12.75" hidden="false" customHeight="false" outlineLevel="0" collapsed="false">
      <c r="A8726" s="2" t="s">
        <v>8732</v>
      </c>
      <c r="B8726" s="1" t="n">
        <f aca="false">I8726</f>
        <v>0.872487248724873</v>
      </c>
      <c r="C8726" s="1" t="n">
        <f aca="false">J8726</f>
        <v>0.248724872487249</v>
      </c>
      <c r="E8726" s="2" t="n">
        <f aca="false">E8626+1</f>
        <v>88</v>
      </c>
      <c r="F8726" s="2" t="n">
        <f aca="false">F8626</f>
        <v>25</v>
      </c>
      <c r="G8726" s="1" t="n">
        <f aca="false">((F8726-1)+100*(E8726-1))/99.99</f>
        <v>87.2487248724873</v>
      </c>
      <c r="H8726" s="1" t="n">
        <f aca="false">(F8726-1)+G8726/100</f>
        <v>24.8724872487249</v>
      </c>
      <c r="I8726" s="1" t="n">
        <f aca="false">G8726/100</f>
        <v>0.872487248724873</v>
      </c>
      <c r="J8726" s="1" t="n">
        <f aca="false">H8726/100</f>
        <v>0.248724872487249</v>
      </c>
    </row>
    <row r="8727" customFormat="false" ht="12.75" hidden="false" customHeight="false" outlineLevel="0" collapsed="false">
      <c r="A8727" s="2" t="s">
        <v>8733</v>
      </c>
      <c r="B8727" s="1" t="n">
        <f aca="false">I8727</f>
        <v>0.872587258725873</v>
      </c>
      <c r="C8727" s="1" t="n">
        <f aca="false">J8727</f>
        <v>0.258725872587259</v>
      </c>
      <c r="E8727" s="2" t="n">
        <f aca="false">E8627+1</f>
        <v>88</v>
      </c>
      <c r="F8727" s="2" t="n">
        <f aca="false">F8627</f>
        <v>26</v>
      </c>
      <c r="G8727" s="1" t="n">
        <f aca="false">((F8727-1)+100*(E8727-1))/99.99</f>
        <v>87.2587258725873</v>
      </c>
      <c r="H8727" s="1" t="n">
        <f aca="false">(F8727-1)+G8727/100</f>
        <v>25.8725872587259</v>
      </c>
      <c r="I8727" s="1" t="n">
        <f aca="false">G8727/100</f>
        <v>0.872587258725873</v>
      </c>
      <c r="J8727" s="1" t="n">
        <f aca="false">H8727/100</f>
        <v>0.258725872587259</v>
      </c>
    </row>
    <row r="8728" customFormat="false" ht="12.75" hidden="false" customHeight="false" outlineLevel="0" collapsed="false">
      <c r="A8728" s="2" t="s">
        <v>8734</v>
      </c>
      <c r="B8728" s="1" t="n">
        <f aca="false">I8728</f>
        <v>0.872687268726873</v>
      </c>
      <c r="C8728" s="1" t="n">
        <f aca="false">J8728</f>
        <v>0.268726872687269</v>
      </c>
      <c r="E8728" s="2" t="n">
        <f aca="false">E8628+1</f>
        <v>88</v>
      </c>
      <c r="F8728" s="2" t="n">
        <f aca="false">F8628</f>
        <v>27</v>
      </c>
      <c r="G8728" s="1" t="n">
        <f aca="false">((F8728-1)+100*(E8728-1))/99.99</f>
        <v>87.2687268726873</v>
      </c>
      <c r="H8728" s="1" t="n">
        <f aca="false">(F8728-1)+G8728/100</f>
        <v>26.8726872687269</v>
      </c>
      <c r="I8728" s="1" t="n">
        <f aca="false">G8728/100</f>
        <v>0.872687268726873</v>
      </c>
      <c r="J8728" s="1" t="n">
        <f aca="false">H8728/100</f>
        <v>0.268726872687269</v>
      </c>
    </row>
    <row r="8729" customFormat="false" ht="12.75" hidden="false" customHeight="false" outlineLevel="0" collapsed="false">
      <c r="A8729" s="2" t="s">
        <v>8735</v>
      </c>
      <c r="B8729" s="1" t="n">
        <f aca="false">I8729</f>
        <v>0.872787278727873</v>
      </c>
      <c r="C8729" s="1" t="n">
        <f aca="false">J8729</f>
        <v>0.278727872787279</v>
      </c>
      <c r="E8729" s="2" t="n">
        <f aca="false">E8629+1</f>
        <v>88</v>
      </c>
      <c r="F8729" s="2" t="n">
        <f aca="false">F8629</f>
        <v>28</v>
      </c>
      <c r="G8729" s="1" t="n">
        <f aca="false">((F8729-1)+100*(E8729-1))/99.99</f>
        <v>87.2787278727873</v>
      </c>
      <c r="H8729" s="1" t="n">
        <f aca="false">(F8729-1)+G8729/100</f>
        <v>27.8727872787279</v>
      </c>
      <c r="I8729" s="1" t="n">
        <f aca="false">G8729/100</f>
        <v>0.872787278727873</v>
      </c>
      <c r="J8729" s="1" t="n">
        <f aca="false">H8729/100</f>
        <v>0.278727872787279</v>
      </c>
    </row>
    <row r="8730" customFormat="false" ht="12.75" hidden="false" customHeight="false" outlineLevel="0" collapsed="false">
      <c r="A8730" s="2" t="s">
        <v>8736</v>
      </c>
      <c r="B8730" s="1" t="n">
        <f aca="false">I8730</f>
        <v>0.872887288728873</v>
      </c>
      <c r="C8730" s="1" t="n">
        <f aca="false">J8730</f>
        <v>0.288728872887289</v>
      </c>
      <c r="E8730" s="2" t="n">
        <f aca="false">E8630+1</f>
        <v>88</v>
      </c>
      <c r="F8730" s="2" t="n">
        <f aca="false">F8630</f>
        <v>29</v>
      </c>
      <c r="G8730" s="1" t="n">
        <f aca="false">((F8730-1)+100*(E8730-1))/99.99</f>
        <v>87.2887288728873</v>
      </c>
      <c r="H8730" s="1" t="n">
        <f aca="false">(F8730-1)+G8730/100</f>
        <v>28.8728872887289</v>
      </c>
      <c r="I8730" s="1" t="n">
        <f aca="false">G8730/100</f>
        <v>0.872887288728873</v>
      </c>
      <c r="J8730" s="1" t="n">
        <f aca="false">H8730/100</f>
        <v>0.288728872887289</v>
      </c>
    </row>
    <row r="8731" customFormat="false" ht="12.75" hidden="false" customHeight="false" outlineLevel="0" collapsed="false">
      <c r="A8731" s="2" t="s">
        <v>8737</v>
      </c>
      <c r="B8731" s="1" t="n">
        <f aca="false">I8731</f>
        <v>0.872987298729873</v>
      </c>
      <c r="C8731" s="1" t="n">
        <f aca="false">J8731</f>
        <v>0.298729872987299</v>
      </c>
      <c r="E8731" s="2" t="n">
        <f aca="false">E8631+1</f>
        <v>88</v>
      </c>
      <c r="F8731" s="2" t="n">
        <f aca="false">F8631</f>
        <v>30</v>
      </c>
      <c r="G8731" s="1" t="n">
        <f aca="false">((F8731-1)+100*(E8731-1))/99.99</f>
        <v>87.2987298729873</v>
      </c>
      <c r="H8731" s="1" t="n">
        <f aca="false">(F8731-1)+G8731/100</f>
        <v>29.8729872987299</v>
      </c>
      <c r="I8731" s="1" t="n">
        <f aca="false">G8731/100</f>
        <v>0.872987298729873</v>
      </c>
      <c r="J8731" s="1" t="n">
        <f aca="false">H8731/100</f>
        <v>0.298729872987299</v>
      </c>
    </row>
    <row r="8732" customFormat="false" ht="12.75" hidden="false" customHeight="false" outlineLevel="0" collapsed="false">
      <c r="A8732" s="2" t="s">
        <v>8738</v>
      </c>
      <c r="B8732" s="1" t="n">
        <f aca="false">I8732</f>
        <v>0.873087308730873</v>
      </c>
      <c r="C8732" s="1" t="n">
        <f aca="false">J8732</f>
        <v>0.308730873087309</v>
      </c>
      <c r="E8732" s="2" t="n">
        <f aca="false">E8632+1</f>
        <v>88</v>
      </c>
      <c r="F8732" s="2" t="n">
        <f aca="false">F8632</f>
        <v>31</v>
      </c>
      <c r="G8732" s="1" t="n">
        <f aca="false">((F8732-1)+100*(E8732-1))/99.99</f>
        <v>87.3087308730873</v>
      </c>
      <c r="H8732" s="1" t="n">
        <f aca="false">(F8732-1)+G8732/100</f>
        <v>30.8730873087309</v>
      </c>
      <c r="I8732" s="1" t="n">
        <f aca="false">G8732/100</f>
        <v>0.873087308730873</v>
      </c>
      <c r="J8732" s="1" t="n">
        <f aca="false">H8732/100</f>
        <v>0.308730873087309</v>
      </c>
    </row>
    <row r="8733" customFormat="false" ht="12.75" hidden="false" customHeight="false" outlineLevel="0" collapsed="false">
      <c r="A8733" s="2" t="s">
        <v>8739</v>
      </c>
      <c r="B8733" s="1" t="n">
        <f aca="false">I8733</f>
        <v>0.873187318731873</v>
      </c>
      <c r="C8733" s="1" t="n">
        <f aca="false">J8733</f>
        <v>0.318731873187319</v>
      </c>
      <c r="E8733" s="2" t="n">
        <f aca="false">E8633+1</f>
        <v>88</v>
      </c>
      <c r="F8733" s="2" t="n">
        <f aca="false">F8633</f>
        <v>32</v>
      </c>
      <c r="G8733" s="1" t="n">
        <f aca="false">((F8733-1)+100*(E8733-1))/99.99</f>
        <v>87.3187318731873</v>
      </c>
      <c r="H8733" s="1" t="n">
        <f aca="false">(F8733-1)+G8733/100</f>
        <v>31.8731873187319</v>
      </c>
      <c r="I8733" s="1" t="n">
        <f aca="false">G8733/100</f>
        <v>0.873187318731873</v>
      </c>
      <c r="J8733" s="1" t="n">
        <f aca="false">H8733/100</f>
        <v>0.318731873187319</v>
      </c>
    </row>
    <row r="8734" customFormat="false" ht="12.75" hidden="false" customHeight="false" outlineLevel="0" collapsed="false">
      <c r="A8734" s="2" t="s">
        <v>8740</v>
      </c>
      <c r="B8734" s="1" t="n">
        <f aca="false">I8734</f>
        <v>0.873287328732873</v>
      </c>
      <c r="C8734" s="1" t="n">
        <f aca="false">J8734</f>
        <v>0.328732873287329</v>
      </c>
      <c r="E8734" s="2" t="n">
        <f aca="false">E8634+1</f>
        <v>88</v>
      </c>
      <c r="F8734" s="2" t="n">
        <f aca="false">F8634</f>
        <v>33</v>
      </c>
      <c r="G8734" s="1" t="n">
        <f aca="false">((F8734-1)+100*(E8734-1))/99.99</f>
        <v>87.3287328732873</v>
      </c>
      <c r="H8734" s="1" t="n">
        <f aca="false">(F8734-1)+G8734/100</f>
        <v>32.8732873287329</v>
      </c>
      <c r="I8734" s="1" t="n">
        <f aca="false">G8734/100</f>
        <v>0.873287328732873</v>
      </c>
      <c r="J8734" s="1" t="n">
        <f aca="false">H8734/100</f>
        <v>0.328732873287329</v>
      </c>
    </row>
    <row r="8735" customFormat="false" ht="12.75" hidden="false" customHeight="false" outlineLevel="0" collapsed="false">
      <c r="A8735" s="2" t="s">
        <v>8741</v>
      </c>
      <c r="B8735" s="1" t="n">
        <f aca="false">I8735</f>
        <v>0.873387338733873</v>
      </c>
      <c r="C8735" s="1" t="n">
        <f aca="false">J8735</f>
        <v>0.338733873387339</v>
      </c>
      <c r="E8735" s="2" t="n">
        <f aca="false">E8635+1</f>
        <v>88</v>
      </c>
      <c r="F8735" s="2" t="n">
        <f aca="false">F8635</f>
        <v>34</v>
      </c>
      <c r="G8735" s="1" t="n">
        <f aca="false">((F8735-1)+100*(E8735-1))/99.99</f>
        <v>87.3387338733873</v>
      </c>
      <c r="H8735" s="1" t="n">
        <f aca="false">(F8735-1)+G8735/100</f>
        <v>33.8733873387339</v>
      </c>
      <c r="I8735" s="1" t="n">
        <f aca="false">G8735/100</f>
        <v>0.873387338733873</v>
      </c>
      <c r="J8735" s="1" t="n">
        <f aca="false">H8735/100</f>
        <v>0.338733873387339</v>
      </c>
    </row>
    <row r="8736" customFormat="false" ht="12.75" hidden="false" customHeight="false" outlineLevel="0" collapsed="false">
      <c r="A8736" s="2" t="s">
        <v>8742</v>
      </c>
      <c r="B8736" s="1" t="n">
        <f aca="false">I8736</f>
        <v>0.873487348734874</v>
      </c>
      <c r="C8736" s="1" t="n">
        <f aca="false">J8736</f>
        <v>0.348734873487349</v>
      </c>
      <c r="E8736" s="2" t="n">
        <f aca="false">E8636+1</f>
        <v>88</v>
      </c>
      <c r="F8736" s="2" t="n">
        <f aca="false">F8636</f>
        <v>35</v>
      </c>
      <c r="G8736" s="1" t="n">
        <f aca="false">((F8736-1)+100*(E8736-1))/99.99</f>
        <v>87.3487348734874</v>
      </c>
      <c r="H8736" s="1" t="n">
        <f aca="false">(F8736-1)+G8736/100</f>
        <v>34.8734873487349</v>
      </c>
      <c r="I8736" s="1" t="n">
        <f aca="false">G8736/100</f>
        <v>0.873487348734874</v>
      </c>
      <c r="J8736" s="1" t="n">
        <f aca="false">H8736/100</f>
        <v>0.348734873487349</v>
      </c>
    </row>
    <row r="8737" customFormat="false" ht="12.75" hidden="false" customHeight="false" outlineLevel="0" collapsed="false">
      <c r="A8737" s="2" t="s">
        <v>8743</v>
      </c>
      <c r="B8737" s="1" t="n">
        <f aca="false">I8737</f>
        <v>0.873587358735874</v>
      </c>
      <c r="C8737" s="1" t="n">
        <f aca="false">J8737</f>
        <v>0.358735873587359</v>
      </c>
      <c r="E8737" s="2" t="n">
        <f aca="false">E8637+1</f>
        <v>88</v>
      </c>
      <c r="F8737" s="2" t="n">
        <f aca="false">F8637</f>
        <v>36</v>
      </c>
      <c r="G8737" s="1" t="n">
        <f aca="false">((F8737-1)+100*(E8737-1))/99.99</f>
        <v>87.3587358735874</v>
      </c>
      <c r="H8737" s="1" t="n">
        <f aca="false">(F8737-1)+G8737/100</f>
        <v>35.8735873587359</v>
      </c>
      <c r="I8737" s="1" t="n">
        <f aca="false">G8737/100</f>
        <v>0.873587358735874</v>
      </c>
      <c r="J8737" s="1" t="n">
        <f aca="false">H8737/100</f>
        <v>0.358735873587359</v>
      </c>
    </row>
    <row r="8738" customFormat="false" ht="12.75" hidden="false" customHeight="false" outlineLevel="0" collapsed="false">
      <c r="A8738" s="2" t="s">
        <v>8744</v>
      </c>
      <c r="B8738" s="1" t="n">
        <f aca="false">I8738</f>
        <v>0.873687368736874</v>
      </c>
      <c r="C8738" s="1" t="n">
        <f aca="false">J8738</f>
        <v>0.368736873687369</v>
      </c>
      <c r="E8738" s="2" t="n">
        <f aca="false">E8638+1</f>
        <v>88</v>
      </c>
      <c r="F8738" s="2" t="n">
        <f aca="false">F8638</f>
        <v>37</v>
      </c>
      <c r="G8738" s="1" t="n">
        <f aca="false">((F8738-1)+100*(E8738-1))/99.99</f>
        <v>87.3687368736874</v>
      </c>
      <c r="H8738" s="1" t="n">
        <f aca="false">(F8738-1)+G8738/100</f>
        <v>36.8736873687369</v>
      </c>
      <c r="I8738" s="1" t="n">
        <f aca="false">G8738/100</f>
        <v>0.873687368736874</v>
      </c>
      <c r="J8738" s="1" t="n">
        <f aca="false">H8738/100</f>
        <v>0.368736873687369</v>
      </c>
    </row>
    <row r="8739" customFormat="false" ht="12.75" hidden="false" customHeight="false" outlineLevel="0" collapsed="false">
      <c r="A8739" s="2" t="s">
        <v>8745</v>
      </c>
      <c r="B8739" s="1" t="n">
        <f aca="false">I8739</f>
        <v>0.873787378737874</v>
      </c>
      <c r="C8739" s="1" t="n">
        <f aca="false">J8739</f>
        <v>0.378737873787379</v>
      </c>
      <c r="E8739" s="2" t="n">
        <f aca="false">E8639+1</f>
        <v>88</v>
      </c>
      <c r="F8739" s="2" t="n">
        <f aca="false">F8639</f>
        <v>38</v>
      </c>
      <c r="G8739" s="1" t="n">
        <f aca="false">((F8739-1)+100*(E8739-1))/99.99</f>
        <v>87.3787378737874</v>
      </c>
      <c r="H8739" s="1" t="n">
        <f aca="false">(F8739-1)+G8739/100</f>
        <v>37.8737873787379</v>
      </c>
      <c r="I8739" s="1" t="n">
        <f aca="false">G8739/100</f>
        <v>0.873787378737874</v>
      </c>
      <c r="J8739" s="1" t="n">
        <f aca="false">H8739/100</f>
        <v>0.378737873787379</v>
      </c>
    </row>
    <row r="8740" customFormat="false" ht="12.75" hidden="false" customHeight="false" outlineLevel="0" collapsed="false">
      <c r="A8740" s="2" t="s">
        <v>8746</v>
      </c>
      <c r="B8740" s="1" t="n">
        <f aca="false">I8740</f>
        <v>0.873887388738874</v>
      </c>
      <c r="C8740" s="1" t="n">
        <f aca="false">J8740</f>
        <v>0.388738873887389</v>
      </c>
      <c r="E8740" s="2" t="n">
        <f aca="false">E8640+1</f>
        <v>88</v>
      </c>
      <c r="F8740" s="2" t="n">
        <f aca="false">F8640</f>
        <v>39</v>
      </c>
      <c r="G8740" s="1" t="n">
        <f aca="false">((F8740-1)+100*(E8740-1))/99.99</f>
        <v>87.3887388738874</v>
      </c>
      <c r="H8740" s="1" t="n">
        <f aca="false">(F8740-1)+G8740/100</f>
        <v>38.8738873887389</v>
      </c>
      <c r="I8740" s="1" t="n">
        <f aca="false">G8740/100</f>
        <v>0.873887388738874</v>
      </c>
      <c r="J8740" s="1" t="n">
        <f aca="false">H8740/100</f>
        <v>0.388738873887389</v>
      </c>
    </row>
    <row r="8741" customFormat="false" ht="12.75" hidden="false" customHeight="false" outlineLevel="0" collapsed="false">
      <c r="A8741" s="2" t="s">
        <v>8747</v>
      </c>
      <c r="B8741" s="1" t="n">
        <f aca="false">I8741</f>
        <v>0.873987398739874</v>
      </c>
      <c r="C8741" s="1" t="n">
        <f aca="false">J8741</f>
        <v>0.398739873987399</v>
      </c>
      <c r="E8741" s="2" t="n">
        <f aca="false">E8641+1</f>
        <v>88</v>
      </c>
      <c r="F8741" s="2" t="n">
        <f aca="false">F8641</f>
        <v>40</v>
      </c>
      <c r="G8741" s="1" t="n">
        <f aca="false">((F8741-1)+100*(E8741-1))/99.99</f>
        <v>87.3987398739874</v>
      </c>
      <c r="H8741" s="1" t="n">
        <f aca="false">(F8741-1)+G8741/100</f>
        <v>39.8739873987399</v>
      </c>
      <c r="I8741" s="1" t="n">
        <f aca="false">G8741/100</f>
        <v>0.873987398739874</v>
      </c>
      <c r="J8741" s="1" t="n">
        <f aca="false">H8741/100</f>
        <v>0.398739873987399</v>
      </c>
    </row>
    <row r="8742" customFormat="false" ht="12.75" hidden="false" customHeight="false" outlineLevel="0" collapsed="false">
      <c r="A8742" s="2" t="s">
        <v>8748</v>
      </c>
      <c r="B8742" s="1" t="n">
        <f aca="false">I8742</f>
        <v>0.874087408740874</v>
      </c>
      <c r="C8742" s="1" t="n">
        <f aca="false">J8742</f>
        <v>0.408740874087409</v>
      </c>
      <c r="E8742" s="2" t="n">
        <f aca="false">E8642+1</f>
        <v>88</v>
      </c>
      <c r="F8742" s="2" t="n">
        <f aca="false">F8642</f>
        <v>41</v>
      </c>
      <c r="G8742" s="1" t="n">
        <f aca="false">((F8742-1)+100*(E8742-1))/99.99</f>
        <v>87.4087408740874</v>
      </c>
      <c r="H8742" s="1" t="n">
        <f aca="false">(F8742-1)+G8742/100</f>
        <v>40.8740874087409</v>
      </c>
      <c r="I8742" s="1" t="n">
        <f aca="false">G8742/100</f>
        <v>0.874087408740874</v>
      </c>
      <c r="J8742" s="1" t="n">
        <f aca="false">H8742/100</f>
        <v>0.408740874087409</v>
      </c>
    </row>
    <row r="8743" customFormat="false" ht="12.75" hidden="false" customHeight="false" outlineLevel="0" collapsed="false">
      <c r="A8743" s="2" t="s">
        <v>8749</v>
      </c>
      <c r="B8743" s="1" t="n">
        <f aca="false">I8743</f>
        <v>0.874187418741874</v>
      </c>
      <c r="C8743" s="1" t="n">
        <f aca="false">J8743</f>
        <v>0.418741874187419</v>
      </c>
      <c r="E8743" s="2" t="n">
        <f aca="false">E8643+1</f>
        <v>88</v>
      </c>
      <c r="F8743" s="2" t="n">
        <f aca="false">F8643</f>
        <v>42</v>
      </c>
      <c r="G8743" s="1" t="n">
        <f aca="false">((F8743-1)+100*(E8743-1))/99.99</f>
        <v>87.4187418741874</v>
      </c>
      <c r="H8743" s="1" t="n">
        <f aca="false">(F8743-1)+G8743/100</f>
        <v>41.8741874187419</v>
      </c>
      <c r="I8743" s="1" t="n">
        <f aca="false">G8743/100</f>
        <v>0.874187418741874</v>
      </c>
      <c r="J8743" s="1" t="n">
        <f aca="false">H8743/100</f>
        <v>0.418741874187419</v>
      </c>
    </row>
    <row r="8744" customFormat="false" ht="12.75" hidden="false" customHeight="false" outlineLevel="0" collapsed="false">
      <c r="A8744" s="2" t="s">
        <v>8750</v>
      </c>
      <c r="B8744" s="1" t="n">
        <f aca="false">I8744</f>
        <v>0.874287428742874</v>
      </c>
      <c r="C8744" s="1" t="n">
        <f aca="false">J8744</f>
        <v>0.428742874287429</v>
      </c>
      <c r="E8744" s="2" t="n">
        <f aca="false">E8644+1</f>
        <v>88</v>
      </c>
      <c r="F8744" s="2" t="n">
        <f aca="false">F8644</f>
        <v>43</v>
      </c>
      <c r="G8744" s="1" t="n">
        <f aca="false">((F8744-1)+100*(E8744-1))/99.99</f>
        <v>87.4287428742874</v>
      </c>
      <c r="H8744" s="1" t="n">
        <f aca="false">(F8744-1)+G8744/100</f>
        <v>42.8742874287429</v>
      </c>
      <c r="I8744" s="1" t="n">
        <f aca="false">G8744/100</f>
        <v>0.874287428742874</v>
      </c>
      <c r="J8744" s="1" t="n">
        <f aca="false">H8744/100</f>
        <v>0.428742874287429</v>
      </c>
    </row>
    <row r="8745" customFormat="false" ht="12.75" hidden="false" customHeight="false" outlineLevel="0" collapsed="false">
      <c r="A8745" s="2" t="s">
        <v>8751</v>
      </c>
      <c r="B8745" s="1" t="n">
        <f aca="false">I8745</f>
        <v>0.874387438743874</v>
      </c>
      <c r="C8745" s="1" t="n">
        <f aca="false">J8745</f>
        <v>0.438743874387439</v>
      </c>
      <c r="E8745" s="2" t="n">
        <f aca="false">E8645+1</f>
        <v>88</v>
      </c>
      <c r="F8745" s="2" t="n">
        <f aca="false">F8645</f>
        <v>44</v>
      </c>
      <c r="G8745" s="1" t="n">
        <f aca="false">((F8745-1)+100*(E8745-1))/99.99</f>
        <v>87.4387438743874</v>
      </c>
      <c r="H8745" s="1" t="n">
        <f aca="false">(F8745-1)+G8745/100</f>
        <v>43.8743874387439</v>
      </c>
      <c r="I8745" s="1" t="n">
        <f aca="false">G8745/100</f>
        <v>0.874387438743874</v>
      </c>
      <c r="J8745" s="1" t="n">
        <f aca="false">H8745/100</f>
        <v>0.438743874387439</v>
      </c>
    </row>
    <row r="8746" customFormat="false" ht="12.75" hidden="false" customHeight="false" outlineLevel="0" collapsed="false">
      <c r="A8746" s="2" t="s">
        <v>8752</v>
      </c>
      <c r="B8746" s="1" t="n">
        <f aca="false">I8746</f>
        <v>0.874487448744875</v>
      </c>
      <c r="C8746" s="1" t="n">
        <f aca="false">J8746</f>
        <v>0.448744874487449</v>
      </c>
      <c r="E8746" s="2" t="n">
        <f aca="false">E8646+1</f>
        <v>88</v>
      </c>
      <c r="F8746" s="2" t="n">
        <f aca="false">F8646</f>
        <v>45</v>
      </c>
      <c r="G8746" s="1" t="n">
        <f aca="false">((F8746-1)+100*(E8746-1))/99.99</f>
        <v>87.4487448744875</v>
      </c>
      <c r="H8746" s="1" t="n">
        <f aca="false">(F8746-1)+G8746/100</f>
        <v>44.8744874487449</v>
      </c>
      <c r="I8746" s="1" t="n">
        <f aca="false">G8746/100</f>
        <v>0.874487448744875</v>
      </c>
      <c r="J8746" s="1" t="n">
        <f aca="false">H8746/100</f>
        <v>0.448744874487449</v>
      </c>
    </row>
    <row r="8747" customFormat="false" ht="12.75" hidden="false" customHeight="false" outlineLevel="0" collapsed="false">
      <c r="A8747" s="2" t="s">
        <v>8753</v>
      </c>
      <c r="B8747" s="1" t="n">
        <f aca="false">I8747</f>
        <v>0.874587458745875</v>
      </c>
      <c r="C8747" s="1" t="n">
        <f aca="false">J8747</f>
        <v>0.458745874587459</v>
      </c>
      <c r="E8747" s="2" t="n">
        <f aca="false">E8647+1</f>
        <v>88</v>
      </c>
      <c r="F8747" s="2" t="n">
        <f aca="false">F8647</f>
        <v>46</v>
      </c>
      <c r="G8747" s="1" t="n">
        <f aca="false">((F8747-1)+100*(E8747-1))/99.99</f>
        <v>87.4587458745875</v>
      </c>
      <c r="H8747" s="1" t="n">
        <f aca="false">(F8747-1)+G8747/100</f>
        <v>45.8745874587459</v>
      </c>
      <c r="I8747" s="1" t="n">
        <f aca="false">G8747/100</f>
        <v>0.874587458745875</v>
      </c>
      <c r="J8747" s="1" t="n">
        <f aca="false">H8747/100</f>
        <v>0.458745874587459</v>
      </c>
    </row>
    <row r="8748" customFormat="false" ht="12.75" hidden="false" customHeight="false" outlineLevel="0" collapsed="false">
      <c r="A8748" s="2" t="s">
        <v>8754</v>
      </c>
      <c r="B8748" s="1" t="n">
        <f aca="false">I8748</f>
        <v>0.874687468746875</v>
      </c>
      <c r="C8748" s="1" t="n">
        <f aca="false">J8748</f>
        <v>0.468746874687469</v>
      </c>
      <c r="E8748" s="2" t="n">
        <f aca="false">E8648+1</f>
        <v>88</v>
      </c>
      <c r="F8748" s="2" t="n">
        <f aca="false">F8648</f>
        <v>47</v>
      </c>
      <c r="G8748" s="1" t="n">
        <f aca="false">((F8748-1)+100*(E8748-1))/99.99</f>
        <v>87.4687468746875</v>
      </c>
      <c r="H8748" s="1" t="n">
        <f aca="false">(F8748-1)+G8748/100</f>
        <v>46.8746874687469</v>
      </c>
      <c r="I8748" s="1" t="n">
        <f aca="false">G8748/100</f>
        <v>0.874687468746875</v>
      </c>
      <c r="J8748" s="1" t="n">
        <f aca="false">H8748/100</f>
        <v>0.468746874687469</v>
      </c>
    </row>
    <row r="8749" customFormat="false" ht="12.75" hidden="false" customHeight="false" outlineLevel="0" collapsed="false">
      <c r="A8749" s="2" t="s">
        <v>8755</v>
      </c>
      <c r="B8749" s="1" t="n">
        <f aca="false">I8749</f>
        <v>0.874787478747875</v>
      </c>
      <c r="C8749" s="1" t="n">
        <f aca="false">J8749</f>
        <v>0.478747874787479</v>
      </c>
      <c r="E8749" s="2" t="n">
        <f aca="false">E8649+1</f>
        <v>88</v>
      </c>
      <c r="F8749" s="2" t="n">
        <f aca="false">F8649</f>
        <v>48</v>
      </c>
      <c r="G8749" s="1" t="n">
        <f aca="false">((F8749-1)+100*(E8749-1))/99.99</f>
        <v>87.4787478747875</v>
      </c>
      <c r="H8749" s="1" t="n">
        <f aca="false">(F8749-1)+G8749/100</f>
        <v>47.8747874787479</v>
      </c>
      <c r="I8749" s="1" t="n">
        <f aca="false">G8749/100</f>
        <v>0.874787478747875</v>
      </c>
      <c r="J8749" s="1" t="n">
        <f aca="false">H8749/100</f>
        <v>0.478747874787479</v>
      </c>
    </row>
    <row r="8750" customFormat="false" ht="12.75" hidden="false" customHeight="false" outlineLevel="0" collapsed="false">
      <c r="A8750" s="2" t="s">
        <v>8756</v>
      </c>
      <c r="B8750" s="1" t="n">
        <f aca="false">I8750</f>
        <v>0.874887488748875</v>
      </c>
      <c r="C8750" s="1" t="n">
        <f aca="false">J8750</f>
        <v>0.488748874887489</v>
      </c>
      <c r="E8750" s="2" t="n">
        <f aca="false">E8650+1</f>
        <v>88</v>
      </c>
      <c r="F8750" s="2" t="n">
        <f aca="false">F8650</f>
        <v>49</v>
      </c>
      <c r="G8750" s="1" t="n">
        <f aca="false">((F8750-1)+100*(E8750-1))/99.99</f>
        <v>87.4887488748875</v>
      </c>
      <c r="H8750" s="1" t="n">
        <f aca="false">(F8750-1)+G8750/100</f>
        <v>48.8748874887489</v>
      </c>
      <c r="I8750" s="1" t="n">
        <f aca="false">G8750/100</f>
        <v>0.874887488748875</v>
      </c>
      <c r="J8750" s="1" t="n">
        <f aca="false">H8750/100</f>
        <v>0.488748874887489</v>
      </c>
    </row>
    <row r="8751" customFormat="false" ht="12.75" hidden="false" customHeight="false" outlineLevel="0" collapsed="false">
      <c r="A8751" s="2" t="s">
        <v>8757</v>
      </c>
      <c r="B8751" s="1" t="n">
        <f aca="false">I8751</f>
        <v>0.874987498749875</v>
      </c>
      <c r="C8751" s="1" t="n">
        <f aca="false">J8751</f>
        <v>0.498749874987499</v>
      </c>
      <c r="E8751" s="2" t="n">
        <f aca="false">E8651+1</f>
        <v>88</v>
      </c>
      <c r="F8751" s="2" t="n">
        <f aca="false">F8651</f>
        <v>50</v>
      </c>
      <c r="G8751" s="1" t="n">
        <f aca="false">((F8751-1)+100*(E8751-1))/99.99</f>
        <v>87.4987498749875</v>
      </c>
      <c r="H8751" s="1" t="n">
        <f aca="false">(F8751-1)+G8751/100</f>
        <v>49.8749874987499</v>
      </c>
      <c r="I8751" s="1" t="n">
        <f aca="false">G8751/100</f>
        <v>0.874987498749875</v>
      </c>
      <c r="J8751" s="1" t="n">
        <f aca="false">H8751/100</f>
        <v>0.498749874987499</v>
      </c>
    </row>
    <row r="8752" customFormat="false" ht="12.75" hidden="false" customHeight="false" outlineLevel="0" collapsed="false">
      <c r="A8752" s="2" t="s">
        <v>8758</v>
      </c>
      <c r="B8752" s="1" t="n">
        <f aca="false">I8752</f>
        <v>0.875087508750875</v>
      </c>
      <c r="C8752" s="1" t="n">
        <f aca="false">J8752</f>
        <v>0.508750875087509</v>
      </c>
      <c r="E8752" s="2" t="n">
        <f aca="false">E8652+1</f>
        <v>88</v>
      </c>
      <c r="F8752" s="2" t="n">
        <f aca="false">F8652</f>
        <v>51</v>
      </c>
      <c r="G8752" s="1" t="n">
        <f aca="false">((F8752-1)+100*(E8752-1))/99.99</f>
        <v>87.5087508750875</v>
      </c>
      <c r="H8752" s="1" t="n">
        <f aca="false">(F8752-1)+G8752/100</f>
        <v>50.8750875087509</v>
      </c>
      <c r="I8752" s="1" t="n">
        <f aca="false">G8752/100</f>
        <v>0.875087508750875</v>
      </c>
      <c r="J8752" s="1" t="n">
        <f aca="false">H8752/100</f>
        <v>0.508750875087509</v>
      </c>
    </row>
    <row r="8753" customFormat="false" ht="12.75" hidden="false" customHeight="false" outlineLevel="0" collapsed="false">
      <c r="A8753" s="2" t="s">
        <v>8759</v>
      </c>
      <c r="B8753" s="1" t="n">
        <f aca="false">I8753</f>
        <v>0.875187518751875</v>
      </c>
      <c r="C8753" s="1" t="n">
        <f aca="false">J8753</f>
        <v>0.518751875187519</v>
      </c>
      <c r="E8753" s="2" t="n">
        <f aca="false">E8653+1</f>
        <v>88</v>
      </c>
      <c r="F8753" s="2" t="n">
        <f aca="false">F8653</f>
        <v>52</v>
      </c>
      <c r="G8753" s="1" t="n">
        <f aca="false">((F8753-1)+100*(E8753-1))/99.99</f>
        <v>87.5187518751875</v>
      </c>
      <c r="H8753" s="1" t="n">
        <f aca="false">(F8753-1)+G8753/100</f>
        <v>51.8751875187519</v>
      </c>
      <c r="I8753" s="1" t="n">
        <f aca="false">G8753/100</f>
        <v>0.875187518751875</v>
      </c>
      <c r="J8753" s="1" t="n">
        <f aca="false">H8753/100</f>
        <v>0.518751875187519</v>
      </c>
    </row>
    <row r="8754" customFormat="false" ht="12.75" hidden="false" customHeight="false" outlineLevel="0" collapsed="false">
      <c r="A8754" s="2" t="s">
        <v>8760</v>
      </c>
      <c r="B8754" s="1" t="n">
        <f aca="false">I8754</f>
        <v>0.875287528752875</v>
      </c>
      <c r="C8754" s="1" t="n">
        <f aca="false">J8754</f>
        <v>0.528752875287529</v>
      </c>
      <c r="E8754" s="2" t="n">
        <f aca="false">E8654+1</f>
        <v>88</v>
      </c>
      <c r="F8754" s="2" t="n">
        <f aca="false">F8654</f>
        <v>53</v>
      </c>
      <c r="G8754" s="1" t="n">
        <f aca="false">((F8754-1)+100*(E8754-1))/99.99</f>
        <v>87.5287528752875</v>
      </c>
      <c r="H8754" s="1" t="n">
        <f aca="false">(F8754-1)+G8754/100</f>
        <v>52.8752875287529</v>
      </c>
      <c r="I8754" s="1" t="n">
        <f aca="false">G8754/100</f>
        <v>0.875287528752875</v>
      </c>
      <c r="J8754" s="1" t="n">
        <f aca="false">H8754/100</f>
        <v>0.528752875287529</v>
      </c>
    </row>
    <row r="8755" customFormat="false" ht="12.75" hidden="false" customHeight="false" outlineLevel="0" collapsed="false">
      <c r="A8755" s="2" t="s">
        <v>8761</v>
      </c>
      <c r="B8755" s="1" t="n">
        <f aca="false">I8755</f>
        <v>0.875387538753875</v>
      </c>
      <c r="C8755" s="1" t="n">
        <f aca="false">J8755</f>
        <v>0.538753875387539</v>
      </c>
      <c r="E8755" s="2" t="n">
        <f aca="false">E8655+1</f>
        <v>88</v>
      </c>
      <c r="F8755" s="2" t="n">
        <f aca="false">F8655</f>
        <v>54</v>
      </c>
      <c r="G8755" s="1" t="n">
        <f aca="false">((F8755-1)+100*(E8755-1))/99.99</f>
        <v>87.5387538753875</v>
      </c>
      <c r="H8755" s="1" t="n">
        <f aca="false">(F8755-1)+G8755/100</f>
        <v>53.8753875387539</v>
      </c>
      <c r="I8755" s="1" t="n">
        <f aca="false">G8755/100</f>
        <v>0.875387538753875</v>
      </c>
      <c r="J8755" s="1" t="n">
        <f aca="false">H8755/100</f>
        <v>0.538753875387539</v>
      </c>
    </row>
    <row r="8756" customFormat="false" ht="12.75" hidden="false" customHeight="false" outlineLevel="0" collapsed="false">
      <c r="A8756" s="2" t="s">
        <v>8762</v>
      </c>
      <c r="B8756" s="1" t="n">
        <f aca="false">I8756</f>
        <v>0.875487548754875</v>
      </c>
      <c r="C8756" s="1" t="n">
        <f aca="false">J8756</f>
        <v>0.548754875487549</v>
      </c>
      <c r="E8756" s="2" t="n">
        <f aca="false">E8656+1</f>
        <v>88</v>
      </c>
      <c r="F8756" s="2" t="n">
        <f aca="false">F8656</f>
        <v>55</v>
      </c>
      <c r="G8756" s="1" t="n">
        <f aca="false">((F8756-1)+100*(E8756-1))/99.99</f>
        <v>87.5487548754876</v>
      </c>
      <c r="H8756" s="1" t="n">
        <f aca="false">(F8756-1)+G8756/100</f>
        <v>54.8754875487549</v>
      </c>
      <c r="I8756" s="1" t="n">
        <f aca="false">G8756/100</f>
        <v>0.875487548754875</v>
      </c>
      <c r="J8756" s="1" t="n">
        <f aca="false">H8756/100</f>
        <v>0.548754875487549</v>
      </c>
    </row>
    <row r="8757" customFormat="false" ht="12.75" hidden="false" customHeight="false" outlineLevel="0" collapsed="false">
      <c r="A8757" s="2" t="s">
        <v>8763</v>
      </c>
      <c r="B8757" s="1" t="n">
        <f aca="false">I8757</f>
        <v>0.875587558755876</v>
      </c>
      <c r="C8757" s="1" t="n">
        <f aca="false">J8757</f>
        <v>0.558755875587559</v>
      </c>
      <c r="E8757" s="2" t="n">
        <f aca="false">E8657+1</f>
        <v>88</v>
      </c>
      <c r="F8757" s="2" t="n">
        <f aca="false">F8657</f>
        <v>56</v>
      </c>
      <c r="G8757" s="1" t="n">
        <f aca="false">((F8757-1)+100*(E8757-1))/99.99</f>
        <v>87.5587558755876</v>
      </c>
      <c r="H8757" s="1" t="n">
        <f aca="false">(F8757-1)+G8757/100</f>
        <v>55.8755875587559</v>
      </c>
      <c r="I8757" s="1" t="n">
        <f aca="false">G8757/100</f>
        <v>0.875587558755876</v>
      </c>
      <c r="J8757" s="1" t="n">
        <f aca="false">H8757/100</f>
        <v>0.558755875587559</v>
      </c>
    </row>
    <row r="8758" customFormat="false" ht="12.75" hidden="false" customHeight="false" outlineLevel="0" collapsed="false">
      <c r="A8758" s="2" t="s">
        <v>8764</v>
      </c>
      <c r="B8758" s="1" t="n">
        <f aca="false">I8758</f>
        <v>0.875687568756876</v>
      </c>
      <c r="C8758" s="1" t="n">
        <f aca="false">J8758</f>
        <v>0.568756875687569</v>
      </c>
      <c r="E8758" s="2" t="n">
        <f aca="false">E8658+1</f>
        <v>88</v>
      </c>
      <c r="F8758" s="2" t="n">
        <f aca="false">F8658</f>
        <v>57</v>
      </c>
      <c r="G8758" s="1" t="n">
        <f aca="false">((F8758-1)+100*(E8758-1))/99.99</f>
        <v>87.5687568756876</v>
      </c>
      <c r="H8758" s="1" t="n">
        <f aca="false">(F8758-1)+G8758/100</f>
        <v>56.8756875687569</v>
      </c>
      <c r="I8758" s="1" t="n">
        <f aca="false">G8758/100</f>
        <v>0.875687568756876</v>
      </c>
      <c r="J8758" s="1" t="n">
        <f aca="false">H8758/100</f>
        <v>0.568756875687569</v>
      </c>
    </row>
    <row r="8759" customFormat="false" ht="12.75" hidden="false" customHeight="false" outlineLevel="0" collapsed="false">
      <c r="A8759" s="2" t="s">
        <v>8765</v>
      </c>
      <c r="B8759" s="1" t="n">
        <f aca="false">I8759</f>
        <v>0.875787578757876</v>
      </c>
      <c r="C8759" s="1" t="n">
        <f aca="false">J8759</f>
        <v>0.578757875787579</v>
      </c>
      <c r="E8759" s="2" t="n">
        <f aca="false">E8659+1</f>
        <v>88</v>
      </c>
      <c r="F8759" s="2" t="n">
        <f aca="false">F8659</f>
        <v>58</v>
      </c>
      <c r="G8759" s="1" t="n">
        <f aca="false">((F8759-1)+100*(E8759-1))/99.99</f>
        <v>87.5787578757876</v>
      </c>
      <c r="H8759" s="1" t="n">
        <f aca="false">(F8759-1)+G8759/100</f>
        <v>57.8757875787579</v>
      </c>
      <c r="I8759" s="1" t="n">
        <f aca="false">G8759/100</f>
        <v>0.875787578757876</v>
      </c>
      <c r="J8759" s="1" t="n">
        <f aca="false">H8759/100</f>
        <v>0.578757875787579</v>
      </c>
    </row>
    <row r="8760" customFormat="false" ht="12.75" hidden="false" customHeight="false" outlineLevel="0" collapsed="false">
      <c r="A8760" s="2" t="s">
        <v>8766</v>
      </c>
      <c r="B8760" s="1" t="n">
        <f aca="false">I8760</f>
        <v>0.875887588758876</v>
      </c>
      <c r="C8760" s="1" t="n">
        <f aca="false">J8760</f>
        <v>0.588758875887589</v>
      </c>
      <c r="E8760" s="2" t="n">
        <f aca="false">E8660+1</f>
        <v>88</v>
      </c>
      <c r="F8760" s="2" t="n">
        <f aca="false">F8660</f>
        <v>59</v>
      </c>
      <c r="G8760" s="1" t="n">
        <f aca="false">((F8760-1)+100*(E8760-1))/99.99</f>
        <v>87.5887588758876</v>
      </c>
      <c r="H8760" s="1" t="n">
        <f aca="false">(F8760-1)+G8760/100</f>
        <v>58.8758875887589</v>
      </c>
      <c r="I8760" s="1" t="n">
        <f aca="false">G8760/100</f>
        <v>0.875887588758876</v>
      </c>
      <c r="J8760" s="1" t="n">
        <f aca="false">H8760/100</f>
        <v>0.588758875887589</v>
      </c>
    </row>
    <row r="8761" customFormat="false" ht="12.75" hidden="false" customHeight="false" outlineLevel="0" collapsed="false">
      <c r="A8761" s="2" t="s">
        <v>8767</v>
      </c>
      <c r="B8761" s="1" t="n">
        <f aca="false">I8761</f>
        <v>0.875987598759876</v>
      </c>
      <c r="C8761" s="1" t="n">
        <f aca="false">J8761</f>
        <v>0.598759875987599</v>
      </c>
      <c r="E8761" s="2" t="n">
        <f aca="false">E8661+1</f>
        <v>88</v>
      </c>
      <c r="F8761" s="2" t="n">
        <f aca="false">F8661</f>
        <v>60</v>
      </c>
      <c r="G8761" s="1" t="n">
        <f aca="false">((F8761-1)+100*(E8761-1))/99.99</f>
        <v>87.5987598759876</v>
      </c>
      <c r="H8761" s="1" t="n">
        <f aca="false">(F8761-1)+G8761/100</f>
        <v>59.8759875987599</v>
      </c>
      <c r="I8761" s="1" t="n">
        <f aca="false">G8761/100</f>
        <v>0.875987598759876</v>
      </c>
      <c r="J8761" s="1" t="n">
        <f aca="false">H8761/100</f>
        <v>0.598759875987599</v>
      </c>
    </row>
    <row r="8762" customFormat="false" ht="12.75" hidden="false" customHeight="false" outlineLevel="0" collapsed="false">
      <c r="A8762" s="2" t="s">
        <v>8768</v>
      </c>
      <c r="B8762" s="1" t="n">
        <f aca="false">I8762</f>
        <v>0.876087608760876</v>
      </c>
      <c r="C8762" s="1" t="n">
        <f aca="false">J8762</f>
        <v>0.608760876087609</v>
      </c>
      <c r="E8762" s="2" t="n">
        <f aca="false">E8662+1</f>
        <v>88</v>
      </c>
      <c r="F8762" s="2" t="n">
        <f aca="false">F8662</f>
        <v>61</v>
      </c>
      <c r="G8762" s="1" t="n">
        <f aca="false">((F8762-1)+100*(E8762-1))/99.99</f>
        <v>87.6087608760876</v>
      </c>
      <c r="H8762" s="1" t="n">
        <f aca="false">(F8762-1)+G8762/100</f>
        <v>60.8760876087609</v>
      </c>
      <c r="I8762" s="1" t="n">
        <f aca="false">G8762/100</f>
        <v>0.876087608760876</v>
      </c>
      <c r="J8762" s="1" t="n">
        <f aca="false">H8762/100</f>
        <v>0.608760876087609</v>
      </c>
    </row>
    <row r="8763" customFormat="false" ht="12.75" hidden="false" customHeight="false" outlineLevel="0" collapsed="false">
      <c r="A8763" s="2" t="s">
        <v>8769</v>
      </c>
      <c r="B8763" s="1" t="n">
        <f aca="false">I8763</f>
        <v>0.876187618761876</v>
      </c>
      <c r="C8763" s="1" t="n">
        <f aca="false">J8763</f>
        <v>0.618761876187619</v>
      </c>
      <c r="E8763" s="2" t="n">
        <f aca="false">E8663+1</f>
        <v>88</v>
      </c>
      <c r="F8763" s="2" t="n">
        <f aca="false">F8663</f>
        <v>62</v>
      </c>
      <c r="G8763" s="1" t="n">
        <f aca="false">((F8763-1)+100*(E8763-1))/99.99</f>
        <v>87.6187618761876</v>
      </c>
      <c r="H8763" s="1" t="n">
        <f aca="false">(F8763-1)+G8763/100</f>
        <v>61.8761876187619</v>
      </c>
      <c r="I8763" s="1" t="n">
        <f aca="false">G8763/100</f>
        <v>0.876187618761876</v>
      </c>
      <c r="J8763" s="1" t="n">
        <f aca="false">H8763/100</f>
        <v>0.618761876187619</v>
      </c>
    </row>
    <row r="8764" customFormat="false" ht="12.75" hidden="false" customHeight="false" outlineLevel="0" collapsed="false">
      <c r="A8764" s="2" t="s">
        <v>8770</v>
      </c>
      <c r="B8764" s="1" t="n">
        <f aca="false">I8764</f>
        <v>0.876287628762876</v>
      </c>
      <c r="C8764" s="1" t="n">
        <f aca="false">J8764</f>
        <v>0.628762876287629</v>
      </c>
      <c r="E8764" s="2" t="n">
        <f aca="false">E8664+1</f>
        <v>88</v>
      </c>
      <c r="F8764" s="2" t="n">
        <f aca="false">F8664</f>
        <v>63</v>
      </c>
      <c r="G8764" s="1" t="n">
        <f aca="false">((F8764-1)+100*(E8764-1))/99.99</f>
        <v>87.6287628762876</v>
      </c>
      <c r="H8764" s="1" t="n">
        <f aca="false">(F8764-1)+G8764/100</f>
        <v>62.8762876287629</v>
      </c>
      <c r="I8764" s="1" t="n">
        <f aca="false">G8764/100</f>
        <v>0.876287628762876</v>
      </c>
      <c r="J8764" s="1" t="n">
        <f aca="false">H8764/100</f>
        <v>0.628762876287629</v>
      </c>
    </row>
    <row r="8765" customFormat="false" ht="12.75" hidden="false" customHeight="false" outlineLevel="0" collapsed="false">
      <c r="A8765" s="2" t="s">
        <v>8771</v>
      </c>
      <c r="B8765" s="1" t="n">
        <f aca="false">I8765</f>
        <v>0.876387638763876</v>
      </c>
      <c r="C8765" s="1" t="n">
        <f aca="false">J8765</f>
        <v>0.638763876387639</v>
      </c>
      <c r="E8765" s="2" t="n">
        <f aca="false">E8665+1</f>
        <v>88</v>
      </c>
      <c r="F8765" s="2" t="n">
        <f aca="false">F8665</f>
        <v>64</v>
      </c>
      <c r="G8765" s="1" t="n">
        <f aca="false">((F8765-1)+100*(E8765-1))/99.99</f>
        <v>87.6387638763876</v>
      </c>
      <c r="H8765" s="1" t="n">
        <f aca="false">(F8765-1)+G8765/100</f>
        <v>63.8763876387639</v>
      </c>
      <c r="I8765" s="1" t="n">
        <f aca="false">G8765/100</f>
        <v>0.876387638763876</v>
      </c>
      <c r="J8765" s="1" t="n">
        <f aca="false">H8765/100</f>
        <v>0.638763876387639</v>
      </c>
    </row>
    <row r="8766" customFormat="false" ht="12.75" hidden="false" customHeight="false" outlineLevel="0" collapsed="false">
      <c r="A8766" s="2" t="s">
        <v>8772</v>
      </c>
      <c r="B8766" s="1" t="n">
        <f aca="false">I8766</f>
        <v>0.876487648764877</v>
      </c>
      <c r="C8766" s="1" t="n">
        <f aca="false">J8766</f>
        <v>0.648764876487649</v>
      </c>
      <c r="E8766" s="2" t="n">
        <f aca="false">E8666+1</f>
        <v>88</v>
      </c>
      <c r="F8766" s="2" t="n">
        <f aca="false">F8666</f>
        <v>65</v>
      </c>
      <c r="G8766" s="1" t="n">
        <f aca="false">((F8766-1)+100*(E8766-1))/99.99</f>
        <v>87.6487648764877</v>
      </c>
      <c r="H8766" s="1" t="n">
        <f aca="false">(F8766-1)+G8766/100</f>
        <v>64.8764876487649</v>
      </c>
      <c r="I8766" s="1" t="n">
        <f aca="false">G8766/100</f>
        <v>0.876487648764877</v>
      </c>
      <c r="J8766" s="1" t="n">
        <f aca="false">H8766/100</f>
        <v>0.648764876487649</v>
      </c>
    </row>
    <row r="8767" customFormat="false" ht="12.75" hidden="false" customHeight="false" outlineLevel="0" collapsed="false">
      <c r="A8767" s="2" t="s">
        <v>8773</v>
      </c>
      <c r="B8767" s="1" t="n">
        <f aca="false">I8767</f>
        <v>0.876587658765877</v>
      </c>
      <c r="C8767" s="1" t="n">
        <f aca="false">J8767</f>
        <v>0.658765876587659</v>
      </c>
      <c r="E8767" s="2" t="n">
        <f aca="false">E8667+1</f>
        <v>88</v>
      </c>
      <c r="F8767" s="2" t="n">
        <f aca="false">F8667</f>
        <v>66</v>
      </c>
      <c r="G8767" s="1" t="n">
        <f aca="false">((F8767-1)+100*(E8767-1))/99.99</f>
        <v>87.6587658765877</v>
      </c>
      <c r="H8767" s="1" t="n">
        <f aca="false">(F8767-1)+G8767/100</f>
        <v>65.8765876587659</v>
      </c>
      <c r="I8767" s="1" t="n">
        <f aca="false">G8767/100</f>
        <v>0.876587658765877</v>
      </c>
      <c r="J8767" s="1" t="n">
        <f aca="false">H8767/100</f>
        <v>0.658765876587659</v>
      </c>
    </row>
    <row r="8768" customFormat="false" ht="12.75" hidden="false" customHeight="false" outlineLevel="0" collapsed="false">
      <c r="A8768" s="2" t="s">
        <v>8774</v>
      </c>
      <c r="B8768" s="1" t="n">
        <f aca="false">I8768</f>
        <v>0.876687668766877</v>
      </c>
      <c r="C8768" s="1" t="n">
        <f aca="false">J8768</f>
        <v>0.668766876687669</v>
      </c>
      <c r="E8768" s="2" t="n">
        <f aca="false">E8668+1</f>
        <v>88</v>
      </c>
      <c r="F8768" s="2" t="n">
        <f aca="false">F8668</f>
        <v>67</v>
      </c>
      <c r="G8768" s="1" t="n">
        <f aca="false">((F8768-1)+100*(E8768-1))/99.99</f>
        <v>87.6687668766877</v>
      </c>
      <c r="H8768" s="1" t="n">
        <f aca="false">(F8768-1)+G8768/100</f>
        <v>66.8766876687669</v>
      </c>
      <c r="I8768" s="1" t="n">
        <f aca="false">G8768/100</f>
        <v>0.876687668766877</v>
      </c>
      <c r="J8768" s="1" t="n">
        <f aca="false">H8768/100</f>
        <v>0.668766876687669</v>
      </c>
    </row>
    <row r="8769" customFormat="false" ht="12.75" hidden="false" customHeight="false" outlineLevel="0" collapsed="false">
      <c r="A8769" s="2" t="s">
        <v>8775</v>
      </c>
      <c r="B8769" s="1" t="n">
        <f aca="false">I8769</f>
        <v>0.876787678767877</v>
      </c>
      <c r="C8769" s="1" t="n">
        <f aca="false">J8769</f>
        <v>0.678767876787679</v>
      </c>
      <c r="E8769" s="2" t="n">
        <f aca="false">E8669+1</f>
        <v>88</v>
      </c>
      <c r="F8769" s="2" t="n">
        <f aca="false">F8669</f>
        <v>68</v>
      </c>
      <c r="G8769" s="1" t="n">
        <f aca="false">((F8769-1)+100*(E8769-1))/99.99</f>
        <v>87.6787678767877</v>
      </c>
      <c r="H8769" s="1" t="n">
        <f aca="false">(F8769-1)+G8769/100</f>
        <v>67.8767876787679</v>
      </c>
      <c r="I8769" s="1" t="n">
        <f aca="false">G8769/100</f>
        <v>0.876787678767877</v>
      </c>
      <c r="J8769" s="1" t="n">
        <f aca="false">H8769/100</f>
        <v>0.678767876787679</v>
      </c>
    </row>
    <row r="8770" customFormat="false" ht="12.75" hidden="false" customHeight="false" outlineLevel="0" collapsed="false">
      <c r="A8770" s="2" t="s">
        <v>8776</v>
      </c>
      <c r="B8770" s="1" t="n">
        <f aca="false">I8770</f>
        <v>0.876887688768877</v>
      </c>
      <c r="C8770" s="1" t="n">
        <f aca="false">J8770</f>
        <v>0.688768876887689</v>
      </c>
      <c r="E8770" s="2" t="n">
        <f aca="false">E8670+1</f>
        <v>88</v>
      </c>
      <c r="F8770" s="2" t="n">
        <f aca="false">F8670</f>
        <v>69</v>
      </c>
      <c r="G8770" s="1" t="n">
        <f aca="false">((F8770-1)+100*(E8770-1))/99.99</f>
        <v>87.6887688768877</v>
      </c>
      <c r="H8770" s="1" t="n">
        <f aca="false">(F8770-1)+G8770/100</f>
        <v>68.8768876887689</v>
      </c>
      <c r="I8770" s="1" t="n">
        <f aca="false">G8770/100</f>
        <v>0.876887688768877</v>
      </c>
      <c r="J8770" s="1" t="n">
        <f aca="false">H8770/100</f>
        <v>0.688768876887689</v>
      </c>
    </row>
    <row r="8771" customFormat="false" ht="12.75" hidden="false" customHeight="false" outlineLevel="0" collapsed="false">
      <c r="A8771" s="2" t="s">
        <v>8777</v>
      </c>
      <c r="B8771" s="1" t="n">
        <f aca="false">I8771</f>
        <v>0.876987698769877</v>
      </c>
      <c r="C8771" s="1" t="n">
        <f aca="false">J8771</f>
        <v>0.698769876987699</v>
      </c>
      <c r="E8771" s="2" t="n">
        <f aca="false">E8671+1</f>
        <v>88</v>
      </c>
      <c r="F8771" s="2" t="n">
        <f aca="false">F8671</f>
        <v>70</v>
      </c>
      <c r="G8771" s="1" t="n">
        <f aca="false">((F8771-1)+100*(E8771-1))/99.99</f>
        <v>87.6987698769877</v>
      </c>
      <c r="H8771" s="1" t="n">
        <f aca="false">(F8771-1)+G8771/100</f>
        <v>69.8769876987699</v>
      </c>
      <c r="I8771" s="1" t="n">
        <f aca="false">G8771/100</f>
        <v>0.876987698769877</v>
      </c>
      <c r="J8771" s="1" t="n">
        <f aca="false">H8771/100</f>
        <v>0.698769876987699</v>
      </c>
    </row>
    <row r="8772" customFormat="false" ht="12.75" hidden="false" customHeight="false" outlineLevel="0" collapsed="false">
      <c r="A8772" s="2" t="s">
        <v>8778</v>
      </c>
      <c r="B8772" s="1" t="n">
        <f aca="false">I8772</f>
        <v>0.877087708770877</v>
      </c>
      <c r="C8772" s="1" t="n">
        <f aca="false">J8772</f>
        <v>0.708770877087709</v>
      </c>
      <c r="E8772" s="2" t="n">
        <f aca="false">E8672+1</f>
        <v>88</v>
      </c>
      <c r="F8772" s="2" t="n">
        <f aca="false">F8672</f>
        <v>71</v>
      </c>
      <c r="G8772" s="1" t="n">
        <f aca="false">((F8772-1)+100*(E8772-1))/99.99</f>
        <v>87.7087708770877</v>
      </c>
      <c r="H8772" s="1" t="n">
        <f aca="false">(F8772-1)+G8772/100</f>
        <v>70.8770877087709</v>
      </c>
      <c r="I8772" s="1" t="n">
        <f aca="false">G8772/100</f>
        <v>0.877087708770877</v>
      </c>
      <c r="J8772" s="1" t="n">
        <f aca="false">H8772/100</f>
        <v>0.708770877087709</v>
      </c>
    </row>
    <row r="8773" customFormat="false" ht="12.75" hidden="false" customHeight="false" outlineLevel="0" collapsed="false">
      <c r="A8773" s="2" t="s">
        <v>8779</v>
      </c>
      <c r="B8773" s="1" t="n">
        <f aca="false">I8773</f>
        <v>0.877187718771877</v>
      </c>
      <c r="C8773" s="1" t="n">
        <f aca="false">J8773</f>
        <v>0.718771877187719</v>
      </c>
      <c r="E8773" s="2" t="n">
        <f aca="false">E8673+1</f>
        <v>88</v>
      </c>
      <c r="F8773" s="2" t="n">
        <f aca="false">F8673</f>
        <v>72</v>
      </c>
      <c r="G8773" s="1" t="n">
        <f aca="false">((F8773-1)+100*(E8773-1))/99.99</f>
        <v>87.7187718771877</v>
      </c>
      <c r="H8773" s="1" t="n">
        <f aca="false">(F8773-1)+G8773/100</f>
        <v>71.8771877187719</v>
      </c>
      <c r="I8773" s="1" t="n">
        <f aca="false">G8773/100</f>
        <v>0.877187718771877</v>
      </c>
      <c r="J8773" s="1" t="n">
        <f aca="false">H8773/100</f>
        <v>0.718771877187719</v>
      </c>
    </row>
    <row r="8774" customFormat="false" ht="12.75" hidden="false" customHeight="false" outlineLevel="0" collapsed="false">
      <c r="A8774" s="2" t="s">
        <v>8780</v>
      </c>
      <c r="B8774" s="1" t="n">
        <f aca="false">I8774</f>
        <v>0.877287728772877</v>
      </c>
      <c r="C8774" s="1" t="n">
        <f aca="false">J8774</f>
        <v>0.728772877287729</v>
      </c>
      <c r="E8774" s="2" t="n">
        <f aca="false">E8674+1</f>
        <v>88</v>
      </c>
      <c r="F8774" s="2" t="n">
        <f aca="false">F8674</f>
        <v>73</v>
      </c>
      <c r="G8774" s="1" t="n">
        <f aca="false">((F8774-1)+100*(E8774-1))/99.99</f>
        <v>87.7287728772877</v>
      </c>
      <c r="H8774" s="1" t="n">
        <f aca="false">(F8774-1)+G8774/100</f>
        <v>72.8772877287729</v>
      </c>
      <c r="I8774" s="1" t="n">
        <f aca="false">G8774/100</f>
        <v>0.877287728772877</v>
      </c>
      <c r="J8774" s="1" t="n">
        <f aca="false">H8774/100</f>
        <v>0.728772877287729</v>
      </c>
    </row>
    <row r="8775" customFormat="false" ht="12.75" hidden="false" customHeight="false" outlineLevel="0" collapsed="false">
      <c r="A8775" s="2" t="s">
        <v>8781</v>
      </c>
      <c r="B8775" s="1" t="n">
        <f aca="false">I8775</f>
        <v>0.877387738773877</v>
      </c>
      <c r="C8775" s="1" t="n">
        <f aca="false">J8775</f>
        <v>0.738773877387739</v>
      </c>
      <c r="E8775" s="2" t="n">
        <f aca="false">E8675+1</f>
        <v>88</v>
      </c>
      <c r="F8775" s="2" t="n">
        <f aca="false">F8675</f>
        <v>74</v>
      </c>
      <c r="G8775" s="1" t="n">
        <f aca="false">((F8775-1)+100*(E8775-1))/99.99</f>
        <v>87.7387738773877</v>
      </c>
      <c r="H8775" s="1" t="n">
        <f aca="false">(F8775-1)+G8775/100</f>
        <v>73.8773877387739</v>
      </c>
      <c r="I8775" s="1" t="n">
        <f aca="false">G8775/100</f>
        <v>0.877387738773877</v>
      </c>
      <c r="J8775" s="1" t="n">
        <f aca="false">H8775/100</f>
        <v>0.738773877387739</v>
      </c>
    </row>
    <row r="8776" customFormat="false" ht="12.75" hidden="false" customHeight="false" outlineLevel="0" collapsed="false">
      <c r="A8776" s="2" t="s">
        <v>8782</v>
      </c>
      <c r="B8776" s="1" t="n">
        <f aca="false">I8776</f>
        <v>0.877487748774878</v>
      </c>
      <c r="C8776" s="1" t="n">
        <f aca="false">J8776</f>
        <v>0.748774877487749</v>
      </c>
      <c r="E8776" s="2" t="n">
        <f aca="false">E8676+1</f>
        <v>88</v>
      </c>
      <c r="F8776" s="2" t="n">
        <f aca="false">F8676</f>
        <v>75</v>
      </c>
      <c r="G8776" s="1" t="n">
        <f aca="false">((F8776-1)+100*(E8776-1))/99.99</f>
        <v>87.7487748774878</v>
      </c>
      <c r="H8776" s="1" t="n">
        <f aca="false">(F8776-1)+G8776/100</f>
        <v>74.8774877487749</v>
      </c>
      <c r="I8776" s="1" t="n">
        <f aca="false">G8776/100</f>
        <v>0.877487748774878</v>
      </c>
      <c r="J8776" s="1" t="n">
        <f aca="false">H8776/100</f>
        <v>0.748774877487749</v>
      </c>
    </row>
    <row r="8777" customFormat="false" ht="12.75" hidden="false" customHeight="false" outlineLevel="0" collapsed="false">
      <c r="A8777" s="2" t="s">
        <v>8783</v>
      </c>
      <c r="B8777" s="1" t="n">
        <f aca="false">I8777</f>
        <v>0.877587758775878</v>
      </c>
      <c r="C8777" s="1" t="n">
        <f aca="false">J8777</f>
        <v>0.758775877587759</v>
      </c>
      <c r="E8777" s="2" t="n">
        <f aca="false">E8677+1</f>
        <v>88</v>
      </c>
      <c r="F8777" s="2" t="n">
        <f aca="false">F8677</f>
        <v>76</v>
      </c>
      <c r="G8777" s="1" t="n">
        <f aca="false">((F8777-1)+100*(E8777-1))/99.99</f>
        <v>87.7587758775878</v>
      </c>
      <c r="H8777" s="1" t="n">
        <f aca="false">(F8777-1)+G8777/100</f>
        <v>75.8775877587759</v>
      </c>
      <c r="I8777" s="1" t="n">
        <f aca="false">G8777/100</f>
        <v>0.877587758775878</v>
      </c>
      <c r="J8777" s="1" t="n">
        <f aca="false">H8777/100</f>
        <v>0.758775877587759</v>
      </c>
    </row>
    <row r="8778" customFormat="false" ht="12.75" hidden="false" customHeight="false" outlineLevel="0" collapsed="false">
      <c r="A8778" s="2" t="s">
        <v>8784</v>
      </c>
      <c r="B8778" s="1" t="n">
        <f aca="false">I8778</f>
        <v>0.877687768776878</v>
      </c>
      <c r="C8778" s="1" t="n">
        <f aca="false">J8778</f>
        <v>0.768776877687769</v>
      </c>
      <c r="E8778" s="2" t="n">
        <f aca="false">E8678+1</f>
        <v>88</v>
      </c>
      <c r="F8778" s="2" t="n">
        <f aca="false">F8678</f>
        <v>77</v>
      </c>
      <c r="G8778" s="1" t="n">
        <f aca="false">((F8778-1)+100*(E8778-1))/99.99</f>
        <v>87.7687768776878</v>
      </c>
      <c r="H8778" s="1" t="n">
        <f aca="false">(F8778-1)+G8778/100</f>
        <v>76.8776877687769</v>
      </c>
      <c r="I8778" s="1" t="n">
        <f aca="false">G8778/100</f>
        <v>0.877687768776878</v>
      </c>
      <c r="J8778" s="1" t="n">
        <f aca="false">H8778/100</f>
        <v>0.768776877687769</v>
      </c>
    </row>
    <row r="8779" customFormat="false" ht="12.75" hidden="false" customHeight="false" outlineLevel="0" collapsed="false">
      <c r="A8779" s="2" t="s">
        <v>8785</v>
      </c>
      <c r="B8779" s="1" t="n">
        <f aca="false">I8779</f>
        <v>0.877787778777878</v>
      </c>
      <c r="C8779" s="1" t="n">
        <f aca="false">J8779</f>
        <v>0.778777877787779</v>
      </c>
      <c r="E8779" s="2" t="n">
        <f aca="false">E8679+1</f>
        <v>88</v>
      </c>
      <c r="F8779" s="2" t="n">
        <f aca="false">F8679</f>
        <v>78</v>
      </c>
      <c r="G8779" s="1" t="n">
        <f aca="false">((F8779-1)+100*(E8779-1))/99.99</f>
        <v>87.7787778777878</v>
      </c>
      <c r="H8779" s="1" t="n">
        <f aca="false">(F8779-1)+G8779/100</f>
        <v>77.8777877787779</v>
      </c>
      <c r="I8779" s="1" t="n">
        <f aca="false">G8779/100</f>
        <v>0.877787778777878</v>
      </c>
      <c r="J8779" s="1" t="n">
        <f aca="false">H8779/100</f>
        <v>0.778777877787779</v>
      </c>
    </row>
    <row r="8780" customFormat="false" ht="12.75" hidden="false" customHeight="false" outlineLevel="0" collapsed="false">
      <c r="A8780" s="2" t="s">
        <v>8786</v>
      </c>
      <c r="B8780" s="1" t="n">
        <f aca="false">I8780</f>
        <v>0.877887788778878</v>
      </c>
      <c r="C8780" s="1" t="n">
        <f aca="false">J8780</f>
        <v>0.788778877887789</v>
      </c>
      <c r="E8780" s="2" t="n">
        <f aca="false">E8680+1</f>
        <v>88</v>
      </c>
      <c r="F8780" s="2" t="n">
        <f aca="false">F8680</f>
        <v>79</v>
      </c>
      <c r="G8780" s="1" t="n">
        <f aca="false">((F8780-1)+100*(E8780-1))/99.99</f>
        <v>87.7887788778878</v>
      </c>
      <c r="H8780" s="1" t="n">
        <f aca="false">(F8780-1)+G8780/100</f>
        <v>78.8778877887789</v>
      </c>
      <c r="I8780" s="1" t="n">
        <f aca="false">G8780/100</f>
        <v>0.877887788778878</v>
      </c>
      <c r="J8780" s="1" t="n">
        <f aca="false">H8780/100</f>
        <v>0.788778877887789</v>
      </c>
    </row>
    <row r="8781" customFormat="false" ht="12.75" hidden="false" customHeight="false" outlineLevel="0" collapsed="false">
      <c r="A8781" s="2" t="s">
        <v>8787</v>
      </c>
      <c r="B8781" s="1" t="n">
        <f aca="false">I8781</f>
        <v>0.877987798779878</v>
      </c>
      <c r="C8781" s="1" t="n">
        <f aca="false">J8781</f>
        <v>0.798779877987799</v>
      </c>
      <c r="E8781" s="2" t="n">
        <f aca="false">E8681+1</f>
        <v>88</v>
      </c>
      <c r="F8781" s="2" t="n">
        <f aca="false">F8681</f>
        <v>80</v>
      </c>
      <c r="G8781" s="1" t="n">
        <f aca="false">((F8781-1)+100*(E8781-1))/99.99</f>
        <v>87.7987798779878</v>
      </c>
      <c r="H8781" s="1" t="n">
        <f aca="false">(F8781-1)+G8781/100</f>
        <v>79.8779877987799</v>
      </c>
      <c r="I8781" s="1" t="n">
        <f aca="false">G8781/100</f>
        <v>0.877987798779878</v>
      </c>
      <c r="J8781" s="1" t="n">
        <f aca="false">H8781/100</f>
        <v>0.798779877987799</v>
      </c>
    </row>
    <row r="8782" customFormat="false" ht="12.75" hidden="false" customHeight="false" outlineLevel="0" collapsed="false">
      <c r="A8782" s="2" t="s">
        <v>8788</v>
      </c>
      <c r="B8782" s="1" t="n">
        <f aca="false">I8782</f>
        <v>0.878087808780878</v>
      </c>
      <c r="C8782" s="1" t="n">
        <f aca="false">J8782</f>
        <v>0.808780878087809</v>
      </c>
      <c r="E8782" s="2" t="n">
        <f aca="false">E8682+1</f>
        <v>88</v>
      </c>
      <c r="F8782" s="2" t="n">
        <f aca="false">F8682</f>
        <v>81</v>
      </c>
      <c r="G8782" s="1" t="n">
        <f aca="false">((F8782-1)+100*(E8782-1))/99.99</f>
        <v>87.8087808780878</v>
      </c>
      <c r="H8782" s="1" t="n">
        <f aca="false">(F8782-1)+G8782/100</f>
        <v>80.8780878087809</v>
      </c>
      <c r="I8782" s="1" t="n">
        <f aca="false">G8782/100</f>
        <v>0.878087808780878</v>
      </c>
      <c r="J8782" s="1" t="n">
        <f aca="false">H8782/100</f>
        <v>0.808780878087809</v>
      </c>
    </row>
    <row r="8783" customFormat="false" ht="12.75" hidden="false" customHeight="false" outlineLevel="0" collapsed="false">
      <c r="A8783" s="2" t="s">
        <v>8789</v>
      </c>
      <c r="B8783" s="1" t="n">
        <f aca="false">I8783</f>
        <v>0.878187818781878</v>
      </c>
      <c r="C8783" s="1" t="n">
        <f aca="false">J8783</f>
        <v>0.818781878187819</v>
      </c>
      <c r="E8783" s="2" t="n">
        <f aca="false">E8683+1</f>
        <v>88</v>
      </c>
      <c r="F8783" s="2" t="n">
        <f aca="false">F8683</f>
        <v>82</v>
      </c>
      <c r="G8783" s="1" t="n">
        <f aca="false">((F8783-1)+100*(E8783-1))/99.99</f>
        <v>87.8187818781878</v>
      </c>
      <c r="H8783" s="1" t="n">
        <f aca="false">(F8783-1)+G8783/100</f>
        <v>81.8781878187819</v>
      </c>
      <c r="I8783" s="1" t="n">
        <f aca="false">G8783/100</f>
        <v>0.878187818781878</v>
      </c>
      <c r="J8783" s="1" t="n">
        <f aca="false">H8783/100</f>
        <v>0.818781878187819</v>
      </c>
    </row>
    <row r="8784" customFormat="false" ht="12.75" hidden="false" customHeight="false" outlineLevel="0" collapsed="false">
      <c r="A8784" s="2" t="s">
        <v>8790</v>
      </c>
      <c r="B8784" s="1" t="n">
        <f aca="false">I8784</f>
        <v>0.878287828782878</v>
      </c>
      <c r="C8784" s="1" t="n">
        <f aca="false">J8784</f>
        <v>0.828782878287829</v>
      </c>
      <c r="E8784" s="2" t="n">
        <f aca="false">E8684+1</f>
        <v>88</v>
      </c>
      <c r="F8784" s="2" t="n">
        <f aca="false">F8684</f>
        <v>83</v>
      </c>
      <c r="G8784" s="1" t="n">
        <f aca="false">((F8784-1)+100*(E8784-1))/99.99</f>
        <v>87.8287828782878</v>
      </c>
      <c r="H8784" s="1" t="n">
        <f aca="false">(F8784-1)+G8784/100</f>
        <v>82.8782878287829</v>
      </c>
      <c r="I8784" s="1" t="n">
        <f aca="false">G8784/100</f>
        <v>0.878287828782878</v>
      </c>
      <c r="J8784" s="1" t="n">
        <f aca="false">H8784/100</f>
        <v>0.828782878287829</v>
      </c>
    </row>
    <row r="8785" customFormat="false" ht="12.75" hidden="false" customHeight="false" outlineLevel="0" collapsed="false">
      <c r="A8785" s="2" t="s">
        <v>8791</v>
      </c>
      <c r="B8785" s="1" t="n">
        <f aca="false">I8785</f>
        <v>0.878387838783878</v>
      </c>
      <c r="C8785" s="1" t="n">
        <f aca="false">J8785</f>
        <v>0.838783878387839</v>
      </c>
      <c r="E8785" s="2" t="n">
        <f aca="false">E8685+1</f>
        <v>88</v>
      </c>
      <c r="F8785" s="2" t="n">
        <f aca="false">F8685</f>
        <v>84</v>
      </c>
      <c r="G8785" s="1" t="n">
        <f aca="false">((F8785-1)+100*(E8785-1))/99.99</f>
        <v>87.8387838783878</v>
      </c>
      <c r="H8785" s="1" t="n">
        <f aca="false">(F8785-1)+G8785/100</f>
        <v>83.8783878387839</v>
      </c>
      <c r="I8785" s="1" t="n">
        <f aca="false">G8785/100</f>
        <v>0.878387838783878</v>
      </c>
      <c r="J8785" s="1" t="n">
        <f aca="false">H8785/100</f>
        <v>0.838783878387839</v>
      </c>
    </row>
    <row r="8786" customFormat="false" ht="12.75" hidden="false" customHeight="false" outlineLevel="0" collapsed="false">
      <c r="A8786" s="2" t="s">
        <v>8792</v>
      </c>
      <c r="B8786" s="1" t="n">
        <f aca="false">I8786</f>
        <v>0.878487848784879</v>
      </c>
      <c r="C8786" s="1" t="n">
        <f aca="false">J8786</f>
        <v>0.848784878487849</v>
      </c>
      <c r="E8786" s="2" t="n">
        <f aca="false">E8686+1</f>
        <v>88</v>
      </c>
      <c r="F8786" s="2" t="n">
        <f aca="false">F8686</f>
        <v>85</v>
      </c>
      <c r="G8786" s="1" t="n">
        <f aca="false">((F8786-1)+100*(E8786-1))/99.99</f>
        <v>87.8487848784879</v>
      </c>
      <c r="H8786" s="1" t="n">
        <f aca="false">(F8786-1)+G8786/100</f>
        <v>84.8784878487849</v>
      </c>
      <c r="I8786" s="1" t="n">
        <f aca="false">G8786/100</f>
        <v>0.878487848784879</v>
      </c>
      <c r="J8786" s="1" t="n">
        <f aca="false">H8786/100</f>
        <v>0.848784878487849</v>
      </c>
    </row>
    <row r="8787" customFormat="false" ht="12.75" hidden="false" customHeight="false" outlineLevel="0" collapsed="false">
      <c r="A8787" s="2" t="s">
        <v>8793</v>
      </c>
      <c r="B8787" s="1" t="n">
        <f aca="false">I8787</f>
        <v>0.878587858785879</v>
      </c>
      <c r="C8787" s="1" t="n">
        <f aca="false">J8787</f>
        <v>0.858785878587859</v>
      </c>
      <c r="E8787" s="2" t="n">
        <f aca="false">E8687+1</f>
        <v>88</v>
      </c>
      <c r="F8787" s="2" t="n">
        <f aca="false">F8687</f>
        <v>86</v>
      </c>
      <c r="G8787" s="1" t="n">
        <f aca="false">((F8787-1)+100*(E8787-1))/99.99</f>
        <v>87.8587858785879</v>
      </c>
      <c r="H8787" s="1" t="n">
        <f aca="false">(F8787-1)+G8787/100</f>
        <v>85.8785878587859</v>
      </c>
      <c r="I8787" s="1" t="n">
        <f aca="false">G8787/100</f>
        <v>0.878587858785879</v>
      </c>
      <c r="J8787" s="1" t="n">
        <f aca="false">H8787/100</f>
        <v>0.858785878587859</v>
      </c>
    </row>
    <row r="8788" customFormat="false" ht="12.75" hidden="false" customHeight="false" outlineLevel="0" collapsed="false">
      <c r="A8788" s="2" t="s">
        <v>8794</v>
      </c>
      <c r="B8788" s="1" t="n">
        <f aca="false">I8788</f>
        <v>0.878687868786879</v>
      </c>
      <c r="C8788" s="1" t="n">
        <f aca="false">J8788</f>
        <v>0.868786878687869</v>
      </c>
      <c r="E8788" s="2" t="n">
        <f aca="false">E8688+1</f>
        <v>88</v>
      </c>
      <c r="F8788" s="2" t="n">
        <f aca="false">F8688</f>
        <v>87</v>
      </c>
      <c r="G8788" s="1" t="n">
        <f aca="false">((F8788-1)+100*(E8788-1))/99.99</f>
        <v>87.8687868786879</v>
      </c>
      <c r="H8788" s="1" t="n">
        <f aca="false">(F8788-1)+G8788/100</f>
        <v>86.8786878687869</v>
      </c>
      <c r="I8788" s="1" t="n">
        <f aca="false">G8788/100</f>
        <v>0.878687868786879</v>
      </c>
      <c r="J8788" s="1" t="n">
        <f aca="false">H8788/100</f>
        <v>0.868786878687869</v>
      </c>
    </row>
    <row r="8789" customFormat="false" ht="12.75" hidden="false" customHeight="false" outlineLevel="0" collapsed="false">
      <c r="A8789" s="2" t="s">
        <v>8795</v>
      </c>
      <c r="B8789" s="1" t="n">
        <f aca="false">I8789</f>
        <v>0.878787878787879</v>
      </c>
      <c r="C8789" s="1" t="n">
        <f aca="false">J8789</f>
        <v>0.878787878787879</v>
      </c>
      <c r="E8789" s="2" t="n">
        <f aca="false">E8689+1</f>
        <v>88</v>
      </c>
      <c r="F8789" s="2" t="n">
        <f aca="false">F8689</f>
        <v>88</v>
      </c>
      <c r="G8789" s="1" t="n">
        <f aca="false">((F8789-1)+100*(E8789-1))/99.99</f>
        <v>87.8787878787879</v>
      </c>
      <c r="H8789" s="1" t="n">
        <f aca="false">(F8789-1)+G8789/100</f>
        <v>87.8787878787879</v>
      </c>
      <c r="I8789" s="1" t="n">
        <f aca="false">G8789/100</f>
        <v>0.878787878787879</v>
      </c>
      <c r="J8789" s="1" t="n">
        <f aca="false">H8789/100</f>
        <v>0.878787878787879</v>
      </c>
    </row>
    <row r="8790" customFormat="false" ht="12.75" hidden="false" customHeight="false" outlineLevel="0" collapsed="false">
      <c r="A8790" s="2" t="s">
        <v>8796</v>
      </c>
      <c r="B8790" s="1" t="n">
        <f aca="false">I8790</f>
        <v>0.878887888788879</v>
      </c>
      <c r="C8790" s="1" t="n">
        <f aca="false">J8790</f>
        <v>0.888788878887889</v>
      </c>
      <c r="E8790" s="2" t="n">
        <f aca="false">E8690+1</f>
        <v>88</v>
      </c>
      <c r="F8790" s="2" t="n">
        <f aca="false">F8690</f>
        <v>89</v>
      </c>
      <c r="G8790" s="1" t="n">
        <f aca="false">((F8790-1)+100*(E8790-1))/99.99</f>
        <v>87.8887888788879</v>
      </c>
      <c r="H8790" s="1" t="n">
        <f aca="false">(F8790-1)+G8790/100</f>
        <v>88.8788878887889</v>
      </c>
      <c r="I8790" s="1" t="n">
        <f aca="false">G8790/100</f>
        <v>0.878887888788879</v>
      </c>
      <c r="J8790" s="1" t="n">
        <f aca="false">H8790/100</f>
        <v>0.888788878887889</v>
      </c>
    </row>
    <row r="8791" customFormat="false" ht="12.75" hidden="false" customHeight="false" outlineLevel="0" collapsed="false">
      <c r="A8791" s="2" t="s">
        <v>8797</v>
      </c>
      <c r="B8791" s="1" t="n">
        <f aca="false">I8791</f>
        <v>0.878987898789879</v>
      </c>
      <c r="C8791" s="1" t="n">
        <f aca="false">J8791</f>
        <v>0.898789878987899</v>
      </c>
      <c r="E8791" s="2" t="n">
        <f aca="false">E8691+1</f>
        <v>88</v>
      </c>
      <c r="F8791" s="2" t="n">
        <f aca="false">F8691</f>
        <v>90</v>
      </c>
      <c r="G8791" s="1" t="n">
        <f aca="false">((F8791-1)+100*(E8791-1))/99.99</f>
        <v>87.8987898789879</v>
      </c>
      <c r="H8791" s="1" t="n">
        <f aca="false">(F8791-1)+G8791/100</f>
        <v>89.8789878987899</v>
      </c>
      <c r="I8791" s="1" t="n">
        <f aca="false">G8791/100</f>
        <v>0.878987898789879</v>
      </c>
      <c r="J8791" s="1" t="n">
        <f aca="false">H8791/100</f>
        <v>0.898789878987899</v>
      </c>
    </row>
    <row r="8792" customFormat="false" ht="12.75" hidden="false" customHeight="false" outlineLevel="0" collapsed="false">
      <c r="A8792" s="2" t="s">
        <v>8798</v>
      </c>
      <c r="B8792" s="1" t="n">
        <f aca="false">I8792</f>
        <v>0.879087908790879</v>
      </c>
      <c r="C8792" s="1" t="n">
        <f aca="false">J8792</f>
        <v>0.908790879087909</v>
      </c>
      <c r="E8792" s="2" t="n">
        <f aca="false">E8692+1</f>
        <v>88</v>
      </c>
      <c r="F8792" s="2" t="n">
        <f aca="false">F8692</f>
        <v>91</v>
      </c>
      <c r="G8792" s="1" t="n">
        <f aca="false">((F8792-1)+100*(E8792-1))/99.99</f>
        <v>87.9087908790879</v>
      </c>
      <c r="H8792" s="1" t="n">
        <f aca="false">(F8792-1)+G8792/100</f>
        <v>90.8790879087909</v>
      </c>
      <c r="I8792" s="1" t="n">
        <f aca="false">G8792/100</f>
        <v>0.879087908790879</v>
      </c>
      <c r="J8792" s="1" t="n">
        <f aca="false">H8792/100</f>
        <v>0.908790879087909</v>
      </c>
    </row>
    <row r="8793" customFormat="false" ht="12.75" hidden="false" customHeight="false" outlineLevel="0" collapsed="false">
      <c r="A8793" s="2" t="s">
        <v>8799</v>
      </c>
      <c r="B8793" s="1" t="n">
        <f aca="false">I8793</f>
        <v>0.879187918791879</v>
      </c>
      <c r="C8793" s="1" t="n">
        <f aca="false">J8793</f>
        <v>0.918791879187919</v>
      </c>
      <c r="E8793" s="2" t="n">
        <f aca="false">E8693+1</f>
        <v>88</v>
      </c>
      <c r="F8793" s="2" t="n">
        <f aca="false">F8693</f>
        <v>92</v>
      </c>
      <c r="G8793" s="1" t="n">
        <f aca="false">((F8793-1)+100*(E8793-1))/99.99</f>
        <v>87.9187918791879</v>
      </c>
      <c r="H8793" s="1" t="n">
        <f aca="false">(F8793-1)+G8793/100</f>
        <v>91.8791879187919</v>
      </c>
      <c r="I8793" s="1" t="n">
        <f aca="false">G8793/100</f>
        <v>0.879187918791879</v>
      </c>
      <c r="J8793" s="1" t="n">
        <f aca="false">H8793/100</f>
        <v>0.918791879187919</v>
      </c>
    </row>
    <row r="8794" customFormat="false" ht="12.75" hidden="false" customHeight="false" outlineLevel="0" collapsed="false">
      <c r="A8794" s="2" t="s">
        <v>8800</v>
      </c>
      <c r="B8794" s="1" t="n">
        <f aca="false">I8794</f>
        <v>0.879287928792879</v>
      </c>
      <c r="C8794" s="1" t="n">
        <f aca="false">J8794</f>
        <v>0.928792879287929</v>
      </c>
      <c r="E8794" s="2" t="n">
        <f aca="false">E8694+1</f>
        <v>88</v>
      </c>
      <c r="F8794" s="2" t="n">
        <f aca="false">F8694</f>
        <v>93</v>
      </c>
      <c r="G8794" s="1" t="n">
        <f aca="false">((F8794-1)+100*(E8794-1))/99.99</f>
        <v>87.9287928792879</v>
      </c>
      <c r="H8794" s="1" t="n">
        <f aca="false">(F8794-1)+G8794/100</f>
        <v>92.8792879287929</v>
      </c>
      <c r="I8794" s="1" t="n">
        <f aca="false">G8794/100</f>
        <v>0.879287928792879</v>
      </c>
      <c r="J8794" s="1" t="n">
        <f aca="false">H8794/100</f>
        <v>0.928792879287929</v>
      </c>
    </row>
    <row r="8795" customFormat="false" ht="12.75" hidden="false" customHeight="false" outlineLevel="0" collapsed="false">
      <c r="A8795" s="2" t="s">
        <v>8801</v>
      </c>
      <c r="B8795" s="1" t="n">
        <f aca="false">I8795</f>
        <v>0.879387938793879</v>
      </c>
      <c r="C8795" s="1" t="n">
        <f aca="false">J8795</f>
        <v>0.938793879387939</v>
      </c>
      <c r="E8795" s="2" t="n">
        <f aca="false">E8695+1</f>
        <v>88</v>
      </c>
      <c r="F8795" s="2" t="n">
        <f aca="false">F8695</f>
        <v>94</v>
      </c>
      <c r="G8795" s="1" t="n">
        <f aca="false">((F8795-1)+100*(E8795-1))/99.99</f>
        <v>87.9387938793879</v>
      </c>
      <c r="H8795" s="1" t="n">
        <f aca="false">(F8795-1)+G8795/100</f>
        <v>93.8793879387939</v>
      </c>
      <c r="I8795" s="1" t="n">
        <f aca="false">G8795/100</f>
        <v>0.879387938793879</v>
      </c>
      <c r="J8795" s="1" t="n">
        <f aca="false">H8795/100</f>
        <v>0.938793879387939</v>
      </c>
    </row>
    <row r="8796" customFormat="false" ht="12.75" hidden="false" customHeight="false" outlineLevel="0" collapsed="false">
      <c r="A8796" s="2" t="s">
        <v>8802</v>
      </c>
      <c r="B8796" s="1" t="n">
        <f aca="false">I8796</f>
        <v>0.87948794879488</v>
      </c>
      <c r="C8796" s="1" t="n">
        <f aca="false">J8796</f>
        <v>0.948794879487949</v>
      </c>
      <c r="E8796" s="2" t="n">
        <f aca="false">E8696+1</f>
        <v>88</v>
      </c>
      <c r="F8796" s="2" t="n">
        <f aca="false">F8696</f>
        <v>95</v>
      </c>
      <c r="G8796" s="1" t="n">
        <f aca="false">((F8796-1)+100*(E8796-1))/99.99</f>
        <v>87.948794879488</v>
      </c>
      <c r="H8796" s="1" t="n">
        <f aca="false">(F8796-1)+G8796/100</f>
        <v>94.8794879487949</v>
      </c>
      <c r="I8796" s="1" t="n">
        <f aca="false">G8796/100</f>
        <v>0.87948794879488</v>
      </c>
      <c r="J8796" s="1" t="n">
        <f aca="false">H8796/100</f>
        <v>0.948794879487949</v>
      </c>
    </row>
    <row r="8797" customFormat="false" ht="12.75" hidden="false" customHeight="false" outlineLevel="0" collapsed="false">
      <c r="A8797" s="2" t="s">
        <v>8803</v>
      </c>
      <c r="B8797" s="1" t="n">
        <f aca="false">I8797</f>
        <v>0.87958795879588</v>
      </c>
      <c r="C8797" s="1" t="n">
        <f aca="false">J8797</f>
        <v>0.958795879587959</v>
      </c>
      <c r="E8797" s="2" t="n">
        <f aca="false">E8697+1</f>
        <v>88</v>
      </c>
      <c r="F8797" s="2" t="n">
        <f aca="false">F8697</f>
        <v>96</v>
      </c>
      <c r="G8797" s="1" t="n">
        <f aca="false">((F8797-1)+100*(E8797-1))/99.99</f>
        <v>87.958795879588</v>
      </c>
      <c r="H8797" s="1" t="n">
        <f aca="false">(F8797-1)+G8797/100</f>
        <v>95.8795879587959</v>
      </c>
      <c r="I8797" s="1" t="n">
        <f aca="false">G8797/100</f>
        <v>0.87958795879588</v>
      </c>
      <c r="J8797" s="1" t="n">
        <f aca="false">H8797/100</f>
        <v>0.958795879587959</v>
      </c>
    </row>
    <row r="8798" customFormat="false" ht="12.75" hidden="false" customHeight="false" outlineLevel="0" collapsed="false">
      <c r="A8798" s="2" t="s">
        <v>8804</v>
      </c>
      <c r="B8798" s="1" t="n">
        <f aca="false">I8798</f>
        <v>0.87968796879688</v>
      </c>
      <c r="C8798" s="1" t="n">
        <f aca="false">J8798</f>
        <v>0.968796879687969</v>
      </c>
      <c r="E8798" s="2" t="n">
        <f aca="false">E8698+1</f>
        <v>88</v>
      </c>
      <c r="F8798" s="2" t="n">
        <f aca="false">F8698</f>
        <v>97</v>
      </c>
      <c r="G8798" s="1" t="n">
        <f aca="false">((F8798-1)+100*(E8798-1))/99.99</f>
        <v>87.968796879688</v>
      </c>
      <c r="H8798" s="1" t="n">
        <f aca="false">(F8798-1)+G8798/100</f>
        <v>96.8796879687969</v>
      </c>
      <c r="I8798" s="1" t="n">
        <f aca="false">G8798/100</f>
        <v>0.87968796879688</v>
      </c>
      <c r="J8798" s="1" t="n">
        <f aca="false">H8798/100</f>
        <v>0.968796879687969</v>
      </c>
    </row>
    <row r="8799" customFormat="false" ht="12.75" hidden="false" customHeight="false" outlineLevel="0" collapsed="false">
      <c r="A8799" s="2" t="s">
        <v>8805</v>
      </c>
      <c r="B8799" s="1" t="n">
        <f aca="false">I8799</f>
        <v>0.87978797879788</v>
      </c>
      <c r="C8799" s="1" t="n">
        <f aca="false">J8799</f>
        <v>0.978797879787979</v>
      </c>
      <c r="E8799" s="2" t="n">
        <f aca="false">E8699+1</f>
        <v>88</v>
      </c>
      <c r="F8799" s="2" t="n">
        <f aca="false">F8699</f>
        <v>98</v>
      </c>
      <c r="G8799" s="1" t="n">
        <f aca="false">((F8799-1)+100*(E8799-1))/99.99</f>
        <v>87.978797879788</v>
      </c>
      <c r="H8799" s="1" t="n">
        <f aca="false">(F8799-1)+G8799/100</f>
        <v>97.8797879787979</v>
      </c>
      <c r="I8799" s="1" t="n">
        <f aca="false">G8799/100</f>
        <v>0.87978797879788</v>
      </c>
      <c r="J8799" s="1" t="n">
        <f aca="false">H8799/100</f>
        <v>0.978797879787979</v>
      </c>
    </row>
    <row r="8800" customFormat="false" ht="12.75" hidden="false" customHeight="false" outlineLevel="0" collapsed="false">
      <c r="A8800" s="2" t="s">
        <v>8806</v>
      </c>
      <c r="B8800" s="1" t="n">
        <f aca="false">I8800</f>
        <v>0.87988798879888</v>
      </c>
      <c r="C8800" s="1" t="n">
        <f aca="false">J8800</f>
        <v>0.988798879887989</v>
      </c>
      <c r="E8800" s="2" t="n">
        <f aca="false">E8700+1</f>
        <v>88</v>
      </c>
      <c r="F8800" s="2" t="n">
        <f aca="false">F8700</f>
        <v>99</v>
      </c>
      <c r="G8800" s="1" t="n">
        <f aca="false">((F8800-1)+100*(E8800-1))/99.99</f>
        <v>87.988798879888</v>
      </c>
      <c r="H8800" s="1" t="n">
        <f aca="false">(F8800-1)+G8800/100</f>
        <v>98.8798879887989</v>
      </c>
      <c r="I8800" s="1" t="n">
        <f aca="false">G8800/100</f>
        <v>0.87988798879888</v>
      </c>
      <c r="J8800" s="1" t="n">
        <f aca="false">H8800/100</f>
        <v>0.988798879887989</v>
      </c>
    </row>
    <row r="8801" customFormat="false" ht="12.75" hidden="false" customHeight="false" outlineLevel="0" collapsed="false">
      <c r="A8801" s="2" t="s">
        <v>8807</v>
      </c>
      <c r="B8801" s="1" t="n">
        <f aca="false">I8801</f>
        <v>0.87998799879988</v>
      </c>
      <c r="C8801" s="1" t="n">
        <f aca="false">J8801</f>
        <v>0.998799879987999</v>
      </c>
      <c r="E8801" s="2" t="n">
        <f aca="false">E8701+1</f>
        <v>88</v>
      </c>
      <c r="F8801" s="2" t="n">
        <f aca="false">F8701</f>
        <v>100</v>
      </c>
      <c r="G8801" s="1" t="n">
        <f aca="false">((F8801-1)+100*(E8801-1))/99.99</f>
        <v>87.998799879988</v>
      </c>
      <c r="H8801" s="1" t="n">
        <f aca="false">(F8801-1)+G8801/100</f>
        <v>99.8799879987999</v>
      </c>
      <c r="I8801" s="1" t="n">
        <f aca="false">G8801/100</f>
        <v>0.87998799879988</v>
      </c>
      <c r="J8801" s="1" t="n">
        <f aca="false">H8801/100</f>
        <v>0.998799879987999</v>
      </c>
    </row>
    <row r="8802" customFormat="false" ht="12.75" hidden="false" customHeight="false" outlineLevel="0" collapsed="false">
      <c r="A8802" s="2" t="s">
        <v>8808</v>
      </c>
      <c r="B8802" s="1" t="n">
        <f aca="false">I8802</f>
        <v>0.88008800880088</v>
      </c>
      <c r="C8802" s="1" t="n">
        <f aca="false">J8802</f>
        <v>0.0088008800880088</v>
      </c>
      <c r="E8802" s="2" t="n">
        <f aca="false">E8702+1</f>
        <v>89</v>
      </c>
      <c r="F8802" s="2" t="n">
        <f aca="false">F8702</f>
        <v>1</v>
      </c>
      <c r="G8802" s="1" t="n">
        <f aca="false">((F8802-1)+100*(E8802-1))/99.99</f>
        <v>88.008800880088</v>
      </c>
      <c r="H8802" s="1" t="n">
        <f aca="false">(F8802-1)+G8802/100</f>
        <v>0.88008800880088</v>
      </c>
      <c r="I8802" s="1" t="n">
        <f aca="false">G8802/100</f>
        <v>0.88008800880088</v>
      </c>
      <c r="J8802" s="1" t="n">
        <f aca="false">H8802/100</f>
        <v>0.0088008800880088</v>
      </c>
    </row>
    <row r="8803" customFormat="false" ht="12.75" hidden="false" customHeight="false" outlineLevel="0" collapsed="false">
      <c r="A8803" s="2" t="s">
        <v>8809</v>
      </c>
      <c r="B8803" s="1" t="n">
        <f aca="false">I8803</f>
        <v>0.88018801880188</v>
      </c>
      <c r="C8803" s="1" t="n">
        <f aca="false">J8803</f>
        <v>0.0188018801880188</v>
      </c>
      <c r="E8803" s="2" t="n">
        <f aca="false">E8703+1</f>
        <v>89</v>
      </c>
      <c r="F8803" s="2" t="n">
        <f aca="false">F8703</f>
        <v>2</v>
      </c>
      <c r="G8803" s="1" t="n">
        <f aca="false">((F8803-1)+100*(E8803-1))/99.99</f>
        <v>88.018801880188</v>
      </c>
      <c r="H8803" s="1" t="n">
        <f aca="false">(F8803-1)+G8803/100</f>
        <v>1.88018801880188</v>
      </c>
      <c r="I8803" s="1" t="n">
        <f aca="false">G8803/100</f>
        <v>0.88018801880188</v>
      </c>
      <c r="J8803" s="1" t="n">
        <f aca="false">H8803/100</f>
        <v>0.0188018801880188</v>
      </c>
    </row>
    <row r="8804" customFormat="false" ht="12.75" hidden="false" customHeight="false" outlineLevel="0" collapsed="false">
      <c r="A8804" s="2" t="s">
        <v>8810</v>
      </c>
      <c r="B8804" s="1" t="n">
        <f aca="false">I8804</f>
        <v>0.88028802880288</v>
      </c>
      <c r="C8804" s="1" t="n">
        <f aca="false">J8804</f>
        <v>0.0288028802880288</v>
      </c>
      <c r="E8804" s="2" t="n">
        <f aca="false">E8704+1</f>
        <v>89</v>
      </c>
      <c r="F8804" s="2" t="n">
        <f aca="false">F8704</f>
        <v>3</v>
      </c>
      <c r="G8804" s="1" t="n">
        <f aca="false">((F8804-1)+100*(E8804-1))/99.99</f>
        <v>88.028802880288</v>
      </c>
      <c r="H8804" s="1" t="n">
        <f aca="false">(F8804-1)+G8804/100</f>
        <v>2.88028802880288</v>
      </c>
      <c r="I8804" s="1" t="n">
        <f aca="false">G8804/100</f>
        <v>0.88028802880288</v>
      </c>
      <c r="J8804" s="1" t="n">
        <f aca="false">H8804/100</f>
        <v>0.0288028802880288</v>
      </c>
    </row>
    <row r="8805" customFormat="false" ht="12.75" hidden="false" customHeight="false" outlineLevel="0" collapsed="false">
      <c r="A8805" s="2" t="s">
        <v>8811</v>
      </c>
      <c r="B8805" s="1" t="n">
        <f aca="false">I8805</f>
        <v>0.880388038803881</v>
      </c>
      <c r="C8805" s="1" t="n">
        <f aca="false">J8805</f>
        <v>0.0388038803880388</v>
      </c>
      <c r="E8805" s="2" t="n">
        <f aca="false">E8705+1</f>
        <v>89</v>
      </c>
      <c r="F8805" s="2" t="n">
        <f aca="false">F8705</f>
        <v>4</v>
      </c>
      <c r="G8805" s="1" t="n">
        <f aca="false">((F8805-1)+100*(E8805-1))/99.99</f>
        <v>88.038803880388</v>
      </c>
      <c r="H8805" s="1" t="n">
        <f aca="false">(F8805-1)+G8805/100</f>
        <v>3.88038803880388</v>
      </c>
      <c r="I8805" s="1" t="n">
        <f aca="false">G8805/100</f>
        <v>0.880388038803881</v>
      </c>
      <c r="J8805" s="1" t="n">
        <f aca="false">H8805/100</f>
        <v>0.0388038803880388</v>
      </c>
    </row>
    <row r="8806" customFormat="false" ht="12.75" hidden="false" customHeight="false" outlineLevel="0" collapsed="false">
      <c r="A8806" s="2" t="s">
        <v>8812</v>
      </c>
      <c r="B8806" s="1" t="n">
        <f aca="false">I8806</f>
        <v>0.880488048804881</v>
      </c>
      <c r="C8806" s="1" t="n">
        <f aca="false">J8806</f>
        <v>0.0488048804880488</v>
      </c>
      <c r="E8806" s="2" t="n">
        <f aca="false">E8706+1</f>
        <v>89</v>
      </c>
      <c r="F8806" s="2" t="n">
        <f aca="false">F8706</f>
        <v>5</v>
      </c>
      <c r="G8806" s="1" t="n">
        <f aca="false">((F8806-1)+100*(E8806-1))/99.99</f>
        <v>88.0488048804881</v>
      </c>
      <c r="H8806" s="1" t="n">
        <f aca="false">(F8806-1)+G8806/100</f>
        <v>4.88048804880488</v>
      </c>
      <c r="I8806" s="1" t="n">
        <f aca="false">G8806/100</f>
        <v>0.880488048804881</v>
      </c>
      <c r="J8806" s="1" t="n">
        <f aca="false">H8806/100</f>
        <v>0.0488048804880488</v>
      </c>
    </row>
    <row r="8807" customFormat="false" ht="12.75" hidden="false" customHeight="false" outlineLevel="0" collapsed="false">
      <c r="A8807" s="2" t="s">
        <v>8813</v>
      </c>
      <c r="B8807" s="1" t="n">
        <f aca="false">I8807</f>
        <v>0.880588058805881</v>
      </c>
      <c r="C8807" s="1" t="n">
        <f aca="false">J8807</f>
        <v>0.0588058805880588</v>
      </c>
      <c r="E8807" s="2" t="n">
        <f aca="false">E8707+1</f>
        <v>89</v>
      </c>
      <c r="F8807" s="2" t="n">
        <f aca="false">F8707</f>
        <v>6</v>
      </c>
      <c r="G8807" s="1" t="n">
        <f aca="false">((F8807-1)+100*(E8807-1))/99.99</f>
        <v>88.0588058805881</v>
      </c>
      <c r="H8807" s="1" t="n">
        <f aca="false">(F8807-1)+G8807/100</f>
        <v>5.88058805880588</v>
      </c>
      <c r="I8807" s="1" t="n">
        <f aca="false">G8807/100</f>
        <v>0.880588058805881</v>
      </c>
      <c r="J8807" s="1" t="n">
        <f aca="false">H8807/100</f>
        <v>0.0588058805880588</v>
      </c>
    </row>
    <row r="8808" customFormat="false" ht="12.75" hidden="false" customHeight="false" outlineLevel="0" collapsed="false">
      <c r="A8808" s="2" t="s">
        <v>8814</v>
      </c>
      <c r="B8808" s="1" t="n">
        <f aca="false">I8808</f>
        <v>0.880688068806881</v>
      </c>
      <c r="C8808" s="1" t="n">
        <f aca="false">J8808</f>
        <v>0.0688068806880688</v>
      </c>
      <c r="E8808" s="2" t="n">
        <f aca="false">E8708+1</f>
        <v>89</v>
      </c>
      <c r="F8808" s="2" t="n">
        <f aca="false">F8708</f>
        <v>7</v>
      </c>
      <c r="G8808" s="1" t="n">
        <f aca="false">((F8808-1)+100*(E8808-1))/99.99</f>
        <v>88.0688068806881</v>
      </c>
      <c r="H8808" s="1" t="n">
        <f aca="false">(F8808-1)+G8808/100</f>
        <v>6.88068806880688</v>
      </c>
      <c r="I8808" s="1" t="n">
        <f aca="false">G8808/100</f>
        <v>0.880688068806881</v>
      </c>
      <c r="J8808" s="1" t="n">
        <f aca="false">H8808/100</f>
        <v>0.0688068806880688</v>
      </c>
    </row>
    <row r="8809" customFormat="false" ht="12.75" hidden="false" customHeight="false" outlineLevel="0" collapsed="false">
      <c r="A8809" s="2" t="s">
        <v>8815</v>
      </c>
      <c r="B8809" s="1" t="n">
        <f aca="false">I8809</f>
        <v>0.880788078807881</v>
      </c>
      <c r="C8809" s="1" t="n">
        <f aca="false">J8809</f>
        <v>0.0788078807880788</v>
      </c>
      <c r="E8809" s="2" t="n">
        <f aca="false">E8709+1</f>
        <v>89</v>
      </c>
      <c r="F8809" s="2" t="n">
        <f aca="false">F8709</f>
        <v>8</v>
      </c>
      <c r="G8809" s="1" t="n">
        <f aca="false">((F8809-1)+100*(E8809-1))/99.99</f>
        <v>88.0788078807881</v>
      </c>
      <c r="H8809" s="1" t="n">
        <f aca="false">(F8809-1)+G8809/100</f>
        <v>7.88078807880788</v>
      </c>
      <c r="I8809" s="1" t="n">
        <f aca="false">G8809/100</f>
        <v>0.880788078807881</v>
      </c>
      <c r="J8809" s="1" t="n">
        <f aca="false">H8809/100</f>
        <v>0.0788078807880788</v>
      </c>
    </row>
    <row r="8810" customFormat="false" ht="12.75" hidden="false" customHeight="false" outlineLevel="0" collapsed="false">
      <c r="A8810" s="2" t="s">
        <v>8816</v>
      </c>
      <c r="B8810" s="1" t="n">
        <f aca="false">I8810</f>
        <v>0.880888088808881</v>
      </c>
      <c r="C8810" s="1" t="n">
        <f aca="false">J8810</f>
        <v>0.0888088808880888</v>
      </c>
      <c r="E8810" s="2" t="n">
        <f aca="false">E8710+1</f>
        <v>89</v>
      </c>
      <c r="F8810" s="2" t="n">
        <f aca="false">F8710</f>
        <v>9</v>
      </c>
      <c r="G8810" s="1" t="n">
        <f aca="false">((F8810-1)+100*(E8810-1))/99.99</f>
        <v>88.0888088808881</v>
      </c>
      <c r="H8810" s="1" t="n">
        <f aca="false">(F8810-1)+G8810/100</f>
        <v>8.88088808880888</v>
      </c>
      <c r="I8810" s="1" t="n">
        <f aca="false">G8810/100</f>
        <v>0.880888088808881</v>
      </c>
      <c r="J8810" s="1" t="n">
        <f aca="false">H8810/100</f>
        <v>0.0888088808880888</v>
      </c>
    </row>
    <row r="8811" customFormat="false" ht="12.75" hidden="false" customHeight="false" outlineLevel="0" collapsed="false">
      <c r="A8811" s="2" t="s">
        <v>8817</v>
      </c>
      <c r="B8811" s="1" t="n">
        <f aca="false">I8811</f>
        <v>0.880988098809881</v>
      </c>
      <c r="C8811" s="1" t="n">
        <f aca="false">J8811</f>
        <v>0.0988098809880988</v>
      </c>
      <c r="E8811" s="2" t="n">
        <f aca="false">E8711+1</f>
        <v>89</v>
      </c>
      <c r="F8811" s="2" t="n">
        <f aca="false">F8711</f>
        <v>10</v>
      </c>
      <c r="G8811" s="1" t="n">
        <f aca="false">((F8811-1)+100*(E8811-1))/99.99</f>
        <v>88.0988098809881</v>
      </c>
      <c r="H8811" s="1" t="n">
        <f aca="false">(F8811-1)+G8811/100</f>
        <v>9.88098809880988</v>
      </c>
      <c r="I8811" s="1" t="n">
        <f aca="false">G8811/100</f>
        <v>0.880988098809881</v>
      </c>
      <c r="J8811" s="1" t="n">
        <f aca="false">H8811/100</f>
        <v>0.0988098809880988</v>
      </c>
    </row>
    <row r="8812" customFormat="false" ht="12.75" hidden="false" customHeight="false" outlineLevel="0" collapsed="false">
      <c r="A8812" s="2" t="s">
        <v>8818</v>
      </c>
      <c r="B8812" s="1" t="n">
        <f aca="false">I8812</f>
        <v>0.881088108810881</v>
      </c>
      <c r="C8812" s="1" t="n">
        <f aca="false">J8812</f>
        <v>0.108810881088109</v>
      </c>
      <c r="E8812" s="2" t="n">
        <f aca="false">E8712+1</f>
        <v>89</v>
      </c>
      <c r="F8812" s="2" t="n">
        <f aca="false">F8712</f>
        <v>11</v>
      </c>
      <c r="G8812" s="1" t="n">
        <f aca="false">((F8812-1)+100*(E8812-1))/99.99</f>
        <v>88.1088108810881</v>
      </c>
      <c r="H8812" s="1" t="n">
        <f aca="false">(F8812-1)+G8812/100</f>
        <v>10.8810881088109</v>
      </c>
      <c r="I8812" s="1" t="n">
        <f aca="false">G8812/100</f>
        <v>0.881088108810881</v>
      </c>
      <c r="J8812" s="1" t="n">
        <f aca="false">H8812/100</f>
        <v>0.108810881088109</v>
      </c>
    </row>
    <row r="8813" customFormat="false" ht="12.75" hidden="false" customHeight="false" outlineLevel="0" collapsed="false">
      <c r="A8813" s="2" t="s">
        <v>8819</v>
      </c>
      <c r="B8813" s="1" t="n">
        <f aca="false">I8813</f>
        <v>0.881188118811881</v>
      </c>
      <c r="C8813" s="1" t="n">
        <f aca="false">J8813</f>
        <v>0.118811881188119</v>
      </c>
      <c r="E8813" s="2" t="n">
        <f aca="false">E8713+1</f>
        <v>89</v>
      </c>
      <c r="F8813" s="2" t="n">
        <f aca="false">F8713</f>
        <v>12</v>
      </c>
      <c r="G8813" s="1" t="n">
        <f aca="false">((F8813-1)+100*(E8813-1))/99.99</f>
        <v>88.1188118811881</v>
      </c>
      <c r="H8813" s="1" t="n">
        <f aca="false">(F8813-1)+G8813/100</f>
        <v>11.8811881188119</v>
      </c>
      <c r="I8813" s="1" t="n">
        <f aca="false">G8813/100</f>
        <v>0.881188118811881</v>
      </c>
      <c r="J8813" s="1" t="n">
        <f aca="false">H8813/100</f>
        <v>0.118811881188119</v>
      </c>
    </row>
    <row r="8814" customFormat="false" ht="12.75" hidden="false" customHeight="false" outlineLevel="0" collapsed="false">
      <c r="A8814" s="2" t="s">
        <v>8820</v>
      </c>
      <c r="B8814" s="1" t="n">
        <f aca="false">I8814</f>
        <v>0.881288128812881</v>
      </c>
      <c r="C8814" s="1" t="n">
        <f aca="false">J8814</f>
        <v>0.128812881288129</v>
      </c>
      <c r="E8814" s="2" t="n">
        <f aca="false">E8714+1</f>
        <v>89</v>
      </c>
      <c r="F8814" s="2" t="n">
        <f aca="false">F8714</f>
        <v>13</v>
      </c>
      <c r="G8814" s="1" t="n">
        <f aca="false">((F8814-1)+100*(E8814-1))/99.99</f>
        <v>88.1288128812881</v>
      </c>
      <c r="H8814" s="1" t="n">
        <f aca="false">(F8814-1)+G8814/100</f>
        <v>12.8812881288129</v>
      </c>
      <c r="I8814" s="1" t="n">
        <f aca="false">G8814/100</f>
        <v>0.881288128812881</v>
      </c>
      <c r="J8814" s="1" t="n">
        <f aca="false">H8814/100</f>
        <v>0.128812881288129</v>
      </c>
    </row>
    <row r="8815" customFormat="false" ht="12.75" hidden="false" customHeight="false" outlineLevel="0" collapsed="false">
      <c r="A8815" s="2" t="s">
        <v>8821</v>
      </c>
      <c r="B8815" s="1" t="n">
        <f aca="false">I8815</f>
        <v>0.881388138813881</v>
      </c>
      <c r="C8815" s="1" t="n">
        <f aca="false">J8815</f>
        <v>0.138813881388139</v>
      </c>
      <c r="E8815" s="2" t="n">
        <f aca="false">E8715+1</f>
        <v>89</v>
      </c>
      <c r="F8815" s="2" t="n">
        <f aca="false">F8715</f>
        <v>14</v>
      </c>
      <c r="G8815" s="1" t="n">
        <f aca="false">((F8815-1)+100*(E8815-1))/99.99</f>
        <v>88.1388138813882</v>
      </c>
      <c r="H8815" s="1" t="n">
        <f aca="false">(F8815-1)+G8815/100</f>
        <v>13.8813881388139</v>
      </c>
      <c r="I8815" s="1" t="n">
        <f aca="false">G8815/100</f>
        <v>0.881388138813881</v>
      </c>
      <c r="J8815" s="1" t="n">
        <f aca="false">H8815/100</f>
        <v>0.138813881388139</v>
      </c>
    </row>
    <row r="8816" customFormat="false" ht="12.75" hidden="false" customHeight="false" outlineLevel="0" collapsed="false">
      <c r="A8816" s="2" t="s">
        <v>8822</v>
      </c>
      <c r="B8816" s="1" t="n">
        <f aca="false">I8816</f>
        <v>0.881488148814882</v>
      </c>
      <c r="C8816" s="1" t="n">
        <f aca="false">J8816</f>
        <v>0.148814881488149</v>
      </c>
      <c r="E8816" s="2" t="n">
        <f aca="false">E8716+1</f>
        <v>89</v>
      </c>
      <c r="F8816" s="2" t="n">
        <f aca="false">F8716</f>
        <v>15</v>
      </c>
      <c r="G8816" s="1" t="n">
        <f aca="false">((F8816-1)+100*(E8816-1))/99.99</f>
        <v>88.1488148814882</v>
      </c>
      <c r="H8816" s="1" t="n">
        <f aca="false">(F8816-1)+G8816/100</f>
        <v>14.8814881488149</v>
      </c>
      <c r="I8816" s="1" t="n">
        <f aca="false">G8816/100</f>
        <v>0.881488148814882</v>
      </c>
      <c r="J8816" s="1" t="n">
        <f aca="false">H8816/100</f>
        <v>0.148814881488149</v>
      </c>
    </row>
    <row r="8817" customFormat="false" ht="12.75" hidden="false" customHeight="false" outlineLevel="0" collapsed="false">
      <c r="A8817" s="2" t="s">
        <v>8823</v>
      </c>
      <c r="B8817" s="1" t="n">
        <f aca="false">I8817</f>
        <v>0.881588158815882</v>
      </c>
      <c r="C8817" s="1" t="n">
        <f aca="false">J8817</f>
        <v>0.158815881588159</v>
      </c>
      <c r="E8817" s="2" t="n">
        <f aca="false">E8717+1</f>
        <v>89</v>
      </c>
      <c r="F8817" s="2" t="n">
        <f aca="false">F8717</f>
        <v>16</v>
      </c>
      <c r="G8817" s="1" t="n">
        <f aca="false">((F8817-1)+100*(E8817-1))/99.99</f>
        <v>88.1588158815882</v>
      </c>
      <c r="H8817" s="1" t="n">
        <f aca="false">(F8817-1)+G8817/100</f>
        <v>15.8815881588159</v>
      </c>
      <c r="I8817" s="1" t="n">
        <f aca="false">G8817/100</f>
        <v>0.881588158815882</v>
      </c>
      <c r="J8817" s="1" t="n">
        <f aca="false">H8817/100</f>
        <v>0.158815881588159</v>
      </c>
    </row>
    <row r="8818" customFormat="false" ht="12.75" hidden="false" customHeight="false" outlineLevel="0" collapsed="false">
      <c r="A8818" s="2" t="s">
        <v>8824</v>
      </c>
      <c r="B8818" s="1" t="n">
        <f aca="false">I8818</f>
        <v>0.881688168816882</v>
      </c>
      <c r="C8818" s="1" t="n">
        <f aca="false">J8818</f>
        <v>0.168816881688169</v>
      </c>
      <c r="E8818" s="2" t="n">
        <f aca="false">E8718+1</f>
        <v>89</v>
      </c>
      <c r="F8818" s="2" t="n">
        <f aca="false">F8718</f>
        <v>17</v>
      </c>
      <c r="G8818" s="1" t="n">
        <f aca="false">((F8818-1)+100*(E8818-1))/99.99</f>
        <v>88.1688168816882</v>
      </c>
      <c r="H8818" s="1" t="n">
        <f aca="false">(F8818-1)+G8818/100</f>
        <v>16.8816881688169</v>
      </c>
      <c r="I8818" s="1" t="n">
        <f aca="false">G8818/100</f>
        <v>0.881688168816882</v>
      </c>
      <c r="J8818" s="1" t="n">
        <f aca="false">H8818/100</f>
        <v>0.168816881688169</v>
      </c>
    </row>
    <row r="8819" customFormat="false" ht="12.75" hidden="false" customHeight="false" outlineLevel="0" collapsed="false">
      <c r="A8819" s="2" t="s">
        <v>8825</v>
      </c>
      <c r="B8819" s="1" t="n">
        <f aca="false">I8819</f>
        <v>0.881788178817882</v>
      </c>
      <c r="C8819" s="1" t="n">
        <f aca="false">J8819</f>
        <v>0.178817881788179</v>
      </c>
      <c r="E8819" s="2" t="n">
        <f aca="false">E8719+1</f>
        <v>89</v>
      </c>
      <c r="F8819" s="2" t="n">
        <f aca="false">F8719</f>
        <v>18</v>
      </c>
      <c r="G8819" s="1" t="n">
        <f aca="false">((F8819-1)+100*(E8819-1))/99.99</f>
        <v>88.1788178817882</v>
      </c>
      <c r="H8819" s="1" t="n">
        <f aca="false">(F8819-1)+G8819/100</f>
        <v>17.8817881788179</v>
      </c>
      <c r="I8819" s="1" t="n">
        <f aca="false">G8819/100</f>
        <v>0.881788178817882</v>
      </c>
      <c r="J8819" s="1" t="n">
        <f aca="false">H8819/100</f>
        <v>0.178817881788179</v>
      </c>
    </row>
    <row r="8820" customFormat="false" ht="12.75" hidden="false" customHeight="false" outlineLevel="0" collapsed="false">
      <c r="A8820" s="2" t="s">
        <v>8826</v>
      </c>
      <c r="B8820" s="1" t="n">
        <f aca="false">I8820</f>
        <v>0.881888188818882</v>
      </c>
      <c r="C8820" s="1" t="n">
        <f aca="false">J8820</f>
        <v>0.188818881888189</v>
      </c>
      <c r="E8820" s="2" t="n">
        <f aca="false">E8720+1</f>
        <v>89</v>
      </c>
      <c r="F8820" s="2" t="n">
        <f aca="false">F8720</f>
        <v>19</v>
      </c>
      <c r="G8820" s="1" t="n">
        <f aca="false">((F8820-1)+100*(E8820-1))/99.99</f>
        <v>88.1888188818882</v>
      </c>
      <c r="H8820" s="1" t="n">
        <f aca="false">(F8820-1)+G8820/100</f>
        <v>18.8818881888189</v>
      </c>
      <c r="I8820" s="1" t="n">
        <f aca="false">G8820/100</f>
        <v>0.881888188818882</v>
      </c>
      <c r="J8820" s="1" t="n">
        <f aca="false">H8820/100</f>
        <v>0.188818881888189</v>
      </c>
    </row>
    <row r="8821" customFormat="false" ht="12.75" hidden="false" customHeight="false" outlineLevel="0" collapsed="false">
      <c r="A8821" s="2" t="s">
        <v>8827</v>
      </c>
      <c r="B8821" s="1" t="n">
        <f aca="false">I8821</f>
        <v>0.881988198819882</v>
      </c>
      <c r="C8821" s="1" t="n">
        <f aca="false">J8821</f>
        <v>0.198819881988199</v>
      </c>
      <c r="E8821" s="2" t="n">
        <f aca="false">E8721+1</f>
        <v>89</v>
      </c>
      <c r="F8821" s="2" t="n">
        <f aca="false">F8721</f>
        <v>20</v>
      </c>
      <c r="G8821" s="1" t="n">
        <f aca="false">((F8821-1)+100*(E8821-1))/99.99</f>
        <v>88.1988198819882</v>
      </c>
      <c r="H8821" s="1" t="n">
        <f aca="false">(F8821-1)+G8821/100</f>
        <v>19.8819881988199</v>
      </c>
      <c r="I8821" s="1" t="n">
        <f aca="false">G8821/100</f>
        <v>0.881988198819882</v>
      </c>
      <c r="J8821" s="1" t="n">
        <f aca="false">H8821/100</f>
        <v>0.198819881988199</v>
      </c>
    </row>
    <row r="8822" customFormat="false" ht="12.75" hidden="false" customHeight="false" outlineLevel="0" collapsed="false">
      <c r="A8822" s="2" t="s">
        <v>8828</v>
      </c>
      <c r="B8822" s="1" t="n">
        <f aca="false">I8822</f>
        <v>0.882088208820882</v>
      </c>
      <c r="C8822" s="1" t="n">
        <f aca="false">J8822</f>
        <v>0.208820882088209</v>
      </c>
      <c r="E8822" s="2" t="n">
        <f aca="false">E8722+1</f>
        <v>89</v>
      </c>
      <c r="F8822" s="2" t="n">
        <f aca="false">F8722</f>
        <v>21</v>
      </c>
      <c r="G8822" s="1" t="n">
        <f aca="false">((F8822-1)+100*(E8822-1))/99.99</f>
        <v>88.2088208820882</v>
      </c>
      <c r="H8822" s="1" t="n">
        <f aca="false">(F8822-1)+G8822/100</f>
        <v>20.8820882088209</v>
      </c>
      <c r="I8822" s="1" t="n">
        <f aca="false">G8822/100</f>
        <v>0.882088208820882</v>
      </c>
      <c r="J8822" s="1" t="n">
        <f aca="false">H8822/100</f>
        <v>0.208820882088209</v>
      </c>
    </row>
    <row r="8823" customFormat="false" ht="12.75" hidden="false" customHeight="false" outlineLevel="0" collapsed="false">
      <c r="A8823" s="2" t="s">
        <v>8829</v>
      </c>
      <c r="B8823" s="1" t="n">
        <f aca="false">I8823</f>
        <v>0.882188218821882</v>
      </c>
      <c r="C8823" s="1" t="n">
        <f aca="false">J8823</f>
        <v>0.218821882188219</v>
      </c>
      <c r="E8823" s="2" t="n">
        <f aca="false">E8723+1</f>
        <v>89</v>
      </c>
      <c r="F8823" s="2" t="n">
        <f aca="false">F8723</f>
        <v>22</v>
      </c>
      <c r="G8823" s="1" t="n">
        <f aca="false">((F8823-1)+100*(E8823-1))/99.99</f>
        <v>88.2188218821882</v>
      </c>
      <c r="H8823" s="1" t="n">
        <f aca="false">(F8823-1)+G8823/100</f>
        <v>21.8821882188219</v>
      </c>
      <c r="I8823" s="1" t="n">
        <f aca="false">G8823/100</f>
        <v>0.882188218821882</v>
      </c>
      <c r="J8823" s="1" t="n">
        <f aca="false">H8823/100</f>
        <v>0.218821882188219</v>
      </c>
    </row>
    <row r="8824" customFormat="false" ht="12.75" hidden="false" customHeight="false" outlineLevel="0" collapsed="false">
      <c r="A8824" s="2" t="s">
        <v>8830</v>
      </c>
      <c r="B8824" s="1" t="n">
        <f aca="false">I8824</f>
        <v>0.882288228822882</v>
      </c>
      <c r="C8824" s="1" t="n">
        <f aca="false">J8824</f>
        <v>0.228822882288229</v>
      </c>
      <c r="E8824" s="2" t="n">
        <f aca="false">E8724+1</f>
        <v>89</v>
      </c>
      <c r="F8824" s="2" t="n">
        <f aca="false">F8724</f>
        <v>23</v>
      </c>
      <c r="G8824" s="1" t="n">
        <f aca="false">((F8824-1)+100*(E8824-1))/99.99</f>
        <v>88.2288228822882</v>
      </c>
      <c r="H8824" s="1" t="n">
        <f aca="false">(F8824-1)+G8824/100</f>
        <v>22.8822882288229</v>
      </c>
      <c r="I8824" s="1" t="n">
        <f aca="false">G8824/100</f>
        <v>0.882288228822882</v>
      </c>
      <c r="J8824" s="1" t="n">
        <f aca="false">H8824/100</f>
        <v>0.228822882288229</v>
      </c>
    </row>
    <row r="8825" customFormat="false" ht="12.75" hidden="false" customHeight="false" outlineLevel="0" collapsed="false">
      <c r="A8825" s="2" t="s">
        <v>8831</v>
      </c>
      <c r="B8825" s="1" t="n">
        <f aca="false">I8825</f>
        <v>0.882388238823883</v>
      </c>
      <c r="C8825" s="1" t="n">
        <f aca="false">J8825</f>
        <v>0.238823882388239</v>
      </c>
      <c r="E8825" s="2" t="n">
        <f aca="false">E8725+1</f>
        <v>89</v>
      </c>
      <c r="F8825" s="2" t="n">
        <f aca="false">F8725</f>
        <v>24</v>
      </c>
      <c r="G8825" s="1" t="n">
        <f aca="false">((F8825-1)+100*(E8825-1))/99.99</f>
        <v>88.2388238823883</v>
      </c>
      <c r="H8825" s="1" t="n">
        <f aca="false">(F8825-1)+G8825/100</f>
        <v>23.8823882388239</v>
      </c>
      <c r="I8825" s="1" t="n">
        <f aca="false">G8825/100</f>
        <v>0.882388238823883</v>
      </c>
      <c r="J8825" s="1" t="n">
        <f aca="false">H8825/100</f>
        <v>0.238823882388239</v>
      </c>
    </row>
    <row r="8826" customFormat="false" ht="12.75" hidden="false" customHeight="false" outlineLevel="0" collapsed="false">
      <c r="A8826" s="2" t="s">
        <v>8832</v>
      </c>
      <c r="B8826" s="1" t="n">
        <f aca="false">I8826</f>
        <v>0.882488248824883</v>
      </c>
      <c r="C8826" s="1" t="n">
        <f aca="false">J8826</f>
        <v>0.248824882488249</v>
      </c>
      <c r="E8826" s="2" t="n">
        <f aca="false">E8726+1</f>
        <v>89</v>
      </c>
      <c r="F8826" s="2" t="n">
        <f aca="false">F8726</f>
        <v>25</v>
      </c>
      <c r="G8826" s="1" t="n">
        <f aca="false">((F8826-1)+100*(E8826-1))/99.99</f>
        <v>88.2488248824883</v>
      </c>
      <c r="H8826" s="1" t="n">
        <f aca="false">(F8826-1)+G8826/100</f>
        <v>24.8824882488249</v>
      </c>
      <c r="I8826" s="1" t="n">
        <f aca="false">G8826/100</f>
        <v>0.882488248824883</v>
      </c>
      <c r="J8826" s="1" t="n">
        <f aca="false">H8826/100</f>
        <v>0.248824882488249</v>
      </c>
    </row>
    <row r="8827" customFormat="false" ht="12.75" hidden="false" customHeight="false" outlineLevel="0" collapsed="false">
      <c r="A8827" s="2" t="s">
        <v>8833</v>
      </c>
      <c r="B8827" s="1" t="n">
        <f aca="false">I8827</f>
        <v>0.882588258825883</v>
      </c>
      <c r="C8827" s="1" t="n">
        <f aca="false">J8827</f>
        <v>0.258825882588259</v>
      </c>
      <c r="E8827" s="2" t="n">
        <f aca="false">E8727+1</f>
        <v>89</v>
      </c>
      <c r="F8827" s="2" t="n">
        <f aca="false">F8727</f>
        <v>26</v>
      </c>
      <c r="G8827" s="1" t="n">
        <f aca="false">((F8827-1)+100*(E8827-1))/99.99</f>
        <v>88.2588258825883</v>
      </c>
      <c r="H8827" s="1" t="n">
        <f aca="false">(F8827-1)+G8827/100</f>
        <v>25.8825882588259</v>
      </c>
      <c r="I8827" s="1" t="n">
        <f aca="false">G8827/100</f>
        <v>0.882588258825883</v>
      </c>
      <c r="J8827" s="1" t="n">
        <f aca="false">H8827/100</f>
        <v>0.258825882588259</v>
      </c>
    </row>
    <row r="8828" customFormat="false" ht="12.75" hidden="false" customHeight="false" outlineLevel="0" collapsed="false">
      <c r="A8828" s="2" t="s">
        <v>8834</v>
      </c>
      <c r="B8828" s="1" t="n">
        <f aca="false">I8828</f>
        <v>0.882688268826883</v>
      </c>
      <c r="C8828" s="1" t="n">
        <f aca="false">J8828</f>
        <v>0.268826882688269</v>
      </c>
      <c r="E8828" s="2" t="n">
        <f aca="false">E8728+1</f>
        <v>89</v>
      </c>
      <c r="F8828" s="2" t="n">
        <f aca="false">F8728</f>
        <v>27</v>
      </c>
      <c r="G8828" s="1" t="n">
        <f aca="false">((F8828-1)+100*(E8828-1))/99.99</f>
        <v>88.2688268826883</v>
      </c>
      <c r="H8828" s="1" t="n">
        <f aca="false">(F8828-1)+G8828/100</f>
        <v>26.8826882688269</v>
      </c>
      <c r="I8828" s="1" t="n">
        <f aca="false">G8828/100</f>
        <v>0.882688268826883</v>
      </c>
      <c r="J8828" s="1" t="n">
        <f aca="false">H8828/100</f>
        <v>0.268826882688269</v>
      </c>
    </row>
    <row r="8829" customFormat="false" ht="12.75" hidden="false" customHeight="false" outlineLevel="0" collapsed="false">
      <c r="A8829" s="2" t="s">
        <v>8835</v>
      </c>
      <c r="B8829" s="1" t="n">
        <f aca="false">I8829</f>
        <v>0.882788278827883</v>
      </c>
      <c r="C8829" s="1" t="n">
        <f aca="false">J8829</f>
        <v>0.278827882788279</v>
      </c>
      <c r="E8829" s="2" t="n">
        <f aca="false">E8729+1</f>
        <v>89</v>
      </c>
      <c r="F8829" s="2" t="n">
        <f aca="false">F8729</f>
        <v>28</v>
      </c>
      <c r="G8829" s="1" t="n">
        <f aca="false">((F8829-1)+100*(E8829-1))/99.99</f>
        <v>88.2788278827883</v>
      </c>
      <c r="H8829" s="1" t="n">
        <f aca="false">(F8829-1)+G8829/100</f>
        <v>27.8827882788279</v>
      </c>
      <c r="I8829" s="1" t="n">
        <f aca="false">G8829/100</f>
        <v>0.882788278827883</v>
      </c>
      <c r="J8829" s="1" t="n">
        <f aca="false">H8829/100</f>
        <v>0.278827882788279</v>
      </c>
    </row>
    <row r="8830" customFormat="false" ht="12.75" hidden="false" customHeight="false" outlineLevel="0" collapsed="false">
      <c r="A8830" s="2" t="s">
        <v>8836</v>
      </c>
      <c r="B8830" s="1" t="n">
        <f aca="false">I8830</f>
        <v>0.882888288828883</v>
      </c>
      <c r="C8830" s="1" t="n">
        <f aca="false">J8830</f>
        <v>0.288828882888289</v>
      </c>
      <c r="E8830" s="2" t="n">
        <f aca="false">E8730+1</f>
        <v>89</v>
      </c>
      <c r="F8830" s="2" t="n">
        <f aca="false">F8730</f>
        <v>29</v>
      </c>
      <c r="G8830" s="1" t="n">
        <f aca="false">((F8830-1)+100*(E8830-1))/99.99</f>
        <v>88.2888288828883</v>
      </c>
      <c r="H8830" s="1" t="n">
        <f aca="false">(F8830-1)+G8830/100</f>
        <v>28.8828882888289</v>
      </c>
      <c r="I8830" s="1" t="n">
        <f aca="false">G8830/100</f>
        <v>0.882888288828883</v>
      </c>
      <c r="J8830" s="1" t="n">
        <f aca="false">H8830/100</f>
        <v>0.288828882888289</v>
      </c>
    </row>
    <row r="8831" customFormat="false" ht="12.75" hidden="false" customHeight="false" outlineLevel="0" collapsed="false">
      <c r="A8831" s="2" t="s">
        <v>8837</v>
      </c>
      <c r="B8831" s="1" t="n">
        <f aca="false">I8831</f>
        <v>0.882988298829883</v>
      </c>
      <c r="C8831" s="1" t="n">
        <f aca="false">J8831</f>
        <v>0.298829882988299</v>
      </c>
      <c r="E8831" s="2" t="n">
        <f aca="false">E8731+1</f>
        <v>89</v>
      </c>
      <c r="F8831" s="2" t="n">
        <f aca="false">F8731</f>
        <v>30</v>
      </c>
      <c r="G8831" s="1" t="n">
        <f aca="false">((F8831-1)+100*(E8831-1))/99.99</f>
        <v>88.2988298829883</v>
      </c>
      <c r="H8831" s="1" t="n">
        <f aca="false">(F8831-1)+G8831/100</f>
        <v>29.8829882988299</v>
      </c>
      <c r="I8831" s="1" t="n">
        <f aca="false">G8831/100</f>
        <v>0.882988298829883</v>
      </c>
      <c r="J8831" s="1" t="n">
        <f aca="false">H8831/100</f>
        <v>0.298829882988299</v>
      </c>
    </row>
    <row r="8832" customFormat="false" ht="12.75" hidden="false" customHeight="false" outlineLevel="0" collapsed="false">
      <c r="A8832" s="2" t="s">
        <v>8838</v>
      </c>
      <c r="B8832" s="1" t="n">
        <f aca="false">I8832</f>
        <v>0.883088308830883</v>
      </c>
      <c r="C8832" s="1" t="n">
        <f aca="false">J8832</f>
        <v>0.308830883088309</v>
      </c>
      <c r="E8832" s="2" t="n">
        <f aca="false">E8732+1</f>
        <v>89</v>
      </c>
      <c r="F8832" s="2" t="n">
        <f aca="false">F8732</f>
        <v>31</v>
      </c>
      <c r="G8832" s="1" t="n">
        <f aca="false">((F8832-1)+100*(E8832-1))/99.99</f>
        <v>88.3088308830883</v>
      </c>
      <c r="H8832" s="1" t="n">
        <f aca="false">(F8832-1)+G8832/100</f>
        <v>30.8830883088309</v>
      </c>
      <c r="I8832" s="1" t="n">
        <f aca="false">G8832/100</f>
        <v>0.883088308830883</v>
      </c>
      <c r="J8832" s="1" t="n">
        <f aca="false">H8832/100</f>
        <v>0.308830883088309</v>
      </c>
    </row>
    <row r="8833" customFormat="false" ht="12.75" hidden="false" customHeight="false" outlineLevel="0" collapsed="false">
      <c r="A8833" s="2" t="s">
        <v>8839</v>
      </c>
      <c r="B8833" s="1" t="n">
        <f aca="false">I8833</f>
        <v>0.883188318831883</v>
      </c>
      <c r="C8833" s="1" t="n">
        <f aca="false">J8833</f>
        <v>0.318831883188319</v>
      </c>
      <c r="E8833" s="2" t="n">
        <f aca="false">E8733+1</f>
        <v>89</v>
      </c>
      <c r="F8833" s="2" t="n">
        <f aca="false">F8733</f>
        <v>32</v>
      </c>
      <c r="G8833" s="1" t="n">
        <f aca="false">((F8833-1)+100*(E8833-1))/99.99</f>
        <v>88.3188318831883</v>
      </c>
      <c r="H8833" s="1" t="n">
        <f aca="false">(F8833-1)+G8833/100</f>
        <v>31.8831883188319</v>
      </c>
      <c r="I8833" s="1" t="n">
        <f aca="false">G8833/100</f>
        <v>0.883188318831883</v>
      </c>
      <c r="J8833" s="1" t="n">
        <f aca="false">H8833/100</f>
        <v>0.318831883188319</v>
      </c>
    </row>
    <row r="8834" customFormat="false" ht="12.75" hidden="false" customHeight="false" outlineLevel="0" collapsed="false">
      <c r="A8834" s="2" t="s">
        <v>8840</v>
      </c>
      <c r="B8834" s="1" t="n">
        <f aca="false">I8834</f>
        <v>0.883288328832883</v>
      </c>
      <c r="C8834" s="1" t="n">
        <f aca="false">J8834</f>
        <v>0.328832883288329</v>
      </c>
      <c r="E8834" s="2" t="n">
        <f aca="false">E8734+1</f>
        <v>89</v>
      </c>
      <c r="F8834" s="2" t="n">
        <f aca="false">F8734</f>
        <v>33</v>
      </c>
      <c r="G8834" s="1" t="n">
        <f aca="false">((F8834-1)+100*(E8834-1))/99.99</f>
        <v>88.3288328832883</v>
      </c>
      <c r="H8834" s="1" t="n">
        <f aca="false">(F8834-1)+G8834/100</f>
        <v>32.8832883288329</v>
      </c>
      <c r="I8834" s="1" t="n">
        <f aca="false">G8834/100</f>
        <v>0.883288328832883</v>
      </c>
      <c r="J8834" s="1" t="n">
        <f aca="false">H8834/100</f>
        <v>0.328832883288329</v>
      </c>
    </row>
    <row r="8835" customFormat="false" ht="12.75" hidden="false" customHeight="false" outlineLevel="0" collapsed="false">
      <c r="A8835" s="2" t="s">
        <v>8841</v>
      </c>
      <c r="B8835" s="1" t="n">
        <f aca="false">I8835</f>
        <v>0.883388338833884</v>
      </c>
      <c r="C8835" s="1" t="n">
        <f aca="false">J8835</f>
        <v>0.338833883388339</v>
      </c>
      <c r="E8835" s="2" t="n">
        <f aca="false">E8735+1</f>
        <v>89</v>
      </c>
      <c r="F8835" s="2" t="n">
        <f aca="false">F8735</f>
        <v>34</v>
      </c>
      <c r="G8835" s="1" t="n">
        <f aca="false">((F8835-1)+100*(E8835-1))/99.99</f>
        <v>88.3388338833884</v>
      </c>
      <c r="H8835" s="1" t="n">
        <f aca="false">(F8835-1)+G8835/100</f>
        <v>33.8833883388339</v>
      </c>
      <c r="I8835" s="1" t="n">
        <f aca="false">G8835/100</f>
        <v>0.883388338833884</v>
      </c>
      <c r="J8835" s="1" t="n">
        <f aca="false">H8835/100</f>
        <v>0.338833883388339</v>
      </c>
    </row>
    <row r="8836" customFormat="false" ht="12.75" hidden="false" customHeight="false" outlineLevel="0" collapsed="false">
      <c r="A8836" s="2" t="s">
        <v>8842</v>
      </c>
      <c r="B8836" s="1" t="n">
        <f aca="false">I8836</f>
        <v>0.883488348834884</v>
      </c>
      <c r="C8836" s="1" t="n">
        <f aca="false">J8836</f>
        <v>0.348834883488349</v>
      </c>
      <c r="E8836" s="2" t="n">
        <f aca="false">E8736+1</f>
        <v>89</v>
      </c>
      <c r="F8836" s="2" t="n">
        <f aca="false">F8736</f>
        <v>35</v>
      </c>
      <c r="G8836" s="1" t="n">
        <f aca="false">((F8836-1)+100*(E8836-1))/99.99</f>
        <v>88.3488348834884</v>
      </c>
      <c r="H8836" s="1" t="n">
        <f aca="false">(F8836-1)+G8836/100</f>
        <v>34.8834883488349</v>
      </c>
      <c r="I8836" s="1" t="n">
        <f aca="false">G8836/100</f>
        <v>0.883488348834884</v>
      </c>
      <c r="J8836" s="1" t="n">
        <f aca="false">H8836/100</f>
        <v>0.348834883488349</v>
      </c>
    </row>
    <row r="8837" customFormat="false" ht="12.75" hidden="false" customHeight="false" outlineLevel="0" collapsed="false">
      <c r="A8837" s="2" t="s">
        <v>8843</v>
      </c>
      <c r="B8837" s="1" t="n">
        <f aca="false">I8837</f>
        <v>0.883588358835884</v>
      </c>
      <c r="C8837" s="1" t="n">
        <f aca="false">J8837</f>
        <v>0.358835883588359</v>
      </c>
      <c r="E8837" s="2" t="n">
        <f aca="false">E8737+1</f>
        <v>89</v>
      </c>
      <c r="F8837" s="2" t="n">
        <f aca="false">F8737</f>
        <v>36</v>
      </c>
      <c r="G8837" s="1" t="n">
        <f aca="false">((F8837-1)+100*(E8837-1))/99.99</f>
        <v>88.3588358835884</v>
      </c>
      <c r="H8837" s="1" t="n">
        <f aca="false">(F8837-1)+G8837/100</f>
        <v>35.8835883588359</v>
      </c>
      <c r="I8837" s="1" t="n">
        <f aca="false">G8837/100</f>
        <v>0.883588358835884</v>
      </c>
      <c r="J8837" s="1" t="n">
        <f aca="false">H8837/100</f>
        <v>0.358835883588359</v>
      </c>
    </row>
    <row r="8838" customFormat="false" ht="12.75" hidden="false" customHeight="false" outlineLevel="0" collapsed="false">
      <c r="A8838" s="2" t="s">
        <v>8844</v>
      </c>
      <c r="B8838" s="1" t="n">
        <f aca="false">I8838</f>
        <v>0.883688368836884</v>
      </c>
      <c r="C8838" s="1" t="n">
        <f aca="false">J8838</f>
        <v>0.368836883688369</v>
      </c>
      <c r="E8838" s="2" t="n">
        <f aca="false">E8738+1</f>
        <v>89</v>
      </c>
      <c r="F8838" s="2" t="n">
        <f aca="false">F8738</f>
        <v>37</v>
      </c>
      <c r="G8838" s="1" t="n">
        <f aca="false">((F8838-1)+100*(E8838-1))/99.99</f>
        <v>88.3688368836884</v>
      </c>
      <c r="H8838" s="1" t="n">
        <f aca="false">(F8838-1)+G8838/100</f>
        <v>36.8836883688369</v>
      </c>
      <c r="I8838" s="1" t="n">
        <f aca="false">G8838/100</f>
        <v>0.883688368836884</v>
      </c>
      <c r="J8838" s="1" t="n">
        <f aca="false">H8838/100</f>
        <v>0.368836883688369</v>
      </c>
    </row>
    <row r="8839" customFormat="false" ht="12.75" hidden="false" customHeight="false" outlineLevel="0" collapsed="false">
      <c r="A8839" s="2" t="s">
        <v>8845</v>
      </c>
      <c r="B8839" s="1" t="n">
        <f aca="false">I8839</f>
        <v>0.883788378837884</v>
      </c>
      <c r="C8839" s="1" t="n">
        <f aca="false">J8839</f>
        <v>0.378837883788379</v>
      </c>
      <c r="E8839" s="2" t="n">
        <f aca="false">E8739+1</f>
        <v>89</v>
      </c>
      <c r="F8839" s="2" t="n">
        <f aca="false">F8739</f>
        <v>38</v>
      </c>
      <c r="G8839" s="1" t="n">
        <f aca="false">((F8839-1)+100*(E8839-1))/99.99</f>
        <v>88.3788378837884</v>
      </c>
      <c r="H8839" s="1" t="n">
        <f aca="false">(F8839-1)+G8839/100</f>
        <v>37.8837883788379</v>
      </c>
      <c r="I8839" s="1" t="n">
        <f aca="false">G8839/100</f>
        <v>0.883788378837884</v>
      </c>
      <c r="J8839" s="1" t="n">
        <f aca="false">H8839/100</f>
        <v>0.378837883788379</v>
      </c>
    </row>
    <row r="8840" customFormat="false" ht="12.75" hidden="false" customHeight="false" outlineLevel="0" collapsed="false">
      <c r="A8840" s="2" t="s">
        <v>8846</v>
      </c>
      <c r="B8840" s="1" t="n">
        <f aca="false">I8840</f>
        <v>0.883888388838884</v>
      </c>
      <c r="C8840" s="1" t="n">
        <f aca="false">J8840</f>
        <v>0.388838883888389</v>
      </c>
      <c r="E8840" s="2" t="n">
        <f aca="false">E8740+1</f>
        <v>89</v>
      </c>
      <c r="F8840" s="2" t="n">
        <f aca="false">F8740</f>
        <v>39</v>
      </c>
      <c r="G8840" s="1" t="n">
        <f aca="false">((F8840-1)+100*(E8840-1))/99.99</f>
        <v>88.3888388838884</v>
      </c>
      <c r="H8840" s="1" t="n">
        <f aca="false">(F8840-1)+G8840/100</f>
        <v>38.8838883888389</v>
      </c>
      <c r="I8840" s="1" t="n">
        <f aca="false">G8840/100</f>
        <v>0.883888388838884</v>
      </c>
      <c r="J8840" s="1" t="n">
        <f aca="false">H8840/100</f>
        <v>0.388838883888389</v>
      </c>
    </row>
    <row r="8841" customFormat="false" ht="12.75" hidden="false" customHeight="false" outlineLevel="0" collapsed="false">
      <c r="A8841" s="2" t="s">
        <v>8847</v>
      </c>
      <c r="B8841" s="1" t="n">
        <f aca="false">I8841</f>
        <v>0.883988398839884</v>
      </c>
      <c r="C8841" s="1" t="n">
        <f aca="false">J8841</f>
        <v>0.398839883988399</v>
      </c>
      <c r="E8841" s="2" t="n">
        <f aca="false">E8741+1</f>
        <v>89</v>
      </c>
      <c r="F8841" s="2" t="n">
        <f aca="false">F8741</f>
        <v>40</v>
      </c>
      <c r="G8841" s="1" t="n">
        <f aca="false">((F8841-1)+100*(E8841-1))/99.99</f>
        <v>88.3988398839884</v>
      </c>
      <c r="H8841" s="1" t="n">
        <f aca="false">(F8841-1)+G8841/100</f>
        <v>39.8839883988399</v>
      </c>
      <c r="I8841" s="1" t="n">
        <f aca="false">G8841/100</f>
        <v>0.883988398839884</v>
      </c>
      <c r="J8841" s="1" t="n">
        <f aca="false">H8841/100</f>
        <v>0.398839883988399</v>
      </c>
    </row>
    <row r="8842" customFormat="false" ht="12.75" hidden="false" customHeight="false" outlineLevel="0" collapsed="false">
      <c r="A8842" s="2" t="s">
        <v>8848</v>
      </c>
      <c r="B8842" s="1" t="n">
        <f aca="false">I8842</f>
        <v>0.884088408840884</v>
      </c>
      <c r="C8842" s="1" t="n">
        <f aca="false">J8842</f>
        <v>0.408840884088409</v>
      </c>
      <c r="E8842" s="2" t="n">
        <f aca="false">E8742+1</f>
        <v>89</v>
      </c>
      <c r="F8842" s="2" t="n">
        <f aca="false">F8742</f>
        <v>41</v>
      </c>
      <c r="G8842" s="1" t="n">
        <f aca="false">((F8842-1)+100*(E8842-1))/99.99</f>
        <v>88.4088408840884</v>
      </c>
      <c r="H8842" s="1" t="n">
        <f aca="false">(F8842-1)+G8842/100</f>
        <v>40.8840884088409</v>
      </c>
      <c r="I8842" s="1" t="n">
        <f aca="false">G8842/100</f>
        <v>0.884088408840884</v>
      </c>
      <c r="J8842" s="1" t="n">
        <f aca="false">H8842/100</f>
        <v>0.408840884088409</v>
      </c>
    </row>
    <row r="8843" customFormat="false" ht="12.75" hidden="false" customHeight="false" outlineLevel="0" collapsed="false">
      <c r="A8843" s="2" t="s">
        <v>8849</v>
      </c>
      <c r="B8843" s="1" t="n">
        <f aca="false">I8843</f>
        <v>0.884188418841884</v>
      </c>
      <c r="C8843" s="1" t="n">
        <f aca="false">J8843</f>
        <v>0.418841884188419</v>
      </c>
      <c r="E8843" s="2" t="n">
        <f aca="false">E8743+1</f>
        <v>89</v>
      </c>
      <c r="F8843" s="2" t="n">
        <f aca="false">F8743</f>
        <v>42</v>
      </c>
      <c r="G8843" s="1" t="n">
        <f aca="false">((F8843-1)+100*(E8843-1))/99.99</f>
        <v>88.4188418841884</v>
      </c>
      <c r="H8843" s="1" t="n">
        <f aca="false">(F8843-1)+G8843/100</f>
        <v>41.8841884188419</v>
      </c>
      <c r="I8843" s="1" t="n">
        <f aca="false">G8843/100</f>
        <v>0.884188418841884</v>
      </c>
      <c r="J8843" s="1" t="n">
        <f aca="false">H8843/100</f>
        <v>0.418841884188419</v>
      </c>
    </row>
    <row r="8844" customFormat="false" ht="12.75" hidden="false" customHeight="false" outlineLevel="0" collapsed="false">
      <c r="A8844" s="2" t="s">
        <v>8850</v>
      </c>
      <c r="B8844" s="1" t="n">
        <f aca="false">I8844</f>
        <v>0.884288428842884</v>
      </c>
      <c r="C8844" s="1" t="n">
        <f aca="false">J8844</f>
        <v>0.428842884288429</v>
      </c>
      <c r="E8844" s="2" t="n">
        <f aca="false">E8744+1</f>
        <v>89</v>
      </c>
      <c r="F8844" s="2" t="n">
        <f aca="false">F8744</f>
        <v>43</v>
      </c>
      <c r="G8844" s="1" t="n">
        <f aca="false">((F8844-1)+100*(E8844-1))/99.99</f>
        <v>88.4288428842884</v>
      </c>
      <c r="H8844" s="1" t="n">
        <f aca="false">(F8844-1)+G8844/100</f>
        <v>42.8842884288429</v>
      </c>
      <c r="I8844" s="1" t="n">
        <f aca="false">G8844/100</f>
        <v>0.884288428842884</v>
      </c>
      <c r="J8844" s="1" t="n">
        <f aca="false">H8844/100</f>
        <v>0.428842884288429</v>
      </c>
    </row>
    <row r="8845" customFormat="false" ht="12.75" hidden="false" customHeight="false" outlineLevel="0" collapsed="false">
      <c r="A8845" s="2" t="s">
        <v>8851</v>
      </c>
      <c r="B8845" s="1" t="n">
        <f aca="false">I8845</f>
        <v>0.884388438843885</v>
      </c>
      <c r="C8845" s="1" t="n">
        <f aca="false">J8845</f>
        <v>0.438843884388439</v>
      </c>
      <c r="E8845" s="2" t="n">
        <f aca="false">E8745+1</f>
        <v>89</v>
      </c>
      <c r="F8845" s="2" t="n">
        <f aca="false">F8745</f>
        <v>44</v>
      </c>
      <c r="G8845" s="1" t="n">
        <f aca="false">((F8845-1)+100*(E8845-1))/99.99</f>
        <v>88.4388438843885</v>
      </c>
      <c r="H8845" s="1" t="n">
        <f aca="false">(F8845-1)+G8845/100</f>
        <v>43.8843884388439</v>
      </c>
      <c r="I8845" s="1" t="n">
        <f aca="false">G8845/100</f>
        <v>0.884388438843885</v>
      </c>
      <c r="J8845" s="1" t="n">
        <f aca="false">H8845/100</f>
        <v>0.438843884388439</v>
      </c>
    </row>
    <row r="8846" customFormat="false" ht="12.75" hidden="false" customHeight="false" outlineLevel="0" collapsed="false">
      <c r="A8846" s="2" t="s">
        <v>8852</v>
      </c>
      <c r="B8846" s="1" t="n">
        <f aca="false">I8846</f>
        <v>0.884488448844885</v>
      </c>
      <c r="C8846" s="1" t="n">
        <f aca="false">J8846</f>
        <v>0.448844884488449</v>
      </c>
      <c r="E8846" s="2" t="n">
        <f aca="false">E8746+1</f>
        <v>89</v>
      </c>
      <c r="F8846" s="2" t="n">
        <f aca="false">F8746</f>
        <v>45</v>
      </c>
      <c r="G8846" s="1" t="n">
        <f aca="false">((F8846-1)+100*(E8846-1))/99.99</f>
        <v>88.4488448844885</v>
      </c>
      <c r="H8846" s="1" t="n">
        <f aca="false">(F8846-1)+G8846/100</f>
        <v>44.8844884488449</v>
      </c>
      <c r="I8846" s="1" t="n">
        <f aca="false">G8846/100</f>
        <v>0.884488448844885</v>
      </c>
      <c r="J8846" s="1" t="n">
        <f aca="false">H8846/100</f>
        <v>0.448844884488449</v>
      </c>
    </row>
    <row r="8847" customFormat="false" ht="12.75" hidden="false" customHeight="false" outlineLevel="0" collapsed="false">
      <c r="A8847" s="2" t="s">
        <v>8853</v>
      </c>
      <c r="B8847" s="1" t="n">
        <f aca="false">I8847</f>
        <v>0.884588458845885</v>
      </c>
      <c r="C8847" s="1" t="n">
        <f aca="false">J8847</f>
        <v>0.458845884588459</v>
      </c>
      <c r="E8847" s="2" t="n">
        <f aca="false">E8747+1</f>
        <v>89</v>
      </c>
      <c r="F8847" s="2" t="n">
        <f aca="false">F8747</f>
        <v>46</v>
      </c>
      <c r="G8847" s="1" t="n">
        <f aca="false">((F8847-1)+100*(E8847-1))/99.99</f>
        <v>88.4588458845885</v>
      </c>
      <c r="H8847" s="1" t="n">
        <f aca="false">(F8847-1)+G8847/100</f>
        <v>45.8845884588459</v>
      </c>
      <c r="I8847" s="1" t="n">
        <f aca="false">G8847/100</f>
        <v>0.884588458845885</v>
      </c>
      <c r="J8847" s="1" t="n">
        <f aca="false">H8847/100</f>
        <v>0.458845884588459</v>
      </c>
    </row>
    <row r="8848" customFormat="false" ht="12.75" hidden="false" customHeight="false" outlineLevel="0" collapsed="false">
      <c r="A8848" s="2" t="s">
        <v>8854</v>
      </c>
      <c r="B8848" s="1" t="n">
        <f aca="false">I8848</f>
        <v>0.884688468846885</v>
      </c>
      <c r="C8848" s="1" t="n">
        <f aca="false">J8848</f>
        <v>0.468846884688469</v>
      </c>
      <c r="E8848" s="2" t="n">
        <f aca="false">E8748+1</f>
        <v>89</v>
      </c>
      <c r="F8848" s="2" t="n">
        <f aca="false">F8748</f>
        <v>47</v>
      </c>
      <c r="G8848" s="1" t="n">
        <f aca="false">((F8848-1)+100*(E8848-1))/99.99</f>
        <v>88.4688468846885</v>
      </c>
      <c r="H8848" s="1" t="n">
        <f aca="false">(F8848-1)+G8848/100</f>
        <v>46.8846884688469</v>
      </c>
      <c r="I8848" s="1" t="n">
        <f aca="false">G8848/100</f>
        <v>0.884688468846885</v>
      </c>
      <c r="J8848" s="1" t="n">
        <f aca="false">H8848/100</f>
        <v>0.468846884688469</v>
      </c>
    </row>
    <row r="8849" customFormat="false" ht="12.75" hidden="false" customHeight="false" outlineLevel="0" collapsed="false">
      <c r="A8849" s="2" t="s">
        <v>8855</v>
      </c>
      <c r="B8849" s="1" t="n">
        <f aca="false">I8849</f>
        <v>0.884788478847885</v>
      </c>
      <c r="C8849" s="1" t="n">
        <f aca="false">J8849</f>
        <v>0.478847884788479</v>
      </c>
      <c r="E8849" s="2" t="n">
        <f aca="false">E8749+1</f>
        <v>89</v>
      </c>
      <c r="F8849" s="2" t="n">
        <f aca="false">F8749</f>
        <v>48</v>
      </c>
      <c r="G8849" s="1" t="n">
        <f aca="false">((F8849-1)+100*(E8849-1))/99.99</f>
        <v>88.4788478847885</v>
      </c>
      <c r="H8849" s="1" t="n">
        <f aca="false">(F8849-1)+G8849/100</f>
        <v>47.8847884788479</v>
      </c>
      <c r="I8849" s="1" t="n">
        <f aca="false">G8849/100</f>
        <v>0.884788478847885</v>
      </c>
      <c r="J8849" s="1" t="n">
        <f aca="false">H8849/100</f>
        <v>0.478847884788479</v>
      </c>
    </row>
    <row r="8850" customFormat="false" ht="12.75" hidden="false" customHeight="false" outlineLevel="0" collapsed="false">
      <c r="A8850" s="2" t="s">
        <v>8856</v>
      </c>
      <c r="B8850" s="1" t="n">
        <f aca="false">I8850</f>
        <v>0.884888488848885</v>
      </c>
      <c r="C8850" s="1" t="n">
        <f aca="false">J8850</f>
        <v>0.488848884888489</v>
      </c>
      <c r="E8850" s="2" t="n">
        <f aca="false">E8750+1</f>
        <v>89</v>
      </c>
      <c r="F8850" s="2" t="n">
        <f aca="false">F8750</f>
        <v>49</v>
      </c>
      <c r="G8850" s="1" t="n">
        <f aca="false">((F8850-1)+100*(E8850-1))/99.99</f>
        <v>88.4888488848885</v>
      </c>
      <c r="H8850" s="1" t="n">
        <f aca="false">(F8850-1)+G8850/100</f>
        <v>48.8848884888489</v>
      </c>
      <c r="I8850" s="1" t="n">
        <f aca="false">G8850/100</f>
        <v>0.884888488848885</v>
      </c>
      <c r="J8850" s="1" t="n">
        <f aca="false">H8850/100</f>
        <v>0.488848884888489</v>
      </c>
    </row>
    <row r="8851" customFormat="false" ht="12.75" hidden="false" customHeight="false" outlineLevel="0" collapsed="false">
      <c r="A8851" s="2" t="s">
        <v>8857</v>
      </c>
      <c r="B8851" s="1" t="n">
        <f aca="false">I8851</f>
        <v>0.884988498849885</v>
      </c>
      <c r="C8851" s="1" t="n">
        <f aca="false">J8851</f>
        <v>0.498849884988499</v>
      </c>
      <c r="E8851" s="2" t="n">
        <f aca="false">E8751+1</f>
        <v>89</v>
      </c>
      <c r="F8851" s="2" t="n">
        <f aca="false">F8751</f>
        <v>50</v>
      </c>
      <c r="G8851" s="1" t="n">
        <f aca="false">((F8851-1)+100*(E8851-1))/99.99</f>
        <v>88.4988498849885</v>
      </c>
      <c r="H8851" s="1" t="n">
        <f aca="false">(F8851-1)+G8851/100</f>
        <v>49.8849884988499</v>
      </c>
      <c r="I8851" s="1" t="n">
        <f aca="false">G8851/100</f>
        <v>0.884988498849885</v>
      </c>
      <c r="J8851" s="1" t="n">
        <f aca="false">H8851/100</f>
        <v>0.498849884988499</v>
      </c>
    </row>
    <row r="8852" customFormat="false" ht="12.75" hidden="false" customHeight="false" outlineLevel="0" collapsed="false">
      <c r="A8852" s="2" t="s">
        <v>8858</v>
      </c>
      <c r="B8852" s="1" t="n">
        <f aca="false">I8852</f>
        <v>0.885088508850885</v>
      </c>
      <c r="C8852" s="1" t="n">
        <f aca="false">J8852</f>
        <v>0.508850885088509</v>
      </c>
      <c r="E8852" s="2" t="n">
        <f aca="false">E8752+1</f>
        <v>89</v>
      </c>
      <c r="F8852" s="2" t="n">
        <f aca="false">F8752</f>
        <v>51</v>
      </c>
      <c r="G8852" s="1" t="n">
        <f aca="false">((F8852-1)+100*(E8852-1))/99.99</f>
        <v>88.5088508850885</v>
      </c>
      <c r="H8852" s="1" t="n">
        <f aca="false">(F8852-1)+G8852/100</f>
        <v>50.8850885088509</v>
      </c>
      <c r="I8852" s="1" t="n">
        <f aca="false">G8852/100</f>
        <v>0.885088508850885</v>
      </c>
      <c r="J8852" s="1" t="n">
        <f aca="false">H8852/100</f>
        <v>0.508850885088509</v>
      </c>
    </row>
    <row r="8853" customFormat="false" ht="12.75" hidden="false" customHeight="false" outlineLevel="0" collapsed="false">
      <c r="A8853" s="2" t="s">
        <v>8859</v>
      </c>
      <c r="B8853" s="1" t="n">
        <f aca="false">I8853</f>
        <v>0.885188518851885</v>
      </c>
      <c r="C8853" s="1" t="n">
        <f aca="false">J8853</f>
        <v>0.518851885188519</v>
      </c>
      <c r="E8853" s="2" t="n">
        <f aca="false">E8753+1</f>
        <v>89</v>
      </c>
      <c r="F8853" s="2" t="n">
        <f aca="false">F8753</f>
        <v>52</v>
      </c>
      <c r="G8853" s="1" t="n">
        <f aca="false">((F8853-1)+100*(E8853-1))/99.99</f>
        <v>88.5188518851885</v>
      </c>
      <c r="H8853" s="1" t="n">
        <f aca="false">(F8853-1)+G8853/100</f>
        <v>51.8851885188519</v>
      </c>
      <c r="I8853" s="1" t="n">
        <f aca="false">G8853/100</f>
        <v>0.885188518851885</v>
      </c>
      <c r="J8853" s="1" t="n">
        <f aca="false">H8853/100</f>
        <v>0.518851885188519</v>
      </c>
    </row>
    <row r="8854" customFormat="false" ht="12.75" hidden="false" customHeight="false" outlineLevel="0" collapsed="false">
      <c r="A8854" s="2" t="s">
        <v>8860</v>
      </c>
      <c r="B8854" s="1" t="n">
        <f aca="false">I8854</f>
        <v>0.885288528852885</v>
      </c>
      <c r="C8854" s="1" t="n">
        <f aca="false">J8854</f>
        <v>0.528852885288529</v>
      </c>
      <c r="E8854" s="2" t="n">
        <f aca="false">E8754+1</f>
        <v>89</v>
      </c>
      <c r="F8854" s="2" t="n">
        <f aca="false">F8754</f>
        <v>53</v>
      </c>
      <c r="G8854" s="1" t="n">
        <f aca="false">((F8854-1)+100*(E8854-1))/99.99</f>
        <v>88.5288528852885</v>
      </c>
      <c r="H8854" s="1" t="n">
        <f aca="false">(F8854-1)+G8854/100</f>
        <v>52.8852885288529</v>
      </c>
      <c r="I8854" s="1" t="n">
        <f aca="false">G8854/100</f>
        <v>0.885288528852885</v>
      </c>
      <c r="J8854" s="1" t="n">
        <f aca="false">H8854/100</f>
        <v>0.528852885288529</v>
      </c>
    </row>
    <row r="8855" customFormat="false" ht="12.75" hidden="false" customHeight="false" outlineLevel="0" collapsed="false">
      <c r="A8855" s="2" t="s">
        <v>8861</v>
      </c>
      <c r="B8855" s="1" t="n">
        <f aca="false">I8855</f>
        <v>0.885388538853886</v>
      </c>
      <c r="C8855" s="1" t="n">
        <f aca="false">J8855</f>
        <v>0.538853885388539</v>
      </c>
      <c r="E8855" s="2" t="n">
        <f aca="false">E8755+1</f>
        <v>89</v>
      </c>
      <c r="F8855" s="2" t="n">
        <f aca="false">F8755</f>
        <v>54</v>
      </c>
      <c r="G8855" s="1" t="n">
        <f aca="false">((F8855-1)+100*(E8855-1))/99.99</f>
        <v>88.5388538853886</v>
      </c>
      <c r="H8855" s="1" t="n">
        <f aca="false">(F8855-1)+G8855/100</f>
        <v>53.8853885388539</v>
      </c>
      <c r="I8855" s="1" t="n">
        <f aca="false">G8855/100</f>
        <v>0.885388538853886</v>
      </c>
      <c r="J8855" s="1" t="n">
        <f aca="false">H8855/100</f>
        <v>0.538853885388539</v>
      </c>
    </row>
    <row r="8856" customFormat="false" ht="12.75" hidden="false" customHeight="false" outlineLevel="0" collapsed="false">
      <c r="A8856" s="2" t="s">
        <v>8862</v>
      </c>
      <c r="B8856" s="1" t="n">
        <f aca="false">I8856</f>
        <v>0.885488548854886</v>
      </c>
      <c r="C8856" s="1" t="n">
        <f aca="false">J8856</f>
        <v>0.548854885488549</v>
      </c>
      <c r="E8856" s="2" t="n">
        <f aca="false">E8756+1</f>
        <v>89</v>
      </c>
      <c r="F8856" s="2" t="n">
        <f aca="false">F8756</f>
        <v>55</v>
      </c>
      <c r="G8856" s="1" t="n">
        <f aca="false">((F8856-1)+100*(E8856-1))/99.99</f>
        <v>88.5488548854886</v>
      </c>
      <c r="H8856" s="1" t="n">
        <f aca="false">(F8856-1)+G8856/100</f>
        <v>54.8854885488549</v>
      </c>
      <c r="I8856" s="1" t="n">
        <f aca="false">G8856/100</f>
        <v>0.885488548854886</v>
      </c>
      <c r="J8856" s="1" t="n">
        <f aca="false">H8856/100</f>
        <v>0.548854885488549</v>
      </c>
    </row>
    <row r="8857" customFormat="false" ht="12.75" hidden="false" customHeight="false" outlineLevel="0" collapsed="false">
      <c r="A8857" s="2" t="s">
        <v>8863</v>
      </c>
      <c r="B8857" s="1" t="n">
        <f aca="false">I8857</f>
        <v>0.885588558855886</v>
      </c>
      <c r="C8857" s="1" t="n">
        <f aca="false">J8857</f>
        <v>0.558855885588559</v>
      </c>
      <c r="E8857" s="2" t="n">
        <f aca="false">E8757+1</f>
        <v>89</v>
      </c>
      <c r="F8857" s="2" t="n">
        <f aca="false">F8757</f>
        <v>56</v>
      </c>
      <c r="G8857" s="1" t="n">
        <f aca="false">((F8857-1)+100*(E8857-1))/99.99</f>
        <v>88.5588558855886</v>
      </c>
      <c r="H8857" s="1" t="n">
        <f aca="false">(F8857-1)+G8857/100</f>
        <v>55.8855885588559</v>
      </c>
      <c r="I8857" s="1" t="n">
        <f aca="false">G8857/100</f>
        <v>0.885588558855886</v>
      </c>
      <c r="J8857" s="1" t="n">
        <f aca="false">H8857/100</f>
        <v>0.558855885588559</v>
      </c>
    </row>
    <row r="8858" customFormat="false" ht="12.75" hidden="false" customHeight="false" outlineLevel="0" collapsed="false">
      <c r="A8858" s="2" t="s">
        <v>8864</v>
      </c>
      <c r="B8858" s="1" t="n">
        <f aca="false">I8858</f>
        <v>0.885688568856886</v>
      </c>
      <c r="C8858" s="1" t="n">
        <f aca="false">J8858</f>
        <v>0.568856885688569</v>
      </c>
      <c r="E8858" s="2" t="n">
        <f aca="false">E8758+1</f>
        <v>89</v>
      </c>
      <c r="F8858" s="2" t="n">
        <f aca="false">F8758</f>
        <v>57</v>
      </c>
      <c r="G8858" s="1" t="n">
        <f aca="false">((F8858-1)+100*(E8858-1))/99.99</f>
        <v>88.5688568856886</v>
      </c>
      <c r="H8858" s="1" t="n">
        <f aca="false">(F8858-1)+G8858/100</f>
        <v>56.8856885688569</v>
      </c>
      <c r="I8858" s="1" t="n">
        <f aca="false">G8858/100</f>
        <v>0.885688568856886</v>
      </c>
      <c r="J8858" s="1" t="n">
        <f aca="false">H8858/100</f>
        <v>0.568856885688569</v>
      </c>
    </row>
    <row r="8859" customFormat="false" ht="12.75" hidden="false" customHeight="false" outlineLevel="0" collapsed="false">
      <c r="A8859" s="2" t="s">
        <v>8865</v>
      </c>
      <c r="B8859" s="1" t="n">
        <f aca="false">I8859</f>
        <v>0.885788578857886</v>
      </c>
      <c r="C8859" s="1" t="n">
        <f aca="false">J8859</f>
        <v>0.578857885788579</v>
      </c>
      <c r="E8859" s="2" t="n">
        <f aca="false">E8759+1</f>
        <v>89</v>
      </c>
      <c r="F8859" s="2" t="n">
        <f aca="false">F8759</f>
        <v>58</v>
      </c>
      <c r="G8859" s="1" t="n">
        <f aca="false">((F8859-1)+100*(E8859-1))/99.99</f>
        <v>88.5788578857886</v>
      </c>
      <c r="H8859" s="1" t="n">
        <f aca="false">(F8859-1)+G8859/100</f>
        <v>57.8857885788579</v>
      </c>
      <c r="I8859" s="1" t="n">
        <f aca="false">G8859/100</f>
        <v>0.885788578857886</v>
      </c>
      <c r="J8859" s="1" t="n">
        <f aca="false">H8859/100</f>
        <v>0.578857885788579</v>
      </c>
    </row>
    <row r="8860" customFormat="false" ht="12.75" hidden="false" customHeight="false" outlineLevel="0" collapsed="false">
      <c r="A8860" s="2" t="s">
        <v>8866</v>
      </c>
      <c r="B8860" s="1" t="n">
        <f aca="false">I8860</f>
        <v>0.885888588858886</v>
      </c>
      <c r="C8860" s="1" t="n">
        <f aca="false">J8860</f>
        <v>0.588858885888589</v>
      </c>
      <c r="E8860" s="2" t="n">
        <f aca="false">E8760+1</f>
        <v>89</v>
      </c>
      <c r="F8860" s="2" t="n">
        <f aca="false">F8760</f>
        <v>59</v>
      </c>
      <c r="G8860" s="1" t="n">
        <f aca="false">((F8860-1)+100*(E8860-1))/99.99</f>
        <v>88.5888588858886</v>
      </c>
      <c r="H8860" s="1" t="n">
        <f aca="false">(F8860-1)+G8860/100</f>
        <v>58.8858885888589</v>
      </c>
      <c r="I8860" s="1" t="n">
        <f aca="false">G8860/100</f>
        <v>0.885888588858886</v>
      </c>
      <c r="J8860" s="1" t="n">
        <f aca="false">H8860/100</f>
        <v>0.588858885888589</v>
      </c>
    </row>
    <row r="8861" customFormat="false" ht="12.75" hidden="false" customHeight="false" outlineLevel="0" collapsed="false">
      <c r="A8861" s="2" t="s">
        <v>8867</v>
      </c>
      <c r="B8861" s="1" t="n">
        <f aca="false">I8861</f>
        <v>0.885988598859886</v>
      </c>
      <c r="C8861" s="1" t="n">
        <f aca="false">J8861</f>
        <v>0.598859885988599</v>
      </c>
      <c r="E8861" s="2" t="n">
        <f aca="false">E8761+1</f>
        <v>89</v>
      </c>
      <c r="F8861" s="2" t="n">
        <f aca="false">F8761</f>
        <v>60</v>
      </c>
      <c r="G8861" s="1" t="n">
        <f aca="false">((F8861-1)+100*(E8861-1))/99.99</f>
        <v>88.5988598859886</v>
      </c>
      <c r="H8861" s="1" t="n">
        <f aca="false">(F8861-1)+G8861/100</f>
        <v>59.8859885988599</v>
      </c>
      <c r="I8861" s="1" t="n">
        <f aca="false">G8861/100</f>
        <v>0.885988598859886</v>
      </c>
      <c r="J8861" s="1" t="n">
        <f aca="false">H8861/100</f>
        <v>0.598859885988599</v>
      </c>
    </row>
    <row r="8862" customFormat="false" ht="12.75" hidden="false" customHeight="false" outlineLevel="0" collapsed="false">
      <c r="A8862" s="2" t="s">
        <v>8868</v>
      </c>
      <c r="B8862" s="1" t="n">
        <f aca="false">I8862</f>
        <v>0.886088608860886</v>
      </c>
      <c r="C8862" s="1" t="n">
        <f aca="false">J8862</f>
        <v>0.608860886088609</v>
      </c>
      <c r="E8862" s="2" t="n">
        <f aca="false">E8762+1</f>
        <v>89</v>
      </c>
      <c r="F8862" s="2" t="n">
        <f aca="false">F8762</f>
        <v>61</v>
      </c>
      <c r="G8862" s="1" t="n">
        <f aca="false">((F8862-1)+100*(E8862-1))/99.99</f>
        <v>88.6088608860886</v>
      </c>
      <c r="H8862" s="1" t="n">
        <f aca="false">(F8862-1)+G8862/100</f>
        <v>60.8860886088609</v>
      </c>
      <c r="I8862" s="1" t="n">
        <f aca="false">G8862/100</f>
        <v>0.886088608860886</v>
      </c>
      <c r="J8862" s="1" t="n">
        <f aca="false">H8862/100</f>
        <v>0.608860886088609</v>
      </c>
    </row>
    <row r="8863" customFormat="false" ht="12.75" hidden="false" customHeight="false" outlineLevel="0" collapsed="false">
      <c r="A8863" s="2" t="s">
        <v>8869</v>
      </c>
      <c r="B8863" s="1" t="n">
        <f aca="false">I8863</f>
        <v>0.886188618861886</v>
      </c>
      <c r="C8863" s="1" t="n">
        <f aca="false">J8863</f>
        <v>0.618861886188619</v>
      </c>
      <c r="E8863" s="2" t="n">
        <f aca="false">E8763+1</f>
        <v>89</v>
      </c>
      <c r="F8863" s="2" t="n">
        <f aca="false">F8763</f>
        <v>62</v>
      </c>
      <c r="G8863" s="1" t="n">
        <f aca="false">((F8863-1)+100*(E8863-1))/99.99</f>
        <v>88.6188618861886</v>
      </c>
      <c r="H8863" s="1" t="n">
        <f aca="false">(F8863-1)+G8863/100</f>
        <v>61.8861886188619</v>
      </c>
      <c r="I8863" s="1" t="n">
        <f aca="false">G8863/100</f>
        <v>0.886188618861886</v>
      </c>
      <c r="J8863" s="1" t="n">
        <f aca="false">H8863/100</f>
        <v>0.618861886188619</v>
      </c>
    </row>
    <row r="8864" customFormat="false" ht="12.75" hidden="false" customHeight="false" outlineLevel="0" collapsed="false">
      <c r="A8864" s="2" t="s">
        <v>8870</v>
      </c>
      <c r="B8864" s="1" t="n">
        <f aca="false">I8864</f>
        <v>0.886288628862886</v>
      </c>
      <c r="C8864" s="1" t="n">
        <f aca="false">J8864</f>
        <v>0.628862886288629</v>
      </c>
      <c r="E8864" s="2" t="n">
        <f aca="false">E8764+1</f>
        <v>89</v>
      </c>
      <c r="F8864" s="2" t="n">
        <f aca="false">F8764</f>
        <v>63</v>
      </c>
      <c r="G8864" s="1" t="n">
        <f aca="false">((F8864-1)+100*(E8864-1))/99.99</f>
        <v>88.6288628862886</v>
      </c>
      <c r="H8864" s="1" t="n">
        <f aca="false">(F8864-1)+G8864/100</f>
        <v>62.8862886288629</v>
      </c>
      <c r="I8864" s="1" t="n">
        <f aca="false">G8864/100</f>
        <v>0.886288628862886</v>
      </c>
      <c r="J8864" s="1" t="n">
        <f aca="false">H8864/100</f>
        <v>0.628862886288629</v>
      </c>
    </row>
    <row r="8865" customFormat="false" ht="12.75" hidden="false" customHeight="false" outlineLevel="0" collapsed="false">
      <c r="A8865" s="2" t="s">
        <v>8871</v>
      </c>
      <c r="B8865" s="1" t="n">
        <f aca="false">I8865</f>
        <v>0.886388638863887</v>
      </c>
      <c r="C8865" s="1" t="n">
        <f aca="false">J8865</f>
        <v>0.638863886388639</v>
      </c>
      <c r="E8865" s="2" t="n">
        <f aca="false">E8765+1</f>
        <v>89</v>
      </c>
      <c r="F8865" s="2" t="n">
        <f aca="false">F8765</f>
        <v>64</v>
      </c>
      <c r="G8865" s="1" t="n">
        <f aca="false">((F8865-1)+100*(E8865-1))/99.99</f>
        <v>88.6388638863887</v>
      </c>
      <c r="H8865" s="1" t="n">
        <f aca="false">(F8865-1)+G8865/100</f>
        <v>63.8863886388639</v>
      </c>
      <c r="I8865" s="1" t="n">
        <f aca="false">G8865/100</f>
        <v>0.886388638863887</v>
      </c>
      <c r="J8865" s="1" t="n">
        <f aca="false">H8865/100</f>
        <v>0.638863886388639</v>
      </c>
    </row>
    <row r="8866" customFormat="false" ht="12.75" hidden="false" customHeight="false" outlineLevel="0" collapsed="false">
      <c r="A8866" s="2" t="s">
        <v>8872</v>
      </c>
      <c r="B8866" s="1" t="n">
        <f aca="false">I8866</f>
        <v>0.886488648864887</v>
      </c>
      <c r="C8866" s="1" t="n">
        <f aca="false">J8866</f>
        <v>0.648864886488649</v>
      </c>
      <c r="E8866" s="2" t="n">
        <f aca="false">E8766+1</f>
        <v>89</v>
      </c>
      <c r="F8866" s="2" t="n">
        <f aca="false">F8766</f>
        <v>65</v>
      </c>
      <c r="G8866" s="1" t="n">
        <f aca="false">((F8866-1)+100*(E8866-1))/99.99</f>
        <v>88.6488648864887</v>
      </c>
      <c r="H8866" s="1" t="n">
        <f aca="false">(F8866-1)+G8866/100</f>
        <v>64.8864886488649</v>
      </c>
      <c r="I8866" s="1" t="n">
        <f aca="false">G8866/100</f>
        <v>0.886488648864887</v>
      </c>
      <c r="J8866" s="1" t="n">
        <f aca="false">H8866/100</f>
        <v>0.648864886488649</v>
      </c>
    </row>
    <row r="8867" customFormat="false" ht="12.75" hidden="false" customHeight="false" outlineLevel="0" collapsed="false">
      <c r="A8867" s="2" t="s">
        <v>8873</v>
      </c>
      <c r="B8867" s="1" t="n">
        <f aca="false">I8867</f>
        <v>0.886588658865887</v>
      </c>
      <c r="C8867" s="1" t="n">
        <f aca="false">J8867</f>
        <v>0.658865886588659</v>
      </c>
      <c r="E8867" s="2" t="n">
        <f aca="false">E8767+1</f>
        <v>89</v>
      </c>
      <c r="F8867" s="2" t="n">
        <f aca="false">F8767</f>
        <v>66</v>
      </c>
      <c r="G8867" s="1" t="n">
        <f aca="false">((F8867-1)+100*(E8867-1))/99.99</f>
        <v>88.6588658865887</v>
      </c>
      <c r="H8867" s="1" t="n">
        <f aca="false">(F8867-1)+G8867/100</f>
        <v>65.8865886588659</v>
      </c>
      <c r="I8867" s="1" t="n">
        <f aca="false">G8867/100</f>
        <v>0.886588658865887</v>
      </c>
      <c r="J8867" s="1" t="n">
        <f aca="false">H8867/100</f>
        <v>0.658865886588659</v>
      </c>
    </row>
    <row r="8868" customFormat="false" ht="12.75" hidden="false" customHeight="false" outlineLevel="0" collapsed="false">
      <c r="A8868" s="2" t="s">
        <v>8874</v>
      </c>
      <c r="B8868" s="1" t="n">
        <f aca="false">I8868</f>
        <v>0.886688668866887</v>
      </c>
      <c r="C8868" s="1" t="n">
        <f aca="false">J8868</f>
        <v>0.668866886688669</v>
      </c>
      <c r="E8868" s="2" t="n">
        <f aca="false">E8768+1</f>
        <v>89</v>
      </c>
      <c r="F8868" s="2" t="n">
        <f aca="false">F8768</f>
        <v>67</v>
      </c>
      <c r="G8868" s="1" t="n">
        <f aca="false">((F8868-1)+100*(E8868-1))/99.99</f>
        <v>88.6688668866887</v>
      </c>
      <c r="H8868" s="1" t="n">
        <f aca="false">(F8868-1)+G8868/100</f>
        <v>66.8866886688669</v>
      </c>
      <c r="I8868" s="1" t="n">
        <f aca="false">G8868/100</f>
        <v>0.886688668866887</v>
      </c>
      <c r="J8868" s="1" t="n">
        <f aca="false">H8868/100</f>
        <v>0.668866886688669</v>
      </c>
    </row>
    <row r="8869" customFormat="false" ht="12.75" hidden="false" customHeight="false" outlineLevel="0" collapsed="false">
      <c r="A8869" s="2" t="s">
        <v>8875</v>
      </c>
      <c r="B8869" s="1" t="n">
        <f aca="false">I8869</f>
        <v>0.886788678867887</v>
      </c>
      <c r="C8869" s="1" t="n">
        <f aca="false">J8869</f>
        <v>0.678867886788679</v>
      </c>
      <c r="E8869" s="2" t="n">
        <f aca="false">E8769+1</f>
        <v>89</v>
      </c>
      <c r="F8869" s="2" t="n">
        <f aca="false">F8769</f>
        <v>68</v>
      </c>
      <c r="G8869" s="1" t="n">
        <f aca="false">((F8869-1)+100*(E8869-1))/99.99</f>
        <v>88.6788678867887</v>
      </c>
      <c r="H8869" s="1" t="n">
        <f aca="false">(F8869-1)+G8869/100</f>
        <v>67.8867886788679</v>
      </c>
      <c r="I8869" s="1" t="n">
        <f aca="false">G8869/100</f>
        <v>0.886788678867887</v>
      </c>
      <c r="J8869" s="1" t="n">
        <f aca="false">H8869/100</f>
        <v>0.678867886788679</v>
      </c>
    </row>
    <row r="8870" customFormat="false" ht="12.75" hidden="false" customHeight="false" outlineLevel="0" collapsed="false">
      <c r="A8870" s="2" t="s">
        <v>8876</v>
      </c>
      <c r="B8870" s="1" t="n">
        <f aca="false">I8870</f>
        <v>0.886888688868887</v>
      </c>
      <c r="C8870" s="1" t="n">
        <f aca="false">J8870</f>
        <v>0.688868886888689</v>
      </c>
      <c r="E8870" s="2" t="n">
        <f aca="false">E8770+1</f>
        <v>89</v>
      </c>
      <c r="F8870" s="2" t="n">
        <f aca="false">F8770</f>
        <v>69</v>
      </c>
      <c r="G8870" s="1" t="n">
        <f aca="false">((F8870-1)+100*(E8870-1))/99.99</f>
        <v>88.6888688868887</v>
      </c>
      <c r="H8870" s="1" t="n">
        <f aca="false">(F8870-1)+G8870/100</f>
        <v>68.8868886888689</v>
      </c>
      <c r="I8870" s="1" t="n">
        <f aca="false">G8870/100</f>
        <v>0.886888688868887</v>
      </c>
      <c r="J8870" s="1" t="n">
        <f aca="false">H8870/100</f>
        <v>0.688868886888689</v>
      </c>
    </row>
    <row r="8871" customFormat="false" ht="12.75" hidden="false" customHeight="false" outlineLevel="0" collapsed="false">
      <c r="A8871" s="2" t="s">
        <v>8877</v>
      </c>
      <c r="B8871" s="1" t="n">
        <f aca="false">I8871</f>
        <v>0.886988698869887</v>
      </c>
      <c r="C8871" s="1" t="n">
        <f aca="false">J8871</f>
        <v>0.698869886988699</v>
      </c>
      <c r="E8871" s="2" t="n">
        <f aca="false">E8771+1</f>
        <v>89</v>
      </c>
      <c r="F8871" s="2" t="n">
        <f aca="false">F8771</f>
        <v>70</v>
      </c>
      <c r="G8871" s="1" t="n">
        <f aca="false">((F8871-1)+100*(E8871-1))/99.99</f>
        <v>88.6988698869887</v>
      </c>
      <c r="H8871" s="1" t="n">
        <f aca="false">(F8871-1)+G8871/100</f>
        <v>69.8869886988699</v>
      </c>
      <c r="I8871" s="1" t="n">
        <f aca="false">G8871/100</f>
        <v>0.886988698869887</v>
      </c>
      <c r="J8871" s="1" t="n">
        <f aca="false">H8871/100</f>
        <v>0.698869886988699</v>
      </c>
    </row>
    <row r="8872" customFormat="false" ht="12.75" hidden="false" customHeight="false" outlineLevel="0" collapsed="false">
      <c r="A8872" s="2" t="s">
        <v>8878</v>
      </c>
      <c r="B8872" s="1" t="n">
        <f aca="false">I8872</f>
        <v>0.887088708870887</v>
      </c>
      <c r="C8872" s="1" t="n">
        <f aca="false">J8872</f>
        <v>0.708870887088709</v>
      </c>
      <c r="E8872" s="2" t="n">
        <f aca="false">E8772+1</f>
        <v>89</v>
      </c>
      <c r="F8872" s="2" t="n">
        <f aca="false">F8772</f>
        <v>71</v>
      </c>
      <c r="G8872" s="1" t="n">
        <f aca="false">((F8872-1)+100*(E8872-1))/99.99</f>
        <v>88.7088708870887</v>
      </c>
      <c r="H8872" s="1" t="n">
        <f aca="false">(F8872-1)+G8872/100</f>
        <v>70.8870887088709</v>
      </c>
      <c r="I8872" s="1" t="n">
        <f aca="false">G8872/100</f>
        <v>0.887088708870887</v>
      </c>
      <c r="J8872" s="1" t="n">
        <f aca="false">H8872/100</f>
        <v>0.708870887088709</v>
      </c>
    </row>
    <row r="8873" customFormat="false" ht="12.75" hidden="false" customHeight="false" outlineLevel="0" collapsed="false">
      <c r="A8873" s="2" t="s">
        <v>8879</v>
      </c>
      <c r="B8873" s="1" t="n">
        <f aca="false">I8873</f>
        <v>0.887188718871887</v>
      </c>
      <c r="C8873" s="1" t="n">
        <f aca="false">J8873</f>
        <v>0.718871887188719</v>
      </c>
      <c r="E8873" s="2" t="n">
        <f aca="false">E8773+1</f>
        <v>89</v>
      </c>
      <c r="F8873" s="2" t="n">
        <f aca="false">F8773</f>
        <v>72</v>
      </c>
      <c r="G8873" s="1" t="n">
        <f aca="false">((F8873-1)+100*(E8873-1))/99.99</f>
        <v>88.7188718871887</v>
      </c>
      <c r="H8873" s="1" t="n">
        <f aca="false">(F8873-1)+G8873/100</f>
        <v>71.8871887188719</v>
      </c>
      <c r="I8873" s="1" t="n">
        <f aca="false">G8873/100</f>
        <v>0.887188718871887</v>
      </c>
      <c r="J8873" s="1" t="n">
        <f aca="false">H8873/100</f>
        <v>0.718871887188719</v>
      </c>
    </row>
    <row r="8874" customFormat="false" ht="12.75" hidden="false" customHeight="false" outlineLevel="0" collapsed="false">
      <c r="A8874" s="2" t="s">
        <v>8880</v>
      </c>
      <c r="B8874" s="1" t="n">
        <f aca="false">I8874</f>
        <v>0.887288728872887</v>
      </c>
      <c r="C8874" s="1" t="n">
        <f aca="false">J8874</f>
        <v>0.728872887288729</v>
      </c>
      <c r="E8874" s="2" t="n">
        <f aca="false">E8774+1</f>
        <v>89</v>
      </c>
      <c r="F8874" s="2" t="n">
        <f aca="false">F8774</f>
        <v>73</v>
      </c>
      <c r="G8874" s="1" t="n">
        <f aca="false">((F8874-1)+100*(E8874-1))/99.99</f>
        <v>88.7288728872887</v>
      </c>
      <c r="H8874" s="1" t="n">
        <f aca="false">(F8874-1)+G8874/100</f>
        <v>72.8872887288729</v>
      </c>
      <c r="I8874" s="1" t="n">
        <f aca="false">G8874/100</f>
        <v>0.887288728872887</v>
      </c>
      <c r="J8874" s="1" t="n">
        <f aca="false">H8874/100</f>
        <v>0.728872887288729</v>
      </c>
    </row>
    <row r="8875" customFormat="false" ht="12.75" hidden="false" customHeight="false" outlineLevel="0" collapsed="false">
      <c r="A8875" s="2" t="s">
        <v>8881</v>
      </c>
      <c r="B8875" s="1" t="n">
        <f aca="false">I8875</f>
        <v>0.887388738873888</v>
      </c>
      <c r="C8875" s="1" t="n">
        <f aca="false">J8875</f>
        <v>0.738873887388739</v>
      </c>
      <c r="E8875" s="2" t="n">
        <f aca="false">E8775+1</f>
        <v>89</v>
      </c>
      <c r="F8875" s="2" t="n">
        <f aca="false">F8775</f>
        <v>74</v>
      </c>
      <c r="G8875" s="1" t="n">
        <f aca="false">((F8875-1)+100*(E8875-1))/99.99</f>
        <v>88.7388738873888</v>
      </c>
      <c r="H8875" s="1" t="n">
        <f aca="false">(F8875-1)+G8875/100</f>
        <v>73.8873887388739</v>
      </c>
      <c r="I8875" s="1" t="n">
        <f aca="false">G8875/100</f>
        <v>0.887388738873888</v>
      </c>
      <c r="J8875" s="1" t="n">
        <f aca="false">H8875/100</f>
        <v>0.738873887388739</v>
      </c>
    </row>
    <row r="8876" customFormat="false" ht="12.75" hidden="false" customHeight="false" outlineLevel="0" collapsed="false">
      <c r="A8876" s="2" t="s">
        <v>8882</v>
      </c>
      <c r="B8876" s="1" t="n">
        <f aca="false">I8876</f>
        <v>0.887488748874888</v>
      </c>
      <c r="C8876" s="1" t="n">
        <f aca="false">J8876</f>
        <v>0.748874887488749</v>
      </c>
      <c r="E8876" s="2" t="n">
        <f aca="false">E8776+1</f>
        <v>89</v>
      </c>
      <c r="F8876" s="2" t="n">
        <f aca="false">F8776</f>
        <v>75</v>
      </c>
      <c r="G8876" s="1" t="n">
        <f aca="false">((F8876-1)+100*(E8876-1))/99.99</f>
        <v>88.7488748874888</v>
      </c>
      <c r="H8876" s="1" t="n">
        <f aca="false">(F8876-1)+G8876/100</f>
        <v>74.8874887488749</v>
      </c>
      <c r="I8876" s="1" t="n">
        <f aca="false">G8876/100</f>
        <v>0.887488748874888</v>
      </c>
      <c r="J8876" s="1" t="n">
        <f aca="false">H8876/100</f>
        <v>0.748874887488749</v>
      </c>
    </row>
    <row r="8877" customFormat="false" ht="12.75" hidden="false" customHeight="false" outlineLevel="0" collapsed="false">
      <c r="A8877" s="2" t="s">
        <v>8883</v>
      </c>
      <c r="B8877" s="1" t="n">
        <f aca="false">I8877</f>
        <v>0.887588758875888</v>
      </c>
      <c r="C8877" s="1" t="n">
        <f aca="false">J8877</f>
        <v>0.758875887588759</v>
      </c>
      <c r="E8877" s="2" t="n">
        <f aca="false">E8777+1</f>
        <v>89</v>
      </c>
      <c r="F8877" s="2" t="n">
        <f aca="false">F8777</f>
        <v>76</v>
      </c>
      <c r="G8877" s="1" t="n">
        <f aca="false">((F8877-1)+100*(E8877-1))/99.99</f>
        <v>88.7588758875888</v>
      </c>
      <c r="H8877" s="1" t="n">
        <f aca="false">(F8877-1)+G8877/100</f>
        <v>75.8875887588759</v>
      </c>
      <c r="I8877" s="1" t="n">
        <f aca="false">G8877/100</f>
        <v>0.887588758875888</v>
      </c>
      <c r="J8877" s="1" t="n">
        <f aca="false">H8877/100</f>
        <v>0.758875887588759</v>
      </c>
    </row>
    <row r="8878" customFormat="false" ht="12.75" hidden="false" customHeight="false" outlineLevel="0" collapsed="false">
      <c r="A8878" s="2" t="s">
        <v>8884</v>
      </c>
      <c r="B8878" s="1" t="n">
        <f aca="false">I8878</f>
        <v>0.887688768876888</v>
      </c>
      <c r="C8878" s="1" t="n">
        <f aca="false">J8878</f>
        <v>0.768876887688769</v>
      </c>
      <c r="E8878" s="2" t="n">
        <f aca="false">E8778+1</f>
        <v>89</v>
      </c>
      <c r="F8878" s="2" t="n">
        <f aca="false">F8778</f>
        <v>77</v>
      </c>
      <c r="G8878" s="1" t="n">
        <f aca="false">((F8878-1)+100*(E8878-1))/99.99</f>
        <v>88.7688768876888</v>
      </c>
      <c r="H8878" s="1" t="n">
        <f aca="false">(F8878-1)+G8878/100</f>
        <v>76.8876887688769</v>
      </c>
      <c r="I8878" s="1" t="n">
        <f aca="false">G8878/100</f>
        <v>0.887688768876888</v>
      </c>
      <c r="J8878" s="1" t="n">
        <f aca="false">H8878/100</f>
        <v>0.768876887688769</v>
      </c>
    </row>
    <row r="8879" customFormat="false" ht="12.75" hidden="false" customHeight="false" outlineLevel="0" collapsed="false">
      <c r="A8879" s="2" t="s">
        <v>8885</v>
      </c>
      <c r="B8879" s="1" t="n">
        <f aca="false">I8879</f>
        <v>0.887788778877888</v>
      </c>
      <c r="C8879" s="1" t="n">
        <f aca="false">J8879</f>
        <v>0.778877887788779</v>
      </c>
      <c r="E8879" s="2" t="n">
        <f aca="false">E8779+1</f>
        <v>89</v>
      </c>
      <c r="F8879" s="2" t="n">
        <f aca="false">F8779</f>
        <v>78</v>
      </c>
      <c r="G8879" s="1" t="n">
        <f aca="false">((F8879-1)+100*(E8879-1))/99.99</f>
        <v>88.7788778877888</v>
      </c>
      <c r="H8879" s="1" t="n">
        <f aca="false">(F8879-1)+G8879/100</f>
        <v>77.8877887788779</v>
      </c>
      <c r="I8879" s="1" t="n">
        <f aca="false">G8879/100</f>
        <v>0.887788778877888</v>
      </c>
      <c r="J8879" s="1" t="n">
        <f aca="false">H8879/100</f>
        <v>0.778877887788779</v>
      </c>
    </row>
    <row r="8880" customFormat="false" ht="12.75" hidden="false" customHeight="false" outlineLevel="0" collapsed="false">
      <c r="A8880" s="2" t="s">
        <v>8886</v>
      </c>
      <c r="B8880" s="1" t="n">
        <f aca="false">I8880</f>
        <v>0.887888788878888</v>
      </c>
      <c r="C8880" s="1" t="n">
        <f aca="false">J8880</f>
        <v>0.788878887888789</v>
      </c>
      <c r="E8880" s="2" t="n">
        <f aca="false">E8780+1</f>
        <v>89</v>
      </c>
      <c r="F8880" s="2" t="n">
        <f aca="false">F8780</f>
        <v>79</v>
      </c>
      <c r="G8880" s="1" t="n">
        <f aca="false">((F8880-1)+100*(E8880-1))/99.99</f>
        <v>88.7888788878888</v>
      </c>
      <c r="H8880" s="1" t="n">
        <f aca="false">(F8880-1)+G8880/100</f>
        <v>78.8878887888789</v>
      </c>
      <c r="I8880" s="1" t="n">
        <f aca="false">G8880/100</f>
        <v>0.887888788878888</v>
      </c>
      <c r="J8880" s="1" t="n">
        <f aca="false">H8880/100</f>
        <v>0.788878887888789</v>
      </c>
    </row>
    <row r="8881" customFormat="false" ht="12.75" hidden="false" customHeight="false" outlineLevel="0" collapsed="false">
      <c r="A8881" s="2" t="s">
        <v>8887</v>
      </c>
      <c r="B8881" s="1" t="n">
        <f aca="false">I8881</f>
        <v>0.887988798879888</v>
      </c>
      <c r="C8881" s="1" t="n">
        <f aca="false">J8881</f>
        <v>0.798879887988799</v>
      </c>
      <c r="E8881" s="2" t="n">
        <f aca="false">E8781+1</f>
        <v>89</v>
      </c>
      <c r="F8881" s="2" t="n">
        <f aca="false">F8781</f>
        <v>80</v>
      </c>
      <c r="G8881" s="1" t="n">
        <f aca="false">((F8881-1)+100*(E8881-1))/99.99</f>
        <v>88.7988798879888</v>
      </c>
      <c r="H8881" s="1" t="n">
        <f aca="false">(F8881-1)+G8881/100</f>
        <v>79.8879887988799</v>
      </c>
      <c r="I8881" s="1" t="n">
        <f aca="false">G8881/100</f>
        <v>0.887988798879888</v>
      </c>
      <c r="J8881" s="1" t="n">
        <f aca="false">H8881/100</f>
        <v>0.798879887988799</v>
      </c>
    </row>
    <row r="8882" customFormat="false" ht="12.75" hidden="false" customHeight="false" outlineLevel="0" collapsed="false">
      <c r="A8882" s="2" t="s">
        <v>8888</v>
      </c>
      <c r="B8882" s="1" t="n">
        <f aca="false">I8882</f>
        <v>0.888088808880888</v>
      </c>
      <c r="C8882" s="1" t="n">
        <f aca="false">J8882</f>
        <v>0.808880888088809</v>
      </c>
      <c r="E8882" s="2" t="n">
        <f aca="false">E8782+1</f>
        <v>89</v>
      </c>
      <c r="F8882" s="2" t="n">
        <f aca="false">F8782</f>
        <v>81</v>
      </c>
      <c r="G8882" s="1" t="n">
        <f aca="false">((F8882-1)+100*(E8882-1))/99.99</f>
        <v>88.8088808880888</v>
      </c>
      <c r="H8882" s="1" t="n">
        <f aca="false">(F8882-1)+G8882/100</f>
        <v>80.8880888088809</v>
      </c>
      <c r="I8882" s="1" t="n">
        <f aca="false">G8882/100</f>
        <v>0.888088808880888</v>
      </c>
      <c r="J8882" s="1" t="n">
        <f aca="false">H8882/100</f>
        <v>0.808880888088809</v>
      </c>
    </row>
    <row r="8883" customFormat="false" ht="12.75" hidden="false" customHeight="false" outlineLevel="0" collapsed="false">
      <c r="A8883" s="2" t="s">
        <v>8889</v>
      </c>
      <c r="B8883" s="1" t="n">
        <f aca="false">I8883</f>
        <v>0.888188818881888</v>
      </c>
      <c r="C8883" s="1" t="n">
        <f aca="false">J8883</f>
        <v>0.818881888188819</v>
      </c>
      <c r="E8883" s="2" t="n">
        <f aca="false">E8783+1</f>
        <v>89</v>
      </c>
      <c r="F8883" s="2" t="n">
        <f aca="false">F8783</f>
        <v>82</v>
      </c>
      <c r="G8883" s="1" t="n">
        <f aca="false">((F8883-1)+100*(E8883-1))/99.99</f>
        <v>88.8188818881888</v>
      </c>
      <c r="H8883" s="1" t="n">
        <f aca="false">(F8883-1)+G8883/100</f>
        <v>81.8881888188819</v>
      </c>
      <c r="I8883" s="1" t="n">
        <f aca="false">G8883/100</f>
        <v>0.888188818881888</v>
      </c>
      <c r="J8883" s="1" t="n">
        <f aca="false">H8883/100</f>
        <v>0.818881888188819</v>
      </c>
    </row>
    <row r="8884" customFormat="false" ht="12.75" hidden="false" customHeight="false" outlineLevel="0" collapsed="false">
      <c r="A8884" s="2" t="s">
        <v>8890</v>
      </c>
      <c r="B8884" s="1" t="n">
        <f aca="false">I8884</f>
        <v>0.888288828882888</v>
      </c>
      <c r="C8884" s="1" t="n">
        <f aca="false">J8884</f>
        <v>0.828882888288829</v>
      </c>
      <c r="E8884" s="2" t="n">
        <f aca="false">E8784+1</f>
        <v>89</v>
      </c>
      <c r="F8884" s="2" t="n">
        <f aca="false">F8784</f>
        <v>83</v>
      </c>
      <c r="G8884" s="1" t="n">
        <f aca="false">((F8884-1)+100*(E8884-1))/99.99</f>
        <v>88.8288828882888</v>
      </c>
      <c r="H8884" s="1" t="n">
        <f aca="false">(F8884-1)+G8884/100</f>
        <v>82.8882888288829</v>
      </c>
      <c r="I8884" s="1" t="n">
        <f aca="false">G8884/100</f>
        <v>0.888288828882888</v>
      </c>
      <c r="J8884" s="1" t="n">
        <f aca="false">H8884/100</f>
        <v>0.828882888288829</v>
      </c>
    </row>
    <row r="8885" customFormat="false" ht="12.75" hidden="false" customHeight="false" outlineLevel="0" collapsed="false">
      <c r="A8885" s="2" t="s">
        <v>8891</v>
      </c>
      <c r="B8885" s="1" t="n">
        <f aca="false">I8885</f>
        <v>0.888388838883889</v>
      </c>
      <c r="C8885" s="1" t="n">
        <f aca="false">J8885</f>
        <v>0.838883888388839</v>
      </c>
      <c r="E8885" s="2" t="n">
        <f aca="false">E8785+1</f>
        <v>89</v>
      </c>
      <c r="F8885" s="2" t="n">
        <f aca="false">F8785</f>
        <v>84</v>
      </c>
      <c r="G8885" s="1" t="n">
        <f aca="false">((F8885-1)+100*(E8885-1))/99.99</f>
        <v>88.8388838883889</v>
      </c>
      <c r="H8885" s="1" t="n">
        <f aca="false">(F8885-1)+G8885/100</f>
        <v>83.8883888388839</v>
      </c>
      <c r="I8885" s="1" t="n">
        <f aca="false">G8885/100</f>
        <v>0.888388838883889</v>
      </c>
      <c r="J8885" s="1" t="n">
        <f aca="false">H8885/100</f>
        <v>0.838883888388839</v>
      </c>
    </row>
    <row r="8886" customFormat="false" ht="12.75" hidden="false" customHeight="false" outlineLevel="0" collapsed="false">
      <c r="A8886" s="2" t="s">
        <v>8892</v>
      </c>
      <c r="B8886" s="1" t="n">
        <f aca="false">I8886</f>
        <v>0.888488848884889</v>
      </c>
      <c r="C8886" s="1" t="n">
        <f aca="false">J8886</f>
        <v>0.848884888488849</v>
      </c>
      <c r="E8886" s="2" t="n">
        <f aca="false">E8786+1</f>
        <v>89</v>
      </c>
      <c r="F8886" s="2" t="n">
        <f aca="false">F8786</f>
        <v>85</v>
      </c>
      <c r="G8886" s="1" t="n">
        <f aca="false">((F8886-1)+100*(E8886-1))/99.99</f>
        <v>88.8488848884889</v>
      </c>
      <c r="H8886" s="1" t="n">
        <f aca="false">(F8886-1)+G8886/100</f>
        <v>84.8884888488849</v>
      </c>
      <c r="I8886" s="1" t="n">
        <f aca="false">G8886/100</f>
        <v>0.888488848884889</v>
      </c>
      <c r="J8886" s="1" t="n">
        <f aca="false">H8886/100</f>
        <v>0.848884888488849</v>
      </c>
    </row>
    <row r="8887" customFormat="false" ht="12.75" hidden="false" customHeight="false" outlineLevel="0" collapsed="false">
      <c r="A8887" s="2" t="s">
        <v>8893</v>
      </c>
      <c r="B8887" s="1" t="n">
        <f aca="false">I8887</f>
        <v>0.888588858885889</v>
      </c>
      <c r="C8887" s="1" t="n">
        <f aca="false">J8887</f>
        <v>0.858885888588859</v>
      </c>
      <c r="E8887" s="2" t="n">
        <f aca="false">E8787+1</f>
        <v>89</v>
      </c>
      <c r="F8887" s="2" t="n">
        <f aca="false">F8787</f>
        <v>86</v>
      </c>
      <c r="G8887" s="1" t="n">
        <f aca="false">((F8887-1)+100*(E8887-1))/99.99</f>
        <v>88.8588858885889</v>
      </c>
      <c r="H8887" s="1" t="n">
        <f aca="false">(F8887-1)+G8887/100</f>
        <v>85.8885888588859</v>
      </c>
      <c r="I8887" s="1" t="n">
        <f aca="false">G8887/100</f>
        <v>0.888588858885889</v>
      </c>
      <c r="J8887" s="1" t="n">
        <f aca="false">H8887/100</f>
        <v>0.858885888588859</v>
      </c>
    </row>
    <row r="8888" customFormat="false" ht="12.75" hidden="false" customHeight="false" outlineLevel="0" collapsed="false">
      <c r="A8888" s="2" t="s">
        <v>8894</v>
      </c>
      <c r="B8888" s="1" t="n">
        <f aca="false">I8888</f>
        <v>0.888688868886889</v>
      </c>
      <c r="C8888" s="1" t="n">
        <f aca="false">J8888</f>
        <v>0.868886888688869</v>
      </c>
      <c r="E8888" s="2" t="n">
        <f aca="false">E8788+1</f>
        <v>89</v>
      </c>
      <c r="F8888" s="2" t="n">
        <f aca="false">F8788</f>
        <v>87</v>
      </c>
      <c r="G8888" s="1" t="n">
        <f aca="false">((F8888-1)+100*(E8888-1))/99.99</f>
        <v>88.8688868886889</v>
      </c>
      <c r="H8888" s="1" t="n">
        <f aca="false">(F8888-1)+G8888/100</f>
        <v>86.8886888688869</v>
      </c>
      <c r="I8888" s="1" t="n">
        <f aca="false">G8888/100</f>
        <v>0.888688868886889</v>
      </c>
      <c r="J8888" s="1" t="n">
        <f aca="false">H8888/100</f>
        <v>0.868886888688869</v>
      </c>
    </row>
    <row r="8889" customFormat="false" ht="12.75" hidden="false" customHeight="false" outlineLevel="0" collapsed="false">
      <c r="A8889" s="2" t="s">
        <v>8895</v>
      </c>
      <c r="B8889" s="1" t="n">
        <f aca="false">I8889</f>
        <v>0.888788878887889</v>
      </c>
      <c r="C8889" s="1" t="n">
        <f aca="false">J8889</f>
        <v>0.878887888788879</v>
      </c>
      <c r="E8889" s="2" t="n">
        <f aca="false">E8789+1</f>
        <v>89</v>
      </c>
      <c r="F8889" s="2" t="n">
        <f aca="false">F8789</f>
        <v>88</v>
      </c>
      <c r="G8889" s="1" t="n">
        <f aca="false">((F8889-1)+100*(E8889-1))/99.99</f>
        <v>88.8788878887889</v>
      </c>
      <c r="H8889" s="1" t="n">
        <f aca="false">(F8889-1)+G8889/100</f>
        <v>87.8887888788879</v>
      </c>
      <c r="I8889" s="1" t="n">
        <f aca="false">G8889/100</f>
        <v>0.888788878887889</v>
      </c>
      <c r="J8889" s="1" t="n">
        <f aca="false">H8889/100</f>
        <v>0.878887888788879</v>
      </c>
    </row>
    <row r="8890" customFormat="false" ht="12.75" hidden="false" customHeight="false" outlineLevel="0" collapsed="false">
      <c r="A8890" s="2" t="s">
        <v>8896</v>
      </c>
      <c r="B8890" s="1" t="n">
        <f aca="false">I8890</f>
        <v>0.888888888888889</v>
      </c>
      <c r="C8890" s="1" t="n">
        <f aca="false">J8890</f>
        <v>0.888888888888889</v>
      </c>
      <c r="E8890" s="2" t="n">
        <f aca="false">E8790+1</f>
        <v>89</v>
      </c>
      <c r="F8890" s="2" t="n">
        <f aca="false">F8790</f>
        <v>89</v>
      </c>
      <c r="G8890" s="1" t="n">
        <f aca="false">((F8890-1)+100*(E8890-1))/99.99</f>
        <v>88.8888888888889</v>
      </c>
      <c r="H8890" s="1" t="n">
        <f aca="false">(F8890-1)+G8890/100</f>
        <v>88.8888888888889</v>
      </c>
      <c r="I8890" s="1" t="n">
        <f aca="false">G8890/100</f>
        <v>0.888888888888889</v>
      </c>
      <c r="J8890" s="1" t="n">
        <f aca="false">H8890/100</f>
        <v>0.888888888888889</v>
      </c>
    </row>
    <row r="8891" customFormat="false" ht="12.75" hidden="false" customHeight="false" outlineLevel="0" collapsed="false">
      <c r="A8891" s="2" t="s">
        <v>8897</v>
      </c>
      <c r="B8891" s="1" t="n">
        <f aca="false">I8891</f>
        <v>0.888988898889889</v>
      </c>
      <c r="C8891" s="1" t="n">
        <f aca="false">J8891</f>
        <v>0.898889888988899</v>
      </c>
      <c r="E8891" s="2" t="n">
        <f aca="false">E8791+1</f>
        <v>89</v>
      </c>
      <c r="F8891" s="2" t="n">
        <f aca="false">F8791</f>
        <v>90</v>
      </c>
      <c r="G8891" s="1" t="n">
        <f aca="false">((F8891-1)+100*(E8891-1))/99.99</f>
        <v>88.8988898889889</v>
      </c>
      <c r="H8891" s="1" t="n">
        <f aca="false">(F8891-1)+G8891/100</f>
        <v>89.8889888988899</v>
      </c>
      <c r="I8891" s="1" t="n">
        <f aca="false">G8891/100</f>
        <v>0.888988898889889</v>
      </c>
      <c r="J8891" s="1" t="n">
        <f aca="false">H8891/100</f>
        <v>0.898889888988899</v>
      </c>
    </row>
    <row r="8892" customFormat="false" ht="12.75" hidden="false" customHeight="false" outlineLevel="0" collapsed="false">
      <c r="A8892" s="2" t="s">
        <v>8898</v>
      </c>
      <c r="B8892" s="1" t="n">
        <f aca="false">I8892</f>
        <v>0.889088908890889</v>
      </c>
      <c r="C8892" s="1" t="n">
        <f aca="false">J8892</f>
        <v>0.908890889088909</v>
      </c>
      <c r="E8892" s="2" t="n">
        <f aca="false">E8792+1</f>
        <v>89</v>
      </c>
      <c r="F8892" s="2" t="n">
        <f aca="false">F8792</f>
        <v>91</v>
      </c>
      <c r="G8892" s="1" t="n">
        <f aca="false">((F8892-1)+100*(E8892-1))/99.99</f>
        <v>88.9088908890889</v>
      </c>
      <c r="H8892" s="1" t="n">
        <f aca="false">(F8892-1)+G8892/100</f>
        <v>90.8890889088909</v>
      </c>
      <c r="I8892" s="1" t="n">
        <f aca="false">G8892/100</f>
        <v>0.889088908890889</v>
      </c>
      <c r="J8892" s="1" t="n">
        <f aca="false">H8892/100</f>
        <v>0.908890889088909</v>
      </c>
    </row>
    <row r="8893" customFormat="false" ht="12.75" hidden="false" customHeight="false" outlineLevel="0" collapsed="false">
      <c r="A8893" s="2" t="s">
        <v>8899</v>
      </c>
      <c r="B8893" s="1" t="n">
        <f aca="false">I8893</f>
        <v>0.889188918891889</v>
      </c>
      <c r="C8893" s="1" t="n">
        <f aca="false">J8893</f>
        <v>0.918891889188919</v>
      </c>
      <c r="E8893" s="2" t="n">
        <f aca="false">E8793+1</f>
        <v>89</v>
      </c>
      <c r="F8893" s="2" t="n">
        <f aca="false">F8793</f>
        <v>92</v>
      </c>
      <c r="G8893" s="1" t="n">
        <f aca="false">((F8893-1)+100*(E8893-1))/99.99</f>
        <v>88.9188918891889</v>
      </c>
      <c r="H8893" s="1" t="n">
        <f aca="false">(F8893-1)+G8893/100</f>
        <v>91.8891889188919</v>
      </c>
      <c r="I8893" s="1" t="n">
        <f aca="false">G8893/100</f>
        <v>0.889188918891889</v>
      </c>
      <c r="J8893" s="1" t="n">
        <f aca="false">H8893/100</f>
        <v>0.918891889188919</v>
      </c>
    </row>
    <row r="8894" customFormat="false" ht="12.75" hidden="false" customHeight="false" outlineLevel="0" collapsed="false">
      <c r="A8894" s="2" t="s">
        <v>8900</v>
      </c>
      <c r="B8894" s="1" t="n">
        <f aca="false">I8894</f>
        <v>0.889288928892889</v>
      </c>
      <c r="C8894" s="1" t="n">
        <f aca="false">J8894</f>
        <v>0.928892889288929</v>
      </c>
      <c r="E8894" s="2" t="n">
        <f aca="false">E8794+1</f>
        <v>89</v>
      </c>
      <c r="F8894" s="2" t="n">
        <f aca="false">F8794</f>
        <v>93</v>
      </c>
      <c r="G8894" s="1" t="n">
        <f aca="false">((F8894-1)+100*(E8894-1))/99.99</f>
        <v>88.9288928892889</v>
      </c>
      <c r="H8894" s="1" t="n">
        <f aca="false">(F8894-1)+G8894/100</f>
        <v>92.8892889288929</v>
      </c>
      <c r="I8894" s="1" t="n">
        <f aca="false">G8894/100</f>
        <v>0.889288928892889</v>
      </c>
      <c r="J8894" s="1" t="n">
        <f aca="false">H8894/100</f>
        <v>0.928892889288929</v>
      </c>
    </row>
    <row r="8895" customFormat="false" ht="12.75" hidden="false" customHeight="false" outlineLevel="0" collapsed="false">
      <c r="A8895" s="2" t="s">
        <v>8901</v>
      </c>
      <c r="B8895" s="1" t="n">
        <f aca="false">I8895</f>
        <v>0.88938893889389</v>
      </c>
      <c r="C8895" s="1" t="n">
        <f aca="false">J8895</f>
        <v>0.938893889388939</v>
      </c>
      <c r="E8895" s="2" t="n">
        <f aca="false">E8795+1</f>
        <v>89</v>
      </c>
      <c r="F8895" s="2" t="n">
        <f aca="false">F8795</f>
        <v>94</v>
      </c>
      <c r="G8895" s="1" t="n">
        <f aca="false">((F8895-1)+100*(E8895-1))/99.99</f>
        <v>88.938893889389</v>
      </c>
      <c r="H8895" s="1" t="n">
        <f aca="false">(F8895-1)+G8895/100</f>
        <v>93.8893889388939</v>
      </c>
      <c r="I8895" s="1" t="n">
        <f aca="false">G8895/100</f>
        <v>0.88938893889389</v>
      </c>
      <c r="J8895" s="1" t="n">
        <f aca="false">H8895/100</f>
        <v>0.938893889388939</v>
      </c>
    </row>
    <row r="8896" customFormat="false" ht="12.75" hidden="false" customHeight="false" outlineLevel="0" collapsed="false">
      <c r="A8896" s="2" t="s">
        <v>8902</v>
      </c>
      <c r="B8896" s="1" t="n">
        <f aca="false">I8896</f>
        <v>0.88948894889489</v>
      </c>
      <c r="C8896" s="1" t="n">
        <f aca="false">J8896</f>
        <v>0.948894889488949</v>
      </c>
      <c r="E8896" s="2" t="n">
        <f aca="false">E8796+1</f>
        <v>89</v>
      </c>
      <c r="F8896" s="2" t="n">
        <f aca="false">F8796</f>
        <v>95</v>
      </c>
      <c r="G8896" s="1" t="n">
        <f aca="false">((F8896-1)+100*(E8896-1))/99.99</f>
        <v>88.948894889489</v>
      </c>
      <c r="H8896" s="1" t="n">
        <f aca="false">(F8896-1)+G8896/100</f>
        <v>94.8894889488949</v>
      </c>
      <c r="I8896" s="1" t="n">
        <f aca="false">G8896/100</f>
        <v>0.88948894889489</v>
      </c>
      <c r="J8896" s="1" t="n">
        <f aca="false">H8896/100</f>
        <v>0.948894889488949</v>
      </c>
    </row>
    <row r="8897" customFormat="false" ht="12.75" hidden="false" customHeight="false" outlineLevel="0" collapsed="false">
      <c r="A8897" s="2" t="s">
        <v>8903</v>
      </c>
      <c r="B8897" s="1" t="n">
        <f aca="false">I8897</f>
        <v>0.88958895889589</v>
      </c>
      <c r="C8897" s="1" t="n">
        <f aca="false">J8897</f>
        <v>0.958895889588959</v>
      </c>
      <c r="E8897" s="2" t="n">
        <f aca="false">E8797+1</f>
        <v>89</v>
      </c>
      <c r="F8897" s="2" t="n">
        <f aca="false">F8797</f>
        <v>96</v>
      </c>
      <c r="G8897" s="1" t="n">
        <f aca="false">((F8897-1)+100*(E8897-1))/99.99</f>
        <v>88.958895889589</v>
      </c>
      <c r="H8897" s="1" t="n">
        <f aca="false">(F8897-1)+G8897/100</f>
        <v>95.8895889588959</v>
      </c>
      <c r="I8897" s="1" t="n">
        <f aca="false">G8897/100</f>
        <v>0.88958895889589</v>
      </c>
      <c r="J8897" s="1" t="n">
        <f aca="false">H8897/100</f>
        <v>0.958895889588959</v>
      </c>
    </row>
    <row r="8898" customFormat="false" ht="12.75" hidden="false" customHeight="false" outlineLevel="0" collapsed="false">
      <c r="A8898" s="2" t="s">
        <v>8904</v>
      </c>
      <c r="B8898" s="1" t="n">
        <f aca="false">I8898</f>
        <v>0.88968896889689</v>
      </c>
      <c r="C8898" s="1" t="n">
        <f aca="false">J8898</f>
        <v>0.968896889688969</v>
      </c>
      <c r="E8898" s="2" t="n">
        <f aca="false">E8798+1</f>
        <v>89</v>
      </c>
      <c r="F8898" s="2" t="n">
        <f aca="false">F8798</f>
        <v>97</v>
      </c>
      <c r="G8898" s="1" t="n">
        <f aca="false">((F8898-1)+100*(E8898-1))/99.99</f>
        <v>88.968896889689</v>
      </c>
      <c r="H8898" s="1" t="n">
        <f aca="false">(F8898-1)+G8898/100</f>
        <v>96.8896889688969</v>
      </c>
      <c r="I8898" s="1" t="n">
        <f aca="false">G8898/100</f>
        <v>0.88968896889689</v>
      </c>
      <c r="J8898" s="1" t="n">
        <f aca="false">H8898/100</f>
        <v>0.968896889688969</v>
      </c>
    </row>
    <row r="8899" customFormat="false" ht="12.75" hidden="false" customHeight="false" outlineLevel="0" collapsed="false">
      <c r="A8899" s="2" t="s">
        <v>8905</v>
      </c>
      <c r="B8899" s="1" t="n">
        <f aca="false">I8899</f>
        <v>0.88978897889789</v>
      </c>
      <c r="C8899" s="1" t="n">
        <f aca="false">J8899</f>
        <v>0.978897889788979</v>
      </c>
      <c r="E8899" s="2" t="n">
        <f aca="false">E8799+1</f>
        <v>89</v>
      </c>
      <c r="F8899" s="2" t="n">
        <f aca="false">F8799</f>
        <v>98</v>
      </c>
      <c r="G8899" s="1" t="n">
        <f aca="false">((F8899-1)+100*(E8899-1))/99.99</f>
        <v>88.978897889789</v>
      </c>
      <c r="H8899" s="1" t="n">
        <f aca="false">(F8899-1)+G8899/100</f>
        <v>97.8897889788979</v>
      </c>
      <c r="I8899" s="1" t="n">
        <f aca="false">G8899/100</f>
        <v>0.88978897889789</v>
      </c>
      <c r="J8899" s="1" t="n">
        <f aca="false">H8899/100</f>
        <v>0.978897889788979</v>
      </c>
    </row>
    <row r="8900" customFormat="false" ht="12.75" hidden="false" customHeight="false" outlineLevel="0" collapsed="false">
      <c r="A8900" s="2" t="s">
        <v>8906</v>
      </c>
      <c r="B8900" s="1" t="n">
        <f aca="false">I8900</f>
        <v>0.88988898889889</v>
      </c>
      <c r="C8900" s="1" t="n">
        <f aca="false">J8900</f>
        <v>0.988898889888989</v>
      </c>
      <c r="E8900" s="2" t="n">
        <f aca="false">E8800+1</f>
        <v>89</v>
      </c>
      <c r="F8900" s="2" t="n">
        <f aca="false">F8800</f>
        <v>99</v>
      </c>
      <c r="G8900" s="1" t="n">
        <f aca="false">((F8900-1)+100*(E8900-1))/99.99</f>
        <v>88.988898889889</v>
      </c>
      <c r="H8900" s="1" t="n">
        <f aca="false">(F8900-1)+G8900/100</f>
        <v>98.8898889888989</v>
      </c>
      <c r="I8900" s="1" t="n">
        <f aca="false">G8900/100</f>
        <v>0.88988898889889</v>
      </c>
      <c r="J8900" s="1" t="n">
        <f aca="false">H8900/100</f>
        <v>0.988898889888989</v>
      </c>
    </row>
    <row r="8901" customFormat="false" ht="12.75" hidden="false" customHeight="false" outlineLevel="0" collapsed="false">
      <c r="A8901" s="2" t="s">
        <v>8907</v>
      </c>
      <c r="B8901" s="1" t="n">
        <f aca="false">I8901</f>
        <v>0.88998899889989</v>
      </c>
      <c r="C8901" s="1" t="n">
        <f aca="false">J8901</f>
        <v>0.998899889988999</v>
      </c>
      <c r="E8901" s="2" t="n">
        <f aca="false">E8801+1</f>
        <v>89</v>
      </c>
      <c r="F8901" s="2" t="n">
        <f aca="false">F8801</f>
        <v>100</v>
      </c>
      <c r="G8901" s="1" t="n">
        <f aca="false">((F8901-1)+100*(E8901-1))/99.99</f>
        <v>88.998899889989</v>
      </c>
      <c r="H8901" s="1" t="n">
        <f aca="false">(F8901-1)+G8901/100</f>
        <v>99.8899889988999</v>
      </c>
      <c r="I8901" s="1" t="n">
        <f aca="false">G8901/100</f>
        <v>0.88998899889989</v>
      </c>
      <c r="J8901" s="1" t="n">
        <f aca="false">H8901/100</f>
        <v>0.998899889988999</v>
      </c>
    </row>
    <row r="8902" customFormat="false" ht="12.75" hidden="false" customHeight="false" outlineLevel="0" collapsed="false">
      <c r="A8902" s="2" t="s">
        <v>8908</v>
      </c>
      <c r="B8902" s="1" t="n">
        <f aca="false">I8902</f>
        <v>0.89008900890089</v>
      </c>
      <c r="C8902" s="1" t="n">
        <f aca="false">J8902</f>
        <v>0.0089008900890089</v>
      </c>
      <c r="E8902" s="2" t="n">
        <f aca="false">E8802+1</f>
        <v>90</v>
      </c>
      <c r="F8902" s="2" t="n">
        <f aca="false">F8802</f>
        <v>1</v>
      </c>
      <c r="G8902" s="1" t="n">
        <f aca="false">((F8902-1)+100*(E8902-1))/99.99</f>
        <v>89.008900890089</v>
      </c>
      <c r="H8902" s="1" t="n">
        <f aca="false">(F8902-1)+G8902/100</f>
        <v>0.89008900890089</v>
      </c>
      <c r="I8902" s="1" t="n">
        <f aca="false">G8902/100</f>
        <v>0.89008900890089</v>
      </c>
      <c r="J8902" s="1" t="n">
        <f aca="false">H8902/100</f>
        <v>0.0089008900890089</v>
      </c>
    </row>
    <row r="8903" customFormat="false" ht="12.75" hidden="false" customHeight="false" outlineLevel="0" collapsed="false">
      <c r="A8903" s="2" t="s">
        <v>8909</v>
      </c>
      <c r="B8903" s="1" t="n">
        <f aca="false">I8903</f>
        <v>0.89018901890189</v>
      </c>
      <c r="C8903" s="1" t="n">
        <f aca="false">J8903</f>
        <v>0.0189018901890189</v>
      </c>
      <c r="E8903" s="2" t="n">
        <f aca="false">E8803+1</f>
        <v>90</v>
      </c>
      <c r="F8903" s="2" t="n">
        <f aca="false">F8803</f>
        <v>2</v>
      </c>
      <c r="G8903" s="1" t="n">
        <f aca="false">((F8903-1)+100*(E8903-1))/99.99</f>
        <v>89.018901890189</v>
      </c>
      <c r="H8903" s="1" t="n">
        <f aca="false">(F8903-1)+G8903/100</f>
        <v>1.89018901890189</v>
      </c>
      <c r="I8903" s="1" t="n">
        <f aca="false">G8903/100</f>
        <v>0.89018901890189</v>
      </c>
      <c r="J8903" s="1" t="n">
        <f aca="false">H8903/100</f>
        <v>0.0189018901890189</v>
      </c>
    </row>
    <row r="8904" customFormat="false" ht="12.75" hidden="false" customHeight="false" outlineLevel="0" collapsed="false">
      <c r="A8904" s="2" t="s">
        <v>8910</v>
      </c>
      <c r="B8904" s="1" t="n">
        <f aca="false">I8904</f>
        <v>0.89028902890289</v>
      </c>
      <c r="C8904" s="1" t="n">
        <f aca="false">J8904</f>
        <v>0.0289028902890289</v>
      </c>
      <c r="E8904" s="2" t="n">
        <f aca="false">E8804+1</f>
        <v>90</v>
      </c>
      <c r="F8904" s="2" t="n">
        <f aca="false">F8804</f>
        <v>3</v>
      </c>
      <c r="G8904" s="1" t="n">
        <f aca="false">((F8904-1)+100*(E8904-1))/99.99</f>
        <v>89.028902890289</v>
      </c>
      <c r="H8904" s="1" t="n">
        <f aca="false">(F8904-1)+G8904/100</f>
        <v>2.89028902890289</v>
      </c>
      <c r="I8904" s="1" t="n">
        <f aca="false">G8904/100</f>
        <v>0.89028902890289</v>
      </c>
      <c r="J8904" s="1" t="n">
        <f aca="false">H8904/100</f>
        <v>0.0289028902890289</v>
      </c>
    </row>
    <row r="8905" customFormat="false" ht="12.75" hidden="false" customHeight="false" outlineLevel="0" collapsed="false">
      <c r="A8905" s="2" t="s">
        <v>8911</v>
      </c>
      <c r="B8905" s="1" t="n">
        <f aca="false">I8905</f>
        <v>0.89038903890389</v>
      </c>
      <c r="C8905" s="1" t="n">
        <f aca="false">J8905</f>
        <v>0.0389038903890389</v>
      </c>
      <c r="E8905" s="2" t="n">
        <f aca="false">E8805+1</f>
        <v>90</v>
      </c>
      <c r="F8905" s="2" t="n">
        <f aca="false">F8805</f>
        <v>4</v>
      </c>
      <c r="G8905" s="1" t="n">
        <f aca="false">((F8905-1)+100*(E8905-1))/99.99</f>
        <v>89.038903890389</v>
      </c>
      <c r="H8905" s="1" t="n">
        <f aca="false">(F8905-1)+G8905/100</f>
        <v>3.89038903890389</v>
      </c>
      <c r="I8905" s="1" t="n">
        <f aca="false">G8905/100</f>
        <v>0.89038903890389</v>
      </c>
      <c r="J8905" s="1" t="n">
        <f aca="false">H8905/100</f>
        <v>0.0389038903890389</v>
      </c>
    </row>
    <row r="8906" customFormat="false" ht="12.75" hidden="false" customHeight="false" outlineLevel="0" collapsed="false">
      <c r="A8906" s="2" t="s">
        <v>8912</v>
      </c>
      <c r="B8906" s="1" t="n">
        <f aca="false">I8906</f>
        <v>0.890489048904891</v>
      </c>
      <c r="C8906" s="1" t="n">
        <f aca="false">J8906</f>
        <v>0.0489048904890489</v>
      </c>
      <c r="E8906" s="2" t="n">
        <f aca="false">E8806+1</f>
        <v>90</v>
      </c>
      <c r="F8906" s="2" t="n">
        <f aca="false">F8806</f>
        <v>5</v>
      </c>
      <c r="G8906" s="1" t="n">
        <f aca="false">((F8906-1)+100*(E8906-1))/99.99</f>
        <v>89.0489048904891</v>
      </c>
      <c r="H8906" s="1" t="n">
        <f aca="false">(F8906-1)+G8906/100</f>
        <v>4.89048904890489</v>
      </c>
      <c r="I8906" s="1" t="n">
        <f aca="false">G8906/100</f>
        <v>0.890489048904891</v>
      </c>
      <c r="J8906" s="1" t="n">
        <f aca="false">H8906/100</f>
        <v>0.0489048904890489</v>
      </c>
    </row>
    <row r="8907" customFormat="false" ht="12.75" hidden="false" customHeight="false" outlineLevel="0" collapsed="false">
      <c r="A8907" s="2" t="s">
        <v>8913</v>
      </c>
      <c r="B8907" s="1" t="n">
        <f aca="false">I8907</f>
        <v>0.890589058905891</v>
      </c>
      <c r="C8907" s="1" t="n">
        <f aca="false">J8907</f>
        <v>0.0589058905890589</v>
      </c>
      <c r="E8907" s="2" t="n">
        <f aca="false">E8807+1</f>
        <v>90</v>
      </c>
      <c r="F8907" s="2" t="n">
        <f aca="false">F8807</f>
        <v>6</v>
      </c>
      <c r="G8907" s="1" t="n">
        <f aca="false">((F8907-1)+100*(E8907-1))/99.99</f>
        <v>89.0589058905891</v>
      </c>
      <c r="H8907" s="1" t="n">
        <f aca="false">(F8907-1)+G8907/100</f>
        <v>5.89058905890589</v>
      </c>
      <c r="I8907" s="1" t="n">
        <f aca="false">G8907/100</f>
        <v>0.890589058905891</v>
      </c>
      <c r="J8907" s="1" t="n">
        <f aca="false">H8907/100</f>
        <v>0.0589058905890589</v>
      </c>
    </row>
    <row r="8908" customFormat="false" ht="12.75" hidden="false" customHeight="false" outlineLevel="0" collapsed="false">
      <c r="A8908" s="2" t="s">
        <v>8914</v>
      </c>
      <c r="B8908" s="1" t="n">
        <f aca="false">I8908</f>
        <v>0.890689068906891</v>
      </c>
      <c r="C8908" s="1" t="n">
        <f aca="false">J8908</f>
        <v>0.0689068906890689</v>
      </c>
      <c r="E8908" s="2" t="n">
        <f aca="false">E8808+1</f>
        <v>90</v>
      </c>
      <c r="F8908" s="2" t="n">
        <f aca="false">F8808</f>
        <v>7</v>
      </c>
      <c r="G8908" s="1" t="n">
        <f aca="false">((F8908-1)+100*(E8908-1))/99.99</f>
        <v>89.0689068906891</v>
      </c>
      <c r="H8908" s="1" t="n">
        <f aca="false">(F8908-1)+G8908/100</f>
        <v>6.89068906890689</v>
      </c>
      <c r="I8908" s="1" t="n">
        <f aca="false">G8908/100</f>
        <v>0.890689068906891</v>
      </c>
      <c r="J8908" s="1" t="n">
        <f aca="false">H8908/100</f>
        <v>0.0689068906890689</v>
      </c>
    </row>
    <row r="8909" customFormat="false" ht="12.75" hidden="false" customHeight="false" outlineLevel="0" collapsed="false">
      <c r="A8909" s="2" t="s">
        <v>8915</v>
      </c>
      <c r="B8909" s="1" t="n">
        <f aca="false">I8909</f>
        <v>0.890789078907891</v>
      </c>
      <c r="C8909" s="1" t="n">
        <f aca="false">J8909</f>
        <v>0.0789078907890789</v>
      </c>
      <c r="E8909" s="2" t="n">
        <f aca="false">E8809+1</f>
        <v>90</v>
      </c>
      <c r="F8909" s="2" t="n">
        <f aca="false">F8809</f>
        <v>8</v>
      </c>
      <c r="G8909" s="1" t="n">
        <f aca="false">((F8909-1)+100*(E8909-1))/99.99</f>
        <v>89.0789078907891</v>
      </c>
      <c r="H8909" s="1" t="n">
        <f aca="false">(F8909-1)+G8909/100</f>
        <v>7.89078907890789</v>
      </c>
      <c r="I8909" s="1" t="n">
        <f aca="false">G8909/100</f>
        <v>0.890789078907891</v>
      </c>
      <c r="J8909" s="1" t="n">
        <f aca="false">H8909/100</f>
        <v>0.0789078907890789</v>
      </c>
    </row>
    <row r="8910" customFormat="false" ht="12.75" hidden="false" customHeight="false" outlineLevel="0" collapsed="false">
      <c r="A8910" s="2" t="s">
        <v>8916</v>
      </c>
      <c r="B8910" s="1" t="n">
        <f aca="false">I8910</f>
        <v>0.890889088908891</v>
      </c>
      <c r="C8910" s="1" t="n">
        <f aca="false">J8910</f>
        <v>0.0889088908890889</v>
      </c>
      <c r="E8910" s="2" t="n">
        <f aca="false">E8810+1</f>
        <v>90</v>
      </c>
      <c r="F8910" s="2" t="n">
        <f aca="false">F8810</f>
        <v>9</v>
      </c>
      <c r="G8910" s="1" t="n">
        <f aca="false">((F8910-1)+100*(E8910-1))/99.99</f>
        <v>89.0889088908891</v>
      </c>
      <c r="H8910" s="1" t="n">
        <f aca="false">(F8910-1)+G8910/100</f>
        <v>8.89088908890889</v>
      </c>
      <c r="I8910" s="1" t="n">
        <f aca="false">G8910/100</f>
        <v>0.890889088908891</v>
      </c>
      <c r="J8910" s="1" t="n">
        <f aca="false">H8910/100</f>
        <v>0.0889088908890889</v>
      </c>
    </row>
    <row r="8911" customFormat="false" ht="12.75" hidden="false" customHeight="false" outlineLevel="0" collapsed="false">
      <c r="A8911" s="2" t="s">
        <v>8917</v>
      </c>
      <c r="B8911" s="1" t="n">
        <f aca="false">I8911</f>
        <v>0.890989098909891</v>
      </c>
      <c r="C8911" s="1" t="n">
        <f aca="false">J8911</f>
        <v>0.0989098909890989</v>
      </c>
      <c r="E8911" s="2" t="n">
        <f aca="false">E8811+1</f>
        <v>90</v>
      </c>
      <c r="F8911" s="2" t="n">
        <f aca="false">F8811</f>
        <v>10</v>
      </c>
      <c r="G8911" s="1" t="n">
        <f aca="false">((F8911-1)+100*(E8911-1))/99.99</f>
        <v>89.0989098909891</v>
      </c>
      <c r="H8911" s="1" t="n">
        <f aca="false">(F8911-1)+G8911/100</f>
        <v>9.89098909890989</v>
      </c>
      <c r="I8911" s="1" t="n">
        <f aca="false">G8911/100</f>
        <v>0.890989098909891</v>
      </c>
      <c r="J8911" s="1" t="n">
        <f aca="false">H8911/100</f>
        <v>0.0989098909890989</v>
      </c>
    </row>
    <row r="8912" customFormat="false" ht="12.75" hidden="false" customHeight="false" outlineLevel="0" collapsed="false">
      <c r="A8912" s="2" t="s">
        <v>8918</v>
      </c>
      <c r="B8912" s="1" t="n">
        <f aca="false">I8912</f>
        <v>0.891089108910891</v>
      </c>
      <c r="C8912" s="1" t="n">
        <f aca="false">J8912</f>
        <v>0.108910891089109</v>
      </c>
      <c r="E8912" s="2" t="n">
        <f aca="false">E8812+1</f>
        <v>90</v>
      </c>
      <c r="F8912" s="2" t="n">
        <f aca="false">F8812</f>
        <v>11</v>
      </c>
      <c r="G8912" s="1" t="n">
        <f aca="false">((F8912-1)+100*(E8912-1))/99.99</f>
        <v>89.1089108910891</v>
      </c>
      <c r="H8912" s="1" t="n">
        <f aca="false">(F8912-1)+G8912/100</f>
        <v>10.8910891089109</v>
      </c>
      <c r="I8912" s="1" t="n">
        <f aca="false">G8912/100</f>
        <v>0.891089108910891</v>
      </c>
      <c r="J8912" s="1" t="n">
        <f aca="false">H8912/100</f>
        <v>0.108910891089109</v>
      </c>
    </row>
    <row r="8913" customFormat="false" ht="12.75" hidden="false" customHeight="false" outlineLevel="0" collapsed="false">
      <c r="A8913" s="2" t="s">
        <v>8919</v>
      </c>
      <c r="B8913" s="1" t="n">
        <f aca="false">I8913</f>
        <v>0.891189118911891</v>
      </c>
      <c r="C8913" s="1" t="n">
        <f aca="false">J8913</f>
        <v>0.118911891189119</v>
      </c>
      <c r="E8913" s="2" t="n">
        <f aca="false">E8813+1</f>
        <v>90</v>
      </c>
      <c r="F8913" s="2" t="n">
        <f aca="false">F8813</f>
        <v>12</v>
      </c>
      <c r="G8913" s="1" t="n">
        <f aca="false">((F8913-1)+100*(E8913-1))/99.99</f>
        <v>89.1189118911891</v>
      </c>
      <c r="H8913" s="1" t="n">
        <f aca="false">(F8913-1)+G8913/100</f>
        <v>11.8911891189119</v>
      </c>
      <c r="I8913" s="1" t="n">
        <f aca="false">G8913/100</f>
        <v>0.891189118911891</v>
      </c>
      <c r="J8913" s="1" t="n">
        <f aca="false">H8913/100</f>
        <v>0.118911891189119</v>
      </c>
    </row>
    <row r="8914" customFormat="false" ht="12.75" hidden="false" customHeight="false" outlineLevel="0" collapsed="false">
      <c r="A8914" s="2" t="s">
        <v>8920</v>
      </c>
      <c r="B8914" s="1" t="n">
        <f aca="false">I8914</f>
        <v>0.891289128912891</v>
      </c>
      <c r="C8914" s="1" t="n">
        <f aca="false">J8914</f>
        <v>0.128912891289129</v>
      </c>
      <c r="E8914" s="2" t="n">
        <f aca="false">E8814+1</f>
        <v>90</v>
      </c>
      <c r="F8914" s="2" t="n">
        <f aca="false">F8814</f>
        <v>13</v>
      </c>
      <c r="G8914" s="1" t="n">
        <f aca="false">((F8914-1)+100*(E8914-1))/99.99</f>
        <v>89.1289128912891</v>
      </c>
      <c r="H8914" s="1" t="n">
        <f aca="false">(F8914-1)+G8914/100</f>
        <v>12.8912891289129</v>
      </c>
      <c r="I8914" s="1" t="n">
        <f aca="false">G8914/100</f>
        <v>0.891289128912891</v>
      </c>
      <c r="J8914" s="1" t="n">
        <f aca="false">H8914/100</f>
        <v>0.128912891289129</v>
      </c>
    </row>
    <row r="8915" customFormat="false" ht="12.75" hidden="false" customHeight="false" outlineLevel="0" collapsed="false">
      <c r="A8915" s="2" t="s">
        <v>8921</v>
      </c>
      <c r="B8915" s="1" t="n">
        <f aca="false">I8915</f>
        <v>0.891389138913891</v>
      </c>
      <c r="C8915" s="1" t="n">
        <f aca="false">J8915</f>
        <v>0.138913891389139</v>
      </c>
      <c r="E8915" s="2" t="n">
        <f aca="false">E8815+1</f>
        <v>90</v>
      </c>
      <c r="F8915" s="2" t="n">
        <f aca="false">F8815</f>
        <v>14</v>
      </c>
      <c r="G8915" s="1" t="n">
        <f aca="false">((F8915-1)+100*(E8915-1))/99.99</f>
        <v>89.1389138913891</v>
      </c>
      <c r="H8915" s="1" t="n">
        <f aca="false">(F8915-1)+G8915/100</f>
        <v>13.8913891389139</v>
      </c>
      <c r="I8915" s="1" t="n">
        <f aca="false">G8915/100</f>
        <v>0.891389138913891</v>
      </c>
      <c r="J8915" s="1" t="n">
        <f aca="false">H8915/100</f>
        <v>0.138913891389139</v>
      </c>
    </row>
    <row r="8916" customFormat="false" ht="12.75" hidden="false" customHeight="false" outlineLevel="0" collapsed="false">
      <c r="A8916" s="2" t="s">
        <v>8922</v>
      </c>
      <c r="B8916" s="1" t="n">
        <f aca="false">I8916</f>
        <v>0.891489148914892</v>
      </c>
      <c r="C8916" s="1" t="n">
        <f aca="false">J8916</f>
        <v>0.148914891489149</v>
      </c>
      <c r="E8916" s="2" t="n">
        <f aca="false">E8816+1</f>
        <v>90</v>
      </c>
      <c r="F8916" s="2" t="n">
        <f aca="false">F8816</f>
        <v>15</v>
      </c>
      <c r="G8916" s="1" t="n">
        <f aca="false">((F8916-1)+100*(E8916-1))/99.99</f>
        <v>89.1489148914892</v>
      </c>
      <c r="H8916" s="1" t="n">
        <f aca="false">(F8916-1)+G8916/100</f>
        <v>14.8914891489149</v>
      </c>
      <c r="I8916" s="1" t="n">
        <f aca="false">G8916/100</f>
        <v>0.891489148914892</v>
      </c>
      <c r="J8916" s="1" t="n">
        <f aca="false">H8916/100</f>
        <v>0.148914891489149</v>
      </c>
    </row>
    <row r="8917" customFormat="false" ht="12.75" hidden="false" customHeight="false" outlineLevel="0" collapsed="false">
      <c r="A8917" s="2" t="s">
        <v>8923</v>
      </c>
      <c r="B8917" s="1" t="n">
        <f aca="false">I8917</f>
        <v>0.891589158915892</v>
      </c>
      <c r="C8917" s="1" t="n">
        <f aca="false">J8917</f>
        <v>0.158915891589159</v>
      </c>
      <c r="E8917" s="2" t="n">
        <f aca="false">E8817+1</f>
        <v>90</v>
      </c>
      <c r="F8917" s="2" t="n">
        <f aca="false">F8817</f>
        <v>16</v>
      </c>
      <c r="G8917" s="1" t="n">
        <f aca="false">((F8917-1)+100*(E8917-1))/99.99</f>
        <v>89.1589158915892</v>
      </c>
      <c r="H8917" s="1" t="n">
        <f aca="false">(F8917-1)+G8917/100</f>
        <v>15.8915891589159</v>
      </c>
      <c r="I8917" s="1" t="n">
        <f aca="false">G8917/100</f>
        <v>0.891589158915892</v>
      </c>
      <c r="J8917" s="1" t="n">
        <f aca="false">H8917/100</f>
        <v>0.158915891589159</v>
      </c>
    </row>
    <row r="8918" customFormat="false" ht="12.75" hidden="false" customHeight="false" outlineLevel="0" collapsed="false">
      <c r="A8918" s="2" t="s">
        <v>8924</v>
      </c>
      <c r="B8918" s="1" t="n">
        <f aca="false">I8918</f>
        <v>0.891689168916892</v>
      </c>
      <c r="C8918" s="1" t="n">
        <f aca="false">J8918</f>
        <v>0.168916891689169</v>
      </c>
      <c r="E8918" s="2" t="n">
        <f aca="false">E8818+1</f>
        <v>90</v>
      </c>
      <c r="F8918" s="2" t="n">
        <f aca="false">F8818</f>
        <v>17</v>
      </c>
      <c r="G8918" s="1" t="n">
        <f aca="false">((F8918-1)+100*(E8918-1))/99.99</f>
        <v>89.1689168916892</v>
      </c>
      <c r="H8918" s="1" t="n">
        <f aca="false">(F8918-1)+G8918/100</f>
        <v>16.8916891689169</v>
      </c>
      <c r="I8918" s="1" t="n">
        <f aca="false">G8918/100</f>
        <v>0.891689168916892</v>
      </c>
      <c r="J8918" s="1" t="n">
        <f aca="false">H8918/100</f>
        <v>0.168916891689169</v>
      </c>
    </row>
    <row r="8919" customFormat="false" ht="12.75" hidden="false" customHeight="false" outlineLevel="0" collapsed="false">
      <c r="A8919" s="2" t="s">
        <v>8925</v>
      </c>
      <c r="B8919" s="1" t="n">
        <f aca="false">I8919</f>
        <v>0.891789178917892</v>
      </c>
      <c r="C8919" s="1" t="n">
        <f aca="false">J8919</f>
        <v>0.178917891789179</v>
      </c>
      <c r="E8919" s="2" t="n">
        <f aca="false">E8819+1</f>
        <v>90</v>
      </c>
      <c r="F8919" s="2" t="n">
        <f aca="false">F8819</f>
        <v>18</v>
      </c>
      <c r="G8919" s="1" t="n">
        <f aca="false">((F8919-1)+100*(E8919-1))/99.99</f>
        <v>89.1789178917892</v>
      </c>
      <c r="H8919" s="1" t="n">
        <f aca="false">(F8919-1)+G8919/100</f>
        <v>17.8917891789179</v>
      </c>
      <c r="I8919" s="1" t="n">
        <f aca="false">G8919/100</f>
        <v>0.891789178917892</v>
      </c>
      <c r="J8919" s="1" t="n">
        <f aca="false">H8919/100</f>
        <v>0.178917891789179</v>
      </c>
    </row>
    <row r="8920" customFormat="false" ht="12.75" hidden="false" customHeight="false" outlineLevel="0" collapsed="false">
      <c r="A8920" s="2" t="s">
        <v>8926</v>
      </c>
      <c r="B8920" s="1" t="n">
        <f aca="false">I8920</f>
        <v>0.891889188918892</v>
      </c>
      <c r="C8920" s="1" t="n">
        <f aca="false">J8920</f>
        <v>0.188918891889189</v>
      </c>
      <c r="E8920" s="2" t="n">
        <f aca="false">E8820+1</f>
        <v>90</v>
      </c>
      <c r="F8920" s="2" t="n">
        <f aca="false">F8820</f>
        <v>19</v>
      </c>
      <c r="G8920" s="1" t="n">
        <f aca="false">((F8920-1)+100*(E8920-1))/99.99</f>
        <v>89.1889188918892</v>
      </c>
      <c r="H8920" s="1" t="n">
        <f aca="false">(F8920-1)+G8920/100</f>
        <v>18.8918891889189</v>
      </c>
      <c r="I8920" s="1" t="n">
        <f aca="false">G8920/100</f>
        <v>0.891889188918892</v>
      </c>
      <c r="J8920" s="1" t="n">
        <f aca="false">H8920/100</f>
        <v>0.188918891889189</v>
      </c>
    </row>
    <row r="8921" customFormat="false" ht="12.75" hidden="false" customHeight="false" outlineLevel="0" collapsed="false">
      <c r="A8921" s="2" t="s">
        <v>8927</v>
      </c>
      <c r="B8921" s="1" t="n">
        <f aca="false">I8921</f>
        <v>0.891989198919892</v>
      </c>
      <c r="C8921" s="1" t="n">
        <f aca="false">J8921</f>
        <v>0.198919891989199</v>
      </c>
      <c r="E8921" s="2" t="n">
        <f aca="false">E8821+1</f>
        <v>90</v>
      </c>
      <c r="F8921" s="2" t="n">
        <f aca="false">F8821</f>
        <v>20</v>
      </c>
      <c r="G8921" s="1" t="n">
        <f aca="false">((F8921-1)+100*(E8921-1))/99.99</f>
        <v>89.1989198919892</v>
      </c>
      <c r="H8921" s="1" t="n">
        <f aca="false">(F8921-1)+G8921/100</f>
        <v>19.8919891989199</v>
      </c>
      <c r="I8921" s="1" t="n">
        <f aca="false">G8921/100</f>
        <v>0.891989198919892</v>
      </c>
      <c r="J8921" s="1" t="n">
        <f aca="false">H8921/100</f>
        <v>0.198919891989199</v>
      </c>
    </row>
    <row r="8922" customFormat="false" ht="12.75" hidden="false" customHeight="false" outlineLevel="0" collapsed="false">
      <c r="A8922" s="2" t="s">
        <v>8928</v>
      </c>
      <c r="B8922" s="1" t="n">
        <f aca="false">I8922</f>
        <v>0.892089208920892</v>
      </c>
      <c r="C8922" s="1" t="n">
        <f aca="false">J8922</f>
        <v>0.208920892089209</v>
      </c>
      <c r="E8922" s="2" t="n">
        <f aca="false">E8822+1</f>
        <v>90</v>
      </c>
      <c r="F8922" s="2" t="n">
        <f aca="false">F8822</f>
        <v>21</v>
      </c>
      <c r="G8922" s="1" t="n">
        <f aca="false">((F8922-1)+100*(E8922-1))/99.99</f>
        <v>89.2089208920892</v>
      </c>
      <c r="H8922" s="1" t="n">
        <f aca="false">(F8922-1)+G8922/100</f>
        <v>20.8920892089209</v>
      </c>
      <c r="I8922" s="1" t="n">
        <f aca="false">G8922/100</f>
        <v>0.892089208920892</v>
      </c>
      <c r="J8922" s="1" t="n">
        <f aca="false">H8922/100</f>
        <v>0.208920892089209</v>
      </c>
    </row>
    <row r="8923" customFormat="false" ht="12.75" hidden="false" customHeight="false" outlineLevel="0" collapsed="false">
      <c r="A8923" s="2" t="s">
        <v>8929</v>
      </c>
      <c r="B8923" s="1" t="n">
        <f aca="false">I8923</f>
        <v>0.892189218921892</v>
      </c>
      <c r="C8923" s="1" t="n">
        <f aca="false">J8923</f>
        <v>0.218921892189219</v>
      </c>
      <c r="E8923" s="2" t="n">
        <f aca="false">E8823+1</f>
        <v>90</v>
      </c>
      <c r="F8923" s="2" t="n">
        <f aca="false">F8823</f>
        <v>22</v>
      </c>
      <c r="G8923" s="1" t="n">
        <f aca="false">((F8923-1)+100*(E8923-1))/99.99</f>
        <v>89.2189218921892</v>
      </c>
      <c r="H8923" s="1" t="n">
        <f aca="false">(F8923-1)+G8923/100</f>
        <v>21.8921892189219</v>
      </c>
      <c r="I8923" s="1" t="n">
        <f aca="false">G8923/100</f>
        <v>0.892189218921892</v>
      </c>
      <c r="J8923" s="1" t="n">
        <f aca="false">H8923/100</f>
        <v>0.218921892189219</v>
      </c>
    </row>
    <row r="8924" customFormat="false" ht="12.75" hidden="false" customHeight="false" outlineLevel="0" collapsed="false">
      <c r="A8924" s="2" t="s">
        <v>8930</v>
      </c>
      <c r="B8924" s="1" t="n">
        <f aca="false">I8924</f>
        <v>0.892289228922892</v>
      </c>
      <c r="C8924" s="1" t="n">
        <f aca="false">J8924</f>
        <v>0.228922892289229</v>
      </c>
      <c r="E8924" s="2" t="n">
        <f aca="false">E8824+1</f>
        <v>90</v>
      </c>
      <c r="F8924" s="2" t="n">
        <f aca="false">F8824</f>
        <v>23</v>
      </c>
      <c r="G8924" s="1" t="n">
        <f aca="false">((F8924-1)+100*(E8924-1))/99.99</f>
        <v>89.2289228922892</v>
      </c>
      <c r="H8924" s="1" t="n">
        <f aca="false">(F8924-1)+G8924/100</f>
        <v>22.8922892289229</v>
      </c>
      <c r="I8924" s="1" t="n">
        <f aca="false">G8924/100</f>
        <v>0.892289228922892</v>
      </c>
      <c r="J8924" s="1" t="n">
        <f aca="false">H8924/100</f>
        <v>0.228922892289229</v>
      </c>
    </row>
    <row r="8925" customFormat="false" ht="12.75" hidden="false" customHeight="false" outlineLevel="0" collapsed="false">
      <c r="A8925" s="2" t="s">
        <v>8931</v>
      </c>
      <c r="B8925" s="1" t="n">
        <f aca="false">I8925</f>
        <v>0.892389238923892</v>
      </c>
      <c r="C8925" s="1" t="n">
        <f aca="false">J8925</f>
        <v>0.238923892389239</v>
      </c>
      <c r="E8925" s="2" t="n">
        <f aca="false">E8825+1</f>
        <v>90</v>
      </c>
      <c r="F8925" s="2" t="n">
        <f aca="false">F8825</f>
        <v>24</v>
      </c>
      <c r="G8925" s="1" t="n">
        <f aca="false">((F8925-1)+100*(E8925-1))/99.99</f>
        <v>89.2389238923892</v>
      </c>
      <c r="H8925" s="1" t="n">
        <f aca="false">(F8925-1)+G8925/100</f>
        <v>23.8923892389239</v>
      </c>
      <c r="I8925" s="1" t="n">
        <f aca="false">G8925/100</f>
        <v>0.892389238923892</v>
      </c>
      <c r="J8925" s="1" t="n">
        <f aca="false">H8925/100</f>
        <v>0.238923892389239</v>
      </c>
    </row>
    <row r="8926" customFormat="false" ht="12.75" hidden="false" customHeight="false" outlineLevel="0" collapsed="false">
      <c r="A8926" s="2" t="s">
        <v>8932</v>
      </c>
      <c r="B8926" s="1" t="n">
        <f aca="false">I8926</f>
        <v>0.892489248924893</v>
      </c>
      <c r="C8926" s="1" t="n">
        <f aca="false">J8926</f>
        <v>0.248924892489249</v>
      </c>
      <c r="E8926" s="2" t="n">
        <f aca="false">E8826+1</f>
        <v>90</v>
      </c>
      <c r="F8926" s="2" t="n">
        <f aca="false">F8826</f>
        <v>25</v>
      </c>
      <c r="G8926" s="1" t="n">
        <f aca="false">((F8926-1)+100*(E8926-1))/99.99</f>
        <v>89.2489248924893</v>
      </c>
      <c r="H8926" s="1" t="n">
        <f aca="false">(F8926-1)+G8926/100</f>
        <v>24.8924892489249</v>
      </c>
      <c r="I8926" s="1" t="n">
        <f aca="false">G8926/100</f>
        <v>0.892489248924893</v>
      </c>
      <c r="J8926" s="1" t="n">
        <f aca="false">H8926/100</f>
        <v>0.248924892489249</v>
      </c>
    </row>
    <row r="8927" customFormat="false" ht="12.75" hidden="false" customHeight="false" outlineLevel="0" collapsed="false">
      <c r="A8927" s="2" t="s">
        <v>8933</v>
      </c>
      <c r="B8927" s="1" t="n">
        <f aca="false">I8927</f>
        <v>0.892589258925893</v>
      </c>
      <c r="C8927" s="1" t="n">
        <f aca="false">J8927</f>
        <v>0.258925892589259</v>
      </c>
      <c r="E8927" s="2" t="n">
        <f aca="false">E8827+1</f>
        <v>90</v>
      </c>
      <c r="F8927" s="2" t="n">
        <f aca="false">F8827</f>
        <v>26</v>
      </c>
      <c r="G8927" s="1" t="n">
        <f aca="false">((F8927-1)+100*(E8927-1))/99.99</f>
        <v>89.2589258925893</v>
      </c>
      <c r="H8927" s="1" t="n">
        <f aca="false">(F8927-1)+G8927/100</f>
        <v>25.8925892589259</v>
      </c>
      <c r="I8927" s="1" t="n">
        <f aca="false">G8927/100</f>
        <v>0.892589258925893</v>
      </c>
      <c r="J8927" s="1" t="n">
        <f aca="false">H8927/100</f>
        <v>0.258925892589259</v>
      </c>
    </row>
    <row r="8928" customFormat="false" ht="12.75" hidden="false" customHeight="false" outlineLevel="0" collapsed="false">
      <c r="A8928" s="2" t="s">
        <v>8934</v>
      </c>
      <c r="B8928" s="1" t="n">
        <f aca="false">I8928</f>
        <v>0.892689268926893</v>
      </c>
      <c r="C8928" s="1" t="n">
        <f aca="false">J8928</f>
        <v>0.268926892689269</v>
      </c>
      <c r="E8928" s="2" t="n">
        <f aca="false">E8828+1</f>
        <v>90</v>
      </c>
      <c r="F8928" s="2" t="n">
        <f aca="false">F8828</f>
        <v>27</v>
      </c>
      <c r="G8928" s="1" t="n">
        <f aca="false">((F8928-1)+100*(E8928-1))/99.99</f>
        <v>89.2689268926893</v>
      </c>
      <c r="H8928" s="1" t="n">
        <f aca="false">(F8928-1)+G8928/100</f>
        <v>26.8926892689269</v>
      </c>
      <c r="I8928" s="1" t="n">
        <f aca="false">G8928/100</f>
        <v>0.892689268926893</v>
      </c>
      <c r="J8928" s="1" t="n">
        <f aca="false">H8928/100</f>
        <v>0.268926892689269</v>
      </c>
    </row>
    <row r="8929" customFormat="false" ht="12.75" hidden="false" customHeight="false" outlineLevel="0" collapsed="false">
      <c r="A8929" s="2" t="s">
        <v>8935</v>
      </c>
      <c r="B8929" s="1" t="n">
        <f aca="false">I8929</f>
        <v>0.892789278927893</v>
      </c>
      <c r="C8929" s="1" t="n">
        <f aca="false">J8929</f>
        <v>0.278927892789279</v>
      </c>
      <c r="E8929" s="2" t="n">
        <f aca="false">E8829+1</f>
        <v>90</v>
      </c>
      <c r="F8929" s="2" t="n">
        <f aca="false">F8829</f>
        <v>28</v>
      </c>
      <c r="G8929" s="1" t="n">
        <f aca="false">((F8929-1)+100*(E8929-1))/99.99</f>
        <v>89.2789278927893</v>
      </c>
      <c r="H8929" s="1" t="n">
        <f aca="false">(F8929-1)+G8929/100</f>
        <v>27.8927892789279</v>
      </c>
      <c r="I8929" s="1" t="n">
        <f aca="false">G8929/100</f>
        <v>0.892789278927893</v>
      </c>
      <c r="J8929" s="1" t="n">
        <f aca="false">H8929/100</f>
        <v>0.278927892789279</v>
      </c>
    </row>
    <row r="8930" customFormat="false" ht="12.75" hidden="false" customHeight="false" outlineLevel="0" collapsed="false">
      <c r="A8930" s="2" t="s">
        <v>8936</v>
      </c>
      <c r="B8930" s="1" t="n">
        <f aca="false">I8930</f>
        <v>0.892889288928893</v>
      </c>
      <c r="C8930" s="1" t="n">
        <f aca="false">J8930</f>
        <v>0.288928892889289</v>
      </c>
      <c r="E8930" s="2" t="n">
        <f aca="false">E8830+1</f>
        <v>90</v>
      </c>
      <c r="F8930" s="2" t="n">
        <f aca="false">F8830</f>
        <v>29</v>
      </c>
      <c r="G8930" s="1" t="n">
        <f aca="false">((F8930-1)+100*(E8930-1))/99.99</f>
        <v>89.2889288928893</v>
      </c>
      <c r="H8930" s="1" t="n">
        <f aca="false">(F8930-1)+G8930/100</f>
        <v>28.8928892889289</v>
      </c>
      <c r="I8930" s="1" t="n">
        <f aca="false">G8930/100</f>
        <v>0.892889288928893</v>
      </c>
      <c r="J8930" s="1" t="n">
        <f aca="false">H8930/100</f>
        <v>0.288928892889289</v>
      </c>
    </row>
    <row r="8931" customFormat="false" ht="12.75" hidden="false" customHeight="false" outlineLevel="0" collapsed="false">
      <c r="A8931" s="2" t="s">
        <v>8937</v>
      </c>
      <c r="B8931" s="1" t="n">
        <f aca="false">I8931</f>
        <v>0.892989298929893</v>
      </c>
      <c r="C8931" s="1" t="n">
        <f aca="false">J8931</f>
        <v>0.298929892989299</v>
      </c>
      <c r="E8931" s="2" t="n">
        <f aca="false">E8831+1</f>
        <v>90</v>
      </c>
      <c r="F8931" s="2" t="n">
        <f aca="false">F8831</f>
        <v>30</v>
      </c>
      <c r="G8931" s="1" t="n">
        <f aca="false">((F8931-1)+100*(E8931-1))/99.99</f>
        <v>89.2989298929893</v>
      </c>
      <c r="H8931" s="1" t="n">
        <f aca="false">(F8931-1)+G8931/100</f>
        <v>29.8929892989299</v>
      </c>
      <c r="I8931" s="1" t="n">
        <f aca="false">G8931/100</f>
        <v>0.892989298929893</v>
      </c>
      <c r="J8931" s="1" t="n">
        <f aca="false">H8931/100</f>
        <v>0.298929892989299</v>
      </c>
    </row>
    <row r="8932" customFormat="false" ht="12.75" hidden="false" customHeight="false" outlineLevel="0" collapsed="false">
      <c r="A8932" s="2" t="s">
        <v>8938</v>
      </c>
      <c r="B8932" s="1" t="n">
        <f aca="false">I8932</f>
        <v>0.893089308930893</v>
      </c>
      <c r="C8932" s="1" t="n">
        <f aca="false">J8932</f>
        <v>0.308930893089309</v>
      </c>
      <c r="E8932" s="2" t="n">
        <f aca="false">E8832+1</f>
        <v>90</v>
      </c>
      <c r="F8932" s="2" t="n">
        <f aca="false">F8832</f>
        <v>31</v>
      </c>
      <c r="G8932" s="1" t="n">
        <f aca="false">((F8932-1)+100*(E8932-1))/99.99</f>
        <v>89.3089308930893</v>
      </c>
      <c r="H8932" s="1" t="n">
        <f aca="false">(F8932-1)+G8932/100</f>
        <v>30.8930893089309</v>
      </c>
      <c r="I8932" s="1" t="n">
        <f aca="false">G8932/100</f>
        <v>0.893089308930893</v>
      </c>
      <c r="J8932" s="1" t="n">
        <f aca="false">H8932/100</f>
        <v>0.308930893089309</v>
      </c>
    </row>
    <row r="8933" customFormat="false" ht="12.75" hidden="false" customHeight="false" outlineLevel="0" collapsed="false">
      <c r="A8933" s="2" t="s">
        <v>8939</v>
      </c>
      <c r="B8933" s="1" t="n">
        <f aca="false">I8933</f>
        <v>0.893189318931893</v>
      </c>
      <c r="C8933" s="1" t="n">
        <f aca="false">J8933</f>
        <v>0.318931893189319</v>
      </c>
      <c r="E8933" s="2" t="n">
        <f aca="false">E8833+1</f>
        <v>90</v>
      </c>
      <c r="F8933" s="2" t="n">
        <f aca="false">F8833</f>
        <v>32</v>
      </c>
      <c r="G8933" s="1" t="n">
        <f aca="false">((F8933-1)+100*(E8933-1))/99.99</f>
        <v>89.3189318931893</v>
      </c>
      <c r="H8933" s="1" t="n">
        <f aca="false">(F8933-1)+G8933/100</f>
        <v>31.8931893189319</v>
      </c>
      <c r="I8933" s="1" t="n">
        <f aca="false">G8933/100</f>
        <v>0.893189318931893</v>
      </c>
      <c r="J8933" s="1" t="n">
        <f aca="false">H8933/100</f>
        <v>0.318931893189319</v>
      </c>
    </row>
    <row r="8934" customFormat="false" ht="12.75" hidden="false" customHeight="false" outlineLevel="0" collapsed="false">
      <c r="A8934" s="2" t="s">
        <v>8940</v>
      </c>
      <c r="B8934" s="1" t="n">
        <f aca="false">I8934</f>
        <v>0.893289328932893</v>
      </c>
      <c r="C8934" s="1" t="n">
        <f aca="false">J8934</f>
        <v>0.328932893289329</v>
      </c>
      <c r="E8934" s="2" t="n">
        <f aca="false">E8834+1</f>
        <v>90</v>
      </c>
      <c r="F8934" s="2" t="n">
        <f aca="false">F8834</f>
        <v>33</v>
      </c>
      <c r="G8934" s="1" t="n">
        <f aca="false">((F8934-1)+100*(E8934-1))/99.99</f>
        <v>89.3289328932893</v>
      </c>
      <c r="H8934" s="1" t="n">
        <f aca="false">(F8934-1)+G8934/100</f>
        <v>32.8932893289329</v>
      </c>
      <c r="I8934" s="1" t="n">
        <f aca="false">G8934/100</f>
        <v>0.893289328932893</v>
      </c>
      <c r="J8934" s="1" t="n">
        <f aca="false">H8934/100</f>
        <v>0.328932893289329</v>
      </c>
    </row>
    <row r="8935" customFormat="false" ht="12.75" hidden="false" customHeight="false" outlineLevel="0" collapsed="false">
      <c r="A8935" s="2" t="s">
        <v>8941</v>
      </c>
      <c r="B8935" s="1" t="n">
        <f aca="false">I8935</f>
        <v>0.893389338933893</v>
      </c>
      <c r="C8935" s="1" t="n">
        <f aca="false">J8935</f>
        <v>0.338933893389339</v>
      </c>
      <c r="E8935" s="2" t="n">
        <f aca="false">E8835+1</f>
        <v>90</v>
      </c>
      <c r="F8935" s="2" t="n">
        <f aca="false">F8835</f>
        <v>34</v>
      </c>
      <c r="G8935" s="1" t="n">
        <f aca="false">((F8935-1)+100*(E8935-1))/99.99</f>
        <v>89.3389338933893</v>
      </c>
      <c r="H8935" s="1" t="n">
        <f aca="false">(F8935-1)+G8935/100</f>
        <v>33.8933893389339</v>
      </c>
      <c r="I8935" s="1" t="n">
        <f aca="false">G8935/100</f>
        <v>0.893389338933893</v>
      </c>
      <c r="J8935" s="1" t="n">
        <f aca="false">H8935/100</f>
        <v>0.338933893389339</v>
      </c>
    </row>
    <row r="8936" customFormat="false" ht="12.75" hidden="false" customHeight="false" outlineLevel="0" collapsed="false">
      <c r="A8936" s="2" t="s">
        <v>8942</v>
      </c>
      <c r="B8936" s="1" t="n">
        <f aca="false">I8936</f>
        <v>0.893489348934894</v>
      </c>
      <c r="C8936" s="1" t="n">
        <f aca="false">J8936</f>
        <v>0.348934893489349</v>
      </c>
      <c r="E8936" s="2" t="n">
        <f aca="false">E8836+1</f>
        <v>90</v>
      </c>
      <c r="F8936" s="2" t="n">
        <f aca="false">F8836</f>
        <v>35</v>
      </c>
      <c r="G8936" s="1" t="n">
        <f aca="false">((F8936-1)+100*(E8936-1))/99.99</f>
        <v>89.3489348934894</v>
      </c>
      <c r="H8936" s="1" t="n">
        <f aca="false">(F8936-1)+G8936/100</f>
        <v>34.8934893489349</v>
      </c>
      <c r="I8936" s="1" t="n">
        <f aca="false">G8936/100</f>
        <v>0.893489348934894</v>
      </c>
      <c r="J8936" s="1" t="n">
        <f aca="false">H8936/100</f>
        <v>0.348934893489349</v>
      </c>
    </row>
    <row r="8937" customFormat="false" ht="12.75" hidden="false" customHeight="false" outlineLevel="0" collapsed="false">
      <c r="A8937" s="2" t="s">
        <v>8943</v>
      </c>
      <c r="B8937" s="1" t="n">
        <f aca="false">I8937</f>
        <v>0.893589358935894</v>
      </c>
      <c r="C8937" s="1" t="n">
        <f aca="false">J8937</f>
        <v>0.358935893589359</v>
      </c>
      <c r="E8937" s="2" t="n">
        <f aca="false">E8837+1</f>
        <v>90</v>
      </c>
      <c r="F8937" s="2" t="n">
        <f aca="false">F8837</f>
        <v>36</v>
      </c>
      <c r="G8937" s="1" t="n">
        <f aca="false">((F8937-1)+100*(E8937-1))/99.99</f>
        <v>89.3589358935894</v>
      </c>
      <c r="H8937" s="1" t="n">
        <f aca="false">(F8937-1)+G8937/100</f>
        <v>35.8935893589359</v>
      </c>
      <c r="I8937" s="1" t="n">
        <f aca="false">G8937/100</f>
        <v>0.893589358935894</v>
      </c>
      <c r="J8937" s="1" t="n">
        <f aca="false">H8937/100</f>
        <v>0.358935893589359</v>
      </c>
    </row>
    <row r="8938" customFormat="false" ht="12.75" hidden="false" customHeight="false" outlineLevel="0" collapsed="false">
      <c r="A8938" s="2" t="s">
        <v>8944</v>
      </c>
      <c r="B8938" s="1" t="n">
        <f aca="false">I8938</f>
        <v>0.893689368936894</v>
      </c>
      <c r="C8938" s="1" t="n">
        <f aca="false">J8938</f>
        <v>0.368936893689369</v>
      </c>
      <c r="E8938" s="2" t="n">
        <f aca="false">E8838+1</f>
        <v>90</v>
      </c>
      <c r="F8938" s="2" t="n">
        <f aca="false">F8838</f>
        <v>37</v>
      </c>
      <c r="G8938" s="1" t="n">
        <f aca="false">((F8938-1)+100*(E8938-1))/99.99</f>
        <v>89.3689368936894</v>
      </c>
      <c r="H8938" s="1" t="n">
        <f aca="false">(F8938-1)+G8938/100</f>
        <v>36.8936893689369</v>
      </c>
      <c r="I8938" s="1" t="n">
        <f aca="false">G8938/100</f>
        <v>0.893689368936894</v>
      </c>
      <c r="J8938" s="1" t="n">
        <f aca="false">H8938/100</f>
        <v>0.368936893689369</v>
      </c>
    </row>
    <row r="8939" customFormat="false" ht="12.75" hidden="false" customHeight="false" outlineLevel="0" collapsed="false">
      <c r="A8939" s="2" t="s">
        <v>8945</v>
      </c>
      <c r="B8939" s="1" t="n">
        <f aca="false">I8939</f>
        <v>0.893789378937894</v>
      </c>
      <c r="C8939" s="1" t="n">
        <f aca="false">J8939</f>
        <v>0.378937893789379</v>
      </c>
      <c r="E8939" s="2" t="n">
        <f aca="false">E8839+1</f>
        <v>90</v>
      </c>
      <c r="F8939" s="2" t="n">
        <f aca="false">F8839</f>
        <v>38</v>
      </c>
      <c r="G8939" s="1" t="n">
        <f aca="false">((F8939-1)+100*(E8939-1))/99.99</f>
        <v>89.3789378937894</v>
      </c>
      <c r="H8939" s="1" t="n">
        <f aca="false">(F8939-1)+G8939/100</f>
        <v>37.8937893789379</v>
      </c>
      <c r="I8939" s="1" t="n">
        <f aca="false">G8939/100</f>
        <v>0.893789378937894</v>
      </c>
      <c r="J8939" s="1" t="n">
        <f aca="false">H8939/100</f>
        <v>0.378937893789379</v>
      </c>
    </row>
    <row r="8940" customFormat="false" ht="12.75" hidden="false" customHeight="false" outlineLevel="0" collapsed="false">
      <c r="A8940" s="2" t="s">
        <v>8946</v>
      </c>
      <c r="B8940" s="1" t="n">
        <f aca="false">I8940</f>
        <v>0.893889388938894</v>
      </c>
      <c r="C8940" s="1" t="n">
        <f aca="false">J8940</f>
        <v>0.388938893889389</v>
      </c>
      <c r="E8940" s="2" t="n">
        <f aca="false">E8840+1</f>
        <v>90</v>
      </c>
      <c r="F8940" s="2" t="n">
        <f aca="false">F8840</f>
        <v>39</v>
      </c>
      <c r="G8940" s="1" t="n">
        <f aca="false">((F8940-1)+100*(E8940-1))/99.99</f>
        <v>89.3889388938894</v>
      </c>
      <c r="H8940" s="1" t="n">
        <f aca="false">(F8940-1)+G8940/100</f>
        <v>38.8938893889389</v>
      </c>
      <c r="I8940" s="1" t="n">
        <f aca="false">G8940/100</f>
        <v>0.893889388938894</v>
      </c>
      <c r="J8940" s="1" t="n">
        <f aca="false">H8940/100</f>
        <v>0.388938893889389</v>
      </c>
    </row>
    <row r="8941" customFormat="false" ht="12.75" hidden="false" customHeight="false" outlineLevel="0" collapsed="false">
      <c r="A8941" s="2" t="s">
        <v>8947</v>
      </c>
      <c r="B8941" s="1" t="n">
        <f aca="false">I8941</f>
        <v>0.893989398939894</v>
      </c>
      <c r="C8941" s="1" t="n">
        <f aca="false">J8941</f>
        <v>0.398939893989399</v>
      </c>
      <c r="E8941" s="2" t="n">
        <f aca="false">E8841+1</f>
        <v>90</v>
      </c>
      <c r="F8941" s="2" t="n">
        <f aca="false">F8841</f>
        <v>40</v>
      </c>
      <c r="G8941" s="1" t="n">
        <f aca="false">((F8941-1)+100*(E8941-1))/99.99</f>
        <v>89.3989398939894</v>
      </c>
      <c r="H8941" s="1" t="n">
        <f aca="false">(F8941-1)+G8941/100</f>
        <v>39.8939893989399</v>
      </c>
      <c r="I8941" s="1" t="n">
        <f aca="false">G8941/100</f>
        <v>0.893989398939894</v>
      </c>
      <c r="J8941" s="1" t="n">
        <f aca="false">H8941/100</f>
        <v>0.398939893989399</v>
      </c>
    </row>
    <row r="8942" customFormat="false" ht="12.75" hidden="false" customHeight="false" outlineLevel="0" collapsed="false">
      <c r="A8942" s="2" t="s">
        <v>8948</v>
      </c>
      <c r="B8942" s="1" t="n">
        <f aca="false">I8942</f>
        <v>0.894089408940894</v>
      </c>
      <c r="C8942" s="1" t="n">
        <f aca="false">J8942</f>
        <v>0.408940894089409</v>
      </c>
      <c r="E8942" s="2" t="n">
        <f aca="false">E8842+1</f>
        <v>90</v>
      </c>
      <c r="F8942" s="2" t="n">
        <f aca="false">F8842</f>
        <v>41</v>
      </c>
      <c r="G8942" s="1" t="n">
        <f aca="false">((F8942-1)+100*(E8942-1))/99.99</f>
        <v>89.4089408940894</v>
      </c>
      <c r="H8942" s="1" t="n">
        <f aca="false">(F8942-1)+G8942/100</f>
        <v>40.8940894089409</v>
      </c>
      <c r="I8942" s="1" t="n">
        <f aca="false">G8942/100</f>
        <v>0.894089408940894</v>
      </c>
      <c r="J8942" s="1" t="n">
        <f aca="false">H8942/100</f>
        <v>0.408940894089409</v>
      </c>
    </row>
    <row r="8943" customFormat="false" ht="12.75" hidden="false" customHeight="false" outlineLevel="0" collapsed="false">
      <c r="A8943" s="2" t="s">
        <v>8949</v>
      </c>
      <c r="B8943" s="1" t="n">
        <f aca="false">I8943</f>
        <v>0.894189418941894</v>
      </c>
      <c r="C8943" s="1" t="n">
        <f aca="false">J8943</f>
        <v>0.418941894189419</v>
      </c>
      <c r="E8943" s="2" t="n">
        <f aca="false">E8843+1</f>
        <v>90</v>
      </c>
      <c r="F8943" s="2" t="n">
        <f aca="false">F8843</f>
        <v>42</v>
      </c>
      <c r="G8943" s="1" t="n">
        <f aca="false">((F8943-1)+100*(E8943-1))/99.99</f>
        <v>89.4189418941894</v>
      </c>
      <c r="H8943" s="1" t="n">
        <f aca="false">(F8943-1)+G8943/100</f>
        <v>41.8941894189419</v>
      </c>
      <c r="I8943" s="1" t="n">
        <f aca="false">G8943/100</f>
        <v>0.894189418941894</v>
      </c>
      <c r="J8943" s="1" t="n">
        <f aca="false">H8943/100</f>
        <v>0.418941894189419</v>
      </c>
    </row>
    <row r="8944" customFormat="false" ht="12.75" hidden="false" customHeight="false" outlineLevel="0" collapsed="false">
      <c r="A8944" s="2" t="s">
        <v>8950</v>
      </c>
      <c r="B8944" s="1" t="n">
        <f aca="false">I8944</f>
        <v>0.894289428942894</v>
      </c>
      <c r="C8944" s="1" t="n">
        <f aca="false">J8944</f>
        <v>0.428942894289429</v>
      </c>
      <c r="E8944" s="2" t="n">
        <f aca="false">E8844+1</f>
        <v>90</v>
      </c>
      <c r="F8944" s="2" t="n">
        <f aca="false">F8844</f>
        <v>43</v>
      </c>
      <c r="G8944" s="1" t="n">
        <f aca="false">((F8944-1)+100*(E8944-1))/99.99</f>
        <v>89.4289428942894</v>
      </c>
      <c r="H8944" s="1" t="n">
        <f aca="false">(F8944-1)+G8944/100</f>
        <v>42.8942894289429</v>
      </c>
      <c r="I8944" s="1" t="n">
        <f aca="false">G8944/100</f>
        <v>0.894289428942894</v>
      </c>
      <c r="J8944" s="1" t="n">
        <f aca="false">H8944/100</f>
        <v>0.428942894289429</v>
      </c>
    </row>
    <row r="8945" customFormat="false" ht="12.75" hidden="false" customHeight="false" outlineLevel="0" collapsed="false">
      <c r="A8945" s="2" t="s">
        <v>8951</v>
      </c>
      <c r="B8945" s="1" t="n">
        <f aca="false">I8945</f>
        <v>0.894389438943894</v>
      </c>
      <c r="C8945" s="1" t="n">
        <f aca="false">J8945</f>
        <v>0.438943894389439</v>
      </c>
      <c r="E8945" s="2" t="n">
        <f aca="false">E8845+1</f>
        <v>90</v>
      </c>
      <c r="F8945" s="2" t="n">
        <f aca="false">F8845</f>
        <v>44</v>
      </c>
      <c r="G8945" s="1" t="n">
        <f aca="false">((F8945-1)+100*(E8945-1))/99.99</f>
        <v>89.4389438943894</v>
      </c>
      <c r="H8945" s="1" t="n">
        <f aca="false">(F8945-1)+G8945/100</f>
        <v>43.8943894389439</v>
      </c>
      <c r="I8945" s="1" t="n">
        <f aca="false">G8945/100</f>
        <v>0.894389438943894</v>
      </c>
      <c r="J8945" s="1" t="n">
        <f aca="false">H8945/100</f>
        <v>0.438943894389439</v>
      </c>
    </row>
    <row r="8946" customFormat="false" ht="12.75" hidden="false" customHeight="false" outlineLevel="0" collapsed="false">
      <c r="A8946" s="2" t="s">
        <v>8952</v>
      </c>
      <c r="B8946" s="1" t="n">
        <f aca="false">I8946</f>
        <v>0.894489448944895</v>
      </c>
      <c r="C8946" s="1" t="n">
        <f aca="false">J8946</f>
        <v>0.448944894489449</v>
      </c>
      <c r="E8946" s="2" t="n">
        <f aca="false">E8846+1</f>
        <v>90</v>
      </c>
      <c r="F8946" s="2" t="n">
        <f aca="false">F8846</f>
        <v>45</v>
      </c>
      <c r="G8946" s="1" t="n">
        <f aca="false">((F8946-1)+100*(E8946-1))/99.99</f>
        <v>89.4489448944895</v>
      </c>
      <c r="H8946" s="1" t="n">
        <f aca="false">(F8946-1)+G8946/100</f>
        <v>44.8944894489449</v>
      </c>
      <c r="I8946" s="1" t="n">
        <f aca="false">G8946/100</f>
        <v>0.894489448944895</v>
      </c>
      <c r="J8946" s="1" t="n">
        <f aca="false">H8946/100</f>
        <v>0.448944894489449</v>
      </c>
    </row>
    <row r="8947" customFormat="false" ht="12.75" hidden="false" customHeight="false" outlineLevel="0" collapsed="false">
      <c r="A8947" s="2" t="s">
        <v>8953</v>
      </c>
      <c r="B8947" s="1" t="n">
        <f aca="false">I8947</f>
        <v>0.894589458945895</v>
      </c>
      <c r="C8947" s="1" t="n">
        <f aca="false">J8947</f>
        <v>0.458945894589459</v>
      </c>
      <c r="E8947" s="2" t="n">
        <f aca="false">E8847+1</f>
        <v>90</v>
      </c>
      <c r="F8947" s="2" t="n">
        <f aca="false">F8847</f>
        <v>46</v>
      </c>
      <c r="G8947" s="1" t="n">
        <f aca="false">((F8947-1)+100*(E8947-1))/99.99</f>
        <v>89.4589458945895</v>
      </c>
      <c r="H8947" s="1" t="n">
        <f aca="false">(F8947-1)+G8947/100</f>
        <v>45.8945894589459</v>
      </c>
      <c r="I8947" s="1" t="n">
        <f aca="false">G8947/100</f>
        <v>0.894589458945895</v>
      </c>
      <c r="J8947" s="1" t="n">
        <f aca="false">H8947/100</f>
        <v>0.458945894589459</v>
      </c>
    </row>
    <row r="8948" customFormat="false" ht="12.75" hidden="false" customHeight="false" outlineLevel="0" collapsed="false">
      <c r="A8948" s="2" t="s">
        <v>8954</v>
      </c>
      <c r="B8948" s="1" t="n">
        <f aca="false">I8948</f>
        <v>0.894689468946895</v>
      </c>
      <c r="C8948" s="1" t="n">
        <f aca="false">J8948</f>
        <v>0.468946894689469</v>
      </c>
      <c r="E8948" s="2" t="n">
        <f aca="false">E8848+1</f>
        <v>90</v>
      </c>
      <c r="F8948" s="2" t="n">
        <f aca="false">F8848</f>
        <v>47</v>
      </c>
      <c r="G8948" s="1" t="n">
        <f aca="false">((F8948-1)+100*(E8948-1))/99.99</f>
        <v>89.4689468946895</v>
      </c>
      <c r="H8948" s="1" t="n">
        <f aca="false">(F8948-1)+G8948/100</f>
        <v>46.8946894689469</v>
      </c>
      <c r="I8948" s="1" t="n">
        <f aca="false">G8948/100</f>
        <v>0.894689468946895</v>
      </c>
      <c r="J8948" s="1" t="n">
        <f aca="false">H8948/100</f>
        <v>0.468946894689469</v>
      </c>
    </row>
    <row r="8949" customFormat="false" ht="12.75" hidden="false" customHeight="false" outlineLevel="0" collapsed="false">
      <c r="A8949" s="2" t="s">
        <v>8955</v>
      </c>
      <c r="B8949" s="1" t="n">
        <f aca="false">I8949</f>
        <v>0.894789478947895</v>
      </c>
      <c r="C8949" s="1" t="n">
        <f aca="false">J8949</f>
        <v>0.478947894789479</v>
      </c>
      <c r="E8949" s="2" t="n">
        <f aca="false">E8849+1</f>
        <v>90</v>
      </c>
      <c r="F8949" s="2" t="n">
        <f aca="false">F8849</f>
        <v>48</v>
      </c>
      <c r="G8949" s="1" t="n">
        <f aca="false">((F8949-1)+100*(E8949-1))/99.99</f>
        <v>89.4789478947895</v>
      </c>
      <c r="H8949" s="1" t="n">
        <f aca="false">(F8949-1)+G8949/100</f>
        <v>47.8947894789479</v>
      </c>
      <c r="I8949" s="1" t="n">
        <f aca="false">G8949/100</f>
        <v>0.894789478947895</v>
      </c>
      <c r="J8949" s="1" t="n">
        <f aca="false">H8949/100</f>
        <v>0.478947894789479</v>
      </c>
    </row>
    <row r="8950" customFormat="false" ht="12.75" hidden="false" customHeight="false" outlineLevel="0" collapsed="false">
      <c r="A8950" s="2" t="s">
        <v>8956</v>
      </c>
      <c r="B8950" s="1" t="n">
        <f aca="false">I8950</f>
        <v>0.894889488948895</v>
      </c>
      <c r="C8950" s="1" t="n">
        <f aca="false">J8950</f>
        <v>0.488948894889489</v>
      </c>
      <c r="E8950" s="2" t="n">
        <f aca="false">E8850+1</f>
        <v>90</v>
      </c>
      <c r="F8950" s="2" t="n">
        <f aca="false">F8850</f>
        <v>49</v>
      </c>
      <c r="G8950" s="1" t="n">
        <f aca="false">((F8950-1)+100*(E8950-1))/99.99</f>
        <v>89.4889488948895</v>
      </c>
      <c r="H8950" s="1" t="n">
        <f aca="false">(F8950-1)+G8950/100</f>
        <v>48.8948894889489</v>
      </c>
      <c r="I8950" s="1" t="n">
        <f aca="false">G8950/100</f>
        <v>0.894889488948895</v>
      </c>
      <c r="J8950" s="1" t="n">
        <f aca="false">H8950/100</f>
        <v>0.488948894889489</v>
      </c>
    </row>
    <row r="8951" customFormat="false" ht="12.75" hidden="false" customHeight="false" outlineLevel="0" collapsed="false">
      <c r="A8951" s="2" t="s">
        <v>8957</v>
      </c>
      <c r="B8951" s="1" t="n">
        <f aca="false">I8951</f>
        <v>0.894989498949895</v>
      </c>
      <c r="C8951" s="1" t="n">
        <f aca="false">J8951</f>
        <v>0.498949894989499</v>
      </c>
      <c r="E8951" s="2" t="n">
        <f aca="false">E8851+1</f>
        <v>90</v>
      </c>
      <c r="F8951" s="2" t="n">
        <f aca="false">F8851</f>
        <v>50</v>
      </c>
      <c r="G8951" s="1" t="n">
        <f aca="false">((F8951-1)+100*(E8951-1))/99.99</f>
        <v>89.4989498949895</v>
      </c>
      <c r="H8951" s="1" t="n">
        <f aca="false">(F8951-1)+G8951/100</f>
        <v>49.8949894989499</v>
      </c>
      <c r="I8951" s="1" t="n">
        <f aca="false">G8951/100</f>
        <v>0.894989498949895</v>
      </c>
      <c r="J8951" s="1" t="n">
        <f aca="false">H8951/100</f>
        <v>0.498949894989499</v>
      </c>
    </row>
    <row r="8952" customFormat="false" ht="12.75" hidden="false" customHeight="false" outlineLevel="0" collapsed="false">
      <c r="A8952" s="2" t="s">
        <v>8958</v>
      </c>
      <c r="B8952" s="1" t="n">
        <f aca="false">I8952</f>
        <v>0.895089508950895</v>
      </c>
      <c r="C8952" s="1" t="n">
        <f aca="false">J8952</f>
        <v>0.508950895089509</v>
      </c>
      <c r="E8952" s="2" t="n">
        <f aca="false">E8852+1</f>
        <v>90</v>
      </c>
      <c r="F8952" s="2" t="n">
        <f aca="false">F8852</f>
        <v>51</v>
      </c>
      <c r="G8952" s="1" t="n">
        <f aca="false">((F8952-1)+100*(E8952-1))/99.99</f>
        <v>89.5089508950895</v>
      </c>
      <c r="H8952" s="1" t="n">
        <f aca="false">(F8952-1)+G8952/100</f>
        <v>50.8950895089509</v>
      </c>
      <c r="I8952" s="1" t="n">
        <f aca="false">G8952/100</f>
        <v>0.895089508950895</v>
      </c>
      <c r="J8952" s="1" t="n">
        <f aca="false">H8952/100</f>
        <v>0.508950895089509</v>
      </c>
    </row>
    <row r="8953" customFormat="false" ht="12.75" hidden="false" customHeight="false" outlineLevel="0" collapsed="false">
      <c r="A8953" s="2" t="s">
        <v>8959</v>
      </c>
      <c r="B8953" s="1" t="n">
        <f aca="false">I8953</f>
        <v>0.895189518951895</v>
      </c>
      <c r="C8953" s="1" t="n">
        <f aca="false">J8953</f>
        <v>0.518951895189519</v>
      </c>
      <c r="E8953" s="2" t="n">
        <f aca="false">E8853+1</f>
        <v>90</v>
      </c>
      <c r="F8953" s="2" t="n">
        <f aca="false">F8853</f>
        <v>52</v>
      </c>
      <c r="G8953" s="1" t="n">
        <f aca="false">((F8953-1)+100*(E8953-1))/99.99</f>
        <v>89.5189518951895</v>
      </c>
      <c r="H8953" s="1" t="n">
        <f aca="false">(F8953-1)+G8953/100</f>
        <v>51.8951895189519</v>
      </c>
      <c r="I8953" s="1" t="n">
        <f aca="false">G8953/100</f>
        <v>0.895189518951895</v>
      </c>
      <c r="J8953" s="1" t="n">
        <f aca="false">H8953/100</f>
        <v>0.518951895189519</v>
      </c>
    </row>
    <row r="8954" customFormat="false" ht="12.75" hidden="false" customHeight="false" outlineLevel="0" collapsed="false">
      <c r="A8954" s="2" t="s">
        <v>8960</v>
      </c>
      <c r="B8954" s="1" t="n">
        <f aca="false">I8954</f>
        <v>0.895289528952895</v>
      </c>
      <c r="C8954" s="1" t="n">
        <f aca="false">J8954</f>
        <v>0.528952895289529</v>
      </c>
      <c r="E8954" s="2" t="n">
        <f aca="false">E8854+1</f>
        <v>90</v>
      </c>
      <c r="F8954" s="2" t="n">
        <f aca="false">F8854</f>
        <v>53</v>
      </c>
      <c r="G8954" s="1" t="n">
        <f aca="false">((F8954-1)+100*(E8954-1))/99.99</f>
        <v>89.5289528952895</v>
      </c>
      <c r="H8954" s="1" t="n">
        <f aca="false">(F8954-1)+G8954/100</f>
        <v>52.8952895289529</v>
      </c>
      <c r="I8954" s="1" t="n">
        <f aca="false">G8954/100</f>
        <v>0.895289528952895</v>
      </c>
      <c r="J8954" s="1" t="n">
        <f aca="false">H8954/100</f>
        <v>0.528952895289529</v>
      </c>
    </row>
    <row r="8955" customFormat="false" ht="12.75" hidden="false" customHeight="false" outlineLevel="0" collapsed="false">
      <c r="A8955" s="2" t="s">
        <v>8961</v>
      </c>
      <c r="B8955" s="1" t="n">
        <f aca="false">I8955</f>
        <v>0.895389538953895</v>
      </c>
      <c r="C8955" s="1" t="n">
        <f aca="false">J8955</f>
        <v>0.538953895389539</v>
      </c>
      <c r="E8955" s="2" t="n">
        <f aca="false">E8855+1</f>
        <v>90</v>
      </c>
      <c r="F8955" s="2" t="n">
        <f aca="false">F8855</f>
        <v>54</v>
      </c>
      <c r="G8955" s="1" t="n">
        <f aca="false">((F8955-1)+100*(E8955-1))/99.99</f>
        <v>89.5389538953895</v>
      </c>
      <c r="H8955" s="1" t="n">
        <f aca="false">(F8955-1)+G8955/100</f>
        <v>53.8953895389539</v>
      </c>
      <c r="I8955" s="1" t="n">
        <f aca="false">G8955/100</f>
        <v>0.895389538953895</v>
      </c>
      <c r="J8955" s="1" t="n">
        <f aca="false">H8955/100</f>
        <v>0.538953895389539</v>
      </c>
    </row>
    <row r="8956" customFormat="false" ht="12.75" hidden="false" customHeight="false" outlineLevel="0" collapsed="false">
      <c r="A8956" s="2" t="s">
        <v>8962</v>
      </c>
      <c r="B8956" s="1" t="n">
        <f aca="false">I8956</f>
        <v>0.895489548954896</v>
      </c>
      <c r="C8956" s="1" t="n">
        <f aca="false">J8956</f>
        <v>0.548954895489549</v>
      </c>
      <c r="E8956" s="2" t="n">
        <f aca="false">E8856+1</f>
        <v>90</v>
      </c>
      <c r="F8956" s="2" t="n">
        <f aca="false">F8856</f>
        <v>55</v>
      </c>
      <c r="G8956" s="1" t="n">
        <f aca="false">((F8956-1)+100*(E8956-1))/99.99</f>
        <v>89.5489548954896</v>
      </c>
      <c r="H8956" s="1" t="n">
        <f aca="false">(F8956-1)+G8956/100</f>
        <v>54.8954895489549</v>
      </c>
      <c r="I8956" s="1" t="n">
        <f aca="false">G8956/100</f>
        <v>0.895489548954896</v>
      </c>
      <c r="J8956" s="1" t="n">
        <f aca="false">H8956/100</f>
        <v>0.548954895489549</v>
      </c>
    </row>
    <row r="8957" customFormat="false" ht="12.75" hidden="false" customHeight="false" outlineLevel="0" collapsed="false">
      <c r="A8957" s="2" t="s">
        <v>8963</v>
      </c>
      <c r="B8957" s="1" t="n">
        <f aca="false">I8957</f>
        <v>0.895589558955896</v>
      </c>
      <c r="C8957" s="1" t="n">
        <f aca="false">J8957</f>
        <v>0.558955895589559</v>
      </c>
      <c r="E8957" s="2" t="n">
        <f aca="false">E8857+1</f>
        <v>90</v>
      </c>
      <c r="F8957" s="2" t="n">
        <f aca="false">F8857</f>
        <v>56</v>
      </c>
      <c r="G8957" s="1" t="n">
        <f aca="false">((F8957-1)+100*(E8957-1))/99.99</f>
        <v>89.5589558955896</v>
      </c>
      <c r="H8957" s="1" t="n">
        <f aca="false">(F8957-1)+G8957/100</f>
        <v>55.8955895589559</v>
      </c>
      <c r="I8957" s="1" t="n">
        <f aca="false">G8957/100</f>
        <v>0.895589558955896</v>
      </c>
      <c r="J8957" s="1" t="n">
        <f aca="false">H8957/100</f>
        <v>0.558955895589559</v>
      </c>
    </row>
    <row r="8958" customFormat="false" ht="12.75" hidden="false" customHeight="false" outlineLevel="0" collapsed="false">
      <c r="A8958" s="2" t="s">
        <v>8964</v>
      </c>
      <c r="B8958" s="1" t="n">
        <f aca="false">I8958</f>
        <v>0.895689568956896</v>
      </c>
      <c r="C8958" s="1" t="n">
        <f aca="false">J8958</f>
        <v>0.568956895689569</v>
      </c>
      <c r="E8958" s="2" t="n">
        <f aca="false">E8858+1</f>
        <v>90</v>
      </c>
      <c r="F8958" s="2" t="n">
        <f aca="false">F8858</f>
        <v>57</v>
      </c>
      <c r="G8958" s="1" t="n">
        <f aca="false">((F8958-1)+100*(E8958-1))/99.99</f>
        <v>89.5689568956896</v>
      </c>
      <c r="H8958" s="1" t="n">
        <f aca="false">(F8958-1)+G8958/100</f>
        <v>56.8956895689569</v>
      </c>
      <c r="I8958" s="1" t="n">
        <f aca="false">G8958/100</f>
        <v>0.895689568956896</v>
      </c>
      <c r="J8958" s="1" t="n">
        <f aca="false">H8958/100</f>
        <v>0.568956895689569</v>
      </c>
    </row>
    <row r="8959" customFormat="false" ht="12.75" hidden="false" customHeight="false" outlineLevel="0" collapsed="false">
      <c r="A8959" s="2" t="s">
        <v>8965</v>
      </c>
      <c r="B8959" s="1" t="n">
        <f aca="false">I8959</f>
        <v>0.895789578957896</v>
      </c>
      <c r="C8959" s="1" t="n">
        <f aca="false">J8959</f>
        <v>0.578957895789579</v>
      </c>
      <c r="E8959" s="2" t="n">
        <f aca="false">E8859+1</f>
        <v>90</v>
      </c>
      <c r="F8959" s="2" t="n">
        <f aca="false">F8859</f>
        <v>58</v>
      </c>
      <c r="G8959" s="1" t="n">
        <f aca="false">((F8959-1)+100*(E8959-1))/99.99</f>
        <v>89.5789578957896</v>
      </c>
      <c r="H8959" s="1" t="n">
        <f aca="false">(F8959-1)+G8959/100</f>
        <v>57.8957895789579</v>
      </c>
      <c r="I8959" s="1" t="n">
        <f aca="false">G8959/100</f>
        <v>0.895789578957896</v>
      </c>
      <c r="J8959" s="1" t="n">
        <f aca="false">H8959/100</f>
        <v>0.578957895789579</v>
      </c>
    </row>
    <row r="8960" customFormat="false" ht="12.75" hidden="false" customHeight="false" outlineLevel="0" collapsed="false">
      <c r="A8960" s="2" t="s">
        <v>8966</v>
      </c>
      <c r="B8960" s="1" t="n">
        <f aca="false">I8960</f>
        <v>0.895889588958896</v>
      </c>
      <c r="C8960" s="1" t="n">
        <f aca="false">J8960</f>
        <v>0.588958895889589</v>
      </c>
      <c r="E8960" s="2" t="n">
        <f aca="false">E8860+1</f>
        <v>90</v>
      </c>
      <c r="F8960" s="2" t="n">
        <f aca="false">F8860</f>
        <v>59</v>
      </c>
      <c r="G8960" s="1" t="n">
        <f aca="false">((F8960-1)+100*(E8960-1))/99.99</f>
        <v>89.5889588958896</v>
      </c>
      <c r="H8960" s="1" t="n">
        <f aca="false">(F8960-1)+G8960/100</f>
        <v>58.8958895889589</v>
      </c>
      <c r="I8960" s="1" t="n">
        <f aca="false">G8960/100</f>
        <v>0.895889588958896</v>
      </c>
      <c r="J8960" s="1" t="n">
        <f aca="false">H8960/100</f>
        <v>0.588958895889589</v>
      </c>
    </row>
    <row r="8961" customFormat="false" ht="12.75" hidden="false" customHeight="false" outlineLevel="0" collapsed="false">
      <c r="A8961" s="2" t="s">
        <v>8967</v>
      </c>
      <c r="B8961" s="1" t="n">
        <f aca="false">I8961</f>
        <v>0.895989598959896</v>
      </c>
      <c r="C8961" s="1" t="n">
        <f aca="false">J8961</f>
        <v>0.598959895989599</v>
      </c>
      <c r="E8961" s="2" t="n">
        <f aca="false">E8861+1</f>
        <v>90</v>
      </c>
      <c r="F8961" s="2" t="n">
        <f aca="false">F8861</f>
        <v>60</v>
      </c>
      <c r="G8961" s="1" t="n">
        <f aca="false">((F8961-1)+100*(E8961-1))/99.99</f>
        <v>89.5989598959896</v>
      </c>
      <c r="H8961" s="1" t="n">
        <f aca="false">(F8961-1)+G8961/100</f>
        <v>59.8959895989599</v>
      </c>
      <c r="I8961" s="1" t="n">
        <f aca="false">G8961/100</f>
        <v>0.895989598959896</v>
      </c>
      <c r="J8961" s="1" t="n">
        <f aca="false">H8961/100</f>
        <v>0.598959895989599</v>
      </c>
    </row>
    <row r="8962" customFormat="false" ht="12.75" hidden="false" customHeight="false" outlineLevel="0" collapsed="false">
      <c r="A8962" s="2" t="s">
        <v>8968</v>
      </c>
      <c r="B8962" s="1" t="n">
        <f aca="false">I8962</f>
        <v>0.896089608960896</v>
      </c>
      <c r="C8962" s="1" t="n">
        <f aca="false">J8962</f>
        <v>0.608960896089609</v>
      </c>
      <c r="E8962" s="2" t="n">
        <f aca="false">E8862+1</f>
        <v>90</v>
      </c>
      <c r="F8962" s="2" t="n">
        <f aca="false">F8862</f>
        <v>61</v>
      </c>
      <c r="G8962" s="1" t="n">
        <f aca="false">((F8962-1)+100*(E8962-1))/99.99</f>
        <v>89.6089608960896</v>
      </c>
      <c r="H8962" s="1" t="n">
        <f aca="false">(F8962-1)+G8962/100</f>
        <v>60.8960896089609</v>
      </c>
      <c r="I8962" s="1" t="n">
        <f aca="false">G8962/100</f>
        <v>0.896089608960896</v>
      </c>
      <c r="J8962" s="1" t="n">
        <f aca="false">H8962/100</f>
        <v>0.608960896089609</v>
      </c>
    </row>
    <row r="8963" customFormat="false" ht="12.75" hidden="false" customHeight="false" outlineLevel="0" collapsed="false">
      <c r="A8963" s="2" t="s">
        <v>8969</v>
      </c>
      <c r="B8963" s="1" t="n">
        <f aca="false">I8963</f>
        <v>0.896189618961896</v>
      </c>
      <c r="C8963" s="1" t="n">
        <f aca="false">J8963</f>
        <v>0.618961896189619</v>
      </c>
      <c r="E8963" s="2" t="n">
        <f aca="false">E8863+1</f>
        <v>90</v>
      </c>
      <c r="F8963" s="2" t="n">
        <f aca="false">F8863</f>
        <v>62</v>
      </c>
      <c r="G8963" s="1" t="n">
        <f aca="false">((F8963-1)+100*(E8963-1))/99.99</f>
        <v>89.6189618961896</v>
      </c>
      <c r="H8963" s="1" t="n">
        <f aca="false">(F8963-1)+G8963/100</f>
        <v>61.8961896189619</v>
      </c>
      <c r="I8963" s="1" t="n">
        <f aca="false">G8963/100</f>
        <v>0.896189618961896</v>
      </c>
      <c r="J8963" s="1" t="n">
        <f aca="false">H8963/100</f>
        <v>0.618961896189619</v>
      </c>
    </row>
    <row r="8964" customFormat="false" ht="12.75" hidden="false" customHeight="false" outlineLevel="0" collapsed="false">
      <c r="A8964" s="2" t="s">
        <v>8970</v>
      </c>
      <c r="B8964" s="1" t="n">
        <f aca="false">I8964</f>
        <v>0.896289628962896</v>
      </c>
      <c r="C8964" s="1" t="n">
        <f aca="false">J8964</f>
        <v>0.628962896289629</v>
      </c>
      <c r="E8964" s="2" t="n">
        <f aca="false">E8864+1</f>
        <v>90</v>
      </c>
      <c r="F8964" s="2" t="n">
        <f aca="false">F8864</f>
        <v>63</v>
      </c>
      <c r="G8964" s="1" t="n">
        <f aca="false">((F8964-1)+100*(E8964-1))/99.99</f>
        <v>89.6289628962896</v>
      </c>
      <c r="H8964" s="1" t="n">
        <f aca="false">(F8964-1)+G8964/100</f>
        <v>62.8962896289629</v>
      </c>
      <c r="I8964" s="1" t="n">
        <f aca="false">G8964/100</f>
        <v>0.896289628962896</v>
      </c>
      <c r="J8964" s="1" t="n">
        <f aca="false">H8964/100</f>
        <v>0.628962896289629</v>
      </c>
    </row>
    <row r="8965" customFormat="false" ht="12.75" hidden="false" customHeight="false" outlineLevel="0" collapsed="false">
      <c r="A8965" s="2" t="s">
        <v>8971</v>
      </c>
      <c r="B8965" s="1" t="n">
        <f aca="false">I8965</f>
        <v>0.896389638963897</v>
      </c>
      <c r="C8965" s="1" t="n">
        <f aca="false">J8965</f>
        <v>0.638963896389639</v>
      </c>
      <c r="E8965" s="2" t="n">
        <f aca="false">E8865+1</f>
        <v>90</v>
      </c>
      <c r="F8965" s="2" t="n">
        <f aca="false">F8865</f>
        <v>64</v>
      </c>
      <c r="G8965" s="1" t="n">
        <f aca="false">((F8965-1)+100*(E8965-1))/99.99</f>
        <v>89.6389638963896</v>
      </c>
      <c r="H8965" s="1" t="n">
        <f aca="false">(F8965-1)+G8965/100</f>
        <v>63.8963896389639</v>
      </c>
      <c r="I8965" s="1" t="n">
        <f aca="false">G8965/100</f>
        <v>0.896389638963897</v>
      </c>
      <c r="J8965" s="1" t="n">
        <f aca="false">H8965/100</f>
        <v>0.638963896389639</v>
      </c>
    </row>
    <row r="8966" customFormat="false" ht="12.75" hidden="false" customHeight="false" outlineLevel="0" collapsed="false">
      <c r="A8966" s="2" t="s">
        <v>8972</v>
      </c>
      <c r="B8966" s="1" t="n">
        <f aca="false">I8966</f>
        <v>0.896489648964897</v>
      </c>
      <c r="C8966" s="1" t="n">
        <f aca="false">J8966</f>
        <v>0.648964896489649</v>
      </c>
      <c r="E8966" s="2" t="n">
        <f aca="false">E8866+1</f>
        <v>90</v>
      </c>
      <c r="F8966" s="2" t="n">
        <f aca="false">F8866</f>
        <v>65</v>
      </c>
      <c r="G8966" s="1" t="n">
        <f aca="false">((F8966-1)+100*(E8966-1))/99.99</f>
        <v>89.6489648964897</v>
      </c>
      <c r="H8966" s="1" t="n">
        <f aca="false">(F8966-1)+G8966/100</f>
        <v>64.8964896489649</v>
      </c>
      <c r="I8966" s="1" t="n">
        <f aca="false">G8966/100</f>
        <v>0.896489648964897</v>
      </c>
      <c r="J8966" s="1" t="n">
        <f aca="false">H8966/100</f>
        <v>0.648964896489649</v>
      </c>
    </row>
    <row r="8967" customFormat="false" ht="12.75" hidden="false" customHeight="false" outlineLevel="0" collapsed="false">
      <c r="A8967" s="2" t="s">
        <v>8973</v>
      </c>
      <c r="B8967" s="1" t="n">
        <f aca="false">I8967</f>
        <v>0.896589658965897</v>
      </c>
      <c r="C8967" s="1" t="n">
        <f aca="false">J8967</f>
        <v>0.658965896589659</v>
      </c>
      <c r="E8967" s="2" t="n">
        <f aca="false">E8867+1</f>
        <v>90</v>
      </c>
      <c r="F8967" s="2" t="n">
        <f aca="false">F8867</f>
        <v>66</v>
      </c>
      <c r="G8967" s="1" t="n">
        <f aca="false">((F8967-1)+100*(E8967-1))/99.99</f>
        <v>89.6589658965897</v>
      </c>
      <c r="H8967" s="1" t="n">
        <f aca="false">(F8967-1)+G8967/100</f>
        <v>65.8965896589659</v>
      </c>
      <c r="I8967" s="1" t="n">
        <f aca="false">G8967/100</f>
        <v>0.896589658965897</v>
      </c>
      <c r="J8967" s="1" t="n">
        <f aca="false">H8967/100</f>
        <v>0.658965896589659</v>
      </c>
    </row>
    <row r="8968" customFormat="false" ht="12.75" hidden="false" customHeight="false" outlineLevel="0" collapsed="false">
      <c r="A8968" s="2" t="s">
        <v>8974</v>
      </c>
      <c r="B8968" s="1" t="n">
        <f aca="false">I8968</f>
        <v>0.896689668966897</v>
      </c>
      <c r="C8968" s="1" t="n">
        <f aca="false">J8968</f>
        <v>0.668966896689669</v>
      </c>
      <c r="E8968" s="2" t="n">
        <f aca="false">E8868+1</f>
        <v>90</v>
      </c>
      <c r="F8968" s="2" t="n">
        <f aca="false">F8868</f>
        <v>67</v>
      </c>
      <c r="G8968" s="1" t="n">
        <f aca="false">((F8968-1)+100*(E8968-1))/99.99</f>
        <v>89.6689668966897</v>
      </c>
      <c r="H8968" s="1" t="n">
        <f aca="false">(F8968-1)+G8968/100</f>
        <v>66.8966896689669</v>
      </c>
      <c r="I8968" s="1" t="n">
        <f aca="false">G8968/100</f>
        <v>0.896689668966897</v>
      </c>
      <c r="J8968" s="1" t="n">
        <f aca="false">H8968/100</f>
        <v>0.668966896689669</v>
      </c>
    </row>
    <row r="8969" customFormat="false" ht="12.75" hidden="false" customHeight="false" outlineLevel="0" collapsed="false">
      <c r="A8969" s="2" t="s">
        <v>8975</v>
      </c>
      <c r="B8969" s="1" t="n">
        <f aca="false">I8969</f>
        <v>0.896789678967897</v>
      </c>
      <c r="C8969" s="1" t="n">
        <f aca="false">J8969</f>
        <v>0.678967896789679</v>
      </c>
      <c r="E8969" s="2" t="n">
        <f aca="false">E8869+1</f>
        <v>90</v>
      </c>
      <c r="F8969" s="2" t="n">
        <f aca="false">F8869</f>
        <v>68</v>
      </c>
      <c r="G8969" s="1" t="n">
        <f aca="false">((F8969-1)+100*(E8969-1))/99.99</f>
        <v>89.6789678967897</v>
      </c>
      <c r="H8969" s="1" t="n">
        <f aca="false">(F8969-1)+G8969/100</f>
        <v>67.8967896789679</v>
      </c>
      <c r="I8969" s="1" t="n">
        <f aca="false">G8969/100</f>
        <v>0.896789678967897</v>
      </c>
      <c r="J8969" s="1" t="n">
        <f aca="false">H8969/100</f>
        <v>0.678967896789679</v>
      </c>
    </row>
    <row r="8970" customFormat="false" ht="12.75" hidden="false" customHeight="false" outlineLevel="0" collapsed="false">
      <c r="A8970" s="2" t="s">
        <v>8976</v>
      </c>
      <c r="B8970" s="1" t="n">
        <f aca="false">I8970</f>
        <v>0.896889688968897</v>
      </c>
      <c r="C8970" s="1" t="n">
        <f aca="false">J8970</f>
        <v>0.688968896889689</v>
      </c>
      <c r="E8970" s="2" t="n">
        <f aca="false">E8870+1</f>
        <v>90</v>
      </c>
      <c r="F8970" s="2" t="n">
        <f aca="false">F8870</f>
        <v>69</v>
      </c>
      <c r="G8970" s="1" t="n">
        <f aca="false">((F8970-1)+100*(E8970-1))/99.99</f>
        <v>89.6889688968897</v>
      </c>
      <c r="H8970" s="1" t="n">
        <f aca="false">(F8970-1)+G8970/100</f>
        <v>68.8968896889689</v>
      </c>
      <c r="I8970" s="1" t="n">
        <f aca="false">G8970/100</f>
        <v>0.896889688968897</v>
      </c>
      <c r="J8970" s="1" t="n">
        <f aca="false">H8970/100</f>
        <v>0.688968896889689</v>
      </c>
    </row>
    <row r="8971" customFormat="false" ht="12.75" hidden="false" customHeight="false" outlineLevel="0" collapsed="false">
      <c r="A8971" s="2" t="s">
        <v>8977</v>
      </c>
      <c r="B8971" s="1" t="n">
        <f aca="false">I8971</f>
        <v>0.896989698969897</v>
      </c>
      <c r="C8971" s="1" t="n">
        <f aca="false">J8971</f>
        <v>0.698969896989699</v>
      </c>
      <c r="E8971" s="2" t="n">
        <f aca="false">E8871+1</f>
        <v>90</v>
      </c>
      <c r="F8971" s="2" t="n">
        <f aca="false">F8871</f>
        <v>70</v>
      </c>
      <c r="G8971" s="1" t="n">
        <f aca="false">((F8971-1)+100*(E8971-1))/99.99</f>
        <v>89.6989698969897</v>
      </c>
      <c r="H8971" s="1" t="n">
        <f aca="false">(F8971-1)+G8971/100</f>
        <v>69.8969896989699</v>
      </c>
      <c r="I8971" s="1" t="n">
        <f aca="false">G8971/100</f>
        <v>0.896989698969897</v>
      </c>
      <c r="J8971" s="1" t="n">
        <f aca="false">H8971/100</f>
        <v>0.698969896989699</v>
      </c>
    </row>
    <row r="8972" customFormat="false" ht="12.75" hidden="false" customHeight="false" outlineLevel="0" collapsed="false">
      <c r="A8972" s="2" t="s">
        <v>8978</v>
      </c>
      <c r="B8972" s="1" t="n">
        <f aca="false">I8972</f>
        <v>0.897089708970897</v>
      </c>
      <c r="C8972" s="1" t="n">
        <f aca="false">J8972</f>
        <v>0.708970897089709</v>
      </c>
      <c r="E8972" s="2" t="n">
        <f aca="false">E8872+1</f>
        <v>90</v>
      </c>
      <c r="F8972" s="2" t="n">
        <f aca="false">F8872</f>
        <v>71</v>
      </c>
      <c r="G8972" s="1" t="n">
        <f aca="false">((F8972-1)+100*(E8972-1))/99.99</f>
        <v>89.7089708970897</v>
      </c>
      <c r="H8972" s="1" t="n">
        <f aca="false">(F8972-1)+G8972/100</f>
        <v>70.8970897089709</v>
      </c>
      <c r="I8972" s="1" t="n">
        <f aca="false">G8972/100</f>
        <v>0.897089708970897</v>
      </c>
      <c r="J8972" s="1" t="n">
        <f aca="false">H8972/100</f>
        <v>0.708970897089709</v>
      </c>
    </row>
    <row r="8973" customFormat="false" ht="12.75" hidden="false" customHeight="false" outlineLevel="0" collapsed="false">
      <c r="A8973" s="2" t="s">
        <v>8979</v>
      </c>
      <c r="B8973" s="1" t="n">
        <f aca="false">I8973</f>
        <v>0.897189718971897</v>
      </c>
      <c r="C8973" s="1" t="n">
        <f aca="false">J8973</f>
        <v>0.718971897189719</v>
      </c>
      <c r="E8973" s="2" t="n">
        <f aca="false">E8873+1</f>
        <v>90</v>
      </c>
      <c r="F8973" s="2" t="n">
        <f aca="false">F8873</f>
        <v>72</v>
      </c>
      <c r="G8973" s="1" t="n">
        <f aca="false">((F8973-1)+100*(E8973-1))/99.99</f>
        <v>89.7189718971897</v>
      </c>
      <c r="H8973" s="1" t="n">
        <f aca="false">(F8973-1)+G8973/100</f>
        <v>71.8971897189719</v>
      </c>
      <c r="I8973" s="1" t="n">
        <f aca="false">G8973/100</f>
        <v>0.897189718971897</v>
      </c>
      <c r="J8973" s="1" t="n">
        <f aca="false">H8973/100</f>
        <v>0.718971897189719</v>
      </c>
    </row>
    <row r="8974" customFormat="false" ht="12.75" hidden="false" customHeight="false" outlineLevel="0" collapsed="false">
      <c r="A8974" s="2" t="s">
        <v>8980</v>
      </c>
      <c r="B8974" s="1" t="n">
        <f aca="false">I8974</f>
        <v>0.897289728972897</v>
      </c>
      <c r="C8974" s="1" t="n">
        <f aca="false">J8974</f>
        <v>0.728972897289729</v>
      </c>
      <c r="E8974" s="2" t="n">
        <f aca="false">E8874+1</f>
        <v>90</v>
      </c>
      <c r="F8974" s="2" t="n">
        <f aca="false">F8874</f>
        <v>73</v>
      </c>
      <c r="G8974" s="1" t="n">
        <f aca="false">((F8974-1)+100*(E8974-1))/99.99</f>
        <v>89.7289728972897</v>
      </c>
      <c r="H8974" s="1" t="n">
        <f aca="false">(F8974-1)+G8974/100</f>
        <v>72.8972897289729</v>
      </c>
      <c r="I8974" s="1" t="n">
        <f aca="false">G8974/100</f>
        <v>0.897289728972897</v>
      </c>
      <c r="J8974" s="1" t="n">
        <f aca="false">H8974/100</f>
        <v>0.728972897289729</v>
      </c>
    </row>
    <row r="8975" customFormat="false" ht="12.75" hidden="false" customHeight="false" outlineLevel="0" collapsed="false">
      <c r="A8975" s="2" t="s">
        <v>8981</v>
      </c>
      <c r="B8975" s="1" t="n">
        <f aca="false">I8975</f>
        <v>0.897389738973897</v>
      </c>
      <c r="C8975" s="1" t="n">
        <f aca="false">J8975</f>
        <v>0.738973897389739</v>
      </c>
      <c r="E8975" s="2" t="n">
        <f aca="false">E8875+1</f>
        <v>90</v>
      </c>
      <c r="F8975" s="2" t="n">
        <f aca="false">F8875</f>
        <v>74</v>
      </c>
      <c r="G8975" s="1" t="n">
        <f aca="false">((F8975-1)+100*(E8975-1))/99.99</f>
        <v>89.7389738973897</v>
      </c>
      <c r="H8975" s="1" t="n">
        <f aca="false">(F8975-1)+G8975/100</f>
        <v>73.8973897389739</v>
      </c>
      <c r="I8975" s="1" t="n">
        <f aca="false">G8975/100</f>
        <v>0.897389738973897</v>
      </c>
      <c r="J8975" s="1" t="n">
        <f aca="false">H8975/100</f>
        <v>0.738973897389739</v>
      </c>
    </row>
    <row r="8976" customFormat="false" ht="12.75" hidden="false" customHeight="false" outlineLevel="0" collapsed="false">
      <c r="A8976" s="2" t="s">
        <v>8982</v>
      </c>
      <c r="B8976" s="1" t="n">
        <f aca="false">I8976</f>
        <v>0.897489748974898</v>
      </c>
      <c r="C8976" s="1" t="n">
        <f aca="false">J8976</f>
        <v>0.748974897489749</v>
      </c>
      <c r="E8976" s="2" t="n">
        <f aca="false">E8876+1</f>
        <v>90</v>
      </c>
      <c r="F8976" s="2" t="n">
        <f aca="false">F8876</f>
        <v>75</v>
      </c>
      <c r="G8976" s="1" t="n">
        <f aca="false">((F8976-1)+100*(E8976-1))/99.99</f>
        <v>89.7489748974898</v>
      </c>
      <c r="H8976" s="1" t="n">
        <f aca="false">(F8976-1)+G8976/100</f>
        <v>74.8974897489749</v>
      </c>
      <c r="I8976" s="1" t="n">
        <f aca="false">G8976/100</f>
        <v>0.897489748974898</v>
      </c>
      <c r="J8976" s="1" t="n">
        <f aca="false">H8976/100</f>
        <v>0.748974897489749</v>
      </c>
    </row>
    <row r="8977" customFormat="false" ht="12.75" hidden="false" customHeight="false" outlineLevel="0" collapsed="false">
      <c r="A8977" s="2" t="s">
        <v>8983</v>
      </c>
      <c r="B8977" s="1" t="n">
        <f aca="false">I8977</f>
        <v>0.897589758975898</v>
      </c>
      <c r="C8977" s="1" t="n">
        <f aca="false">J8977</f>
        <v>0.758975897589759</v>
      </c>
      <c r="E8977" s="2" t="n">
        <f aca="false">E8877+1</f>
        <v>90</v>
      </c>
      <c r="F8977" s="2" t="n">
        <f aca="false">F8877</f>
        <v>76</v>
      </c>
      <c r="G8977" s="1" t="n">
        <f aca="false">((F8977-1)+100*(E8977-1))/99.99</f>
        <v>89.7589758975898</v>
      </c>
      <c r="H8977" s="1" t="n">
        <f aca="false">(F8977-1)+G8977/100</f>
        <v>75.8975897589759</v>
      </c>
      <c r="I8977" s="1" t="n">
        <f aca="false">G8977/100</f>
        <v>0.897589758975898</v>
      </c>
      <c r="J8977" s="1" t="n">
        <f aca="false">H8977/100</f>
        <v>0.758975897589759</v>
      </c>
    </row>
    <row r="8978" customFormat="false" ht="12.75" hidden="false" customHeight="false" outlineLevel="0" collapsed="false">
      <c r="A8978" s="2" t="s">
        <v>8984</v>
      </c>
      <c r="B8978" s="1" t="n">
        <f aca="false">I8978</f>
        <v>0.897689768976898</v>
      </c>
      <c r="C8978" s="1" t="n">
        <f aca="false">J8978</f>
        <v>0.768976897689769</v>
      </c>
      <c r="E8978" s="2" t="n">
        <f aca="false">E8878+1</f>
        <v>90</v>
      </c>
      <c r="F8978" s="2" t="n">
        <f aca="false">F8878</f>
        <v>77</v>
      </c>
      <c r="G8978" s="1" t="n">
        <f aca="false">((F8978-1)+100*(E8978-1))/99.99</f>
        <v>89.7689768976898</v>
      </c>
      <c r="H8978" s="1" t="n">
        <f aca="false">(F8978-1)+G8978/100</f>
        <v>76.8976897689769</v>
      </c>
      <c r="I8978" s="1" t="n">
        <f aca="false">G8978/100</f>
        <v>0.897689768976898</v>
      </c>
      <c r="J8978" s="1" t="n">
        <f aca="false">H8978/100</f>
        <v>0.768976897689769</v>
      </c>
    </row>
    <row r="8979" customFormat="false" ht="12.75" hidden="false" customHeight="false" outlineLevel="0" collapsed="false">
      <c r="A8979" s="2" t="s">
        <v>8985</v>
      </c>
      <c r="B8979" s="1" t="n">
        <f aca="false">I8979</f>
        <v>0.897789778977898</v>
      </c>
      <c r="C8979" s="1" t="n">
        <f aca="false">J8979</f>
        <v>0.778977897789779</v>
      </c>
      <c r="E8979" s="2" t="n">
        <f aca="false">E8879+1</f>
        <v>90</v>
      </c>
      <c r="F8979" s="2" t="n">
        <f aca="false">F8879</f>
        <v>78</v>
      </c>
      <c r="G8979" s="1" t="n">
        <f aca="false">((F8979-1)+100*(E8979-1))/99.99</f>
        <v>89.7789778977898</v>
      </c>
      <c r="H8979" s="1" t="n">
        <f aca="false">(F8979-1)+G8979/100</f>
        <v>77.8977897789779</v>
      </c>
      <c r="I8979" s="1" t="n">
        <f aca="false">G8979/100</f>
        <v>0.897789778977898</v>
      </c>
      <c r="J8979" s="1" t="n">
        <f aca="false">H8979/100</f>
        <v>0.778977897789779</v>
      </c>
    </row>
    <row r="8980" customFormat="false" ht="12.75" hidden="false" customHeight="false" outlineLevel="0" collapsed="false">
      <c r="A8980" s="2" t="s">
        <v>8986</v>
      </c>
      <c r="B8980" s="1" t="n">
        <f aca="false">I8980</f>
        <v>0.897889788978898</v>
      </c>
      <c r="C8980" s="1" t="n">
        <f aca="false">J8980</f>
        <v>0.788978897889789</v>
      </c>
      <c r="E8980" s="2" t="n">
        <f aca="false">E8880+1</f>
        <v>90</v>
      </c>
      <c r="F8980" s="2" t="n">
        <f aca="false">F8880</f>
        <v>79</v>
      </c>
      <c r="G8980" s="1" t="n">
        <f aca="false">((F8980-1)+100*(E8980-1))/99.99</f>
        <v>89.7889788978898</v>
      </c>
      <c r="H8980" s="1" t="n">
        <f aca="false">(F8980-1)+G8980/100</f>
        <v>78.8978897889789</v>
      </c>
      <c r="I8980" s="1" t="n">
        <f aca="false">G8980/100</f>
        <v>0.897889788978898</v>
      </c>
      <c r="J8980" s="1" t="n">
        <f aca="false">H8980/100</f>
        <v>0.788978897889789</v>
      </c>
    </row>
    <row r="8981" customFormat="false" ht="12.75" hidden="false" customHeight="false" outlineLevel="0" collapsed="false">
      <c r="A8981" s="2" t="s">
        <v>8987</v>
      </c>
      <c r="B8981" s="1" t="n">
        <f aca="false">I8981</f>
        <v>0.897989798979898</v>
      </c>
      <c r="C8981" s="1" t="n">
        <f aca="false">J8981</f>
        <v>0.798979897989799</v>
      </c>
      <c r="E8981" s="2" t="n">
        <f aca="false">E8881+1</f>
        <v>90</v>
      </c>
      <c r="F8981" s="2" t="n">
        <f aca="false">F8881</f>
        <v>80</v>
      </c>
      <c r="G8981" s="1" t="n">
        <f aca="false">((F8981-1)+100*(E8981-1))/99.99</f>
        <v>89.7989798979898</v>
      </c>
      <c r="H8981" s="1" t="n">
        <f aca="false">(F8981-1)+G8981/100</f>
        <v>79.8979897989799</v>
      </c>
      <c r="I8981" s="1" t="n">
        <f aca="false">G8981/100</f>
        <v>0.897989798979898</v>
      </c>
      <c r="J8981" s="1" t="n">
        <f aca="false">H8981/100</f>
        <v>0.798979897989799</v>
      </c>
    </row>
    <row r="8982" customFormat="false" ht="12.75" hidden="false" customHeight="false" outlineLevel="0" collapsed="false">
      <c r="A8982" s="2" t="s">
        <v>8988</v>
      </c>
      <c r="B8982" s="1" t="n">
        <f aca="false">I8982</f>
        <v>0.898089808980898</v>
      </c>
      <c r="C8982" s="1" t="n">
        <f aca="false">J8982</f>
        <v>0.808980898089809</v>
      </c>
      <c r="E8982" s="2" t="n">
        <f aca="false">E8882+1</f>
        <v>90</v>
      </c>
      <c r="F8982" s="2" t="n">
        <f aca="false">F8882</f>
        <v>81</v>
      </c>
      <c r="G8982" s="1" t="n">
        <f aca="false">((F8982-1)+100*(E8982-1))/99.99</f>
        <v>89.8089808980898</v>
      </c>
      <c r="H8982" s="1" t="n">
        <f aca="false">(F8982-1)+G8982/100</f>
        <v>80.8980898089809</v>
      </c>
      <c r="I8982" s="1" t="n">
        <f aca="false">G8982/100</f>
        <v>0.898089808980898</v>
      </c>
      <c r="J8982" s="1" t="n">
        <f aca="false">H8982/100</f>
        <v>0.808980898089809</v>
      </c>
    </row>
    <row r="8983" customFormat="false" ht="12.75" hidden="false" customHeight="false" outlineLevel="0" collapsed="false">
      <c r="A8983" s="2" t="s">
        <v>8989</v>
      </c>
      <c r="B8983" s="1" t="n">
        <f aca="false">I8983</f>
        <v>0.898189818981898</v>
      </c>
      <c r="C8983" s="1" t="n">
        <f aca="false">J8983</f>
        <v>0.818981898189819</v>
      </c>
      <c r="E8983" s="2" t="n">
        <f aca="false">E8883+1</f>
        <v>90</v>
      </c>
      <c r="F8983" s="2" t="n">
        <f aca="false">F8883</f>
        <v>82</v>
      </c>
      <c r="G8983" s="1" t="n">
        <f aca="false">((F8983-1)+100*(E8983-1))/99.99</f>
        <v>89.8189818981898</v>
      </c>
      <c r="H8983" s="1" t="n">
        <f aca="false">(F8983-1)+G8983/100</f>
        <v>81.8981898189819</v>
      </c>
      <c r="I8983" s="1" t="n">
        <f aca="false">G8983/100</f>
        <v>0.898189818981898</v>
      </c>
      <c r="J8983" s="1" t="n">
        <f aca="false">H8983/100</f>
        <v>0.818981898189819</v>
      </c>
    </row>
    <row r="8984" customFormat="false" ht="12.75" hidden="false" customHeight="false" outlineLevel="0" collapsed="false">
      <c r="A8984" s="2" t="s">
        <v>8990</v>
      </c>
      <c r="B8984" s="1" t="n">
        <f aca="false">I8984</f>
        <v>0.898289828982898</v>
      </c>
      <c r="C8984" s="1" t="n">
        <f aca="false">J8984</f>
        <v>0.828982898289829</v>
      </c>
      <c r="E8984" s="2" t="n">
        <f aca="false">E8884+1</f>
        <v>90</v>
      </c>
      <c r="F8984" s="2" t="n">
        <f aca="false">F8884</f>
        <v>83</v>
      </c>
      <c r="G8984" s="1" t="n">
        <f aca="false">((F8984-1)+100*(E8984-1))/99.99</f>
        <v>89.8289828982898</v>
      </c>
      <c r="H8984" s="1" t="n">
        <f aca="false">(F8984-1)+G8984/100</f>
        <v>82.8982898289829</v>
      </c>
      <c r="I8984" s="1" t="n">
        <f aca="false">G8984/100</f>
        <v>0.898289828982898</v>
      </c>
      <c r="J8984" s="1" t="n">
        <f aca="false">H8984/100</f>
        <v>0.828982898289829</v>
      </c>
    </row>
    <row r="8985" customFormat="false" ht="12.75" hidden="false" customHeight="false" outlineLevel="0" collapsed="false">
      <c r="A8985" s="2" t="s">
        <v>8991</v>
      </c>
      <c r="B8985" s="1" t="n">
        <f aca="false">I8985</f>
        <v>0.898389838983899</v>
      </c>
      <c r="C8985" s="1" t="n">
        <f aca="false">J8985</f>
        <v>0.838983898389839</v>
      </c>
      <c r="E8985" s="2" t="n">
        <f aca="false">E8885+1</f>
        <v>90</v>
      </c>
      <c r="F8985" s="2" t="n">
        <f aca="false">F8885</f>
        <v>84</v>
      </c>
      <c r="G8985" s="1" t="n">
        <f aca="false">((F8985-1)+100*(E8985-1))/99.99</f>
        <v>89.8389838983898</v>
      </c>
      <c r="H8985" s="1" t="n">
        <f aca="false">(F8985-1)+G8985/100</f>
        <v>83.8983898389839</v>
      </c>
      <c r="I8985" s="1" t="n">
        <f aca="false">G8985/100</f>
        <v>0.898389838983899</v>
      </c>
      <c r="J8985" s="1" t="n">
        <f aca="false">H8985/100</f>
        <v>0.838983898389839</v>
      </c>
    </row>
    <row r="8986" customFormat="false" ht="12.75" hidden="false" customHeight="false" outlineLevel="0" collapsed="false">
      <c r="A8986" s="2" t="s">
        <v>8992</v>
      </c>
      <c r="B8986" s="1" t="n">
        <f aca="false">I8986</f>
        <v>0.898489848984899</v>
      </c>
      <c r="C8986" s="1" t="n">
        <f aca="false">J8986</f>
        <v>0.848984898489849</v>
      </c>
      <c r="E8986" s="2" t="n">
        <f aca="false">E8886+1</f>
        <v>90</v>
      </c>
      <c r="F8986" s="2" t="n">
        <f aca="false">F8886</f>
        <v>85</v>
      </c>
      <c r="G8986" s="1" t="n">
        <f aca="false">((F8986-1)+100*(E8986-1))/99.99</f>
        <v>89.8489848984899</v>
      </c>
      <c r="H8986" s="1" t="n">
        <f aca="false">(F8986-1)+G8986/100</f>
        <v>84.8984898489849</v>
      </c>
      <c r="I8986" s="1" t="n">
        <f aca="false">G8986/100</f>
        <v>0.898489848984899</v>
      </c>
      <c r="J8986" s="1" t="n">
        <f aca="false">H8986/100</f>
        <v>0.848984898489849</v>
      </c>
    </row>
    <row r="8987" customFormat="false" ht="12.75" hidden="false" customHeight="false" outlineLevel="0" collapsed="false">
      <c r="A8987" s="2" t="s">
        <v>8993</v>
      </c>
      <c r="B8987" s="1" t="n">
        <f aca="false">I8987</f>
        <v>0.898589858985899</v>
      </c>
      <c r="C8987" s="1" t="n">
        <f aca="false">J8987</f>
        <v>0.858985898589859</v>
      </c>
      <c r="E8987" s="2" t="n">
        <f aca="false">E8887+1</f>
        <v>90</v>
      </c>
      <c r="F8987" s="2" t="n">
        <f aca="false">F8887</f>
        <v>86</v>
      </c>
      <c r="G8987" s="1" t="n">
        <f aca="false">((F8987-1)+100*(E8987-1))/99.99</f>
        <v>89.8589858985899</v>
      </c>
      <c r="H8987" s="1" t="n">
        <f aca="false">(F8987-1)+G8987/100</f>
        <v>85.8985898589859</v>
      </c>
      <c r="I8987" s="1" t="n">
        <f aca="false">G8987/100</f>
        <v>0.898589858985899</v>
      </c>
      <c r="J8987" s="1" t="n">
        <f aca="false">H8987/100</f>
        <v>0.858985898589859</v>
      </c>
    </row>
    <row r="8988" customFormat="false" ht="12.75" hidden="false" customHeight="false" outlineLevel="0" collapsed="false">
      <c r="A8988" s="2" t="s">
        <v>8994</v>
      </c>
      <c r="B8988" s="1" t="n">
        <f aca="false">I8988</f>
        <v>0.898689868986899</v>
      </c>
      <c r="C8988" s="1" t="n">
        <f aca="false">J8988</f>
        <v>0.868986898689869</v>
      </c>
      <c r="E8988" s="2" t="n">
        <f aca="false">E8888+1</f>
        <v>90</v>
      </c>
      <c r="F8988" s="2" t="n">
        <f aca="false">F8888</f>
        <v>87</v>
      </c>
      <c r="G8988" s="1" t="n">
        <f aca="false">((F8988-1)+100*(E8988-1))/99.99</f>
        <v>89.8689868986899</v>
      </c>
      <c r="H8988" s="1" t="n">
        <f aca="false">(F8988-1)+G8988/100</f>
        <v>86.8986898689869</v>
      </c>
      <c r="I8988" s="1" t="n">
        <f aca="false">G8988/100</f>
        <v>0.898689868986899</v>
      </c>
      <c r="J8988" s="1" t="n">
        <f aca="false">H8988/100</f>
        <v>0.868986898689869</v>
      </c>
    </row>
    <row r="8989" customFormat="false" ht="12.75" hidden="false" customHeight="false" outlineLevel="0" collapsed="false">
      <c r="A8989" s="2" t="s">
        <v>8995</v>
      </c>
      <c r="B8989" s="1" t="n">
        <f aca="false">I8989</f>
        <v>0.898789878987899</v>
      </c>
      <c r="C8989" s="1" t="n">
        <f aca="false">J8989</f>
        <v>0.878987898789879</v>
      </c>
      <c r="E8989" s="2" t="n">
        <f aca="false">E8889+1</f>
        <v>90</v>
      </c>
      <c r="F8989" s="2" t="n">
        <f aca="false">F8889</f>
        <v>88</v>
      </c>
      <c r="G8989" s="1" t="n">
        <f aca="false">((F8989-1)+100*(E8989-1))/99.99</f>
        <v>89.8789878987899</v>
      </c>
      <c r="H8989" s="1" t="n">
        <f aca="false">(F8989-1)+G8989/100</f>
        <v>87.8987898789879</v>
      </c>
      <c r="I8989" s="1" t="n">
        <f aca="false">G8989/100</f>
        <v>0.898789878987899</v>
      </c>
      <c r="J8989" s="1" t="n">
        <f aca="false">H8989/100</f>
        <v>0.878987898789879</v>
      </c>
    </row>
    <row r="8990" customFormat="false" ht="12.75" hidden="false" customHeight="false" outlineLevel="0" collapsed="false">
      <c r="A8990" s="2" t="s">
        <v>8996</v>
      </c>
      <c r="B8990" s="1" t="n">
        <f aca="false">I8990</f>
        <v>0.898889888988899</v>
      </c>
      <c r="C8990" s="1" t="n">
        <f aca="false">J8990</f>
        <v>0.888988898889889</v>
      </c>
      <c r="E8990" s="2" t="n">
        <f aca="false">E8890+1</f>
        <v>90</v>
      </c>
      <c r="F8990" s="2" t="n">
        <f aca="false">F8890</f>
        <v>89</v>
      </c>
      <c r="G8990" s="1" t="n">
        <f aca="false">((F8990-1)+100*(E8990-1))/99.99</f>
        <v>89.8889888988899</v>
      </c>
      <c r="H8990" s="1" t="n">
        <f aca="false">(F8990-1)+G8990/100</f>
        <v>88.8988898889889</v>
      </c>
      <c r="I8990" s="1" t="n">
        <f aca="false">G8990/100</f>
        <v>0.898889888988899</v>
      </c>
      <c r="J8990" s="1" t="n">
        <f aca="false">H8990/100</f>
        <v>0.888988898889889</v>
      </c>
    </row>
    <row r="8991" customFormat="false" ht="12.75" hidden="false" customHeight="false" outlineLevel="0" collapsed="false">
      <c r="A8991" s="2" t="s">
        <v>8997</v>
      </c>
      <c r="B8991" s="1" t="n">
        <f aca="false">I8991</f>
        <v>0.898989898989899</v>
      </c>
      <c r="C8991" s="1" t="n">
        <f aca="false">J8991</f>
        <v>0.898989898989899</v>
      </c>
      <c r="E8991" s="2" t="n">
        <f aca="false">E8891+1</f>
        <v>90</v>
      </c>
      <c r="F8991" s="2" t="n">
        <f aca="false">F8891</f>
        <v>90</v>
      </c>
      <c r="G8991" s="1" t="n">
        <f aca="false">((F8991-1)+100*(E8991-1))/99.99</f>
        <v>89.8989898989899</v>
      </c>
      <c r="H8991" s="1" t="n">
        <f aca="false">(F8991-1)+G8991/100</f>
        <v>89.8989898989899</v>
      </c>
      <c r="I8991" s="1" t="n">
        <f aca="false">G8991/100</f>
        <v>0.898989898989899</v>
      </c>
      <c r="J8991" s="1" t="n">
        <f aca="false">H8991/100</f>
        <v>0.898989898989899</v>
      </c>
    </row>
    <row r="8992" customFormat="false" ht="12.75" hidden="false" customHeight="false" outlineLevel="0" collapsed="false">
      <c r="A8992" s="2" t="s">
        <v>8998</v>
      </c>
      <c r="B8992" s="1" t="n">
        <f aca="false">I8992</f>
        <v>0.899089908990899</v>
      </c>
      <c r="C8992" s="1" t="n">
        <f aca="false">J8992</f>
        <v>0.908990899089909</v>
      </c>
      <c r="E8992" s="2" t="n">
        <f aca="false">E8892+1</f>
        <v>90</v>
      </c>
      <c r="F8992" s="2" t="n">
        <f aca="false">F8892</f>
        <v>91</v>
      </c>
      <c r="G8992" s="1" t="n">
        <f aca="false">((F8992-1)+100*(E8992-1))/99.99</f>
        <v>89.9089908990899</v>
      </c>
      <c r="H8992" s="1" t="n">
        <f aca="false">(F8992-1)+G8992/100</f>
        <v>90.8990899089909</v>
      </c>
      <c r="I8992" s="1" t="n">
        <f aca="false">G8992/100</f>
        <v>0.899089908990899</v>
      </c>
      <c r="J8992" s="1" t="n">
        <f aca="false">H8992/100</f>
        <v>0.908990899089909</v>
      </c>
    </row>
    <row r="8993" customFormat="false" ht="12.75" hidden="false" customHeight="false" outlineLevel="0" collapsed="false">
      <c r="A8993" s="2" t="s">
        <v>8999</v>
      </c>
      <c r="B8993" s="1" t="n">
        <f aca="false">I8993</f>
        <v>0.899189918991899</v>
      </c>
      <c r="C8993" s="1" t="n">
        <f aca="false">J8993</f>
        <v>0.918991899189919</v>
      </c>
      <c r="E8993" s="2" t="n">
        <f aca="false">E8893+1</f>
        <v>90</v>
      </c>
      <c r="F8993" s="2" t="n">
        <f aca="false">F8893</f>
        <v>92</v>
      </c>
      <c r="G8993" s="1" t="n">
        <f aca="false">((F8993-1)+100*(E8993-1))/99.99</f>
        <v>89.9189918991899</v>
      </c>
      <c r="H8993" s="1" t="n">
        <f aca="false">(F8993-1)+G8993/100</f>
        <v>91.8991899189919</v>
      </c>
      <c r="I8993" s="1" t="n">
        <f aca="false">G8993/100</f>
        <v>0.899189918991899</v>
      </c>
      <c r="J8993" s="1" t="n">
        <f aca="false">H8993/100</f>
        <v>0.918991899189919</v>
      </c>
    </row>
    <row r="8994" customFormat="false" ht="12.75" hidden="false" customHeight="false" outlineLevel="0" collapsed="false">
      <c r="A8994" s="2" t="s">
        <v>9000</v>
      </c>
      <c r="B8994" s="1" t="n">
        <f aca="false">I8994</f>
        <v>0.899289928992899</v>
      </c>
      <c r="C8994" s="1" t="n">
        <f aca="false">J8994</f>
        <v>0.928992899289929</v>
      </c>
      <c r="E8994" s="2" t="n">
        <f aca="false">E8894+1</f>
        <v>90</v>
      </c>
      <c r="F8994" s="2" t="n">
        <f aca="false">F8894</f>
        <v>93</v>
      </c>
      <c r="G8994" s="1" t="n">
        <f aca="false">((F8994-1)+100*(E8994-1))/99.99</f>
        <v>89.9289928992899</v>
      </c>
      <c r="H8994" s="1" t="n">
        <f aca="false">(F8994-1)+G8994/100</f>
        <v>92.8992899289929</v>
      </c>
      <c r="I8994" s="1" t="n">
        <f aca="false">G8994/100</f>
        <v>0.899289928992899</v>
      </c>
      <c r="J8994" s="1" t="n">
        <f aca="false">H8994/100</f>
        <v>0.928992899289929</v>
      </c>
    </row>
    <row r="8995" customFormat="false" ht="12.75" hidden="false" customHeight="false" outlineLevel="0" collapsed="false">
      <c r="A8995" s="2" t="s">
        <v>9001</v>
      </c>
      <c r="B8995" s="1" t="n">
        <f aca="false">I8995</f>
        <v>0.899389938993899</v>
      </c>
      <c r="C8995" s="1" t="n">
        <f aca="false">J8995</f>
        <v>0.938993899389939</v>
      </c>
      <c r="E8995" s="2" t="n">
        <f aca="false">E8895+1</f>
        <v>90</v>
      </c>
      <c r="F8995" s="2" t="n">
        <f aca="false">F8895</f>
        <v>94</v>
      </c>
      <c r="G8995" s="1" t="n">
        <f aca="false">((F8995-1)+100*(E8995-1))/99.99</f>
        <v>89.9389938993899</v>
      </c>
      <c r="H8995" s="1" t="n">
        <f aca="false">(F8995-1)+G8995/100</f>
        <v>93.8993899389939</v>
      </c>
      <c r="I8995" s="1" t="n">
        <f aca="false">G8995/100</f>
        <v>0.899389938993899</v>
      </c>
      <c r="J8995" s="1" t="n">
        <f aca="false">H8995/100</f>
        <v>0.938993899389939</v>
      </c>
    </row>
    <row r="8996" customFormat="false" ht="12.75" hidden="false" customHeight="false" outlineLevel="0" collapsed="false">
      <c r="A8996" s="2" t="s">
        <v>9002</v>
      </c>
      <c r="B8996" s="1" t="n">
        <f aca="false">I8996</f>
        <v>0.8994899489949</v>
      </c>
      <c r="C8996" s="1" t="n">
        <f aca="false">J8996</f>
        <v>0.948994899489949</v>
      </c>
      <c r="E8996" s="2" t="n">
        <f aca="false">E8896+1</f>
        <v>90</v>
      </c>
      <c r="F8996" s="2" t="n">
        <f aca="false">F8896</f>
        <v>95</v>
      </c>
      <c r="G8996" s="1" t="n">
        <f aca="false">((F8996-1)+100*(E8996-1))/99.99</f>
        <v>89.94899489949</v>
      </c>
      <c r="H8996" s="1" t="n">
        <f aca="false">(F8996-1)+G8996/100</f>
        <v>94.8994899489949</v>
      </c>
      <c r="I8996" s="1" t="n">
        <f aca="false">G8996/100</f>
        <v>0.8994899489949</v>
      </c>
      <c r="J8996" s="1" t="n">
        <f aca="false">H8996/100</f>
        <v>0.948994899489949</v>
      </c>
    </row>
    <row r="8997" customFormat="false" ht="12.75" hidden="false" customHeight="false" outlineLevel="0" collapsed="false">
      <c r="A8997" s="2" t="s">
        <v>9003</v>
      </c>
      <c r="B8997" s="1" t="n">
        <f aca="false">I8997</f>
        <v>0.8995899589959</v>
      </c>
      <c r="C8997" s="1" t="n">
        <f aca="false">J8997</f>
        <v>0.958995899589959</v>
      </c>
      <c r="E8997" s="2" t="n">
        <f aca="false">E8897+1</f>
        <v>90</v>
      </c>
      <c r="F8997" s="2" t="n">
        <f aca="false">F8897</f>
        <v>96</v>
      </c>
      <c r="G8997" s="1" t="n">
        <f aca="false">((F8997-1)+100*(E8997-1))/99.99</f>
        <v>89.95899589959</v>
      </c>
      <c r="H8997" s="1" t="n">
        <f aca="false">(F8997-1)+G8997/100</f>
        <v>95.8995899589959</v>
      </c>
      <c r="I8997" s="1" t="n">
        <f aca="false">G8997/100</f>
        <v>0.8995899589959</v>
      </c>
      <c r="J8997" s="1" t="n">
        <f aca="false">H8997/100</f>
        <v>0.958995899589959</v>
      </c>
    </row>
    <row r="8998" customFormat="false" ht="12.75" hidden="false" customHeight="false" outlineLevel="0" collapsed="false">
      <c r="A8998" s="2" t="s">
        <v>9004</v>
      </c>
      <c r="B8998" s="1" t="n">
        <f aca="false">I8998</f>
        <v>0.8996899689969</v>
      </c>
      <c r="C8998" s="1" t="n">
        <f aca="false">J8998</f>
        <v>0.968996899689969</v>
      </c>
      <c r="E8998" s="2" t="n">
        <f aca="false">E8898+1</f>
        <v>90</v>
      </c>
      <c r="F8998" s="2" t="n">
        <f aca="false">F8898</f>
        <v>97</v>
      </c>
      <c r="G8998" s="1" t="n">
        <f aca="false">((F8998-1)+100*(E8998-1))/99.99</f>
        <v>89.96899689969</v>
      </c>
      <c r="H8998" s="1" t="n">
        <f aca="false">(F8998-1)+G8998/100</f>
        <v>96.8996899689969</v>
      </c>
      <c r="I8998" s="1" t="n">
        <f aca="false">G8998/100</f>
        <v>0.8996899689969</v>
      </c>
      <c r="J8998" s="1" t="n">
        <f aca="false">H8998/100</f>
        <v>0.968996899689969</v>
      </c>
    </row>
    <row r="8999" customFormat="false" ht="12.75" hidden="false" customHeight="false" outlineLevel="0" collapsed="false">
      <c r="A8999" s="2" t="s">
        <v>9005</v>
      </c>
      <c r="B8999" s="1" t="n">
        <f aca="false">I8999</f>
        <v>0.8997899789979</v>
      </c>
      <c r="C8999" s="1" t="n">
        <f aca="false">J8999</f>
        <v>0.978997899789979</v>
      </c>
      <c r="E8999" s="2" t="n">
        <f aca="false">E8899+1</f>
        <v>90</v>
      </c>
      <c r="F8999" s="2" t="n">
        <f aca="false">F8899</f>
        <v>98</v>
      </c>
      <c r="G8999" s="1" t="n">
        <f aca="false">((F8999-1)+100*(E8999-1))/99.99</f>
        <v>89.97899789979</v>
      </c>
      <c r="H8999" s="1" t="n">
        <f aca="false">(F8999-1)+G8999/100</f>
        <v>97.8997899789979</v>
      </c>
      <c r="I8999" s="1" t="n">
        <f aca="false">G8999/100</f>
        <v>0.8997899789979</v>
      </c>
      <c r="J8999" s="1" t="n">
        <f aca="false">H8999/100</f>
        <v>0.978997899789979</v>
      </c>
    </row>
    <row r="9000" customFormat="false" ht="12.75" hidden="false" customHeight="false" outlineLevel="0" collapsed="false">
      <c r="A9000" s="2" t="s">
        <v>9006</v>
      </c>
      <c r="B9000" s="1" t="n">
        <f aca="false">I9000</f>
        <v>0.8998899889989</v>
      </c>
      <c r="C9000" s="1" t="n">
        <f aca="false">J9000</f>
        <v>0.988998899889989</v>
      </c>
      <c r="E9000" s="2" t="n">
        <f aca="false">E8900+1</f>
        <v>90</v>
      </c>
      <c r="F9000" s="2" t="n">
        <f aca="false">F8900</f>
        <v>99</v>
      </c>
      <c r="G9000" s="1" t="n">
        <f aca="false">((F9000-1)+100*(E9000-1))/99.99</f>
        <v>89.98899889989</v>
      </c>
      <c r="H9000" s="1" t="n">
        <f aca="false">(F9000-1)+G9000/100</f>
        <v>98.8998899889989</v>
      </c>
      <c r="I9000" s="1" t="n">
        <f aca="false">G9000/100</f>
        <v>0.8998899889989</v>
      </c>
      <c r="J9000" s="1" t="n">
        <f aca="false">H9000/100</f>
        <v>0.988998899889989</v>
      </c>
    </row>
    <row r="9001" customFormat="false" ht="12.75" hidden="false" customHeight="false" outlineLevel="0" collapsed="false">
      <c r="A9001" s="2" t="s">
        <v>9007</v>
      </c>
      <c r="B9001" s="1" t="n">
        <f aca="false">I9001</f>
        <v>0.8999899989999</v>
      </c>
      <c r="C9001" s="1" t="n">
        <f aca="false">J9001</f>
        <v>0.998999899989999</v>
      </c>
      <c r="E9001" s="2" t="n">
        <f aca="false">E8901+1</f>
        <v>90</v>
      </c>
      <c r="F9001" s="2" t="n">
        <f aca="false">F8901</f>
        <v>100</v>
      </c>
      <c r="G9001" s="1" t="n">
        <f aca="false">((F9001-1)+100*(E9001-1))/99.99</f>
        <v>89.99899989999</v>
      </c>
      <c r="H9001" s="1" t="n">
        <f aca="false">(F9001-1)+G9001/100</f>
        <v>99.8999899989999</v>
      </c>
      <c r="I9001" s="1" t="n">
        <f aca="false">G9001/100</f>
        <v>0.8999899989999</v>
      </c>
      <c r="J9001" s="1" t="n">
        <f aca="false">H9001/100</f>
        <v>0.998999899989999</v>
      </c>
    </row>
    <row r="9002" customFormat="false" ht="12.75" hidden="false" customHeight="false" outlineLevel="0" collapsed="false">
      <c r="A9002" s="2" t="s">
        <v>9008</v>
      </c>
      <c r="B9002" s="1" t="n">
        <f aca="false">I9002</f>
        <v>0.9000900090009</v>
      </c>
      <c r="C9002" s="1" t="n">
        <f aca="false">J9002</f>
        <v>0.009000900090009</v>
      </c>
      <c r="E9002" s="2" t="n">
        <f aca="false">E8902+1</f>
        <v>91</v>
      </c>
      <c r="F9002" s="2" t="n">
        <f aca="false">F8902</f>
        <v>1</v>
      </c>
      <c r="G9002" s="1" t="n">
        <f aca="false">((F9002-1)+100*(E9002-1))/99.99</f>
        <v>90.00900090009</v>
      </c>
      <c r="H9002" s="1" t="n">
        <f aca="false">(F9002-1)+G9002/100</f>
        <v>0.9000900090009</v>
      </c>
      <c r="I9002" s="1" t="n">
        <f aca="false">G9002/100</f>
        <v>0.9000900090009</v>
      </c>
      <c r="J9002" s="1" t="n">
        <f aca="false">H9002/100</f>
        <v>0.009000900090009</v>
      </c>
    </row>
    <row r="9003" customFormat="false" ht="12.75" hidden="false" customHeight="false" outlineLevel="0" collapsed="false">
      <c r="A9003" s="2" t="s">
        <v>9009</v>
      </c>
      <c r="B9003" s="1" t="n">
        <f aca="false">I9003</f>
        <v>0.9001900190019</v>
      </c>
      <c r="C9003" s="1" t="n">
        <f aca="false">J9003</f>
        <v>0.019001900190019</v>
      </c>
      <c r="E9003" s="2" t="n">
        <f aca="false">E8903+1</f>
        <v>91</v>
      </c>
      <c r="F9003" s="2" t="n">
        <f aca="false">F8903</f>
        <v>2</v>
      </c>
      <c r="G9003" s="1" t="n">
        <f aca="false">((F9003-1)+100*(E9003-1))/99.99</f>
        <v>90.01900190019</v>
      </c>
      <c r="H9003" s="1" t="n">
        <f aca="false">(F9003-1)+G9003/100</f>
        <v>1.9001900190019</v>
      </c>
      <c r="I9003" s="1" t="n">
        <f aca="false">G9003/100</f>
        <v>0.9001900190019</v>
      </c>
      <c r="J9003" s="1" t="n">
        <f aca="false">H9003/100</f>
        <v>0.019001900190019</v>
      </c>
    </row>
    <row r="9004" customFormat="false" ht="12.75" hidden="false" customHeight="false" outlineLevel="0" collapsed="false">
      <c r="A9004" s="2" t="s">
        <v>9010</v>
      </c>
      <c r="B9004" s="1" t="n">
        <f aca="false">I9004</f>
        <v>0.9002900290029</v>
      </c>
      <c r="C9004" s="1" t="n">
        <f aca="false">J9004</f>
        <v>0.029002900290029</v>
      </c>
      <c r="E9004" s="2" t="n">
        <f aca="false">E8904+1</f>
        <v>91</v>
      </c>
      <c r="F9004" s="2" t="n">
        <f aca="false">F8904</f>
        <v>3</v>
      </c>
      <c r="G9004" s="1" t="n">
        <f aca="false">((F9004-1)+100*(E9004-1))/99.99</f>
        <v>90.02900290029</v>
      </c>
      <c r="H9004" s="1" t="n">
        <f aca="false">(F9004-1)+G9004/100</f>
        <v>2.9002900290029</v>
      </c>
      <c r="I9004" s="1" t="n">
        <f aca="false">G9004/100</f>
        <v>0.9002900290029</v>
      </c>
      <c r="J9004" s="1" t="n">
        <f aca="false">H9004/100</f>
        <v>0.029002900290029</v>
      </c>
    </row>
    <row r="9005" customFormat="false" ht="12.75" hidden="false" customHeight="false" outlineLevel="0" collapsed="false">
      <c r="A9005" s="2" t="s">
        <v>9011</v>
      </c>
      <c r="B9005" s="1" t="n">
        <f aca="false">I9005</f>
        <v>0.900390039003901</v>
      </c>
      <c r="C9005" s="1" t="n">
        <f aca="false">J9005</f>
        <v>0.039003900390039</v>
      </c>
      <c r="E9005" s="2" t="n">
        <f aca="false">E8905+1</f>
        <v>91</v>
      </c>
      <c r="F9005" s="2" t="n">
        <f aca="false">F8905</f>
        <v>4</v>
      </c>
      <c r="G9005" s="1" t="n">
        <f aca="false">((F9005-1)+100*(E9005-1))/99.99</f>
        <v>90.03900390039</v>
      </c>
      <c r="H9005" s="1" t="n">
        <f aca="false">(F9005-1)+G9005/100</f>
        <v>3.9003900390039</v>
      </c>
      <c r="I9005" s="1" t="n">
        <f aca="false">G9005/100</f>
        <v>0.900390039003901</v>
      </c>
      <c r="J9005" s="1" t="n">
        <f aca="false">H9005/100</f>
        <v>0.039003900390039</v>
      </c>
    </row>
    <row r="9006" customFormat="false" ht="12.75" hidden="false" customHeight="false" outlineLevel="0" collapsed="false">
      <c r="A9006" s="2" t="s">
        <v>9012</v>
      </c>
      <c r="B9006" s="1" t="n">
        <f aca="false">I9006</f>
        <v>0.900490049004901</v>
      </c>
      <c r="C9006" s="1" t="n">
        <f aca="false">J9006</f>
        <v>0.049004900490049</v>
      </c>
      <c r="E9006" s="2" t="n">
        <f aca="false">E8906+1</f>
        <v>91</v>
      </c>
      <c r="F9006" s="2" t="n">
        <f aca="false">F8906</f>
        <v>5</v>
      </c>
      <c r="G9006" s="1" t="n">
        <f aca="false">((F9006-1)+100*(E9006-1))/99.99</f>
        <v>90.0490049004901</v>
      </c>
      <c r="H9006" s="1" t="n">
        <f aca="false">(F9006-1)+G9006/100</f>
        <v>4.9004900490049</v>
      </c>
      <c r="I9006" s="1" t="n">
        <f aca="false">G9006/100</f>
        <v>0.900490049004901</v>
      </c>
      <c r="J9006" s="1" t="n">
        <f aca="false">H9006/100</f>
        <v>0.049004900490049</v>
      </c>
    </row>
    <row r="9007" customFormat="false" ht="12.75" hidden="false" customHeight="false" outlineLevel="0" collapsed="false">
      <c r="A9007" s="2" t="s">
        <v>9013</v>
      </c>
      <c r="B9007" s="1" t="n">
        <f aca="false">I9007</f>
        <v>0.900590059005901</v>
      </c>
      <c r="C9007" s="1" t="n">
        <f aca="false">J9007</f>
        <v>0.059005900590059</v>
      </c>
      <c r="E9007" s="2" t="n">
        <f aca="false">E8907+1</f>
        <v>91</v>
      </c>
      <c r="F9007" s="2" t="n">
        <f aca="false">F8907</f>
        <v>6</v>
      </c>
      <c r="G9007" s="1" t="n">
        <f aca="false">((F9007-1)+100*(E9007-1))/99.99</f>
        <v>90.0590059005901</v>
      </c>
      <c r="H9007" s="1" t="n">
        <f aca="false">(F9007-1)+G9007/100</f>
        <v>5.9005900590059</v>
      </c>
      <c r="I9007" s="1" t="n">
        <f aca="false">G9007/100</f>
        <v>0.900590059005901</v>
      </c>
      <c r="J9007" s="1" t="n">
        <f aca="false">H9007/100</f>
        <v>0.059005900590059</v>
      </c>
    </row>
    <row r="9008" customFormat="false" ht="12.75" hidden="false" customHeight="false" outlineLevel="0" collapsed="false">
      <c r="A9008" s="2" t="s">
        <v>9014</v>
      </c>
      <c r="B9008" s="1" t="n">
        <f aca="false">I9008</f>
        <v>0.900690069006901</v>
      </c>
      <c r="C9008" s="1" t="n">
        <f aca="false">J9008</f>
        <v>0.069006900690069</v>
      </c>
      <c r="E9008" s="2" t="n">
        <f aca="false">E8908+1</f>
        <v>91</v>
      </c>
      <c r="F9008" s="2" t="n">
        <f aca="false">F8908</f>
        <v>7</v>
      </c>
      <c r="G9008" s="1" t="n">
        <f aca="false">((F9008-1)+100*(E9008-1))/99.99</f>
        <v>90.0690069006901</v>
      </c>
      <c r="H9008" s="1" t="n">
        <f aca="false">(F9008-1)+G9008/100</f>
        <v>6.9006900690069</v>
      </c>
      <c r="I9008" s="1" t="n">
        <f aca="false">G9008/100</f>
        <v>0.900690069006901</v>
      </c>
      <c r="J9008" s="1" t="n">
        <f aca="false">H9008/100</f>
        <v>0.069006900690069</v>
      </c>
    </row>
    <row r="9009" customFormat="false" ht="12.75" hidden="false" customHeight="false" outlineLevel="0" collapsed="false">
      <c r="A9009" s="2" t="s">
        <v>9015</v>
      </c>
      <c r="B9009" s="1" t="n">
        <f aca="false">I9009</f>
        <v>0.900790079007901</v>
      </c>
      <c r="C9009" s="1" t="n">
        <f aca="false">J9009</f>
        <v>0.079007900790079</v>
      </c>
      <c r="E9009" s="2" t="n">
        <f aca="false">E8909+1</f>
        <v>91</v>
      </c>
      <c r="F9009" s="2" t="n">
        <f aca="false">F8909</f>
        <v>8</v>
      </c>
      <c r="G9009" s="1" t="n">
        <f aca="false">((F9009-1)+100*(E9009-1))/99.99</f>
        <v>90.0790079007901</v>
      </c>
      <c r="H9009" s="1" t="n">
        <f aca="false">(F9009-1)+G9009/100</f>
        <v>7.9007900790079</v>
      </c>
      <c r="I9009" s="1" t="n">
        <f aca="false">G9009/100</f>
        <v>0.900790079007901</v>
      </c>
      <c r="J9009" s="1" t="n">
        <f aca="false">H9009/100</f>
        <v>0.079007900790079</v>
      </c>
    </row>
    <row r="9010" customFormat="false" ht="12.75" hidden="false" customHeight="false" outlineLevel="0" collapsed="false">
      <c r="A9010" s="2" t="s">
        <v>9016</v>
      </c>
      <c r="B9010" s="1" t="n">
        <f aca="false">I9010</f>
        <v>0.900890089008901</v>
      </c>
      <c r="C9010" s="1" t="n">
        <f aca="false">J9010</f>
        <v>0.089008900890089</v>
      </c>
      <c r="E9010" s="2" t="n">
        <f aca="false">E8910+1</f>
        <v>91</v>
      </c>
      <c r="F9010" s="2" t="n">
        <f aca="false">F8910</f>
        <v>9</v>
      </c>
      <c r="G9010" s="1" t="n">
        <f aca="false">((F9010-1)+100*(E9010-1))/99.99</f>
        <v>90.0890089008901</v>
      </c>
      <c r="H9010" s="1" t="n">
        <f aca="false">(F9010-1)+G9010/100</f>
        <v>8.9008900890089</v>
      </c>
      <c r="I9010" s="1" t="n">
        <f aca="false">G9010/100</f>
        <v>0.900890089008901</v>
      </c>
      <c r="J9010" s="1" t="n">
        <f aca="false">H9010/100</f>
        <v>0.089008900890089</v>
      </c>
    </row>
    <row r="9011" customFormat="false" ht="12.75" hidden="false" customHeight="false" outlineLevel="0" collapsed="false">
      <c r="A9011" s="2" t="s">
        <v>9017</v>
      </c>
      <c r="B9011" s="1" t="n">
        <f aca="false">I9011</f>
        <v>0.900990099009901</v>
      </c>
      <c r="C9011" s="1" t="n">
        <f aca="false">J9011</f>
        <v>0.099009900990099</v>
      </c>
      <c r="E9011" s="2" t="n">
        <f aca="false">E8911+1</f>
        <v>91</v>
      </c>
      <c r="F9011" s="2" t="n">
        <f aca="false">F8911</f>
        <v>10</v>
      </c>
      <c r="G9011" s="1" t="n">
        <f aca="false">((F9011-1)+100*(E9011-1))/99.99</f>
        <v>90.0990099009901</v>
      </c>
      <c r="H9011" s="1" t="n">
        <f aca="false">(F9011-1)+G9011/100</f>
        <v>9.9009900990099</v>
      </c>
      <c r="I9011" s="1" t="n">
        <f aca="false">G9011/100</f>
        <v>0.900990099009901</v>
      </c>
      <c r="J9011" s="1" t="n">
        <f aca="false">H9011/100</f>
        <v>0.099009900990099</v>
      </c>
    </row>
    <row r="9012" customFormat="false" ht="12.75" hidden="false" customHeight="false" outlineLevel="0" collapsed="false">
      <c r="A9012" s="2" t="s">
        <v>9018</v>
      </c>
      <c r="B9012" s="1" t="n">
        <f aca="false">I9012</f>
        <v>0.901090109010901</v>
      </c>
      <c r="C9012" s="1" t="n">
        <f aca="false">J9012</f>
        <v>0.109010901090109</v>
      </c>
      <c r="E9012" s="2" t="n">
        <f aca="false">E8912+1</f>
        <v>91</v>
      </c>
      <c r="F9012" s="2" t="n">
        <f aca="false">F8912</f>
        <v>11</v>
      </c>
      <c r="G9012" s="1" t="n">
        <f aca="false">((F9012-1)+100*(E9012-1))/99.99</f>
        <v>90.1090109010901</v>
      </c>
      <c r="H9012" s="1" t="n">
        <f aca="false">(F9012-1)+G9012/100</f>
        <v>10.9010901090109</v>
      </c>
      <c r="I9012" s="1" t="n">
        <f aca="false">G9012/100</f>
        <v>0.901090109010901</v>
      </c>
      <c r="J9012" s="1" t="n">
        <f aca="false">H9012/100</f>
        <v>0.109010901090109</v>
      </c>
    </row>
    <row r="9013" customFormat="false" ht="12.75" hidden="false" customHeight="false" outlineLevel="0" collapsed="false">
      <c r="A9013" s="2" t="s">
        <v>9019</v>
      </c>
      <c r="B9013" s="1" t="n">
        <f aca="false">I9013</f>
        <v>0.901190119011901</v>
      </c>
      <c r="C9013" s="1" t="n">
        <f aca="false">J9013</f>
        <v>0.119011901190119</v>
      </c>
      <c r="E9013" s="2" t="n">
        <f aca="false">E8913+1</f>
        <v>91</v>
      </c>
      <c r="F9013" s="2" t="n">
        <f aca="false">F8913</f>
        <v>12</v>
      </c>
      <c r="G9013" s="1" t="n">
        <f aca="false">((F9013-1)+100*(E9013-1))/99.99</f>
        <v>90.1190119011901</v>
      </c>
      <c r="H9013" s="1" t="n">
        <f aca="false">(F9013-1)+G9013/100</f>
        <v>11.9011901190119</v>
      </c>
      <c r="I9013" s="1" t="n">
        <f aca="false">G9013/100</f>
        <v>0.901190119011901</v>
      </c>
      <c r="J9013" s="1" t="n">
        <f aca="false">H9013/100</f>
        <v>0.119011901190119</v>
      </c>
    </row>
    <row r="9014" customFormat="false" ht="12.75" hidden="false" customHeight="false" outlineLevel="0" collapsed="false">
      <c r="A9014" s="2" t="s">
        <v>9020</v>
      </c>
      <c r="B9014" s="1" t="n">
        <f aca="false">I9014</f>
        <v>0.901290129012901</v>
      </c>
      <c r="C9014" s="1" t="n">
        <f aca="false">J9014</f>
        <v>0.129012901290129</v>
      </c>
      <c r="E9014" s="2" t="n">
        <f aca="false">E8914+1</f>
        <v>91</v>
      </c>
      <c r="F9014" s="2" t="n">
        <f aca="false">F8914</f>
        <v>13</v>
      </c>
      <c r="G9014" s="1" t="n">
        <f aca="false">((F9014-1)+100*(E9014-1))/99.99</f>
        <v>90.1290129012901</v>
      </c>
      <c r="H9014" s="1" t="n">
        <f aca="false">(F9014-1)+G9014/100</f>
        <v>12.9012901290129</v>
      </c>
      <c r="I9014" s="1" t="n">
        <f aca="false">G9014/100</f>
        <v>0.901290129012901</v>
      </c>
      <c r="J9014" s="1" t="n">
        <f aca="false">H9014/100</f>
        <v>0.129012901290129</v>
      </c>
    </row>
    <row r="9015" customFormat="false" ht="12.75" hidden="false" customHeight="false" outlineLevel="0" collapsed="false">
      <c r="A9015" s="2" t="s">
        <v>9021</v>
      </c>
      <c r="B9015" s="1" t="n">
        <f aca="false">I9015</f>
        <v>0.901390139013901</v>
      </c>
      <c r="C9015" s="1" t="n">
        <f aca="false">J9015</f>
        <v>0.139013901390139</v>
      </c>
      <c r="E9015" s="2" t="n">
        <f aca="false">E8915+1</f>
        <v>91</v>
      </c>
      <c r="F9015" s="2" t="n">
        <f aca="false">F8915</f>
        <v>14</v>
      </c>
      <c r="G9015" s="1" t="n">
        <f aca="false">((F9015-1)+100*(E9015-1))/99.99</f>
        <v>90.1390139013901</v>
      </c>
      <c r="H9015" s="1" t="n">
        <f aca="false">(F9015-1)+G9015/100</f>
        <v>13.9013901390139</v>
      </c>
      <c r="I9015" s="1" t="n">
        <f aca="false">G9015/100</f>
        <v>0.901390139013901</v>
      </c>
      <c r="J9015" s="1" t="n">
        <f aca="false">H9015/100</f>
        <v>0.139013901390139</v>
      </c>
    </row>
    <row r="9016" customFormat="false" ht="12.75" hidden="false" customHeight="false" outlineLevel="0" collapsed="false">
      <c r="A9016" s="2" t="s">
        <v>9022</v>
      </c>
      <c r="B9016" s="1" t="n">
        <f aca="false">I9016</f>
        <v>0.901490149014901</v>
      </c>
      <c r="C9016" s="1" t="n">
        <f aca="false">J9016</f>
        <v>0.149014901490149</v>
      </c>
      <c r="E9016" s="2" t="n">
        <f aca="false">E8916+1</f>
        <v>91</v>
      </c>
      <c r="F9016" s="2" t="n">
        <f aca="false">F8916</f>
        <v>15</v>
      </c>
      <c r="G9016" s="1" t="n">
        <f aca="false">((F9016-1)+100*(E9016-1))/99.99</f>
        <v>90.1490149014902</v>
      </c>
      <c r="H9016" s="1" t="n">
        <f aca="false">(F9016-1)+G9016/100</f>
        <v>14.9014901490149</v>
      </c>
      <c r="I9016" s="1" t="n">
        <f aca="false">G9016/100</f>
        <v>0.901490149014901</v>
      </c>
      <c r="J9016" s="1" t="n">
        <f aca="false">H9016/100</f>
        <v>0.149014901490149</v>
      </c>
    </row>
    <row r="9017" customFormat="false" ht="12.75" hidden="false" customHeight="false" outlineLevel="0" collapsed="false">
      <c r="A9017" s="2" t="s">
        <v>9023</v>
      </c>
      <c r="B9017" s="1" t="n">
        <f aca="false">I9017</f>
        <v>0.901590159015902</v>
      </c>
      <c r="C9017" s="1" t="n">
        <f aca="false">J9017</f>
        <v>0.159015901590159</v>
      </c>
      <c r="E9017" s="2" t="n">
        <f aca="false">E8917+1</f>
        <v>91</v>
      </c>
      <c r="F9017" s="2" t="n">
        <f aca="false">F8917</f>
        <v>16</v>
      </c>
      <c r="G9017" s="1" t="n">
        <f aca="false">((F9017-1)+100*(E9017-1))/99.99</f>
        <v>90.1590159015902</v>
      </c>
      <c r="H9017" s="1" t="n">
        <f aca="false">(F9017-1)+G9017/100</f>
        <v>15.9015901590159</v>
      </c>
      <c r="I9017" s="1" t="n">
        <f aca="false">G9017/100</f>
        <v>0.901590159015902</v>
      </c>
      <c r="J9017" s="1" t="n">
        <f aca="false">H9017/100</f>
        <v>0.159015901590159</v>
      </c>
    </row>
    <row r="9018" customFormat="false" ht="12.75" hidden="false" customHeight="false" outlineLevel="0" collapsed="false">
      <c r="A9018" s="2" t="s">
        <v>9024</v>
      </c>
      <c r="B9018" s="1" t="n">
        <f aca="false">I9018</f>
        <v>0.901690169016902</v>
      </c>
      <c r="C9018" s="1" t="n">
        <f aca="false">J9018</f>
        <v>0.169016901690169</v>
      </c>
      <c r="E9018" s="2" t="n">
        <f aca="false">E8918+1</f>
        <v>91</v>
      </c>
      <c r="F9018" s="2" t="n">
        <f aca="false">F8918</f>
        <v>17</v>
      </c>
      <c r="G9018" s="1" t="n">
        <f aca="false">((F9018-1)+100*(E9018-1))/99.99</f>
        <v>90.1690169016902</v>
      </c>
      <c r="H9018" s="1" t="n">
        <f aca="false">(F9018-1)+G9018/100</f>
        <v>16.9016901690169</v>
      </c>
      <c r="I9018" s="1" t="n">
        <f aca="false">G9018/100</f>
        <v>0.901690169016902</v>
      </c>
      <c r="J9018" s="1" t="n">
        <f aca="false">H9018/100</f>
        <v>0.169016901690169</v>
      </c>
    </row>
    <row r="9019" customFormat="false" ht="12.75" hidden="false" customHeight="false" outlineLevel="0" collapsed="false">
      <c r="A9019" s="2" t="s">
        <v>9025</v>
      </c>
      <c r="B9019" s="1" t="n">
        <f aca="false">I9019</f>
        <v>0.901790179017902</v>
      </c>
      <c r="C9019" s="1" t="n">
        <f aca="false">J9019</f>
        <v>0.179017901790179</v>
      </c>
      <c r="E9019" s="2" t="n">
        <f aca="false">E8919+1</f>
        <v>91</v>
      </c>
      <c r="F9019" s="2" t="n">
        <f aca="false">F8919</f>
        <v>18</v>
      </c>
      <c r="G9019" s="1" t="n">
        <f aca="false">((F9019-1)+100*(E9019-1))/99.99</f>
        <v>90.1790179017902</v>
      </c>
      <c r="H9019" s="1" t="n">
        <f aca="false">(F9019-1)+G9019/100</f>
        <v>17.9017901790179</v>
      </c>
      <c r="I9019" s="1" t="n">
        <f aca="false">G9019/100</f>
        <v>0.901790179017902</v>
      </c>
      <c r="J9019" s="1" t="n">
        <f aca="false">H9019/100</f>
        <v>0.179017901790179</v>
      </c>
    </row>
    <row r="9020" customFormat="false" ht="12.75" hidden="false" customHeight="false" outlineLevel="0" collapsed="false">
      <c r="A9020" s="2" t="s">
        <v>9026</v>
      </c>
      <c r="B9020" s="1" t="n">
        <f aca="false">I9020</f>
        <v>0.901890189018902</v>
      </c>
      <c r="C9020" s="1" t="n">
        <f aca="false">J9020</f>
        <v>0.189018901890189</v>
      </c>
      <c r="E9020" s="2" t="n">
        <f aca="false">E8920+1</f>
        <v>91</v>
      </c>
      <c r="F9020" s="2" t="n">
        <f aca="false">F8920</f>
        <v>19</v>
      </c>
      <c r="G9020" s="1" t="n">
        <f aca="false">((F9020-1)+100*(E9020-1))/99.99</f>
        <v>90.1890189018902</v>
      </c>
      <c r="H9020" s="1" t="n">
        <f aca="false">(F9020-1)+G9020/100</f>
        <v>18.9018901890189</v>
      </c>
      <c r="I9020" s="1" t="n">
        <f aca="false">G9020/100</f>
        <v>0.901890189018902</v>
      </c>
      <c r="J9020" s="1" t="n">
        <f aca="false">H9020/100</f>
        <v>0.189018901890189</v>
      </c>
    </row>
    <row r="9021" customFormat="false" ht="12.75" hidden="false" customHeight="false" outlineLevel="0" collapsed="false">
      <c r="A9021" s="2" t="s">
        <v>9027</v>
      </c>
      <c r="B9021" s="1" t="n">
        <f aca="false">I9021</f>
        <v>0.901990199019902</v>
      </c>
      <c r="C9021" s="1" t="n">
        <f aca="false">J9021</f>
        <v>0.199019901990199</v>
      </c>
      <c r="E9021" s="2" t="n">
        <f aca="false">E8921+1</f>
        <v>91</v>
      </c>
      <c r="F9021" s="2" t="n">
        <f aca="false">F8921</f>
        <v>20</v>
      </c>
      <c r="G9021" s="1" t="n">
        <f aca="false">((F9021-1)+100*(E9021-1))/99.99</f>
        <v>90.1990199019902</v>
      </c>
      <c r="H9021" s="1" t="n">
        <f aca="false">(F9021-1)+G9021/100</f>
        <v>19.9019901990199</v>
      </c>
      <c r="I9021" s="1" t="n">
        <f aca="false">G9021/100</f>
        <v>0.901990199019902</v>
      </c>
      <c r="J9021" s="1" t="n">
        <f aca="false">H9021/100</f>
        <v>0.199019901990199</v>
      </c>
    </row>
    <row r="9022" customFormat="false" ht="12.75" hidden="false" customHeight="false" outlineLevel="0" collapsed="false">
      <c r="A9022" s="2" t="s">
        <v>9028</v>
      </c>
      <c r="B9022" s="1" t="n">
        <f aca="false">I9022</f>
        <v>0.902090209020902</v>
      </c>
      <c r="C9022" s="1" t="n">
        <f aca="false">J9022</f>
        <v>0.209020902090209</v>
      </c>
      <c r="E9022" s="2" t="n">
        <f aca="false">E8922+1</f>
        <v>91</v>
      </c>
      <c r="F9022" s="2" t="n">
        <f aca="false">F8922</f>
        <v>21</v>
      </c>
      <c r="G9022" s="1" t="n">
        <f aca="false">((F9022-1)+100*(E9022-1))/99.99</f>
        <v>90.2090209020902</v>
      </c>
      <c r="H9022" s="1" t="n">
        <f aca="false">(F9022-1)+G9022/100</f>
        <v>20.9020902090209</v>
      </c>
      <c r="I9022" s="1" t="n">
        <f aca="false">G9022/100</f>
        <v>0.902090209020902</v>
      </c>
      <c r="J9022" s="1" t="n">
        <f aca="false">H9022/100</f>
        <v>0.209020902090209</v>
      </c>
    </row>
    <row r="9023" customFormat="false" ht="12.75" hidden="false" customHeight="false" outlineLevel="0" collapsed="false">
      <c r="A9023" s="2" t="s">
        <v>9029</v>
      </c>
      <c r="B9023" s="1" t="n">
        <f aca="false">I9023</f>
        <v>0.902190219021902</v>
      </c>
      <c r="C9023" s="1" t="n">
        <f aca="false">J9023</f>
        <v>0.219021902190219</v>
      </c>
      <c r="E9023" s="2" t="n">
        <f aca="false">E8923+1</f>
        <v>91</v>
      </c>
      <c r="F9023" s="2" t="n">
        <f aca="false">F8923</f>
        <v>22</v>
      </c>
      <c r="G9023" s="1" t="n">
        <f aca="false">((F9023-1)+100*(E9023-1))/99.99</f>
        <v>90.2190219021902</v>
      </c>
      <c r="H9023" s="1" t="n">
        <f aca="false">(F9023-1)+G9023/100</f>
        <v>21.9021902190219</v>
      </c>
      <c r="I9023" s="1" t="n">
        <f aca="false">G9023/100</f>
        <v>0.902190219021902</v>
      </c>
      <c r="J9023" s="1" t="n">
        <f aca="false">H9023/100</f>
        <v>0.219021902190219</v>
      </c>
    </row>
    <row r="9024" customFormat="false" ht="12.75" hidden="false" customHeight="false" outlineLevel="0" collapsed="false">
      <c r="A9024" s="2" t="s">
        <v>9030</v>
      </c>
      <c r="B9024" s="1" t="n">
        <f aca="false">I9024</f>
        <v>0.902290229022902</v>
      </c>
      <c r="C9024" s="1" t="n">
        <f aca="false">J9024</f>
        <v>0.229022902290229</v>
      </c>
      <c r="E9024" s="2" t="n">
        <f aca="false">E8924+1</f>
        <v>91</v>
      </c>
      <c r="F9024" s="2" t="n">
        <f aca="false">F8924</f>
        <v>23</v>
      </c>
      <c r="G9024" s="1" t="n">
        <f aca="false">((F9024-1)+100*(E9024-1))/99.99</f>
        <v>90.2290229022902</v>
      </c>
      <c r="H9024" s="1" t="n">
        <f aca="false">(F9024-1)+G9024/100</f>
        <v>22.9022902290229</v>
      </c>
      <c r="I9024" s="1" t="n">
        <f aca="false">G9024/100</f>
        <v>0.902290229022902</v>
      </c>
      <c r="J9024" s="1" t="n">
        <f aca="false">H9024/100</f>
        <v>0.229022902290229</v>
      </c>
    </row>
    <row r="9025" customFormat="false" ht="12.75" hidden="false" customHeight="false" outlineLevel="0" collapsed="false">
      <c r="A9025" s="2" t="s">
        <v>9031</v>
      </c>
      <c r="B9025" s="1" t="n">
        <f aca="false">I9025</f>
        <v>0.902390239023903</v>
      </c>
      <c r="C9025" s="1" t="n">
        <f aca="false">J9025</f>
        <v>0.239023902390239</v>
      </c>
      <c r="E9025" s="2" t="n">
        <f aca="false">E8925+1</f>
        <v>91</v>
      </c>
      <c r="F9025" s="2" t="n">
        <f aca="false">F8925</f>
        <v>24</v>
      </c>
      <c r="G9025" s="1" t="n">
        <f aca="false">((F9025-1)+100*(E9025-1))/99.99</f>
        <v>90.2390239023902</v>
      </c>
      <c r="H9025" s="1" t="n">
        <f aca="false">(F9025-1)+G9025/100</f>
        <v>23.9023902390239</v>
      </c>
      <c r="I9025" s="1" t="n">
        <f aca="false">G9025/100</f>
        <v>0.902390239023903</v>
      </c>
      <c r="J9025" s="1" t="n">
        <f aca="false">H9025/100</f>
        <v>0.239023902390239</v>
      </c>
    </row>
    <row r="9026" customFormat="false" ht="12.75" hidden="false" customHeight="false" outlineLevel="0" collapsed="false">
      <c r="A9026" s="2" t="s">
        <v>9032</v>
      </c>
      <c r="B9026" s="1" t="n">
        <f aca="false">I9026</f>
        <v>0.902490249024903</v>
      </c>
      <c r="C9026" s="1" t="n">
        <f aca="false">J9026</f>
        <v>0.249024902490249</v>
      </c>
      <c r="E9026" s="2" t="n">
        <f aca="false">E8926+1</f>
        <v>91</v>
      </c>
      <c r="F9026" s="2" t="n">
        <f aca="false">F8926</f>
        <v>25</v>
      </c>
      <c r="G9026" s="1" t="n">
        <f aca="false">((F9026-1)+100*(E9026-1))/99.99</f>
        <v>90.2490249024903</v>
      </c>
      <c r="H9026" s="1" t="n">
        <f aca="false">(F9026-1)+G9026/100</f>
        <v>24.9024902490249</v>
      </c>
      <c r="I9026" s="1" t="n">
        <f aca="false">G9026/100</f>
        <v>0.902490249024903</v>
      </c>
      <c r="J9026" s="1" t="n">
        <f aca="false">H9026/100</f>
        <v>0.249024902490249</v>
      </c>
    </row>
    <row r="9027" customFormat="false" ht="12.75" hidden="false" customHeight="false" outlineLevel="0" collapsed="false">
      <c r="A9027" s="2" t="s">
        <v>9033</v>
      </c>
      <c r="B9027" s="1" t="n">
        <f aca="false">I9027</f>
        <v>0.902590259025903</v>
      </c>
      <c r="C9027" s="1" t="n">
        <f aca="false">J9027</f>
        <v>0.259025902590259</v>
      </c>
      <c r="E9027" s="2" t="n">
        <f aca="false">E8927+1</f>
        <v>91</v>
      </c>
      <c r="F9027" s="2" t="n">
        <f aca="false">F8927</f>
        <v>26</v>
      </c>
      <c r="G9027" s="1" t="n">
        <f aca="false">((F9027-1)+100*(E9027-1))/99.99</f>
        <v>90.2590259025903</v>
      </c>
      <c r="H9027" s="1" t="n">
        <f aca="false">(F9027-1)+G9027/100</f>
        <v>25.9025902590259</v>
      </c>
      <c r="I9027" s="1" t="n">
        <f aca="false">G9027/100</f>
        <v>0.902590259025903</v>
      </c>
      <c r="J9027" s="1" t="n">
        <f aca="false">H9027/100</f>
        <v>0.259025902590259</v>
      </c>
    </row>
    <row r="9028" customFormat="false" ht="12.75" hidden="false" customHeight="false" outlineLevel="0" collapsed="false">
      <c r="A9028" s="2" t="s">
        <v>9034</v>
      </c>
      <c r="B9028" s="1" t="n">
        <f aca="false">I9028</f>
        <v>0.902690269026903</v>
      </c>
      <c r="C9028" s="1" t="n">
        <f aca="false">J9028</f>
        <v>0.269026902690269</v>
      </c>
      <c r="E9028" s="2" t="n">
        <f aca="false">E8928+1</f>
        <v>91</v>
      </c>
      <c r="F9028" s="2" t="n">
        <f aca="false">F8928</f>
        <v>27</v>
      </c>
      <c r="G9028" s="1" t="n">
        <f aca="false">((F9028-1)+100*(E9028-1))/99.99</f>
        <v>90.2690269026903</v>
      </c>
      <c r="H9028" s="1" t="n">
        <f aca="false">(F9028-1)+G9028/100</f>
        <v>26.9026902690269</v>
      </c>
      <c r="I9028" s="1" t="n">
        <f aca="false">G9028/100</f>
        <v>0.902690269026903</v>
      </c>
      <c r="J9028" s="1" t="n">
        <f aca="false">H9028/100</f>
        <v>0.269026902690269</v>
      </c>
    </row>
    <row r="9029" customFormat="false" ht="12.75" hidden="false" customHeight="false" outlineLevel="0" collapsed="false">
      <c r="A9029" s="2" t="s">
        <v>9035</v>
      </c>
      <c r="B9029" s="1" t="n">
        <f aca="false">I9029</f>
        <v>0.902790279027903</v>
      </c>
      <c r="C9029" s="1" t="n">
        <f aca="false">J9029</f>
        <v>0.279027902790279</v>
      </c>
      <c r="E9029" s="2" t="n">
        <f aca="false">E8929+1</f>
        <v>91</v>
      </c>
      <c r="F9029" s="2" t="n">
        <f aca="false">F8929</f>
        <v>28</v>
      </c>
      <c r="G9029" s="1" t="n">
        <f aca="false">((F9029-1)+100*(E9029-1))/99.99</f>
        <v>90.2790279027903</v>
      </c>
      <c r="H9029" s="1" t="n">
        <f aca="false">(F9029-1)+G9029/100</f>
        <v>27.9027902790279</v>
      </c>
      <c r="I9029" s="1" t="n">
        <f aca="false">G9029/100</f>
        <v>0.902790279027903</v>
      </c>
      <c r="J9029" s="1" t="n">
        <f aca="false">H9029/100</f>
        <v>0.279027902790279</v>
      </c>
    </row>
    <row r="9030" customFormat="false" ht="12.75" hidden="false" customHeight="false" outlineLevel="0" collapsed="false">
      <c r="A9030" s="2" t="s">
        <v>9036</v>
      </c>
      <c r="B9030" s="1" t="n">
        <f aca="false">I9030</f>
        <v>0.902890289028903</v>
      </c>
      <c r="C9030" s="1" t="n">
        <f aca="false">J9030</f>
        <v>0.289028902890289</v>
      </c>
      <c r="E9030" s="2" t="n">
        <f aca="false">E8930+1</f>
        <v>91</v>
      </c>
      <c r="F9030" s="2" t="n">
        <f aca="false">F8930</f>
        <v>29</v>
      </c>
      <c r="G9030" s="1" t="n">
        <f aca="false">((F9030-1)+100*(E9030-1))/99.99</f>
        <v>90.2890289028903</v>
      </c>
      <c r="H9030" s="1" t="n">
        <f aca="false">(F9030-1)+G9030/100</f>
        <v>28.9028902890289</v>
      </c>
      <c r="I9030" s="1" t="n">
        <f aca="false">G9030/100</f>
        <v>0.902890289028903</v>
      </c>
      <c r="J9030" s="1" t="n">
        <f aca="false">H9030/100</f>
        <v>0.289028902890289</v>
      </c>
    </row>
    <row r="9031" customFormat="false" ht="12.75" hidden="false" customHeight="false" outlineLevel="0" collapsed="false">
      <c r="A9031" s="2" t="s">
        <v>9037</v>
      </c>
      <c r="B9031" s="1" t="n">
        <f aca="false">I9031</f>
        <v>0.902990299029903</v>
      </c>
      <c r="C9031" s="1" t="n">
        <f aca="false">J9031</f>
        <v>0.299029902990299</v>
      </c>
      <c r="E9031" s="2" t="n">
        <f aca="false">E8931+1</f>
        <v>91</v>
      </c>
      <c r="F9031" s="2" t="n">
        <f aca="false">F8931</f>
        <v>30</v>
      </c>
      <c r="G9031" s="1" t="n">
        <f aca="false">((F9031-1)+100*(E9031-1))/99.99</f>
        <v>90.2990299029903</v>
      </c>
      <c r="H9031" s="1" t="n">
        <f aca="false">(F9031-1)+G9031/100</f>
        <v>29.9029902990299</v>
      </c>
      <c r="I9031" s="1" t="n">
        <f aca="false">G9031/100</f>
        <v>0.902990299029903</v>
      </c>
      <c r="J9031" s="1" t="n">
        <f aca="false">H9031/100</f>
        <v>0.299029902990299</v>
      </c>
    </row>
    <row r="9032" customFormat="false" ht="12.75" hidden="false" customHeight="false" outlineLevel="0" collapsed="false">
      <c r="A9032" s="2" t="s">
        <v>9038</v>
      </c>
      <c r="B9032" s="1" t="n">
        <f aca="false">I9032</f>
        <v>0.903090309030903</v>
      </c>
      <c r="C9032" s="1" t="n">
        <f aca="false">J9032</f>
        <v>0.309030903090309</v>
      </c>
      <c r="E9032" s="2" t="n">
        <f aca="false">E8932+1</f>
        <v>91</v>
      </c>
      <c r="F9032" s="2" t="n">
        <f aca="false">F8932</f>
        <v>31</v>
      </c>
      <c r="G9032" s="1" t="n">
        <f aca="false">((F9032-1)+100*(E9032-1))/99.99</f>
        <v>90.3090309030903</v>
      </c>
      <c r="H9032" s="1" t="n">
        <f aca="false">(F9032-1)+G9032/100</f>
        <v>30.9030903090309</v>
      </c>
      <c r="I9032" s="1" t="n">
        <f aca="false">G9032/100</f>
        <v>0.903090309030903</v>
      </c>
      <c r="J9032" s="1" t="n">
        <f aca="false">H9032/100</f>
        <v>0.309030903090309</v>
      </c>
    </row>
    <row r="9033" customFormat="false" ht="12.75" hidden="false" customHeight="false" outlineLevel="0" collapsed="false">
      <c r="A9033" s="2" t="s">
        <v>9039</v>
      </c>
      <c r="B9033" s="1" t="n">
        <f aca="false">I9033</f>
        <v>0.903190319031903</v>
      </c>
      <c r="C9033" s="1" t="n">
        <f aca="false">J9033</f>
        <v>0.319031903190319</v>
      </c>
      <c r="E9033" s="2" t="n">
        <f aca="false">E8933+1</f>
        <v>91</v>
      </c>
      <c r="F9033" s="2" t="n">
        <f aca="false">F8933</f>
        <v>32</v>
      </c>
      <c r="G9033" s="1" t="n">
        <f aca="false">((F9033-1)+100*(E9033-1))/99.99</f>
        <v>90.3190319031903</v>
      </c>
      <c r="H9033" s="1" t="n">
        <f aca="false">(F9033-1)+G9033/100</f>
        <v>31.9031903190319</v>
      </c>
      <c r="I9033" s="1" t="n">
        <f aca="false">G9033/100</f>
        <v>0.903190319031903</v>
      </c>
      <c r="J9033" s="1" t="n">
        <f aca="false">H9033/100</f>
        <v>0.319031903190319</v>
      </c>
    </row>
    <row r="9034" customFormat="false" ht="12.75" hidden="false" customHeight="false" outlineLevel="0" collapsed="false">
      <c r="A9034" s="2" t="s">
        <v>9040</v>
      </c>
      <c r="B9034" s="1" t="n">
        <f aca="false">I9034</f>
        <v>0.903290329032903</v>
      </c>
      <c r="C9034" s="1" t="n">
        <f aca="false">J9034</f>
        <v>0.329032903290329</v>
      </c>
      <c r="E9034" s="2" t="n">
        <f aca="false">E8934+1</f>
        <v>91</v>
      </c>
      <c r="F9034" s="2" t="n">
        <f aca="false">F8934</f>
        <v>33</v>
      </c>
      <c r="G9034" s="1" t="n">
        <f aca="false">((F9034-1)+100*(E9034-1))/99.99</f>
        <v>90.3290329032903</v>
      </c>
      <c r="H9034" s="1" t="n">
        <f aca="false">(F9034-1)+G9034/100</f>
        <v>32.9032903290329</v>
      </c>
      <c r="I9034" s="1" t="n">
        <f aca="false">G9034/100</f>
        <v>0.903290329032903</v>
      </c>
      <c r="J9034" s="1" t="n">
        <f aca="false">H9034/100</f>
        <v>0.329032903290329</v>
      </c>
    </row>
    <row r="9035" customFormat="false" ht="12.75" hidden="false" customHeight="false" outlineLevel="0" collapsed="false">
      <c r="A9035" s="2" t="s">
        <v>9041</v>
      </c>
      <c r="B9035" s="1" t="n">
        <f aca="false">I9035</f>
        <v>0.903390339033903</v>
      </c>
      <c r="C9035" s="1" t="n">
        <f aca="false">J9035</f>
        <v>0.339033903390339</v>
      </c>
      <c r="E9035" s="2" t="n">
        <f aca="false">E8935+1</f>
        <v>91</v>
      </c>
      <c r="F9035" s="2" t="n">
        <f aca="false">F8935</f>
        <v>34</v>
      </c>
      <c r="G9035" s="1" t="n">
        <f aca="false">((F9035-1)+100*(E9035-1))/99.99</f>
        <v>90.3390339033903</v>
      </c>
      <c r="H9035" s="1" t="n">
        <f aca="false">(F9035-1)+G9035/100</f>
        <v>33.9033903390339</v>
      </c>
      <c r="I9035" s="1" t="n">
        <f aca="false">G9035/100</f>
        <v>0.903390339033903</v>
      </c>
      <c r="J9035" s="1" t="n">
        <f aca="false">H9035/100</f>
        <v>0.339033903390339</v>
      </c>
    </row>
    <row r="9036" customFormat="false" ht="12.75" hidden="false" customHeight="false" outlineLevel="0" collapsed="false">
      <c r="A9036" s="2" t="s">
        <v>9042</v>
      </c>
      <c r="B9036" s="1" t="n">
        <f aca="false">I9036</f>
        <v>0.903490349034903</v>
      </c>
      <c r="C9036" s="1" t="n">
        <f aca="false">J9036</f>
        <v>0.349034903490349</v>
      </c>
      <c r="E9036" s="2" t="n">
        <f aca="false">E8936+1</f>
        <v>91</v>
      </c>
      <c r="F9036" s="2" t="n">
        <f aca="false">F8936</f>
        <v>35</v>
      </c>
      <c r="G9036" s="1" t="n">
        <f aca="false">((F9036-1)+100*(E9036-1))/99.99</f>
        <v>90.3490349034904</v>
      </c>
      <c r="H9036" s="1" t="n">
        <f aca="false">(F9036-1)+G9036/100</f>
        <v>34.9034903490349</v>
      </c>
      <c r="I9036" s="1" t="n">
        <f aca="false">G9036/100</f>
        <v>0.903490349034903</v>
      </c>
      <c r="J9036" s="1" t="n">
        <f aca="false">H9036/100</f>
        <v>0.349034903490349</v>
      </c>
    </row>
    <row r="9037" customFormat="false" ht="12.75" hidden="false" customHeight="false" outlineLevel="0" collapsed="false">
      <c r="A9037" s="2" t="s">
        <v>9043</v>
      </c>
      <c r="B9037" s="1" t="n">
        <f aca="false">I9037</f>
        <v>0.903590359035904</v>
      </c>
      <c r="C9037" s="1" t="n">
        <f aca="false">J9037</f>
        <v>0.359035903590359</v>
      </c>
      <c r="E9037" s="2" t="n">
        <f aca="false">E8937+1</f>
        <v>91</v>
      </c>
      <c r="F9037" s="2" t="n">
        <f aca="false">F8937</f>
        <v>36</v>
      </c>
      <c r="G9037" s="1" t="n">
        <f aca="false">((F9037-1)+100*(E9037-1))/99.99</f>
        <v>90.3590359035904</v>
      </c>
      <c r="H9037" s="1" t="n">
        <f aca="false">(F9037-1)+G9037/100</f>
        <v>35.9035903590359</v>
      </c>
      <c r="I9037" s="1" t="n">
        <f aca="false">G9037/100</f>
        <v>0.903590359035904</v>
      </c>
      <c r="J9037" s="1" t="n">
        <f aca="false">H9037/100</f>
        <v>0.359035903590359</v>
      </c>
    </row>
    <row r="9038" customFormat="false" ht="12.75" hidden="false" customHeight="false" outlineLevel="0" collapsed="false">
      <c r="A9038" s="2" t="s">
        <v>9044</v>
      </c>
      <c r="B9038" s="1" t="n">
        <f aca="false">I9038</f>
        <v>0.903690369036904</v>
      </c>
      <c r="C9038" s="1" t="n">
        <f aca="false">J9038</f>
        <v>0.369036903690369</v>
      </c>
      <c r="E9038" s="2" t="n">
        <f aca="false">E8938+1</f>
        <v>91</v>
      </c>
      <c r="F9038" s="2" t="n">
        <f aca="false">F8938</f>
        <v>37</v>
      </c>
      <c r="G9038" s="1" t="n">
        <f aca="false">((F9038-1)+100*(E9038-1))/99.99</f>
        <v>90.3690369036904</v>
      </c>
      <c r="H9038" s="1" t="n">
        <f aca="false">(F9038-1)+G9038/100</f>
        <v>36.9036903690369</v>
      </c>
      <c r="I9038" s="1" t="n">
        <f aca="false">G9038/100</f>
        <v>0.903690369036904</v>
      </c>
      <c r="J9038" s="1" t="n">
        <f aca="false">H9038/100</f>
        <v>0.369036903690369</v>
      </c>
    </row>
    <row r="9039" customFormat="false" ht="12.75" hidden="false" customHeight="false" outlineLevel="0" collapsed="false">
      <c r="A9039" s="2" t="s">
        <v>9045</v>
      </c>
      <c r="B9039" s="1" t="n">
        <f aca="false">I9039</f>
        <v>0.903790379037904</v>
      </c>
      <c r="C9039" s="1" t="n">
        <f aca="false">J9039</f>
        <v>0.379037903790379</v>
      </c>
      <c r="E9039" s="2" t="n">
        <f aca="false">E8939+1</f>
        <v>91</v>
      </c>
      <c r="F9039" s="2" t="n">
        <f aca="false">F8939</f>
        <v>38</v>
      </c>
      <c r="G9039" s="1" t="n">
        <f aca="false">((F9039-1)+100*(E9039-1))/99.99</f>
        <v>90.3790379037904</v>
      </c>
      <c r="H9039" s="1" t="n">
        <f aca="false">(F9039-1)+G9039/100</f>
        <v>37.9037903790379</v>
      </c>
      <c r="I9039" s="1" t="n">
        <f aca="false">G9039/100</f>
        <v>0.903790379037904</v>
      </c>
      <c r="J9039" s="1" t="n">
        <f aca="false">H9039/100</f>
        <v>0.379037903790379</v>
      </c>
    </row>
    <row r="9040" customFormat="false" ht="12.75" hidden="false" customHeight="false" outlineLevel="0" collapsed="false">
      <c r="A9040" s="2" t="s">
        <v>9046</v>
      </c>
      <c r="B9040" s="1" t="n">
        <f aca="false">I9040</f>
        <v>0.903890389038904</v>
      </c>
      <c r="C9040" s="1" t="n">
        <f aca="false">J9040</f>
        <v>0.389038903890389</v>
      </c>
      <c r="E9040" s="2" t="n">
        <f aca="false">E8940+1</f>
        <v>91</v>
      </c>
      <c r="F9040" s="2" t="n">
        <f aca="false">F8940</f>
        <v>39</v>
      </c>
      <c r="G9040" s="1" t="n">
        <f aca="false">((F9040-1)+100*(E9040-1))/99.99</f>
        <v>90.3890389038904</v>
      </c>
      <c r="H9040" s="1" t="n">
        <f aca="false">(F9040-1)+G9040/100</f>
        <v>38.9038903890389</v>
      </c>
      <c r="I9040" s="1" t="n">
        <f aca="false">G9040/100</f>
        <v>0.903890389038904</v>
      </c>
      <c r="J9040" s="1" t="n">
        <f aca="false">H9040/100</f>
        <v>0.389038903890389</v>
      </c>
    </row>
    <row r="9041" customFormat="false" ht="12.75" hidden="false" customHeight="false" outlineLevel="0" collapsed="false">
      <c r="A9041" s="2" t="s">
        <v>9047</v>
      </c>
      <c r="B9041" s="1" t="n">
        <f aca="false">I9041</f>
        <v>0.903990399039904</v>
      </c>
      <c r="C9041" s="1" t="n">
        <f aca="false">J9041</f>
        <v>0.399039903990399</v>
      </c>
      <c r="E9041" s="2" t="n">
        <f aca="false">E8941+1</f>
        <v>91</v>
      </c>
      <c r="F9041" s="2" t="n">
        <f aca="false">F8941</f>
        <v>40</v>
      </c>
      <c r="G9041" s="1" t="n">
        <f aca="false">((F9041-1)+100*(E9041-1))/99.99</f>
        <v>90.3990399039904</v>
      </c>
      <c r="H9041" s="1" t="n">
        <f aca="false">(F9041-1)+G9041/100</f>
        <v>39.9039903990399</v>
      </c>
      <c r="I9041" s="1" t="n">
        <f aca="false">G9041/100</f>
        <v>0.903990399039904</v>
      </c>
      <c r="J9041" s="1" t="n">
        <f aca="false">H9041/100</f>
        <v>0.399039903990399</v>
      </c>
    </row>
    <row r="9042" customFormat="false" ht="12.75" hidden="false" customHeight="false" outlineLevel="0" collapsed="false">
      <c r="A9042" s="2" t="s">
        <v>9048</v>
      </c>
      <c r="B9042" s="1" t="n">
        <f aca="false">I9042</f>
        <v>0.904090409040904</v>
      </c>
      <c r="C9042" s="1" t="n">
        <f aca="false">J9042</f>
        <v>0.409040904090409</v>
      </c>
      <c r="E9042" s="2" t="n">
        <f aca="false">E8942+1</f>
        <v>91</v>
      </c>
      <c r="F9042" s="2" t="n">
        <f aca="false">F8942</f>
        <v>41</v>
      </c>
      <c r="G9042" s="1" t="n">
        <f aca="false">((F9042-1)+100*(E9042-1))/99.99</f>
        <v>90.4090409040904</v>
      </c>
      <c r="H9042" s="1" t="n">
        <f aca="false">(F9042-1)+G9042/100</f>
        <v>40.9040904090409</v>
      </c>
      <c r="I9042" s="1" t="n">
        <f aca="false">G9042/100</f>
        <v>0.904090409040904</v>
      </c>
      <c r="J9042" s="1" t="n">
        <f aca="false">H9042/100</f>
        <v>0.409040904090409</v>
      </c>
    </row>
    <row r="9043" customFormat="false" ht="12.75" hidden="false" customHeight="false" outlineLevel="0" collapsed="false">
      <c r="A9043" s="2" t="s">
        <v>9049</v>
      </c>
      <c r="B9043" s="1" t="n">
        <f aca="false">I9043</f>
        <v>0.904190419041904</v>
      </c>
      <c r="C9043" s="1" t="n">
        <f aca="false">J9043</f>
        <v>0.419041904190419</v>
      </c>
      <c r="E9043" s="2" t="n">
        <f aca="false">E8943+1</f>
        <v>91</v>
      </c>
      <c r="F9043" s="2" t="n">
        <f aca="false">F8943</f>
        <v>42</v>
      </c>
      <c r="G9043" s="1" t="n">
        <f aca="false">((F9043-1)+100*(E9043-1))/99.99</f>
        <v>90.4190419041904</v>
      </c>
      <c r="H9043" s="1" t="n">
        <f aca="false">(F9043-1)+G9043/100</f>
        <v>41.9041904190419</v>
      </c>
      <c r="I9043" s="1" t="n">
        <f aca="false">G9043/100</f>
        <v>0.904190419041904</v>
      </c>
      <c r="J9043" s="1" t="n">
        <f aca="false">H9043/100</f>
        <v>0.419041904190419</v>
      </c>
    </row>
    <row r="9044" customFormat="false" ht="12.75" hidden="false" customHeight="false" outlineLevel="0" collapsed="false">
      <c r="A9044" s="2" t="s">
        <v>9050</v>
      </c>
      <c r="B9044" s="1" t="n">
        <f aca="false">I9044</f>
        <v>0.904290429042904</v>
      </c>
      <c r="C9044" s="1" t="n">
        <f aca="false">J9044</f>
        <v>0.429042904290429</v>
      </c>
      <c r="E9044" s="2" t="n">
        <f aca="false">E8944+1</f>
        <v>91</v>
      </c>
      <c r="F9044" s="2" t="n">
        <f aca="false">F8944</f>
        <v>43</v>
      </c>
      <c r="G9044" s="1" t="n">
        <f aca="false">((F9044-1)+100*(E9044-1))/99.99</f>
        <v>90.4290429042904</v>
      </c>
      <c r="H9044" s="1" t="n">
        <f aca="false">(F9044-1)+G9044/100</f>
        <v>42.9042904290429</v>
      </c>
      <c r="I9044" s="1" t="n">
        <f aca="false">G9044/100</f>
        <v>0.904290429042904</v>
      </c>
      <c r="J9044" s="1" t="n">
        <f aca="false">H9044/100</f>
        <v>0.429042904290429</v>
      </c>
    </row>
    <row r="9045" customFormat="false" ht="12.75" hidden="false" customHeight="false" outlineLevel="0" collapsed="false">
      <c r="A9045" s="2" t="s">
        <v>9051</v>
      </c>
      <c r="B9045" s="1" t="n">
        <f aca="false">I9045</f>
        <v>0.904390439043905</v>
      </c>
      <c r="C9045" s="1" t="n">
        <f aca="false">J9045</f>
        <v>0.439043904390439</v>
      </c>
      <c r="E9045" s="2" t="n">
        <f aca="false">E8945+1</f>
        <v>91</v>
      </c>
      <c r="F9045" s="2" t="n">
        <f aca="false">F8945</f>
        <v>44</v>
      </c>
      <c r="G9045" s="1" t="n">
        <f aca="false">((F9045-1)+100*(E9045-1))/99.99</f>
        <v>90.4390439043905</v>
      </c>
      <c r="H9045" s="1" t="n">
        <f aca="false">(F9045-1)+G9045/100</f>
        <v>43.9043904390439</v>
      </c>
      <c r="I9045" s="1" t="n">
        <f aca="false">G9045/100</f>
        <v>0.904390439043905</v>
      </c>
      <c r="J9045" s="1" t="n">
        <f aca="false">H9045/100</f>
        <v>0.439043904390439</v>
      </c>
    </row>
    <row r="9046" customFormat="false" ht="12.75" hidden="false" customHeight="false" outlineLevel="0" collapsed="false">
      <c r="A9046" s="2" t="s">
        <v>9052</v>
      </c>
      <c r="B9046" s="1" t="n">
        <f aca="false">I9046</f>
        <v>0.904490449044905</v>
      </c>
      <c r="C9046" s="1" t="n">
        <f aca="false">J9046</f>
        <v>0.449044904490449</v>
      </c>
      <c r="E9046" s="2" t="n">
        <f aca="false">E8946+1</f>
        <v>91</v>
      </c>
      <c r="F9046" s="2" t="n">
        <f aca="false">F8946</f>
        <v>45</v>
      </c>
      <c r="G9046" s="1" t="n">
        <f aca="false">((F9046-1)+100*(E9046-1))/99.99</f>
        <v>90.4490449044905</v>
      </c>
      <c r="H9046" s="1" t="n">
        <f aca="false">(F9046-1)+G9046/100</f>
        <v>44.9044904490449</v>
      </c>
      <c r="I9046" s="1" t="n">
        <f aca="false">G9046/100</f>
        <v>0.904490449044905</v>
      </c>
      <c r="J9046" s="1" t="n">
        <f aca="false">H9046/100</f>
        <v>0.449044904490449</v>
      </c>
    </row>
    <row r="9047" customFormat="false" ht="12.75" hidden="false" customHeight="false" outlineLevel="0" collapsed="false">
      <c r="A9047" s="2" t="s">
        <v>9053</v>
      </c>
      <c r="B9047" s="1" t="n">
        <f aca="false">I9047</f>
        <v>0.904590459045905</v>
      </c>
      <c r="C9047" s="1" t="n">
        <f aca="false">J9047</f>
        <v>0.459045904590459</v>
      </c>
      <c r="E9047" s="2" t="n">
        <f aca="false">E8947+1</f>
        <v>91</v>
      </c>
      <c r="F9047" s="2" t="n">
        <f aca="false">F8947</f>
        <v>46</v>
      </c>
      <c r="G9047" s="1" t="n">
        <f aca="false">((F9047-1)+100*(E9047-1))/99.99</f>
        <v>90.4590459045905</v>
      </c>
      <c r="H9047" s="1" t="n">
        <f aca="false">(F9047-1)+G9047/100</f>
        <v>45.9045904590459</v>
      </c>
      <c r="I9047" s="1" t="n">
        <f aca="false">G9047/100</f>
        <v>0.904590459045905</v>
      </c>
      <c r="J9047" s="1" t="n">
        <f aca="false">H9047/100</f>
        <v>0.459045904590459</v>
      </c>
    </row>
    <row r="9048" customFormat="false" ht="12.75" hidden="false" customHeight="false" outlineLevel="0" collapsed="false">
      <c r="A9048" s="2" t="s">
        <v>9054</v>
      </c>
      <c r="B9048" s="1" t="n">
        <f aca="false">I9048</f>
        <v>0.904690469046905</v>
      </c>
      <c r="C9048" s="1" t="n">
        <f aca="false">J9048</f>
        <v>0.469046904690469</v>
      </c>
      <c r="E9048" s="2" t="n">
        <f aca="false">E8948+1</f>
        <v>91</v>
      </c>
      <c r="F9048" s="2" t="n">
        <f aca="false">F8948</f>
        <v>47</v>
      </c>
      <c r="G9048" s="1" t="n">
        <f aca="false">((F9048-1)+100*(E9048-1))/99.99</f>
        <v>90.4690469046905</v>
      </c>
      <c r="H9048" s="1" t="n">
        <f aca="false">(F9048-1)+G9048/100</f>
        <v>46.9046904690469</v>
      </c>
      <c r="I9048" s="1" t="n">
        <f aca="false">G9048/100</f>
        <v>0.904690469046905</v>
      </c>
      <c r="J9048" s="1" t="n">
        <f aca="false">H9048/100</f>
        <v>0.469046904690469</v>
      </c>
    </row>
    <row r="9049" customFormat="false" ht="12.75" hidden="false" customHeight="false" outlineLevel="0" collapsed="false">
      <c r="A9049" s="2" t="s">
        <v>9055</v>
      </c>
      <c r="B9049" s="1" t="n">
        <f aca="false">I9049</f>
        <v>0.904790479047905</v>
      </c>
      <c r="C9049" s="1" t="n">
        <f aca="false">J9049</f>
        <v>0.479047904790479</v>
      </c>
      <c r="E9049" s="2" t="n">
        <f aca="false">E8949+1</f>
        <v>91</v>
      </c>
      <c r="F9049" s="2" t="n">
        <f aca="false">F8949</f>
        <v>48</v>
      </c>
      <c r="G9049" s="1" t="n">
        <f aca="false">((F9049-1)+100*(E9049-1))/99.99</f>
        <v>90.4790479047905</v>
      </c>
      <c r="H9049" s="1" t="n">
        <f aca="false">(F9049-1)+G9049/100</f>
        <v>47.9047904790479</v>
      </c>
      <c r="I9049" s="1" t="n">
        <f aca="false">G9049/100</f>
        <v>0.904790479047905</v>
      </c>
      <c r="J9049" s="1" t="n">
        <f aca="false">H9049/100</f>
        <v>0.479047904790479</v>
      </c>
    </row>
    <row r="9050" customFormat="false" ht="12.75" hidden="false" customHeight="false" outlineLevel="0" collapsed="false">
      <c r="A9050" s="2" t="s">
        <v>9056</v>
      </c>
      <c r="B9050" s="1" t="n">
        <f aca="false">I9050</f>
        <v>0.904890489048905</v>
      </c>
      <c r="C9050" s="1" t="n">
        <f aca="false">J9050</f>
        <v>0.489048904890489</v>
      </c>
      <c r="E9050" s="2" t="n">
        <f aca="false">E8950+1</f>
        <v>91</v>
      </c>
      <c r="F9050" s="2" t="n">
        <f aca="false">F8950</f>
        <v>49</v>
      </c>
      <c r="G9050" s="1" t="n">
        <f aca="false">((F9050-1)+100*(E9050-1))/99.99</f>
        <v>90.4890489048905</v>
      </c>
      <c r="H9050" s="1" t="n">
        <f aca="false">(F9050-1)+G9050/100</f>
        <v>48.9048904890489</v>
      </c>
      <c r="I9050" s="1" t="n">
        <f aca="false">G9050/100</f>
        <v>0.904890489048905</v>
      </c>
      <c r="J9050" s="1" t="n">
        <f aca="false">H9050/100</f>
        <v>0.489048904890489</v>
      </c>
    </row>
    <row r="9051" customFormat="false" ht="12.75" hidden="false" customHeight="false" outlineLevel="0" collapsed="false">
      <c r="A9051" s="2" t="s">
        <v>9057</v>
      </c>
      <c r="B9051" s="1" t="n">
        <f aca="false">I9051</f>
        <v>0.904990499049905</v>
      </c>
      <c r="C9051" s="1" t="n">
        <f aca="false">J9051</f>
        <v>0.499049904990499</v>
      </c>
      <c r="E9051" s="2" t="n">
        <f aca="false">E8951+1</f>
        <v>91</v>
      </c>
      <c r="F9051" s="2" t="n">
        <f aca="false">F8951</f>
        <v>50</v>
      </c>
      <c r="G9051" s="1" t="n">
        <f aca="false">((F9051-1)+100*(E9051-1))/99.99</f>
        <v>90.4990499049905</v>
      </c>
      <c r="H9051" s="1" t="n">
        <f aca="false">(F9051-1)+G9051/100</f>
        <v>49.9049904990499</v>
      </c>
      <c r="I9051" s="1" t="n">
        <f aca="false">G9051/100</f>
        <v>0.904990499049905</v>
      </c>
      <c r="J9051" s="1" t="n">
        <f aca="false">H9051/100</f>
        <v>0.499049904990499</v>
      </c>
    </row>
    <row r="9052" customFormat="false" ht="12.75" hidden="false" customHeight="false" outlineLevel="0" collapsed="false">
      <c r="A9052" s="2" t="s">
        <v>9058</v>
      </c>
      <c r="B9052" s="1" t="n">
        <f aca="false">I9052</f>
        <v>0.905090509050905</v>
      </c>
      <c r="C9052" s="1" t="n">
        <f aca="false">J9052</f>
        <v>0.509050905090509</v>
      </c>
      <c r="E9052" s="2" t="n">
        <f aca="false">E8952+1</f>
        <v>91</v>
      </c>
      <c r="F9052" s="2" t="n">
        <f aca="false">F8952</f>
        <v>51</v>
      </c>
      <c r="G9052" s="1" t="n">
        <f aca="false">((F9052-1)+100*(E9052-1))/99.99</f>
        <v>90.5090509050905</v>
      </c>
      <c r="H9052" s="1" t="n">
        <f aca="false">(F9052-1)+G9052/100</f>
        <v>50.9050905090509</v>
      </c>
      <c r="I9052" s="1" t="n">
        <f aca="false">G9052/100</f>
        <v>0.905090509050905</v>
      </c>
      <c r="J9052" s="1" t="n">
        <f aca="false">H9052/100</f>
        <v>0.509050905090509</v>
      </c>
    </row>
    <row r="9053" customFormat="false" ht="12.75" hidden="false" customHeight="false" outlineLevel="0" collapsed="false">
      <c r="A9053" s="2" t="s">
        <v>9059</v>
      </c>
      <c r="B9053" s="1" t="n">
        <f aca="false">I9053</f>
        <v>0.905190519051905</v>
      </c>
      <c r="C9053" s="1" t="n">
        <f aca="false">J9053</f>
        <v>0.519051905190519</v>
      </c>
      <c r="E9053" s="2" t="n">
        <f aca="false">E8953+1</f>
        <v>91</v>
      </c>
      <c r="F9053" s="2" t="n">
        <f aca="false">F8953</f>
        <v>52</v>
      </c>
      <c r="G9053" s="1" t="n">
        <f aca="false">((F9053-1)+100*(E9053-1))/99.99</f>
        <v>90.5190519051905</v>
      </c>
      <c r="H9053" s="1" t="n">
        <f aca="false">(F9053-1)+G9053/100</f>
        <v>51.9051905190519</v>
      </c>
      <c r="I9053" s="1" t="n">
        <f aca="false">G9053/100</f>
        <v>0.905190519051905</v>
      </c>
      <c r="J9053" s="1" t="n">
        <f aca="false">H9053/100</f>
        <v>0.519051905190519</v>
      </c>
    </row>
    <row r="9054" customFormat="false" ht="12.75" hidden="false" customHeight="false" outlineLevel="0" collapsed="false">
      <c r="A9054" s="2" t="s">
        <v>9060</v>
      </c>
      <c r="B9054" s="1" t="n">
        <f aca="false">I9054</f>
        <v>0.905290529052905</v>
      </c>
      <c r="C9054" s="1" t="n">
        <f aca="false">J9054</f>
        <v>0.529052905290529</v>
      </c>
      <c r="E9054" s="2" t="n">
        <f aca="false">E8954+1</f>
        <v>91</v>
      </c>
      <c r="F9054" s="2" t="n">
        <f aca="false">F8954</f>
        <v>53</v>
      </c>
      <c r="G9054" s="1" t="n">
        <f aca="false">((F9054-1)+100*(E9054-1))/99.99</f>
        <v>90.5290529052905</v>
      </c>
      <c r="H9054" s="1" t="n">
        <f aca="false">(F9054-1)+G9054/100</f>
        <v>52.9052905290529</v>
      </c>
      <c r="I9054" s="1" t="n">
        <f aca="false">G9054/100</f>
        <v>0.905290529052905</v>
      </c>
      <c r="J9054" s="1" t="n">
        <f aca="false">H9054/100</f>
        <v>0.529052905290529</v>
      </c>
    </row>
    <row r="9055" customFormat="false" ht="12.75" hidden="false" customHeight="false" outlineLevel="0" collapsed="false">
      <c r="A9055" s="2" t="s">
        <v>9061</v>
      </c>
      <c r="B9055" s="1" t="n">
        <f aca="false">I9055</f>
        <v>0.905390539053905</v>
      </c>
      <c r="C9055" s="1" t="n">
        <f aca="false">J9055</f>
        <v>0.539053905390539</v>
      </c>
      <c r="E9055" s="2" t="n">
        <f aca="false">E8955+1</f>
        <v>91</v>
      </c>
      <c r="F9055" s="2" t="n">
        <f aca="false">F8955</f>
        <v>54</v>
      </c>
      <c r="G9055" s="1" t="n">
        <f aca="false">((F9055-1)+100*(E9055-1))/99.99</f>
        <v>90.5390539053906</v>
      </c>
      <c r="H9055" s="1" t="n">
        <f aca="false">(F9055-1)+G9055/100</f>
        <v>53.9053905390539</v>
      </c>
      <c r="I9055" s="1" t="n">
        <f aca="false">G9055/100</f>
        <v>0.905390539053905</v>
      </c>
      <c r="J9055" s="1" t="n">
        <f aca="false">H9055/100</f>
        <v>0.539053905390539</v>
      </c>
    </row>
    <row r="9056" customFormat="false" ht="12.75" hidden="false" customHeight="false" outlineLevel="0" collapsed="false">
      <c r="A9056" s="2" t="s">
        <v>9062</v>
      </c>
      <c r="B9056" s="1" t="n">
        <f aca="false">I9056</f>
        <v>0.905490549054905</v>
      </c>
      <c r="C9056" s="1" t="n">
        <f aca="false">J9056</f>
        <v>0.549054905490549</v>
      </c>
      <c r="E9056" s="2" t="n">
        <f aca="false">E8956+1</f>
        <v>91</v>
      </c>
      <c r="F9056" s="2" t="n">
        <f aca="false">F8956</f>
        <v>55</v>
      </c>
      <c r="G9056" s="1" t="n">
        <f aca="false">((F9056-1)+100*(E9056-1))/99.99</f>
        <v>90.5490549054906</v>
      </c>
      <c r="H9056" s="1" t="n">
        <f aca="false">(F9056-1)+G9056/100</f>
        <v>54.9054905490549</v>
      </c>
      <c r="I9056" s="1" t="n">
        <f aca="false">G9056/100</f>
        <v>0.905490549054905</v>
      </c>
      <c r="J9056" s="1" t="n">
        <f aca="false">H9056/100</f>
        <v>0.549054905490549</v>
      </c>
    </row>
    <row r="9057" customFormat="false" ht="12.75" hidden="false" customHeight="false" outlineLevel="0" collapsed="false">
      <c r="A9057" s="2" t="s">
        <v>9063</v>
      </c>
      <c r="B9057" s="1" t="n">
        <f aca="false">I9057</f>
        <v>0.905590559055906</v>
      </c>
      <c r="C9057" s="1" t="n">
        <f aca="false">J9057</f>
        <v>0.559055905590559</v>
      </c>
      <c r="E9057" s="2" t="n">
        <f aca="false">E8957+1</f>
        <v>91</v>
      </c>
      <c r="F9057" s="2" t="n">
        <f aca="false">F8957</f>
        <v>56</v>
      </c>
      <c r="G9057" s="1" t="n">
        <f aca="false">((F9057-1)+100*(E9057-1))/99.99</f>
        <v>90.5590559055906</v>
      </c>
      <c r="H9057" s="1" t="n">
        <f aca="false">(F9057-1)+G9057/100</f>
        <v>55.9055905590559</v>
      </c>
      <c r="I9057" s="1" t="n">
        <f aca="false">G9057/100</f>
        <v>0.905590559055906</v>
      </c>
      <c r="J9057" s="1" t="n">
        <f aca="false">H9057/100</f>
        <v>0.559055905590559</v>
      </c>
    </row>
    <row r="9058" customFormat="false" ht="12.75" hidden="false" customHeight="false" outlineLevel="0" collapsed="false">
      <c r="A9058" s="2" t="s">
        <v>9064</v>
      </c>
      <c r="B9058" s="1" t="n">
        <f aca="false">I9058</f>
        <v>0.905690569056906</v>
      </c>
      <c r="C9058" s="1" t="n">
        <f aca="false">J9058</f>
        <v>0.569056905690569</v>
      </c>
      <c r="E9058" s="2" t="n">
        <f aca="false">E8958+1</f>
        <v>91</v>
      </c>
      <c r="F9058" s="2" t="n">
        <f aca="false">F8958</f>
        <v>57</v>
      </c>
      <c r="G9058" s="1" t="n">
        <f aca="false">((F9058-1)+100*(E9058-1))/99.99</f>
        <v>90.5690569056906</v>
      </c>
      <c r="H9058" s="1" t="n">
        <f aca="false">(F9058-1)+G9058/100</f>
        <v>56.9056905690569</v>
      </c>
      <c r="I9058" s="1" t="n">
        <f aca="false">G9058/100</f>
        <v>0.905690569056906</v>
      </c>
      <c r="J9058" s="1" t="n">
        <f aca="false">H9058/100</f>
        <v>0.569056905690569</v>
      </c>
    </row>
    <row r="9059" customFormat="false" ht="12.75" hidden="false" customHeight="false" outlineLevel="0" collapsed="false">
      <c r="A9059" s="2" t="s">
        <v>9065</v>
      </c>
      <c r="B9059" s="1" t="n">
        <f aca="false">I9059</f>
        <v>0.905790579057906</v>
      </c>
      <c r="C9059" s="1" t="n">
        <f aca="false">J9059</f>
        <v>0.579057905790579</v>
      </c>
      <c r="E9059" s="2" t="n">
        <f aca="false">E8959+1</f>
        <v>91</v>
      </c>
      <c r="F9059" s="2" t="n">
        <f aca="false">F8959</f>
        <v>58</v>
      </c>
      <c r="G9059" s="1" t="n">
        <f aca="false">((F9059-1)+100*(E9059-1))/99.99</f>
        <v>90.5790579057906</v>
      </c>
      <c r="H9059" s="1" t="n">
        <f aca="false">(F9059-1)+G9059/100</f>
        <v>57.9057905790579</v>
      </c>
      <c r="I9059" s="1" t="n">
        <f aca="false">G9059/100</f>
        <v>0.905790579057906</v>
      </c>
      <c r="J9059" s="1" t="n">
        <f aca="false">H9059/100</f>
        <v>0.579057905790579</v>
      </c>
    </row>
    <row r="9060" customFormat="false" ht="12.75" hidden="false" customHeight="false" outlineLevel="0" collapsed="false">
      <c r="A9060" s="2" t="s">
        <v>9066</v>
      </c>
      <c r="B9060" s="1" t="n">
        <f aca="false">I9060</f>
        <v>0.905890589058906</v>
      </c>
      <c r="C9060" s="1" t="n">
        <f aca="false">J9060</f>
        <v>0.589058905890589</v>
      </c>
      <c r="E9060" s="2" t="n">
        <f aca="false">E8960+1</f>
        <v>91</v>
      </c>
      <c r="F9060" s="2" t="n">
        <f aca="false">F8960</f>
        <v>59</v>
      </c>
      <c r="G9060" s="1" t="n">
        <f aca="false">((F9060-1)+100*(E9060-1))/99.99</f>
        <v>90.5890589058906</v>
      </c>
      <c r="H9060" s="1" t="n">
        <f aca="false">(F9060-1)+G9060/100</f>
        <v>58.9058905890589</v>
      </c>
      <c r="I9060" s="1" t="n">
        <f aca="false">G9060/100</f>
        <v>0.905890589058906</v>
      </c>
      <c r="J9060" s="1" t="n">
        <f aca="false">H9060/100</f>
        <v>0.589058905890589</v>
      </c>
    </row>
    <row r="9061" customFormat="false" ht="12.75" hidden="false" customHeight="false" outlineLevel="0" collapsed="false">
      <c r="A9061" s="2" t="s">
        <v>9067</v>
      </c>
      <c r="B9061" s="1" t="n">
        <f aca="false">I9061</f>
        <v>0.905990599059906</v>
      </c>
      <c r="C9061" s="1" t="n">
        <f aca="false">J9061</f>
        <v>0.599059905990599</v>
      </c>
      <c r="E9061" s="2" t="n">
        <f aca="false">E8961+1</f>
        <v>91</v>
      </c>
      <c r="F9061" s="2" t="n">
        <f aca="false">F8961</f>
        <v>60</v>
      </c>
      <c r="G9061" s="1" t="n">
        <f aca="false">((F9061-1)+100*(E9061-1))/99.99</f>
        <v>90.5990599059906</v>
      </c>
      <c r="H9061" s="1" t="n">
        <f aca="false">(F9061-1)+G9061/100</f>
        <v>59.9059905990599</v>
      </c>
      <c r="I9061" s="1" t="n">
        <f aca="false">G9061/100</f>
        <v>0.905990599059906</v>
      </c>
      <c r="J9061" s="1" t="n">
        <f aca="false">H9061/100</f>
        <v>0.599059905990599</v>
      </c>
    </row>
    <row r="9062" customFormat="false" ht="12.75" hidden="false" customHeight="false" outlineLevel="0" collapsed="false">
      <c r="A9062" s="2" t="s">
        <v>9068</v>
      </c>
      <c r="B9062" s="1" t="n">
        <f aca="false">I9062</f>
        <v>0.906090609060906</v>
      </c>
      <c r="C9062" s="1" t="n">
        <f aca="false">J9062</f>
        <v>0.609060906090609</v>
      </c>
      <c r="E9062" s="2" t="n">
        <f aca="false">E8962+1</f>
        <v>91</v>
      </c>
      <c r="F9062" s="2" t="n">
        <f aca="false">F8962</f>
        <v>61</v>
      </c>
      <c r="G9062" s="1" t="n">
        <f aca="false">((F9062-1)+100*(E9062-1))/99.99</f>
        <v>90.6090609060906</v>
      </c>
      <c r="H9062" s="1" t="n">
        <f aca="false">(F9062-1)+G9062/100</f>
        <v>60.9060906090609</v>
      </c>
      <c r="I9062" s="1" t="n">
        <f aca="false">G9062/100</f>
        <v>0.906090609060906</v>
      </c>
      <c r="J9062" s="1" t="n">
        <f aca="false">H9062/100</f>
        <v>0.609060906090609</v>
      </c>
    </row>
    <row r="9063" customFormat="false" ht="12.75" hidden="false" customHeight="false" outlineLevel="0" collapsed="false">
      <c r="A9063" s="2" t="s">
        <v>9069</v>
      </c>
      <c r="B9063" s="1" t="n">
        <f aca="false">I9063</f>
        <v>0.906190619061906</v>
      </c>
      <c r="C9063" s="1" t="n">
        <f aca="false">J9063</f>
        <v>0.619061906190619</v>
      </c>
      <c r="E9063" s="2" t="n">
        <f aca="false">E8963+1</f>
        <v>91</v>
      </c>
      <c r="F9063" s="2" t="n">
        <f aca="false">F8963</f>
        <v>62</v>
      </c>
      <c r="G9063" s="1" t="n">
        <f aca="false">((F9063-1)+100*(E9063-1))/99.99</f>
        <v>90.6190619061906</v>
      </c>
      <c r="H9063" s="1" t="n">
        <f aca="false">(F9063-1)+G9063/100</f>
        <v>61.9061906190619</v>
      </c>
      <c r="I9063" s="1" t="n">
        <f aca="false">G9063/100</f>
        <v>0.906190619061906</v>
      </c>
      <c r="J9063" s="1" t="n">
        <f aca="false">H9063/100</f>
        <v>0.619061906190619</v>
      </c>
    </row>
    <row r="9064" customFormat="false" ht="12.75" hidden="false" customHeight="false" outlineLevel="0" collapsed="false">
      <c r="A9064" s="2" t="s">
        <v>9070</v>
      </c>
      <c r="B9064" s="1" t="n">
        <f aca="false">I9064</f>
        <v>0.906290629062906</v>
      </c>
      <c r="C9064" s="1" t="n">
        <f aca="false">J9064</f>
        <v>0.629062906290629</v>
      </c>
      <c r="E9064" s="2" t="n">
        <f aca="false">E8964+1</f>
        <v>91</v>
      </c>
      <c r="F9064" s="2" t="n">
        <f aca="false">F8964</f>
        <v>63</v>
      </c>
      <c r="G9064" s="1" t="n">
        <f aca="false">((F9064-1)+100*(E9064-1))/99.99</f>
        <v>90.6290629062906</v>
      </c>
      <c r="H9064" s="1" t="n">
        <f aca="false">(F9064-1)+G9064/100</f>
        <v>62.9062906290629</v>
      </c>
      <c r="I9064" s="1" t="n">
        <f aca="false">G9064/100</f>
        <v>0.906290629062906</v>
      </c>
      <c r="J9064" s="1" t="n">
        <f aca="false">H9064/100</f>
        <v>0.629062906290629</v>
      </c>
    </row>
    <row r="9065" customFormat="false" ht="12.75" hidden="false" customHeight="false" outlineLevel="0" collapsed="false">
      <c r="A9065" s="2" t="s">
        <v>9071</v>
      </c>
      <c r="B9065" s="1" t="n">
        <f aca="false">I9065</f>
        <v>0.906390639063907</v>
      </c>
      <c r="C9065" s="1" t="n">
        <f aca="false">J9065</f>
        <v>0.639063906390639</v>
      </c>
      <c r="E9065" s="2" t="n">
        <f aca="false">E8965+1</f>
        <v>91</v>
      </c>
      <c r="F9065" s="2" t="n">
        <f aca="false">F8965</f>
        <v>64</v>
      </c>
      <c r="G9065" s="1" t="n">
        <f aca="false">((F9065-1)+100*(E9065-1))/99.99</f>
        <v>90.6390639063907</v>
      </c>
      <c r="H9065" s="1" t="n">
        <f aca="false">(F9065-1)+G9065/100</f>
        <v>63.9063906390639</v>
      </c>
      <c r="I9065" s="1" t="n">
        <f aca="false">G9065/100</f>
        <v>0.906390639063907</v>
      </c>
      <c r="J9065" s="1" t="n">
        <f aca="false">H9065/100</f>
        <v>0.639063906390639</v>
      </c>
    </row>
    <row r="9066" customFormat="false" ht="12.75" hidden="false" customHeight="false" outlineLevel="0" collapsed="false">
      <c r="A9066" s="2" t="s">
        <v>9072</v>
      </c>
      <c r="B9066" s="1" t="n">
        <f aca="false">I9066</f>
        <v>0.906490649064907</v>
      </c>
      <c r="C9066" s="1" t="n">
        <f aca="false">J9066</f>
        <v>0.649064906490649</v>
      </c>
      <c r="E9066" s="2" t="n">
        <f aca="false">E8966+1</f>
        <v>91</v>
      </c>
      <c r="F9066" s="2" t="n">
        <f aca="false">F8966</f>
        <v>65</v>
      </c>
      <c r="G9066" s="1" t="n">
        <f aca="false">((F9066-1)+100*(E9066-1))/99.99</f>
        <v>90.6490649064907</v>
      </c>
      <c r="H9066" s="1" t="n">
        <f aca="false">(F9066-1)+G9066/100</f>
        <v>64.9064906490649</v>
      </c>
      <c r="I9066" s="1" t="n">
        <f aca="false">G9066/100</f>
        <v>0.906490649064907</v>
      </c>
      <c r="J9066" s="1" t="n">
        <f aca="false">H9066/100</f>
        <v>0.649064906490649</v>
      </c>
    </row>
    <row r="9067" customFormat="false" ht="12.75" hidden="false" customHeight="false" outlineLevel="0" collapsed="false">
      <c r="A9067" s="2" t="s">
        <v>9073</v>
      </c>
      <c r="B9067" s="1" t="n">
        <f aca="false">I9067</f>
        <v>0.906590659065907</v>
      </c>
      <c r="C9067" s="1" t="n">
        <f aca="false">J9067</f>
        <v>0.659065906590659</v>
      </c>
      <c r="E9067" s="2" t="n">
        <f aca="false">E8967+1</f>
        <v>91</v>
      </c>
      <c r="F9067" s="2" t="n">
        <f aca="false">F8967</f>
        <v>66</v>
      </c>
      <c r="G9067" s="1" t="n">
        <f aca="false">((F9067-1)+100*(E9067-1))/99.99</f>
        <v>90.6590659065907</v>
      </c>
      <c r="H9067" s="1" t="n">
        <f aca="false">(F9067-1)+G9067/100</f>
        <v>65.9065906590659</v>
      </c>
      <c r="I9067" s="1" t="n">
        <f aca="false">G9067/100</f>
        <v>0.906590659065907</v>
      </c>
      <c r="J9067" s="1" t="n">
        <f aca="false">H9067/100</f>
        <v>0.659065906590659</v>
      </c>
    </row>
    <row r="9068" customFormat="false" ht="12.75" hidden="false" customHeight="false" outlineLevel="0" collapsed="false">
      <c r="A9068" s="2" t="s">
        <v>9074</v>
      </c>
      <c r="B9068" s="1" t="n">
        <f aca="false">I9068</f>
        <v>0.906690669066907</v>
      </c>
      <c r="C9068" s="1" t="n">
        <f aca="false">J9068</f>
        <v>0.669066906690669</v>
      </c>
      <c r="E9068" s="2" t="n">
        <f aca="false">E8968+1</f>
        <v>91</v>
      </c>
      <c r="F9068" s="2" t="n">
        <f aca="false">F8968</f>
        <v>67</v>
      </c>
      <c r="G9068" s="1" t="n">
        <f aca="false">((F9068-1)+100*(E9068-1))/99.99</f>
        <v>90.6690669066907</v>
      </c>
      <c r="H9068" s="1" t="n">
        <f aca="false">(F9068-1)+G9068/100</f>
        <v>66.9066906690669</v>
      </c>
      <c r="I9068" s="1" t="n">
        <f aca="false">G9068/100</f>
        <v>0.906690669066907</v>
      </c>
      <c r="J9068" s="1" t="n">
        <f aca="false">H9068/100</f>
        <v>0.669066906690669</v>
      </c>
    </row>
    <row r="9069" customFormat="false" ht="12.75" hidden="false" customHeight="false" outlineLevel="0" collapsed="false">
      <c r="A9069" s="2" t="s">
        <v>9075</v>
      </c>
      <c r="B9069" s="1" t="n">
        <f aca="false">I9069</f>
        <v>0.906790679067907</v>
      </c>
      <c r="C9069" s="1" t="n">
        <f aca="false">J9069</f>
        <v>0.679067906790679</v>
      </c>
      <c r="E9069" s="2" t="n">
        <f aca="false">E8969+1</f>
        <v>91</v>
      </c>
      <c r="F9069" s="2" t="n">
        <f aca="false">F8969</f>
        <v>68</v>
      </c>
      <c r="G9069" s="1" t="n">
        <f aca="false">((F9069-1)+100*(E9069-1))/99.99</f>
        <v>90.6790679067907</v>
      </c>
      <c r="H9069" s="1" t="n">
        <f aca="false">(F9069-1)+G9069/100</f>
        <v>67.9067906790679</v>
      </c>
      <c r="I9069" s="1" t="n">
        <f aca="false">G9069/100</f>
        <v>0.906790679067907</v>
      </c>
      <c r="J9069" s="1" t="n">
        <f aca="false">H9069/100</f>
        <v>0.679067906790679</v>
      </c>
    </row>
    <row r="9070" customFormat="false" ht="12.75" hidden="false" customHeight="false" outlineLevel="0" collapsed="false">
      <c r="A9070" s="2" t="s">
        <v>9076</v>
      </c>
      <c r="B9070" s="1" t="n">
        <f aca="false">I9070</f>
        <v>0.906890689068907</v>
      </c>
      <c r="C9070" s="1" t="n">
        <f aca="false">J9070</f>
        <v>0.689068906890689</v>
      </c>
      <c r="E9070" s="2" t="n">
        <f aca="false">E8970+1</f>
        <v>91</v>
      </c>
      <c r="F9070" s="2" t="n">
        <f aca="false">F8970</f>
        <v>69</v>
      </c>
      <c r="G9070" s="1" t="n">
        <f aca="false">((F9070-1)+100*(E9070-1))/99.99</f>
        <v>90.6890689068907</v>
      </c>
      <c r="H9070" s="1" t="n">
        <f aca="false">(F9070-1)+G9070/100</f>
        <v>68.9068906890689</v>
      </c>
      <c r="I9070" s="1" t="n">
        <f aca="false">G9070/100</f>
        <v>0.906890689068907</v>
      </c>
      <c r="J9070" s="1" t="n">
        <f aca="false">H9070/100</f>
        <v>0.689068906890689</v>
      </c>
    </row>
    <row r="9071" customFormat="false" ht="12.75" hidden="false" customHeight="false" outlineLevel="0" collapsed="false">
      <c r="A9071" s="2" t="s">
        <v>9077</v>
      </c>
      <c r="B9071" s="1" t="n">
        <f aca="false">I9071</f>
        <v>0.906990699069907</v>
      </c>
      <c r="C9071" s="1" t="n">
        <f aca="false">J9071</f>
        <v>0.699069906990699</v>
      </c>
      <c r="E9071" s="2" t="n">
        <f aca="false">E8971+1</f>
        <v>91</v>
      </c>
      <c r="F9071" s="2" t="n">
        <f aca="false">F8971</f>
        <v>70</v>
      </c>
      <c r="G9071" s="1" t="n">
        <f aca="false">((F9071-1)+100*(E9071-1))/99.99</f>
        <v>90.6990699069907</v>
      </c>
      <c r="H9071" s="1" t="n">
        <f aca="false">(F9071-1)+G9071/100</f>
        <v>69.9069906990699</v>
      </c>
      <c r="I9071" s="1" t="n">
        <f aca="false">G9071/100</f>
        <v>0.906990699069907</v>
      </c>
      <c r="J9071" s="1" t="n">
        <f aca="false">H9071/100</f>
        <v>0.699069906990699</v>
      </c>
    </row>
    <row r="9072" customFormat="false" ht="12.75" hidden="false" customHeight="false" outlineLevel="0" collapsed="false">
      <c r="A9072" s="2" t="s">
        <v>9078</v>
      </c>
      <c r="B9072" s="1" t="n">
        <f aca="false">I9072</f>
        <v>0.907090709070907</v>
      </c>
      <c r="C9072" s="1" t="n">
        <f aca="false">J9072</f>
        <v>0.709070907090709</v>
      </c>
      <c r="E9072" s="2" t="n">
        <f aca="false">E8972+1</f>
        <v>91</v>
      </c>
      <c r="F9072" s="2" t="n">
        <f aca="false">F8972</f>
        <v>71</v>
      </c>
      <c r="G9072" s="1" t="n">
        <f aca="false">((F9072-1)+100*(E9072-1))/99.99</f>
        <v>90.7090709070907</v>
      </c>
      <c r="H9072" s="1" t="n">
        <f aca="false">(F9072-1)+G9072/100</f>
        <v>70.9070907090709</v>
      </c>
      <c r="I9072" s="1" t="n">
        <f aca="false">G9072/100</f>
        <v>0.907090709070907</v>
      </c>
      <c r="J9072" s="1" t="n">
        <f aca="false">H9072/100</f>
        <v>0.709070907090709</v>
      </c>
    </row>
    <row r="9073" customFormat="false" ht="12.75" hidden="false" customHeight="false" outlineLevel="0" collapsed="false">
      <c r="A9073" s="2" t="s">
        <v>9079</v>
      </c>
      <c r="B9073" s="1" t="n">
        <f aca="false">I9073</f>
        <v>0.907190719071907</v>
      </c>
      <c r="C9073" s="1" t="n">
        <f aca="false">J9073</f>
        <v>0.719071907190719</v>
      </c>
      <c r="E9073" s="2" t="n">
        <f aca="false">E8973+1</f>
        <v>91</v>
      </c>
      <c r="F9073" s="2" t="n">
        <f aca="false">F8973</f>
        <v>72</v>
      </c>
      <c r="G9073" s="1" t="n">
        <f aca="false">((F9073-1)+100*(E9073-1))/99.99</f>
        <v>90.7190719071907</v>
      </c>
      <c r="H9073" s="1" t="n">
        <f aca="false">(F9073-1)+G9073/100</f>
        <v>71.9071907190719</v>
      </c>
      <c r="I9073" s="1" t="n">
        <f aca="false">G9073/100</f>
        <v>0.907190719071907</v>
      </c>
      <c r="J9073" s="1" t="n">
        <f aca="false">H9073/100</f>
        <v>0.719071907190719</v>
      </c>
    </row>
    <row r="9074" customFormat="false" ht="12.75" hidden="false" customHeight="false" outlineLevel="0" collapsed="false">
      <c r="A9074" s="2" t="s">
        <v>9080</v>
      </c>
      <c r="B9074" s="1" t="n">
        <f aca="false">I9074</f>
        <v>0.907290729072907</v>
      </c>
      <c r="C9074" s="1" t="n">
        <f aca="false">J9074</f>
        <v>0.729072907290729</v>
      </c>
      <c r="E9074" s="2" t="n">
        <f aca="false">E8974+1</f>
        <v>91</v>
      </c>
      <c r="F9074" s="2" t="n">
        <f aca="false">F8974</f>
        <v>73</v>
      </c>
      <c r="G9074" s="1" t="n">
        <f aca="false">((F9074-1)+100*(E9074-1))/99.99</f>
        <v>90.7290729072907</v>
      </c>
      <c r="H9074" s="1" t="n">
        <f aca="false">(F9074-1)+G9074/100</f>
        <v>72.9072907290729</v>
      </c>
      <c r="I9074" s="1" t="n">
        <f aca="false">G9074/100</f>
        <v>0.907290729072907</v>
      </c>
      <c r="J9074" s="1" t="n">
        <f aca="false">H9074/100</f>
        <v>0.729072907290729</v>
      </c>
    </row>
    <row r="9075" customFormat="false" ht="12.75" hidden="false" customHeight="false" outlineLevel="0" collapsed="false">
      <c r="A9075" s="2" t="s">
        <v>9081</v>
      </c>
      <c r="B9075" s="1" t="n">
        <f aca="false">I9075</f>
        <v>0.907390739073907</v>
      </c>
      <c r="C9075" s="1" t="n">
        <f aca="false">J9075</f>
        <v>0.739073907390739</v>
      </c>
      <c r="E9075" s="2" t="n">
        <f aca="false">E8975+1</f>
        <v>91</v>
      </c>
      <c r="F9075" s="2" t="n">
        <f aca="false">F8975</f>
        <v>74</v>
      </c>
      <c r="G9075" s="1" t="n">
        <f aca="false">((F9075-1)+100*(E9075-1))/99.99</f>
        <v>90.7390739073908</v>
      </c>
      <c r="H9075" s="1" t="n">
        <f aca="false">(F9075-1)+G9075/100</f>
        <v>73.9073907390739</v>
      </c>
      <c r="I9075" s="1" t="n">
        <f aca="false">G9075/100</f>
        <v>0.907390739073907</v>
      </c>
      <c r="J9075" s="1" t="n">
        <f aca="false">H9075/100</f>
        <v>0.739073907390739</v>
      </c>
    </row>
    <row r="9076" customFormat="false" ht="12.75" hidden="false" customHeight="false" outlineLevel="0" collapsed="false">
      <c r="A9076" s="2" t="s">
        <v>9082</v>
      </c>
      <c r="B9076" s="1" t="n">
        <f aca="false">I9076</f>
        <v>0.907490749074908</v>
      </c>
      <c r="C9076" s="1" t="n">
        <f aca="false">J9076</f>
        <v>0.749074907490749</v>
      </c>
      <c r="E9076" s="2" t="n">
        <f aca="false">E8976+1</f>
        <v>91</v>
      </c>
      <c r="F9076" s="2" t="n">
        <f aca="false">F8976</f>
        <v>75</v>
      </c>
      <c r="G9076" s="1" t="n">
        <f aca="false">((F9076-1)+100*(E9076-1))/99.99</f>
        <v>90.7490749074908</v>
      </c>
      <c r="H9076" s="1" t="n">
        <f aca="false">(F9076-1)+G9076/100</f>
        <v>74.9074907490749</v>
      </c>
      <c r="I9076" s="1" t="n">
        <f aca="false">G9076/100</f>
        <v>0.907490749074908</v>
      </c>
      <c r="J9076" s="1" t="n">
        <f aca="false">H9076/100</f>
        <v>0.749074907490749</v>
      </c>
    </row>
    <row r="9077" customFormat="false" ht="12.75" hidden="false" customHeight="false" outlineLevel="0" collapsed="false">
      <c r="A9077" s="2" t="s">
        <v>9083</v>
      </c>
      <c r="B9077" s="1" t="n">
        <f aca="false">I9077</f>
        <v>0.907590759075908</v>
      </c>
      <c r="C9077" s="1" t="n">
        <f aca="false">J9077</f>
        <v>0.759075907590759</v>
      </c>
      <c r="E9077" s="2" t="n">
        <f aca="false">E8977+1</f>
        <v>91</v>
      </c>
      <c r="F9077" s="2" t="n">
        <f aca="false">F8977</f>
        <v>76</v>
      </c>
      <c r="G9077" s="1" t="n">
        <f aca="false">((F9077-1)+100*(E9077-1))/99.99</f>
        <v>90.7590759075908</v>
      </c>
      <c r="H9077" s="1" t="n">
        <f aca="false">(F9077-1)+G9077/100</f>
        <v>75.9075907590759</v>
      </c>
      <c r="I9077" s="1" t="n">
        <f aca="false">G9077/100</f>
        <v>0.907590759075908</v>
      </c>
      <c r="J9077" s="1" t="n">
        <f aca="false">H9077/100</f>
        <v>0.759075907590759</v>
      </c>
    </row>
    <row r="9078" customFormat="false" ht="12.75" hidden="false" customHeight="false" outlineLevel="0" collapsed="false">
      <c r="A9078" s="2" t="s">
        <v>9084</v>
      </c>
      <c r="B9078" s="1" t="n">
        <f aca="false">I9078</f>
        <v>0.907690769076908</v>
      </c>
      <c r="C9078" s="1" t="n">
        <f aca="false">J9078</f>
        <v>0.769076907690769</v>
      </c>
      <c r="E9078" s="2" t="n">
        <f aca="false">E8978+1</f>
        <v>91</v>
      </c>
      <c r="F9078" s="2" t="n">
        <f aca="false">F8978</f>
        <v>77</v>
      </c>
      <c r="G9078" s="1" t="n">
        <f aca="false">((F9078-1)+100*(E9078-1))/99.99</f>
        <v>90.7690769076908</v>
      </c>
      <c r="H9078" s="1" t="n">
        <f aca="false">(F9078-1)+G9078/100</f>
        <v>76.9076907690769</v>
      </c>
      <c r="I9078" s="1" t="n">
        <f aca="false">G9078/100</f>
        <v>0.907690769076908</v>
      </c>
      <c r="J9078" s="1" t="n">
        <f aca="false">H9078/100</f>
        <v>0.769076907690769</v>
      </c>
    </row>
    <row r="9079" customFormat="false" ht="12.75" hidden="false" customHeight="false" outlineLevel="0" collapsed="false">
      <c r="A9079" s="2" t="s">
        <v>9085</v>
      </c>
      <c r="B9079" s="1" t="n">
        <f aca="false">I9079</f>
        <v>0.907790779077908</v>
      </c>
      <c r="C9079" s="1" t="n">
        <f aca="false">J9079</f>
        <v>0.779077907790779</v>
      </c>
      <c r="E9079" s="2" t="n">
        <f aca="false">E8979+1</f>
        <v>91</v>
      </c>
      <c r="F9079" s="2" t="n">
        <f aca="false">F8979</f>
        <v>78</v>
      </c>
      <c r="G9079" s="1" t="n">
        <f aca="false">((F9079-1)+100*(E9079-1))/99.99</f>
        <v>90.7790779077908</v>
      </c>
      <c r="H9079" s="1" t="n">
        <f aca="false">(F9079-1)+G9079/100</f>
        <v>77.9077907790779</v>
      </c>
      <c r="I9079" s="1" t="n">
        <f aca="false">G9079/100</f>
        <v>0.907790779077908</v>
      </c>
      <c r="J9079" s="1" t="n">
        <f aca="false">H9079/100</f>
        <v>0.779077907790779</v>
      </c>
    </row>
    <row r="9080" customFormat="false" ht="12.75" hidden="false" customHeight="false" outlineLevel="0" collapsed="false">
      <c r="A9080" s="2" t="s">
        <v>9086</v>
      </c>
      <c r="B9080" s="1" t="n">
        <f aca="false">I9080</f>
        <v>0.907890789078908</v>
      </c>
      <c r="C9080" s="1" t="n">
        <f aca="false">J9080</f>
        <v>0.789078907890789</v>
      </c>
      <c r="E9080" s="2" t="n">
        <f aca="false">E8980+1</f>
        <v>91</v>
      </c>
      <c r="F9080" s="2" t="n">
        <f aca="false">F8980</f>
        <v>79</v>
      </c>
      <c r="G9080" s="1" t="n">
        <f aca="false">((F9080-1)+100*(E9080-1))/99.99</f>
        <v>90.7890789078908</v>
      </c>
      <c r="H9080" s="1" t="n">
        <f aca="false">(F9080-1)+G9080/100</f>
        <v>78.9078907890789</v>
      </c>
      <c r="I9080" s="1" t="n">
        <f aca="false">G9080/100</f>
        <v>0.907890789078908</v>
      </c>
      <c r="J9080" s="1" t="n">
        <f aca="false">H9080/100</f>
        <v>0.789078907890789</v>
      </c>
    </row>
    <row r="9081" customFormat="false" ht="12.75" hidden="false" customHeight="false" outlineLevel="0" collapsed="false">
      <c r="A9081" s="2" t="s">
        <v>9087</v>
      </c>
      <c r="B9081" s="1" t="n">
        <f aca="false">I9081</f>
        <v>0.907990799079908</v>
      </c>
      <c r="C9081" s="1" t="n">
        <f aca="false">J9081</f>
        <v>0.799079907990799</v>
      </c>
      <c r="E9081" s="2" t="n">
        <f aca="false">E8981+1</f>
        <v>91</v>
      </c>
      <c r="F9081" s="2" t="n">
        <f aca="false">F8981</f>
        <v>80</v>
      </c>
      <c r="G9081" s="1" t="n">
        <f aca="false">((F9081-1)+100*(E9081-1))/99.99</f>
        <v>90.7990799079908</v>
      </c>
      <c r="H9081" s="1" t="n">
        <f aca="false">(F9081-1)+G9081/100</f>
        <v>79.9079907990799</v>
      </c>
      <c r="I9081" s="1" t="n">
        <f aca="false">G9081/100</f>
        <v>0.907990799079908</v>
      </c>
      <c r="J9081" s="1" t="n">
        <f aca="false">H9081/100</f>
        <v>0.799079907990799</v>
      </c>
    </row>
    <row r="9082" customFormat="false" ht="12.75" hidden="false" customHeight="false" outlineLevel="0" collapsed="false">
      <c r="A9082" s="2" t="s">
        <v>9088</v>
      </c>
      <c r="B9082" s="1" t="n">
        <f aca="false">I9082</f>
        <v>0.908090809080908</v>
      </c>
      <c r="C9082" s="1" t="n">
        <f aca="false">J9082</f>
        <v>0.809080908090809</v>
      </c>
      <c r="E9082" s="2" t="n">
        <f aca="false">E8982+1</f>
        <v>91</v>
      </c>
      <c r="F9082" s="2" t="n">
        <f aca="false">F8982</f>
        <v>81</v>
      </c>
      <c r="G9082" s="1" t="n">
        <f aca="false">((F9082-1)+100*(E9082-1))/99.99</f>
        <v>90.8090809080908</v>
      </c>
      <c r="H9082" s="1" t="n">
        <f aca="false">(F9082-1)+G9082/100</f>
        <v>80.9080908090809</v>
      </c>
      <c r="I9082" s="1" t="n">
        <f aca="false">G9082/100</f>
        <v>0.908090809080908</v>
      </c>
      <c r="J9082" s="1" t="n">
        <f aca="false">H9082/100</f>
        <v>0.809080908090809</v>
      </c>
    </row>
    <row r="9083" customFormat="false" ht="12.75" hidden="false" customHeight="false" outlineLevel="0" collapsed="false">
      <c r="A9083" s="2" t="s">
        <v>9089</v>
      </c>
      <c r="B9083" s="1" t="n">
        <f aca="false">I9083</f>
        <v>0.908190819081908</v>
      </c>
      <c r="C9083" s="1" t="n">
        <f aca="false">J9083</f>
        <v>0.819081908190819</v>
      </c>
      <c r="E9083" s="2" t="n">
        <f aca="false">E8983+1</f>
        <v>91</v>
      </c>
      <c r="F9083" s="2" t="n">
        <f aca="false">F8983</f>
        <v>82</v>
      </c>
      <c r="G9083" s="1" t="n">
        <f aca="false">((F9083-1)+100*(E9083-1))/99.99</f>
        <v>90.8190819081908</v>
      </c>
      <c r="H9083" s="1" t="n">
        <f aca="false">(F9083-1)+G9083/100</f>
        <v>81.9081908190819</v>
      </c>
      <c r="I9083" s="1" t="n">
        <f aca="false">G9083/100</f>
        <v>0.908190819081908</v>
      </c>
      <c r="J9083" s="1" t="n">
        <f aca="false">H9083/100</f>
        <v>0.819081908190819</v>
      </c>
    </row>
    <row r="9084" customFormat="false" ht="12.75" hidden="false" customHeight="false" outlineLevel="0" collapsed="false">
      <c r="A9084" s="2" t="s">
        <v>9090</v>
      </c>
      <c r="B9084" s="1" t="n">
        <f aca="false">I9084</f>
        <v>0.908290829082908</v>
      </c>
      <c r="C9084" s="1" t="n">
        <f aca="false">J9084</f>
        <v>0.829082908290829</v>
      </c>
      <c r="E9084" s="2" t="n">
        <f aca="false">E8984+1</f>
        <v>91</v>
      </c>
      <c r="F9084" s="2" t="n">
        <f aca="false">F8984</f>
        <v>83</v>
      </c>
      <c r="G9084" s="1" t="n">
        <f aca="false">((F9084-1)+100*(E9084-1))/99.99</f>
        <v>90.8290829082908</v>
      </c>
      <c r="H9084" s="1" t="n">
        <f aca="false">(F9084-1)+G9084/100</f>
        <v>82.9082908290829</v>
      </c>
      <c r="I9084" s="1" t="n">
        <f aca="false">G9084/100</f>
        <v>0.908290829082908</v>
      </c>
      <c r="J9084" s="1" t="n">
        <f aca="false">H9084/100</f>
        <v>0.829082908290829</v>
      </c>
    </row>
    <row r="9085" customFormat="false" ht="12.75" hidden="false" customHeight="false" outlineLevel="0" collapsed="false">
      <c r="A9085" s="2" t="s">
        <v>9091</v>
      </c>
      <c r="B9085" s="1" t="n">
        <f aca="false">I9085</f>
        <v>0.908390839083909</v>
      </c>
      <c r="C9085" s="1" t="n">
        <f aca="false">J9085</f>
        <v>0.839083908390839</v>
      </c>
      <c r="E9085" s="2" t="n">
        <f aca="false">E8985+1</f>
        <v>91</v>
      </c>
      <c r="F9085" s="2" t="n">
        <f aca="false">F8985</f>
        <v>84</v>
      </c>
      <c r="G9085" s="1" t="n">
        <f aca="false">((F9085-1)+100*(E9085-1))/99.99</f>
        <v>90.8390839083909</v>
      </c>
      <c r="H9085" s="1" t="n">
        <f aca="false">(F9085-1)+G9085/100</f>
        <v>83.9083908390839</v>
      </c>
      <c r="I9085" s="1" t="n">
        <f aca="false">G9085/100</f>
        <v>0.908390839083909</v>
      </c>
      <c r="J9085" s="1" t="n">
        <f aca="false">H9085/100</f>
        <v>0.839083908390839</v>
      </c>
    </row>
    <row r="9086" customFormat="false" ht="12.75" hidden="false" customHeight="false" outlineLevel="0" collapsed="false">
      <c r="A9086" s="2" t="s">
        <v>9092</v>
      </c>
      <c r="B9086" s="1" t="n">
        <f aca="false">I9086</f>
        <v>0.908490849084909</v>
      </c>
      <c r="C9086" s="1" t="n">
        <f aca="false">J9086</f>
        <v>0.849084908490849</v>
      </c>
      <c r="E9086" s="2" t="n">
        <f aca="false">E8986+1</f>
        <v>91</v>
      </c>
      <c r="F9086" s="2" t="n">
        <f aca="false">F8986</f>
        <v>85</v>
      </c>
      <c r="G9086" s="1" t="n">
        <f aca="false">((F9086-1)+100*(E9086-1))/99.99</f>
        <v>90.8490849084909</v>
      </c>
      <c r="H9086" s="1" t="n">
        <f aca="false">(F9086-1)+G9086/100</f>
        <v>84.9084908490849</v>
      </c>
      <c r="I9086" s="1" t="n">
        <f aca="false">G9086/100</f>
        <v>0.908490849084909</v>
      </c>
      <c r="J9086" s="1" t="n">
        <f aca="false">H9086/100</f>
        <v>0.849084908490849</v>
      </c>
    </row>
    <row r="9087" customFormat="false" ht="12.75" hidden="false" customHeight="false" outlineLevel="0" collapsed="false">
      <c r="A9087" s="2" t="s">
        <v>9093</v>
      </c>
      <c r="B9087" s="1" t="n">
        <f aca="false">I9087</f>
        <v>0.908590859085909</v>
      </c>
      <c r="C9087" s="1" t="n">
        <f aca="false">J9087</f>
        <v>0.859085908590859</v>
      </c>
      <c r="E9087" s="2" t="n">
        <f aca="false">E8987+1</f>
        <v>91</v>
      </c>
      <c r="F9087" s="2" t="n">
        <f aca="false">F8987</f>
        <v>86</v>
      </c>
      <c r="G9087" s="1" t="n">
        <f aca="false">((F9087-1)+100*(E9087-1))/99.99</f>
        <v>90.8590859085909</v>
      </c>
      <c r="H9087" s="1" t="n">
        <f aca="false">(F9087-1)+G9087/100</f>
        <v>85.9085908590859</v>
      </c>
      <c r="I9087" s="1" t="n">
        <f aca="false">G9087/100</f>
        <v>0.908590859085909</v>
      </c>
      <c r="J9087" s="1" t="n">
        <f aca="false">H9087/100</f>
        <v>0.859085908590859</v>
      </c>
    </row>
    <row r="9088" customFormat="false" ht="12.75" hidden="false" customHeight="false" outlineLevel="0" collapsed="false">
      <c r="A9088" s="2" t="s">
        <v>9094</v>
      </c>
      <c r="B9088" s="1" t="n">
        <f aca="false">I9088</f>
        <v>0.908690869086909</v>
      </c>
      <c r="C9088" s="1" t="n">
        <f aca="false">J9088</f>
        <v>0.869086908690869</v>
      </c>
      <c r="E9088" s="2" t="n">
        <f aca="false">E8988+1</f>
        <v>91</v>
      </c>
      <c r="F9088" s="2" t="n">
        <f aca="false">F8988</f>
        <v>87</v>
      </c>
      <c r="G9088" s="1" t="n">
        <f aca="false">((F9088-1)+100*(E9088-1))/99.99</f>
        <v>90.8690869086909</v>
      </c>
      <c r="H9088" s="1" t="n">
        <f aca="false">(F9088-1)+G9088/100</f>
        <v>86.9086908690869</v>
      </c>
      <c r="I9088" s="1" t="n">
        <f aca="false">G9088/100</f>
        <v>0.908690869086909</v>
      </c>
      <c r="J9088" s="1" t="n">
        <f aca="false">H9088/100</f>
        <v>0.869086908690869</v>
      </c>
    </row>
    <row r="9089" customFormat="false" ht="12.75" hidden="false" customHeight="false" outlineLevel="0" collapsed="false">
      <c r="A9089" s="2" t="s">
        <v>9095</v>
      </c>
      <c r="B9089" s="1" t="n">
        <f aca="false">I9089</f>
        <v>0.908790879087909</v>
      </c>
      <c r="C9089" s="1" t="n">
        <f aca="false">J9089</f>
        <v>0.879087908790879</v>
      </c>
      <c r="E9089" s="2" t="n">
        <f aca="false">E8989+1</f>
        <v>91</v>
      </c>
      <c r="F9089" s="2" t="n">
        <f aca="false">F8989</f>
        <v>88</v>
      </c>
      <c r="G9089" s="1" t="n">
        <f aca="false">((F9089-1)+100*(E9089-1))/99.99</f>
        <v>90.8790879087909</v>
      </c>
      <c r="H9089" s="1" t="n">
        <f aca="false">(F9089-1)+G9089/100</f>
        <v>87.9087908790879</v>
      </c>
      <c r="I9089" s="1" t="n">
        <f aca="false">G9089/100</f>
        <v>0.908790879087909</v>
      </c>
      <c r="J9089" s="1" t="n">
        <f aca="false">H9089/100</f>
        <v>0.879087908790879</v>
      </c>
    </row>
    <row r="9090" customFormat="false" ht="12.75" hidden="false" customHeight="false" outlineLevel="0" collapsed="false">
      <c r="A9090" s="2" t="s">
        <v>9096</v>
      </c>
      <c r="B9090" s="1" t="n">
        <f aca="false">I9090</f>
        <v>0.908890889088909</v>
      </c>
      <c r="C9090" s="1" t="n">
        <f aca="false">J9090</f>
        <v>0.889088908890889</v>
      </c>
      <c r="E9090" s="2" t="n">
        <f aca="false">E8990+1</f>
        <v>91</v>
      </c>
      <c r="F9090" s="2" t="n">
        <f aca="false">F8990</f>
        <v>89</v>
      </c>
      <c r="G9090" s="1" t="n">
        <f aca="false">((F9090-1)+100*(E9090-1))/99.99</f>
        <v>90.8890889088909</v>
      </c>
      <c r="H9090" s="1" t="n">
        <f aca="false">(F9090-1)+G9090/100</f>
        <v>88.9088908890889</v>
      </c>
      <c r="I9090" s="1" t="n">
        <f aca="false">G9090/100</f>
        <v>0.908890889088909</v>
      </c>
      <c r="J9090" s="1" t="n">
        <f aca="false">H9090/100</f>
        <v>0.889088908890889</v>
      </c>
    </row>
    <row r="9091" customFormat="false" ht="12.75" hidden="false" customHeight="false" outlineLevel="0" collapsed="false">
      <c r="A9091" s="2" t="s">
        <v>9097</v>
      </c>
      <c r="B9091" s="1" t="n">
        <f aca="false">I9091</f>
        <v>0.908990899089909</v>
      </c>
      <c r="C9091" s="1" t="n">
        <f aca="false">J9091</f>
        <v>0.899089908990899</v>
      </c>
      <c r="E9091" s="2" t="n">
        <f aca="false">E8991+1</f>
        <v>91</v>
      </c>
      <c r="F9091" s="2" t="n">
        <f aca="false">F8991</f>
        <v>90</v>
      </c>
      <c r="G9091" s="1" t="n">
        <f aca="false">((F9091-1)+100*(E9091-1))/99.99</f>
        <v>90.8990899089909</v>
      </c>
      <c r="H9091" s="1" t="n">
        <f aca="false">(F9091-1)+G9091/100</f>
        <v>89.9089908990899</v>
      </c>
      <c r="I9091" s="1" t="n">
        <f aca="false">G9091/100</f>
        <v>0.908990899089909</v>
      </c>
      <c r="J9091" s="1" t="n">
        <f aca="false">H9091/100</f>
        <v>0.899089908990899</v>
      </c>
    </row>
    <row r="9092" customFormat="false" ht="12.75" hidden="false" customHeight="false" outlineLevel="0" collapsed="false">
      <c r="A9092" s="2" t="s">
        <v>9098</v>
      </c>
      <c r="B9092" s="1" t="n">
        <f aca="false">I9092</f>
        <v>0.909090909090909</v>
      </c>
      <c r="C9092" s="1" t="n">
        <f aca="false">J9092</f>
        <v>0.909090909090909</v>
      </c>
      <c r="E9092" s="2" t="n">
        <f aca="false">E8992+1</f>
        <v>91</v>
      </c>
      <c r="F9092" s="2" t="n">
        <f aca="false">F8992</f>
        <v>91</v>
      </c>
      <c r="G9092" s="1" t="n">
        <f aca="false">((F9092-1)+100*(E9092-1))/99.99</f>
        <v>90.9090909090909</v>
      </c>
      <c r="H9092" s="1" t="n">
        <f aca="false">(F9092-1)+G9092/100</f>
        <v>90.9090909090909</v>
      </c>
      <c r="I9092" s="1" t="n">
        <f aca="false">G9092/100</f>
        <v>0.909090909090909</v>
      </c>
      <c r="J9092" s="1" t="n">
        <f aca="false">H9092/100</f>
        <v>0.909090909090909</v>
      </c>
    </row>
    <row r="9093" customFormat="false" ht="12.75" hidden="false" customHeight="false" outlineLevel="0" collapsed="false">
      <c r="A9093" s="2" t="s">
        <v>9099</v>
      </c>
      <c r="B9093" s="1" t="n">
        <f aca="false">I9093</f>
        <v>0.909190919091909</v>
      </c>
      <c r="C9093" s="1" t="n">
        <f aca="false">J9093</f>
        <v>0.919091909190919</v>
      </c>
      <c r="E9093" s="2" t="n">
        <f aca="false">E8993+1</f>
        <v>91</v>
      </c>
      <c r="F9093" s="2" t="n">
        <f aca="false">F8993</f>
        <v>92</v>
      </c>
      <c r="G9093" s="1" t="n">
        <f aca="false">((F9093-1)+100*(E9093-1))/99.99</f>
        <v>90.9190919091909</v>
      </c>
      <c r="H9093" s="1" t="n">
        <f aca="false">(F9093-1)+G9093/100</f>
        <v>91.9091909190919</v>
      </c>
      <c r="I9093" s="1" t="n">
        <f aca="false">G9093/100</f>
        <v>0.909190919091909</v>
      </c>
      <c r="J9093" s="1" t="n">
        <f aca="false">H9093/100</f>
        <v>0.919091909190919</v>
      </c>
    </row>
    <row r="9094" customFormat="false" ht="12.75" hidden="false" customHeight="false" outlineLevel="0" collapsed="false">
      <c r="A9094" s="2" t="s">
        <v>9100</v>
      </c>
      <c r="B9094" s="1" t="n">
        <f aca="false">I9094</f>
        <v>0.909290929092909</v>
      </c>
      <c r="C9094" s="1" t="n">
        <f aca="false">J9094</f>
        <v>0.929092909290929</v>
      </c>
      <c r="E9094" s="2" t="n">
        <f aca="false">E8994+1</f>
        <v>91</v>
      </c>
      <c r="F9094" s="2" t="n">
        <f aca="false">F8994</f>
        <v>93</v>
      </c>
      <c r="G9094" s="1" t="n">
        <f aca="false">((F9094-1)+100*(E9094-1))/99.99</f>
        <v>90.9290929092909</v>
      </c>
      <c r="H9094" s="1" t="n">
        <f aca="false">(F9094-1)+G9094/100</f>
        <v>92.9092909290929</v>
      </c>
      <c r="I9094" s="1" t="n">
        <f aca="false">G9094/100</f>
        <v>0.909290929092909</v>
      </c>
      <c r="J9094" s="1" t="n">
        <f aca="false">H9094/100</f>
        <v>0.929092909290929</v>
      </c>
    </row>
    <row r="9095" customFormat="false" ht="12.75" hidden="false" customHeight="false" outlineLevel="0" collapsed="false">
      <c r="A9095" s="2" t="s">
        <v>9101</v>
      </c>
      <c r="B9095" s="1" t="n">
        <f aca="false">I9095</f>
        <v>0.909390939093909</v>
      </c>
      <c r="C9095" s="1" t="n">
        <f aca="false">J9095</f>
        <v>0.939093909390939</v>
      </c>
      <c r="E9095" s="2" t="n">
        <f aca="false">E8995+1</f>
        <v>91</v>
      </c>
      <c r="F9095" s="2" t="n">
        <f aca="false">F8995</f>
        <v>94</v>
      </c>
      <c r="G9095" s="1" t="n">
        <f aca="false">((F9095-1)+100*(E9095-1))/99.99</f>
        <v>90.939093909391</v>
      </c>
      <c r="H9095" s="1" t="n">
        <f aca="false">(F9095-1)+G9095/100</f>
        <v>93.9093909390939</v>
      </c>
      <c r="I9095" s="1" t="n">
        <f aca="false">G9095/100</f>
        <v>0.909390939093909</v>
      </c>
      <c r="J9095" s="1" t="n">
        <f aca="false">H9095/100</f>
        <v>0.939093909390939</v>
      </c>
    </row>
    <row r="9096" customFormat="false" ht="12.75" hidden="false" customHeight="false" outlineLevel="0" collapsed="false">
      <c r="A9096" s="2" t="s">
        <v>9102</v>
      </c>
      <c r="B9096" s="1" t="n">
        <f aca="false">I9096</f>
        <v>0.90949094909491</v>
      </c>
      <c r="C9096" s="1" t="n">
        <f aca="false">J9096</f>
        <v>0.949094909490949</v>
      </c>
      <c r="E9096" s="2" t="n">
        <f aca="false">E8996+1</f>
        <v>91</v>
      </c>
      <c r="F9096" s="2" t="n">
        <f aca="false">F8996</f>
        <v>95</v>
      </c>
      <c r="G9096" s="1" t="n">
        <f aca="false">((F9096-1)+100*(E9096-1))/99.99</f>
        <v>90.949094909491</v>
      </c>
      <c r="H9096" s="1" t="n">
        <f aca="false">(F9096-1)+G9096/100</f>
        <v>94.9094909490949</v>
      </c>
      <c r="I9096" s="1" t="n">
        <f aca="false">G9096/100</f>
        <v>0.90949094909491</v>
      </c>
      <c r="J9096" s="1" t="n">
        <f aca="false">H9096/100</f>
        <v>0.949094909490949</v>
      </c>
    </row>
    <row r="9097" customFormat="false" ht="12.75" hidden="false" customHeight="false" outlineLevel="0" collapsed="false">
      <c r="A9097" s="2" t="s">
        <v>9103</v>
      </c>
      <c r="B9097" s="1" t="n">
        <f aca="false">I9097</f>
        <v>0.90959095909591</v>
      </c>
      <c r="C9097" s="1" t="n">
        <f aca="false">J9097</f>
        <v>0.959095909590959</v>
      </c>
      <c r="E9097" s="2" t="n">
        <f aca="false">E8997+1</f>
        <v>91</v>
      </c>
      <c r="F9097" s="2" t="n">
        <f aca="false">F8997</f>
        <v>96</v>
      </c>
      <c r="G9097" s="1" t="n">
        <f aca="false">((F9097-1)+100*(E9097-1))/99.99</f>
        <v>90.959095909591</v>
      </c>
      <c r="H9097" s="1" t="n">
        <f aca="false">(F9097-1)+G9097/100</f>
        <v>95.9095909590959</v>
      </c>
      <c r="I9097" s="1" t="n">
        <f aca="false">G9097/100</f>
        <v>0.90959095909591</v>
      </c>
      <c r="J9097" s="1" t="n">
        <f aca="false">H9097/100</f>
        <v>0.959095909590959</v>
      </c>
    </row>
    <row r="9098" customFormat="false" ht="12.75" hidden="false" customHeight="false" outlineLevel="0" collapsed="false">
      <c r="A9098" s="2" t="s">
        <v>9104</v>
      </c>
      <c r="B9098" s="1" t="n">
        <f aca="false">I9098</f>
        <v>0.90969096909691</v>
      </c>
      <c r="C9098" s="1" t="n">
        <f aca="false">J9098</f>
        <v>0.969096909690969</v>
      </c>
      <c r="E9098" s="2" t="n">
        <f aca="false">E8998+1</f>
        <v>91</v>
      </c>
      <c r="F9098" s="2" t="n">
        <f aca="false">F8998</f>
        <v>97</v>
      </c>
      <c r="G9098" s="1" t="n">
        <f aca="false">((F9098-1)+100*(E9098-1))/99.99</f>
        <v>90.969096909691</v>
      </c>
      <c r="H9098" s="1" t="n">
        <f aca="false">(F9098-1)+G9098/100</f>
        <v>96.9096909690969</v>
      </c>
      <c r="I9098" s="1" t="n">
        <f aca="false">G9098/100</f>
        <v>0.90969096909691</v>
      </c>
      <c r="J9098" s="1" t="n">
        <f aca="false">H9098/100</f>
        <v>0.969096909690969</v>
      </c>
    </row>
    <row r="9099" customFormat="false" ht="12.75" hidden="false" customHeight="false" outlineLevel="0" collapsed="false">
      <c r="A9099" s="2" t="s">
        <v>9105</v>
      </c>
      <c r="B9099" s="1" t="n">
        <f aca="false">I9099</f>
        <v>0.90979097909791</v>
      </c>
      <c r="C9099" s="1" t="n">
        <f aca="false">J9099</f>
        <v>0.979097909790979</v>
      </c>
      <c r="E9099" s="2" t="n">
        <f aca="false">E8999+1</f>
        <v>91</v>
      </c>
      <c r="F9099" s="2" t="n">
        <f aca="false">F8999</f>
        <v>98</v>
      </c>
      <c r="G9099" s="1" t="n">
        <f aca="false">((F9099-1)+100*(E9099-1))/99.99</f>
        <v>90.979097909791</v>
      </c>
      <c r="H9099" s="1" t="n">
        <f aca="false">(F9099-1)+G9099/100</f>
        <v>97.9097909790979</v>
      </c>
      <c r="I9099" s="1" t="n">
        <f aca="false">G9099/100</f>
        <v>0.90979097909791</v>
      </c>
      <c r="J9099" s="1" t="n">
        <f aca="false">H9099/100</f>
        <v>0.979097909790979</v>
      </c>
    </row>
    <row r="9100" customFormat="false" ht="12.75" hidden="false" customHeight="false" outlineLevel="0" collapsed="false">
      <c r="A9100" s="2" t="s">
        <v>9106</v>
      </c>
      <c r="B9100" s="1" t="n">
        <f aca="false">I9100</f>
        <v>0.90989098909891</v>
      </c>
      <c r="C9100" s="1" t="n">
        <f aca="false">J9100</f>
        <v>0.989098909890989</v>
      </c>
      <c r="E9100" s="2" t="n">
        <f aca="false">E9000+1</f>
        <v>91</v>
      </c>
      <c r="F9100" s="2" t="n">
        <f aca="false">F9000</f>
        <v>99</v>
      </c>
      <c r="G9100" s="1" t="n">
        <f aca="false">((F9100-1)+100*(E9100-1))/99.99</f>
        <v>90.989098909891</v>
      </c>
      <c r="H9100" s="1" t="n">
        <f aca="false">(F9100-1)+G9100/100</f>
        <v>98.9098909890989</v>
      </c>
      <c r="I9100" s="1" t="n">
        <f aca="false">G9100/100</f>
        <v>0.90989098909891</v>
      </c>
      <c r="J9100" s="1" t="n">
        <f aca="false">H9100/100</f>
        <v>0.989098909890989</v>
      </c>
    </row>
    <row r="9101" customFormat="false" ht="12.75" hidden="false" customHeight="false" outlineLevel="0" collapsed="false">
      <c r="A9101" s="2" t="s">
        <v>9107</v>
      </c>
      <c r="B9101" s="1" t="n">
        <f aca="false">I9101</f>
        <v>0.90999099909991</v>
      </c>
      <c r="C9101" s="1" t="n">
        <f aca="false">J9101</f>
        <v>0.999099909990999</v>
      </c>
      <c r="E9101" s="2" t="n">
        <f aca="false">E9001+1</f>
        <v>91</v>
      </c>
      <c r="F9101" s="2" t="n">
        <f aca="false">F9001</f>
        <v>100</v>
      </c>
      <c r="G9101" s="1" t="n">
        <f aca="false">((F9101-1)+100*(E9101-1))/99.99</f>
        <v>90.999099909991</v>
      </c>
      <c r="H9101" s="1" t="n">
        <f aca="false">(F9101-1)+G9101/100</f>
        <v>99.9099909990999</v>
      </c>
      <c r="I9101" s="1" t="n">
        <f aca="false">G9101/100</f>
        <v>0.90999099909991</v>
      </c>
      <c r="J9101" s="1" t="n">
        <f aca="false">H9101/100</f>
        <v>0.999099909990999</v>
      </c>
    </row>
    <row r="9102" customFormat="false" ht="12.75" hidden="false" customHeight="false" outlineLevel="0" collapsed="false">
      <c r="A9102" s="2" t="s">
        <v>9108</v>
      </c>
      <c r="B9102" s="1" t="n">
        <f aca="false">I9102</f>
        <v>0.91009100910091</v>
      </c>
      <c r="C9102" s="1" t="n">
        <f aca="false">J9102</f>
        <v>0.0091009100910091</v>
      </c>
      <c r="E9102" s="2" t="n">
        <f aca="false">E9002+1</f>
        <v>92</v>
      </c>
      <c r="F9102" s="2" t="n">
        <f aca="false">F9002</f>
        <v>1</v>
      </c>
      <c r="G9102" s="1" t="n">
        <f aca="false">((F9102-1)+100*(E9102-1))/99.99</f>
        <v>91.009100910091</v>
      </c>
      <c r="H9102" s="1" t="n">
        <f aca="false">(F9102-1)+G9102/100</f>
        <v>0.91009100910091</v>
      </c>
      <c r="I9102" s="1" t="n">
        <f aca="false">G9102/100</f>
        <v>0.91009100910091</v>
      </c>
      <c r="J9102" s="1" t="n">
        <f aca="false">H9102/100</f>
        <v>0.0091009100910091</v>
      </c>
    </row>
    <row r="9103" customFormat="false" ht="12.75" hidden="false" customHeight="false" outlineLevel="0" collapsed="false">
      <c r="A9103" s="2" t="s">
        <v>9109</v>
      </c>
      <c r="B9103" s="1" t="n">
        <f aca="false">I9103</f>
        <v>0.91019101910191</v>
      </c>
      <c r="C9103" s="1" t="n">
        <f aca="false">J9103</f>
        <v>0.0191019101910191</v>
      </c>
      <c r="E9103" s="2" t="n">
        <f aca="false">E9003+1</f>
        <v>92</v>
      </c>
      <c r="F9103" s="2" t="n">
        <f aca="false">F9003</f>
        <v>2</v>
      </c>
      <c r="G9103" s="1" t="n">
        <f aca="false">((F9103-1)+100*(E9103-1))/99.99</f>
        <v>91.019101910191</v>
      </c>
      <c r="H9103" s="1" t="n">
        <f aca="false">(F9103-1)+G9103/100</f>
        <v>1.91019101910191</v>
      </c>
      <c r="I9103" s="1" t="n">
        <f aca="false">G9103/100</f>
        <v>0.91019101910191</v>
      </c>
      <c r="J9103" s="1" t="n">
        <f aca="false">H9103/100</f>
        <v>0.0191019101910191</v>
      </c>
    </row>
    <row r="9104" customFormat="false" ht="12.75" hidden="false" customHeight="false" outlineLevel="0" collapsed="false">
      <c r="A9104" s="2" t="s">
        <v>9110</v>
      </c>
      <c r="B9104" s="1" t="n">
        <f aca="false">I9104</f>
        <v>0.91029102910291</v>
      </c>
      <c r="C9104" s="1" t="n">
        <f aca="false">J9104</f>
        <v>0.0291029102910291</v>
      </c>
      <c r="E9104" s="2" t="n">
        <f aca="false">E9004+1</f>
        <v>92</v>
      </c>
      <c r="F9104" s="2" t="n">
        <f aca="false">F9004</f>
        <v>3</v>
      </c>
      <c r="G9104" s="1" t="n">
        <f aca="false">((F9104-1)+100*(E9104-1))/99.99</f>
        <v>91.029102910291</v>
      </c>
      <c r="H9104" s="1" t="n">
        <f aca="false">(F9104-1)+G9104/100</f>
        <v>2.91029102910291</v>
      </c>
      <c r="I9104" s="1" t="n">
        <f aca="false">G9104/100</f>
        <v>0.91029102910291</v>
      </c>
      <c r="J9104" s="1" t="n">
        <f aca="false">H9104/100</f>
        <v>0.0291029102910291</v>
      </c>
    </row>
    <row r="9105" customFormat="false" ht="12.75" hidden="false" customHeight="false" outlineLevel="0" collapsed="false">
      <c r="A9105" s="2" t="s">
        <v>9111</v>
      </c>
      <c r="B9105" s="1" t="n">
        <f aca="false">I9105</f>
        <v>0.910391039103911</v>
      </c>
      <c r="C9105" s="1" t="n">
        <f aca="false">J9105</f>
        <v>0.0391039103910391</v>
      </c>
      <c r="E9105" s="2" t="n">
        <f aca="false">E9005+1</f>
        <v>92</v>
      </c>
      <c r="F9105" s="2" t="n">
        <f aca="false">F9005</f>
        <v>4</v>
      </c>
      <c r="G9105" s="1" t="n">
        <f aca="false">((F9105-1)+100*(E9105-1))/99.99</f>
        <v>91.0391039103911</v>
      </c>
      <c r="H9105" s="1" t="n">
        <f aca="false">(F9105-1)+G9105/100</f>
        <v>3.91039103910391</v>
      </c>
      <c r="I9105" s="1" t="n">
        <f aca="false">G9105/100</f>
        <v>0.910391039103911</v>
      </c>
      <c r="J9105" s="1" t="n">
        <f aca="false">H9105/100</f>
        <v>0.0391039103910391</v>
      </c>
    </row>
    <row r="9106" customFormat="false" ht="12.75" hidden="false" customHeight="false" outlineLevel="0" collapsed="false">
      <c r="A9106" s="2" t="s">
        <v>9112</v>
      </c>
      <c r="B9106" s="1" t="n">
        <f aca="false">I9106</f>
        <v>0.910491049104911</v>
      </c>
      <c r="C9106" s="1" t="n">
        <f aca="false">J9106</f>
        <v>0.0491049104910491</v>
      </c>
      <c r="E9106" s="2" t="n">
        <f aca="false">E9006+1</f>
        <v>92</v>
      </c>
      <c r="F9106" s="2" t="n">
        <f aca="false">F9006</f>
        <v>5</v>
      </c>
      <c r="G9106" s="1" t="n">
        <f aca="false">((F9106-1)+100*(E9106-1))/99.99</f>
        <v>91.0491049104911</v>
      </c>
      <c r="H9106" s="1" t="n">
        <f aca="false">(F9106-1)+G9106/100</f>
        <v>4.91049104910491</v>
      </c>
      <c r="I9106" s="1" t="n">
        <f aca="false">G9106/100</f>
        <v>0.910491049104911</v>
      </c>
      <c r="J9106" s="1" t="n">
        <f aca="false">H9106/100</f>
        <v>0.0491049104910491</v>
      </c>
    </row>
    <row r="9107" customFormat="false" ht="12.75" hidden="false" customHeight="false" outlineLevel="0" collapsed="false">
      <c r="A9107" s="2" t="s">
        <v>9113</v>
      </c>
      <c r="B9107" s="1" t="n">
        <f aca="false">I9107</f>
        <v>0.910591059105911</v>
      </c>
      <c r="C9107" s="1" t="n">
        <f aca="false">J9107</f>
        <v>0.0591059105910591</v>
      </c>
      <c r="E9107" s="2" t="n">
        <f aca="false">E9007+1</f>
        <v>92</v>
      </c>
      <c r="F9107" s="2" t="n">
        <f aca="false">F9007</f>
        <v>6</v>
      </c>
      <c r="G9107" s="1" t="n">
        <f aca="false">((F9107-1)+100*(E9107-1))/99.99</f>
        <v>91.0591059105911</v>
      </c>
      <c r="H9107" s="1" t="n">
        <f aca="false">(F9107-1)+G9107/100</f>
        <v>5.91059105910591</v>
      </c>
      <c r="I9107" s="1" t="n">
        <f aca="false">G9107/100</f>
        <v>0.910591059105911</v>
      </c>
      <c r="J9107" s="1" t="n">
        <f aca="false">H9107/100</f>
        <v>0.0591059105910591</v>
      </c>
    </row>
    <row r="9108" customFormat="false" ht="12.75" hidden="false" customHeight="false" outlineLevel="0" collapsed="false">
      <c r="A9108" s="2" t="s">
        <v>9114</v>
      </c>
      <c r="B9108" s="1" t="n">
        <f aca="false">I9108</f>
        <v>0.910691069106911</v>
      </c>
      <c r="C9108" s="1" t="n">
        <f aca="false">J9108</f>
        <v>0.0691069106910691</v>
      </c>
      <c r="E9108" s="2" t="n">
        <f aca="false">E9008+1</f>
        <v>92</v>
      </c>
      <c r="F9108" s="2" t="n">
        <f aca="false">F9008</f>
        <v>7</v>
      </c>
      <c r="G9108" s="1" t="n">
        <f aca="false">((F9108-1)+100*(E9108-1))/99.99</f>
        <v>91.0691069106911</v>
      </c>
      <c r="H9108" s="1" t="n">
        <f aca="false">(F9108-1)+G9108/100</f>
        <v>6.91069106910691</v>
      </c>
      <c r="I9108" s="1" t="n">
        <f aca="false">G9108/100</f>
        <v>0.910691069106911</v>
      </c>
      <c r="J9108" s="1" t="n">
        <f aca="false">H9108/100</f>
        <v>0.0691069106910691</v>
      </c>
    </row>
    <row r="9109" customFormat="false" ht="12.75" hidden="false" customHeight="false" outlineLevel="0" collapsed="false">
      <c r="A9109" s="2" t="s">
        <v>9115</v>
      </c>
      <c r="B9109" s="1" t="n">
        <f aca="false">I9109</f>
        <v>0.910791079107911</v>
      </c>
      <c r="C9109" s="1" t="n">
        <f aca="false">J9109</f>
        <v>0.0791079107910791</v>
      </c>
      <c r="E9109" s="2" t="n">
        <f aca="false">E9009+1</f>
        <v>92</v>
      </c>
      <c r="F9109" s="2" t="n">
        <f aca="false">F9009</f>
        <v>8</v>
      </c>
      <c r="G9109" s="1" t="n">
        <f aca="false">((F9109-1)+100*(E9109-1))/99.99</f>
        <v>91.0791079107911</v>
      </c>
      <c r="H9109" s="1" t="n">
        <f aca="false">(F9109-1)+G9109/100</f>
        <v>7.91079107910791</v>
      </c>
      <c r="I9109" s="1" t="n">
        <f aca="false">G9109/100</f>
        <v>0.910791079107911</v>
      </c>
      <c r="J9109" s="1" t="n">
        <f aca="false">H9109/100</f>
        <v>0.0791079107910791</v>
      </c>
    </row>
    <row r="9110" customFormat="false" ht="12.75" hidden="false" customHeight="false" outlineLevel="0" collapsed="false">
      <c r="A9110" s="2" t="s">
        <v>9116</v>
      </c>
      <c r="B9110" s="1" t="n">
        <f aca="false">I9110</f>
        <v>0.910891089108911</v>
      </c>
      <c r="C9110" s="1" t="n">
        <f aca="false">J9110</f>
        <v>0.0891089108910891</v>
      </c>
      <c r="E9110" s="2" t="n">
        <f aca="false">E9010+1</f>
        <v>92</v>
      </c>
      <c r="F9110" s="2" t="n">
        <f aca="false">F9010</f>
        <v>9</v>
      </c>
      <c r="G9110" s="1" t="n">
        <f aca="false">((F9110-1)+100*(E9110-1))/99.99</f>
        <v>91.0891089108911</v>
      </c>
      <c r="H9110" s="1" t="n">
        <f aca="false">(F9110-1)+G9110/100</f>
        <v>8.91089108910891</v>
      </c>
      <c r="I9110" s="1" t="n">
        <f aca="false">G9110/100</f>
        <v>0.910891089108911</v>
      </c>
      <c r="J9110" s="1" t="n">
        <f aca="false">H9110/100</f>
        <v>0.0891089108910891</v>
      </c>
    </row>
    <row r="9111" customFormat="false" ht="12.75" hidden="false" customHeight="false" outlineLevel="0" collapsed="false">
      <c r="A9111" s="2" t="s">
        <v>9117</v>
      </c>
      <c r="B9111" s="1" t="n">
        <f aca="false">I9111</f>
        <v>0.910991099109911</v>
      </c>
      <c r="C9111" s="1" t="n">
        <f aca="false">J9111</f>
        <v>0.0991099109910991</v>
      </c>
      <c r="E9111" s="2" t="n">
        <f aca="false">E9011+1</f>
        <v>92</v>
      </c>
      <c r="F9111" s="2" t="n">
        <f aca="false">F9011</f>
        <v>10</v>
      </c>
      <c r="G9111" s="1" t="n">
        <f aca="false">((F9111-1)+100*(E9111-1))/99.99</f>
        <v>91.0991099109911</v>
      </c>
      <c r="H9111" s="1" t="n">
        <f aca="false">(F9111-1)+G9111/100</f>
        <v>9.91099109910991</v>
      </c>
      <c r="I9111" s="1" t="n">
        <f aca="false">G9111/100</f>
        <v>0.910991099109911</v>
      </c>
      <c r="J9111" s="1" t="n">
        <f aca="false">H9111/100</f>
        <v>0.0991099109910991</v>
      </c>
    </row>
    <row r="9112" customFormat="false" ht="12.75" hidden="false" customHeight="false" outlineLevel="0" collapsed="false">
      <c r="A9112" s="2" t="s">
        <v>9118</v>
      </c>
      <c r="B9112" s="1" t="n">
        <f aca="false">I9112</f>
        <v>0.911091109110911</v>
      </c>
      <c r="C9112" s="1" t="n">
        <f aca="false">J9112</f>
        <v>0.109110911091109</v>
      </c>
      <c r="E9112" s="2" t="n">
        <f aca="false">E9012+1</f>
        <v>92</v>
      </c>
      <c r="F9112" s="2" t="n">
        <f aca="false">F9012</f>
        <v>11</v>
      </c>
      <c r="G9112" s="1" t="n">
        <f aca="false">((F9112-1)+100*(E9112-1))/99.99</f>
        <v>91.1091109110911</v>
      </c>
      <c r="H9112" s="1" t="n">
        <f aca="false">(F9112-1)+G9112/100</f>
        <v>10.9110911091109</v>
      </c>
      <c r="I9112" s="1" t="n">
        <f aca="false">G9112/100</f>
        <v>0.911091109110911</v>
      </c>
      <c r="J9112" s="1" t="n">
        <f aca="false">H9112/100</f>
        <v>0.109110911091109</v>
      </c>
    </row>
    <row r="9113" customFormat="false" ht="12.75" hidden="false" customHeight="false" outlineLevel="0" collapsed="false">
      <c r="A9113" s="2" t="s">
        <v>9119</v>
      </c>
      <c r="B9113" s="1" t="n">
        <f aca="false">I9113</f>
        <v>0.911191119111911</v>
      </c>
      <c r="C9113" s="1" t="n">
        <f aca="false">J9113</f>
        <v>0.119111911191119</v>
      </c>
      <c r="E9113" s="2" t="n">
        <f aca="false">E9013+1</f>
        <v>92</v>
      </c>
      <c r="F9113" s="2" t="n">
        <f aca="false">F9013</f>
        <v>12</v>
      </c>
      <c r="G9113" s="1" t="n">
        <f aca="false">((F9113-1)+100*(E9113-1))/99.99</f>
        <v>91.1191119111911</v>
      </c>
      <c r="H9113" s="1" t="n">
        <f aca="false">(F9113-1)+G9113/100</f>
        <v>11.9111911191119</v>
      </c>
      <c r="I9113" s="1" t="n">
        <f aca="false">G9113/100</f>
        <v>0.911191119111911</v>
      </c>
      <c r="J9113" s="1" t="n">
        <f aca="false">H9113/100</f>
        <v>0.119111911191119</v>
      </c>
    </row>
    <row r="9114" customFormat="false" ht="12.75" hidden="false" customHeight="false" outlineLevel="0" collapsed="false">
      <c r="A9114" s="2" t="s">
        <v>9120</v>
      </c>
      <c r="B9114" s="1" t="n">
        <f aca="false">I9114</f>
        <v>0.911291129112911</v>
      </c>
      <c r="C9114" s="1" t="n">
        <f aca="false">J9114</f>
        <v>0.129112911291129</v>
      </c>
      <c r="E9114" s="2" t="n">
        <f aca="false">E9014+1</f>
        <v>92</v>
      </c>
      <c r="F9114" s="2" t="n">
        <f aca="false">F9014</f>
        <v>13</v>
      </c>
      <c r="G9114" s="1" t="n">
        <f aca="false">((F9114-1)+100*(E9114-1))/99.99</f>
        <v>91.1291129112911</v>
      </c>
      <c r="H9114" s="1" t="n">
        <f aca="false">(F9114-1)+G9114/100</f>
        <v>12.9112911291129</v>
      </c>
      <c r="I9114" s="1" t="n">
        <f aca="false">G9114/100</f>
        <v>0.911291129112911</v>
      </c>
      <c r="J9114" s="1" t="n">
        <f aca="false">H9114/100</f>
        <v>0.129112911291129</v>
      </c>
    </row>
    <row r="9115" customFormat="false" ht="12.75" hidden="false" customHeight="false" outlineLevel="0" collapsed="false">
      <c r="A9115" s="2" t="s">
        <v>9121</v>
      </c>
      <c r="B9115" s="1" t="n">
        <f aca="false">I9115</f>
        <v>0.911391139113912</v>
      </c>
      <c r="C9115" s="1" t="n">
        <f aca="false">J9115</f>
        <v>0.139113911391139</v>
      </c>
      <c r="E9115" s="2" t="n">
        <f aca="false">E9015+1</f>
        <v>92</v>
      </c>
      <c r="F9115" s="2" t="n">
        <f aca="false">F9015</f>
        <v>14</v>
      </c>
      <c r="G9115" s="1" t="n">
        <f aca="false">((F9115-1)+100*(E9115-1))/99.99</f>
        <v>91.1391139113912</v>
      </c>
      <c r="H9115" s="1" t="n">
        <f aca="false">(F9115-1)+G9115/100</f>
        <v>13.9113911391139</v>
      </c>
      <c r="I9115" s="1" t="n">
        <f aca="false">G9115/100</f>
        <v>0.911391139113912</v>
      </c>
      <c r="J9115" s="1" t="n">
        <f aca="false">H9115/100</f>
        <v>0.139113911391139</v>
      </c>
    </row>
    <row r="9116" customFormat="false" ht="12.75" hidden="false" customHeight="false" outlineLevel="0" collapsed="false">
      <c r="A9116" s="2" t="s">
        <v>9122</v>
      </c>
      <c r="B9116" s="1" t="n">
        <f aca="false">I9116</f>
        <v>0.911491149114912</v>
      </c>
      <c r="C9116" s="1" t="n">
        <f aca="false">J9116</f>
        <v>0.149114911491149</v>
      </c>
      <c r="E9116" s="2" t="n">
        <f aca="false">E9016+1</f>
        <v>92</v>
      </c>
      <c r="F9116" s="2" t="n">
        <f aca="false">F9016</f>
        <v>15</v>
      </c>
      <c r="G9116" s="1" t="n">
        <f aca="false">((F9116-1)+100*(E9116-1))/99.99</f>
        <v>91.1491149114912</v>
      </c>
      <c r="H9116" s="1" t="n">
        <f aca="false">(F9116-1)+G9116/100</f>
        <v>14.9114911491149</v>
      </c>
      <c r="I9116" s="1" t="n">
        <f aca="false">G9116/100</f>
        <v>0.911491149114912</v>
      </c>
      <c r="J9116" s="1" t="n">
        <f aca="false">H9116/100</f>
        <v>0.149114911491149</v>
      </c>
    </row>
    <row r="9117" customFormat="false" ht="12.75" hidden="false" customHeight="false" outlineLevel="0" collapsed="false">
      <c r="A9117" s="2" t="s">
        <v>9123</v>
      </c>
      <c r="B9117" s="1" t="n">
        <f aca="false">I9117</f>
        <v>0.911591159115912</v>
      </c>
      <c r="C9117" s="1" t="n">
        <f aca="false">J9117</f>
        <v>0.159115911591159</v>
      </c>
      <c r="E9117" s="2" t="n">
        <f aca="false">E9017+1</f>
        <v>92</v>
      </c>
      <c r="F9117" s="2" t="n">
        <f aca="false">F9017</f>
        <v>16</v>
      </c>
      <c r="G9117" s="1" t="n">
        <f aca="false">((F9117-1)+100*(E9117-1))/99.99</f>
        <v>91.1591159115912</v>
      </c>
      <c r="H9117" s="1" t="n">
        <f aca="false">(F9117-1)+G9117/100</f>
        <v>15.9115911591159</v>
      </c>
      <c r="I9117" s="1" t="n">
        <f aca="false">G9117/100</f>
        <v>0.911591159115912</v>
      </c>
      <c r="J9117" s="1" t="n">
        <f aca="false">H9117/100</f>
        <v>0.159115911591159</v>
      </c>
    </row>
    <row r="9118" customFormat="false" ht="12.75" hidden="false" customHeight="false" outlineLevel="0" collapsed="false">
      <c r="A9118" s="2" t="s">
        <v>9124</v>
      </c>
      <c r="B9118" s="1" t="n">
        <f aca="false">I9118</f>
        <v>0.911691169116912</v>
      </c>
      <c r="C9118" s="1" t="n">
        <f aca="false">J9118</f>
        <v>0.169116911691169</v>
      </c>
      <c r="E9118" s="2" t="n">
        <f aca="false">E9018+1</f>
        <v>92</v>
      </c>
      <c r="F9118" s="2" t="n">
        <f aca="false">F9018</f>
        <v>17</v>
      </c>
      <c r="G9118" s="1" t="n">
        <f aca="false">((F9118-1)+100*(E9118-1))/99.99</f>
        <v>91.1691169116912</v>
      </c>
      <c r="H9118" s="1" t="n">
        <f aca="false">(F9118-1)+G9118/100</f>
        <v>16.9116911691169</v>
      </c>
      <c r="I9118" s="1" t="n">
        <f aca="false">G9118/100</f>
        <v>0.911691169116912</v>
      </c>
      <c r="J9118" s="1" t="n">
        <f aca="false">H9118/100</f>
        <v>0.169116911691169</v>
      </c>
    </row>
    <row r="9119" customFormat="false" ht="12.75" hidden="false" customHeight="false" outlineLevel="0" collapsed="false">
      <c r="A9119" s="2" t="s">
        <v>9125</v>
      </c>
      <c r="B9119" s="1" t="n">
        <f aca="false">I9119</f>
        <v>0.911791179117912</v>
      </c>
      <c r="C9119" s="1" t="n">
        <f aca="false">J9119</f>
        <v>0.179117911791179</v>
      </c>
      <c r="E9119" s="2" t="n">
        <f aca="false">E9019+1</f>
        <v>92</v>
      </c>
      <c r="F9119" s="2" t="n">
        <f aca="false">F9019</f>
        <v>18</v>
      </c>
      <c r="G9119" s="1" t="n">
        <f aca="false">((F9119-1)+100*(E9119-1))/99.99</f>
        <v>91.1791179117912</v>
      </c>
      <c r="H9119" s="1" t="n">
        <f aca="false">(F9119-1)+G9119/100</f>
        <v>17.9117911791179</v>
      </c>
      <c r="I9119" s="1" t="n">
        <f aca="false">G9119/100</f>
        <v>0.911791179117912</v>
      </c>
      <c r="J9119" s="1" t="n">
        <f aca="false">H9119/100</f>
        <v>0.179117911791179</v>
      </c>
    </row>
    <row r="9120" customFormat="false" ht="12.75" hidden="false" customHeight="false" outlineLevel="0" collapsed="false">
      <c r="A9120" s="2" t="s">
        <v>9126</v>
      </c>
      <c r="B9120" s="1" t="n">
        <f aca="false">I9120</f>
        <v>0.911891189118912</v>
      </c>
      <c r="C9120" s="1" t="n">
        <f aca="false">J9120</f>
        <v>0.189118911891189</v>
      </c>
      <c r="E9120" s="2" t="n">
        <f aca="false">E9020+1</f>
        <v>92</v>
      </c>
      <c r="F9120" s="2" t="n">
        <f aca="false">F9020</f>
        <v>19</v>
      </c>
      <c r="G9120" s="1" t="n">
        <f aca="false">((F9120-1)+100*(E9120-1))/99.99</f>
        <v>91.1891189118912</v>
      </c>
      <c r="H9120" s="1" t="n">
        <f aca="false">(F9120-1)+G9120/100</f>
        <v>18.9118911891189</v>
      </c>
      <c r="I9120" s="1" t="n">
        <f aca="false">G9120/100</f>
        <v>0.911891189118912</v>
      </c>
      <c r="J9120" s="1" t="n">
        <f aca="false">H9120/100</f>
        <v>0.189118911891189</v>
      </c>
    </row>
    <row r="9121" customFormat="false" ht="12.75" hidden="false" customHeight="false" outlineLevel="0" collapsed="false">
      <c r="A9121" s="2" t="s">
        <v>9127</v>
      </c>
      <c r="B9121" s="1" t="n">
        <f aca="false">I9121</f>
        <v>0.911991199119912</v>
      </c>
      <c r="C9121" s="1" t="n">
        <f aca="false">J9121</f>
        <v>0.199119911991199</v>
      </c>
      <c r="E9121" s="2" t="n">
        <f aca="false">E9021+1</f>
        <v>92</v>
      </c>
      <c r="F9121" s="2" t="n">
        <f aca="false">F9021</f>
        <v>20</v>
      </c>
      <c r="G9121" s="1" t="n">
        <f aca="false">((F9121-1)+100*(E9121-1))/99.99</f>
        <v>91.1991199119912</v>
      </c>
      <c r="H9121" s="1" t="n">
        <f aca="false">(F9121-1)+G9121/100</f>
        <v>19.9119911991199</v>
      </c>
      <c r="I9121" s="1" t="n">
        <f aca="false">G9121/100</f>
        <v>0.911991199119912</v>
      </c>
      <c r="J9121" s="1" t="n">
        <f aca="false">H9121/100</f>
        <v>0.199119911991199</v>
      </c>
    </row>
    <row r="9122" customFormat="false" ht="12.75" hidden="false" customHeight="false" outlineLevel="0" collapsed="false">
      <c r="A9122" s="2" t="s">
        <v>9128</v>
      </c>
      <c r="B9122" s="1" t="n">
        <f aca="false">I9122</f>
        <v>0.912091209120912</v>
      </c>
      <c r="C9122" s="1" t="n">
        <f aca="false">J9122</f>
        <v>0.209120912091209</v>
      </c>
      <c r="E9122" s="2" t="n">
        <f aca="false">E9022+1</f>
        <v>92</v>
      </c>
      <c r="F9122" s="2" t="n">
        <f aca="false">F9022</f>
        <v>21</v>
      </c>
      <c r="G9122" s="1" t="n">
        <f aca="false">((F9122-1)+100*(E9122-1))/99.99</f>
        <v>91.2091209120912</v>
      </c>
      <c r="H9122" s="1" t="n">
        <f aca="false">(F9122-1)+G9122/100</f>
        <v>20.9120912091209</v>
      </c>
      <c r="I9122" s="1" t="n">
        <f aca="false">G9122/100</f>
        <v>0.912091209120912</v>
      </c>
      <c r="J9122" s="1" t="n">
        <f aca="false">H9122/100</f>
        <v>0.209120912091209</v>
      </c>
    </row>
    <row r="9123" customFormat="false" ht="12.75" hidden="false" customHeight="false" outlineLevel="0" collapsed="false">
      <c r="A9123" s="2" t="s">
        <v>9129</v>
      </c>
      <c r="B9123" s="1" t="n">
        <f aca="false">I9123</f>
        <v>0.912191219121912</v>
      </c>
      <c r="C9123" s="1" t="n">
        <f aca="false">J9123</f>
        <v>0.219121912191219</v>
      </c>
      <c r="E9123" s="2" t="n">
        <f aca="false">E9023+1</f>
        <v>92</v>
      </c>
      <c r="F9123" s="2" t="n">
        <f aca="false">F9023</f>
        <v>22</v>
      </c>
      <c r="G9123" s="1" t="n">
        <f aca="false">((F9123-1)+100*(E9123-1))/99.99</f>
        <v>91.2191219121912</v>
      </c>
      <c r="H9123" s="1" t="n">
        <f aca="false">(F9123-1)+G9123/100</f>
        <v>21.9121912191219</v>
      </c>
      <c r="I9123" s="1" t="n">
        <f aca="false">G9123/100</f>
        <v>0.912191219121912</v>
      </c>
      <c r="J9123" s="1" t="n">
        <f aca="false">H9123/100</f>
        <v>0.219121912191219</v>
      </c>
    </row>
    <row r="9124" customFormat="false" ht="12.75" hidden="false" customHeight="false" outlineLevel="0" collapsed="false">
      <c r="A9124" s="2" t="s">
        <v>9130</v>
      </c>
      <c r="B9124" s="1" t="n">
        <f aca="false">I9124</f>
        <v>0.912291229122912</v>
      </c>
      <c r="C9124" s="1" t="n">
        <f aca="false">J9124</f>
        <v>0.229122912291229</v>
      </c>
      <c r="E9124" s="2" t="n">
        <f aca="false">E9024+1</f>
        <v>92</v>
      </c>
      <c r="F9124" s="2" t="n">
        <f aca="false">F9024</f>
        <v>23</v>
      </c>
      <c r="G9124" s="1" t="n">
        <f aca="false">((F9124-1)+100*(E9124-1))/99.99</f>
        <v>91.2291229122912</v>
      </c>
      <c r="H9124" s="1" t="n">
        <f aca="false">(F9124-1)+G9124/100</f>
        <v>22.9122912291229</v>
      </c>
      <c r="I9124" s="1" t="n">
        <f aca="false">G9124/100</f>
        <v>0.912291229122912</v>
      </c>
      <c r="J9124" s="1" t="n">
        <f aca="false">H9124/100</f>
        <v>0.229122912291229</v>
      </c>
    </row>
    <row r="9125" customFormat="false" ht="12.75" hidden="false" customHeight="false" outlineLevel="0" collapsed="false">
      <c r="A9125" s="2" t="s">
        <v>9131</v>
      </c>
      <c r="B9125" s="1" t="n">
        <f aca="false">I9125</f>
        <v>0.912391239123913</v>
      </c>
      <c r="C9125" s="1" t="n">
        <f aca="false">J9125</f>
        <v>0.239123912391239</v>
      </c>
      <c r="E9125" s="2" t="n">
        <f aca="false">E9025+1</f>
        <v>92</v>
      </c>
      <c r="F9125" s="2" t="n">
        <f aca="false">F9025</f>
        <v>24</v>
      </c>
      <c r="G9125" s="1" t="n">
        <f aca="false">((F9125-1)+100*(E9125-1))/99.99</f>
        <v>91.2391239123913</v>
      </c>
      <c r="H9125" s="1" t="n">
        <f aca="false">(F9125-1)+G9125/100</f>
        <v>23.9123912391239</v>
      </c>
      <c r="I9125" s="1" t="n">
        <f aca="false">G9125/100</f>
        <v>0.912391239123913</v>
      </c>
      <c r="J9125" s="1" t="n">
        <f aca="false">H9125/100</f>
        <v>0.239123912391239</v>
      </c>
    </row>
    <row r="9126" customFormat="false" ht="12.75" hidden="false" customHeight="false" outlineLevel="0" collapsed="false">
      <c r="A9126" s="2" t="s">
        <v>9132</v>
      </c>
      <c r="B9126" s="1" t="n">
        <f aca="false">I9126</f>
        <v>0.912491249124913</v>
      </c>
      <c r="C9126" s="1" t="n">
        <f aca="false">J9126</f>
        <v>0.249124912491249</v>
      </c>
      <c r="E9126" s="2" t="n">
        <f aca="false">E9026+1</f>
        <v>92</v>
      </c>
      <c r="F9126" s="2" t="n">
        <f aca="false">F9026</f>
        <v>25</v>
      </c>
      <c r="G9126" s="1" t="n">
        <f aca="false">((F9126-1)+100*(E9126-1))/99.99</f>
        <v>91.2491249124913</v>
      </c>
      <c r="H9126" s="1" t="n">
        <f aca="false">(F9126-1)+G9126/100</f>
        <v>24.9124912491249</v>
      </c>
      <c r="I9126" s="1" t="n">
        <f aca="false">G9126/100</f>
        <v>0.912491249124913</v>
      </c>
      <c r="J9126" s="1" t="n">
        <f aca="false">H9126/100</f>
        <v>0.249124912491249</v>
      </c>
    </row>
    <row r="9127" customFormat="false" ht="12.75" hidden="false" customHeight="false" outlineLevel="0" collapsed="false">
      <c r="A9127" s="2" t="s">
        <v>9133</v>
      </c>
      <c r="B9127" s="1" t="n">
        <f aca="false">I9127</f>
        <v>0.912591259125913</v>
      </c>
      <c r="C9127" s="1" t="n">
        <f aca="false">J9127</f>
        <v>0.259125912591259</v>
      </c>
      <c r="E9127" s="2" t="n">
        <f aca="false">E9027+1</f>
        <v>92</v>
      </c>
      <c r="F9127" s="2" t="n">
        <f aca="false">F9027</f>
        <v>26</v>
      </c>
      <c r="G9127" s="1" t="n">
        <f aca="false">((F9127-1)+100*(E9127-1))/99.99</f>
        <v>91.2591259125913</v>
      </c>
      <c r="H9127" s="1" t="n">
        <f aca="false">(F9127-1)+G9127/100</f>
        <v>25.9125912591259</v>
      </c>
      <c r="I9127" s="1" t="n">
        <f aca="false">G9127/100</f>
        <v>0.912591259125913</v>
      </c>
      <c r="J9127" s="1" t="n">
        <f aca="false">H9127/100</f>
        <v>0.259125912591259</v>
      </c>
    </row>
    <row r="9128" customFormat="false" ht="12.75" hidden="false" customHeight="false" outlineLevel="0" collapsed="false">
      <c r="A9128" s="2" t="s">
        <v>9134</v>
      </c>
      <c r="B9128" s="1" t="n">
        <f aca="false">I9128</f>
        <v>0.912691269126913</v>
      </c>
      <c r="C9128" s="1" t="n">
        <f aca="false">J9128</f>
        <v>0.269126912691269</v>
      </c>
      <c r="E9128" s="2" t="n">
        <f aca="false">E9028+1</f>
        <v>92</v>
      </c>
      <c r="F9128" s="2" t="n">
        <f aca="false">F9028</f>
        <v>27</v>
      </c>
      <c r="G9128" s="1" t="n">
        <f aca="false">((F9128-1)+100*(E9128-1))/99.99</f>
        <v>91.2691269126913</v>
      </c>
      <c r="H9128" s="1" t="n">
        <f aca="false">(F9128-1)+G9128/100</f>
        <v>26.9126912691269</v>
      </c>
      <c r="I9128" s="1" t="n">
        <f aca="false">G9128/100</f>
        <v>0.912691269126913</v>
      </c>
      <c r="J9128" s="1" t="n">
        <f aca="false">H9128/100</f>
        <v>0.269126912691269</v>
      </c>
    </row>
    <row r="9129" customFormat="false" ht="12.75" hidden="false" customHeight="false" outlineLevel="0" collapsed="false">
      <c r="A9129" s="2" t="s">
        <v>9135</v>
      </c>
      <c r="B9129" s="1" t="n">
        <f aca="false">I9129</f>
        <v>0.912791279127913</v>
      </c>
      <c r="C9129" s="1" t="n">
        <f aca="false">J9129</f>
        <v>0.279127912791279</v>
      </c>
      <c r="E9129" s="2" t="n">
        <f aca="false">E9029+1</f>
        <v>92</v>
      </c>
      <c r="F9129" s="2" t="n">
        <f aca="false">F9029</f>
        <v>28</v>
      </c>
      <c r="G9129" s="1" t="n">
        <f aca="false">((F9129-1)+100*(E9129-1))/99.99</f>
        <v>91.2791279127913</v>
      </c>
      <c r="H9129" s="1" t="n">
        <f aca="false">(F9129-1)+G9129/100</f>
        <v>27.9127912791279</v>
      </c>
      <c r="I9129" s="1" t="n">
        <f aca="false">G9129/100</f>
        <v>0.912791279127913</v>
      </c>
      <c r="J9129" s="1" t="n">
        <f aca="false">H9129/100</f>
        <v>0.279127912791279</v>
      </c>
    </row>
    <row r="9130" customFormat="false" ht="12.75" hidden="false" customHeight="false" outlineLevel="0" collapsed="false">
      <c r="A9130" s="2" t="s">
        <v>9136</v>
      </c>
      <c r="B9130" s="1" t="n">
        <f aca="false">I9130</f>
        <v>0.912891289128913</v>
      </c>
      <c r="C9130" s="1" t="n">
        <f aca="false">J9130</f>
        <v>0.289128912891289</v>
      </c>
      <c r="E9130" s="2" t="n">
        <f aca="false">E9030+1</f>
        <v>92</v>
      </c>
      <c r="F9130" s="2" t="n">
        <f aca="false">F9030</f>
        <v>29</v>
      </c>
      <c r="G9130" s="1" t="n">
        <f aca="false">((F9130-1)+100*(E9130-1))/99.99</f>
        <v>91.2891289128913</v>
      </c>
      <c r="H9130" s="1" t="n">
        <f aca="false">(F9130-1)+G9130/100</f>
        <v>28.9128912891289</v>
      </c>
      <c r="I9130" s="1" t="n">
        <f aca="false">G9130/100</f>
        <v>0.912891289128913</v>
      </c>
      <c r="J9130" s="1" t="n">
        <f aca="false">H9130/100</f>
        <v>0.289128912891289</v>
      </c>
    </row>
    <row r="9131" customFormat="false" ht="12.75" hidden="false" customHeight="false" outlineLevel="0" collapsed="false">
      <c r="A9131" s="2" t="s">
        <v>9137</v>
      </c>
      <c r="B9131" s="1" t="n">
        <f aca="false">I9131</f>
        <v>0.912991299129913</v>
      </c>
      <c r="C9131" s="1" t="n">
        <f aca="false">J9131</f>
        <v>0.299129912991299</v>
      </c>
      <c r="E9131" s="2" t="n">
        <f aca="false">E9031+1</f>
        <v>92</v>
      </c>
      <c r="F9131" s="2" t="n">
        <f aca="false">F9031</f>
        <v>30</v>
      </c>
      <c r="G9131" s="1" t="n">
        <f aca="false">((F9131-1)+100*(E9131-1))/99.99</f>
        <v>91.2991299129913</v>
      </c>
      <c r="H9131" s="1" t="n">
        <f aca="false">(F9131-1)+G9131/100</f>
        <v>29.9129912991299</v>
      </c>
      <c r="I9131" s="1" t="n">
        <f aca="false">G9131/100</f>
        <v>0.912991299129913</v>
      </c>
      <c r="J9131" s="1" t="n">
        <f aca="false">H9131/100</f>
        <v>0.299129912991299</v>
      </c>
    </row>
    <row r="9132" customFormat="false" ht="12.75" hidden="false" customHeight="false" outlineLevel="0" collapsed="false">
      <c r="A9132" s="2" t="s">
        <v>9138</v>
      </c>
      <c r="B9132" s="1" t="n">
        <f aca="false">I9132</f>
        <v>0.913091309130913</v>
      </c>
      <c r="C9132" s="1" t="n">
        <f aca="false">J9132</f>
        <v>0.309130913091309</v>
      </c>
      <c r="E9132" s="2" t="n">
        <f aca="false">E9032+1</f>
        <v>92</v>
      </c>
      <c r="F9132" s="2" t="n">
        <f aca="false">F9032</f>
        <v>31</v>
      </c>
      <c r="G9132" s="1" t="n">
        <f aca="false">((F9132-1)+100*(E9132-1))/99.99</f>
        <v>91.3091309130913</v>
      </c>
      <c r="H9132" s="1" t="n">
        <f aca="false">(F9132-1)+G9132/100</f>
        <v>30.9130913091309</v>
      </c>
      <c r="I9132" s="1" t="n">
        <f aca="false">G9132/100</f>
        <v>0.913091309130913</v>
      </c>
      <c r="J9132" s="1" t="n">
        <f aca="false">H9132/100</f>
        <v>0.309130913091309</v>
      </c>
    </row>
    <row r="9133" customFormat="false" ht="12.75" hidden="false" customHeight="false" outlineLevel="0" collapsed="false">
      <c r="A9133" s="2" t="s">
        <v>9139</v>
      </c>
      <c r="B9133" s="1" t="n">
        <f aca="false">I9133</f>
        <v>0.913191319131913</v>
      </c>
      <c r="C9133" s="1" t="n">
        <f aca="false">J9133</f>
        <v>0.319131913191319</v>
      </c>
      <c r="E9133" s="2" t="n">
        <f aca="false">E9033+1</f>
        <v>92</v>
      </c>
      <c r="F9133" s="2" t="n">
        <f aca="false">F9033</f>
        <v>32</v>
      </c>
      <c r="G9133" s="1" t="n">
        <f aca="false">((F9133-1)+100*(E9133-1))/99.99</f>
        <v>91.3191319131913</v>
      </c>
      <c r="H9133" s="1" t="n">
        <f aca="false">(F9133-1)+G9133/100</f>
        <v>31.9131913191319</v>
      </c>
      <c r="I9133" s="1" t="n">
        <f aca="false">G9133/100</f>
        <v>0.913191319131913</v>
      </c>
      <c r="J9133" s="1" t="n">
        <f aca="false">H9133/100</f>
        <v>0.319131913191319</v>
      </c>
    </row>
    <row r="9134" customFormat="false" ht="12.75" hidden="false" customHeight="false" outlineLevel="0" collapsed="false">
      <c r="A9134" s="2" t="s">
        <v>9140</v>
      </c>
      <c r="B9134" s="1" t="n">
        <f aca="false">I9134</f>
        <v>0.913291329132913</v>
      </c>
      <c r="C9134" s="1" t="n">
        <f aca="false">J9134</f>
        <v>0.329132913291329</v>
      </c>
      <c r="E9134" s="2" t="n">
        <f aca="false">E9034+1</f>
        <v>92</v>
      </c>
      <c r="F9134" s="2" t="n">
        <f aca="false">F9034</f>
        <v>33</v>
      </c>
      <c r="G9134" s="1" t="n">
        <f aca="false">((F9134-1)+100*(E9134-1))/99.99</f>
        <v>91.3291329132913</v>
      </c>
      <c r="H9134" s="1" t="n">
        <f aca="false">(F9134-1)+G9134/100</f>
        <v>32.9132913291329</v>
      </c>
      <c r="I9134" s="1" t="n">
        <f aca="false">G9134/100</f>
        <v>0.913291329132913</v>
      </c>
      <c r="J9134" s="1" t="n">
        <f aca="false">H9134/100</f>
        <v>0.329132913291329</v>
      </c>
    </row>
    <row r="9135" customFormat="false" ht="12.75" hidden="false" customHeight="false" outlineLevel="0" collapsed="false">
      <c r="A9135" s="2" t="s">
        <v>9141</v>
      </c>
      <c r="B9135" s="1" t="n">
        <f aca="false">I9135</f>
        <v>0.913391339133914</v>
      </c>
      <c r="C9135" s="1" t="n">
        <f aca="false">J9135</f>
        <v>0.339133913391339</v>
      </c>
      <c r="E9135" s="2" t="n">
        <f aca="false">E9035+1</f>
        <v>92</v>
      </c>
      <c r="F9135" s="2" t="n">
        <f aca="false">F9035</f>
        <v>34</v>
      </c>
      <c r="G9135" s="1" t="n">
        <f aca="false">((F9135-1)+100*(E9135-1))/99.99</f>
        <v>91.3391339133914</v>
      </c>
      <c r="H9135" s="1" t="n">
        <f aca="false">(F9135-1)+G9135/100</f>
        <v>33.9133913391339</v>
      </c>
      <c r="I9135" s="1" t="n">
        <f aca="false">G9135/100</f>
        <v>0.913391339133914</v>
      </c>
      <c r="J9135" s="1" t="n">
        <f aca="false">H9135/100</f>
        <v>0.339133913391339</v>
      </c>
    </row>
    <row r="9136" customFormat="false" ht="12.75" hidden="false" customHeight="false" outlineLevel="0" collapsed="false">
      <c r="A9136" s="2" t="s">
        <v>9142</v>
      </c>
      <c r="B9136" s="1" t="n">
        <f aca="false">I9136</f>
        <v>0.913491349134914</v>
      </c>
      <c r="C9136" s="1" t="n">
        <f aca="false">J9136</f>
        <v>0.349134913491349</v>
      </c>
      <c r="E9136" s="2" t="n">
        <f aca="false">E9036+1</f>
        <v>92</v>
      </c>
      <c r="F9136" s="2" t="n">
        <f aca="false">F9036</f>
        <v>35</v>
      </c>
      <c r="G9136" s="1" t="n">
        <f aca="false">((F9136-1)+100*(E9136-1))/99.99</f>
        <v>91.3491349134914</v>
      </c>
      <c r="H9136" s="1" t="n">
        <f aca="false">(F9136-1)+G9136/100</f>
        <v>34.9134913491349</v>
      </c>
      <c r="I9136" s="1" t="n">
        <f aca="false">G9136/100</f>
        <v>0.913491349134914</v>
      </c>
      <c r="J9136" s="1" t="n">
        <f aca="false">H9136/100</f>
        <v>0.349134913491349</v>
      </c>
    </row>
    <row r="9137" customFormat="false" ht="12.75" hidden="false" customHeight="false" outlineLevel="0" collapsed="false">
      <c r="A9137" s="2" t="s">
        <v>9143</v>
      </c>
      <c r="B9137" s="1" t="n">
        <f aca="false">I9137</f>
        <v>0.913591359135914</v>
      </c>
      <c r="C9137" s="1" t="n">
        <f aca="false">J9137</f>
        <v>0.359135913591359</v>
      </c>
      <c r="E9137" s="2" t="n">
        <f aca="false">E9037+1</f>
        <v>92</v>
      </c>
      <c r="F9137" s="2" t="n">
        <f aca="false">F9037</f>
        <v>36</v>
      </c>
      <c r="G9137" s="1" t="n">
        <f aca="false">((F9137-1)+100*(E9137-1))/99.99</f>
        <v>91.3591359135914</v>
      </c>
      <c r="H9137" s="1" t="n">
        <f aca="false">(F9137-1)+G9137/100</f>
        <v>35.9135913591359</v>
      </c>
      <c r="I9137" s="1" t="n">
        <f aca="false">G9137/100</f>
        <v>0.913591359135914</v>
      </c>
      <c r="J9137" s="1" t="n">
        <f aca="false">H9137/100</f>
        <v>0.359135913591359</v>
      </c>
    </row>
    <row r="9138" customFormat="false" ht="12.75" hidden="false" customHeight="false" outlineLevel="0" collapsed="false">
      <c r="A9138" s="2" t="s">
        <v>9144</v>
      </c>
      <c r="B9138" s="1" t="n">
        <f aca="false">I9138</f>
        <v>0.913691369136914</v>
      </c>
      <c r="C9138" s="1" t="n">
        <f aca="false">J9138</f>
        <v>0.369136913691369</v>
      </c>
      <c r="E9138" s="2" t="n">
        <f aca="false">E9038+1</f>
        <v>92</v>
      </c>
      <c r="F9138" s="2" t="n">
        <f aca="false">F9038</f>
        <v>37</v>
      </c>
      <c r="G9138" s="1" t="n">
        <f aca="false">((F9138-1)+100*(E9138-1))/99.99</f>
        <v>91.3691369136914</v>
      </c>
      <c r="H9138" s="1" t="n">
        <f aca="false">(F9138-1)+G9138/100</f>
        <v>36.9136913691369</v>
      </c>
      <c r="I9138" s="1" t="n">
        <f aca="false">G9138/100</f>
        <v>0.913691369136914</v>
      </c>
      <c r="J9138" s="1" t="n">
        <f aca="false">H9138/100</f>
        <v>0.369136913691369</v>
      </c>
    </row>
    <row r="9139" customFormat="false" ht="12.75" hidden="false" customHeight="false" outlineLevel="0" collapsed="false">
      <c r="A9139" s="2" t="s">
        <v>9145</v>
      </c>
      <c r="B9139" s="1" t="n">
        <f aca="false">I9139</f>
        <v>0.913791379137914</v>
      </c>
      <c r="C9139" s="1" t="n">
        <f aca="false">J9139</f>
        <v>0.379137913791379</v>
      </c>
      <c r="E9139" s="2" t="n">
        <f aca="false">E9039+1</f>
        <v>92</v>
      </c>
      <c r="F9139" s="2" t="n">
        <f aca="false">F9039</f>
        <v>38</v>
      </c>
      <c r="G9139" s="1" t="n">
        <f aca="false">((F9139-1)+100*(E9139-1))/99.99</f>
        <v>91.3791379137914</v>
      </c>
      <c r="H9139" s="1" t="n">
        <f aca="false">(F9139-1)+G9139/100</f>
        <v>37.9137913791379</v>
      </c>
      <c r="I9139" s="1" t="n">
        <f aca="false">G9139/100</f>
        <v>0.913791379137914</v>
      </c>
      <c r="J9139" s="1" t="n">
        <f aca="false">H9139/100</f>
        <v>0.379137913791379</v>
      </c>
    </row>
    <row r="9140" customFormat="false" ht="12.75" hidden="false" customHeight="false" outlineLevel="0" collapsed="false">
      <c r="A9140" s="2" t="s">
        <v>9146</v>
      </c>
      <c r="B9140" s="1" t="n">
        <f aca="false">I9140</f>
        <v>0.913891389138914</v>
      </c>
      <c r="C9140" s="1" t="n">
        <f aca="false">J9140</f>
        <v>0.389138913891389</v>
      </c>
      <c r="E9140" s="2" t="n">
        <f aca="false">E9040+1</f>
        <v>92</v>
      </c>
      <c r="F9140" s="2" t="n">
        <f aca="false">F9040</f>
        <v>39</v>
      </c>
      <c r="G9140" s="1" t="n">
        <f aca="false">((F9140-1)+100*(E9140-1))/99.99</f>
        <v>91.3891389138914</v>
      </c>
      <c r="H9140" s="1" t="n">
        <f aca="false">(F9140-1)+G9140/100</f>
        <v>38.9138913891389</v>
      </c>
      <c r="I9140" s="1" t="n">
        <f aca="false">G9140/100</f>
        <v>0.913891389138914</v>
      </c>
      <c r="J9140" s="1" t="n">
        <f aca="false">H9140/100</f>
        <v>0.389138913891389</v>
      </c>
    </row>
    <row r="9141" customFormat="false" ht="12.75" hidden="false" customHeight="false" outlineLevel="0" collapsed="false">
      <c r="A9141" s="2" t="s">
        <v>9147</v>
      </c>
      <c r="B9141" s="1" t="n">
        <f aca="false">I9141</f>
        <v>0.913991399139914</v>
      </c>
      <c r="C9141" s="1" t="n">
        <f aca="false">J9141</f>
        <v>0.399139913991399</v>
      </c>
      <c r="E9141" s="2" t="n">
        <f aca="false">E9041+1</f>
        <v>92</v>
      </c>
      <c r="F9141" s="2" t="n">
        <f aca="false">F9041</f>
        <v>40</v>
      </c>
      <c r="G9141" s="1" t="n">
        <f aca="false">((F9141-1)+100*(E9141-1))/99.99</f>
        <v>91.3991399139914</v>
      </c>
      <c r="H9141" s="1" t="n">
        <f aca="false">(F9141-1)+G9141/100</f>
        <v>39.9139913991399</v>
      </c>
      <c r="I9141" s="1" t="n">
        <f aca="false">G9141/100</f>
        <v>0.913991399139914</v>
      </c>
      <c r="J9141" s="1" t="n">
        <f aca="false">H9141/100</f>
        <v>0.399139913991399</v>
      </c>
    </row>
    <row r="9142" customFormat="false" ht="12.75" hidden="false" customHeight="false" outlineLevel="0" collapsed="false">
      <c r="A9142" s="2" t="s">
        <v>9148</v>
      </c>
      <c r="B9142" s="1" t="n">
        <f aca="false">I9142</f>
        <v>0.914091409140914</v>
      </c>
      <c r="C9142" s="1" t="n">
        <f aca="false">J9142</f>
        <v>0.409140914091409</v>
      </c>
      <c r="E9142" s="2" t="n">
        <f aca="false">E9042+1</f>
        <v>92</v>
      </c>
      <c r="F9142" s="2" t="n">
        <f aca="false">F9042</f>
        <v>41</v>
      </c>
      <c r="G9142" s="1" t="n">
        <f aca="false">((F9142-1)+100*(E9142-1))/99.99</f>
        <v>91.4091409140914</v>
      </c>
      <c r="H9142" s="1" t="n">
        <f aca="false">(F9142-1)+G9142/100</f>
        <v>40.9140914091409</v>
      </c>
      <c r="I9142" s="1" t="n">
        <f aca="false">G9142/100</f>
        <v>0.914091409140914</v>
      </c>
      <c r="J9142" s="1" t="n">
        <f aca="false">H9142/100</f>
        <v>0.409140914091409</v>
      </c>
    </row>
    <row r="9143" customFormat="false" ht="12.75" hidden="false" customHeight="false" outlineLevel="0" collapsed="false">
      <c r="A9143" s="2" t="s">
        <v>9149</v>
      </c>
      <c r="B9143" s="1" t="n">
        <f aca="false">I9143</f>
        <v>0.914191419141914</v>
      </c>
      <c r="C9143" s="1" t="n">
        <f aca="false">J9143</f>
        <v>0.419141914191419</v>
      </c>
      <c r="E9143" s="2" t="n">
        <f aca="false">E9043+1</f>
        <v>92</v>
      </c>
      <c r="F9143" s="2" t="n">
        <f aca="false">F9043</f>
        <v>42</v>
      </c>
      <c r="G9143" s="1" t="n">
        <f aca="false">((F9143-1)+100*(E9143-1))/99.99</f>
        <v>91.4191419141914</v>
      </c>
      <c r="H9143" s="1" t="n">
        <f aca="false">(F9143-1)+G9143/100</f>
        <v>41.9141914191419</v>
      </c>
      <c r="I9143" s="1" t="n">
        <f aca="false">G9143/100</f>
        <v>0.914191419141914</v>
      </c>
      <c r="J9143" s="1" t="n">
        <f aca="false">H9143/100</f>
        <v>0.419141914191419</v>
      </c>
    </row>
    <row r="9144" customFormat="false" ht="12.75" hidden="false" customHeight="false" outlineLevel="0" collapsed="false">
      <c r="A9144" s="2" t="s">
        <v>9150</v>
      </c>
      <c r="B9144" s="1" t="n">
        <f aca="false">I9144</f>
        <v>0.914291429142914</v>
      </c>
      <c r="C9144" s="1" t="n">
        <f aca="false">J9144</f>
        <v>0.429142914291429</v>
      </c>
      <c r="E9144" s="2" t="n">
        <f aca="false">E9044+1</f>
        <v>92</v>
      </c>
      <c r="F9144" s="2" t="n">
        <f aca="false">F9044</f>
        <v>43</v>
      </c>
      <c r="G9144" s="1" t="n">
        <f aca="false">((F9144-1)+100*(E9144-1))/99.99</f>
        <v>91.4291429142914</v>
      </c>
      <c r="H9144" s="1" t="n">
        <f aca="false">(F9144-1)+G9144/100</f>
        <v>42.9142914291429</v>
      </c>
      <c r="I9144" s="1" t="n">
        <f aca="false">G9144/100</f>
        <v>0.914291429142914</v>
      </c>
      <c r="J9144" s="1" t="n">
        <f aca="false">H9144/100</f>
        <v>0.429142914291429</v>
      </c>
    </row>
    <row r="9145" customFormat="false" ht="12.75" hidden="false" customHeight="false" outlineLevel="0" collapsed="false">
      <c r="A9145" s="2" t="s">
        <v>9151</v>
      </c>
      <c r="B9145" s="1" t="n">
        <f aca="false">I9145</f>
        <v>0.914391439143914</v>
      </c>
      <c r="C9145" s="1" t="n">
        <f aca="false">J9145</f>
        <v>0.439143914391439</v>
      </c>
      <c r="E9145" s="2" t="n">
        <f aca="false">E9045+1</f>
        <v>92</v>
      </c>
      <c r="F9145" s="2" t="n">
        <f aca="false">F9045</f>
        <v>44</v>
      </c>
      <c r="G9145" s="1" t="n">
        <f aca="false">((F9145-1)+100*(E9145-1))/99.99</f>
        <v>91.4391439143914</v>
      </c>
      <c r="H9145" s="1" t="n">
        <f aca="false">(F9145-1)+G9145/100</f>
        <v>43.9143914391439</v>
      </c>
      <c r="I9145" s="1" t="n">
        <f aca="false">G9145/100</f>
        <v>0.914391439143914</v>
      </c>
      <c r="J9145" s="1" t="n">
        <f aca="false">H9145/100</f>
        <v>0.439143914391439</v>
      </c>
    </row>
    <row r="9146" customFormat="false" ht="12.75" hidden="false" customHeight="false" outlineLevel="0" collapsed="false">
      <c r="A9146" s="2" t="s">
        <v>9152</v>
      </c>
      <c r="B9146" s="1" t="n">
        <f aca="false">I9146</f>
        <v>0.914491449144915</v>
      </c>
      <c r="C9146" s="1" t="n">
        <f aca="false">J9146</f>
        <v>0.449144914491449</v>
      </c>
      <c r="E9146" s="2" t="n">
        <f aca="false">E9046+1</f>
        <v>92</v>
      </c>
      <c r="F9146" s="2" t="n">
        <f aca="false">F9046</f>
        <v>45</v>
      </c>
      <c r="G9146" s="1" t="n">
        <f aca="false">((F9146-1)+100*(E9146-1))/99.99</f>
        <v>91.4491449144915</v>
      </c>
      <c r="H9146" s="1" t="n">
        <f aca="false">(F9146-1)+G9146/100</f>
        <v>44.9144914491449</v>
      </c>
      <c r="I9146" s="1" t="n">
        <f aca="false">G9146/100</f>
        <v>0.914491449144915</v>
      </c>
      <c r="J9146" s="1" t="n">
        <f aca="false">H9146/100</f>
        <v>0.449144914491449</v>
      </c>
    </row>
    <row r="9147" customFormat="false" ht="12.75" hidden="false" customHeight="false" outlineLevel="0" collapsed="false">
      <c r="A9147" s="2" t="s">
        <v>9153</v>
      </c>
      <c r="B9147" s="1" t="n">
        <f aca="false">I9147</f>
        <v>0.914591459145915</v>
      </c>
      <c r="C9147" s="1" t="n">
        <f aca="false">J9147</f>
        <v>0.459145914591459</v>
      </c>
      <c r="E9147" s="2" t="n">
        <f aca="false">E9047+1</f>
        <v>92</v>
      </c>
      <c r="F9147" s="2" t="n">
        <f aca="false">F9047</f>
        <v>46</v>
      </c>
      <c r="G9147" s="1" t="n">
        <f aca="false">((F9147-1)+100*(E9147-1))/99.99</f>
        <v>91.4591459145915</v>
      </c>
      <c r="H9147" s="1" t="n">
        <f aca="false">(F9147-1)+G9147/100</f>
        <v>45.9145914591459</v>
      </c>
      <c r="I9147" s="1" t="n">
        <f aca="false">G9147/100</f>
        <v>0.914591459145915</v>
      </c>
      <c r="J9147" s="1" t="n">
        <f aca="false">H9147/100</f>
        <v>0.459145914591459</v>
      </c>
    </row>
    <row r="9148" customFormat="false" ht="12.75" hidden="false" customHeight="false" outlineLevel="0" collapsed="false">
      <c r="A9148" s="2" t="s">
        <v>9154</v>
      </c>
      <c r="B9148" s="1" t="n">
        <f aca="false">I9148</f>
        <v>0.914691469146915</v>
      </c>
      <c r="C9148" s="1" t="n">
        <f aca="false">J9148</f>
        <v>0.469146914691469</v>
      </c>
      <c r="E9148" s="2" t="n">
        <f aca="false">E9048+1</f>
        <v>92</v>
      </c>
      <c r="F9148" s="2" t="n">
        <f aca="false">F9048</f>
        <v>47</v>
      </c>
      <c r="G9148" s="1" t="n">
        <f aca="false">((F9148-1)+100*(E9148-1))/99.99</f>
        <v>91.4691469146915</v>
      </c>
      <c r="H9148" s="1" t="n">
        <f aca="false">(F9148-1)+G9148/100</f>
        <v>46.9146914691469</v>
      </c>
      <c r="I9148" s="1" t="n">
        <f aca="false">G9148/100</f>
        <v>0.914691469146915</v>
      </c>
      <c r="J9148" s="1" t="n">
        <f aca="false">H9148/100</f>
        <v>0.469146914691469</v>
      </c>
    </row>
    <row r="9149" customFormat="false" ht="12.75" hidden="false" customHeight="false" outlineLevel="0" collapsed="false">
      <c r="A9149" s="2" t="s">
        <v>9155</v>
      </c>
      <c r="B9149" s="1" t="n">
        <f aca="false">I9149</f>
        <v>0.914791479147915</v>
      </c>
      <c r="C9149" s="1" t="n">
        <f aca="false">J9149</f>
        <v>0.479147914791479</v>
      </c>
      <c r="E9149" s="2" t="n">
        <f aca="false">E9049+1</f>
        <v>92</v>
      </c>
      <c r="F9149" s="2" t="n">
        <f aca="false">F9049</f>
        <v>48</v>
      </c>
      <c r="G9149" s="1" t="n">
        <f aca="false">((F9149-1)+100*(E9149-1))/99.99</f>
        <v>91.4791479147915</v>
      </c>
      <c r="H9149" s="1" t="n">
        <f aca="false">(F9149-1)+G9149/100</f>
        <v>47.9147914791479</v>
      </c>
      <c r="I9149" s="1" t="n">
        <f aca="false">G9149/100</f>
        <v>0.914791479147915</v>
      </c>
      <c r="J9149" s="1" t="n">
        <f aca="false">H9149/100</f>
        <v>0.479147914791479</v>
      </c>
    </row>
    <row r="9150" customFormat="false" ht="12.75" hidden="false" customHeight="false" outlineLevel="0" collapsed="false">
      <c r="A9150" s="2" t="s">
        <v>9156</v>
      </c>
      <c r="B9150" s="1" t="n">
        <f aca="false">I9150</f>
        <v>0.914891489148915</v>
      </c>
      <c r="C9150" s="1" t="n">
        <f aca="false">J9150</f>
        <v>0.489148914891489</v>
      </c>
      <c r="E9150" s="2" t="n">
        <f aca="false">E9050+1</f>
        <v>92</v>
      </c>
      <c r="F9150" s="2" t="n">
        <f aca="false">F9050</f>
        <v>49</v>
      </c>
      <c r="G9150" s="1" t="n">
        <f aca="false">((F9150-1)+100*(E9150-1))/99.99</f>
        <v>91.4891489148915</v>
      </c>
      <c r="H9150" s="1" t="n">
        <f aca="false">(F9150-1)+G9150/100</f>
        <v>48.9148914891489</v>
      </c>
      <c r="I9150" s="1" t="n">
        <f aca="false">G9150/100</f>
        <v>0.914891489148915</v>
      </c>
      <c r="J9150" s="1" t="n">
        <f aca="false">H9150/100</f>
        <v>0.489148914891489</v>
      </c>
    </row>
    <row r="9151" customFormat="false" ht="12.75" hidden="false" customHeight="false" outlineLevel="0" collapsed="false">
      <c r="A9151" s="2" t="s">
        <v>9157</v>
      </c>
      <c r="B9151" s="1" t="n">
        <f aca="false">I9151</f>
        <v>0.914991499149915</v>
      </c>
      <c r="C9151" s="1" t="n">
        <f aca="false">J9151</f>
        <v>0.499149914991499</v>
      </c>
      <c r="E9151" s="2" t="n">
        <f aca="false">E9051+1</f>
        <v>92</v>
      </c>
      <c r="F9151" s="2" t="n">
        <f aca="false">F9051</f>
        <v>50</v>
      </c>
      <c r="G9151" s="1" t="n">
        <f aca="false">((F9151-1)+100*(E9151-1))/99.99</f>
        <v>91.4991499149915</v>
      </c>
      <c r="H9151" s="1" t="n">
        <f aca="false">(F9151-1)+G9151/100</f>
        <v>49.9149914991499</v>
      </c>
      <c r="I9151" s="1" t="n">
        <f aca="false">G9151/100</f>
        <v>0.914991499149915</v>
      </c>
      <c r="J9151" s="1" t="n">
        <f aca="false">H9151/100</f>
        <v>0.499149914991499</v>
      </c>
    </row>
    <row r="9152" customFormat="false" ht="12.75" hidden="false" customHeight="false" outlineLevel="0" collapsed="false">
      <c r="A9152" s="2" t="s">
        <v>9158</v>
      </c>
      <c r="B9152" s="1" t="n">
        <f aca="false">I9152</f>
        <v>0.915091509150915</v>
      </c>
      <c r="C9152" s="1" t="n">
        <f aca="false">J9152</f>
        <v>0.509150915091509</v>
      </c>
      <c r="E9152" s="2" t="n">
        <f aca="false">E9052+1</f>
        <v>92</v>
      </c>
      <c r="F9152" s="2" t="n">
        <f aca="false">F9052</f>
        <v>51</v>
      </c>
      <c r="G9152" s="1" t="n">
        <f aca="false">((F9152-1)+100*(E9152-1))/99.99</f>
        <v>91.5091509150915</v>
      </c>
      <c r="H9152" s="1" t="n">
        <f aca="false">(F9152-1)+G9152/100</f>
        <v>50.9150915091509</v>
      </c>
      <c r="I9152" s="1" t="n">
        <f aca="false">G9152/100</f>
        <v>0.915091509150915</v>
      </c>
      <c r="J9152" s="1" t="n">
        <f aca="false">H9152/100</f>
        <v>0.509150915091509</v>
      </c>
    </row>
    <row r="9153" customFormat="false" ht="12.75" hidden="false" customHeight="false" outlineLevel="0" collapsed="false">
      <c r="A9153" s="2" t="s">
        <v>9159</v>
      </c>
      <c r="B9153" s="1" t="n">
        <f aca="false">I9153</f>
        <v>0.915191519151915</v>
      </c>
      <c r="C9153" s="1" t="n">
        <f aca="false">J9153</f>
        <v>0.519151915191519</v>
      </c>
      <c r="E9153" s="2" t="n">
        <f aca="false">E9053+1</f>
        <v>92</v>
      </c>
      <c r="F9153" s="2" t="n">
        <f aca="false">F9053</f>
        <v>52</v>
      </c>
      <c r="G9153" s="1" t="n">
        <f aca="false">((F9153-1)+100*(E9153-1))/99.99</f>
        <v>91.5191519151915</v>
      </c>
      <c r="H9153" s="1" t="n">
        <f aca="false">(F9153-1)+G9153/100</f>
        <v>51.9151915191519</v>
      </c>
      <c r="I9153" s="1" t="n">
        <f aca="false">G9153/100</f>
        <v>0.915191519151915</v>
      </c>
      <c r="J9153" s="1" t="n">
        <f aca="false">H9153/100</f>
        <v>0.519151915191519</v>
      </c>
    </row>
    <row r="9154" customFormat="false" ht="12.75" hidden="false" customHeight="false" outlineLevel="0" collapsed="false">
      <c r="A9154" s="2" t="s">
        <v>9160</v>
      </c>
      <c r="B9154" s="1" t="n">
        <f aca="false">I9154</f>
        <v>0.915291529152915</v>
      </c>
      <c r="C9154" s="1" t="n">
        <f aca="false">J9154</f>
        <v>0.529152915291529</v>
      </c>
      <c r="E9154" s="2" t="n">
        <f aca="false">E9054+1</f>
        <v>92</v>
      </c>
      <c r="F9154" s="2" t="n">
        <f aca="false">F9054</f>
        <v>53</v>
      </c>
      <c r="G9154" s="1" t="n">
        <f aca="false">((F9154-1)+100*(E9154-1))/99.99</f>
        <v>91.5291529152915</v>
      </c>
      <c r="H9154" s="1" t="n">
        <f aca="false">(F9154-1)+G9154/100</f>
        <v>52.9152915291529</v>
      </c>
      <c r="I9154" s="1" t="n">
        <f aca="false">G9154/100</f>
        <v>0.915291529152915</v>
      </c>
      <c r="J9154" s="1" t="n">
        <f aca="false">H9154/100</f>
        <v>0.529152915291529</v>
      </c>
    </row>
    <row r="9155" customFormat="false" ht="12.75" hidden="false" customHeight="false" outlineLevel="0" collapsed="false">
      <c r="A9155" s="2" t="s">
        <v>9161</v>
      </c>
      <c r="B9155" s="1" t="n">
        <f aca="false">I9155</f>
        <v>0.915391539153915</v>
      </c>
      <c r="C9155" s="1" t="n">
        <f aca="false">J9155</f>
        <v>0.539153915391539</v>
      </c>
      <c r="E9155" s="2" t="n">
        <f aca="false">E9055+1</f>
        <v>92</v>
      </c>
      <c r="F9155" s="2" t="n">
        <f aca="false">F9055</f>
        <v>54</v>
      </c>
      <c r="G9155" s="1" t="n">
        <f aca="false">((F9155-1)+100*(E9155-1))/99.99</f>
        <v>91.5391539153915</v>
      </c>
      <c r="H9155" s="1" t="n">
        <f aca="false">(F9155-1)+G9155/100</f>
        <v>53.9153915391539</v>
      </c>
      <c r="I9155" s="1" t="n">
        <f aca="false">G9155/100</f>
        <v>0.915391539153915</v>
      </c>
      <c r="J9155" s="1" t="n">
        <f aca="false">H9155/100</f>
        <v>0.539153915391539</v>
      </c>
    </row>
    <row r="9156" customFormat="false" ht="12.75" hidden="false" customHeight="false" outlineLevel="0" collapsed="false">
      <c r="A9156" s="2" t="s">
        <v>9162</v>
      </c>
      <c r="B9156" s="1" t="n">
        <f aca="false">I9156</f>
        <v>0.915491549154916</v>
      </c>
      <c r="C9156" s="1" t="n">
        <f aca="false">J9156</f>
        <v>0.549154915491549</v>
      </c>
      <c r="E9156" s="2" t="n">
        <f aca="false">E9056+1</f>
        <v>92</v>
      </c>
      <c r="F9156" s="2" t="n">
        <f aca="false">F9056</f>
        <v>55</v>
      </c>
      <c r="G9156" s="1" t="n">
        <f aca="false">((F9156-1)+100*(E9156-1))/99.99</f>
        <v>91.5491549154916</v>
      </c>
      <c r="H9156" s="1" t="n">
        <f aca="false">(F9156-1)+G9156/100</f>
        <v>54.9154915491549</v>
      </c>
      <c r="I9156" s="1" t="n">
        <f aca="false">G9156/100</f>
        <v>0.915491549154916</v>
      </c>
      <c r="J9156" s="1" t="n">
        <f aca="false">H9156/100</f>
        <v>0.549154915491549</v>
      </c>
    </row>
    <row r="9157" customFormat="false" ht="12.75" hidden="false" customHeight="false" outlineLevel="0" collapsed="false">
      <c r="A9157" s="2" t="s">
        <v>9163</v>
      </c>
      <c r="B9157" s="1" t="n">
        <f aca="false">I9157</f>
        <v>0.915591559155916</v>
      </c>
      <c r="C9157" s="1" t="n">
        <f aca="false">J9157</f>
        <v>0.559155915591559</v>
      </c>
      <c r="E9157" s="2" t="n">
        <f aca="false">E9057+1</f>
        <v>92</v>
      </c>
      <c r="F9157" s="2" t="n">
        <f aca="false">F9057</f>
        <v>56</v>
      </c>
      <c r="G9157" s="1" t="n">
        <f aca="false">((F9157-1)+100*(E9157-1))/99.99</f>
        <v>91.5591559155916</v>
      </c>
      <c r="H9157" s="1" t="n">
        <f aca="false">(F9157-1)+G9157/100</f>
        <v>55.9155915591559</v>
      </c>
      <c r="I9157" s="1" t="n">
        <f aca="false">G9157/100</f>
        <v>0.915591559155916</v>
      </c>
      <c r="J9157" s="1" t="n">
        <f aca="false">H9157/100</f>
        <v>0.559155915591559</v>
      </c>
    </row>
    <row r="9158" customFormat="false" ht="12.75" hidden="false" customHeight="false" outlineLevel="0" collapsed="false">
      <c r="A9158" s="2" t="s">
        <v>9164</v>
      </c>
      <c r="B9158" s="1" t="n">
        <f aca="false">I9158</f>
        <v>0.915691569156916</v>
      </c>
      <c r="C9158" s="1" t="n">
        <f aca="false">J9158</f>
        <v>0.569156915691569</v>
      </c>
      <c r="E9158" s="2" t="n">
        <f aca="false">E9058+1</f>
        <v>92</v>
      </c>
      <c r="F9158" s="2" t="n">
        <f aca="false">F9058</f>
        <v>57</v>
      </c>
      <c r="G9158" s="1" t="n">
        <f aca="false">((F9158-1)+100*(E9158-1))/99.99</f>
        <v>91.5691569156916</v>
      </c>
      <c r="H9158" s="1" t="n">
        <f aca="false">(F9158-1)+G9158/100</f>
        <v>56.9156915691569</v>
      </c>
      <c r="I9158" s="1" t="n">
        <f aca="false">G9158/100</f>
        <v>0.915691569156916</v>
      </c>
      <c r="J9158" s="1" t="n">
        <f aca="false">H9158/100</f>
        <v>0.569156915691569</v>
      </c>
    </row>
    <row r="9159" customFormat="false" ht="12.75" hidden="false" customHeight="false" outlineLevel="0" collapsed="false">
      <c r="A9159" s="2" t="s">
        <v>9165</v>
      </c>
      <c r="B9159" s="1" t="n">
        <f aca="false">I9159</f>
        <v>0.915791579157916</v>
      </c>
      <c r="C9159" s="1" t="n">
        <f aca="false">J9159</f>
        <v>0.579157915791579</v>
      </c>
      <c r="E9159" s="2" t="n">
        <f aca="false">E9059+1</f>
        <v>92</v>
      </c>
      <c r="F9159" s="2" t="n">
        <f aca="false">F9059</f>
        <v>58</v>
      </c>
      <c r="G9159" s="1" t="n">
        <f aca="false">((F9159-1)+100*(E9159-1))/99.99</f>
        <v>91.5791579157916</v>
      </c>
      <c r="H9159" s="1" t="n">
        <f aca="false">(F9159-1)+G9159/100</f>
        <v>57.9157915791579</v>
      </c>
      <c r="I9159" s="1" t="n">
        <f aca="false">G9159/100</f>
        <v>0.915791579157916</v>
      </c>
      <c r="J9159" s="1" t="n">
        <f aca="false">H9159/100</f>
        <v>0.579157915791579</v>
      </c>
    </row>
    <row r="9160" customFormat="false" ht="12.75" hidden="false" customHeight="false" outlineLevel="0" collapsed="false">
      <c r="A9160" s="2" t="s">
        <v>9166</v>
      </c>
      <c r="B9160" s="1" t="n">
        <f aca="false">I9160</f>
        <v>0.915891589158916</v>
      </c>
      <c r="C9160" s="1" t="n">
        <f aca="false">J9160</f>
        <v>0.589158915891589</v>
      </c>
      <c r="E9160" s="2" t="n">
        <f aca="false">E9060+1</f>
        <v>92</v>
      </c>
      <c r="F9160" s="2" t="n">
        <f aca="false">F9060</f>
        <v>59</v>
      </c>
      <c r="G9160" s="1" t="n">
        <f aca="false">((F9160-1)+100*(E9160-1))/99.99</f>
        <v>91.5891589158916</v>
      </c>
      <c r="H9160" s="1" t="n">
        <f aca="false">(F9160-1)+G9160/100</f>
        <v>58.9158915891589</v>
      </c>
      <c r="I9160" s="1" t="n">
        <f aca="false">G9160/100</f>
        <v>0.915891589158916</v>
      </c>
      <c r="J9160" s="1" t="n">
        <f aca="false">H9160/100</f>
        <v>0.589158915891589</v>
      </c>
    </row>
    <row r="9161" customFormat="false" ht="12.75" hidden="false" customHeight="false" outlineLevel="0" collapsed="false">
      <c r="A9161" s="2" t="s">
        <v>9167</v>
      </c>
      <c r="B9161" s="1" t="n">
        <f aca="false">I9161</f>
        <v>0.915991599159916</v>
      </c>
      <c r="C9161" s="1" t="n">
        <f aca="false">J9161</f>
        <v>0.599159915991599</v>
      </c>
      <c r="E9161" s="2" t="n">
        <f aca="false">E9061+1</f>
        <v>92</v>
      </c>
      <c r="F9161" s="2" t="n">
        <f aca="false">F9061</f>
        <v>60</v>
      </c>
      <c r="G9161" s="1" t="n">
        <f aca="false">((F9161-1)+100*(E9161-1))/99.99</f>
        <v>91.5991599159916</v>
      </c>
      <c r="H9161" s="1" t="n">
        <f aca="false">(F9161-1)+G9161/100</f>
        <v>59.9159915991599</v>
      </c>
      <c r="I9161" s="1" t="n">
        <f aca="false">G9161/100</f>
        <v>0.915991599159916</v>
      </c>
      <c r="J9161" s="1" t="n">
        <f aca="false">H9161/100</f>
        <v>0.599159915991599</v>
      </c>
    </row>
    <row r="9162" customFormat="false" ht="12.75" hidden="false" customHeight="false" outlineLevel="0" collapsed="false">
      <c r="A9162" s="2" t="s">
        <v>9168</v>
      </c>
      <c r="B9162" s="1" t="n">
        <f aca="false">I9162</f>
        <v>0.916091609160916</v>
      </c>
      <c r="C9162" s="1" t="n">
        <f aca="false">J9162</f>
        <v>0.609160916091609</v>
      </c>
      <c r="E9162" s="2" t="n">
        <f aca="false">E9062+1</f>
        <v>92</v>
      </c>
      <c r="F9162" s="2" t="n">
        <f aca="false">F9062</f>
        <v>61</v>
      </c>
      <c r="G9162" s="1" t="n">
        <f aca="false">((F9162-1)+100*(E9162-1))/99.99</f>
        <v>91.6091609160916</v>
      </c>
      <c r="H9162" s="1" t="n">
        <f aca="false">(F9162-1)+G9162/100</f>
        <v>60.9160916091609</v>
      </c>
      <c r="I9162" s="1" t="n">
        <f aca="false">G9162/100</f>
        <v>0.916091609160916</v>
      </c>
      <c r="J9162" s="1" t="n">
        <f aca="false">H9162/100</f>
        <v>0.609160916091609</v>
      </c>
    </row>
    <row r="9163" customFormat="false" ht="12.75" hidden="false" customHeight="false" outlineLevel="0" collapsed="false">
      <c r="A9163" s="2" t="s">
        <v>9169</v>
      </c>
      <c r="B9163" s="1" t="n">
        <f aca="false">I9163</f>
        <v>0.916191619161916</v>
      </c>
      <c r="C9163" s="1" t="n">
        <f aca="false">J9163</f>
        <v>0.619161916191619</v>
      </c>
      <c r="E9163" s="2" t="n">
        <f aca="false">E9063+1</f>
        <v>92</v>
      </c>
      <c r="F9163" s="2" t="n">
        <f aca="false">F9063</f>
        <v>62</v>
      </c>
      <c r="G9163" s="1" t="n">
        <f aca="false">((F9163-1)+100*(E9163-1))/99.99</f>
        <v>91.6191619161916</v>
      </c>
      <c r="H9163" s="1" t="n">
        <f aca="false">(F9163-1)+G9163/100</f>
        <v>61.9161916191619</v>
      </c>
      <c r="I9163" s="1" t="n">
        <f aca="false">G9163/100</f>
        <v>0.916191619161916</v>
      </c>
      <c r="J9163" s="1" t="n">
        <f aca="false">H9163/100</f>
        <v>0.619161916191619</v>
      </c>
    </row>
    <row r="9164" customFormat="false" ht="12.75" hidden="false" customHeight="false" outlineLevel="0" collapsed="false">
      <c r="A9164" s="2" t="s">
        <v>9170</v>
      </c>
      <c r="B9164" s="1" t="n">
        <f aca="false">I9164</f>
        <v>0.916291629162916</v>
      </c>
      <c r="C9164" s="1" t="n">
        <f aca="false">J9164</f>
        <v>0.629162916291629</v>
      </c>
      <c r="E9164" s="2" t="n">
        <f aca="false">E9064+1</f>
        <v>92</v>
      </c>
      <c r="F9164" s="2" t="n">
        <f aca="false">F9064</f>
        <v>63</v>
      </c>
      <c r="G9164" s="1" t="n">
        <f aca="false">((F9164-1)+100*(E9164-1))/99.99</f>
        <v>91.6291629162916</v>
      </c>
      <c r="H9164" s="1" t="n">
        <f aca="false">(F9164-1)+G9164/100</f>
        <v>62.9162916291629</v>
      </c>
      <c r="I9164" s="1" t="n">
        <f aca="false">G9164/100</f>
        <v>0.916291629162916</v>
      </c>
      <c r="J9164" s="1" t="n">
        <f aca="false">H9164/100</f>
        <v>0.629162916291629</v>
      </c>
    </row>
    <row r="9165" customFormat="false" ht="12.75" hidden="false" customHeight="false" outlineLevel="0" collapsed="false">
      <c r="A9165" s="2" t="s">
        <v>9171</v>
      </c>
      <c r="B9165" s="1" t="n">
        <f aca="false">I9165</f>
        <v>0.916391639163916</v>
      </c>
      <c r="C9165" s="1" t="n">
        <f aca="false">J9165</f>
        <v>0.639163916391639</v>
      </c>
      <c r="E9165" s="2" t="n">
        <f aca="false">E9065+1</f>
        <v>92</v>
      </c>
      <c r="F9165" s="2" t="n">
        <f aca="false">F9065</f>
        <v>64</v>
      </c>
      <c r="G9165" s="1" t="n">
        <f aca="false">((F9165-1)+100*(E9165-1))/99.99</f>
        <v>91.6391639163916</v>
      </c>
      <c r="H9165" s="1" t="n">
        <f aca="false">(F9165-1)+G9165/100</f>
        <v>63.9163916391639</v>
      </c>
      <c r="I9165" s="1" t="n">
        <f aca="false">G9165/100</f>
        <v>0.916391639163916</v>
      </c>
      <c r="J9165" s="1" t="n">
        <f aca="false">H9165/100</f>
        <v>0.639163916391639</v>
      </c>
    </row>
    <row r="9166" customFormat="false" ht="12.75" hidden="false" customHeight="false" outlineLevel="0" collapsed="false">
      <c r="A9166" s="2" t="s">
        <v>9172</v>
      </c>
      <c r="B9166" s="1" t="n">
        <f aca="false">I9166</f>
        <v>0.916491649164917</v>
      </c>
      <c r="C9166" s="1" t="n">
        <f aca="false">J9166</f>
        <v>0.649164916491649</v>
      </c>
      <c r="E9166" s="2" t="n">
        <f aca="false">E9066+1</f>
        <v>92</v>
      </c>
      <c r="F9166" s="2" t="n">
        <f aca="false">F9066</f>
        <v>65</v>
      </c>
      <c r="G9166" s="1" t="n">
        <f aca="false">((F9166-1)+100*(E9166-1))/99.99</f>
        <v>91.6491649164917</v>
      </c>
      <c r="H9166" s="1" t="n">
        <f aca="false">(F9166-1)+G9166/100</f>
        <v>64.9164916491649</v>
      </c>
      <c r="I9166" s="1" t="n">
        <f aca="false">G9166/100</f>
        <v>0.916491649164917</v>
      </c>
      <c r="J9166" s="1" t="n">
        <f aca="false">H9166/100</f>
        <v>0.649164916491649</v>
      </c>
    </row>
    <row r="9167" customFormat="false" ht="12.75" hidden="false" customHeight="false" outlineLevel="0" collapsed="false">
      <c r="A9167" s="2" t="s">
        <v>9173</v>
      </c>
      <c r="B9167" s="1" t="n">
        <f aca="false">I9167</f>
        <v>0.916591659165917</v>
      </c>
      <c r="C9167" s="1" t="n">
        <f aca="false">J9167</f>
        <v>0.659165916591659</v>
      </c>
      <c r="E9167" s="2" t="n">
        <f aca="false">E9067+1</f>
        <v>92</v>
      </c>
      <c r="F9167" s="2" t="n">
        <f aca="false">F9067</f>
        <v>66</v>
      </c>
      <c r="G9167" s="1" t="n">
        <f aca="false">((F9167-1)+100*(E9167-1))/99.99</f>
        <v>91.6591659165917</v>
      </c>
      <c r="H9167" s="1" t="n">
        <f aca="false">(F9167-1)+G9167/100</f>
        <v>65.9165916591659</v>
      </c>
      <c r="I9167" s="1" t="n">
        <f aca="false">G9167/100</f>
        <v>0.916591659165917</v>
      </c>
      <c r="J9167" s="1" t="n">
        <f aca="false">H9167/100</f>
        <v>0.659165916591659</v>
      </c>
    </row>
    <row r="9168" customFormat="false" ht="12.75" hidden="false" customHeight="false" outlineLevel="0" collapsed="false">
      <c r="A9168" s="2" t="s">
        <v>9174</v>
      </c>
      <c r="B9168" s="1" t="n">
        <f aca="false">I9168</f>
        <v>0.916691669166917</v>
      </c>
      <c r="C9168" s="1" t="n">
        <f aca="false">J9168</f>
        <v>0.669166916691669</v>
      </c>
      <c r="E9168" s="2" t="n">
        <f aca="false">E9068+1</f>
        <v>92</v>
      </c>
      <c r="F9168" s="2" t="n">
        <f aca="false">F9068</f>
        <v>67</v>
      </c>
      <c r="G9168" s="1" t="n">
        <f aca="false">((F9168-1)+100*(E9168-1))/99.99</f>
        <v>91.6691669166917</v>
      </c>
      <c r="H9168" s="1" t="n">
        <f aca="false">(F9168-1)+G9168/100</f>
        <v>66.9166916691669</v>
      </c>
      <c r="I9168" s="1" t="n">
        <f aca="false">G9168/100</f>
        <v>0.916691669166917</v>
      </c>
      <c r="J9168" s="1" t="n">
        <f aca="false">H9168/100</f>
        <v>0.669166916691669</v>
      </c>
    </row>
    <row r="9169" customFormat="false" ht="12.75" hidden="false" customHeight="false" outlineLevel="0" collapsed="false">
      <c r="A9169" s="2" t="s">
        <v>9175</v>
      </c>
      <c r="B9169" s="1" t="n">
        <f aca="false">I9169</f>
        <v>0.916791679167917</v>
      </c>
      <c r="C9169" s="1" t="n">
        <f aca="false">J9169</f>
        <v>0.679167916791679</v>
      </c>
      <c r="E9169" s="2" t="n">
        <f aca="false">E9069+1</f>
        <v>92</v>
      </c>
      <c r="F9169" s="2" t="n">
        <f aca="false">F9069</f>
        <v>68</v>
      </c>
      <c r="G9169" s="1" t="n">
        <f aca="false">((F9169-1)+100*(E9169-1))/99.99</f>
        <v>91.6791679167917</v>
      </c>
      <c r="H9169" s="1" t="n">
        <f aca="false">(F9169-1)+G9169/100</f>
        <v>67.9167916791679</v>
      </c>
      <c r="I9169" s="1" t="n">
        <f aca="false">G9169/100</f>
        <v>0.916791679167917</v>
      </c>
      <c r="J9169" s="1" t="n">
        <f aca="false">H9169/100</f>
        <v>0.679167916791679</v>
      </c>
    </row>
    <row r="9170" customFormat="false" ht="12.75" hidden="false" customHeight="false" outlineLevel="0" collapsed="false">
      <c r="A9170" s="2" t="s">
        <v>9176</v>
      </c>
      <c r="B9170" s="1" t="n">
        <f aca="false">I9170</f>
        <v>0.916891689168917</v>
      </c>
      <c r="C9170" s="1" t="n">
        <f aca="false">J9170</f>
        <v>0.689168916891689</v>
      </c>
      <c r="E9170" s="2" t="n">
        <f aca="false">E9070+1</f>
        <v>92</v>
      </c>
      <c r="F9170" s="2" t="n">
        <f aca="false">F9070</f>
        <v>69</v>
      </c>
      <c r="G9170" s="1" t="n">
        <f aca="false">((F9170-1)+100*(E9170-1))/99.99</f>
        <v>91.6891689168917</v>
      </c>
      <c r="H9170" s="1" t="n">
        <f aca="false">(F9170-1)+G9170/100</f>
        <v>68.9168916891689</v>
      </c>
      <c r="I9170" s="1" t="n">
        <f aca="false">G9170/100</f>
        <v>0.916891689168917</v>
      </c>
      <c r="J9170" s="1" t="n">
        <f aca="false">H9170/100</f>
        <v>0.689168916891689</v>
      </c>
    </row>
    <row r="9171" customFormat="false" ht="12.75" hidden="false" customHeight="false" outlineLevel="0" collapsed="false">
      <c r="A9171" s="2" t="s">
        <v>9177</v>
      </c>
      <c r="B9171" s="1" t="n">
        <f aca="false">I9171</f>
        <v>0.916991699169917</v>
      </c>
      <c r="C9171" s="1" t="n">
        <f aca="false">J9171</f>
        <v>0.699169916991699</v>
      </c>
      <c r="E9171" s="2" t="n">
        <f aca="false">E9071+1</f>
        <v>92</v>
      </c>
      <c r="F9171" s="2" t="n">
        <f aca="false">F9071</f>
        <v>70</v>
      </c>
      <c r="G9171" s="1" t="n">
        <f aca="false">((F9171-1)+100*(E9171-1))/99.99</f>
        <v>91.6991699169917</v>
      </c>
      <c r="H9171" s="1" t="n">
        <f aca="false">(F9171-1)+G9171/100</f>
        <v>69.9169916991699</v>
      </c>
      <c r="I9171" s="1" t="n">
        <f aca="false">G9171/100</f>
        <v>0.916991699169917</v>
      </c>
      <c r="J9171" s="1" t="n">
        <f aca="false">H9171/100</f>
        <v>0.699169916991699</v>
      </c>
    </row>
    <row r="9172" customFormat="false" ht="12.75" hidden="false" customHeight="false" outlineLevel="0" collapsed="false">
      <c r="A9172" s="2" t="s">
        <v>9178</v>
      </c>
      <c r="B9172" s="1" t="n">
        <f aca="false">I9172</f>
        <v>0.917091709170917</v>
      </c>
      <c r="C9172" s="1" t="n">
        <f aca="false">J9172</f>
        <v>0.709170917091709</v>
      </c>
      <c r="E9172" s="2" t="n">
        <f aca="false">E9072+1</f>
        <v>92</v>
      </c>
      <c r="F9172" s="2" t="n">
        <f aca="false">F9072</f>
        <v>71</v>
      </c>
      <c r="G9172" s="1" t="n">
        <f aca="false">((F9172-1)+100*(E9172-1))/99.99</f>
        <v>91.7091709170917</v>
      </c>
      <c r="H9172" s="1" t="n">
        <f aca="false">(F9172-1)+G9172/100</f>
        <v>70.9170917091709</v>
      </c>
      <c r="I9172" s="1" t="n">
        <f aca="false">G9172/100</f>
        <v>0.917091709170917</v>
      </c>
      <c r="J9172" s="1" t="n">
        <f aca="false">H9172/100</f>
        <v>0.709170917091709</v>
      </c>
    </row>
    <row r="9173" customFormat="false" ht="12.75" hidden="false" customHeight="false" outlineLevel="0" collapsed="false">
      <c r="A9173" s="2" t="s">
        <v>9179</v>
      </c>
      <c r="B9173" s="1" t="n">
        <f aca="false">I9173</f>
        <v>0.917191719171917</v>
      </c>
      <c r="C9173" s="1" t="n">
        <f aca="false">J9173</f>
        <v>0.719171917191719</v>
      </c>
      <c r="E9173" s="2" t="n">
        <f aca="false">E9073+1</f>
        <v>92</v>
      </c>
      <c r="F9173" s="2" t="n">
        <f aca="false">F9073</f>
        <v>72</v>
      </c>
      <c r="G9173" s="1" t="n">
        <f aca="false">((F9173-1)+100*(E9173-1))/99.99</f>
        <v>91.7191719171917</v>
      </c>
      <c r="H9173" s="1" t="n">
        <f aca="false">(F9173-1)+G9173/100</f>
        <v>71.9171917191719</v>
      </c>
      <c r="I9173" s="1" t="n">
        <f aca="false">G9173/100</f>
        <v>0.917191719171917</v>
      </c>
      <c r="J9173" s="1" t="n">
        <f aca="false">H9173/100</f>
        <v>0.719171917191719</v>
      </c>
    </row>
    <row r="9174" customFormat="false" ht="12.75" hidden="false" customHeight="false" outlineLevel="0" collapsed="false">
      <c r="A9174" s="2" t="s">
        <v>9180</v>
      </c>
      <c r="B9174" s="1" t="n">
        <f aca="false">I9174</f>
        <v>0.917291729172917</v>
      </c>
      <c r="C9174" s="1" t="n">
        <f aca="false">J9174</f>
        <v>0.729172917291729</v>
      </c>
      <c r="E9174" s="2" t="n">
        <f aca="false">E9074+1</f>
        <v>92</v>
      </c>
      <c r="F9174" s="2" t="n">
        <f aca="false">F9074</f>
        <v>73</v>
      </c>
      <c r="G9174" s="1" t="n">
        <f aca="false">((F9174-1)+100*(E9174-1))/99.99</f>
        <v>91.7291729172917</v>
      </c>
      <c r="H9174" s="1" t="n">
        <f aca="false">(F9174-1)+G9174/100</f>
        <v>72.9172917291729</v>
      </c>
      <c r="I9174" s="1" t="n">
        <f aca="false">G9174/100</f>
        <v>0.917291729172917</v>
      </c>
      <c r="J9174" s="1" t="n">
        <f aca="false">H9174/100</f>
        <v>0.729172917291729</v>
      </c>
    </row>
    <row r="9175" customFormat="false" ht="12.75" hidden="false" customHeight="false" outlineLevel="0" collapsed="false">
      <c r="A9175" s="2" t="s">
        <v>9181</v>
      </c>
      <c r="B9175" s="1" t="n">
        <f aca="false">I9175</f>
        <v>0.917391739173917</v>
      </c>
      <c r="C9175" s="1" t="n">
        <f aca="false">J9175</f>
        <v>0.739173917391739</v>
      </c>
      <c r="E9175" s="2" t="n">
        <f aca="false">E9075+1</f>
        <v>92</v>
      </c>
      <c r="F9175" s="2" t="n">
        <f aca="false">F9075</f>
        <v>74</v>
      </c>
      <c r="G9175" s="1" t="n">
        <f aca="false">((F9175-1)+100*(E9175-1))/99.99</f>
        <v>91.7391739173917</v>
      </c>
      <c r="H9175" s="1" t="n">
        <f aca="false">(F9175-1)+G9175/100</f>
        <v>73.9173917391739</v>
      </c>
      <c r="I9175" s="1" t="n">
        <f aca="false">G9175/100</f>
        <v>0.917391739173917</v>
      </c>
      <c r="J9175" s="1" t="n">
        <f aca="false">H9175/100</f>
        <v>0.739173917391739</v>
      </c>
    </row>
    <row r="9176" customFormat="false" ht="12.75" hidden="false" customHeight="false" outlineLevel="0" collapsed="false">
      <c r="A9176" s="2" t="s">
        <v>9182</v>
      </c>
      <c r="B9176" s="1" t="n">
        <f aca="false">I9176</f>
        <v>0.917491749174918</v>
      </c>
      <c r="C9176" s="1" t="n">
        <f aca="false">J9176</f>
        <v>0.749174917491749</v>
      </c>
      <c r="E9176" s="2" t="n">
        <f aca="false">E9076+1</f>
        <v>92</v>
      </c>
      <c r="F9176" s="2" t="n">
        <f aca="false">F9076</f>
        <v>75</v>
      </c>
      <c r="G9176" s="1" t="n">
        <f aca="false">((F9176-1)+100*(E9176-1))/99.99</f>
        <v>91.7491749174918</v>
      </c>
      <c r="H9176" s="1" t="n">
        <f aca="false">(F9176-1)+G9176/100</f>
        <v>74.9174917491749</v>
      </c>
      <c r="I9176" s="1" t="n">
        <f aca="false">G9176/100</f>
        <v>0.917491749174918</v>
      </c>
      <c r="J9176" s="1" t="n">
        <f aca="false">H9176/100</f>
        <v>0.749174917491749</v>
      </c>
    </row>
    <row r="9177" customFormat="false" ht="12.75" hidden="false" customHeight="false" outlineLevel="0" collapsed="false">
      <c r="A9177" s="2" t="s">
        <v>9183</v>
      </c>
      <c r="B9177" s="1" t="n">
        <f aca="false">I9177</f>
        <v>0.917591759175918</v>
      </c>
      <c r="C9177" s="1" t="n">
        <f aca="false">J9177</f>
        <v>0.759175917591759</v>
      </c>
      <c r="E9177" s="2" t="n">
        <f aca="false">E9077+1</f>
        <v>92</v>
      </c>
      <c r="F9177" s="2" t="n">
        <f aca="false">F9077</f>
        <v>76</v>
      </c>
      <c r="G9177" s="1" t="n">
        <f aca="false">((F9177-1)+100*(E9177-1))/99.99</f>
        <v>91.7591759175918</v>
      </c>
      <c r="H9177" s="1" t="n">
        <f aca="false">(F9177-1)+G9177/100</f>
        <v>75.9175917591759</v>
      </c>
      <c r="I9177" s="1" t="n">
        <f aca="false">G9177/100</f>
        <v>0.917591759175918</v>
      </c>
      <c r="J9177" s="1" t="n">
        <f aca="false">H9177/100</f>
        <v>0.759175917591759</v>
      </c>
    </row>
    <row r="9178" customFormat="false" ht="12.75" hidden="false" customHeight="false" outlineLevel="0" collapsed="false">
      <c r="A9178" s="2" t="s">
        <v>9184</v>
      </c>
      <c r="B9178" s="1" t="n">
        <f aca="false">I9178</f>
        <v>0.917691769176918</v>
      </c>
      <c r="C9178" s="1" t="n">
        <f aca="false">J9178</f>
        <v>0.769176917691769</v>
      </c>
      <c r="E9178" s="2" t="n">
        <f aca="false">E9078+1</f>
        <v>92</v>
      </c>
      <c r="F9178" s="2" t="n">
        <f aca="false">F9078</f>
        <v>77</v>
      </c>
      <c r="G9178" s="1" t="n">
        <f aca="false">((F9178-1)+100*(E9178-1))/99.99</f>
        <v>91.7691769176918</v>
      </c>
      <c r="H9178" s="1" t="n">
        <f aca="false">(F9178-1)+G9178/100</f>
        <v>76.9176917691769</v>
      </c>
      <c r="I9178" s="1" t="n">
        <f aca="false">G9178/100</f>
        <v>0.917691769176918</v>
      </c>
      <c r="J9178" s="1" t="n">
        <f aca="false">H9178/100</f>
        <v>0.769176917691769</v>
      </c>
    </row>
    <row r="9179" customFormat="false" ht="12.75" hidden="false" customHeight="false" outlineLevel="0" collapsed="false">
      <c r="A9179" s="2" t="s">
        <v>9185</v>
      </c>
      <c r="B9179" s="1" t="n">
        <f aca="false">I9179</f>
        <v>0.917791779177918</v>
      </c>
      <c r="C9179" s="1" t="n">
        <f aca="false">J9179</f>
        <v>0.779177917791779</v>
      </c>
      <c r="E9179" s="2" t="n">
        <f aca="false">E9079+1</f>
        <v>92</v>
      </c>
      <c r="F9179" s="2" t="n">
        <f aca="false">F9079</f>
        <v>78</v>
      </c>
      <c r="G9179" s="1" t="n">
        <f aca="false">((F9179-1)+100*(E9179-1))/99.99</f>
        <v>91.7791779177918</v>
      </c>
      <c r="H9179" s="1" t="n">
        <f aca="false">(F9179-1)+G9179/100</f>
        <v>77.9177917791779</v>
      </c>
      <c r="I9179" s="1" t="n">
        <f aca="false">G9179/100</f>
        <v>0.917791779177918</v>
      </c>
      <c r="J9179" s="1" t="n">
        <f aca="false">H9179/100</f>
        <v>0.779177917791779</v>
      </c>
    </row>
    <row r="9180" customFormat="false" ht="12.75" hidden="false" customHeight="false" outlineLevel="0" collapsed="false">
      <c r="A9180" s="2" t="s">
        <v>9186</v>
      </c>
      <c r="B9180" s="1" t="n">
        <f aca="false">I9180</f>
        <v>0.917891789178918</v>
      </c>
      <c r="C9180" s="1" t="n">
        <f aca="false">J9180</f>
        <v>0.789178917891789</v>
      </c>
      <c r="E9180" s="2" t="n">
        <f aca="false">E9080+1</f>
        <v>92</v>
      </c>
      <c r="F9180" s="2" t="n">
        <f aca="false">F9080</f>
        <v>79</v>
      </c>
      <c r="G9180" s="1" t="n">
        <f aca="false">((F9180-1)+100*(E9180-1))/99.99</f>
        <v>91.7891789178918</v>
      </c>
      <c r="H9180" s="1" t="n">
        <f aca="false">(F9180-1)+G9180/100</f>
        <v>78.9178917891789</v>
      </c>
      <c r="I9180" s="1" t="n">
        <f aca="false">G9180/100</f>
        <v>0.917891789178918</v>
      </c>
      <c r="J9180" s="1" t="n">
        <f aca="false">H9180/100</f>
        <v>0.789178917891789</v>
      </c>
    </row>
    <row r="9181" customFormat="false" ht="12.75" hidden="false" customHeight="false" outlineLevel="0" collapsed="false">
      <c r="A9181" s="2" t="s">
        <v>9187</v>
      </c>
      <c r="B9181" s="1" t="n">
        <f aca="false">I9181</f>
        <v>0.917991799179918</v>
      </c>
      <c r="C9181" s="1" t="n">
        <f aca="false">J9181</f>
        <v>0.799179917991799</v>
      </c>
      <c r="E9181" s="2" t="n">
        <f aca="false">E9081+1</f>
        <v>92</v>
      </c>
      <c r="F9181" s="2" t="n">
        <f aca="false">F9081</f>
        <v>80</v>
      </c>
      <c r="G9181" s="1" t="n">
        <f aca="false">((F9181-1)+100*(E9181-1))/99.99</f>
        <v>91.7991799179918</v>
      </c>
      <c r="H9181" s="1" t="n">
        <f aca="false">(F9181-1)+G9181/100</f>
        <v>79.9179917991799</v>
      </c>
      <c r="I9181" s="1" t="n">
        <f aca="false">G9181/100</f>
        <v>0.917991799179918</v>
      </c>
      <c r="J9181" s="1" t="n">
        <f aca="false">H9181/100</f>
        <v>0.799179917991799</v>
      </c>
    </row>
    <row r="9182" customFormat="false" ht="12.75" hidden="false" customHeight="false" outlineLevel="0" collapsed="false">
      <c r="A9182" s="2" t="s">
        <v>9188</v>
      </c>
      <c r="B9182" s="1" t="n">
        <f aca="false">I9182</f>
        <v>0.918091809180918</v>
      </c>
      <c r="C9182" s="1" t="n">
        <f aca="false">J9182</f>
        <v>0.809180918091809</v>
      </c>
      <c r="E9182" s="2" t="n">
        <f aca="false">E9082+1</f>
        <v>92</v>
      </c>
      <c r="F9182" s="2" t="n">
        <f aca="false">F9082</f>
        <v>81</v>
      </c>
      <c r="G9182" s="1" t="n">
        <f aca="false">((F9182-1)+100*(E9182-1))/99.99</f>
        <v>91.8091809180918</v>
      </c>
      <c r="H9182" s="1" t="n">
        <f aca="false">(F9182-1)+G9182/100</f>
        <v>80.9180918091809</v>
      </c>
      <c r="I9182" s="1" t="n">
        <f aca="false">G9182/100</f>
        <v>0.918091809180918</v>
      </c>
      <c r="J9182" s="1" t="n">
        <f aca="false">H9182/100</f>
        <v>0.809180918091809</v>
      </c>
    </row>
    <row r="9183" customFormat="false" ht="12.75" hidden="false" customHeight="false" outlineLevel="0" collapsed="false">
      <c r="A9183" s="2" t="s">
        <v>9189</v>
      </c>
      <c r="B9183" s="1" t="n">
        <f aca="false">I9183</f>
        <v>0.918191819181918</v>
      </c>
      <c r="C9183" s="1" t="n">
        <f aca="false">J9183</f>
        <v>0.819181918191819</v>
      </c>
      <c r="E9183" s="2" t="n">
        <f aca="false">E9083+1</f>
        <v>92</v>
      </c>
      <c r="F9183" s="2" t="n">
        <f aca="false">F9083</f>
        <v>82</v>
      </c>
      <c r="G9183" s="1" t="n">
        <f aca="false">((F9183-1)+100*(E9183-1))/99.99</f>
        <v>91.8191819181918</v>
      </c>
      <c r="H9183" s="1" t="n">
        <f aca="false">(F9183-1)+G9183/100</f>
        <v>81.9181918191819</v>
      </c>
      <c r="I9183" s="1" t="n">
        <f aca="false">G9183/100</f>
        <v>0.918191819181918</v>
      </c>
      <c r="J9183" s="1" t="n">
        <f aca="false">H9183/100</f>
        <v>0.819181918191819</v>
      </c>
    </row>
    <row r="9184" customFormat="false" ht="12.75" hidden="false" customHeight="false" outlineLevel="0" collapsed="false">
      <c r="A9184" s="2" t="s">
        <v>9190</v>
      </c>
      <c r="B9184" s="1" t="n">
        <f aca="false">I9184</f>
        <v>0.918291829182918</v>
      </c>
      <c r="C9184" s="1" t="n">
        <f aca="false">J9184</f>
        <v>0.829182918291829</v>
      </c>
      <c r="E9184" s="2" t="n">
        <f aca="false">E9084+1</f>
        <v>92</v>
      </c>
      <c r="F9184" s="2" t="n">
        <f aca="false">F9084</f>
        <v>83</v>
      </c>
      <c r="G9184" s="1" t="n">
        <f aca="false">((F9184-1)+100*(E9184-1))/99.99</f>
        <v>91.8291829182918</v>
      </c>
      <c r="H9184" s="1" t="n">
        <f aca="false">(F9184-1)+G9184/100</f>
        <v>82.9182918291829</v>
      </c>
      <c r="I9184" s="1" t="n">
        <f aca="false">G9184/100</f>
        <v>0.918291829182918</v>
      </c>
      <c r="J9184" s="1" t="n">
        <f aca="false">H9184/100</f>
        <v>0.829182918291829</v>
      </c>
    </row>
    <row r="9185" customFormat="false" ht="12.75" hidden="false" customHeight="false" outlineLevel="0" collapsed="false">
      <c r="A9185" s="2" t="s">
        <v>9191</v>
      </c>
      <c r="B9185" s="1" t="n">
        <f aca="false">I9185</f>
        <v>0.918391839183918</v>
      </c>
      <c r="C9185" s="1" t="n">
        <f aca="false">J9185</f>
        <v>0.839183918391839</v>
      </c>
      <c r="E9185" s="2" t="n">
        <f aca="false">E9085+1</f>
        <v>92</v>
      </c>
      <c r="F9185" s="2" t="n">
        <f aca="false">F9085</f>
        <v>84</v>
      </c>
      <c r="G9185" s="1" t="n">
        <f aca="false">((F9185-1)+100*(E9185-1))/99.99</f>
        <v>91.8391839183918</v>
      </c>
      <c r="H9185" s="1" t="n">
        <f aca="false">(F9185-1)+G9185/100</f>
        <v>83.9183918391839</v>
      </c>
      <c r="I9185" s="1" t="n">
        <f aca="false">G9185/100</f>
        <v>0.918391839183918</v>
      </c>
      <c r="J9185" s="1" t="n">
        <f aca="false">H9185/100</f>
        <v>0.839183918391839</v>
      </c>
    </row>
    <row r="9186" customFormat="false" ht="12.75" hidden="false" customHeight="false" outlineLevel="0" collapsed="false">
      <c r="A9186" s="2" t="s">
        <v>9192</v>
      </c>
      <c r="B9186" s="1" t="n">
        <f aca="false">I9186</f>
        <v>0.918491849184919</v>
      </c>
      <c r="C9186" s="1" t="n">
        <f aca="false">J9186</f>
        <v>0.849184918491849</v>
      </c>
      <c r="E9186" s="2" t="n">
        <f aca="false">E9086+1</f>
        <v>92</v>
      </c>
      <c r="F9186" s="2" t="n">
        <f aca="false">F9086</f>
        <v>85</v>
      </c>
      <c r="G9186" s="1" t="n">
        <f aca="false">((F9186-1)+100*(E9186-1))/99.99</f>
        <v>91.8491849184919</v>
      </c>
      <c r="H9186" s="1" t="n">
        <f aca="false">(F9186-1)+G9186/100</f>
        <v>84.9184918491849</v>
      </c>
      <c r="I9186" s="1" t="n">
        <f aca="false">G9186/100</f>
        <v>0.918491849184919</v>
      </c>
      <c r="J9186" s="1" t="n">
        <f aca="false">H9186/100</f>
        <v>0.849184918491849</v>
      </c>
    </row>
    <row r="9187" customFormat="false" ht="12.75" hidden="false" customHeight="false" outlineLevel="0" collapsed="false">
      <c r="A9187" s="2" t="s">
        <v>9193</v>
      </c>
      <c r="B9187" s="1" t="n">
        <f aca="false">I9187</f>
        <v>0.918591859185919</v>
      </c>
      <c r="C9187" s="1" t="n">
        <f aca="false">J9187</f>
        <v>0.859185918591859</v>
      </c>
      <c r="E9187" s="2" t="n">
        <f aca="false">E9087+1</f>
        <v>92</v>
      </c>
      <c r="F9187" s="2" t="n">
        <f aca="false">F9087</f>
        <v>86</v>
      </c>
      <c r="G9187" s="1" t="n">
        <f aca="false">((F9187-1)+100*(E9187-1))/99.99</f>
        <v>91.8591859185919</v>
      </c>
      <c r="H9187" s="1" t="n">
        <f aca="false">(F9187-1)+G9187/100</f>
        <v>85.9185918591859</v>
      </c>
      <c r="I9187" s="1" t="n">
        <f aca="false">G9187/100</f>
        <v>0.918591859185919</v>
      </c>
      <c r="J9187" s="1" t="n">
        <f aca="false">H9187/100</f>
        <v>0.859185918591859</v>
      </c>
    </row>
    <row r="9188" customFormat="false" ht="12.75" hidden="false" customHeight="false" outlineLevel="0" collapsed="false">
      <c r="A9188" s="2" t="s">
        <v>9194</v>
      </c>
      <c r="B9188" s="1" t="n">
        <f aca="false">I9188</f>
        <v>0.918691869186919</v>
      </c>
      <c r="C9188" s="1" t="n">
        <f aca="false">J9188</f>
        <v>0.869186918691869</v>
      </c>
      <c r="E9188" s="2" t="n">
        <f aca="false">E9088+1</f>
        <v>92</v>
      </c>
      <c r="F9188" s="2" t="n">
        <f aca="false">F9088</f>
        <v>87</v>
      </c>
      <c r="G9188" s="1" t="n">
        <f aca="false">((F9188-1)+100*(E9188-1))/99.99</f>
        <v>91.8691869186919</v>
      </c>
      <c r="H9188" s="1" t="n">
        <f aca="false">(F9188-1)+G9188/100</f>
        <v>86.9186918691869</v>
      </c>
      <c r="I9188" s="1" t="n">
        <f aca="false">G9188/100</f>
        <v>0.918691869186919</v>
      </c>
      <c r="J9188" s="1" t="n">
        <f aca="false">H9188/100</f>
        <v>0.869186918691869</v>
      </c>
    </row>
    <row r="9189" customFormat="false" ht="12.75" hidden="false" customHeight="false" outlineLevel="0" collapsed="false">
      <c r="A9189" s="2" t="s">
        <v>9195</v>
      </c>
      <c r="B9189" s="1" t="n">
        <f aca="false">I9189</f>
        <v>0.918791879187919</v>
      </c>
      <c r="C9189" s="1" t="n">
        <f aca="false">J9189</f>
        <v>0.879187918791879</v>
      </c>
      <c r="E9189" s="2" t="n">
        <f aca="false">E9089+1</f>
        <v>92</v>
      </c>
      <c r="F9189" s="2" t="n">
        <f aca="false">F9089</f>
        <v>88</v>
      </c>
      <c r="G9189" s="1" t="n">
        <f aca="false">((F9189-1)+100*(E9189-1))/99.99</f>
        <v>91.8791879187919</v>
      </c>
      <c r="H9189" s="1" t="n">
        <f aca="false">(F9189-1)+G9189/100</f>
        <v>87.9187918791879</v>
      </c>
      <c r="I9189" s="1" t="n">
        <f aca="false">G9189/100</f>
        <v>0.918791879187919</v>
      </c>
      <c r="J9189" s="1" t="n">
        <f aca="false">H9189/100</f>
        <v>0.879187918791879</v>
      </c>
    </row>
    <row r="9190" customFormat="false" ht="12.75" hidden="false" customHeight="false" outlineLevel="0" collapsed="false">
      <c r="A9190" s="2" t="s">
        <v>9196</v>
      </c>
      <c r="B9190" s="1" t="n">
        <f aca="false">I9190</f>
        <v>0.918891889188919</v>
      </c>
      <c r="C9190" s="1" t="n">
        <f aca="false">J9190</f>
        <v>0.889188918891889</v>
      </c>
      <c r="E9190" s="2" t="n">
        <f aca="false">E9090+1</f>
        <v>92</v>
      </c>
      <c r="F9190" s="2" t="n">
        <f aca="false">F9090</f>
        <v>89</v>
      </c>
      <c r="G9190" s="1" t="n">
        <f aca="false">((F9190-1)+100*(E9190-1))/99.99</f>
        <v>91.8891889188919</v>
      </c>
      <c r="H9190" s="1" t="n">
        <f aca="false">(F9190-1)+G9190/100</f>
        <v>88.9188918891889</v>
      </c>
      <c r="I9190" s="1" t="n">
        <f aca="false">G9190/100</f>
        <v>0.918891889188919</v>
      </c>
      <c r="J9190" s="1" t="n">
        <f aca="false">H9190/100</f>
        <v>0.889188918891889</v>
      </c>
    </row>
    <row r="9191" customFormat="false" ht="12.75" hidden="false" customHeight="false" outlineLevel="0" collapsed="false">
      <c r="A9191" s="2" t="s">
        <v>9197</v>
      </c>
      <c r="B9191" s="1" t="n">
        <f aca="false">I9191</f>
        <v>0.918991899189919</v>
      </c>
      <c r="C9191" s="1" t="n">
        <f aca="false">J9191</f>
        <v>0.899189918991899</v>
      </c>
      <c r="E9191" s="2" t="n">
        <f aca="false">E9091+1</f>
        <v>92</v>
      </c>
      <c r="F9191" s="2" t="n">
        <f aca="false">F9091</f>
        <v>90</v>
      </c>
      <c r="G9191" s="1" t="n">
        <f aca="false">((F9191-1)+100*(E9191-1))/99.99</f>
        <v>91.8991899189919</v>
      </c>
      <c r="H9191" s="1" t="n">
        <f aca="false">(F9191-1)+G9191/100</f>
        <v>89.9189918991899</v>
      </c>
      <c r="I9191" s="1" t="n">
        <f aca="false">G9191/100</f>
        <v>0.918991899189919</v>
      </c>
      <c r="J9191" s="1" t="n">
        <f aca="false">H9191/100</f>
        <v>0.899189918991899</v>
      </c>
    </row>
    <row r="9192" customFormat="false" ht="12.75" hidden="false" customHeight="false" outlineLevel="0" collapsed="false">
      <c r="A9192" s="2" t="s">
        <v>9198</v>
      </c>
      <c r="B9192" s="1" t="n">
        <f aca="false">I9192</f>
        <v>0.919091909190919</v>
      </c>
      <c r="C9192" s="1" t="n">
        <f aca="false">J9192</f>
        <v>0.909190919091909</v>
      </c>
      <c r="E9192" s="2" t="n">
        <f aca="false">E9092+1</f>
        <v>92</v>
      </c>
      <c r="F9192" s="2" t="n">
        <f aca="false">F9092</f>
        <v>91</v>
      </c>
      <c r="G9192" s="1" t="n">
        <f aca="false">((F9192-1)+100*(E9192-1))/99.99</f>
        <v>91.9091909190919</v>
      </c>
      <c r="H9192" s="1" t="n">
        <f aca="false">(F9192-1)+G9192/100</f>
        <v>90.9190919091909</v>
      </c>
      <c r="I9192" s="1" t="n">
        <f aca="false">G9192/100</f>
        <v>0.919091909190919</v>
      </c>
      <c r="J9192" s="1" t="n">
        <f aca="false">H9192/100</f>
        <v>0.909190919091909</v>
      </c>
    </row>
    <row r="9193" customFormat="false" ht="12.75" hidden="false" customHeight="false" outlineLevel="0" collapsed="false">
      <c r="A9193" s="2" t="s">
        <v>9199</v>
      </c>
      <c r="B9193" s="1" t="n">
        <f aca="false">I9193</f>
        <v>0.919191919191919</v>
      </c>
      <c r="C9193" s="1" t="n">
        <f aca="false">J9193</f>
        <v>0.919191919191919</v>
      </c>
      <c r="E9193" s="2" t="n">
        <f aca="false">E9093+1</f>
        <v>92</v>
      </c>
      <c r="F9193" s="2" t="n">
        <f aca="false">F9093</f>
        <v>92</v>
      </c>
      <c r="G9193" s="1" t="n">
        <f aca="false">((F9193-1)+100*(E9193-1))/99.99</f>
        <v>91.9191919191919</v>
      </c>
      <c r="H9193" s="1" t="n">
        <f aca="false">(F9193-1)+G9193/100</f>
        <v>91.9191919191919</v>
      </c>
      <c r="I9193" s="1" t="n">
        <f aca="false">G9193/100</f>
        <v>0.919191919191919</v>
      </c>
      <c r="J9193" s="1" t="n">
        <f aca="false">H9193/100</f>
        <v>0.919191919191919</v>
      </c>
    </row>
    <row r="9194" customFormat="false" ht="12.75" hidden="false" customHeight="false" outlineLevel="0" collapsed="false">
      <c r="A9194" s="2" t="s">
        <v>9200</v>
      </c>
      <c r="B9194" s="1" t="n">
        <f aca="false">I9194</f>
        <v>0.919291929192919</v>
      </c>
      <c r="C9194" s="1" t="n">
        <f aca="false">J9194</f>
        <v>0.929192919291929</v>
      </c>
      <c r="E9194" s="2" t="n">
        <f aca="false">E9094+1</f>
        <v>92</v>
      </c>
      <c r="F9194" s="2" t="n">
        <f aca="false">F9094</f>
        <v>93</v>
      </c>
      <c r="G9194" s="1" t="n">
        <f aca="false">((F9194-1)+100*(E9194-1))/99.99</f>
        <v>91.9291929192919</v>
      </c>
      <c r="H9194" s="1" t="n">
        <f aca="false">(F9194-1)+G9194/100</f>
        <v>92.9192919291929</v>
      </c>
      <c r="I9194" s="1" t="n">
        <f aca="false">G9194/100</f>
        <v>0.919291929192919</v>
      </c>
      <c r="J9194" s="1" t="n">
        <f aca="false">H9194/100</f>
        <v>0.929192919291929</v>
      </c>
    </row>
    <row r="9195" customFormat="false" ht="12.75" hidden="false" customHeight="false" outlineLevel="0" collapsed="false">
      <c r="A9195" s="2" t="s">
        <v>9201</v>
      </c>
      <c r="B9195" s="1" t="n">
        <f aca="false">I9195</f>
        <v>0.919391939193919</v>
      </c>
      <c r="C9195" s="1" t="n">
        <f aca="false">J9195</f>
        <v>0.939193919391939</v>
      </c>
      <c r="E9195" s="2" t="n">
        <f aca="false">E9095+1</f>
        <v>92</v>
      </c>
      <c r="F9195" s="2" t="n">
        <f aca="false">F9095</f>
        <v>94</v>
      </c>
      <c r="G9195" s="1" t="n">
        <f aca="false">((F9195-1)+100*(E9195-1))/99.99</f>
        <v>91.9391939193919</v>
      </c>
      <c r="H9195" s="1" t="n">
        <f aca="false">(F9195-1)+G9195/100</f>
        <v>93.9193919391939</v>
      </c>
      <c r="I9195" s="1" t="n">
        <f aca="false">G9195/100</f>
        <v>0.919391939193919</v>
      </c>
      <c r="J9195" s="1" t="n">
        <f aca="false">H9195/100</f>
        <v>0.939193919391939</v>
      </c>
    </row>
    <row r="9196" customFormat="false" ht="12.75" hidden="false" customHeight="false" outlineLevel="0" collapsed="false">
      <c r="A9196" s="2" t="s">
        <v>9202</v>
      </c>
      <c r="B9196" s="1" t="n">
        <f aca="false">I9196</f>
        <v>0.91949194919492</v>
      </c>
      <c r="C9196" s="1" t="n">
        <f aca="false">J9196</f>
        <v>0.949194919491949</v>
      </c>
      <c r="E9196" s="2" t="n">
        <f aca="false">E9096+1</f>
        <v>92</v>
      </c>
      <c r="F9196" s="2" t="n">
        <f aca="false">F9096</f>
        <v>95</v>
      </c>
      <c r="G9196" s="1" t="n">
        <f aca="false">((F9196-1)+100*(E9196-1))/99.99</f>
        <v>91.949194919492</v>
      </c>
      <c r="H9196" s="1" t="n">
        <f aca="false">(F9196-1)+G9196/100</f>
        <v>94.9194919491949</v>
      </c>
      <c r="I9196" s="1" t="n">
        <f aca="false">G9196/100</f>
        <v>0.91949194919492</v>
      </c>
      <c r="J9196" s="1" t="n">
        <f aca="false">H9196/100</f>
        <v>0.949194919491949</v>
      </c>
    </row>
    <row r="9197" customFormat="false" ht="12.75" hidden="false" customHeight="false" outlineLevel="0" collapsed="false">
      <c r="A9197" s="2" t="s">
        <v>9203</v>
      </c>
      <c r="B9197" s="1" t="n">
        <f aca="false">I9197</f>
        <v>0.91959195919592</v>
      </c>
      <c r="C9197" s="1" t="n">
        <f aca="false">J9197</f>
        <v>0.959195919591959</v>
      </c>
      <c r="E9197" s="2" t="n">
        <f aca="false">E9097+1</f>
        <v>92</v>
      </c>
      <c r="F9197" s="2" t="n">
        <f aca="false">F9097</f>
        <v>96</v>
      </c>
      <c r="G9197" s="1" t="n">
        <f aca="false">((F9197-1)+100*(E9197-1))/99.99</f>
        <v>91.959195919592</v>
      </c>
      <c r="H9197" s="1" t="n">
        <f aca="false">(F9197-1)+G9197/100</f>
        <v>95.9195919591959</v>
      </c>
      <c r="I9197" s="1" t="n">
        <f aca="false">G9197/100</f>
        <v>0.91959195919592</v>
      </c>
      <c r="J9197" s="1" t="n">
        <f aca="false">H9197/100</f>
        <v>0.959195919591959</v>
      </c>
    </row>
    <row r="9198" customFormat="false" ht="12.75" hidden="false" customHeight="false" outlineLevel="0" collapsed="false">
      <c r="A9198" s="2" t="s">
        <v>9204</v>
      </c>
      <c r="B9198" s="1" t="n">
        <f aca="false">I9198</f>
        <v>0.91969196919692</v>
      </c>
      <c r="C9198" s="1" t="n">
        <f aca="false">J9198</f>
        <v>0.969196919691969</v>
      </c>
      <c r="E9198" s="2" t="n">
        <f aca="false">E9098+1</f>
        <v>92</v>
      </c>
      <c r="F9198" s="2" t="n">
        <f aca="false">F9098</f>
        <v>97</v>
      </c>
      <c r="G9198" s="1" t="n">
        <f aca="false">((F9198-1)+100*(E9198-1))/99.99</f>
        <v>91.969196919692</v>
      </c>
      <c r="H9198" s="1" t="n">
        <f aca="false">(F9198-1)+G9198/100</f>
        <v>96.9196919691969</v>
      </c>
      <c r="I9198" s="1" t="n">
        <f aca="false">G9198/100</f>
        <v>0.91969196919692</v>
      </c>
      <c r="J9198" s="1" t="n">
        <f aca="false">H9198/100</f>
        <v>0.969196919691969</v>
      </c>
    </row>
    <row r="9199" customFormat="false" ht="12.75" hidden="false" customHeight="false" outlineLevel="0" collapsed="false">
      <c r="A9199" s="2" t="s">
        <v>9205</v>
      </c>
      <c r="B9199" s="1" t="n">
        <f aca="false">I9199</f>
        <v>0.91979197919792</v>
      </c>
      <c r="C9199" s="1" t="n">
        <f aca="false">J9199</f>
        <v>0.979197919791979</v>
      </c>
      <c r="E9199" s="2" t="n">
        <f aca="false">E9099+1</f>
        <v>92</v>
      </c>
      <c r="F9199" s="2" t="n">
        <f aca="false">F9099</f>
        <v>98</v>
      </c>
      <c r="G9199" s="1" t="n">
        <f aca="false">((F9199-1)+100*(E9199-1))/99.99</f>
        <v>91.979197919792</v>
      </c>
      <c r="H9199" s="1" t="n">
        <f aca="false">(F9199-1)+G9199/100</f>
        <v>97.9197919791979</v>
      </c>
      <c r="I9199" s="1" t="n">
        <f aca="false">G9199/100</f>
        <v>0.91979197919792</v>
      </c>
      <c r="J9199" s="1" t="n">
        <f aca="false">H9199/100</f>
        <v>0.979197919791979</v>
      </c>
    </row>
    <row r="9200" customFormat="false" ht="12.75" hidden="false" customHeight="false" outlineLevel="0" collapsed="false">
      <c r="A9200" s="2" t="s">
        <v>9206</v>
      </c>
      <c r="B9200" s="1" t="n">
        <f aca="false">I9200</f>
        <v>0.91989198919892</v>
      </c>
      <c r="C9200" s="1" t="n">
        <f aca="false">J9200</f>
        <v>0.989198919891989</v>
      </c>
      <c r="E9200" s="2" t="n">
        <f aca="false">E9100+1</f>
        <v>92</v>
      </c>
      <c r="F9200" s="2" t="n">
        <f aca="false">F9100</f>
        <v>99</v>
      </c>
      <c r="G9200" s="1" t="n">
        <f aca="false">((F9200-1)+100*(E9200-1))/99.99</f>
        <v>91.989198919892</v>
      </c>
      <c r="H9200" s="1" t="n">
        <f aca="false">(F9200-1)+G9200/100</f>
        <v>98.9198919891989</v>
      </c>
      <c r="I9200" s="1" t="n">
        <f aca="false">G9200/100</f>
        <v>0.91989198919892</v>
      </c>
      <c r="J9200" s="1" t="n">
        <f aca="false">H9200/100</f>
        <v>0.989198919891989</v>
      </c>
    </row>
    <row r="9201" customFormat="false" ht="12.75" hidden="false" customHeight="false" outlineLevel="0" collapsed="false">
      <c r="A9201" s="2" t="s">
        <v>9207</v>
      </c>
      <c r="B9201" s="1" t="n">
        <f aca="false">I9201</f>
        <v>0.91999199919992</v>
      </c>
      <c r="C9201" s="1" t="n">
        <f aca="false">J9201</f>
        <v>0.999199919991999</v>
      </c>
      <c r="E9201" s="2" t="n">
        <f aca="false">E9101+1</f>
        <v>92</v>
      </c>
      <c r="F9201" s="2" t="n">
        <f aca="false">F9101</f>
        <v>100</v>
      </c>
      <c r="G9201" s="1" t="n">
        <f aca="false">((F9201-1)+100*(E9201-1))/99.99</f>
        <v>91.999199919992</v>
      </c>
      <c r="H9201" s="1" t="n">
        <f aca="false">(F9201-1)+G9201/100</f>
        <v>99.9199919991999</v>
      </c>
      <c r="I9201" s="1" t="n">
        <f aca="false">G9201/100</f>
        <v>0.91999199919992</v>
      </c>
      <c r="J9201" s="1" t="n">
        <f aca="false">H9201/100</f>
        <v>0.999199919991999</v>
      </c>
    </row>
    <row r="9202" customFormat="false" ht="12.75" hidden="false" customHeight="false" outlineLevel="0" collapsed="false">
      <c r="A9202" s="2" t="s">
        <v>9208</v>
      </c>
      <c r="B9202" s="1" t="n">
        <f aca="false">I9202</f>
        <v>0.92009200920092</v>
      </c>
      <c r="C9202" s="1" t="n">
        <f aca="false">J9202</f>
        <v>0.0092009200920092</v>
      </c>
      <c r="E9202" s="2" t="n">
        <f aca="false">E9102+1</f>
        <v>93</v>
      </c>
      <c r="F9202" s="2" t="n">
        <f aca="false">F9102</f>
        <v>1</v>
      </c>
      <c r="G9202" s="1" t="n">
        <f aca="false">((F9202-1)+100*(E9202-1))/99.99</f>
        <v>92.009200920092</v>
      </c>
      <c r="H9202" s="1" t="n">
        <f aca="false">(F9202-1)+G9202/100</f>
        <v>0.92009200920092</v>
      </c>
      <c r="I9202" s="1" t="n">
        <f aca="false">G9202/100</f>
        <v>0.92009200920092</v>
      </c>
      <c r="J9202" s="1" t="n">
        <f aca="false">H9202/100</f>
        <v>0.0092009200920092</v>
      </c>
    </row>
    <row r="9203" customFormat="false" ht="12.75" hidden="false" customHeight="false" outlineLevel="0" collapsed="false">
      <c r="A9203" s="2" t="s">
        <v>9209</v>
      </c>
      <c r="B9203" s="1" t="n">
        <f aca="false">I9203</f>
        <v>0.92019201920192</v>
      </c>
      <c r="C9203" s="1" t="n">
        <f aca="false">J9203</f>
        <v>0.0192019201920192</v>
      </c>
      <c r="E9203" s="2" t="n">
        <f aca="false">E9103+1</f>
        <v>93</v>
      </c>
      <c r="F9203" s="2" t="n">
        <f aca="false">F9103</f>
        <v>2</v>
      </c>
      <c r="G9203" s="1" t="n">
        <f aca="false">((F9203-1)+100*(E9203-1))/99.99</f>
        <v>92.019201920192</v>
      </c>
      <c r="H9203" s="1" t="n">
        <f aca="false">(F9203-1)+G9203/100</f>
        <v>1.92019201920192</v>
      </c>
      <c r="I9203" s="1" t="n">
        <f aca="false">G9203/100</f>
        <v>0.92019201920192</v>
      </c>
      <c r="J9203" s="1" t="n">
        <f aca="false">H9203/100</f>
        <v>0.0192019201920192</v>
      </c>
    </row>
    <row r="9204" customFormat="false" ht="12.75" hidden="false" customHeight="false" outlineLevel="0" collapsed="false">
      <c r="A9204" s="2" t="s">
        <v>9210</v>
      </c>
      <c r="B9204" s="1" t="n">
        <f aca="false">I9204</f>
        <v>0.92029202920292</v>
      </c>
      <c r="C9204" s="1" t="n">
        <f aca="false">J9204</f>
        <v>0.0292029202920292</v>
      </c>
      <c r="E9204" s="2" t="n">
        <f aca="false">E9104+1</f>
        <v>93</v>
      </c>
      <c r="F9204" s="2" t="n">
        <f aca="false">F9104</f>
        <v>3</v>
      </c>
      <c r="G9204" s="1" t="n">
        <f aca="false">((F9204-1)+100*(E9204-1))/99.99</f>
        <v>92.029202920292</v>
      </c>
      <c r="H9204" s="1" t="n">
        <f aca="false">(F9204-1)+G9204/100</f>
        <v>2.92029202920292</v>
      </c>
      <c r="I9204" s="1" t="n">
        <f aca="false">G9204/100</f>
        <v>0.92029202920292</v>
      </c>
      <c r="J9204" s="1" t="n">
        <f aca="false">H9204/100</f>
        <v>0.0292029202920292</v>
      </c>
    </row>
    <row r="9205" customFormat="false" ht="12.75" hidden="false" customHeight="false" outlineLevel="0" collapsed="false">
      <c r="A9205" s="2" t="s">
        <v>9211</v>
      </c>
      <c r="B9205" s="1" t="n">
        <f aca="false">I9205</f>
        <v>0.92039203920392</v>
      </c>
      <c r="C9205" s="1" t="n">
        <f aca="false">J9205</f>
        <v>0.0392039203920392</v>
      </c>
      <c r="E9205" s="2" t="n">
        <f aca="false">E9105+1</f>
        <v>93</v>
      </c>
      <c r="F9205" s="2" t="n">
        <f aca="false">F9105</f>
        <v>4</v>
      </c>
      <c r="G9205" s="1" t="n">
        <f aca="false">((F9205-1)+100*(E9205-1))/99.99</f>
        <v>92.039203920392</v>
      </c>
      <c r="H9205" s="1" t="n">
        <f aca="false">(F9205-1)+G9205/100</f>
        <v>3.92039203920392</v>
      </c>
      <c r="I9205" s="1" t="n">
        <f aca="false">G9205/100</f>
        <v>0.92039203920392</v>
      </c>
      <c r="J9205" s="1" t="n">
        <f aca="false">H9205/100</f>
        <v>0.0392039203920392</v>
      </c>
    </row>
    <row r="9206" customFormat="false" ht="12.75" hidden="false" customHeight="false" outlineLevel="0" collapsed="false">
      <c r="A9206" s="2" t="s">
        <v>9212</v>
      </c>
      <c r="B9206" s="1" t="n">
        <f aca="false">I9206</f>
        <v>0.920492049204921</v>
      </c>
      <c r="C9206" s="1" t="n">
        <f aca="false">J9206</f>
        <v>0.0492049204920492</v>
      </c>
      <c r="E9206" s="2" t="n">
        <f aca="false">E9106+1</f>
        <v>93</v>
      </c>
      <c r="F9206" s="2" t="n">
        <f aca="false">F9106</f>
        <v>5</v>
      </c>
      <c r="G9206" s="1" t="n">
        <f aca="false">((F9206-1)+100*(E9206-1))/99.99</f>
        <v>92.0492049204921</v>
      </c>
      <c r="H9206" s="1" t="n">
        <f aca="false">(F9206-1)+G9206/100</f>
        <v>4.92049204920492</v>
      </c>
      <c r="I9206" s="1" t="n">
        <f aca="false">G9206/100</f>
        <v>0.920492049204921</v>
      </c>
      <c r="J9206" s="1" t="n">
        <f aca="false">H9206/100</f>
        <v>0.0492049204920492</v>
      </c>
    </row>
    <row r="9207" customFormat="false" ht="12.75" hidden="false" customHeight="false" outlineLevel="0" collapsed="false">
      <c r="A9207" s="2" t="s">
        <v>9213</v>
      </c>
      <c r="B9207" s="1" t="n">
        <f aca="false">I9207</f>
        <v>0.920592059205921</v>
      </c>
      <c r="C9207" s="1" t="n">
        <f aca="false">J9207</f>
        <v>0.0592059205920592</v>
      </c>
      <c r="E9207" s="2" t="n">
        <f aca="false">E9107+1</f>
        <v>93</v>
      </c>
      <c r="F9207" s="2" t="n">
        <f aca="false">F9107</f>
        <v>6</v>
      </c>
      <c r="G9207" s="1" t="n">
        <f aca="false">((F9207-1)+100*(E9207-1))/99.99</f>
        <v>92.0592059205921</v>
      </c>
      <c r="H9207" s="1" t="n">
        <f aca="false">(F9207-1)+G9207/100</f>
        <v>5.92059205920592</v>
      </c>
      <c r="I9207" s="1" t="n">
        <f aca="false">G9207/100</f>
        <v>0.920592059205921</v>
      </c>
      <c r="J9207" s="1" t="n">
        <f aca="false">H9207/100</f>
        <v>0.0592059205920592</v>
      </c>
    </row>
    <row r="9208" customFormat="false" ht="12.75" hidden="false" customHeight="false" outlineLevel="0" collapsed="false">
      <c r="A9208" s="2" t="s">
        <v>9214</v>
      </c>
      <c r="B9208" s="1" t="n">
        <f aca="false">I9208</f>
        <v>0.920692069206921</v>
      </c>
      <c r="C9208" s="1" t="n">
        <f aca="false">J9208</f>
        <v>0.0692069206920692</v>
      </c>
      <c r="E9208" s="2" t="n">
        <f aca="false">E9108+1</f>
        <v>93</v>
      </c>
      <c r="F9208" s="2" t="n">
        <f aca="false">F9108</f>
        <v>7</v>
      </c>
      <c r="G9208" s="1" t="n">
        <f aca="false">((F9208-1)+100*(E9208-1))/99.99</f>
        <v>92.0692069206921</v>
      </c>
      <c r="H9208" s="1" t="n">
        <f aca="false">(F9208-1)+G9208/100</f>
        <v>6.92069206920692</v>
      </c>
      <c r="I9208" s="1" t="n">
        <f aca="false">G9208/100</f>
        <v>0.920692069206921</v>
      </c>
      <c r="J9208" s="1" t="n">
        <f aca="false">H9208/100</f>
        <v>0.0692069206920692</v>
      </c>
    </row>
    <row r="9209" customFormat="false" ht="12.75" hidden="false" customHeight="false" outlineLevel="0" collapsed="false">
      <c r="A9209" s="2" t="s">
        <v>9215</v>
      </c>
      <c r="B9209" s="1" t="n">
        <f aca="false">I9209</f>
        <v>0.920792079207921</v>
      </c>
      <c r="C9209" s="1" t="n">
        <f aca="false">J9209</f>
        <v>0.0792079207920792</v>
      </c>
      <c r="E9209" s="2" t="n">
        <f aca="false">E9109+1</f>
        <v>93</v>
      </c>
      <c r="F9209" s="2" t="n">
        <f aca="false">F9109</f>
        <v>8</v>
      </c>
      <c r="G9209" s="1" t="n">
        <f aca="false">((F9209-1)+100*(E9209-1))/99.99</f>
        <v>92.0792079207921</v>
      </c>
      <c r="H9209" s="1" t="n">
        <f aca="false">(F9209-1)+G9209/100</f>
        <v>7.92079207920792</v>
      </c>
      <c r="I9209" s="1" t="n">
        <f aca="false">G9209/100</f>
        <v>0.920792079207921</v>
      </c>
      <c r="J9209" s="1" t="n">
        <f aca="false">H9209/100</f>
        <v>0.0792079207920792</v>
      </c>
    </row>
    <row r="9210" customFormat="false" ht="12.75" hidden="false" customHeight="false" outlineLevel="0" collapsed="false">
      <c r="A9210" s="2" t="s">
        <v>9216</v>
      </c>
      <c r="B9210" s="1" t="n">
        <f aca="false">I9210</f>
        <v>0.920892089208921</v>
      </c>
      <c r="C9210" s="1" t="n">
        <f aca="false">J9210</f>
        <v>0.0892089208920892</v>
      </c>
      <c r="E9210" s="2" t="n">
        <f aca="false">E9110+1</f>
        <v>93</v>
      </c>
      <c r="F9210" s="2" t="n">
        <f aca="false">F9110</f>
        <v>9</v>
      </c>
      <c r="G9210" s="1" t="n">
        <f aca="false">((F9210-1)+100*(E9210-1))/99.99</f>
        <v>92.0892089208921</v>
      </c>
      <c r="H9210" s="1" t="n">
        <f aca="false">(F9210-1)+G9210/100</f>
        <v>8.92089208920892</v>
      </c>
      <c r="I9210" s="1" t="n">
        <f aca="false">G9210/100</f>
        <v>0.920892089208921</v>
      </c>
      <c r="J9210" s="1" t="n">
        <f aca="false">H9210/100</f>
        <v>0.0892089208920892</v>
      </c>
    </row>
    <row r="9211" customFormat="false" ht="12.75" hidden="false" customHeight="false" outlineLevel="0" collapsed="false">
      <c r="A9211" s="2" t="s">
        <v>9217</v>
      </c>
      <c r="B9211" s="1" t="n">
        <f aca="false">I9211</f>
        <v>0.920992099209921</v>
      </c>
      <c r="C9211" s="1" t="n">
        <f aca="false">J9211</f>
        <v>0.0992099209920992</v>
      </c>
      <c r="E9211" s="2" t="n">
        <f aca="false">E9111+1</f>
        <v>93</v>
      </c>
      <c r="F9211" s="2" t="n">
        <f aca="false">F9111</f>
        <v>10</v>
      </c>
      <c r="G9211" s="1" t="n">
        <f aca="false">((F9211-1)+100*(E9211-1))/99.99</f>
        <v>92.0992099209921</v>
      </c>
      <c r="H9211" s="1" t="n">
        <f aca="false">(F9211-1)+G9211/100</f>
        <v>9.92099209920992</v>
      </c>
      <c r="I9211" s="1" t="n">
        <f aca="false">G9211/100</f>
        <v>0.920992099209921</v>
      </c>
      <c r="J9211" s="1" t="n">
        <f aca="false">H9211/100</f>
        <v>0.0992099209920992</v>
      </c>
    </row>
    <row r="9212" customFormat="false" ht="12.75" hidden="false" customHeight="false" outlineLevel="0" collapsed="false">
      <c r="A9212" s="2" t="s">
        <v>9218</v>
      </c>
      <c r="B9212" s="1" t="n">
        <f aca="false">I9212</f>
        <v>0.921092109210921</v>
      </c>
      <c r="C9212" s="1" t="n">
        <f aca="false">J9212</f>
        <v>0.109210921092109</v>
      </c>
      <c r="E9212" s="2" t="n">
        <f aca="false">E9112+1</f>
        <v>93</v>
      </c>
      <c r="F9212" s="2" t="n">
        <f aca="false">F9112</f>
        <v>11</v>
      </c>
      <c r="G9212" s="1" t="n">
        <f aca="false">((F9212-1)+100*(E9212-1))/99.99</f>
        <v>92.1092109210921</v>
      </c>
      <c r="H9212" s="1" t="n">
        <f aca="false">(F9212-1)+G9212/100</f>
        <v>10.9210921092109</v>
      </c>
      <c r="I9212" s="1" t="n">
        <f aca="false">G9212/100</f>
        <v>0.921092109210921</v>
      </c>
      <c r="J9212" s="1" t="n">
        <f aca="false">H9212/100</f>
        <v>0.109210921092109</v>
      </c>
    </row>
    <row r="9213" customFormat="false" ht="12.75" hidden="false" customHeight="false" outlineLevel="0" collapsed="false">
      <c r="A9213" s="2" t="s">
        <v>9219</v>
      </c>
      <c r="B9213" s="1" t="n">
        <f aca="false">I9213</f>
        <v>0.921192119211921</v>
      </c>
      <c r="C9213" s="1" t="n">
        <f aca="false">J9213</f>
        <v>0.119211921192119</v>
      </c>
      <c r="E9213" s="2" t="n">
        <f aca="false">E9113+1</f>
        <v>93</v>
      </c>
      <c r="F9213" s="2" t="n">
        <f aca="false">F9113</f>
        <v>12</v>
      </c>
      <c r="G9213" s="1" t="n">
        <f aca="false">((F9213-1)+100*(E9213-1))/99.99</f>
        <v>92.1192119211921</v>
      </c>
      <c r="H9213" s="1" t="n">
        <f aca="false">(F9213-1)+G9213/100</f>
        <v>11.9211921192119</v>
      </c>
      <c r="I9213" s="1" t="n">
        <f aca="false">G9213/100</f>
        <v>0.921192119211921</v>
      </c>
      <c r="J9213" s="1" t="n">
        <f aca="false">H9213/100</f>
        <v>0.119211921192119</v>
      </c>
    </row>
    <row r="9214" customFormat="false" ht="12.75" hidden="false" customHeight="false" outlineLevel="0" collapsed="false">
      <c r="A9214" s="2" t="s">
        <v>9220</v>
      </c>
      <c r="B9214" s="1" t="n">
        <f aca="false">I9214</f>
        <v>0.921292129212921</v>
      </c>
      <c r="C9214" s="1" t="n">
        <f aca="false">J9214</f>
        <v>0.129212921292129</v>
      </c>
      <c r="E9214" s="2" t="n">
        <f aca="false">E9114+1</f>
        <v>93</v>
      </c>
      <c r="F9214" s="2" t="n">
        <f aca="false">F9114</f>
        <v>13</v>
      </c>
      <c r="G9214" s="1" t="n">
        <f aca="false">((F9214-1)+100*(E9214-1))/99.99</f>
        <v>92.1292129212921</v>
      </c>
      <c r="H9214" s="1" t="n">
        <f aca="false">(F9214-1)+G9214/100</f>
        <v>12.9212921292129</v>
      </c>
      <c r="I9214" s="1" t="n">
        <f aca="false">G9214/100</f>
        <v>0.921292129212921</v>
      </c>
      <c r="J9214" s="1" t="n">
        <f aca="false">H9214/100</f>
        <v>0.129212921292129</v>
      </c>
    </row>
    <row r="9215" customFormat="false" ht="12.75" hidden="false" customHeight="false" outlineLevel="0" collapsed="false">
      <c r="A9215" s="2" t="s">
        <v>9221</v>
      </c>
      <c r="B9215" s="1" t="n">
        <f aca="false">I9215</f>
        <v>0.921392139213921</v>
      </c>
      <c r="C9215" s="1" t="n">
        <f aca="false">J9215</f>
        <v>0.139213921392139</v>
      </c>
      <c r="E9215" s="2" t="n">
        <f aca="false">E9115+1</f>
        <v>93</v>
      </c>
      <c r="F9215" s="2" t="n">
        <f aca="false">F9115</f>
        <v>14</v>
      </c>
      <c r="G9215" s="1" t="n">
        <f aca="false">((F9215-1)+100*(E9215-1))/99.99</f>
        <v>92.1392139213921</v>
      </c>
      <c r="H9215" s="1" t="n">
        <f aca="false">(F9215-1)+G9215/100</f>
        <v>13.9213921392139</v>
      </c>
      <c r="I9215" s="1" t="n">
        <f aca="false">G9215/100</f>
        <v>0.921392139213921</v>
      </c>
      <c r="J9215" s="1" t="n">
        <f aca="false">H9215/100</f>
        <v>0.139213921392139</v>
      </c>
    </row>
    <row r="9216" customFormat="false" ht="12.75" hidden="false" customHeight="false" outlineLevel="0" collapsed="false">
      <c r="A9216" s="2" t="s">
        <v>9222</v>
      </c>
      <c r="B9216" s="1" t="n">
        <f aca="false">I9216</f>
        <v>0.921492149214922</v>
      </c>
      <c r="C9216" s="1" t="n">
        <f aca="false">J9216</f>
        <v>0.149214921492149</v>
      </c>
      <c r="E9216" s="2" t="n">
        <f aca="false">E9116+1</f>
        <v>93</v>
      </c>
      <c r="F9216" s="2" t="n">
        <f aca="false">F9116</f>
        <v>15</v>
      </c>
      <c r="G9216" s="1" t="n">
        <f aca="false">((F9216-1)+100*(E9216-1))/99.99</f>
        <v>92.1492149214922</v>
      </c>
      <c r="H9216" s="1" t="n">
        <f aca="false">(F9216-1)+G9216/100</f>
        <v>14.9214921492149</v>
      </c>
      <c r="I9216" s="1" t="n">
        <f aca="false">G9216/100</f>
        <v>0.921492149214922</v>
      </c>
      <c r="J9216" s="1" t="n">
        <f aca="false">H9216/100</f>
        <v>0.149214921492149</v>
      </c>
    </row>
    <row r="9217" customFormat="false" ht="12.75" hidden="false" customHeight="false" outlineLevel="0" collapsed="false">
      <c r="A9217" s="2" t="s">
        <v>9223</v>
      </c>
      <c r="B9217" s="1" t="n">
        <f aca="false">I9217</f>
        <v>0.921592159215922</v>
      </c>
      <c r="C9217" s="1" t="n">
        <f aca="false">J9217</f>
        <v>0.159215921592159</v>
      </c>
      <c r="E9217" s="2" t="n">
        <f aca="false">E9117+1</f>
        <v>93</v>
      </c>
      <c r="F9217" s="2" t="n">
        <f aca="false">F9117</f>
        <v>16</v>
      </c>
      <c r="G9217" s="1" t="n">
        <f aca="false">((F9217-1)+100*(E9217-1))/99.99</f>
        <v>92.1592159215922</v>
      </c>
      <c r="H9217" s="1" t="n">
        <f aca="false">(F9217-1)+G9217/100</f>
        <v>15.9215921592159</v>
      </c>
      <c r="I9217" s="1" t="n">
        <f aca="false">G9217/100</f>
        <v>0.921592159215922</v>
      </c>
      <c r="J9217" s="1" t="n">
        <f aca="false">H9217/100</f>
        <v>0.159215921592159</v>
      </c>
    </row>
    <row r="9218" customFormat="false" ht="12.75" hidden="false" customHeight="false" outlineLevel="0" collapsed="false">
      <c r="A9218" s="2" t="s">
        <v>9224</v>
      </c>
      <c r="B9218" s="1" t="n">
        <f aca="false">I9218</f>
        <v>0.921692169216922</v>
      </c>
      <c r="C9218" s="1" t="n">
        <f aca="false">J9218</f>
        <v>0.169216921692169</v>
      </c>
      <c r="E9218" s="2" t="n">
        <f aca="false">E9118+1</f>
        <v>93</v>
      </c>
      <c r="F9218" s="2" t="n">
        <f aca="false">F9118</f>
        <v>17</v>
      </c>
      <c r="G9218" s="1" t="n">
        <f aca="false">((F9218-1)+100*(E9218-1))/99.99</f>
        <v>92.1692169216922</v>
      </c>
      <c r="H9218" s="1" t="n">
        <f aca="false">(F9218-1)+G9218/100</f>
        <v>16.9216921692169</v>
      </c>
      <c r="I9218" s="1" t="n">
        <f aca="false">G9218/100</f>
        <v>0.921692169216922</v>
      </c>
      <c r="J9218" s="1" t="n">
        <f aca="false">H9218/100</f>
        <v>0.169216921692169</v>
      </c>
    </row>
    <row r="9219" customFormat="false" ht="12.75" hidden="false" customHeight="false" outlineLevel="0" collapsed="false">
      <c r="A9219" s="2" t="s">
        <v>9225</v>
      </c>
      <c r="B9219" s="1" t="n">
        <f aca="false">I9219</f>
        <v>0.921792179217922</v>
      </c>
      <c r="C9219" s="1" t="n">
        <f aca="false">J9219</f>
        <v>0.179217921792179</v>
      </c>
      <c r="E9219" s="2" t="n">
        <f aca="false">E9119+1</f>
        <v>93</v>
      </c>
      <c r="F9219" s="2" t="n">
        <f aca="false">F9119</f>
        <v>18</v>
      </c>
      <c r="G9219" s="1" t="n">
        <f aca="false">((F9219-1)+100*(E9219-1))/99.99</f>
        <v>92.1792179217922</v>
      </c>
      <c r="H9219" s="1" t="n">
        <f aca="false">(F9219-1)+G9219/100</f>
        <v>17.9217921792179</v>
      </c>
      <c r="I9219" s="1" t="n">
        <f aca="false">G9219/100</f>
        <v>0.921792179217922</v>
      </c>
      <c r="J9219" s="1" t="n">
        <f aca="false">H9219/100</f>
        <v>0.179217921792179</v>
      </c>
    </row>
    <row r="9220" customFormat="false" ht="12.75" hidden="false" customHeight="false" outlineLevel="0" collapsed="false">
      <c r="A9220" s="2" t="s">
        <v>9226</v>
      </c>
      <c r="B9220" s="1" t="n">
        <f aca="false">I9220</f>
        <v>0.921892189218922</v>
      </c>
      <c r="C9220" s="1" t="n">
        <f aca="false">J9220</f>
        <v>0.189218921892189</v>
      </c>
      <c r="E9220" s="2" t="n">
        <f aca="false">E9120+1</f>
        <v>93</v>
      </c>
      <c r="F9220" s="2" t="n">
        <f aca="false">F9120</f>
        <v>19</v>
      </c>
      <c r="G9220" s="1" t="n">
        <f aca="false">((F9220-1)+100*(E9220-1))/99.99</f>
        <v>92.1892189218922</v>
      </c>
      <c r="H9220" s="1" t="n">
        <f aca="false">(F9220-1)+G9220/100</f>
        <v>18.9218921892189</v>
      </c>
      <c r="I9220" s="1" t="n">
        <f aca="false">G9220/100</f>
        <v>0.921892189218922</v>
      </c>
      <c r="J9220" s="1" t="n">
        <f aca="false">H9220/100</f>
        <v>0.189218921892189</v>
      </c>
    </row>
    <row r="9221" customFormat="false" ht="12.75" hidden="false" customHeight="false" outlineLevel="0" collapsed="false">
      <c r="A9221" s="2" t="s">
        <v>9227</v>
      </c>
      <c r="B9221" s="1" t="n">
        <f aca="false">I9221</f>
        <v>0.921992199219922</v>
      </c>
      <c r="C9221" s="1" t="n">
        <f aca="false">J9221</f>
        <v>0.199219921992199</v>
      </c>
      <c r="E9221" s="2" t="n">
        <f aca="false">E9121+1</f>
        <v>93</v>
      </c>
      <c r="F9221" s="2" t="n">
        <f aca="false">F9121</f>
        <v>20</v>
      </c>
      <c r="G9221" s="1" t="n">
        <f aca="false">((F9221-1)+100*(E9221-1))/99.99</f>
        <v>92.1992199219922</v>
      </c>
      <c r="H9221" s="1" t="n">
        <f aca="false">(F9221-1)+G9221/100</f>
        <v>19.9219921992199</v>
      </c>
      <c r="I9221" s="1" t="n">
        <f aca="false">G9221/100</f>
        <v>0.921992199219922</v>
      </c>
      <c r="J9221" s="1" t="n">
        <f aca="false">H9221/100</f>
        <v>0.199219921992199</v>
      </c>
    </row>
    <row r="9222" customFormat="false" ht="12.75" hidden="false" customHeight="false" outlineLevel="0" collapsed="false">
      <c r="A9222" s="2" t="s">
        <v>9228</v>
      </c>
      <c r="B9222" s="1" t="n">
        <f aca="false">I9222</f>
        <v>0.922092209220922</v>
      </c>
      <c r="C9222" s="1" t="n">
        <f aca="false">J9222</f>
        <v>0.209220922092209</v>
      </c>
      <c r="E9222" s="2" t="n">
        <f aca="false">E9122+1</f>
        <v>93</v>
      </c>
      <c r="F9222" s="2" t="n">
        <f aca="false">F9122</f>
        <v>21</v>
      </c>
      <c r="G9222" s="1" t="n">
        <f aca="false">((F9222-1)+100*(E9222-1))/99.99</f>
        <v>92.2092209220922</v>
      </c>
      <c r="H9222" s="1" t="n">
        <f aca="false">(F9222-1)+G9222/100</f>
        <v>20.9220922092209</v>
      </c>
      <c r="I9222" s="1" t="n">
        <f aca="false">G9222/100</f>
        <v>0.922092209220922</v>
      </c>
      <c r="J9222" s="1" t="n">
        <f aca="false">H9222/100</f>
        <v>0.209220922092209</v>
      </c>
    </row>
    <row r="9223" customFormat="false" ht="12.75" hidden="false" customHeight="false" outlineLevel="0" collapsed="false">
      <c r="A9223" s="2" t="s">
        <v>9229</v>
      </c>
      <c r="B9223" s="1" t="n">
        <f aca="false">I9223</f>
        <v>0.922192219221922</v>
      </c>
      <c r="C9223" s="1" t="n">
        <f aca="false">J9223</f>
        <v>0.219221922192219</v>
      </c>
      <c r="E9223" s="2" t="n">
        <f aca="false">E9123+1</f>
        <v>93</v>
      </c>
      <c r="F9223" s="2" t="n">
        <f aca="false">F9123</f>
        <v>22</v>
      </c>
      <c r="G9223" s="1" t="n">
        <f aca="false">((F9223-1)+100*(E9223-1))/99.99</f>
        <v>92.2192219221922</v>
      </c>
      <c r="H9223" s="1" t="n">
        <f aca="false">(F9223-1)+G9223/100</f>
        <v>21.9221922192219</v>
      </c>
      <c r="I9223" s="1" t="n">
        <f aca="false">G9223/100</f>
        <v>0.922192219221922</v>
      </c>
      <c r="J9223" s="1" t="n">
        <f aca="false">H9223/100</f>
        <v>0.219221922192219</v>
      </c>
    </row>
    <row r="9224" customFormat="false" ht="12.75" hidden="false" customHeight="false" outlineLevel="0" collapsed="false">
      <c r="A9224" s="2" t="s">
        <v>9230</v>
      </c>
      <c r="B9224" s="1" t="n">
        <f aca="false">I9224</f>
        <v>0.922292229222922</v>
      </c>
      <c r="C9224" s="1" t="n">
        <f aca="false">J9224</f>
        <v>0.229222922292229</v>
      </c>
      <c r="E9224" s="2" t="n">
        <f aca="false">E9124+1</f>
        <v>93</v>
      </c>
      <c r="F9224" s="2" t="n">
        <f aca="false">F9124</f>
        <v>23</v>
      </c>
      <c r="G9224" s="1" t="n">
        <f aca="false">((F9224-1)+100*(E9224-1))/99.99</f>
        <v>92.2292229222922</v>
      </c>
      <c r="H9224" s="1" t="n">
        <f aca="false">(F9224-1)+G9224/100</f>
        <v>22.9222922292229</v>
      </c>
      <c r="I9224" s="1" t="n">
        <f aca="false">G9224/100</f>
        <v>0.922292229222922</v>
      </c>
      <c r="J9224" s="1" t="n">
        <f aca="false">H9224/100</f>
        <v>0.229222922292229</v>
      </c>
    </row>
    <row r="9225" customFormat="false" ht="12.75" hidden="false" customHeight="false" outlineLevel="0" collapsed="false">
      <c r="A9225" s="2" t="s">
        <v>9231</v>
      </c>
      <c r="B9225" s="1" t="n">
        <f aca="false">I9225</f>
        <v>0.922392239223922</v>
      </c>
      <c r="C9225" s="1" t="n">
        <f aca="false">J9225</f>
        <v>0.239223922392239</v>
      </c>
      <c r="E9225" s="2" t="n">
        <f aca="false">E9125+1</f>
        <v>93</v>
      </c>
      <c r="F9225" s="2" t="n">
        <f aca="false">F9125</f>
        <v>24</v>
      </c>
      <c r="G9225" s="1" t="n">
        <f aca="false">((F9225-1)+100*(E9225-1))/99.99</f>
        <v>92.2392239223922</v>
      </c>
      <c r="H9225" s="1" t="n">
        <f aca="false">(F9225-1)+G9225/100</f>
        <v>23.9223922392239</v>
      </c>
      <c r="I9225" s="1" t="n">
        <f aca="false">G9225/100</f>
        <v>0.922392239223922</v>
      </c>
      <c r="J9225" s="1" t="n">
        <f aca="false">H9225/100</f>
        <v>0.239223922392239</v>
      </c>
    </row>
    <row r="9226" customFormat="false" ht="12.75" hidden="false" customHeight="false" outlineLevel="0" collapsed="false">
      <c r="A9226" s="2" t="s">
        <v>9232</v>
      </c>
      <c r="B9226" s="1" t="n">
        <f aca="false">I9226</f>
        <v>0.922492249224923</v>
      </c>
      <c r="C9226" s="1" t="n">
        <f aca="false">J9226</f>
        <v>0.249224922492249</v>
      </c>
      <c r="E9226" s="2" t="n">
        <f aca="false">E9126+1</f>
        <v>93</v>
      </c>
      <c r="F9226" s="2" t="n">
        <f aca="false">F9126</f>
        <v>25</v>
      </c>
      <c r="G9226" s="1" t="n">
        <f aca="false">((F9226-1)+100*(E9226-1))/99.99</f>
        <v>92.2492249224923</v>
      </c>
      <c r="H9226" s="1" t="n">
        <f aca="false">(F9226-1)+G9226/100</f>
        <v>24.9224922492249</v>
      </c>
      <c r="I9226" s="1" t="n">
        <f aca="false">G9226/100</f>
        <v>0.922492249224923</v>
      </c>
      <c r="J9226" s="1" t="n">
        <f aca="false">H9226/100</f>
        <v>0.249224922492249</v>
      </c>
    </row>
    <row r="9227" customFormat="false" ht="12.75" hidden="false" customHeight="false" outlineLevel="0" collapsed="false">
      <c r="A9227" s="2" t="s">
        <v>9233</v>
      </c>
      <c r="B9227" s="1" t="n">
        <f aca="false">I9227</f>
        <v>0.922592259225923</v>
      </c>
      <c r="C9227" s="1" t="n">
        <f aca="false">J9227</f>
        <v>0.259225922592259</v>
      </c>
      <c r="E9227" s="2" t="n">
        <f aca="false">E9127+1</f>
        <v>93</v>
      </c>
      <c r="F9227" s="2" t="n">
        <f aca="false">F9127</f>
        <v>26</v>
      </c>
      <c r="G9227" s="1" t="n">
        <f aca="false">((F9227-1)+100*(E9227-1))/99.99</f>
        <v>92.2592259225923</v>
      </c>
      <c r="H9227" s="1" t="n">
        <f aca="false">(F9227-1)+G9227/100</f>
        <v>25.9225922592259</v>
      </c>
      <c r="I9227" s="1" t="n">
        <f aca="false">G9227/100</f>
        <v>0.922592259225923</v>
      </c>
      <c r="J9227" s="1" t="n">
        <f aca="false">H9227/100</f>
        <v>0.259225922592259</v>
      </c>
    </row>
    <row r="9228" customFormat="false" ht="12.75" hidden="false" customHeight="false" outlineLevel="0" collapsed="false">
      <c r="A9228" s="2" t="s">
        <v>9234</v>
      </c>
      <c r="B9228" s="1" t="n">
        <f aca="false">I9228</f>
        <v>0.922692269226923</v>
      </c>
      <c r="C9228" s="1" t="n">
        <f aca="false">J9228</f>
        <v>0.269226922692269</v>
      </c>
      <c r="E9228" s="2" t="n">
        <f aca="false">E9128+1</f>
        <v>93</v>
      </c>
      <c r="F9228" s="2" t="n">
        <f aca="false">F9128</f>
        <v>27</v>
      </c>
      <c r="G9228" s="1" t="n">
        <f aca="false">((F9228-1)+100*(E9228-1))/99.99</f>
        <v>92.2692269226923</v>
      </c>
      <c r="H9228" s="1" t="n">
        <f aca="false">(F9228-1)+G9228/100</f>
        <v>26.9226922692269</v>
      </c>
      <c r="I9228" s="1" t="n">
        <f aca="false">G9228/100</f>
        <v>0.922692269226923</v>
      </c>
      <c r="J9228" s="1" t="n">
        <f aca="false">H9228/100</f>
        <v>0.269226922692269</v>
      </c>
    </row>
    <row r="9229" customFormat="false" ht="12.75" hidden="false" customHeight="false" outlineLevel="0" collapsed="false">
      <c r="A9229" s="2" t="s">
        <v>9235</v>
      </c>
      <c r="B9229" s="1" t="n">
        <f aca="false">I9229</f>
        <v>0.922792279227923</v>
      </c>
      <c r="C9229" s="1" t="n">
        <f aca="false">J9229</f>
        <v>0.279227922792279</v>
      </c>
      <c r="E9229" s="2" t="n">
        <f aca="false">E9129+1</f>
        <v>93</v>
      </c>
      <c r="F9229" s="2" t="n">
        <f aca="false">F9129</f>
        <v>28</v>
      </c>
      <c r="G9229" s="1" t="n">
        <f aca="false">((F9229-1)+100*(E9229-1))/99.99</f>
        <v>92.2792279227923</v>
      </c>
      <c r="H9229" s="1" t="n">
        <f aca="false">(F9229-1)+G9229/100</f>
        <v>27.9227922792279</v>
      </c>
      <c r="I9229" s="1" t="n">
        <f aca="false">G9229/100</f>
        <v>0.922792279227923</v>
      </c>
      <c r="J9229" s="1" t="n">
        <f aca="false">H9229/100</f>
        <v>0.279227922792279</v>
      </c>
    </row>
    <row r="9230" customFormat="false" ht="12.75" hidden="false" customHeight="false" outlineLevel="0" collapsed="false">
      <c r="A9230" s="2" t="s">
        <v>9236</v>
      </c>
      <c r="B9230" s="1" t="n">
        <f aca="false">I9230</f>
        <v>0.922892289228923</v>
      </c>
      <c r="C9230" s="1" t="n">
        <f aca="false">J9230</f>
        <v>0.289228922892289</v>
      </c>
      <c r="E9230" s="2" t="n">
        <f aca="false">E9130+1</f>
        <v>93</v>
      </c>
      <c r="F9230" s="2" t="n">
        <f aca="false">F9130</f>
        <v>29</v>
      </c>
      <c r="G9230" s="1" t="n">
        <f aca="false">((F9230-1)+100*(E9230-1))/99.99</f>
        <v>92.2892289228923</v>
      </c>
      <c r="H9230" s="1" t="n">
        <f aca="false">(F9230-1)+G9230/100</f>
        <v>28.9228922892289</v>
      </c>
      <c r="I9230" s="1" t="n">
        <f aca="false">G9230/100</f>
        <v>0.922892289228923</v>
      </c>
      <c r="J9230" s="1" t="n">
        <f aca="false">H9230/100</f>
        <v>0.289228922892289</v>
      </c>
    </row>
    <row r="9231" customFormat="false" ht="12.75" hidden="false" customHeight="false" outlineLevel="0" collapsed="false">
      <c r="A9231" s="2" t="s">
        <v>9237</v>
      </c>
      <c r="B9231" s="1" t="n">
        <f aca="false">I9231</f>
        <v>0.922992299229923</v>
      </c>
      <c r="C9231" s="1" t="n">
        <f aca="false">J9231</f>
        <v>0.299229922992299</v>
      </c>
      <c r="E9231" s="2" t="n">
        <f aca="false">E9131+1</f>
        <v>93</v>
      </c>
      <c r="F9231" s="2" t="n">
        <f aca="false">F9131</f>
        <v>30</v>
      </c>
      <c r="G9231" s="1" t="n">
        <f aca="false">((F9231-1)+100*(E9231-1))/99.99</f>
        <v>92.2992299229923</v>
      </c>
      <c r="H9231" s="1" t="n">
        <f aca="false">(F9231-1)+G9231/100</f>
        <v>29.9229922992299</v>
      </c>
      <c r="I9231" s="1" t="n">
        <f aca="false">G9231/100</f>
        <v>0.922992299229923</v>
      </c>
      <c r="J9231" s="1" t="n">
        <f aca="false">H9231/100</f>
        <v>0.299229922992299</v>
      </c>
    </row>
    <row r="9232" customFormat="false" ht="12.75" hidden="false" customHeight="false" outlineLevel="0" collapsed="false">
      <c r="A9232" s="2" t="s">
        <v>9238</v>
      </c>
      <c r="B9232" s="1" t="n">
        <f aca="false">I9232</f>
        <v>0.923092309230923</v>
      </c>
      <c r="C9232" s="1" t="n">
        <f aca="false">J9232</f>
        <v>0.309230923092309</v>
      </c>
      <c r="E9232" s="2" t="n">
        <f aca="false">E9132+1</f>
        <v>93</v>
      </c>
      <c r="F9232" s="2" t="n">
        <f aca="false">F9132</f>
        <v>31</v>
      </c>
      <c r="G9232" s="1" t="n">
        <f aca="false">((F9232-1)+100*(E9232-1))/99.99</f>
        <v>92.3092309230923</v>
      </c>
      <c r="H9232" s="1" t="n">
        <f aca="false">(F9232-1)+G9232/100</f>
        <v>30.9230923092309</v>
      </c>
      <c r="I9232" s="1" t="n">
        <f aca="false">G9232/100</f>
        <v>0.923092309230923</v>
      </c>
      <c r="J9232" s="1" t="n">
        <f aca="false">H9232/100</f>
        <v>0.309230923092309</v>
      </c>
    </row>
    <row r="9233" customFormat="false" ht="12.75" hidden="false" customHeight="false" outlineLevel="0" collapsed="false">
      <c r="A9233" s="2" t="s">
        <v>9239</v>
      </c>
      <c r="B9233" s="1" t="n">
        <f aca="false">I9233</f>
        <v>0.923192319231923</v>
      </c>
      <c r="C9233" s="1" t="n">
        <f aca="false">J9233</f>
        <v>0.319231923192319</v>
      </c>
      <c r="E9233" s="2" t="n">
        <f aca="false">E9133+1</f>
        <v>93</v>
      </c>
      <c r="F9233" s="2" t="n">
        <f aca="false">F9133</f>
        <v>32</v>
      </c>
      <c r="G9233" s="1" t="n">
        <f aca="false">((F9233-1)+100*(E9233-1))/99.99</f>
        <v>92.3192319231923</v>
      </c>
      <c r="H9233" s="1" t="n">
        <f aca="false">(F9233-1)+G9233/100</f>
        <v>31.9231923192319</v>
      </c>
      <c r="I9233" s="1" t="n">
        <f aca="false">G9233/100</f>
        <v>0.923192319231923</v>
      </c>
      <c r="J9233" s="1" t="n">
        <f aca="false">H9233/100</f>
        <v>0.319231923192319</v>
      </c>
    </row>
    <row r="9234" customFormat="false" ht="12.75" hidden="false" customHeight="false" outlineLevel="0" collapsed="false">
      <c r="A9234" s="2" t="s">
        <v>9240</v>
      </c>
      <c r="B9234" s="1" t="n">
        <f aca="false">I9234</f>
        <v>0.923292329232923</v>
      </c>
      <c r="C9234" s="1" t="n">
        <f aca="false">J9234</f>
        <v>0.329232923292329</v>
      </c>
      <c r="E9234" s="2" t="n">
        <f aca="false">E9134+1</f>
        <v>93</v>
      </c>
      <c r="F9234" s="2" t="n">
        <f aca="false">F9134</f>
        <v>33</v>
      </c>
      <c r="G9234" s="1" t="n">
        <f aca="false">((F9234-1)+100*(E9234-1))/99.99</f>
        <v>92.3292329232923</v>
      </c>
      <c r="H9234" s="1" t="n">
        <f aca="false">(F9234-1)+G9234/100</f>
        <v>32.9232923292329</v>
      </c>
      <c r="I9234" s="1" t="n">
        <f aca="false">G9234/100</f>
        <v>0.923292329232923</v>
      </c>
      <c r="J9234" s="1" t="n">
        <f aca="false">H9234/100</f>
        <v>0.329232923292329</v>
      </c>
    </row>
    <row r="9235" customFormat="false" ht="12.75" hidden="false" customHeight="false" outlineLevel="0" collapsed="false">
      <c r="A9235" s="2" t="s">
        <v>9241</v>
      </c>
      <c r="B9235" s="1" t="n">
        <f aca="false">I9235</f>
        <v>0.923392339233923</v>
      </c>
      <c r="C9235" s="1" t="n">
        <f aca="false">J9235</f>
        <v>0.339233923392339</v>
      </c>
      <c r="E9235" s="2" t="n">
        <f aca="false">E9135+1</f>
        <v>93</v>
      </c>
      <c r="F9235" s="2" t="n">
        <f aca="false">F9135</f>
        <v>34</v>
      </c>
      <c r="G9235" s="1" t="n">
        <f aca="false">((F9235-1)+100*(E9235-1))/99.99</f>
        <v>92.3392339233923</v>
      </c>
      <c r="H9235" s="1" t="n">
        <f aca="false">(F9235-1)+G9235/100</f>
        <v>33.9233923392339</v>
      </c>
      <c r="I9235" s="1" t="n">
        <f aca="false">G9235/100</f>
        <v>0.923392339233923</v>
      </c>
      <c r="J9235" s="1" t="n">
        <f aca="false">H9235/100</f>
        <v>0.339233923392339</v>
      </c>
    </row>
    <row r="9236" customFormat="false" ht="12.75" hidden="false" customHeight="false" outlineLevel="0" collapsed="false">
      <c r="A9236" s="2" t="s">
        <v>9242</v>
      </c>
      <c r="B9236" s="1" t="n">
        <f aca="false">I9236</f>
        <v>0.923492349234924</v>
      </c>
      <c r="C9236" s="1" t="n">
        <f aca="false">J9236</f>
        <v>0.349234923492349</v>
      </c>
      <c r="E9236" s="2" t="n">
        <f aca="false">E9136+1</f>
        <v>93</v>
      </c>
      <c r="F9236" s="2" t="n">
        <f aca="false">F9136</f>
        <v>35</v>
      </c>
      <c r="G9236" s="1" t="n">
        <f aca="false">((F9236-1)+100*(E9236-1))/99.99</f>
        <v>92.3492349234924</v>
      </c>
      <c r="H9236" s="1" t="n">
        <f aca="false">(F9236-1)+G9236/100</f>
        <v>34.9234923492349</v>
      </c>
      <c r="I9236" s="1" t="n">
        <f aca="false">G9236/100</f>
        <v>0.923492349234924</v>
      </c>
      <c r="J9236" s="1" t="n">
        <f aca="false">H9236/100</f>
        <v>0.349234923492349</v>
      </c>
    </row>
    <row r="9237" customFormat="false" ht="12.75" hidden="false" customHeight="false" outlineLevel="0" collapsed="false">
      <c r="A9237" s="2" t="s">
        <v>9243</v>
      </c>
      <c r="B9237" s="1" t="n">
        <f aca="false">I9237</f>
        <v>0.923592359235924</v>
      </c>
      <c r="C9237" s="1" t="n">
        <f aca="false">J9237</f>
        <v>0.359235923592359</v>
      </c>
      <c r="E9237" s="2" t="n">
        <f aca="false">E9137+1</f>
        <v>93</v>
      </c>
      <c r="F9237" s="2" t="n">
        <f aca="false">F9137</f>
        <v>36</v>
      </c>
      <c r="G9237" s="1" t="n">
        <f aca="false">((F9237-1)+100*(E9237-1))/99.99</f>
        <v>92.3592359235924</v>
      </c>
      <c r="H9237" s="1" t="n">
        <f aca="false">(F9237-1)+G9237/100</f>
        <v>35.9235923592359</v>
      </c>
      <c r="I9237" s="1" t="n">
        <f aca="false">G9237/100</f>
        <v>0.923592359235924</v>
      </c>
      <c r="J9237" s="1" t="n">
        <f aca="false">H9237/100</f>
        <v>0.359235923592359</v>
      </c>
    </row>
    <row r="9238" customFormat="false" ht="12.75" hidden="false" customHeight="false" outlineLevel="0" collapsed="false">
      <c r="A9238" s="2" t="s">
        <v>9244</v>
      </c>
      <c r="B9238" s="1" t="n">
        <f aca="false">I9238</f>
        <v>0.923692369236924</v>
      </c>
      <c r="C9238" s="1" t="n">
        <f aca="false">J9238</f>
        <v>0.369236923692369</v>
      </c>
      <c r="E9238" s="2" t="n">
        <f aca="false">E9138+1</f>
        <v>93</v>
      </c>
      <c r="F9238" s="2" t="n">
        <f aca="false">F9138</f>
        <v>37</v>
      </c>
      <c r="G9238" s="1" t="n">
        <f aca="false">((F9238-1)+100*(E9238-1))/99.99</f>
        <v>92.3692369236924</v>
      </c>
      <c r="H9238" s="1" t="n">
        <f aca="false">(F9238-1)+G9238/100</f>
        <v>36.9236923692369</v>
      </c>
      <c r="I9238" s="1" t="n">
        <f aca="false">G9238/100</f>
        <v>0.923692369236924</v>
      </c>
      <c r="J9238" s="1" t="n">
        <f aca="false">H9238/100</f>
        <v>0.369236923692369</v>
      </c>
    </row>
    <row r="9239" customFormat="false" ht="12.75" hidden="false" customHeight="false" outlineLevel="0" collapsed="false">
      <c r="A9239" s="2" t="s">
        <v>9245</v>
      </c>
      <c r="B9239" s="1" t="n">
        <f aca="false">I9239</f>
        <v>0.923792379237924</v>
      </c>
      <c r="C9239" s="1" t="n">
        <f aca="false">J9239</f>
        <v>0.379237923792379</v>
      </c>
      <c r="E9239" s="2" t="n">
        <f aca="false">E9139+1</f>
        <v>93</v>
      </c>
      <c r="F9239" s="2" t="n">
        <f aca="false">F9139</f>
        <v>38</v>
      </c>
      <c r="G9239" s="1" t="n">
        <f aca="false">((F9239-1)+100*(E9239-1))/99.99</f>
        <v>92.3792379237924</v>
      </c>
      <c r="H9239" s="1" t="n">
        <f aca="false">(F9239-1)+G9239/100</f>
        <v>37.9237923792379</v>
      </c>
      <c r="I9239" s="1" t="n">
        <f aca="false">G9239/100</f>
        <v>0.923792379237924</v>
      </c>
      <c r="J9239" s="1" t="n">
        <f aca="false">H9239/100</f>
        <v>0.379237923792379</v>
      </c>
    </row>
    <row r="9240" customFormat="false" ht="12.75" hidden="false" customHeight="false" outlineLevel="0" collapsed="false">
      <c r="A9240" s="2" t="s">
        <v>9246</v>
      </c>
      <c r="B9240" s="1" t="n">
        <f aca="false">I9240</f>
        <v>0.923892389238924</v>
      </c>
      <c r="C9240" s="1" t="n">
        <f aca="false">J9240</f>
        <v>0.389238923892389</v>
      </c>
      <c r="E9240" s="2" t="n">
        <f aca="false">E9140+1</f>
        <v>93</v>
      </c>
      <c r="F9240" s="2" t="n">
        <f aca="false">F9140</f>
        <v>39</v>
      </c>
      <c r="G9240" s="1" t="n">
        <f aca="false">((F9240-1)+100*(E9240-1))/99.99</f>
        <v>92.3892389238924</v>
      </c>
      <c r="H9240" s="1" t="n">
        <f aca="false">(F9240-1)+G9240/100</f>
        <v>38.9238923892389</v>
      </c>
      <c r="I9240" s="1" t="n">
        <f aca="false">G9240/100</f>
        <v>0.923892389238924</v>
      </c>
      <c r="J9240" s="1" t="n">
        <f aca="false">H9240/100</f>
        <v>0.389238923892389</v>
      </c>
    </row>
    <row r="9241" customFormat="false" ht="12.75" hidden="false" customHeight="false" outlineLevel="0" collapsed="false">
      <c r="A9241" s="2" t="s">
        <v>9247</v>
      </c>
      <c r="B9241" s="1" t="n">
        <f aca="false">I9241</f>
        <v>0.923992399239924</v>
      </c>
      <c r="C9241" s="1" t="n">
        <f aca="false">J9241</f>
        <v>0.399239923992399</v>
      </c>
      <c r="E9241" s="2" t="n">
        <f aca="false">E9141+1</f>
        <v>93</v>
      </c>
      <c r="F9241" s="2" t="n">
        <f aca="false">F9141</f>
        <v>40</v>
      </c>
      <c r="G9241" s="1" t="n">
        <f aca="false">((F9241-1)+100*(E9241-1))/99.99</f>
        <v>92.3992399239924</v>
      </c>
      <c r="H9241" s="1" t="n">
        <f aca="false">(F9241-1)+G9241/100</f>
        <v>39.9239923992399</v>
      </c>
      <c r="I9241" s="1" t="n">
        <f aca="false">G9241/100</f>
        <v>0.923992399239924</v>
      </c>
      <c r="J9241" s="1" t="n">
        <f aca="false">H9241/100</f>
        <v>0.399239923992399</v>
      </c>
    </row>
    <row r="9242" customFormat="false" ht="12.75" hidden="false" customHeight="false" outlineLevel="0" collapsed="false">
      <c r="A9242" s="2" t="s">
        <v>9248</v>
      </c>
      <c r="B9242" s="1" t="n">
        <f aca="false">I9242</f>
        <v>0.924092409240924</v>
      </c>
      <c r="C9242" s="1" t="n">
        <f aca="false">J9242</f>
        <v>0.409240924092409</v>
      </c>
      <c r="E9242" s="2" t="n">
        <f aca="false">E9142+1</f>
        <v>93</v>
      </c>
      <c r="F9242" s="2" t="n">
        <f aca="false">F9142</f>
        <v>41</v>
      </c>
      <c r="G9242" s="1" t="n">
        <f aca="false">((F9242-1)+100*(E9242-1))/99.99</f>
        <v>92.4092409240924</v>
      </c>
      <c r="H9242" s="1" t="n">
        <f aca="false">(F9242-1)+G9242/100</f>
        <v>40.9240924092409</v>
      </c>
      <c r="I9242" s="1" t="n">
        <f aca="false">G9242/100</f>
        <v>0.924092409240924</v>
      </c>
      <c r="J9242" s="1" t="n">
        <f aca="false">H9242/100</f>
        <v>0.409240924092409</v>
      </c>
    </row>
    <row r="9243" customFormat="false" ht="12.75" hidden="false" customHeight="false" outlineLevel="0" collapsed="false">
      <c r="A9243" s="2" t="s">
        <v>9249</v>
      </c>
      <c r="B9243" s="1" t="n">
        <f aca="false">I9243</f>
        <v>0.924192419241924</v>
      </c>
      <c r="C9243" s="1" t="n">
        <f aca="false">J9243</f>
        <v>0.419241924192419</v>
      </c>
      <c r="E9243" s="2" t="n">
        <f aca="false">E9143+1</f>
        <v>93</v>
      </c>
      <c r="F9243" s="2" t="n">
        <f aca="false">F9143</f>
        <v>42</v>
      </c>
      <c r="G9243" s="1" t="n">
        <f aca="false">((F9243-1)+100*(E9243-1))/99.99</f>
        <v>92.4192419241924</v>
      </c>
      <c r="H9243" s="1" t="n">
        <f aca="false">(F9243-1)+G9243/100</f>
        <v>41.9241924192419</v>
      </c>
      <c r="I9243" s="1" t="n">
        <f aca="false">G9243/100</f>
        <v>0.924192419241924</v>
      </c>
      <c r="J9243" s="1" t="n">
        <f aca="false">H9243/100</f>
        <v>0.419241924192419</v>
      </c>
    </row>
    <row r="9244" customFormat="false" ht="12.75" hidden="false" customHeight="false" outlineLevel="0" collapsed="false">
      <c r="A9244" s="2" t="s">
        <v>9250</v>
      </c>
      <c r="B9244" s="1" t="n">
        <f aca="false">I9244</f>
        <v>0.924292429242924</v>
      </c>
      <c r="C9244" s="1" t="n">
        <f aca="false">J9244</f>
        <v>0.429242924292429</v>
      </c>
      <c r="E9244" s="2" t="n">
        <f aca="false">E9144+1</f>
        <v>93</v>
      </c>
      <c r="F9244" s="2" t="n">
        <f aca="false">F9144</f>
        <v>43</v>
      </c>
      <c r="G9244" s="1" t="n">
        <f aca="false">((F9244-1)+100*(E9244-1))/99.99</f>
        <v>92.4292429242924</v>
      </c>
      <c r="H9244" s="1" t="n">
        <f aca="false">(F9244-1)+G9244/100</f>
        <v>42.9242924292429</v>
      </c>
      <c r="I9244" s="1" t="n">
        <f aca="false">G9244/100</f>
        <v>0.924292429242924</v>
      </c>
      <c r="J9244" s="1" t="n">
        <f aca="false">H9244/100</f>
        <v>0.429242924292429</v>
      </c>
    </row>
    <row r="9245" customFormat="false" ht="12.75" hidden="false" customHeight="false" outlineLevel="0" collapsed="false">
      <c r="A9245" s="2" t="s">
        <v>9251</v>
      </c>
      <c r="B9245" s="1" t="n">
        <f aca="false">I9245</f>
        <v>0.924392439243924</v>
      </c>
      <c r="C9245" s="1" t="n">
        <f aca="false">J9245</f>
        <v>0.439243924392439</v>
      </c>
      <c r="E9245" s="2" t="n">
        <f aca="false">E9145+1</f>
        <v>93</v>
      </c>
      <c r="F9245" s="2" t="n">
        <f aca="false">F9145</f>
        <v>44</v>
      </c>
      <c r="G9245" s="1" t="n">
        <f aca="false">((F9245-1)+100*(E9245-1))/99.99</f>
        <v>92.4392439243924</v>
      </c>
      <c r="H9245" s="1" t="n">
        <f aca="false">(F9245-1)+G9245/100</f>
        <v>43.9243924392439</v>
      </c>
      <c r="I9245" s="1" t="n">
        <f aca="false">G9245/100</f>
        <v>0.924392439243924</v>
      </c>
      <c r="J9245" s="1" t="n">
        <f aca="false">H9245/100</f>
        <v>0.439243924392439</v>
      </c>
    </row>
    <row r="9246" customFormat="false" ht="12.75" hidden="false" customHeight="false" outlineLevel="0" collapsed="false">
      <c r="A9246" s="2" t="s">
        <v>9252</v>
      </c>
      <c r="B9246" s="1" t="n">
        <f aca="false">I9246</f>
        <v>0.924492449244925</v>
      </c>
      <c r="C9246" s="1" t="n">
        <f aca="false">J9246</f>
        <v>0.449244924492449</v>
      </c>
      <c r="E9246" s="2" t="n">
        <f aca="false">E9146+1</f>
        <v>93</v>
      </c>
      <c r="F9246" s="2" t="n">
        <f aca="false">F9146</f>
        <v>45</v>
      </c>
      <c r="G9246" s="1" t="n">
        <f aca="false">((F9246-1)+100*(E9246-1))/99.99</f>
        <v>92.4492449244925</v>
      </c>
      <c r="H9246" s="1" t="n">
        <f aca="false">(F9246-1)+G9246/100</f>
        <v>44.9244924492449</v>
      </c>
      <c r="I9246" s="1" t="n">
        <f aca="false">G9246/100</f>
        <v>0.924492449244925</v>
      </c>
      <c r="J9246" s="1" t="n">
        <f aca="false">H9246/100</f>
        <v>0.449244924492449</v>
      </c>
    </row>
    <row r="9247" customFormat="false" ht="12.75" hidden="false" customHeight="false" outlineLevel="0" collapsed="false">
      <c r="A9247" s="2" t="s">
        <v>9253</v>
      </c>
      <c r="B9247" s="1" t="n">
        <f aca="false">I9247</f>
        <v>0.924592459245925</v>
      </c>
      <c r="C9247" s="1" t="n">
        <f aca="false">J9247</f>
        <v>0.459245924592459</v>
      </c>
      <c r="E9247" s="2" t="n">
        <f aca="false">E9147+1</f>
        <v>93</v>
      </c>
      <c r="F9247" s="2" t="n">
        <f aca="false">F9147</f>
        <v>46</v>
      </c>
      <c r="G9247" s="1" t="n">
        <f aca="false">((F9247-1)+100*(E9247-1))/99.99</f>
        <v>92.4592459245925</v>
      </c>
      <c r="H9247" s="1" t="n">
        <f aca="false">(F9247-1)+G9247/100</f>
        <v>45.9245924592459</v>
      </c>
      <c r="I9247" s="1" t="n">
        <f aca="false">G9247/100</f>
        <v>0.924592459245925</v>
      </c>
      <c r="J9247" s="1" t="n">
        <f aca="false">H9247/100</f>
        <v>0.459245924592459</v>
      </c>
    </row>
    <row r="9248" customFormat="false" ht="12.75" hidden="false" customHeight="false" outlineLevel="0" collapsed="false">
      <c r="A9248" s="2" t="s">
        <v>9254</v>
      </c>
      <c r="B9248" s="1" t="n">
        <f aca="false">I9248</f>
        <v>0.924692469246925</v>
      </c>
      <c r="C9248" s="1" t="n">
        <f aca="false">J9248</f>
        <v>0.469246924692469</v>
      </c>
      <c r="E9248" s="2" t="n">
        <f aca="false">E9148+1</f>
        <v>93</v>
      </c>
      <c r="F9248" s="2" t="n">
        <f aca="false">F9148</f>
        <v>47</v>
      </c>
      <c r="G9248" s="1" t="n">
        <f aca="false">((F9248-1)+100*(E9248-1))/99.99</f>
        <v>92.4692469246925</v>
      </c>
      <c r="H9248" s="1" t="n">
        <f aca="false">(F9248-1)+G9248/100</f>
        <v>46.9246924692469</v>
      </c>
      <c r="I9248" s="1" t="n">
        <f aca="false">G9248/100</f>
        <v>0.924692469246925</v>
      </c>
      <c r="J9248" s="1" t="n">
        <f aca="false">H9248/100</f>
        <v>0.469246924692469</v>
      </c>
    </row>
    <row r="9249" customFormat="false" ht="12.75" hidden="false" customHeight="false" outlineLevel="0" collapsed="false">
      <c r="A9249" s="2" t="s">
        <v>9255</v>
      </c>
      <c r="B9249" s="1" t="n">
        <f aca="false">I9249</f>
        <v>0.924792479247925</v>
      </c>
      <c r="C9249" s="1" t="n">
        <f aca="false">J9249</f>
        <v>0.479247924792479</v>
      </c>
      <c r="E9249" s="2" t="n">
        <f aca="false">E9149+1</f>
        <v>93</v>
      </c>
      <c r="F9249" s="2" t="n">
        <f aca="false">F9149</f>
        <v>48</v>
      </c>
      <c r="G9249" s="1" t="n">
        <f aca="false">((F9249-1)+100*(E9249-1))/99.99</f>
        <v>92.4792479247925</v>
      </c>
      <c r="H9249" s="1" t="n">
        <f aca="false">(F9249-1)+G9249/100</f>
        <v>47.9247924792479</v>
      </c>
      <c r="I9249" s="1" t="n">
        <f aca="false">G9249/100</f>
        <v>0.924792479247925</v>
      </c>
      <c r="J9249" s="1" t="n">
        <f aca="false">H9249/100</f>
        <v>0.479247924792479</v>
      </c>
    </row>
    <row r="9250" customFormat="false" ht="12.75" hidden="false" customHeight="false" outlineLevel="0" collapsed="false">
      <c r="A9250" s="2" t="s">
        <v>9256</v>
      </c>
      <c r="B9250" s="1" t="n">
        <f aca="false">I9250</f>
        <v>0.924892489248925</v>
      </c>
      <c r="C9250" s="1" t="n">
        <f aca="false">J9250</f>
        <v>0.489248924892489</v>
      </c>
      <c r="E9250" s="2" t="n">
        <f aca="false">E9150+1</f>
        <v>93</v>
      </c>
      <c r="F9250" s="2" t="n">
        <f aca="false">F9150</f>
        <v>49</v>
      </c>
      <c r="G9250" s="1" t="n">
        <f aca="false">((F9250-1)+100*(E9250-1))/99.99</f>
        <v>92.4892489248925</v>
      </c>
      <c r="H9250" s="1" t="n">
        <f aca="false">(F9250-1)+G9250/100</f>
        <v>48.9248924892489</v>
      </c>
      <c r="I9250" s="1" t="n">
        <f aca="false">G9250/100</f>
        <v>0.924892489248925</v>
      </c>
      <c r="J9250" s="1" t="n">
        <f aca="false">H9250/100</f>
        <v>0.489248924892489</v>
      </c>
    </row>
    <row r="9251" customFormat="false" ht="12.75" hidden="false" customHeight="false" outlineLevel="0" collapsed="false">
      <c r="A9251" s="2" t="s">
        <v>9257</v>
      </c>
      <c r="B9251" s="1" t="n">
        <f aca="false">I9251</f>
        <v>0.924992499249925</v>
      </c>
      <c r="C9251" s="1" t="n">
        <f aca="false">J9251</f>
        <v>0.499249924992499</v>
      </c>
      <c r="E9251" s="2" t="n">
        <f aca="false">E9151+1</f>
        <v>93</v>
      </c>
      <c r="F9251" s="2" t="n">
        <f aca="false">F9151</f>
        <v>50</v>
      </c>
      <c r="G9251" s="1" t="n">
        <f aca="false">((F9251-1)+100*(E9251-1))/99.99</f>
        <v>92.4992499249925</v>
      </c>
      <c r="H9251" s="1" t="n">
        <f aca="false">(F9251-1)+G9251/100</f>
        <v>49.9249924992499</v>
      </c>
      <c r="I9251" s="1" t="n">
        <f aca="false">G9251/100</f>
        <v>0.924992499249925</v>
      </c>
      <c r="J9251" s="1" t="n">
        <f aca="false">H9251/100</f>
        <v>0.499249924992499</v>
      </c>
    </row>
    <row r="9252" customFormat="false" ht="12.75" hidden="false" customHeight="false" outlineLevel="0" collapsed="false">
      <c r="A9252" s="2" t="s">
        <v>9258</v>
      </c>
      <c r="B9252" s="1" t="n">
        <f aca="false">I9252</f>
        <v>0.925092509250925</v>
      </c>
      <c r="C9252" s="1" t="n">
        <f aca="false">J9252</f>
        <v>0.509250925092509</v>
      </c>
      <c r="E9252" s="2" t="n">
        <f aca="false">E9152+1</f>
        <v>93</v>
      </c>
      <c r="F9252" s="2" t="n">
        <f aca="false">F9152</f>
        <v>51</v>
      </c>
      <c r="G9252" s="1" t="n">
        <f aca="false">((F9252-1)+100*(E9252-1))/99.99</f>
        <v>92.5092509250925</v>
      </c>
      <c r="H9252" s="1" t="n">
        <f aca="false">(F9252-1)+G9252/100</f>
        <v>50.9250925092509</v>
      </c>
      <c r="I9252" s="1" t="n">
        <f aca="false">G9252/100</f>
        <v>0.925092509250925</v>
      </c>
      <c r="J9252" s="1" t="n">
        <f aca="false">H9252/100</f>
        <v>0.509250925092509</v>
      </c>
    </row>
    <row r="9253" customFormat="false" ht="12.75" hidden="false" customHeight="false" outlineLevel="0" collapsed="false">
      <c r="A9253" s="2" t="s">
        <v>9259</v>
      </c>
      <c r="B9253" s="1" t="n">
        <f aca="false">I9253</f>
        <v>0.925192519251925</v>
      </c>
      <c r="C9253" s="1" t="n">
        <f aca="false">J9253</f>
        <v>0.519251925192519</v>
      </c>
      <c r="E9253" s="2" t="n">
        <f aca="false">E9153+1</f>
        <v>93</v>
      </c>
      <c r="F9253" s="2" t="n">
        <f aca="false">F9153</f>
        <v>52</v>
      </c>
      <c r="G9253" s="1" t="n">
        <f aca="false">((F9253-1)+100*(E9253-1))/99.99</f>
        <v>92.5192519251925</v>
      </c>
      <c r="H9253" s="1" t="n">
        <f aca="false">(F9253-1)+G9253/100</f>
        <v>51.9251925192519</v>
      </c>
      <c r="I9253" s="1" t="n">
        <f aca="false">G9253/100</f>
        <v>0.925192519251925</v>
      </c>
      <c r="J9253" s="1" t="n">
        <f aca="false">H9253/100</f>
        <v>0.519251925192519</v>
      </c>
    </row>
    <row r="9254" customFormat="false" ht="12.75" hidden="false" customHeight="false" outlineLevel="0" collapsed="false">
      <c r="A9254" s="2" t="s">
        <v>9260</v>
      </c>
      <c r="B9254" s="1" t="n">
        <f aca="false">I9254</f>
        <v>0.925292529252925</v>
      </c>
      <c r="C9254" s="1" t="n">
        <f aca="false">J9254</f>
        <v>0.529252925292529</v>
      </c>
      <c r="E9254" s="2" t="n">
        <f aca="false">E9154+1</f>
        <v>93</v>
      </c>
      <c r="F9254" s="2" t="n">
        <f aca="false">F9154</f>
        <v>53</v>
      </c>
      <c r="G9254" s="1" t="n">
        <f aca="false">((F9254-1)+100*(E9254-1))/99.99</f>
        <v>92.5292529252925</v>
      </c>
      <c r="H9254" s="1" t="n">
        <f aca="false">(F9254-1)+G9254/100</f>
        <v>52.9252925292529</v>
      </c>
      <c r="I9254" s="1" t="n">
        <f aca="false">G9254/100</f>
        <v>0.925292529252925</v>
      </c>
      <c r="J9254" s="1" t="n">
        <f aca="false">H9254/100</f>
        <v>0.529252925292529</v>
      </c>
    </row>
    <row r="9255" customFormat="false" ht="12.75" hidden="false" customHeight="false" outlineLevel="0" collapsed="false">
      <c r="A9255" s="2" t="s">
        <v>9261</v>
      </c>
      <c r="B9255" s="1" t="n">
        <f aca="false">I9255</f>
        <v>0.925392539253925</v>
      </c>
      <c r="C9255" s="1" t="n">
        <f aca="false">J9255</f>
        <v>0.539253925392539</v>
      </c>
      <c r="E9255" s="2" t="n">
        <f aca="false">E9155+1</f>
        <v>93</v>
      </c>
      <c r="F9255" s="2" t="n">
        <f aca="false">F9155</f>
        <v>54</v>
      </c>
      <c r="G9255" s="1" t="n">
        <f aca="false">((F9255-1)+100*(E9255-1))/99.99</f>
        <v>92.5392539253925</v>
      </c>
      <c r="H9255" s="1" t="n">
        <f aca="false">(F9255-1)+G9255/100</f>
        <v>53.9253925392539</v>
      </c>
      <c r="I9255" s="1" t="n">
        <f aca="false">G9255/100</f>
        <v>0.925392539253925</v>
      </c>
      <c r="J9255" s="1" t="n">
        <f aca="false">H9255/100</f>
        <v>0.539253925392539</v>
      </c>
    </row>
    <row r="9256" customFormat="false" ht="12.75" hidden="false" customHeight="false" outlineLevel="0" collapsed="false">
      <c r="A9256" s="2" t="s">
        <v>9262</v>
      </c>
      <c r="B9256" s="1" t="n">
        <f aca="false">I9256</f>
        <v>0.925492549254926</v>
      </c>
      <c r="C9256" s="1" t="n">
        <f aca="false">J9256</f>
        <v>0.549254925492549</v>
      </c>
      <c r="E9256" s="2" t="n">
        <f aca="false">E9156+1</f>
        <v>93</v>
      </c>
      <c r="F9256" s="2" t="n">
        <f aca="false">F9156</f>
        <v>55</v>
      </c>
      <c r="G9256" s="1" t="n">
        <f aca="false">((F9256-1)+100*(E9256-1))/99.99</f>
        <v>92.5492549254926</v>
      </c>
      <c r="H9256" s="1" t="n">
        <f aca="false">(F9256-1)+G9256/100</f>
        <v>54.9254925492549</v>
      </c>
      <c r="I9256" s="1" t="n">
        <f aca="false">G9256/100</f>
        <v>0.925492549254926</v>
      </c>
      <c r="J9256" s="1" t="n">
        <f aca="false">H9256/100</f>
        <v>0.549254925492549</v>
      </c>
    </row>
    <row r="9257" customFormat="false" ht="12.75" hidden="false" customHeight="false" outlineLevel="0" collapsed="false">
      <c r="A9257" s="2" t="s">
        <v>9263</v>
      </c>
      <c r="B9257" s="1" t="n">
        <f aca="false">I9257</f>
        <v>0.925592559255926</v>
      </c>
      <c r="C9257" s="1" t="n">
        <f aca="false">J9257</f>
        <v>0.559255925592559</v>
      </c>
      <c r="E9257" s="2" t="n">
        <f aca="false">E9157+1</f>
        <v>93</v>
      </c>
      <c r="F9257" s="2" t="n">
        <f aca="false">F9157</f>
        <v>56</v>
      </c>
      <c r="G9257" s="1" t="n">
        <f aca="false">((F9257-1)+100*(E9257-1))/99.99</f>
        <v>92.5592559255926</v>
      </c>
      <c r="H9257" s="1" t="n">
        <f aca="false">(F9257-1)+G9257/100</f>
        <v>55.9255925592559</v>
      </c>
      <c r="I9257" s="1" t="n">
        <f aca="false">G9257/100</f>
        <v>0.925592559255926</v>
      </c>
      <c r="J9257" s="1" t="n">
        <f aca="false">H9257/100</f>
        <v>0.559255925592559</v>
      </c>
    </row>
    <row r="9258" customFormat="false" ht="12.75" hidden="false" customHeight="false" outlineLevel="0" collapsed="false">
      <c r="A9258" s="2" t="s">
        <v>9264</v>
      </c>
      <c r="B9258" s="1" t="n">
        <f aca="false">I9258</f>
        <v>0.925692569256926</v>
      </c>
      <c r="C9258" s="1" t="n">
        <f aca="false">J9258</f>
        <v>0.569256925692569</v>
      </c>
      <c r="E9258" s="2" t="n">
        <f aca="false">E9158+1</f>
        <v>93</v>
      </c>
      <c r="F9258" s="2" t="n">
        <f aca="false">F9158</f>
        <v>57</v>
      </c>
      <c r="G9258" s="1" t="n">
        <f aca="false">((F9258-1)+100*(E9258-1))/99.99</f>
        <v>92.5692569256926</v>
      </c>
      <c r="H9258" s="1" t="n">
        <f aca="false">(F9258-1)+G9258/100</f>
        <v>56.9256925692569</v>
      </c>
      <c r="I9258" s="1" t="n">
        <f aca="false">G9258/100</f>
        <v>0.925692569256926</v>
      </c>
      <c r="J9258" s="1" t="n">
        <f aca="false">H9258/100</f>
        <v>0.569256925692569</v>
      </c>
    </row>
    <row r="9259" customFormat="false" ht="12.75" hidden="false" customHeight="false" outlineLevel="0" collapsed="false">
      <c r="A9259" s="2" t="s">
        <v>9265</v>
      </c>
      <c r="B9259" s="1" t="n">
        <f aca="false">I9259</f>
        <v>0.925792579257926</v>
      </c>
      <c r="C9259" s="1" t="n">
        <f aca="false">J9259</f>
        <v>0.579257925792579</v>
      </c>
      <c r="E9259" s="2" t="n">
        <f aca="false">E9159+1</f>
        <v>93</v>
      </c>
      <c r="F9259" s="2" t="n">
        <f aca="false">F9159</f>
        <v>58</v>
      </c>
      <c r="G9259" s="1" t="n">
        <f aca="false">((F9259-1)+100*(E9259-1))/99.99</f>
        <v>92.5792579257926</v>
      </c>
      <c r="H9259" s="1" t="n">
        <f aca="false">(F9259-1)+G9259/100</f>
        <v>57.9257925792579</v>
      </c>
      <c r="I9259" s="1" t="n">
        <f aca="false">G9259/100</f>
        <v>0.925792579257926</v>
      </c>
      <c r="J9259" s="1" t="n">
        <f aca="false">H9259/100</f>
        <v>0.579257925792579</v>
      </c>
    </row>
    <row r="9260" customFormat="false" ht="12.75" hidden="false" customHeight="false" outlineLevel="0" collapsed="false">
      <c r="A9260" s="2" t="s">
        <v>9266</v>
      </c>
      <c r="B9260" s="1" t="n">
        <f aca="false">I9260</f>
        <v>0.925892589258926</v>
      </c>
      <c r="C9260" s="1" t="n">
        <f aca="false">J9260</f>
        <v>0.589258925892589</v>
      </c>
      <c r="E9260" s="2" t="n">
        <f aca="false">E9160+1</f>
        <v>93</v>
      </c>
      <c r="F9260" s="2" t="n">
        <f aca="false">F9160</f>
        <v>59</v>
      </c>
      <c r="G9260" s="1" t="n">
        <f aca="false">((F9260-1)+100*(E9260-1))/99.99</f>
        <v>92.5892589258926</v>
      </c>
      <c r="H9260" s="1" t="n">
        <f aca="false">(F9260-1)+G9260/100</f>
        <v>58.9258925892589</v>
      </c>
      <c r="I9260" s="1" t="n">
        <f aca="false">G9260/100</f>
        <v>0.925892589258926</v>
      </c>
      <c r="J9260" s="1" t="n">
        <f aca="false">H9260/100</f>
        <v>0.589258925892589</v>
      </c>
    </row>
    <row r="9261" customFormat="false" ht="12.75" hidden="false" customHeight="false" outlineLevel="0" collapsed="false">
      <c r="A9261" s="2" t="s">
        <v>9267</v>
      </c>
      <c r="B9261" s="1" t="n">
        <f aca="false">I9261</f>
        <v>0.925992599259926</v>
      </c>
      <c r="C9261" s="1" t="n">
        <f aca="false">J9261</f>
        <v>0.599259925992599</v>
      </c>
      <c r="E9261" s="2" t="n">
        <f aca="false">E9161+1</f>
        <v>93</v>
      </c>
      <c r="F9261" s="2" t="n">
        <f aca="false">F9161</f>
        <v>60</v>
      </c>
      <c r="G9261" s="1" t="n">
        <f aca="false">((F9261-1)+100*(E9261-1))/99.99</f>
        <v>92.5992599259926</v>
      </c>
      <c r="H9261" s="1" t="n">
        <f aca="false">(F9261-1)+G9261/100</f>
        <v>59.9259925992599</v>
      </c>
      <c r="I9261" s="1" t="n">
        <f aca="false">G9261/100</f>
        <v>0.925992599259926</v>
      </c>
      <c r="J9261" s="1" t="n">
        <f aca="false">H9261/100</f>
        <v>0.599259925992599</v>
      </c>
    </row>
    <row r="9262" customFormat="false" ht="12.75" hidden="false" customHeight="false" outlineLevel="0" collapsed="false">
      <c r="A9262" s="2" t="s">
        <v>9268</v>
      </c>
      <c r="B9262" s="1" t="n">
        <f aca="false">I9262</f>
        <v>0.926092609260926</v>
      </c>
      <c r="C9262" s="1" t="n">
        <f aca="false">J9262</f>
        <v>0.609260926092609</v>
      </c>
      <c r="E9262" s="2" t="n">
        <f aca="false">E9162+1</f>
        <v>93</v>
      </c>
      <c r="F9262" s="2" t="n">
        <f aca="false">F9162</f>
        <v>61</v>
      </c>
      <c r="G9262" s="1" t="n">
        <f aca="false">((F9262-1)+100*(E9262-1))/99.99</f>
        <v>92.6092609260926</v>
      </c>
      <c r="H9262" s="1" t="n">
        <f aca="false">(F9262-1)+G9262/100</f>
        <v>60.9260926092609</v>
      </c>
      <c r="I9262" s="1" t="n">
        <f aca="false">G9262/100</f>
        <v>0.926092609260926</v>
      </c>
      <c r="J9262" s="1" t="n">
        <f aca="false">H9262/100</f>
        <v>0.609260926092609</v>
      </c>
    </row>
    <row r="9263" customFormat="false" ht="12.75" hidden="false" customHeight="false" outlineLevel="0" collapsed="false">
      <c r="A9263" s="2" t="s">
        <v>9269</v>
      </c>
      <c r="B9263" s="1" t="n">
        <f aca="false">I9263</f>
        <v>0.926192619261926</v>
      </c>
      <c r="C9263" s="1" t="n">
        <f aca="false">J9263</f>
        <v>0.619261926192619</v>
      </c>
      <c r="E9263" s="2" t="n">
        <f aca="false">E9163+1</f>
        <v>93</v>
      </c>
      <c r="F9263" s="2" t="n">
        <f aca="false">F9163</f>
        <v>62</v>
      </c>
      <c r="G9263" s="1" t="n">
        <f aca="false">((F9263-1)+100*(E9263-1))/99.99</f>
        <v>92.6192619261926</v>
      </c>
      <c r="H9263" s="1" t="n">
        <f aca="false">(F9263-1)+G9263/100</f>
        <v>61.9261926192619</v>
      </c>
      <c r="I9263" s="1" t="n">
        <f aca="false">G9263/100</f>
        <v>0.926192619261926</v>
      </c>
      <c r="J9263" s="1" t="n">
        <f aca="false">H9263/100</f>
        <v>0.619261926192619</v>
      </c>
    </row>
    <row r="9264" customFormat="false" ht="12.75" hidden="false" customHeight="false" outlineLevel="0" collapsed="false">
      <c r="A9264" s="2" t="s">
        <v>9270</v>
      </c>
      <c r="B9264" s="1" t="n">
        <f aca="false">I9264</f>
        <v>0.926292629262926</v>
      </c>
      <c r="C9264" s="1" t="n">
        <f aca="false">J9264</f>
        <v>0.629262926292629</v>
      </c>
      <c r="E9264" s="2" t="n">
        <f aca="false">E9164+1</f>
        <v>93</v>
      </c>
      <c r="F9264" s="2" t="n">
        <f aca="false">F9164</f>
        <v>63</v>
      </c>
      <c r="G9264" s="1" t="n">
        <f aca="false">((F9264-1)+100*(E9264-1))/99.99</f>
        <v>92.6292629262926</v>
      </c>
      <c r="H9264" s="1" t="n">
        <f aca="false">(F9264-1)+G9264/100</f>
        <v>62.9262926292629</v>
      </c>
      <c r="I9264" s="1" t="n">
        <f aca="false">G9264/100</f>
        <v>0.926292629262926</v>
      </c>
      <c r="J9264" s="1" t="n">
        <f aca="false">H9264/100</f>
        <v>0.629262926292629</v>
      </c>
    </row>
    <row r="9265" customFormat="false" ht="12.75" hidden="false" customHeight="false" outlineLevel="0" collapsed="false">
      <c r="A9265" s="2" t="s">
        <v>9271</v>
      </c>
      <c r="B9265" s="1" t="n">
        <f aca="false">I9265</f>
        <v>0.926392639263927</v>
      </c>
      <c r="C9265" s="1" t="n">
        <f aca="false">J9265</f>
        <v>0.639263926392639</v>
      </c>
      <c r="E9265" s="2" t="n">
        <f aca="false">E9165+1</f>
        <v>93</v>
      </c>
      <c r="F9265" s="2" t="n">
        <f aca="false">F9165</f>
        <v>64</v>
      </c>
      <c r="G9265" s="1" t="n">
        <f aca="false">((F9265-1)+100*(E9265-1))/99.99</f>
        <v>92.6392639263926</v>
      </c>
      <c r="H9265" s="1" t="n">
        <f aca="false">(F9265-1)+G9265/100</f>
        <v>63.9263926392639</v>
      </c>
      <c r="I9265" s="1" t="n">
        <f aca="false">G9265/100</f>
        <v>0.926392639263927</v>
      </c>
      <c r="J9265" s="1" t="n">
        <f aca="false">H9265/100</f>
        <v>0.639263926392639</v>
      </c>
    </row>
    <row r="9266" customFormat="false" ht="12.75" hidden="false" customHeight="false" outlineLevel="0" collapsed="false">
      <c r="A9266" s="2" t="s">
        <v>9272</v>
      </c>
      <c r="B9266" s="1" t="n">
        <f aca="false">I9266</f>
        <v>0.926492649264927</v>
      </c>
      <c r="C9266" s="1" t="n">
        <f aca="false">J9266</f>
        <v>0.649264926492649</v>
      </c>
      <c r="E9266" s="2" t="n">
        <f aca="false">E9166+1</f>
        <v>93</v>
      </c>
      <c r="F9266" s="2" t="n">
        <f aca="false">F9166</f>
        <v>65</v>
      </c>
      <c r="G9266" s="1" t="n">
        <f aca="false">((F9266-1)+100*(E9266-1))/99.99</f>
        <v>92.6492649264927</v>
      </c>
      <c r="H9266" s="1" t="n">
        <f aca="false">(F9266-1)+G9266/100</f>
        <v>64.9264926492649</v>
      </c>
      <c r="I9266" s="1" t="n">
        <f aca="false">G9266/100</f>
        <v>0.926492649264927</v>
      </c>
      <c r="J9266" s="1" t="n">
        <f aca="false">H9266/100</f>
        <v>0.649264926492649</v>
      </c>
    </row>
    <row r="9267" customFormat="false" ht="12.75" hidden="false" customHeight="false" outlineLevel="0" collapsed="false">
      <c r="A9267" s="2" t="s">
        <v>9273</v>
      </c>
      <c r="B9267" s="1" t="n">
        <f aca="false">I9267</f>
        <v>0.926592659265927</v>
      </c>
      <c r="C9267" s="1" t="n">
        <f aca="false">J9267</f>
        <v>0.659265926592659</v>
      </c>
      <c r="E9267" s="2" t="n">
        <f aca="false">E9167+1</f>
        <v>93</v>
      </c>
      <c r="F9267" s="2" t="n">
        <f aca="false">F9167</f>
        <v>66</v>
      </c>
      <c r="G9267" s="1" t="n">
        <f aca="false">((F9267-1)+100*(E9267-1))/99.99</f>
        <v>92.6592659265927</v>
      </c>
      <c r="H9267" s="1" t="n">
        <f aca="false">(F9267-1)+G9267/100</f>
        <v>65.9265926592659</v>
      </c>
      <c r="I9267" s="1" t="n">
        <f aca="false">G9267/100</f>
        <v>0.926592659265927</v>
      </c>
      <c r="J9267" s="1" t="n">
        <f aca="false">H9267/100</f>
        <v>0.659265926592659</v>
      </c>
    </row>
    <row r="9268" customFormat="false" ht="12.75" hidden="false" customHeight="false" outlineLevel="0" collapsed="false">
      <c r="A9268" s="2" t="s">
        <v>9274</v>
      </c>
      <c r="B9268" s="1" t="n">
        <f aca="false">I9268</f>
        <v>0.926692669266927</v>
      </c>
      <c r="C9268" s="1" t="n">
        <f aca="false">J9268</f>
        <v>0.669266926692669</v>
      </c>
      <c r="E9268" s="2" t="n">
        <f aca="false">E9168+1</f>
        <v>93</v>
      </c>
      <c r="F9268" s="2" t="n">
        <f aca="false">F9168</f>
        <v>67</v>
      </c>
      <c r="G9268" s="1" t="n">
        <f aca="false">((F9268-1)+100*(E9268-1))/99.99</f>
        <v>92.6692669266927</v>
      </c>
      <c r="H9268" s="1" t="n">
        <f aca="false">(F9268-1)+G9268/100</f>
        <v>66.9266926692669</v>
      </c>
      <c r="I9268" s="1" t="n">
        <f aca="false">G9268/100</f>
        <v>0.926692669266927</v>
      </c>
      <c r="J9268" s="1" t="n">
        <f aca="false">H9268/100</f>
        <v>0.669266926692669</v>
      </c>
    </row>
    <row r="9269" customFormat="false" ht="12.75" hidden="false" customHeight="false" outlineLevel="0" collapsed="false">
      <c r="A9269" s="2" t="s">
        <v>9275</v>
      </c>
      <c r="B9269" s="1" t="n">
        <f aca="false">I9269</f>
        <v>0.926792679267927</v>
      </c>
      <c r="C9269" s="1" t="n">
        <f aca="false">J9269</f>
        <v>0.679267926792679</v>
      </c>
      <c r="E9269" s="2" t="n">
        <f aca="false">E9169+1</f>
        <v>93</v>
      </c>
      <c r="F9269" s="2" t="n">
        <f aca="false">F9169</f>
        <v>68</v>
      </c>
      <c r="G9269" s="1" t="n">
        <f aca="false">((F9269-1)+100*(E9269-1))/99.99</f>
        <v>92.6792679267927</v>
      </c>
      <c r="H9269" s="1" t="n">
        <f aca="false">(F9269-1)+G9269/100</f>
        <v>67.9267926792679</v>
      </c>
      <c r="I9269" s="1" t="n">
        <f aca="false">G9269/100</f>
        <v>0.926792679267927</v>
      </c>
      <c r="J9269" s="1" t="n">
        <f aca="false">H9269/100</f>
        <v>0.679267926792679</v>
      </c>
    </row>
    <row r="9270" customFormat="false" ht="12.75" hidden="false" customHeight="false" outlineLevel="0" collapsed="false">
      <c r="A9270" s="2" t="s">
        <v>9276</v>
      </c>
      <c r="B9270" s="1" t="n">
        <f aca="false">I9270</f>
        <v>0.926892689268927</v>
      </c>
      <c r="C9270" s="1" t="n">
        <f aca="false">J9270</f>
        <v>0.689268926892689</v>
      </c>
      <c r="E9270" s="2" t="n">
        <f aca="false">E9170+1</f>
        <v>93</v>
      </c>
      <c r="F9270" s="2" t="n">
        <f aca="false">F9170</f>
        <v>69</v>
      </c>
      <c r="G9270" s="1" t="n">
        <f aca="false">((F9270-1)+100*(E9270-1))/99.99</f>
        <v>92.6892689268927</v>
      </c>
      <c r="H9270" s="1" t="n">
        <f aca="false">(F9270-1)+G9270/100</f>
        <v>68.9268926892689</v>
      </c>
      <c r="I9270" s="1" t="n">
        <f aca="false">G9270/100</f>
        <v>0.926892689268927</v>
      </c>
      <c r="J9270" s="1" t="n">
        <f aca="false">H9270/100</f>
        <v>0.689268926892689</v>
      </c>
    </row>
    <row r="9271" customFormat="false" ht="12.75" hidden="false" customHeight="false" outlineLevel="0" collapsed="false">
      <c r="A9271" s="2" t="s">
        <v>9277</v>
      </c>
      <c r="B9271" s="1" t="n">
        <f aca="false">I9271</f>
        <v>0.926992699269927</v>
      </c>
      <c r="C9271" s="1" t="n">
        <f aca="false">J9271</f>
        <v>0.699269926992699</v>
      </c>
      <c r="E9271" s="2" t="n">
        <f aca="false">E9171+1</f>
        <v>93</v>
      </c>
      <c r="F9271" s="2" t="n">
        <f aca="false">F9171</f>
        <v>70</v>
      </c>
      <c r="G9271" s="1" t="n">
        <f aca="false">((F9271-1)+100*(E9271-1))/99.99</f>
        <v>92.6992699269927</v>
      </c>
      <c r="H9271" s="1" t="n">
        <f aca="false">(F9271-1)+G9271/100</f>
        <v>69.9269926992699</v>
      </c>
      <c r="I9271" s="1" t="n">
        <f aca="false">G9271/100</f>
        <v>0.926992699269927</v>
      </c>
      <c r="J9271" s="1" t="n">
        <f aca="false">H9271/100</f>
        <v>0.699269926992699</v>
      </c>
    </row>
    <row r="9272" customFormat="false" ht="12.75" hidden="false" customHeight="false" outlineLevel="0" collapsed="false">
      <c r="A9272" s="2" t="s">
        <v>9278</v>
      </c>
      <c r="B9272" s="1" t="n">
        <f aca="false">I9272</f>
        <v>0.927092709270927</v>
      </c>
      <c r="C9272" s="1" t="n">
        <f aca="false">J9272</f>
        <v>0.709270927092709</v>
      </c>
      <c r="E9272" s="2" t="n">
        <f aca="false">E9172+1</f>
        <v>93</v>
      </c>
      <c r="F9272" s="2" t="n">
        <f aca="false">F9172</f>
        <v>71</v>
      </c>
      <c r="G9272" s="1" t="n">
        <f aca="false">((F9272-1)+100*(E9272-1))/99.99</f>
        <v>92.7092709270927</v>
      </c>
      <c r="H9272" s="1" t="n">
        <f aca="false">(F9272-1)+G9272/100</f>
        <v>70.9270927092709</v>
      </c>
      <c r="I9272" s="1" t="n">
        <f aca="false">G9272/100</f>
        <v>0.927092709270927</v>
      </c>
      <c r="J9272" s="1" t="n">
        <f aca="false">H9272/100</f>
        <v>0.709270927092709</v>
      </c>
    </row>
    <row r="9273" customFormat="false" ht="12.75" hidden="false" customHeight="false" outlineLevel="0" collapsed="false">
      <c r="A9273" s="2" t="s">
        <v>9279</v>
      </c>
      <c r="B9273" s="1" t="n">
        <f aca="false">I9273</f>
        <v>0.927192719271927</v>
      </c>
      <c r="C9273" s="1" t="n">
        <f aca="false">J9273</f>
        <v>0.719271927192719</v>
      </c>
      <c r="E9273" s="2" t="n">
        <f aca="false">E9173+1</f>
        <v>93</v>
      </c>
      <c r="F9273" s="2" t="n">
        <f aca="false">F9173</f>
        <v>72</v>
      </c>
      <c r="G9273" s="1" t="n">
        <f aca="false">((F9273-1)+100*(E9273-1))/99.99</f>
        <v>92.7192719271927</v>
      </c>
      <c r="H9273" s="1" t="n">
        <f aca="false">(F9273-1)+G9273/100</f>
        <v>71.9271927192719</v>
      </c>
      <c r="I9273" s="1" t="n">
        <f aca="false">G9273/100</f>
        <v>0.927192719271927</v>
      </c>
      <c r="J9273" s="1" t="n">
        <f aca="false">H9273/100</f>
        <v>0.719271927192719</v>
      </c>
    </row>
    <row r="9274" customFormat="false" ht="12.75" hidden="false" customHeight="false" outlineLevel="0" collapsed="false">
      <c r="A9274" s="2" t="s">
        <v>9280</v>
      </c>
      <c r="B9274" s="1" t="n">
        <f aca="false">I9274</f>
        <v>0.927292729272927</v>
      </c>
      <c r="C9274" s="1" t="n">
        <f aca="false">J9274</f>
        <v>0.729272927292729</v>
      </c>
      <c r="E9274" s="2" t="n">
        <f aca="false">E9174+1</f>
        <v>93</v>
      </c>
      <c r="F9274" s="2" t="n">
        <f aca="false">F9174</f>
        <v>73</v>
      </c>
      <c r="G9274" s="1" t="n">
        <f aca="false">((F9274-1)+100*(E9274-1))/99.99</f>
        <v>92.7292729272927</v>
      </c>
      <c r="H9274" s="1" t="n">
        <f aca="false">(F9274-1)+G9274/100</f>
        <v>72.9272927292729</v>
      </c>
      <c r="I9274" s="1" t="n">
        <f aca="false">G9274/100</f>
        <v>0.927292729272927</v>
      </c>
      <c r="J9274" s="1" t="n">
        <f aca="false">H9274/100</f>
        <v>0.729272927292729</v>
      </c>
    </row>
    <row r="9275" customFormat="false" ht="12.75" hidden="false" customHeight="false" outlineLevel="0" collapsed="false">
      <c r="A9275" s="2" t="s">
        <v>9281</v>
      </c>
      <c r="B9275" s="1" t="n">
        <f aca="false">I9275</f>
        <v>0.927392739273927</v>
      </c>
      <c r="C9275" s="1" t="n">
        <f aca="false">J9275</f>
        <v>0.739273927392739</v>
      </c>
      <c r="E9275" s="2" t="n">
        <f aca="false">E9175+1</f>
        <v>93</v>
      </c>
      <c r="F9275" s="2" t="n">
        <f aca="false">F9175</f>
        <v>74</v>
      </c>
      <c r="G9275" s="1" t="n">
        <f aca="false">((F9275-1)+100*(E9275-1))/99.99</f>
        <v>92.7392739273927</v>
      </c>
      <c r="H9275" s="1" t="n">
        <f aca="false">(F9275-1)+G9275/100</f>
        <v>73.9273927392739</v>
      </c>
      <c r="I9275" s="1" t="n">
        <f aca="false">G9275/100</f>
        <v>0.927392739273927</v>
      </c>
      <c r="J9275" s="1" t="n">
        <f aca="false">H9275/100</f>
        <v>0.739273927392739</v>
      </c>
    </row>
    <row r="9276" customFormat="false" ht="12.75" hidden="false" customHeight="false" outlineLevel="0" collapsed="false">
      <c r="A9276" s="2" t="s">
        <v>9282</v>
      </c>
      <c r="B9276" s="1" t="n">
        <f aca="false">I9276</f>
        <v>0.927492749274928</v>
      </c>
      <c r="C9276" s="1" t="n">
        <f aca="false">J9276</f>
        <v>0.749274927492749</v>
      </c>
      <c r="E9276" s="2" t="n">
        <f aca="false">E9176+1</f>
        <v>93</v>
      </c>
      <c r="F9276" s="2" t="n">
        <f aca="false">F9176</f>
        <v>75</v>
      </c>
      <c r="G9276" s="1" t="n">
        <f aca="false">((F9276-1)+100*(E9276-1))/99.99</f>
        <v>92.7492749274928</v>
      </c>
      <c r="H9276" s="1" t="n">
        <f aca="false">(F9276-1)+G9276/100</f>
        <v>74.9274927492749</v>
      </c>
      <c r="I9276" s="1" t="n">
        <f aca="false">G9276/100</f>
        <v>0.927492749274928</v>
      </c>
      <c r="J9276" s="1" t="n">
        <f aca="false">H9276/100</f>
        <v>0.749274927492749</v>
      </c>
    </row>
    <row r="9277" customFormat="false" ht="12.75" hidden="false" customHeight="false" outlineLevel="0" collapsed="false">
      <c r="A9277" s="2" t="s">
        <v>9283</v>
      </c>
      <c r="B9277" s="1" t="n">
        <f aca="false">I9277</f>
        <v>0.927592759275928</v>
      </c>
      <c r="C9277" s="1" t="n">
        <f aca="false">J9277</f>
        <v>0.759275927592759</v>
      </c>
      <c r="E9277" s="2" t="n">
        <f aca="false">E9177+1</f>
        <v>93</v>
      </c>
      <c r="F9277" s="2" t="n">
        <f aca="false">F9177</f>
        <v>76</v>
      </c>
      <c r="G9277" s="1" t="n">
        <f aca="false">((F9277-1)+100*(E9277-1))/99.99</f>
        <v>92.7592759275928</v>
      </c>
      <c r="H9277" s="1" t="n">
        <f aca="false">(F9277-1)+G9277/100</f>
        <v>75.9275927592759</v>
      </c>
      <c r="I9277" s="1" t="n">
        <f aca="false">G9277/100</f>
        <v>0.927592759275928</v>
      </c>
      <c r="J9277" s="1" t="n">
        <f aca="false">H9277/100</f>
        <v>0.759275927592759</v>
      </c>
    </row>
    <row r="9278" customFormat="false" ht="12.75" hidden="false" customHeight="false" outlineLevel="0" collapsed="false">
      <c r="A9278" s="2" t="s">
        <v>9284</v>
      </c>
      <c r="B9278" s="1" t="n">
        <f aca="false">I9278</f>
        <v>0.927692769276928</v>
      </c>
      <c r="C9278" s="1" t="n">
        <f aca="false">J9278</f>
        <v>0.769276927692769</v>
      </c>
      <c r="E9278" s="2" t="n">
        <f aca="false">E9178+1</f>
        <v>93</v>
      </c>
      <c r="F9278" s="2" t="n">
        <f aca="false">F9178</f>
        <v>77</v>
      </c>
      <c r="G9278" s="1" t="n">
        <f aca="false">((F9278-1)+100*(E9278-1))/99.99</f>
        <v>92.7692769276928</v>
      </c>
      <c r="H9278" s="1" t="n">
        <f aca="false">(F9278-1)+G9278/100</f>
        <v>76.9276927692769</v>
      </c>
      <c r="I9278" s="1" t="n">
        <f aca="false">G9278/100</f>
        <v>0.927692769276928</v>
      </c>
      <c r="J9278" s="1" t="n">
        <f aca="false">H9278/100</f>
        <v>0.769276927692769</v>
      </c>
    </row>
    <row r="9279" customFormat="false" ht="12.75" hidden="false" customHeight="false" outlineLevel="0" collapsed="false">
      <c r="A9279" s="2" t="s">
        <v>9285</v>
      </c>
      <c r="B9279" s="1" t="n">
        <f aca="false">I9279</f>
        <v>0.927792779277928</v>
      </c>
      <c r="C9279" s="1" t="n">
        <f aca="false">J9279</f>
        <v>0.779277927792779</v>
      </c>
      <c r="E9279" s="2" t="n">
        <f aca="false">E9179+1</f>
        <v>93</v>
      </c>
      <c r="F9279" s="2" t="n">
        <f aca="false">F9179</f>
        <v>78</v>
      </c>
      <c r="G9279" s="1" t="n">
        <f aca="false">((F9279-1)+100*(E9279-1))/99.99</f>
        <v>92.7792779277928</v>
      </c>
      <c r="H9279" s="1" t="n">
        <f aca="false">(F9279-1)+G9279/100</f>
        <v>77.9277927792779</v>
      </c>
      <c r="I9279" s="1" t="n">
        <f aca="false">G9279/100</f>
        <v>0.927792779277928</v>
      </c>
      <c r="J9279" s="1" t="n">
        <f aca="false">H9279/100</f>
        <v>0.779277927792779</v>
      </c>
    </row>
    <row r="9280" customFormat="false" ht="12.75" hidden="false" customHeight="false" outlineLevel="0" collapsed="false">
      <c r="A9280" s="2" t="s">
        <v>9286</v>
      </c>
      <c r="B9280" s="1" t="n">
        <f aca="false">I9280</f>
        <v>0.927892789278928</v>
      </c>
      <c r="C9280" s="1" t="n">
        <f aca="false">J9280</f>
        <v>0.789278927892789</v>
      </c>
      <c r="E9280" s="2" t="n">
        <f aca="false">E9180+1</f>
        <v>93</v>
      </c>
      <c r="F9280" s="2" t="n">
        <f aca="false">F9180</f>
        <v>79</v>
      </c>
      <c r="G9280" s="1" t="n">
        <f aca="false">((F9280-1)+100*(E9280-1))/99.99</f>
        <v>92.7892789278928</v>
      </c>
      <c r="H9280" s="1" t="n">
        <f aca="false">(F9280-1)+G9280/100</f>
        <v>78.9278927892789</v>
      </c>
      <c r="I9280" s="1" t="n">
        <f aca="false">G9280/100</f>
        <v>0.927892789278928</v>
      </c>
      <c r="J9280" s="1" t="n">
        <f aca="false">H9280/100</f>
        <v>0.789278927892789</v>
      </c>
    </row>
    <row r="9281" customFormat="false" ht="12.75" hidden="false" customHeight="false" outlineLevel="0" collapsed="false">
      <c r="A9281" s="2" t="s">
        <v>9287</v>
      </c>
      <c r="B9281" s="1" t="n">
        <f aca="false">I9281</f>
        <v>0.927992799279928</v>
      </c>
      <c r="C9281" s="1" t="n">
        <f aca="false">J9281</f>
        <v>0.799279927992799</v>
      </c>
      <c r="E9281" s="2" t="n">
        <f aca="false">E9181+1</f>
        <v>93</v>
      </c>
      <c r="F9281" s="2" t="n">
        <f aca="false">F9181</f>
        <v>80</v>
      </c>
      <c r="G9281" s="1" t="n">
        <f aca="false">((F9281-1)+100*(E9281-1))/99.99</f>
        <v>92.7992799279928</v>
      </c>
      <c r="H9281" s="1" t="n">
        <f aca="false">(F9281-1)+G9281/100</f>
        <v>79.9279927992799</v>
      </c>
      <c r="I9281" s="1" t="n">
        <f aca="false">G9281/100</f>
        <v>0.927992799279928</v>
      </c>
      <c r="J9281" s="1" t="n">
        <f aca="false">H9281/100</f>
        <v>0.799279927992799</v>
      </c>
    </row>
    <row r="9282" customFormat="false" ht="12.75" hidden="false" customHeight="false" outlineLevel="0" collapsed="false">
      <c r="A9282" s="2" t="s">
        <v>9288</v>
      </c>
      <c r="B9282" s="1" t="n">
        <f aca="false">I9282</f>
        <v>0.928092809280928</v>
      </c>
      <c r="C9282" s="1" t="n">
        <f aca="false">J9282</f>
        <v>0.809280928092809</v>
      </c>
      <c r="E9282" s="2" t="n">
        <f aca="false">E9182+1</f>
        <v>93</v>
      </c>
      <c r="F9282" s="2" t="n">
        <f aca="false">F9182</f>
        <v>81</v>
      </c>
      <c r="G9282" s="1" t="n">
        <f aca="false">((F9282-1)+100*(E9282-1))/99.99</f>
        <v>92.8092809280928</v>
      </c>
      <c r="H9282" s="1" t="n">
        <f aca="false">(F9282-1)+G9282/100</f>
        <v>80.9280928092809</v>
      </c>
      <c r="I9282" s="1" t="n">
        <f aca="false">G9282/100</f>
        <v>0.928092809280928</v>
      </c>
      <c r="J9282" s="1" t="n">
        <f aca="false">H9282/100</f>
        <v>0.809280928092809</v>
      </c>
    </row>
    <row r="9283" customFormat="false" ht="12.75" hidden="false" customHeight="false" outlineLevel="0" collapsed="false">
      <c r="A9283" s="2" t="s">
        <v>9289</v>
      </c>
      <c r="B9283" s="1" t="n">
        <f aca="false">I9283</f>
        <v>0.928192819281928</v>
      </c>
      <c r="C9283" s="1" t="n">
        <f aca="false">J9283</f>
        <v>0.819281928192819</v>
      </c>
      <c r="E9283" s="2" t="n">
        <f aca="false">E9183+1</f>
        <v>93</v>
      </c>
      <c r="F9283" s="2" t="n">
        <f aca="false">F9183</f>
        <v>82</v>
      </c>
      <c r="G9283" s="1" t="n">
        <f aca="false">((F9283-1)+100*(E9283-1))/99.99</f>
        <v>92.8192819281928</v>
      </c>
      <c r="H9283" s="1" t="n">
        <f aca="false">(F9283-1)+G9283/100</f>
        <v>81.9281928192819</v>
      </c>
      <c r="I9283" s="1" t="n">
        <f aca="false">G9283/100</f>
        <v>0.928192819281928</v>
      </c>
      <c r="J9283" s="1" t="n">
        <f aca="false">H9283/100</f>
        <v>0.819281928192819</v>
      </c>
    </row>
    <row r="9284" customFormat="false" ht="12.75" hidden="false" customHeight="false" outlineLevel="0" collapsed="false">
      <c r="A9284" s="2" t="s">
        <v>9290</v>
      </c>
      <c r="B9284" s="1" t="n">
        <f aca="false">I9284</f>
        <v>0.928292829282928</v>
      </c>
      <c r="C9284" s="1" t="n">
        <f aca="false">J9284</f>
        <v>0.829282928292829</v>
      </c>
      <c r="E9284" s="2" t="n">
        <f aca="false">E9184+1</f>
        <v>93</v>
      </c>
      <c r="F9284" s="2" t="n">
        <f aca="false">F9184</f>
        <v>83</v>
      </c>
      <c r="G9284" s="1" t="n">
        <f aca="false">((F9284-1)+100*(E9284-1))/99.99</f>
        <v>92.8292829282928</v>
      </c>
      <c r="H9284" s="1" t="n">
        <f aca="false">(F9284-1)+G9284/100</f>
        <v>82.9282928292829</v>
      </c>
      <c r="I9284" s="1" t="n">
        <f aca="false">G9284/100</f>
        <v>0.928292829282928</v>
      </c>
      <c r="J9284" s="1" t="n">
        <f aca="false">H9284/100</f>
        <v>0.829282928292829</v>
      </c>
    </row>
    <row r="9285" customFormat="false" ht="12.75" hidden="false" customHeight="false" outlineLevel="0" collapsed="false">
      <c r="A9285" s="2" t="s">
        <v>9291</v>
      </c>
      <c r="B9285" s="1" t="n">
        <f aca="false">I9285</f>
        <v>0.928392839283929</v>
      </c>
      <c r="C9285" s="1" t="n">
        <f aca="false">J9285</f>
        <v>0.839283928392839</v>
      </c>
      <c r="E9285" s="2" t="n">
        <f aca="false">E9185+1</f>
        <v>93</v>
      </c>
      <c r="F9285" s="2" t="n">
        <f aca="false">F9185</f>
        <v>84</v>
      </c>
      <c r="G9285" s="1" t="n">
        <f aca="false">((F9285-1)+100*(E9285-1))/99.99</f>
        <v>92.8392839283929</v>
      </c>
      <c r="H9285" s="1" t="n">
        <f aca="false">(F9285-1)+G9285/100</f>
        <v>83.9283928392839</v>
      </c>
      <c r="I9285" s="1" t="n">
        <f aca="false">G9285/100</f>
        <v>0.928392839283929</v>
      </c>
      <c r="J9285" s="1" t="n">
        <f aca="false">H9285/100</f>
        <v>0.839283928392839</v>
      </c>
    </row>
    <row r="9286" customFormat="false" ht="12.75" hidden="false" customHeight="false" outlineLevel="0" collapsed="false">
      <c r="A9286" s="2" t="s">
        <v>9292</v>
      </c>
      <c r="B9286" s="1" t="n">
        <f aca="false">I9286</f>
        <v>0.928492849284929</v>
      </c>
      <c r="C9286" s="1" t="n">
        <f aca="false">J9286</f>
        <v>0.849284928492849</v>
      </c>
      <c r="E9286" s="2" t="n">
        <f aca="false">E9186+1</f>
        <v>93</v>
      </c>
      <c r="F9286" s="2" t="n">
        <f aca="false">F9186</f>
        <v>85</v>
      </c>
      <c r="G9286" s="1" t="n">
        <f aca="false">((F9286-1)+100*(E9286-1))/99.99</f>
        <v>92.8492849284929</v>
      </c>
      <c r="H9286" s="1" t="n">
        <f aca="false">(F9286-1)+G9286/100</f>
        <v>84.9284928492849</v>
      </c>
      <c r="I9286" s="1" t="n">
        <f aca="false">G9286/100</f>
        <v>0.928492849284929</v>
      </c>
      <c r="J9286" s="1" t="n">
        <f aca="false">H9286/100</f>
        <v>0.849284928492849</v>
      </c>
    </row>
    <row r="9287" customFormat="false" ht="12.75" hidden="false" customHeight="false" outlineLevel="0" collapsed="false">
      <c r="A9287" s="2" t="s">
        <v>9293</v>
      </c>
      <c r="B9287" s="1" t="n">
        <f aca="false">I9287</f>
        <v>0.928592859285929</v>
      </c>
      <c r="C9287" s="1" t="n">
        <f aca="false">J9287</f>
        <v>0.859285928592859</v>
      </c>
      <c r="E9287" s="2" t="n">
        <f aca="false">E9187+1</f>
        <v>93</v>
      </c>
      <c r="F9287" s="2" t="n">
        <f aca="false">F9187</f>
        <v>86</v>
      </c>
      <c r="G9287" s="1" t="n">
        <f aca="false">((F9287-1)+100*(E9287-1))/99.99</f>
        <v>92.8592859285929</v>
      </c>
      <c r="H9287" s="1" t="n">
        <f aca="false">(F9287-1)+G9287/100</f>
        <v>85.9285928592859</v>
      </c>
      <c r="I9287" s="1" t="n">
        <f aca="false">G9287/100</f>
        <v>0.928592859285929</v>
      </c>
      <c r="J9287" s="1" t="n">
        <f aca="false">H9287/100</f>
        <v>0.859285928592859</v>
      </c>
    </row>
    <row r="9288" customFormat="false" ht="12.75" hidden="false" customHeight="false" outlineLevel="0" collapsed="false">
      <c r="A9288" s="2" t="s">
        <v>9294</v>
      </c>
      <c r="B9288" s="1" t="n">
        <f aca="false">I9288</f>
        <v>0.928692869286929</v>
      </c>
      <c r="C9288" s="1" t="n">
        <f aca="false">J9288</f>
        <v>0.869286928692869</v>
      </c>
      <c r="E9288" s="2" t="n">
        <f aca="false">E9188+1</f>
        <v>93</v>
      </c>
      <c r="F9288" s="2" t="n">
        <f aca="false">F9188</f>
        <v>87</v>
      </c>
      <c r="G9288" s="1" t="n">
        <f aca="false">((F9288-1)+100*(E9288-1))/99.99</f>
        <v>92.8692869286929</v>
      </c>
      <c r="H9288" s="1" t="n">
        <f aca="false">(F9288-1)+G9288/100</f>
        <v>86.9286928692869</v>
      </c>
      <c r="I9288" s="1" t="n">
        <f aca="false">G9288/100</f>
        <v>0.928692869286929</v>
      </c>
      <c r="J9288" s="1" t="n">
        <f aca="false">H9288/100</f>
        <v>0.869286928692869</v>
      </c>
    </row>
    <row r="9289" customFormat="false" ht="12.75" hidden="false" customHeight="false" outlineLevel="0" collapsed="false">
      <c r="A9289" s="2" t="s">
        <v>9295</v>
      </c>
      <c r="B9289" s="1" t="n">
        <f aca="false">I9289</f>
        <v>0.928792879287929</v>
      </c>
      <c r="C9289" s="1" t="n">
        <f aca="false">J9289</f>
        <v>0.879287928792879</v>
      </c>
      <c r="E9289" s="2" t="n">
        <f aca="false">E9189+1</f>
        <v>93</v>
      </c>
      <c r="F9289" s="2" t="n">
        <f aca="false">F9189</f>
        <v>88</v>
      </c>
      <c r="G9289" s="1" t="n">
        <f aca="false">((F9289-1)+100*(E9289-1))/99.99</f>
        <v>92.8792879287929</v>
      </c>
      <c r="H9289" s="1" t="n">
        <f aca="false">(F9289-1)+G9289/100</f>
        <v>87.9287928792879</v>
      </c>
      <c r="I9289" s="1" t="n">
        <f aca="false">G9289/100</f>
        <v>0.928792879287929</v>
      </c>
      <c r="J9289" s="1" t="n">
        <f aca="false">H9289/100</f>
        <v>0.879287928792879</v>
      </c>
    </row>
    <row r="9290" customFormat="false" ht="12.75" hidden="false" customHeight="false" outlineLevel="0" collapsed="false">
      <c r="A9290" s="2" t="s">
        <v>9296</v>
      </c>
      <c r="B9290" s="1" t="n">
        <f aca="false">I9290</f>
        <v>0.928892889288929</v>
      </c>
      <c r="C9290" s="1" t="n">
        <f aca="false">J9290</f>
        <v>0.889288928892889</v>
      </c>
      <c r="E9290" s="2" t="n">
        <f aca="false">E9190+1</f>
        <v>93</v>
      </c>
      <c r="F9290" s="2" t="n">
        <f aca="false">F9190</f>
        <v>89</v>
      </c>
      <c r="G9290" s="1" t="n">
        <f aca="false">((F9290-1)+100*(E9290-1))/99.99</f>
        <v>92.8892889288929</v>
      </c>
      <c r="H9290" s="1" t="n">
        <f aca="false">(F9290-1)+G9290/100</f>
        <v>88.9288928892889</v>
      </c>
      <c r="I9290" s="1" t="n">
        <f aca="false">G9290/100</f>
        <v>0.928892889288929</v>
      </c>
      <c r="J9290" s="1" t="n">
        <f aca="false">H9290/100</f>
        <v>0.889288928892889</v>
      </c>
    </row>
    <row r="9291" customFormat="false" ht="12.75" hidden="false" customHeight="false" outlineLevel="0" collapsed="false">
      <c r="A9291" s="2" t="s">
        <v>9297</v>
      </c>
      <c r="B9291" s="1" t="n">
        <f aca="false">I9291</f>
        <v>0.928992899289929</v>
      </c>
      <c r="C9291" s="1" t="n">
        <f aca="false">J9291</f>
        <v>0.899289928992899</v>
      </c>
      <c r="E9291" s="2" t="n">
        <f aca="false">E9191+1</f>
        <v>93</v>
      </c>
      <c r="F9291" s="2" t="n">
        <f aca="false">F9191</f>
        <v>90</v>
      </c>
      <c r="G9291" s="1" t="n">
        <f aca="false">((F9291-1)+100*(E9291-1))/99.99</f>
        <v>92.8992899289929</v>
      </c>
      <c r="H9291" s="1" t="n">
        <f aca="false">(F9291-1)+G9291/100</f>
        <v>89.9289928992899</v>
      </c>
      <c r="I9291" s="1" t="n">
        <f aca="false">G9291/100</f>
        <v>0.928992899289929</v>
      </c>
      <c r="J9291" s="1" t="n">
        <f aca="false">H9291/100</f>
        <v>0.899289928992899</v>
      </c>
    </row>
    <row r="9292" customFormat="false" ht="12.75" hidden="false" customHeight="false" outlineLevel="0" collapsed="false">
      <c r="A9292" s="2" t="s">
        <v>9298</v>
      </c>
      <c r="B9292" s="1" t="n">
        <f aca="false">I9292</f>
        <v>0.929092909290929</v>
      </c>
      <c r="C9292" s="1" t="n">
        <f aca="false">J9292</f>
        <v>0.909290929092909</v>
      </c>
      <c r="E9292" s="2" t="n">
        <f aca="false">E9192+1</f>
        <v>93</v>
      </c>
      <c r="F9292" s="2" t="n">
        <f aca="false">F9192</f>
        <v>91</v>
      </c>
      <c r="G9292" s="1" t="n">
        <f aca="false">((F9292-1)+100*(E9292-1))/99.99</f>
        <v>92.9092909290929</v>
      </c>
      <c r="H9292" s="1" t="n">
        <f aca="false">(F9292-1)+G9292/100</f>
        <v>90.9290929092909</v>
      </c>
      <c r="I9292" s="1" t="n">
        <f aca="false">G9292/100</f>
        <v>0.929092909290929</v>
      </c>
      <c r="J9292" s="1" t="n">
        <f aca="false">H9292/100</f>
        <v>0.909290929092909</v>
      </c>
    </row>
    <row r="9293" customFormat="false" ht="12.75" hidden="false" customHeight="false" outlineLevel="0" collapsed="false">
      <c r="A9293" s="2" t="s">
        <v>9299</v>
      </c>
      <c r="B9293" s="1" t="n">
        <f aca="false">I9293</f>
        <v>0.929192919291929</v>
      </c>
      <c r="C9293" s="1" t="n">
        <f aca="false">J9293</f>
        <v>0.919291929192919</v>
      </c>
      <c r="E9293" s="2" t="n">
        <f aca="false">E9193+1</f>
        <v>93</v>
      </c>
      <c r="F9293" s="2" t="n">
        <f aca="false">F9193</f>
        <v>92</v>
      </c>
      <c r="G9293" s="1" t="n">
        <f aca="false">((F9293-1)+100*(E9293-1))/99.99</f>
        <v>92.9192919291929</v>
      </c>
      <c r="H9293" s="1" t="n">
        <f aca="false">(F9293-1)+G9293/100</f>
        <v>91.9291929192919</v>
      </c>
      <c r="I9293" s="1" t="n">
        <f aca="false">G9293/100</f>
        <v>0.929192919291929</v>
      </c>
      <c r="J9293" s="1" t="n">
        <f aca="false">H9293/100</f>
        <v>0.919291929192919</v>
      </c>
    </row>
    <row r="9294" customFormat="false" ht="12.75" hidden="false" customHeight="false" outlineLevel="0" collapsed="false">
      <c r="A9294" s="2" t="s">
        <v>9300</v>
      </c>
      <c r="B9294" s="1" t="n">
        <f aca="false">I9294</f>
        <v>0.929292929292929</v>
      </c>
      <c r="C9294" s="1" t="n">
        <f aca="false">J9294</f>
        <v>0.929292929292929</v>
      </c>
      <c r="E9294" s="2" t="n">
        <f aca="false">E9194+1</f>
        <v>93</v>
      </c>
      <c r="F9294" s="2" t="n">
        <f aca="false">F9194</f>
        <v>93</v>
      </c>
      <c r="G9294" s="1" t="n">
        <f aca="false">((F9294-1)+100*(E9294-1))/99.99</f>
        <v>92.9292929292929</v>
      </c>
      <c r="H9294" s="1" t="n">
        <f aca="false">(F9294-1)+G9294/100</f>
        <v>92.9292929292929</v>
      </c>
      <c r="I9294" s="1" t="n">
        <f aca="false">G9294/100</f>
        <v>0.929292929292929</v>
      </c>
      <c r="J9294" s="1" t="n">
        <f aca="false">H9294/100</f>
        <v>0.929292929292929</v>
      </c>
    </row>
    <row r="9295" customFormat="false" ht="12.75" hidden="false" customHeight="false" outlineLevel="0" collapsed="false">
      <c r="A9295" s="2" t="s">
        <v>9301</v>
      </c>
      <c r="B9295" s="1" t="n">
        <f aca="false">I9295</f>
        <v>0.929392939293929</v>
      </c>
      <c r="C9295" s="1" t="n">
        <f aca="false">J9295</f>
        <v>0.939293929392939</v>
      </c>
      <c r="E9295" s="2" t="n">
        <f aca="false">E9195+1</f>
        <v>93</v>
      </c>
      <c r="F9295" s="2" t="n">
        <f aca="false">F9195</f>
        <v>94</v>
      </c>
      <c r="G9295" s="1" t="n">
        <f aca="false">((F9295-1)+100*(E9295-1))/99.99</f>
        <v>92.939293929393</v>
      </c>
      <c r="H9295" s="1" t="n">
        <f aca="false">(F9295-1)+G9295/100</f>
        <v>93.9293929392939</v>
      </c>
      <c r="I9295" s="1" t="n">
        <f aca="false">G9295/100</f>
        <v>0.929392939293929</v>
      </c>
      <c r="J9295" s="1" t="n">
        <f aca="false">H9295/100</f>
        <v>0.939293929392939</v>
      </c>
    </row>
    <row r="9296" customFormat="false" ht="12.75" hidden="false" customHeight="false" outlineLevel="0" collapsed="false">
      <c r="A9296" s="2" t="s">
        <v>9302</v>
      </c>
      <c r="B9296" s="1" t="n">
        <f aca="false">I9296</f>
        <v>0.92949294929493</v>
      </c>
      <c r="C9296" s="1" t="n">
        <f aca="false">J9296</f>
        <v>0.949294929492949</v>
      </c>
      <c r="E9296" s="2" t="n">
        <f aca="false">E9196+1</f>
        <v>93</v>
      </c>
      <c r="F9296" s="2" t="n">
        <f aca="false">F9196</f>
        <v>95</v>
      </c>
      <c r="G9296" s="1" t="n">
        <f aca="false">((F9296-1)+100*(E9296-1))/99.99</f>
        <v>92.949294929493</v>
      </c>
      <c r="H9296" s="1" t="n">
        <f aca="false">(F9296-1)+G9296/100</f>
        <v>94.9294929492949</v>
      </c>
      <c r="I9296" s="1" t="n">
        <f aca="false">G9296/100</f>
        <v>0.92949294929493</v>
      </c>
      <c r="J9296" s="1" t="n">
        <f aca="false">H9296/100</f>
        <v>0.949294929492949</v>
      </c>
    </row>
    <row r="9297" customFormat="false" ht="12.75" hidden="false" customHeight="false" outlineLevel="0" collapsed="false">
      <c r="A9297" s="2" t="s">
        <v>9303</v>
      </c>
      <c r="B9297" s="1" t="n">
        <f aca="false">I9297</f>
        <v>0.92959295929593</v>
      </c>
      <c r="C9297" s="1" t="n">
        <f aca="false">J9297</f>
        <v>0.959295929592959</v>
      </c>
      <c r="E9297" s="2" t="n">
        <f aca="false">E9197+1</f>
        <v>93</v>
      </c>
      <c r="F9297" s="2" t="n">
        <f aca="false">F9197</f>
        <v>96</v>
      </c>
      <c r="G9297" s="1" t="n">
        <f aca="false">((F9297-1)+100*(E9297-1))/99.99</f>
        <v>92.959295929593</v>
      </c>
      <c r="H9297" s="1" t="n">
        <f aca="false">(F9297-1)+G9297/100</f>
        <v>95.9295929592959</v>
      </c>
      <c r="I9297" s="1" t="n">
        <f aca="false">G9297/100</f>
        <v>0.92959295929593</v>
      </c>
      <c r="J9297" s="1" t="n">
        <f aca="false">H9297/100</f>
        <v>0.959295929592959</v>
      </c>
    </row>
    <row r="9298" customFormat="false" ht="12.75" hidden="false" customHeight="false" outlineLevel="0" collapsed="false">
      <c r="A9298" s="2" t="s">
        <v>9304</v>
      </c>
      <c r="B9298" s="1" t="n">
        <f aca="false">I9298</f>
        <v>0.92969296929693</v>
      </c>
      <c r="C9298" s="1" t="n">
        <f aca="false">J9298</f>
        <v>0.969296929692969</v>
      </c>
      <c r="E9298" s="2" t="n">
        <f aca="false">E9198+1</f>
        <v>93</v>
      </c>
      <c r="F9298" s="2" t="n">
        <f aca="false">F9198</f>
        <v>97</v>
      </c>
      <c r="G9298" s="1" t="n">
        <f aca="false">((F9298-1)+100*(E9298-1))/99.99</f>
        <v>92.969296929693</v>
      </c>
      <c r="H9298" s="1" t="n">
        <f aca="false">(F9298-1)+G9298/100</f>
        <v>96.9296929692969</v>
      </c>
      <c r="I9298" s="1" t="n">
        <f aca="false">G9298/100</f>
        <v>0.92969296929693</v>
      </c>
      <c r="J9298" s="1" t="n">
        <f aca="false">H9298/100</f>
        <v>0.969296929692969</v>
      </c>
    </row>
    <row r="9299" customFormat="false" ht="12.75" hidden="false" customHeight="false" outlineLevel="0" collapsed="false">
      <c r="A9299" s="2" t="s">
        <v>9305</v>
      </c>
      <c r="B9299" s="1" t="n">
        <f aca="false">I9299</f>
        <v>0.92979297929793</v>
      </c>
      <c r="C9299" s="1" t="n">
        <f aca="false">J9299</f>
        <v>0.979297929792979</v>
      </c>
      <c r="E9299" s="2" t="n">
        <f aca="false">E9199+1</f>
        <v>93</v>
      </c>
      <c r="F9299" s="2" t="n">
        <f aca="false">F9199</f>
        <v>98</v>
      </c>
      <c r="G9299" s="1" t="n">
        <f aca="false">((F9299-1)+100*(E9299-1))/99.99</f>
        <v>92.979297929793</v>
      </c>
      <c r="H9299" s="1" t="n">
        <f aca="false">(F9299-1)+G9299/100</f>
        <v>97.9297929792979</v>
      </c>
      <c r="I9299" s="1" t="n">
        <f aca="false">G9299/100</f>
        <v>0.92979297929793</v>
      </c>
      <c r="J9299" s="1" t="n">
        <f aca="false">H9299/100</f>
        <v>0.979297929792979</v>
      </c>
    </row>
    <row r="9300" customFormat="false" ht="12.75" hidden="false" customHeight="false" outlineLevel="0" collapsed="false">
      <c r="A9300" s="2" t="s">
        <v>9306</v>
      </c>
      <c r="B9300" s="1" t="n">
        <f aca="false">I9300</f>
        <v>0.92989298929893</v>
      </c>
      <c r="C9300" s="1" t="n">
        <f aca="false">J9300</f>
        <v>0.989298929892989</v>
      </c>
      <c r="E9300" s="2" t="n">
        <f aca="false">E9200+1</f>
        <v>93</v>
      </c>
      <c r="F9300" s="2" t="n">
        <f aca="false">F9200</f>
        <v>99</v>
      </c>
      <c r="G9300" s="1" t="n">
        <f aca="false">((F9300-1)+100*(E9300-1))/99.99</f>
        <v>92.989298929893</v>
      </c>
      <c r="H9300" s="1" t="n">
        <f aca="false">(F9300-1)+G9300/100</f>
        <v>98.9298929892989</v>
      </c>
      <c r="I9300" s="1" t="n">
        <f aca="false">G9300/100</f>
        <v>0.92989298929893</v>
      </c>
      <c r="J9300" s="1" t="n">
        <f aca="false">H9300/100</f>
        <v>0.989298929892989</v>
      </c>
    </row>
    <row r="9301" customFormat="false" ht="12.75" hidden="false" customHeight="false" outlineLevel="0" collapsed="false">
      <c r="A9301" s="2" t="s">
        <v>9307</v>
      </c>
      <c r="B9301" s="1" t="n">
        <f aca="false">I9301</f>
        <v>0.92999299929993</v>
      </c>
      <c r="C9301" s="1" t="n">
        <f aca="false">J9301</f>
        <v>0.999299929992999</v>
      </c>
      <c r="E9301" s="2" t="n">
        <f aca="false">E9201+1</f>
        <v>93</v>
      </c>
      <c r="F9301" s="2" t="n">
        <f aca="false">F9201</f>
        <v>100</v>
      </c>
      <c r="G9301" s="1" t="n">
        <f aca="false">((F9301-1)+100*(E9301-1))/99.99</f>
        <v>92.999299929993</v>
      </c>
      <c r="H9301" s="1" t="n">
        <f aca="false">(F9301-1)+G9301/100</f>
        <v>99.9299929992999</v>
      </c>
      <c r="I9301" s="1" t="n">
        <f aca="false">G9301/100</f>
        <v>0.92999299929993</v>
      </c>
      <c r="J9301" s="1" t="n">
        <f aca="false">H9301/100</f>
        <v>0.999299929992999</v>
      </c>
    </row>
    <row r="9302" customFormat="false" ht="12.75" hidden="false" customHeight="false" outlineLevel="0" collapsed="false">
      <c r="A9302" s="2" t="s">
        <v>9308</v>
      </c>
      <c r="B9302" s="1" t="n">
        <f aca="false">I9302</f>
        <v>0.93009300930093</v>
      </c>
      <c r="C9302" s="1" t="n">
        <f aca="false">J9302</f>
        <v>0.0093009300930093</v>
      </c>
      <c r="E9302" s="2" t="n">
        <f aca="false">E9202+1</f>
        <v>94</v>
      </c>
      <c r="F9302" s="2" t="n">
        <f aca="false">F9202</f>
        <v>1</v>
      </c>
      <c r="G9302" s="1" t="n">
        <f aca="false">((F9302-1)+100*(E9302-1))/99.99</f>
        <v>93.009300930093</v>
      </c>
      <c r="H9302" s="1" t="n">
        <f aca="false">(F9302-1)+G9302/100</f>
        <v>0.93009300930093</v>
      </c>
      <c r="I9302" s="1" t="n">
        <f aca="false">G9302/100</f>
        <v>0.93009300930093</v>
      </c>
      <c r="J9302" s="1" t="n">
        <f aca="false">H9302/100</f>
        <v>0.0093009300930093</v>
      </c>
    </row>
    <row r="9303" customFormat="false" ht="12.75" hidden="false" customHeight="false" outlineLevel="0" collapsed="false">
      <c r="A9303" s="2" t="s">
        <v>9309</v>
      </c>
      <c r="B9303" s="1" t="n">
        <f aca="false">I9303</f>
        <v>0.93019301930193</v>
      </c>
      <c r="C9303" s="1" t="n">
        <f aca="false">J9303</f>
        <v>0.0193019301930193</v>
      </c>
      <c r="E9303" s="2" t="n">
        <f aca="false">E9203+1</f>
        <v>94</v>
      </c>
      <c r="F9303" s="2" t="n">
        <f aca="false">F9203</f>
        <v>2</v>
      </c>
      <c r="G9303" s="1" t="n">
        <f aca="false">((F9303-1)+100*(E9303-1))/99.99</f>
        <v>93.019301930193</v>
      </c>
      <c r="H9303" s="1" t="n">
        <f aca="false">(F9303-1)+G9303/100</f>
        <v>1.93019301930193</v>
      </c>
      <c r="I9303" s="1" t="n">
        <f aca="false">G9303/100</f>
        <v>0.93019301930193</v>
      </c>
      <c r="J9303" s="1" t="n">
        <f aca="false">H9303/100</f>
        <v>0.0193019301930193</v>
      </c>
    </row>
    <row r="9304" customFormat="false" ht="12.75" hidden="false" customHeight="false" outlineLevel="0" collapsed="false">
      <c r="A9304" s="2" t="s">
        <v>9310</v>
      </c>
      <c r="B9304" s="1" t="n">
        <f aca="false">I9304</f>
        <v>0.93029302930293</v>
      </c>
      <c r="C9304" s="1" t="n">
        <f aca="false">J9304</f>
        <v>0.0293029302930293</v>
      </c>
      <c r="E9304" s="2" t="n">
        <f aca="false">E9204+1</f>
        <v>94</v>
      </c>
      <c r="F9304" s="2" t="n">
        <f aca="false">F9204</f>
        <v>3</v>
      </c>
      <c r="G9304" s="1" t="n">
        <f aca="false">((F9304-1)+100*(E9304-1))/99.99</f>
        <v>93.029302930293</v>
      </c>
      <c r="H9304" s="1" t="n">
        <f aca="false">(F9304-1)+G9304/100</f>
        <v>2.93029302930293</v>
      </c>
      <c r="I9304" s="1" t="n">
        <f aca="false">G9304/100</f>
        <v>0.93029302930293</v>
      </c>
      <c r="J9304" s="1" t="n">
        <f aca="false">H9304/100</f>
        <v>0.0293029302930293</v>
      </c>
    </row>
    <row r="9305" customFormat="false" ht="12.75" hidden="false" customHeight="false" outlineLevel="0" collapsed="false">
      <c r="A9305" s="2" t="s">
        <v>9311</v>
      </c>
      <c r="B9305" s="1" t="n">
        <f aca="false">I9305</f>
        <v>0.930393039303931</v>
      </c>
      <c r="C9305" s="1" t="n">
        <f aca="false">J9305</f>
        <v>0.0393039303930393</v>
      </c>
      <c r="E9305" s="2" t="n">
        <f aca="false">E9205+1</f>
        <v>94</v>
      </c>
      <c r="F9305" s="2" t="n">
        <f aca="false">F9205</f>
        <v>4</v>
      </c>
      <c r="G9305" s="1" t="n">
        <f aca="false">((F9305-1)+100*(E9305-1))/99.99</f>
        <v>93.0393039303931</v>
      </c>
      <c r="H9305" s="1" t="n">
        <f aca="false">(F9305-1)+G9305/100</f>
        <v>3.93039303930393</v>
      </c>
      <c r="I9305" s="1" t="n">
        <f aca="false">G9305/100</f>
        <v>0.930393039303931</v>
      </c>
      <c r="J9305" s="1" t="n">
        <f aca="false">H9305/100</f>
        <v>0.0393039303930393</v>
      </c>
    </row>
    <row r="9306" customFormat="false" ht="12.75" hidden="false" customHeight="false" outlineLevel="0" collapsed="false">
      <c r="A9306" s="2" t="s">
        <v>9312</v>
      </c>
      <c r="B9306" s="1" t="n">
        <f aca="false">I9306</f>
        <v>0.930493049304931</v>
      </c>
      <c r="C9306" s="1" t="n">
        <f aca="false">J9306</f>
        <v>0.0493049304930493</v>
      </c>
      <c r="E9306" s="2" t="n">
        <f aca="false">E9206+1</f>
        <v>94</v>
      </c>
      <c r="F9306" s="2" t="n">
        <f aca="false">F9206</f>
        <v>5</v>
      </c>
      <c r="G9306" s="1" t="n">
        <f aca="false">((F9306-1)+100*(E9306-1))/99.99</f>
        <v>93.0493049304931</v>
      </c>
      <c r="H9306" s="1" t="n">
        <f aca="false">(F9306-1)+G9306/100</f>
        <v>4.93049304930493</v>
      </c>
      <c r="I9306" s="1" t="n">
        <f aca="false">G9306/100</f>
        <v>0.930493049304931</v>
      </c>
      <c r="J9306" s="1" t="n">
        <f aca="false">H9306/100</f>
        <v>0.0493049304930493</v>
      </c>
    </row>
    <row r="9307" customFormat="false" ht="12.75" hidden="false" customHeight="false" outlineLevel="0" collapsed="false">
      <c r="A9307" s="2" t="s">
        <v>9313</v>
      </c>
      <c r="B9307" s="1" t="n">
        <f aca="false">I9307</f>
        <v>0.930593059305931</v>
      </c>
      <c r="C9307" s="1" t="n">
        <f aca="false">J9307</f>
        <v>0.0593059305930593</v>
      </c>
      <c r="E9307" s="2" t="n">
        <f aca="false">E9207+1</f>
        <v>94</v>
      </c>
      <c r="F9307" s="2" t="n">
        <f aca="false">F9207</f>
        <v>6</v>
      </c>
      <c r="G9307" s="1" t="n">
        <f aca="false">((F9307-1)+100*(E9307-1))/99.99</f>
        <v>93.0593059305931</v>
      </c>
      <c r="H9307" s="1" t="n">
        <f aca="false">(F9307-1)+G9307/100</f>
        <v>5.93059305930593</v>
      </c>
      <c r="I9307" s="1" t="n">
        <f aca="false">G9307/100</f>
        <v>0.930593059305931</v>
      </c>
      <c r="J9307" s="1" t="n">
        <f aca="false">H9307/100</f>
        <v>0.0593059305930593</v>
      </c>
    </row>
    <row r="9308" customFormat="false" ht="12.75" hidden="false" customHeight="false" outlineLevel="0" collapsed="false">
      <c r="A9308" s="2" t="s">
        <v>9314</v>
      </c>
      <c r="B9308" s="1" t="n">
        <f aca="false">I9308</f>
        <v>0.930693069306931</v>
      </c>
      <c r="C9308" s="1" t="n">
        <f aca="false">J9308</f>
        <v>0.0693069306930693</v>
      </c>
      <c r="E9308" s="2" t="n">
        <f aca="false">E9208+1</f>
        <v>94</v>
      </c>
      <c r="F9308" s="2" t="n">
        <f aca="false">F9208</f>
        <v>7</v>
      </c>
      <c r="G9308" s="1" t="n">
        <f aca="false">((F9308-1)+100*(E9308-1))/99.99</f>
        <v>93.0693069306931</v>
      </c>
      <c r="H9308" s="1" t="n">
        <f aca="false">(F9308-1)+G9308/100</f>
        <v>6.93069306930693</v>
      </c>
      <c r="I9308" s="1" t="n">
        <f aca="false">G9308/100</f>
        <v>0.930693069306931</v>
      </c>
      <c r="J9308" s="1" t="n">
        <f aca="false">H9308/100</f>
        <v>0.0693069306930693</v>
      </c>
    </row>
    <row r="9309" customFormat="false" ht="12.75" hidden="false" customHeight="false" outlineLevel="0" collapsed="false">
      <c r="A9309" s="2" t="s">
        <v>9315</v>
      </c>
      <c r="B9309" s="1" t="n">
        <f aca="false">I9309</f>
        <v>0.930793079307931</v>
      </c>
      <c r="C9309" s="1" t="n">
        <f aca="false">J9309</f>
        <v>0.0793079307930793</v>
      </c>
      <c r="E9309" s="2" t="n">
        <f aca="false">E9209+1</f>
        <v>94</v>
      </c>
      <c r="F9309" s="2" t="n">
        <f aca="false">F9209</f>
        <v>8</v>
      </c>
      <c r="G9309" s="1" t="n">
        <f aca="false">((F9309-1)+100*(E9309-1))/99.99</f>
        <v>93.0793079307931</v>
      </c>
      <c r="H9309" s="1" t="n">
        <f aca="false">(F9309-1)+G9309/100</f>
        <v>7.93079307930793</v>
      </c>
      <c r="I9309" s="1" t="n">
        <f aca="false">G9309/100</f>
        <v>0.930793079307931</v>
      </c>
      <c r="J9309" s="1" t="n">
        <f aca="false">H9309/100</f>
        <v>0.0793079307930793</v>
      </c>
    </row>
    <row r="9310" customFormat="false" ht="12.75" hidden="false" customHeight="false" outlineLevel="0" collapsed="false">
      <c r="A9310" s="2" t="s">
        <v>9316</v>
      </c>
      <c r="B9310" s="1" t="n">
        <f aca="false">I9310</f>
        <v>0.930893089308931</v>
      </c>
      <c r="C9310" s="1" t="n">
        <f aca="false">J9310</f>
        <v>0.0893089308930893</v>
      </c>
      <c r="E9310" s="2" t="n">
        <f aca="false">E9210+1</f>
        <v>94</v>
      </c>
      <c r="F9310" s="2" t="n">
        <f aca="false">F9210</f>
        <v>9</v>
      </c>
      <c r="G9310" s="1" t="n">
        <f aca="false">((F9310-1)+100*(E9310-1))/99.99</f>
        <v>93.0893089308931</v>
      </c>
      <c r="H9310" s="1" t="n">
        <f aca="false">(F9310-1)+G9310/100</f>
        <v>8.93089308930893</v>
      </c>
      <c r="I9310" s="1" t="n">
        <f aca="false">G9310/100</f>
        <v>0.930893089308931</v>
      </c>
      <c r="J9310" s="1" t="n">
        <f aca="false">H9310/100</f>
        <v>0.0893089308930893</v>
      </c>
    </row>
    <row r="9311" customFormat="false" ht="12.75" hidden="false" customHeight="false" outlineLevel="0" collapsed="false">
      <c r="A9311" s="2" t="s">
        <v>9317</v>
      </c>
      <c r="B9311" s="1" t="n">
        <f aca="false">I9311</f>
        <v>0.930993099309931</v>
      </c>
      <c r="C9311" s="1" t="n">
        <f aca="false">J9311</f>
        <v>0.0993099309930993</v>
      </c>
      <c r="E9311" s="2" t="n">
        <f aca="false">E9211+1</f>
        <v>94</v>
      </c>
      <c r="F9311" s="2" t="n">
        <f aca="false">F9211</f>
        <v>10</v>
      </c>
      <c r="G9311" s="1" t="n">
        <f aca="false">((F9311-1)+100*(E9311-1))/99.99</f>
        <v>93.0993099309931</v>
      </c>
      <c r="H9311" s="1" t="n">
        <f aca="false">(F9311-1)+G9311/100</f>
        <v>9.93099309930993</v>
      </c>
      <c r="I9311" s="1" t="n">
        <f aca="false">G9311/100</f>
        <v>0.930993099309931</v>
      </c>
      <c r="J9311" s="1" t="n">
        <f aca="false">H9311/100</f>
        <v>0.0993099309930993</v>
      </c>
    </row>
    <row r="9312" customFormat="false" ht="12.75" hidden="false" customHeight="false" outlineLevel="0" collapsed="false">
      <c r="A9312" s="2" t="s">
        <v>9318</v>
      </c>
      <c r="B9312" s="1" t="n">
        <f aca="false">I9312</f>
        <v>0.931093109310931</v>
      </c>
      <c r="C9312" s="1" t="n">
        <f aca="false">J9312</f>
        <v>0.109310931093109</v>
      </c>
      <c r="E9312" s="2" t="n">
        <f aca="false">E9212+1</f>
        <v>94</v>
      </c>
      <c r="F9312" s="2" t="n">
        <f aca="false">F9212</f>
        <v>11</v>
      </c>
      <c r="G9312" s="1" t="n">
        <f aca="false">((F9312-1)+100*(E9312-1))/99.99</f>
        <v>93.1093109310931</v>
      </c>
      <c r="H9312" s="1" t="n">
        <f aca="false">(F9312-1)+G9312/100</f>
        <v>10.9310931093109</v>
      </c>
      <c r="I9312" s="1" t="n">
        <f aca="false">G9312/100</f>
        <v>0.931093109310931</v>
      </c>
      <c r="J9312" s="1" t="n">
        <f aca="false">H9312/100</f>
        <v>0.109310931093109</v>
      </c>
    </row>
    <row r="9313" customFormat="false" ht="12.75" hidden="false" customHeight="false" outlineLevel="0" collapsed="false">
      <c r="A9313" s="2" t="s">
        <v>9319</v>
      </c>
      <c r="B9313" s="1" t="n">
        <f aca="false">I9313</f>
        <v>0.931193119311931</v>
      </c>
      <c r="C9313" s="1" t="n">
        <f aca="false">J9313</f>
        <v>0.119311931193119</v>
      </c>
      <c r="E9313" s="2" t="n">
        <f aca="false">E9213+1</f>
        <v>94</v>
      </c>
      <c r="F9313" s="2" t="n">
        <f aca="false">F9213</f>
        <v>12</v>
      </c>
      <c r="G9313" s="1" t="n">
        <f aca="false">((F9313-1)+100*(E9313-1))/99.99</f>
        <v>93.1193119311931</v>
      </c>
      <c r="H9313" s="1" t="n">
        <f aca="false">(F9313-1)+G9313/100</f>
        <v>11.9311931193119</v>
      </c>
      <c r="I9313" s="1" t="n">
        <f aca="false">G9313/100</f>
        <v>0.931193119311931</v>
      </c>
      <c r="J9313" s="1" t="n">
        <f aca="false">H9313/100</f>
        <v>0.119311931193119</v>
      </c>
    </row>
    <row r="9314" customFormat="false" ht="12.75" hidden="false" customHeight="false" outlineLevel="0" collapsed="false">
      <c r="A9314" s="2" t="s">
        <v>9320</v>
      </c>
      <c r="B9314" s="1" t="n">
        <f aca="false">I9314</f>
        <v>0.931293129312931</v>
      </c>
      <c r="C9314" s="1" t="n">
        <f aca="false">J9314</f>
        <v>0.129312931293129</v>
      </c>
      <c r="E9314" s="2" t="n">
        <f aca="false">E9214+1</f>
        <v>94</v>
      </c>
      <c r="F9314" s="2" t="n">
        <f aca="false">F9214</f>
        <v>13</v>
      </c>
      <c r="G9314" s="1" t="n">
        <f aca="false">((F9314-1)+100*(E9314-1))/99.99</f>
        <v>93.1293129312931</v>
      </c>
      <c r="H9314" s="1" t="n">
        <f aca="false">(F9314-1)+G9314/100</f>
        <v>12.9312931293129</v>
      </c>
      <c r="I9314" s="1" t="n">
        <f aca="false">G9314/100</f>
        <v>0.931293129312931</v>
      </c>
      <c r="J9314" s="1" t="n">
        <f aca="false">H9314/100</f>
        <v>0.129312931293129</v>
      </c>
    </row>
    <row r="9315" customFormat="false" ht="12.75" hidden="false" customHeight="false" outlineLevel="0" collapsed="false">
      <c r="A9315" s="2" t="s">
        <v>9321</v>
      </c>
      <c r="B9315" s="1" t="n">
        <f aca="false">I9315</f>
        <v>0.931393139313931</v>
      </c>
      <c r="C9315" s="1" t="n">
        <f aca="false">J9315</f>
        <v>0.139313931393139</v>
      </c>
      <c r="E9315" s="2" t="n">
        <f aca="false">E9215+1</f>
        <v>94</v>
      </c>
      <c r="F9315" s="2" t="n">
        <f aca="false">F9215</f>
        <v>14</v>
      </c>
      <c r="G9315" s="1" t="n">
        <f aca="false">((F9315-1)+100*(E9315-1))/99.99</f>
        <v>93.1393139313932</v>
      </c>
      <c r="H9315" s="1" t="n">
        <f aca="false">(F9315-1)+G9315/100</f>
        <v>13.9313931393139</v>
      </c>
      <c r="I9315" s="1" t="n">
        <f aca="false">G9315/100</f>
        <v>0.931393139313931</v>
      </c>
      <c r="J9315" s="1" t="n">
        <f aca="false">H9315/100</f>
        <v>0.139313931393139</v>
      </c>
    </row>
    <row r="9316" customFormat="false" ht="12.75" hidden="false" customHeight="false" outlineLevel="0" collapsed="false">
      <c r="A9316" s="2" t="s">
        <v>9322</v>
      </c>
      <c r="B9316" s="1" t="n">
        <f aca="false">I9316</f>
        <v>0.931493149314932</v>
      </c>
      <c r="C9316" s="1" t="n">
        <f aca="false">J9316</f>
        <v>0.149314931493149</v>
      </c>
      <c r="E9316" s="2" t="n">
        <f aca="false">E9216+1</f>
        <v>94</v>
      </c>
      <c r="F9316" s="2" t="n">
        <f aca="false">F9216</f>
        <v>15</v>
      </c>
      <c r="G9316" s="1" t="n">
        <f aca="false">((F9316-1)+100*(E9316-1))/99.99</f>
        <v>93.1493149314932</v>
      </c>
      <c r="H9316" s="1" t="n">
        <f aca="false">(F9316-1)+G9316/100</f>
        <v>14.9314931493149</v>
      </c>
      <c r="I9316" s="1" t="n">
        <f aca="false">G9316/100</f>
        <v>0.931493149314932</v>
      </c>
      <c r="J9316" s="1" t="n">
        <f aca="false">H9316/100</f>
        <v>0.149314931493149</v>
      </c>
    </row>
    <row r="9317" customFormat="false" ht="12.75" hidden="false" customHeight="false" outlineLevel="0" collapsed="false">
      <c r="A9317" s="2" t="s">
        <v>9323</v>
      </c>
      <c r="B9317" s="1" t="n">
        <f aca="false">I9317</f>
        <v>0.931593159315932</v>
      </c>
      <c r="C9317" s="1" t="n">
        <f aca="false">J9317</f>
        <v>0.159315931593159</v>
      </c>
      <c r="E9317" s="2" t="n">
        <f aca="false">E9217+1</f>
        <v>94</v>
      </c>
      <c r="F9317" s="2" t="n">
        <f aca="false">F9217</f>
        <v>16</v>
      </c>
      <c r="G9317" s="1" t="n">
        <f aca="false">((F9317-1)+100*(E9317-1))/99.99</f>
        <v>93.1593159315932</v>
      </c>
      <c r="H9317" s="1" t="n">
        <f aca="false">(F9317-1)+G9317/100</f>
        <v>15.9315931593159</v>
      </c>
      <c r="I9317" s="1" t="n">
        <f aca="false">G9317/100</f>
        <v>0.931593159315932</v>
      </c>
      <c r="J9317" s="1" t="n">
        <f aca="false">H9317/100</f>
        <v>0.159315931593159</v>
      </c>
    </row>
    <row r="9318" customFormat="false" ht="12.75" hidden="false" customHeight="false" outlineLevel="0" collapsed="false">
      <c r="A9318" s="2" t="s">
        <v>9324</v>
      </c>
      <c r="B9318" s="1" t="n">
        <f aca="false">I9318</f>
        <v>0.931693169316932</v>
      </c>
      <c r="C9318" s="1" t="n">
        <f aca="false">J9318</f>
        <v>0.169316931693169</v>
      </c>
      <c r="E9318" s="2" t="n">
        <f aca="false">E9218+1</f>
        <v>94</v>
      </c>
      <c r="F9318" s="2" t="n">
        <f aca="false">F9218</f>
        <v>17</v>
      </c>
      <c r="G9318" s="1" t="n">
        <f aca="false">((F9318-1)+100*(E9318-1))/99.99</f>
        <v>93.1693169316932</v>
      </c>
      <c r="H9318" s="1" t="n">
        <f aca="false">(F9318-1)+G9318/100</f>
        <v>16.9316931693169</v>
      </c>
      <c r="I9318" s="1" t="n">
        <f aca="false">G9318/100</f>
        <v>0.931693169316932</v>
      </c>
      <c r="J9318" s="1" t="n">
        <f aca="false">H9318/100</f>
        <v>0.169316931693169</v>
      </c>
    </row>
    <row r="9319" customFormat="false" ht="12.75" hidden="false" customHeight="false" outlineLevel="0" collapsed="false">
      <c r="A9319" s="2" t="s">
        <v>9325</v>
      </c>
      <c r="B9319" s="1" t="n">
        <f aca="false">I9319</f>
        <v>0.931793179317932</v>
      </c>
      <c r="C9319" s="1" t="n">
        <f aca="false">J9319</f>
        <v>0.179317931793179</v>
      </c>
      <c r="E9319" s="2" t="n">
        <f aca="false">E9219+1</f>
        <v>94</v>
      </c>
      <c r="F9319" s="2" t="n">
        <f aca="false">F9219</f>
        <v>18</v>
      </c>
      <c r="G9319" s="1" t="n">
        <f aca="false">((F9319-1)+100*(E9319-1))/99.99</f>
        <v>93.1793179317932</v>
      </c>
      <c r="H9319" s="1" t="n">
        <f aca="false">(F9319-1)+G9319/100</f>
        <v>17.9317931793179</v>
      </c>
      <c r="I9319" s="1" t="n">
        <f aca="false">G9319/100</f>
        <v>0.931793179317932</v>
      </c>
      <c r="J9319" s="1" t="n">
        <f aca="false">H9319/100</f>
        <v>0.179317931793179</v>
      </c>
    </row>
    <row r="9320" customFormat="false" ht="12.75" hidden="false" customHeight="false" outlineLevel="0" collapsed="false">
      <c r="A9320" s="2" t="s">
        <v>9326</v>
      </c>
      <c r="B9320" s="1" t="n">
        <f aca="false">I9320</f>
        <v>0.931893189318932</v>
      </c>
      <c r="C9320" s="1" t="n">
        <f aca="false">J9320</f>
        <v>0.189318931893189</v>
      </c>
      <c r="E9320" s="2" t="n">
        <f aca="false">E9220+1</f>
        <v>94</v>
      </c>
      <c r="F9320" s="2" t="n">
        <f aca="false">F9220</f>
        <v>19</v>
      </c>
      <c r="G9320" s="1" t="n">
        <f aca="false">((F9320-1)+100*(E9320-1))/99.99</f>
        <v>93.1893189318932</v>
      </c>
      <c r="H9320" s="1" t="n">
        <f aca="false">(F9320-1)+G9320/100</f>
        <v>18.9318931893189</v>
      </c>
      <c r="I9320" s="1" t="n">
        <f aca="false">G9320/100</f>
        <v>0.931893189318932</v>
      </c>
      <c r="J9320" s="1" t="n">
        <f aca="false">H9320/100</f>
        <v>0.189318931893189</v>
      </c>
    </row>
    <row r="9321" customFormat="false" ht="12.75" hidden="false" customHeight="false" outlineLevel="0" collapsed="false">
      <c r="A9321" s="2" t="s">
        <v>9327</v>
      </c>
      <c r="B9321" s="1" t="n">
        <f aca="false">I9321</f>
        <v>0.931993199319932</v>
      </c>
      <c r="C9321" s="1" t="n">
        <f aca="false">J9321</f>
        <v>0.199319931993199</v>
      </c>
      <c r="E9321" s="2" t="n">
        <f aca="false">E9221+1</f>
        <v>94</v>
      </c>
      <c r="F9321" s="2" t="n">
        <f aca="false">F9221</f>
        <v>20</v>
      </c>
      <c r="G9321" s="1" t="n">
        <f aca="false">((F9321-1)+100*(E9321-1))/99.99</f>
        <v>93.1993199319932</v>
      </c>
      <c r="H9321" s="1" t="n">
        <f aca="false">(F9321-1)+G9321/100</f>
        <v>19.9319931993199</v>
      </c>
      <c r="I9321" s="1" t="n">
        <f aca="false">G9321/100</f>
        <v>0.931993199319932</v>
      </c>
      <c r="J9321" s="1" t="n">
        <f aca="false">H9321/100</f>
        <v>0.199319931993199</v>
      </c>
    </row>
    <row r="9322" customFormat="false" ht="12.75" hidden="false" customHeight="false" outlineLevel="0" collapsed="false">
      <c r="A9322" s="2" t="s">
        <v>9328</v>
      </c>
      <c r="B9322" s="1" t="n">
        <f aca="false">I9322</f>
        <v>0.932093209320932</v>
      </c>
      <c r="C9322" s="1" t="n">
        <f aca="false">J9322</f>
        <v>0.209320932093209</v>
      </c>
      <c r="E9322" s="2" t="n">
        <f aca="false">E9222+1</f>
        <v>94</v>
      </c>
      <c r="F9322" s="2" t="n">
        <f aca="false">F9222</f>
        <v>21</v>
      </c>
      <c r="G9322" s="1" t="n">
        <f aca="false">((F9322-1)+100*(E9322-1))/99.99</f>
        <v>93.2093209320932</v>
      </c>
      <c r="H9322" s="1" t="n">
        <f aca="false">(F9322-1)+G9322/100</f>
        <v>20.9320932093209</v>
      </c>
      <c r="I9322" s="1" t="n">
        <f aca="false">G9322/100</f>
        <v>0.932093209320932</v>
      </c>
      <c r="J9322" s="1" t="n">
        <f aca="false">H9322/100</f>
        <v>0.209320932093209</v>
      </c>
    </row>
    <row r="9323" customFormat="false" ht="12.75" hidden="false" customHeight="false" outlineLevel="0" collapsed="false">
      <c r="A9323" s="2" t="s">
        <v>9329</v>
      </c>
      <c r="B9323" s="1" t="n">
        <f aca="false">I9323</f>
        <v>0.932193219321932</v>
      </c>
      <c r="C9323" s="1" t="n">
        <f aca="false">J9323</f>
        <v>0.219321932193219</v>
      </c>
      <c r="E9323" s="2" t="n">
        <f aca="false">E9223+1</f>
        <v>94</v>
      </c>
      <c r="F9323" s="2" t="n">
        <f aca="false">F9223</f>
        <v>22</v>
      </c>
      <c r="G9323" s="1" t="n">
        <f aca="false">((F9323-1)+100*(E9323-1))/99.99</f>
        <v>93.2193219321932</v>
      </c>
      <c r="H9323" s="1" t="n">
        <f aca="false">(F9323-1)+G9323/100</f>
        <v>21.9321932193219</v>
      </c>
      <c r="I9323" s="1" t="n">
        <f aca="false">G9323/100</f>
        <v>0.932193219321932</v>
      </c>
      <c r="J9323" s="1" t="n">
        <f aca="false">H9323/100</f>
        <v>0.219321932193219</v>
      </c>
    </row>
    <row r="9324" customFormat="false" ht="12.75" hidden="false" customHeight="false" outlineLevel="0" collapsed="false">
      <c r="A9324" s="2" t="s">
        <v>9330</v>
      </c>
      <c r="B9324" s="1" t="n">
        <f aca="false">I9324</f>
        <v>0.932293229322932</v>
      </c>
      <c r="C9324" s="1" t="n">
        <f aca="false">J9324</f>
        <v>0.229322932293229</v>
      </c>
      <c r="E9324" s="2" t="n">
        <f aca="false">E9224+1</f>
        <v>94</v>
      </c>
      <c r="F9324" s="2" t="n">
        <f aca="false">F9224</f>
        <v>23</v>
      </c>
      <c r="G9324" s="1" t="n">
        <f aca="false">((F9324-1)+100*(E9324-1))/99.99</f>
        <v>93.2293229322932</v>
      </c>
      <c r="H9324" s="1" t="n">
        <f aca="false">(F9324-1)+G9324/100</f>
        <v>22.9322932293229</v>
      </c>
      <c r="I9324" s="1" t="n">
        <f aca="false">G9324/100</f>
        <v>0.932293229322932</v>
      </c>
      <c r="J9324" s="1" t="n">
        <f aca="false">H9324/100</f>
        <v>0.229322932293229</v>
      </c>
    </row>
    <row r="9325" customFormat="false" ht="12.75" hidden="false" customHeight="false" outlineLevel="0" collapsed="false">
      <c r="A9325" s="2" t="s">
        <v>9331</v>
      </c>
      <c r="B9325" s="1" t="n">
        <f aca="false">I9325</f>
        <v>0.932393239323933</v>
      </c>
      <c r="C9325" s="1" t="n">
        <f aca="false">J9325</f>
        <v>0.239323932393239</v>
      </c>
      <c r="E9325" s="2" t="n">
        <f aca="false">E9225+1</f>
        <v>94</v>
      </c>
      <c r="F9325" s="2" t="n">
        <f aca="false">F9225</f>
        <v>24</v>
      </c>
      <c r="G9325" s="1" t="n">
        <f aca="false">((F9325-1)+100*(E9325-1))/99.99</f>
        <v>93.2393239323933</v>
      </c>
      <c r="H9325" s="1" t="n">
        <f aca="false">(F9325-1)+G9325/100</f>
        <v>23.9323932393239</v>
      </c>
      <c r="I9325" s="1" t="n">
        <f aca="false">G9325/100</f>
        <v>0.932393239323933</v>
      </c>
      <c r="J9325" s="1" t="n">
        <f aca="false">H9325/100</f>
        <v>0.239323932393239</v>
      </c>
    </row>
    <row r="9326" customFormat="false" ht="12.75" hidden="false" customHeight="false" outlineLevel="0" collapsed="false">
      <c r="A9326" s="2" t="s">
        <v>9332</v>
      </c>
      <c r="B9326" s="1" t="n">
        <f aca="false">I9326</f>
        <v>0.932493249324933</v>
      </c>
      <c r="C9326" s="1" t="n">
        <f aca="false">J9326</f>
        <v>0.249324932493249</v>
      </c>
      <c r="E9326" s="2" t="n">
        <f aca="false">E9226+1</f>
        <v>94</v>
      </c>
      <c r="F9326" s="2" t="n">
        <f aca="false">F9226</f>
        <v>25</v>
      </c>
      <c r="G9326" s="1" t="n">
        <f aca="false">((F9326-1)+100*(E9326-1))/99.99</f>
        <v>93.2493249324933</v>
      </c>
      <c r="H9326" s="1" t="n">
        <f aca="false">(F9326-1)+G9326/100</f>
        <v>24.9324932493249</v>
      </c>
      <c r="I9326" s="1" t="n">
        <f aca="false">G9326/100</f>
        <v>0.932493249324933</v>
      </c>
      <c r="J9326" s="1" t="n">
        <f aca="false">H9326/100</f>
        <v>0.249324932493249</v>
      </c>
    </row>
    <row r="9327" customFormat="false" ht="12.75" hidden="false" customHeight="false" outlineLevel="0" collapsed="false">
      <c r="A9327" s="2" t="s">
        <v>9333</v>
      </c>
      <c r="B9327" s="1" t="n">
        <f aca="false">I9327</f>
        <v>0.932593259325933</v>
      </c>
      <c r="C9327" s="1" t="n">
        <f aca="false">J9327</f>
        <v>0.259325932593259</v>
      </c>
      <c r="E9327" s="2" t="n">
        <f aca="false">E9227+1</f>
        <v>94</v>
      </c>
      <c r="F9327" s="2" t="n">
        <f aca="false">F9227</f>
        <v>26</v>
      </c>
      <c r="G9327" s="1" t="n">
        <f aca="false">((F9327-1)+100*(E9327-1))/99.99</f>
        <v>93.2593259325933</v>
      </c>
      <c r="H9327" s="1" t="n">
        <f aca="false">(F9327-1)+G9327/100</f>
        <v>25.9325932593259</v>
      </c>
      <c r="I9327" s="1" t="n">
        <f aca="false">G9327/100</f>
        <v>0.932593259325933</v>
      </c>
      <c r="J9327" s="1" t="n">
        <f aca="false">H9327/100</f>
        <v>0.259325932593259</v>
      </c>
    </row>
    <row r="9328" customFormat="false" ht="12.75" hidden="false" customHeight="false" outlineLevel="0" collapsed="false">
      <c r="A9328" s="2" t="s">
        <v>9334</v>
      </c>
      <c r="B9328" s="1" t="n">
        <f aca="false">I9328</f>
        <v>0.932693269326933</v>
      </c>
      <c r="C9328" s="1" t="n">
        <f aca="false">J9328</f>
        <v>0.269326932693269</v>
      </c>
      <c r="E9328" s="2" t="n">
        <f aca="false">E9228+1</f>
        <v>94</v>
      </c>
      <c r="F9328" s="2" t="n">
        <f aca="false">F9228</f>
        <v>27</v>
      </c>
      <c r="G9328" s="1" t="n">
        <f aca="false">((F9328-1)+100*(E9328-1))/99.99</f>
        <v>93.2693269326933</v>
      </c>
      <c r="H9328" s="1" t="n">
        <f aca="false">(F9328-1)+G9328/100</f>
        <v>26.9326932693269</v>
      </c>
      <c r="I9328" s="1" t="n">
        <f aca="false">G9328/100</f>
        <v>0.932693269326933</v>
      </c>
      <c r="J9328" s="1" t="n">
        <f aca="false">H9328/100</f>
        <v>0.269326932693269</v>
      </c>
    </row>
    <row r="9329" customFormat="false" ht="12.75" hidden="false" customHeight="false" outlineLevel="0" collapsed="false">
      <c r="A9329" s="2" t="s">
        <v>9335</v>
      </c>
      <c r="B9329" s="1" t="n">
        <f aca="false">I9329</f>
        <v>0.932793279327933</v>
      </c>
      <c r="C9329" s="1" t="n">
        <f aca="false">J9329</f>
        <v>0.279327932793279</v>
      </c>
      <c r="E9329" s="2" t="n">
        <f aca="false">E9229+1</f>
        <v>94</v>
      </c>
      <c r="F9329" s="2" t="n">
        <f aca="false">F9229</f>
        <v>28</v>
      </c>
      <c r="G9329" s="1" t="n">
        <f aca="false">((F9329-1)+100*(E9329-1))/99.99</f>
        <v>93.2793279327933</v>
      </c>
      <c r="H9329" s="1" t="n">
        <f aca="false">(F9329-1)+G9329/100</f>
        <v>27.9327932793279</v>
      </c>
      <c r="I9329" s="1" t="n">
        <f aca="false">G9329/100</f>
        <v>0.932793279327933</v>
      </c>
      <c r="J9329" s="1" t="n">
        <f aca="false">H9329/100</f>
        <v>0.279327932793279</v>
      </c>
    </row>
    <row r="9330" customFormat="false" ht="12.75" hidden="false" customHeight="false" outlineLevel="0" collapsed="false">
      <c r="A9330" s="2" t="s">
        <v>9336</v>
      </c>
      <c r="B9330" s="1" t="n">
        <f aca="false">I9330</f>
        <v>0.932893289328933</v>
      </c>
      <c r="C9330" s="1" t="n">
        <f aca="false">J9330</f>
        <v>0.289328932893289</v>
      </c>
      <c r="E9330" s="2" t="n">
        <f aca="false">E9230+1</f>
        <v>94</v>
      </c>
      <c r="F9330" s="2" t="n">
        <f aca="false">F9230</f>
        <v>29</v>
      </c>
      <c r="G9330" s="1" t="n">
        <f aca="false">((F9330-1)+100*(E9330-1))/99.99</f>
        <v>93.2893289328933</v>
      </c>
      <c r="H9330" s="1" t="n">
        <f aca="false">(F9330-1)+G9330/100</f>
        <v>28.9328932893289</v>
      </c>
      <c r="I9330" s="1" t="n">
        <f aca="false">G9330/100</f>
        <v>0.932893289328933</v>
      </c>
      <c r="J9330" s="1" t="n">
        <f aca="false">H9330/100</f>
        <v>0.289328932893289</v>
      </c>
    </row>
    <row r="9331" customFormat="false" ht="12.75" hidden="false" customHeight="false" outlineLevel="0" collapsed="false">
      <c r="A9331" s="2" t="s">
        <v>9337</v>
      </c>
      <c r="B9331" s="1" t="n">
        <f aca="false">I9331</f>
        <v>0.932993299329933</v>
      </c>
      <c r="C9331" s="1" t="n">
        <f aca="false">J9331</f>
        <v>0.299329932993299</v>
      </c>
      <c r="E9331" s="2" t="n">
        <f aca="false">E9231+1</f>
        <v>94</v>
      </c>
      <c r="F9331" s="2" t="n">
        <f aca="false">F9231</f>
        <v>30</v>
      </c>
      <c r="G9331" s="1" t="n">
        <f aca="false">((F9331-1)+100*(E9331-1))/99.99</f>
        <v>93.2993299329933</v>
      </c>
      <c r="H9331" s="1" t="n">
        <f aca="false">(F9331-1)+G9331/100</f>
        <v>29.9329932993299</v>
      </c>
      <c r="I9331" s="1" t="n">
        <f aca="false">G9331/100</f>
        <v>0.932993299329933</v>
      </c>
      <c r="J9331" s="1" t="n">
        <f aca="false">H9331/100</f>
        <v>0.299329932993299</v>
      </c>
    </row>
    <row r="9332" customFormat="false" ht="12.75" hidden="false" customHeight="false" outlineLevel="0" collapsed="false">
      <c r="A9332" s="2" t="s">
        <v>9338</v>
      </c>
      <c r="B9332" s="1" t="n">
        <f aca="false">I9332</f>
        <v>0.933093309330933</v>
      </c>
      <c r="C9332" s="1" t="n">
        <f aca="false">J9332</f>
        <v>0.309330933093309</v>
      </c>
      <c r="E9332" s="2" t="n">
        <f aca="false">E9232+1</f>
        <v>94</v>
      </c>
      <c r="F9332" s="2" t="n">
        <f aca="false">F9232</f>
        <v>31</v>
      </c>
      <c r="G9332" s="1" t="n">
        <f aca="false">((F9332-1)+100*(E9332-1))/99.99</f>
        <v>93.3093309330933</v>
      </c>
      <c r="H9332" s="1" t="n">
        <f aca="false">(F9332-1)+G9332/100</f>
        <v>30.9330933093309</v>
      </c>
      <c r="I9332" s="1" t="n">
        <f aca="false">G9332/100</f>
        <v>0.933093309330933</v>
      </c>
      <c r="J9332" s="1" t="n">
        <f aca="false">H9332/100</f>
        <v>0.309330933093309</v>
      </c>
    </row>
    <row r="9333" customFormat="false" ht="12.75" hidden="false" customHeight="false" outlineLevel="0" collapsed="false">
      <c r="A9333" s="2" t="s">
        <v>9339</v>
      </c>
      <c r="B9333" s="1" t="n">
        <f aca="false">I9333</f>
        <v>0.933193319331933</v>
      </c>
      <c r="C9333" s="1" t="n">
        <f aca="false">J9333</f>
        <v>0.319331933193319</v>
      </c>
      <c r="E9333" s="2" t="n">
        <f aca="false">E9233+1</f>
        <v>94</v>
      </c>
      <c r="F9333" s="2" t="n">
        <f aca="false">F9233</f>
        <v>32</v>
      </c>
      <c r="G9333" s="1" t="n">
        <f aca="false">((F9333-1)+100*(E9333-1))/99.99</f>
        <v>93.3193319331933</v>
      </c>
      <c r="H9333" s="1" t="n">
        <f aca="false">(F9333-1)+G9333/100</f>
        <v>31.9331933193319</v>
      </c>
      <c r="I9333" s="1" t="n">
        <f aca="false">G9333/100</f>
        <v>0.933193319331933</v>
      </c>
      <c r="J9333" s="1" t="n">
        <f aca="false">H9333/100</f>
        <v>0.319331933193319</v>
      </c>
    </row>
    <row r="9334" customFormat="false" ht="12.75" hidden="false" customHeight="false" outlineLevel="0" collapsed="false">
      <c r="A9334" s="2" t="s">
        <v>9340</v>
      </c>
      <c r="B9334" s="1" t="n">
        <f aca="false">I9334</f>
        <v>0.933293329332933</v>
      </c>
      <c r="C9334" s="1" t="n">
        <f aca="false">J9334</f>
        <v>0.329332933293329</v>
      </c>
      <c r="E9334" s="2" t="n">
        <f aca="false">E9234+1</f>
        <v>94</v>
      </c>
      <c r="F9334" s="2" t="n">
        <f aca="false">F9234</f>
        <v>33</v>
      </c>
      <c r="G9334" s="1" t="n">
        <f aca="false">((F9334-1)+100*(E9334-1))/99.99</f>
        <v>93.3293329332933</v>
      </c>
      <c r="H9334" s="1" t="n">
        <f aca="false">(F9334-1)+G9334/100</f>
        <v>32.9332933293329</v>
      </c>
      <c r="I9334" s="1" t="n">
        <f aca="false">G9334/100</f>
        <v>0.933293329332933</v>
      </c>
      <c r="J9334" s="1" t="n">
        <f aca="false">H9334/100</f>
        <v>0.329332933293329</v>
      </c>
    </row>
    <row r="9335" customFormat="false" ht="12.75" hidden="false" customHeight="false" outlineLevel="0" collapsed="false">
      <c r="A9335" s="2" t="s">
        <v>9341</v>
      </c>
      <c r="B9335" s="1" t="n">
        <f aca="false">I9335</f>
        <v>0.933393339333934</v>
      </c>
      <c r="C9335" s="1" t="n">
        <f aca="false">J9335</f>
        <v>0.339333933393339</v>
      </c>
      <c r="E9335" s="2" t="n">
        <f aca="false">E9235+1</f>
        <v>94</v>
      </c>
      <c r="F9335" s="2" t="n">
        <f aca="false">F9235</f>
        <v>34</v>
      </c>
      <c r="G9335" s="1" t="n">
        <f aca="false">((F9335-1)+100*(E9335-1))/99.99</f>
        <v>93.3393339333934</v>
      </c>
      <c r="H9335" s="1" t="n">
        <f aca="false">(F9335-1)+G9335/100</f>
        <v>33.9333933393339</v>
      </c>
      <c r="I9335" s="1" t="n">
        <f aca="false">G9335/100</f>
        <v>0.933393339333934</v>
      </c>
      <c r="J9335" s="1" t="n">
        <f aca="false">H9335/100</f>
        <v>0.339333933393339</v>
      </c>
    </row>
    <row r="9336" customFormat="false" ht="12.75" hidden="false" customHeight="false" outlineLevel="0" collapsed="false">
      <c r="A9336" s="2" t="s">
        <v>9342</v>
      </c>
      <c r="B9336" s="1" t="n">
        <f aca="false">I9336</f>
        <v>0.933493349334934</v>
      </c>
      <c r="C9336" s="1" t="n">
        <f aca="false">J9336</f>
        <v>0.349334933493349</v>
      </c>
      <c r="E9336" s="2" t="n">
        <f aca="false">E9236+1</f>
        <v>94</v>
      </c>
      <c r="F9336" s="2" t="n">
        <f aca="false">F9236</f>
        <v>35</v>
      </c>
      <c r="G9336" s="1" t="n">
        <f aca="false">((F9336-1)+100*(E9336-1))/99.99</f>
        <v>93.3493349334934</v>
      </c>
      <c r="H9336" s="1" t="n">
        <f aca="false">(F9336-1)+G9336/100</f>
        <v>34.9334933493349</v>
      </c>
      <c r="I9336" s="1" t="n">
        <f aca="false">G9336/100</f>
        <v>0.933493349334934</v>
      </c>
      <c r="J9336" s="1" t="n">
        <f aca="false">H9336/100</f>
        <v>0.349334933493349</v>
      </c>
    </row>
    <row r="9337" customFormat="false" ht="12.75" hidden="false" customHeight="false" outlineLevel="0" collapsed="false">
      <c r="A9337" s="2" t="s">
        <v>9343</v>
      </c>
      <c r="B9337" s="1" t="n">
        <f aca="false">I9337</f>
        <v>0.933593359335934</v>
      </c>
      <c r="C9337" s="1" t="n">
        <f aca="false">J9337</f>
        <v>0.359335933593359</v>
      </c>
      <c r="E9337" s="2" t="n">
        <f aca="false">E9237+1</f>
        <v>94</v>
      </c>
      <c r="F9337" s="2" t="n">
        <f aca="false">F9237</f>
        <v>36</v>
      </c>
      <c r="G9337" s="1" t="n">
        <f aca="false">((F9337-1)+100*(E9337-1))/99.99</f>
        <v>93.3593359335934</v>
      </c>
      <c r="H9337" s="1" t="n">
        <f aca="false">(F9337-1)+G9337/100</f>
        <v>35.9335933593359</v>
      </c>
      <c r="I9337" s="1" t="n">
        <f aca="false">G9337/100</f>
        <v>0.933593359335934</v>
      </c>
      <c r="J9337" s="1" t="n">
        <f aca="false">H9337/100</f>
        <v>0.359335933593359</v>
      </c>
    </row>
    <row r="9338" customFormat="false" ht="12.75" hidden="false" customHeight="false" outlineLevel="0" collapsed="false">
      <c r="A9338" s="2" t="s">
        <v>9344</v>
      </c>
      <c r="B9338" s="1" t="n">
        <f aca="false">I9338</f>
        <v>0.933693369336934</v>
      </c>
      <c r="C9338" s="1" t="n">
        <f aca="false">J9338</f>
        <v>0.369336933693369</v>
      </c>
      <c r="E9338" s="2" t="n">
        <f aca="false">E9238+1</f>
        <v>94</v>
      </c>
      <c r="F9338" s="2" t="n">
        <f aca="false">F9238</f>
        <v>37</v>
      </c>
      <c r="G9338" s="1" t="n">
        <f aca="false">((F9338-1)+100*(E9338-1))/99.99</f>
        <v>93.3693369336934</v>
      </c>
      <c r="H9338" s="1" t="n">
        <f aca="false">(F9338-1)+G9338/100</f>
        <v>36.9336933693369</v>
      </c>
      <c r="I9338" s="1" t="n">
        <f aca="false">G9338/100</f>
        <v>0.933693369336934</v>
      </c>
      <c r="J9338" s="1" t="n">
        <f aca="false">H9338/100</f>
        <v>0.369336933693369</v>
      </c>
    </row>
    <row r="9339" customFormat="false" ht="12.75" hidden="false" customHeight="false" outlineLevel="0" collapsed="false">
      <c r="A9339" s="2" t="s">
        <v>9345</v>
      </c>
      <c r="B9339" s="1" t="n">
        <f aca="false">I9339</f>
        <v>0.933793379337934</v>
      </c>
      <c r="C9339" s="1" t="n">
        <f aca="false">J9339</f>
        <v>0.379337933793379</v>
      </c>
      <c r="E9339" s="2" t="n">
        <f aca="false">E9239+1</f>
        <v>94</v>
      </c>
      <c r="F9339" s="2" t="n">
        <f aca="false">F9239</f>
        <v>38</v>
      </c>
      <c r="G9339" s="1" t="n">
        <f aca="false">((F9339-1)+100*(E9339-1))/99.99</f>
        <v>93.3793379337934</v>
      </c>
      <c r="H9339" s="1" t="n">
        <f aca="false">(F9339-1)+G9339/100</f>
        <v>37.9337933793379</v>
      </c>
      <c r="I9339" s="1" t="n">
        <f aca="false">G9339/100</f>
        <v>0.933793379337934</v>
      </c>
      <c r="J9339" s="1" t="n">
        <f aca="false">H9339/100</f>
        <v>0.379337933793379</v>
      </c>
    </row>
    <row r="9340" customFormat="false" ht="12.75" hidden="false" customHeight="false" outlineLevel="0" collapsed="false">
      <c r="A9340" s="2" t="s">
        <v>9346</v>
      </c>
      <c r="B9340" s="1" t="n">
        <f aca="false">I9340</f>
        <v>0.933893389338934</v>
      </c>
      <c r="C9340" s="1" t="n">
        <f aca="false">J9340</f>
        <v>0.389338933893389</v>
      </c>
      <c r="E9340" s="2" t="n">
        <f aca="false">E9240+1</f>
        <v>94</v>
      </c>
      <c r="F9340" s="2" t="n">
        <f aca="false">F9240</f>
        <v>39</v>
      </c>
      <c r="G9340" s="1" t="n">
        <f aca="false">((F9340-1)+100*(E9340-1))/99.99</f>
        <v>93.3893389338934</v>
      </c>
      <c r="H9340" s="1" t="n">
        <f aca="false">(F9340-1)+G9340/100</f>
        <v>38.9338933893389</v>
      </c>
      <c r="I9340" s="1" t="n">
        <f aca="false">G9340/100</f>
        <v>0.933893389338934</v>
      </c>
      <c r="J9340" s="1" t="n">
        <f aca="false">H9340/100</f>
        <v>0.389338933893389</v>
      </c>
    </row>
    <row r="9341" customFormat="false" ht="12.75" hidden="false" customHeight="false" outlineLevel="0" collapsed="false">
      <c r="A9341" s="2" t="s">
        <v>9347</v>
      </c>
      <c r="B9341" s="1" t="n">
        <f aca="false">I9341</f>
        <v>0.933993399339934</v>
      </c>
      <c r="C9341" s="1" t="n">
        <f aca="false">J9341</f>
        <v>0.399339933993399</v>
      </c>
      <c r="E9341" s="2" t="n">
        <f aca="false">E9241+1</f>
        <v>94</v>
      </c>
      <c r="F9341" s="2" t="n">
        <f aca="false">F9241</f>
        <v>40</v>
      </c>
      <c r="G9341" s="1" t="n">
        <f aca="false">((F9341-1)+100*(E9341-1))/99.99</f>
        <v>93.3993399339934</v>
      </c>
      <c r="H9341" s="1" t="n">
        <f aca="false">(F9341-1)+G9341/100</f>
        <v>39.9339933993399</v>
      </c>
      <c r="I9341" s="1" t="n">
        <f aca="false">G9341/100</f>
        <v>0.933993399339934</v>
      </c>
      <c r="J9341" s="1" t="n">
        <f aca="false">H9341/100</f>
        <v>0.399339933993399</v>
      </c>
    </row>
    <row r="9342" customFormat="false" ht="12.75" hidden="false" customHeight="false" outlineLevel="0" collapsed="false">
      <c r="A9342" s="2" t="s">
        <v>9348</v>
      </c>
      <c r="B9342" s="1" t="n">
        <f aca="false">I9342</f>
        <v>0.934093409340934</v>
      </c>
      <c r="C9342" s="1" t="n">
        <f aca="false">J9342</f>
        <v>0.409340934093409</v>
      </c>
      <c r="E9342" s="2" t="n">
        <f aca="false">E9242+1</f>
        <v>94</v>
      </c>
      <c r="F9342" s="2" t="n">
        <f aca="false">F9242</f>
        <v>41</v>
      </c>
      <c r="G9342" s="1" t="n">
        <f aca="false">((F9342-1)+100*(E9342-1))/99.99</f>
        <v>93.4093409340934</v>
      </c>
      <c r="H9342" s="1" t="n">
        <f aca="false">(F9342-1)+G9342/100</f>
        <v>40.9340934093409</v>
      </c>
      <c r="I9342" s="1" t="n">
        <f aca="false">G9342/100</f>
        <v>0.934093409340934</v>
      </c>
      <c r="J9342" s="1" t="n">
        <f aca="false">H9342/100</f>
        <v>0.409340934093409</v>
      </c>
    </row>
    <row r="9343" customFormat="false" ht="12.75" hidden="false" customHeight="false" outlineLevel="0" collapsed="false">
      <c r="A9343" s="2" t="s">
        <v>9349</v>
      </c>
      <c r="B9343" s="1" t="n">
        <f aca="false">I9343</f>
        <v>0.934193419341934</v>
      </c>
      <c r="C9343" s="1" t="n">
        <f aca="false">J9343</f>
        <v>0.419341934193419</v>
      </c>
      <c r="E9343" s="2" t="n">
        <f aca="false">E9243+1</f>
        <v>94</v>
      </c>
      <c r="F9343" s="2" t="n">
        <f aca="false">F9243</f>
        <v>42</v>
      </c>
      <c r="G9343" s="1" t="n">
        <f aca="false">((F9343-1)+100*(E9343-1))/99.99</f>
        <v>93.4193419341934</v>
      </c>
      <c r="H9343" s="1" t="n">
        <f aca="false">(F9343-1)+G9343/100</f>
        <v>41.9341934193419</v>
      </c>
      <c r="I9343" s="1" t="n">
        <f aca="false">G9343/100</f>
        <v>0.934193419341934</v>
      </c>
      <c r="J9343" s="1" t="n">
        <f aca="false">H9343/100</f>
        <v>0.419341934193419</v>
      </c>
    </row>
    <row r="9344" customFormat="false" ht="12.75" hidden="false" customHeight="false" outlineLevel="0" collapsed="false">
      <c r="A9344" s="2" t="s">
        <v>9350</v>
      </c>
      <c r="B9344" s="1" t="n">
        <f aca="false">I9344</f>
        <v>0.934293429342934</v>
      </c>
      <c r="C9344" s="1" t="n">
        <f aca="false">J9344</f>
        <v>0.429342934293429</v>
      </c>
      <c r="E9344" s="2" t="n">
        <f aca="false">E9244+1</f>
        <v>94</v>
      </c>
      <c r="F9344" s="2" t="n">
        <f aca="false">F9244</f>
        <v>43</v>
      </c>
      <c r="G9344" s="1" t="n">
        <f aca="false">((F9344-1)+100*(E9344-1))/99.99</f>
        <v>93.4293429342934</v>
      </c>
      <c r="H9344" s="1" t="n">
        <f aca="false">(F9344-1)+G9344/100</f>
        <v>42.9342934293429</v>
      </c>
      <c r="I9344" s="1" t="n">
        <f aca="false">G9344/100</f>
        <v>0.934293429342934</v>
      </c>
      <c r="J9344" s="1" t="n">
        <f aca="false">H9344/100</f>
        <v>0.429342934293429</v>
      </c>
    </row>
    <row r="9345" customFormat="false" ht="12.75" hidden="false" customHeight="false" outlineLevel="0" collapsed="false">
      <c r="A9345" s="2" t="s">
        <v>9351</v>
      </c>
      <c r="B9345" s="1" t="n">
        <f aca="false">I9345</f>
        <v>0.934393439343935</v>
      </c>
      <c r="C9345" s="1" t="n">
        <f aca="false">J9345</f>
        <v>0.439343934393439</v>
      </c>
      <c r="E9345" s="2" t="n">
        <f aca="false">E9245+1</f>
        <v>94</v>
      </c>
      <c r="F9345" s="2" t="n">
        <f aca="false">F9245</f>
        <v>44</v>
      </c>
      <c r="G9345" s="1" t="n">
        <f aca="false">((F9345-1)+100*(E9345-1))/99.99</f>
        <v>93.4393439343935</v>
      </c>
      <c r="H9345" s="1" t="n">
        <f aca="false">(F9345-1)+G9345/100</f>
        <v>43.9343934393439</v>
      </c>
      <c r="I9345" s="1" t="n">
        <f aca="false">G9345/100</f>
        <v>0.934393439343935</v>
      </c>
      <c r="J9345" s="1" t="n">
        <f aca="false">H9345/100</f>
        <v>0.439343934393439</v>
      </c>
    </row>
    <row r="9346" customFormat="false" ht="12.75" hidden="false" customHeight="false" outlineLevel="0" collapsed="false">
      <c r="A9346" s="2" t="s">
        <v>9352</v>
      </c>
      <c r="B9346" s="1" t="n">
        <f aca="false">I9346</f>
        <v>0.934493449344935</v>
      </c>
      <c r="C9346" s="1" t="n">
        <f aca="false">J9346</f>
        <v>0.449344934493449</v>
      </c>
      <c r="E9346" s="2" t="n">
        <f aca="false">E9246+1</f>
        <v>94</v>
      </c>
      <c r="F9346" s="2" t="n">
        <f aca="false">F9246</f>
        <v>45</v>
      </c>
      <c r="G9346" s="1" t="n">
        <f aca="false">((F9346-1)+100*(E9346-1))/99.99</f>
        <v>93.4493449344935</v>
      </c>
      <c r="H9346" s="1" t="n">
        <f aca="false">(F9346-1)+G9346/100</f>
        <v>44.9344934493449</v>
      </c>
      <c r="I9346" s="1" t="n">
        <f aca="false">G9346/100</f>
        <v>0.934493449344935</v>
      </c>
      <c r="J9346" s="1" t="n">
        <f aca="false">H9346/100</f>
        <v>0.449344934493449</v>
      </c>
    </row>
    <row r="9347" customFormat="false" ht="12.75" hidden="false" customHeight="false" outlineLevel="0" collapsed="false">
      <c r="A9347" s="2" t="s">
        <v>9353</v>
      </c>
      <c r="B9347" s="1" t="n">
        <f aca="false">I9347</f>
        <v>0.934593459345935</v>
      </c>
      <c r="C9347" s="1" t="n">
        <f aca="false">J9347</f>
        <v>0.459345934593459</v>
      </c>
      <c r="E9347" s="2" t="n">
        <f aca="false">E9247+1</f>
        <v>94</v>
      </c>
      <c r="F9347" s="2" t="n">
        <f aca="false">F9247</f>
        <v>46</v>
      </c>
      <c r="G9347" s="1" t="n">
        <f aca="false">((F9347-1)+100*(E9347-1))/99.99</f>
        <v>93.4593459345935</v>
      </c>
      <c r="H9347" s="1" t="n">
        <f aca="false">(F9347-1)+G9347/100</f>
        <v>45.9345934593459</v>
      </c>
      <c r="I9347" s="1" t="n">
        <f aca="false">G9347/100</f>
        <v>0.934593459345935</v>
      </c>
      <c r="J9347" s="1" t="n">
        <f aca="false">H9347/100</f>
        <v>0.459345934593459</v>
      </c>
    </row>
    <row r="9348" customFormat="false" ht="12.75" hidden="false" customHeight="false" outlineLevel="0" collapsed="false">
      <c r="A9348" s="2" t="s">
        <v>9354</v>
      </c>
      <c r="B9348" s="1" t="n">
        <f aca="false">I9348</f>
        <v>0.934693469346935</v>
      </c>
      <c r="C9348" s="1" t="n">
        <f aca="false">J9348</f>
        <v>0.469346934693469</v>
      </c>
      <c r="E9348" s="2" t="n">
        <f aca="false">E9248+1</f>
        <v>94</v>
      </c>
      <c r="F9348" s="2" t="n">
        <f aca="false">F9248</f>
        <v>47</v>
      </c>
      <c r="G9348" s="1" t="n">
        <f aca="false">((F9348-1)+100*(E9348-1))/99.99</f>
        <v>93.4693469346935</v>
      </c>
      <c r="H9348" s="1" t="n">
        <f aca="false">(F9348-1)+G9348/100</f>
        <v>46.9346934693469</v>
      </c>
      <c r="I9348" s="1" t="n">
        <f aca="false">G9348/100</f>
        <v>0.934693469346935</v>
      </c>
      <c r="J9348" s="1" t="n">
        <f aca="false">H9348/100</f>
        <v>0.469346934693469</v>
      </c>
    </row>
    <row r="9349" customFormat="false" ht="12.75" hidden="false" customHeight="false" outlineLevel="0" collapsed="false">
      <c r="A9349" s="2" t="s">
        <v>9355</v>
      </c>
      <c r="B9349" s="1" t="n">
        <f aca="false">I9349</f>
        <v>0.934793479347935</v>
      </c>
      <c r="C9349" s="1" t="n">
        <f aca="false">J9349</f>
        <v>0.479347934793479</v>
      </c>
      <c r="E9349" s="2" t="n">
        <f aca="false">E9249+1</f>
        <v>94</v>
      </c>
      <c r="F9349" s="2" t="n">
        <f aca="false">F9249</f>
        <v>48</v>
      </c>
      <c r="G9349" s="1" t="n">
        <f aca="false">((F9349-1)+100*(E9349-1))/99.99</f>
        <v>93.4793479347935</v>
      </c>
      <c r="H9349" s="1" t="n">
        <f aca="false">(F9349-1)+G9349/100</f>
        <v>47.9347934793479</v>
      </c>
      <c r="I9349" s="1" t="n">
        <f aca="false">G9349/100</f>
        <v>0.934793479347935</v>
      </c>
      <c r="J9349" s="1" t="n">
        <f aca="false">H9349/100</f>
        <v>0.479347934793479</v>
      </c>
    </row>
    <row r="9350" customFormat="false" ht="12.75" hidden="false" customHeight="false" outlineLevel="0" collapsed="false">
      <c r="A9350" s="2" t="s">
        <v>9356</v>
      </c>
      <c r="B9350" s="1" t="n">
        <f aca="false">I9350</f>
        <v>0.934893489348935</v>
      </c>
      <c r="C9350" s="1" t="n">
        <f aca="false">J9350</f>
        <v>0.489348934893489</v>
      </c>
      <c r="E9350" s="2" t="n">
        <f aca="false">E9250+1</f>
        <v>94</v>
      </c>
      <c r="F9350" s="2" t="n">
        <f aca="false">F9250</f>
        <v>49</v>
      </c>
      <c r="G9350" s="1" t="n">
        <f aca="false">((F9350-1)+100*(E9350-1))/99.99</f>
        <v>93.4893489348935</v>
      </c>
      <c r="H9350" s="1" t="n">
        <f aca="false">(F9350-1)+G9350/100</f>
        <v>48.9348934893489</v>
      </c>
      <c r="I9350" s="1" t="n">
        <f aca="false">G9350/100</f>
        <v>0.934893489348935</v>
      </c>
      <c r="J9350" s="1" t="n">
        <f aca="false">H9350/100</f>
        <v>0.489348934893489</v>
      </c>
    </row>
    <row r="9351" customFormat="false" ht="12.75" hidden="false" customHeight="false" outlineLevel="0" collapsed="false">
      <c r="A9351" s="2" t="s">
        <v>9357</v>
      </c>
      <c r="B9351" s="1" t="n">
        <f aca="false">I9351</f>
        <v>0.934993499349935</v>
      </c>
      <c r="C9351" s="1" t="n">
        <f aca="false">J9351</f>
        <v>0.499349934993499</v>
      </c>
      <c r="E9351" s="2" t="n">
        <f aca="false">E9251+1</f>
        <v>94</v>
      </c>
      <c r="F9351" s="2" t="n">
        <f aca="false">F9251</f>
        <v>50</v>
      </c>
      <c r="G9351" s="1" t="n">
        <f aca="false">((F9351-1)+100*(E9351-1))/99.99</f>
        <v>93.4993499349935</v>
      </c>
      <c r="H9351" s="1" t="n">
        <f aca="false">(F9351-1)+G9351/100</f>
        <v>49.9349934993499</v>
      </c>
      <c r="I9351" s="1" t="n">
        <f aca="false">G9351/100</f>
        <v>0.934993499349935</v>
      </c>
      <c r="J9351" s="1" t="n">
        <f aca="false">H9351/100</f>
        <v>0.499349934993499</v>
      </c>
    </row>
    <row r="9352" customFormat="false" ht="12.75" hidden="false" customHeight="false" outlineLevel="0" collapsed="false">
      <c r="A9352" s="2" t="s">
        <v>9358</v>
      </c>
      <c r="B9352" s="1" t="n">
        <f aca="false">I9352</f>
        <v>0.935093509350935</v>
      </c>
      <c r="C9352" s="1" t="n">
        <f aca="false">J9352</f>
        <v>0.509350935093509</v>
      </c>
      <c r="E9352" s="2" t="n">
        <f aca="false">E9252+1</f>
        <v>94</v>
      </c>
      <c r="F9352" s="2" t="n">
        <f aca="false">F9252</f>
        <v>51</v>
      </c>
      <c r="G9352" s="1" t="n">
        <f aca="false">((F9352-1)+100*(E9352-1))/99.99</f>
        <v>93.5093509350935</v>
      </c>
      <c r="H9352" s="1" t="n">
        <f aca="false">(F9352-1)+G9352/100</f>
        <v>50.9350935093509</v>
      </c>
      <c r="I9352" s="1" t="n">
        <f aca="false">G9352/100</f>
        <v>0.935093509350935</v>
      </c>
      <c r="J9352" s="1" t="n">
        <f aca="false">H9352/100</f>
        <v>0.509350935093509</v>
      </c>
    </row>
    <row r="9353" customFormat="false" ht="12.75" hidden="false" customHeight="false" outlineLevel="0" collapsed="false">
      <c r="A9353" s="2" t="s">
        <v>9359</v>
      </c>
      <c r="B9353" s="1" t="n">
        <f aca="false">I9353</f>
        <v>0.935193519351935</v>
      </c>
      <c r="C9353" s="1" t="n">
        <f aca="false">J9353</f>
        <v>0.519351935193519</v>
      </c>
      <c r="E9353" s="2" t="n">
        <f aca="false">E9253+1</f>
        <v>94</v>
      </c>
      <c r="F9353" s="2" t="n">
        <f aca="false">F9253</f>
        <v>52</v>
      </c>
      <c r="G9353" s="1" t="n">
        <f aca="false">((F9353-1)+100*(E9353-1))/99.99</f>
        <v>93.5193519351935</v>
      </c>
      <c r="H9353" s="1" t="n">
        <f aca="false">(F9353-1)+G9353/100</f>
        <v>51.9351935193519</v>
      </c>
      <c r="I9353" s="1" t="n">
        <f aca="false">G9353/100</f>
        <v>0.935193519351935</v>
      </c>
      <c r="J9353" s="1" t="n">
        <f aca="false">H9353/100</f>
        <v>0.519351935193519</v>
      </c>
    </row>
    <row r="9354" customFormat="false" ht="12.75" hidden="false" customHeight="false" outlineLevel="0" collapsed="false">
      <c r="A9354" s="2" t="s">
        <v>9360</v>
      </c>
      <c r="B9354" s="1" t="n">
        <f aca="false">I9354</f>
        <v>0.935293529352935</v>
      </c>
      <c r="C9354" s="1" t="n">
        <f aca="false">J9354</f>
        <v>0.529352935293529</v>
      </c>
      <c r="E9354" s="2" t="n">
        <f aca="false">E9254+1</f>
        <v>94</v>
      </c>
      <c r="F9354" s="2" t="n">
        <f aca="false">F9254</f>
        <v>53</v>
      </c>
      <c r="G9354" s="1" t="n">
        <f aca="false">((F9354-1)+100*(E9354-1))/99.99</f>
        <v>93.5293529352935</v>
      </c>
      <c r="H9354" s="1" t="n">
        <f aca="false">(F9354-1)+G9354/100</f>
        <v>52.9352935293529</v>
      </c>
      <c r="I9354" s="1" t="n">
        <f aca="false">G9354/100</f>
        <v>0.935293529352935</v>
      </c>
      <c r="J9354" s="1" t="n">
        <f aca="false">H9354/100</f>
        <v>0.529352935293529</v>
      </c>
    </row>
    <row r="9355" customFormat="false" ht="12.75" hidden="false" customHeight="false" outlineLevel="0" collapsed="false">
      <c r="A9355" s="2" t="s">
        <v>9361</v>
      </c>
      <c r="B9355" s="1" t="n">
        <f aca="false">I9355</f>
        <v>0.935393539353936</v>
      </c>
      <c r="C9355" s="1" t="n">
        <f aca="false">J9355</f>
        <v>0.539353935393539</v>
      </c>
      <c r="E9355" s="2" t="n">
        <f aca="false">E9255+1</f>
        <v>94</v>
      </c>
      <c r="F9355" s="2" t="n">
        <f aca="false">F9255</f>
        <v>54</v>
      </c>
      <c r="G9355" s="1" t="n">
        <f aca="false">((F9355-1)+100*(E9355-1))/99.99</f>
        <v>93.5393539353936</v>
      </c>
      <c r="H9355" s="1" t="n">
        <f aca="false">(F9355-1)+G9355/100</f>
        <v>53.9353935393539</v>
      </c>
      <c r="I9355" s="1" t="n">
        <f aca="false">G9355/100</f>
        <v>0.935393539353936</v>
      </c>
      <c r="J9355" s="1" t="n">
        <f aca="false">H9355/100</f>
        <v>0.539353935393539</v>
      </c>
    </row>
    <row r="9356" customFormat="false" ht="12.75" hidden="false" customHeight="false" outlineLevel="0" collapsed="false">
      <c r="A9356" s="2" t="s">
        <v>9362</v>
      </c>
      <c r="B9356" s="1" t="n">
        <f aca="false">I9356</f>
        <v>0.935493549354936</v>
      </c>
      <c r="C9356" s="1" t="n">
        <f aca="false">J9356</f>
        <v>0.549354935493549</v>
      </c>
      <c r="E9356" s="2" t="n">
        <f aca="false">E9256+1</f>
        <v>94</v>
      </c>
      <c r="F9356" s="2" t="n">
        <f aca="false">F9256</f>
        <v>55</v>
      </c>
      <c r="G9356" s="1" t="n">
        <f aca="false">((F9356-1)+100*(E9356-1))/99.99</f>
        <v>93.5493549354936</v>
      </c>
      <c r="H9356" s="1" t="n">
        <f aca="false">(F9356-1)+G9356/100</f>
        <v>54.9354935493549</v>
      </c>
      <c r="I9356" s="1" t="n">
        <f aca="false">G9356/100</f>
        <v>0.935493549354936</v>
      </c>
      <c r="J9356" s="1" t="n">
        <f aca="false">H9356/100</f>
        <v>0.549354935493549</v>
      </c>
    </row>
    <row r="9357" customFormat="false" ht="12.75" hidden="false" customHeight="false" outlineLevel="0" collapsed="false">
      <c r="A9357" s="2" t="s">
        <v>9363</v>
      </c>
      <c r="B9357" s="1" t="n">
        <f aca="false">I9357</f>
        <v>0.935593559355936</v>
      </c>
      <c r="C9357" s="1" t="n">
        <f aca="false">J9357</f>
        <v>0.559355935593559</v>
      </c>
      <c r="E9357" s="2" t="n">
        <f aca="false">E9257+1</f>
        <v>94</v>
      </c>
      <c r="F9357" s="2" t="n">
        <f aca="false">F9257</f>
        <v>56</v>
      </c>
      <c r="G9357" s="1" t="n">
        <f aca="false">((F9357-1)+100*(E9357-1))/99.99</f>
        <v>93.5593559355936</v>
      </c>
      <c r="H9357" s="1" t="n">
        <f aca="false">(F9357-1)+G9357/100</f>
        <v>55.9355935593559</v>
      </c>
      <c r="I9357" s="1" t="n">
        <f aca="false">G9357/100</f>
        <v>0.935593559355936</v>
      </c>
      <c r="J9357" s="1" t="n">
        <f aca="false">H9357/100</f>
        <v>0.559355935593559</v>
      </c>
    </row>
    <row r="9358" customFormat="false" ht="12.75" hidden="false" customHeight="false" outlineLevel="0" collapsed="false">
      <c r="A9358" s="2" t="s">
        <v>9364</v>
      </c>
      <c r="B9358" s="1" t="n">
        <f aca="false">I9358</f>
        <v>0.935693569356936</v>
      </c>
      <c r="C9358" s="1" t="n">
        <f aca="false">J9358</f>
        <v>0.569356935693569</v>
      </c>
      <c r="E9358" s="2" t="n">
        <f aca="false">E9258+1</f>
        <v>94</v>
      </c>
      <c r="F9358" s="2" t="n">
        <f aca="false">F9258</f>
        <v>57</v>
      </c>
      <c r="G9358" s="1" t="n">
        <f aca="false">((F9358-1)+100*(E9358-1))/99.99</f>
        <v>93.5693569356936</v>
      </c>
      <c r="H9358" s="1" t="n">
        <f aca="false">(F9358-1)+G9358/100</f>
        <v>56.9356935693569</v>
      </c>
      <c r="I9358" s="1" t="n">
        <f aca="false">G9358/100</f>
        <v>0.935693569356936</v>
      </c>
      <c r="J9358" s="1" t="n">
        <f aca="false">H9358/100</f>
        <v>0.569356935693569</v>
      </c>
    </row>
    <row r="9359" customFormat="false" ht="12.75" hidden="false" customHeight="false" outlineLevel="0" collapsed="false">
      <c r="A9359" s="2" t="s">
        <v>9365</v>
      </c>
      <c r="B9359" s="1" t="n">
        <f aca="false">I9359</f>
        <v>0.935793579357936</v>
      </c>
      <c r="C9359" s="1" t="n">
        <f aca="false">J9359</f>
        <v>0.579357935793579</v>
      </c>
      <c r="E9359" s="2" t="n">
        <f aca="false">E9259+1</f>
        <v>94</v>
      </c>
      <c r="F9359" s="2" t="n">
        <f aca="false">F9259</f>
        <v>58</v>
      </c>
      <c r="G9359" s="1" t="n">
        <f aca="false">((F9359-1)+100*(E9359-1))/99.99</f>
        <v>93.5793579357936</v>
      </c>
      <c r="H9359" s="1" t="n">
        <f aca="false">(F9359-1)+G9359/100</f>
        <v>57.9357935793579</v>
      </c>
      <c r="I9359" s="1" t="n">
        <f aca="false">G9359/100</f>
        <v>0.935793579357936</v>
      </c>
      <c r="J9359" s="1" t="n">
        <f aca="false">H9359/100</f>
        <v>0.579357935793579</v>
      </c>
    </row>
    <row r="9360" customFormat="false" ht="12.75" hidden="false" customHeight="false" outlineLevel="0" collapsed="false">
      <c r="A9360" s="2" t="s">
        <v>9366</v>
      </c>
      <c r="B9360" s="1" t="n">
        <f aca="false">I9360</f>
        <v>0.935893589358936</v>
      </c>
      <c r="C9360" s="1" t="n">
        <f aca="false">J9360</f>
        <v>0.589358935893589</v>
      </c>
      <c r="E9360" s="2" t="n">
        <f aca="false">E9260+1</f>
        <v>94</v>
      </c>
      <c r="F9360" s="2" t="n">
        <f aca="false">F9260</f>
        <v>59</v>
      </c>
      <c r="G9360" s="1" t="n">
        <f aca="false">((F9360-1)+100*(E9360-1))/99.99</f>
        <v>93.5893589358936</v>
      </c>
      <c r="H9360" s="1" t="n">
        <f aca="false">(F9360-1)+G9360/100</f>
        <v>58.9358935893589</v>
      </c>
      <c r="I9360" s="1" t="n">
        <f aca="false">G9360/100</f>
        <v>0.935893589358936</v>
      </c>
      <c r="J9360" s="1" t="n">
        <f aca="false">H9360/100</f>
        <v>0.589358935893589</v>
      </c>
    </row>
    <row r="9361" customFormat="false" ht="12.75" hidden="false" customHeight="false" outlineLevel="0" collapsed="false">
      <c r="A9361" s="2" t="s">
        <v>9367</v>
      </c>
      <c r="B9361" s="1" t="n">
        <f aca="false">I9361</f>
        <v>0.935993599359936</v>
      </c>
      <c r="C9361" s="1" t="n">
        <f aca="false">J9361</f>
        <v>0.599359935993599</v>
      </c>
      <c r="E9361" s="2" t="n">
        <f aca="false">E9261+1</f>
        <v>94</v>
      </c>
      <c r="F9361" s="2" t="n">
        <f aca="false">F9261</f>
        <v>60</v>
      </c>
      <c r="G9361" s="1" t="n">
        <f aca="false">((F9361-1)+100*(E9361-1))/99.99</f>
        <v>93.5993599359936</v>
      </c>
      <c r="H9361" s="1" t="n">
        <f aca="false">(F9361-1)+G9361/100</f>
        <v>59.9359935993599</v>
      </c>
      <c r="I9361" s="1" t="n">
        <f aca="false">G9361/100</f>
        <v>0.935993599359936</v>
      </c>
      <c r="J9361" s="1" t="n">
        <f aca="false">H9361/100</f>
        <v>0.599359935993599</v>
      </c>
    </row>
    <row r="9362" customFormat="false" ht="12.75" hidden="false" customHeight="false" outlineLevel="0" collapsed="false">
      <c r="A9362" s="2" t="s">
        <v>9368</v>
      </c>
      <c r="B9362" s="1" t="n">
        <f aca="false">I9362</f>
        <v>0.936093609360936</v>
      </c>
      <c r="C9362" s="1" t="n">
        <f aca="false">J9362</f>
        <v>0.609360936093609</v>
      </c>
      <c r="E9362" s="2" t="n">
        <f aca="false">E9262+1</f>
        <v>94</v>
      </c>
      <c r="F9362" s="2" t="n">
        <f aca="false">F9262</f>
        <v>61</v>
      </c>
      <c r="G9362" s="1" t="n">
        <f aca="false">((F9362-1)+100*(E9362-1))/99.99</f>
        <v>93.6093609360936</v>
      </c>
      <c r="H9362" s="1" t="n">
        <f aca="false">(F9362-1)+G9362/100</f>
        <v>60.9360936093609</v>
      </c>
      <c r="I9362" s="1" t="n">
        <f aca="false">G9362/100</f>
        <v>0.936093609360936</v>
      </c>
      <c r="J9362" s="1" t="n">
        <f aca="false">H9362/100</f>
        <v>0.609360936093609</v>
      </c>
    </row>
    <row r="9363" customFormat="false" ht="12.75" hidden="false" customHeight="false" outlineLevel="0" collapsed="false">
      <c r="A9363" s="2" t="s">
        <v>9369</v>
      </c>
      <c r="B9363" s="1" t="n">
        <f aca="false">I9363</f>
        <v>0.936193619361936</v>
      </c>
      <c r="C9363" s="1" t="n">
        <f aca="false">J9363</f>
        <v>0.619361936193619</v>
      </c>
      <c r="E9363" s="2" t="n">
        <f aca="false">E9263+1</f>
        <v>94</v>
      </c>
      <c r="F9363" s="2" t="n">
        <f aca="false">F9263</f>
        <v>62</v>
      </c>
      <c r="G9363" s="1" t="n">
        <f aca="false">((F9363-1)+100*(E9363-1))/99.99</f>
        <v>93.6193619361936</v>
      </c>
      <c r="H9363" s="1" t="n">
        <f aca="false">(F9363-1)+G9363/100</f>
        <v>61.9361936193619</v>
      </c>
      <c r="I9363" s="1" t="n">
        <f aca="false">G9363/100</f>
        <v>0.936193619361936</v>
      </c>
      <c r="J9363" s="1" t="n">
        <f aca="false">H9363/100</f>
        <v>0.619361936193619</v>
      </c>
    </row>
    <row r="9364" customFormat="false" ht="12.75" hidden="false" customHeight="false" outlineLevel="0" collapsed="false">
      <c r="A9364" s="2" t="s">
        <v>9370</v>
      </c>
      <c r="B9364" s="1" t="n">
        <f aca="false">I9364</f>
        <v>0.936293629362936</v>
      </c>
      <c r="C9364" s="1" t="n">
        <f aca="false">J9364</f>
        <v>0.629362936293629</v>
      </c>
      <c r="E9364" s="2" t="n">
        <f aca="false">E9264+1</f>
        <v>94</v>
      </c>
      <c r="F9364" s="2" t="n">
        <f aca="false">F9264</f>
        <v>63</v>
      </c>
      <c r="G9364" s="1" t="n">
        <f aca="false">((F9364-1)+100*(E9364-1))/99.99</f>
        <v>93.6293629362936</v>
      </c>
      <c r="H9364" s="1" t="n">
        <f aca="false">(F9364-1)+G9364/100</f>
        <v>62.9362936293629</v>
      </c>
      <c r="I9364" s="1" t="n">
        <f aca="false">G9364/100</f>
        <v>0.936293629362936</v>
      </c>
      <c r="J9364" s="1" t="n">
        <f aca="false">H9364/100</f>
        <v>0.629362936293629</v>
      </c>
    </row>
    <row r="9365" customFormat="false" ht="12.75" hidden="false" customHeight="false" outlineLevel="0" collapsed="false">
      <c r="A9365" s="2" t="s">
        <v>9371</v>
      </c>
      <c r="B9365" s="1" t="n">
        <f aca="false">I9365</f>
        <v>0.936393639363937</v>
      </c>
      <c r="C9365" s="1" t="n">
        <f aca="false">J9365</f>
        <v>0.639363936393639</v>
      </c>
      <c r="E9365" s="2" t="n">
        <f aca="false">E9265+1</f>
        <v>94</v>
      </c>
      <c r="F9365" s="2" t="n">
        <f aca="false">F9265</f>
        <v>64</v>
      </c>
      <c r="G9365" s="1" t="n">
        <f aca="false">((F9365-1)+100*(E9365-1))/99.99</f>
        <v>93.6393639363937</v>
      </c>
      <c r="H9365" s="1" t="n">
        <f aca="false">(F9365-1)+G9365/100</f>
        <v>63.9363936393639</v>
      </c>
      <c r="I9365" s="1" t="n">
        <f aca="false">G9365/100</f>
        <v>0.936393639363937</v>
      </c>
      <c r="J9365" s="1" t="n">
        <f aca="false">H9365/100</f>
        <v>0.639363936393639</v>
      </c>
    </row>
    <row r="9366" customFormat="false" ht="12.75" hidden="false" customHeight="false" outlineLevel="0" collapsed="false">
      <c r="A9366" s="2" t="s">
        <v>9372</v>
      </c>
      <c r="B9366" s="1" t="n">
        <f aca="false">I9366</f>
        <v>0.936493649364937</v>
      </c>
      <c r="C9366" s="1" t="n">
        <f aca="false">J9366</f>
        <v>0.649364936493649</v>
      </c>
      <c r="E9366" s="2" t="n">
        <f aca="false">E9266+1</f>
        <v>94</v>
      </c>
      <c r="F9366" s="2" t="n">
        <f aca="false">F9266</f>
        <v>65</v>
      </c>
      <c r="G9366" s="1" t="n">
        <f aca="false">((F9366-1)+100*(E9366-1))/99.99</f>
        <v>93.6493649364937</v>
      </c>
      <c r="H9366" s="1" t="n">
        <f aca="false">(F9366-1)+G9366/100</f>
        <v>64.9364936493649</v>
      </c>
      <c r="I9366" s="1" t="n">
        <f aca="false">G9366/100</f>
        <v>0.936493649364937</v>
      </c>
      <c r="J9366" s="1" t="n">
        <f aca="false">H9366/100</f>
        <v>0.649364936493649</v>
      </c>
    </row>
    <row r="9367" customFormat="false" ht="12.75" hidden="false" customHeight="false" outlineLevel="0" collapsed="false">
      <c r="A9367" s="2" t="s">
        <v>9373</v>
      </c>
      <c r="B9367" s="1" t="n">
        <f aca="false">I9367</f>
        <v>0.936593659365937</v>
      </c>
      <c r="C9367" s="1" t="n">
        <f aca="false">J9367</f>
        <v>0.659365936593659</v>
      </c>
      <c r="E9367" s="2" t="n">
        <f aca="false">E9267+1</f>
        <v>94</v>
      </c>
      <c r="F9367" s="2" t="n">
        <f aca="false">F9267</f>
        <v>66</v>
      </c>
      <c r="G9367" s="1" t="n">
        <f aca="false">((F9367-1)+100*(E9367-1))/99.99</f>
        <v>93.6593659365937</v>
      </c>
      <c r="H9367" s="1" t="n">
        <f aca="false">(F9367-1)+G9367/100</f>
        <v>65.9365936593659</v>
      </c>
      <c r="I9367" s="1" t="n">
        <f aca="false">G9367/100</f>
        <v>0.936593659365937</v>
      </c>
      <c r="J9367" s="1" t="n">
        <f aca="false">H9367/100</f>
        <v>0.659365936593659</v>
      </c>
    </row>
    <row r="9368" customFormat="false" ht="12.75" hidden="false" customHeight="false" outlineLevel="0" collapsed="false">
      <c r="A9368" s="2" t="s">
        <v>9374</v>
      </c>
      <c r="B9368" s="1" t="n">
        <f aca="false">I9368</f>
        <v>0.936693669366937</v>
      </c>
      <c r="C9368" s="1" t="n">
        <f aca="false">J9368</f>
        <v>0.669366936693669</v>
      </c>
      <c r="E9368" s="2" t="n">
        <f aca="false">E9268+1</f>
        <v>94</v>
      </c>
      <c r="F9368" s="2" t="n">
        <f aca="false">F9268</f>
        <v>67</v>
      </c>
      <c r="G9368" s="1" t="n">
        <f aca="false">((F9368-1)+100*(E9368-1))/99.99</f>
        <v>93.6693669366937</v>
      </c>
      <c r="H9368" s="1" t="n">
        <f aca="false">(F9368-1)+G9368/100</f>
        <v>66.9366936693669</v>
      </c>
      <c r="I9368" s="1" t="n">
        <f aca="false">G9368/100</f>
        <v>0.936693669366937</v>
      </c>
      <c r="J9368" s="1" t="n">
        <f aca="false">H9368/100</f>
        <v>0.669366936693669</v>
      </c>
    </row>
    <row r="9369" customFormat="false" ht="12.75" hidden="false" customHeight="false" outlineLevel="0" collapsed="false">
      <c r="A9369" s="2" t="s">
        <v>9375</v>
      </c>
      <c r="B9369" s="1" t="n">
        <f aca="false">I9369</f>
        <v>0.936793679367937</v>
      </c>
      <c r="C9369" s="1" t="n">
        <f aca="false">J9369</f>
        <v>0.679367936793679</v>
      </c>
      <c r="E9369" s="2" t="n">
        <f aca="false">E9269+1</f>
        <v>94</v>
      </c>
      <c r="F9369" s="2" t="n">
        <f aca="false">F9269</f>
        <v>68</v>
      </c>
      <c r="G9369" s="1" t="n">
        <f aca="false">((F9369-1)+100*(E9369-1))/99.99</f>
        <v>93.6793679367937</v>
      </c>
      <c r="H9369" s="1" t="n">
        <f aca="false">(F9369-1)+G9369/100</f>
        <v>67.9367936793679</v>
      </c>
      <c r="I9369" s="1" t="n">
        <f aca="false">G9369/100</f>
        <v>0.936793679367937</v>
      </c>
      <c r="J9369" s="1" t="n">
        <f aca="false">H9369/100</f>
        <v>0.679367936793679</v>
      </c>
    </row>
    <row r="9370" customFormat="false" ht="12.75" hidden="false" customHeight="false" outlineLevel="0" collapsed="false">
      <c r="A9370" s="2" t="s">
        <v>9376</v>
      </c>
      <c r="B9370" s="1" t="n">
        <f aca="false">I9370</f>
        <v>0.936893689368937</v>
      </c>
      <c r="C9370" s="1" t="n">
        <f aca="false">J9370</f>
        <v>0.689368936893689</v>
      </c>
      <c r="E9370" s="2" t="n">
        <f aca="false">E9270+1</f>
        <v>94</v>
      </c>
      <c r="F9370" s="2" t="n">
        <f aca="false">F9270</f>
        <v>69</v>
      </c>
      <c r="G9370" s="1" t="n">
        <f aca="false">((F9370-1)+100*(E9370-1))/99.99</f>
        <v>93.6893689368937</v>
      </c>
      <c r="H9370" s="1" t="n">
        <f aca="false">(F9370-1)+G9370/100</f>
        <v>68.9368936893689</v>
      </c>
      <c r="I9370" s="1" t="n">
        <f aca="false">G9370/100</f>
        <v>0.936893689368937</v>
      </c>
      <c r="J9370" s="1" t="n">
        <f aca="false">H9370/100</f>
        <v>0.689368936893689</v>
      </c>
    </row>
    <row r="9371" customFormat="false" ht="12.75" hidden="false" customHeight="false" outlineLevel="0" collapsed="false">
      <c r="A9371" s="2" t="s">
        <v>9377</v>
      </c>
      <c r="B9371" s="1" t="n">
        <f aca="false">I9371</f>
        <v>0.936993699369937</v>
      </c>
      <c r="C9371" s="1" t="n">
        <f aca="false">J9371</f>
        <v>0.699369936993699</v>
      </c>
      <c r="E9371" s="2" t="n">
        <f aca="false">E9271+1</f>
        <v>94</v>
      </c>
      <c r="F9371" s="2" t="n">
        <f aca="false">F9271</f>
        <v>70</v>
      </c>
      <c r="G9371" s="1" t="n">
        <f aca="false">((F9371-1)+100*(E9371-1))/99.99</f>
        <v>93.6993699369937</v>
      </c>
      <c r="H9371" s="1" t="n">
        <f aca="false">(F9371-1)+G9371/100</f>
        <v>69.9369936993699</v>
      </c>
      <c r="I9371" s="1" t="n">
        <f aca="false">G9371/100</f>
        <v>0.936993699369937</v>
      </c>
      <c r="J9371" s="1" t="n">
        <f aca="false">H9371/100</f>
        <v>0.699369936993699</v>
      </c>
    </row>
    <row r="9372" customFormat="false" ht="12.75" hidden="false" customHeight="false" outlineLevel="0" collapsed="false">
      <c r="A9372" s="2" t="s">
        <v>9378</v>
      </c>
      <c r="B9372" s="1" t="n">
        <f aca="false">I9372</f>
        <v>0.937093709370937</v>
      </c>
      <c r="C9372" s="1" t="n">
        <f aca="false">J9372</f>
        <v>0.70937093709371</v>
      </c>
      <c r="E9372" s="2" t="n">
        <f aca="false">E9272+1</f>
        <v>94</v>
      </c>
      <c r="F9372" s="2" t="n">
        <f aca="false">F9272</f>
        <v>71</v>
      </c>
      <c r="G9372" s="1" t="n">
        <f aca="false">((F9372-1)+100*(E9372-1))/99.99</f>
        <v>93.7093709370937</v>
      </c>
      <c r="H9372" s="1" t="n">
        <f aca="false">(F9372-1)+G9372/100</f>
        <v>70.9370937093709</v>
      </c>
      <c r="I9372" s="1" t="n">
        <f aca="false">G9372/100</f>
        <v>0.937093709370937</v>
      </c>
      <c r="J9372" s="1" t="n">
        <f aca="false">H9372/100</f>
        <v>0.70937093709371</v>
      </c>
    </row>
    <row r="9373" customFormat="false" ht="12.75" hidden="false" customHeight="false" outlineLevel="0" collapsed="false">
      <c r="A9373" s="2" t="s">
        <v>9379</v>
      </c>
      <c r="B9373" s="1" t="n">
        <f aca="false">I9373</f>
        <v>0.937193719371937</v>
      </c>
      <c r="C9373" s="1" t="n">
        <f aca="false">J9373</f>
        <v>0.719371937193719</v>
      </c>
      <c r="E9373" s="2" t="n">
        <f aca="false">E9273+1</f>
        <v>94</v>
      </c>
      <c r="F9373" s="2" t="n">
        <f aca="false">F9273</f>
        <v>72</v>
      </c>
      <c r="G9373" s="1" t="n">
        <f aca="false">((F9373-1)+100*(E9373-1))/99.99</f>
        <v>93.7193719371937</v>
      </c>
      <c r="H9373" s="1" t="n">
        <f aca="false">(F9373-1)+G9373/100</f>
        <v>71.9371937193719</v>
      </c>
      <c r="I9373" s="1" t="n">
        <f aca="false">G9373/100</f>
        <v>0.937193719371937</v>
      </c>
      <c r="J9373" s="1" t="n">
        <f aca="false">H9373/100</f>
        <v>0.719371937193719</v>
      </c>
    </row>
    <row r="9374" customFormat="false" ht="12.75" hidden="false" customHeight="false" outlineLevel="0" collapsed="false">
      <c r="A9374" s="2" t="s">
        <v>9380</v>
      </c>
      <c r="B9374" s="1" t="n">
        <f aca="false">I9374</f>
        <v>0.937293729372937</v>
      </c>
      <c r="C9374" s="1" t="n">
        <f aca="false">J9374</f>
        <v>0.729372937293729</v>
      </c>
      <c r="E9374" s="2" t="n">
        <f aca="false">E9274+1</f>
        <v>94</v>
      </c>
      <c r="F9374" s="2" t="n">
        <f aca="false">F9274</f>
        <v>73</v>
      </c>
      <c r="G9374" s="1" t="n">
        <f aca="false">((F9374-1)+100*(E9374-1))/99.99</f>
        <v>93.7293729372937</v>
      </c>
      <c r="H9374" s="1" t="n">
        <f aca="false">(F9374-1)+G9374/100</f>
        <v>72.9372937293729</v>
      </c>
      <c r="I9374" s="1" t="n">
        <f aca="false">G9374/100</f>
        <v>0.937293729372937</v>
      </c>
      <c r="J9374" s="1" t="n">
        <f aca="false">H9374/100</f>
        <v>0.729372937293729</v>
      </c>
    </row>
    <row r="9375" customFormat="false" ht="12.75" hidden="false" customHeight="false" outlineLevel="0" collapsed="false">
      <c r="A9375" s="2" t="s">
        <v>9381</v>
      </c>
      <c r="B9375" s="1" t="n">
        <f aca="false">I9375</f>
        <v>0.937393739373938</v>
      </c>
      <c r="C9375" s="1" t="n">
        <f aca="false">J9375</f>
        <v>0.739373937393739</v>
      </c>
      <c r="E9375" s="2" t="n">
        <f aca="false">E9275+1</f>
        <v>94</v>
      </c>
      <c r="F9375" s="2" t="n">
        <f aca="false">F9275</f>
        <v>74</v>
      </c>
      <c r="G9375" s="1" t="n">
        <f aca="false">((F9375-1)+100*(E9375-1))/99.99</f>
        <v>93.7393739373938</v>
      </c>
      <c r="H9375" s="1" t="n">
        <f aca="false">(F9375-1)+G9375/100</f>
        <v>73.9373937393739</v>
      </c>
      <c r="I9375" s="1" t="n">
        <f aca="false">G9375/100</f>
        <v>0.937393739373938</v>
      </c>
      <c r="J9375" s="1" t="n">
        <f aca="false">H9375/100</f>
        <v>0.739373937393739</v>
      </c>
    </row>
    <row r="9376" customFormat="false" ht="12.75" hidden="false" customHeight="false" outlineLevel="0" collapsed="false">
      <c r="A9376" s="2" t="s">
        <v>9382</v>
      </c>
      <c r="B9376" s="1" t="n">
        <f aca="false">I9376</f>
        <v>0.937493749374938</v>
      </c>
      <c r="C9376" s="1" t="n">
        <f aca="false">J9376</f>
        <v>0.749374937493749</v>
      </c>
      <c r="E9376" s="2" t="n">
        <f aca="false">E9276+1</f>
        <v>94</v>
      </c>
      <c r="F9376" s="2" t="n">
        <f aca="false">F9276</f>
        <v>75</v>
      </c>
      <c r="G9376" s="1" t="n">
        <f aca="false">((F9376-1)+100*(E9376-1))/99.99</f>
        <v>93.7493749374938</v>
      </c>
      <c r="H9376" s="1" t="n">
        <f aca="false">(F9376-1)+G9376/100</f>
        <v>74.9374937493749</v>
      </c>
      <c r="I9376" s="1" t="n">
        <f aca="false">G9376/100</f>
        <v>0.937493749374938</v>
      </c>
      <c r="J9376" s="1" t="n">
        <f aca="false">H9376/100</f>
        <v>0.749374937493749</v>
      </c>
    </row>
    <row r="9377" customFormat="false" ht="12.75" hidden="false" customHeight="false" outlineLevel="0" collapsed="false">
      <c r="A9377" s="2" t="s">
        <v>9383</v>
      </c>
      <c r="B9377" s="1" t="n">
        <f aca="false">I9377</f>
        <v>0.937593759375938</v>
      </c>
      <c r="C9377" s="1" t="n">
        <f aca="false">J9377</f>
        <v>0.759375937593759</v>
      </c>
      <c r="E9377" s="2" t="n">
        <f aca="false">E9277+1</f>
        <v>94</v>
      </c>
      <c r="F9377" s="2" t="n">
        <f aca="false">F9277</f>
        <v>76</v>
      </c>
      <c r="G9377" s="1" t="n">
        <f aca="false">((F9377-1)+100*(E9377-1))/99.99</f>
        <v>93.7593759375938</v>
      </c>
      <c r="H9377" s="1" t="n">
        <f aca="false">(F9377-1)+G9377/100</f>
        <v>75.9375937593759</v>
      </c>
      <c r="I9377" s="1" t="n">
        <f aca="false">G9377/100</f>
        <v>0.937593759375938</v>
      </c>
      <c r="J9377" s="1" t="n">
        <f aca="false">H9377/100</f>
        <v>0.759375937593759</v>
      </c>
    </row>
    <row r="9378" customFormat="false" ht="12.75" hidden="false" customHeight="false" outlineLevel="0" collapsed="false">
      <c r="A9378" s="2" t="s">
        <v>9384</v>
      </c>
      <c r="B9378" s="1" t="n">
        <f aca="false">I9378</f>
        <v>0.937693769376938</v>
      </c>
      <c r="C9378" s="1" t="n">
        <f aca="false">J9378</f>
        <v>0.769376937693769</v>
      </c>
      <c r="E9378" s="2" t="n">
        <f aca="false">E9278+1</f>
        <v>94</v>
      </c>
      <c r="F9378" s="2" t="n">
        <f aca="false">F9278</f>
        <v>77</v>
      </c>
      <c r="G9378" s="1" t="n">
        <f aca="false">((F9378-1)+100*(E9378-1))/99.99</f>
        <v>93.7693769376938</v>
      </c>
      <c r="H9378" s="1" t="n">
        <f aca="false">(F9378-1)+G9378/100</f>
        <v>76.9376937693769</v>
      </c>
      <c r="I9378" s="1" t="n">
        <f aca="false">G9378/100</f>
        <v>0.937693769376938</v>
      </c>
      <c r="J9378" s="1" t="n">
        <f aca="false">H9378/100</f>
        <v>0.769376937693769</v>
      </c>
    </row>
    <row r="9379" customFormat="false" ht="12.75" hidden="false" customHeight="false" outlineLevel="0" collapsed="false">
      <c r="A9379" s="2" t="s">
        <v>9385</v>
      </c>
      <c r="B9379" s="1" t="n">
        <f aca="false">I9379</f>
        <v>0.937793779377938</v>
      </c>
      <c r="C9379" s="1" t="n">
        <f aca="false">J9379</f>
        <v>0.779377937793779</v>
      </c>
      <c r="E9379" s="2" t="n">
        <f aca="false">E9279+1</f>
        <v>94</v>
      </c>
      <c r="F9379" s="2" t="n">
        <f aca="false">F9279</f>
        <v>78</v>
      </c>
      <c r="G9379" s="1" t="n">
        <f aca="false">((F9379-1)+100*(E9379-1))/99.99</f>
        <v>93.7793779377938</v>
      </c>
      <c r="H9379" s="1" t="n">
        <f aca="false">(F9379-1)+G9379/100</f>
        <v>77.9377937793779</v>
      </c>
      <c r="I9379" s="1" t="n">
        <f aca="false">G9379/100</f>
        <v>0.937793779377938</v>
      </c>
      <c r="J9379" s="1" t="n">
        <f aca="false">H9379/100</f>
        <v>0.779377937793779</v>
      </c>
    </row>
    <row r="9380" customFormat="false" ht="12.75" hidden="false" customHeight="false" outlineLevel="0" collapsed="false">
      <c r="A9380" s="2" t="s">
        <v>9386</v>
      </c>
      <c r="B9380" s="1" t="n">
        <f aca="false">I9380</f>
        <v>0.937893789378938</v>
      </c>
      <c r="C9380" s="1" t="n">
        <f aca="false">J9380</f>
        <v>0.789378937893789</v>
      </c>
      <c r="E9380" s="2" t="n">
        <f aca="false">E9280+1</f>
        <v>94</v>
      </c>
      <c r="F9380" s="2" t="n">
        <f aca="false">F9280</f>
        <v>79</v>
      </c>
      <c r="G9380" s="1" t="n">
        <f aca="false">((F9380-1)+100*(E9380-1))/99.99</f>
        <v>93.7893789378938</v>
      </c>
      <c r="H9380" s="1" t="n">
        <f aca="false">(F9380-1)+G9380/100</f>
        <v>78.9378937893789</v>
      </c>
      <c r="I9380" s="1" t="n">
        <f aca="false">G9380/100</f>
        <v>0.937893789378938</v>
      </c>
      <c r="J9380" s="1" t="n">
        <f aca="false">H9380/100</f>
        <v>0.789378937893789</v>
      </c>
    </row>
    <row r="9381" customFormat="false" ht="12.75" hidden="false" customHeight="false" outlineLevel="0" collapsed="false">
      <c r="A9381" s="2" t="s">
        <v>9387</v>
      </c>
      <c r="B9381" s="1" t="n">
        <f aca="false">I9381</f>
        <v>0.937993799379938</v>
      </c>
      <c r="C9381" s="1" t="n">
        <f aca="false">J9381</f>
        <v>0.799379937993799</v>
      </c>
      <c r="E9381" s="2" t="n">
        <f aca="false">E9281+1</f>
        <v>94</v>
      </c>
      <c r="F9381" s="2" t="n">
        <f aca="false">F9281</f>
        <v>80</v>
      </c>
      <c r="G9381" s="1" t="n">
        <f aca="false">((F9381-1)+100*(E9381-1))/99.99</f>
        <v>93.7993799379938</v>
      </c>
      <c r="H9381" s="1" t="n">
        <f aca="false">(F9381-1)+G9381/100</f>
        <v>79.9379937993799</v>
      </c>
      <c r="I9381" s="1" t="n">
        <f aca="false">G9381/100</f>
        <v>0.937993799379938</v>
      </c>
      <c r="J9381" s="1" t="n">
        <f aca="false">H9381/100</f>
        <v>0.799379937993799</v>
      </c>
    </row>
    <row r="9382" customFormat="false" ht="12.75" hidden="false" customHeight="false" outlineLevel="0" collapsed="false">
      <c r="A9382" s="2" t="s">
        <v>9388</v>
      </c>
      <c r="B9382" s="1" t="n">
        <f aca="false">I9382</f>
        <v>0.938093809380938</v>
      </c>
      <c r="C9382" s="1" t="n">
        <f aca="false">J9382</f>
        <v>0.809380938093809</v>
      </c>
      <c r="E9382" s="2" t="n">
        <f aca="false">E9282+1</f>
        <v>94</v>
      </c>
      <c r="F9382" s="2" t="n">
        <f aca="false">F9282</f>
        <v>81</v>
      </c>
      <c r="G9382" s="1" t="n">
        <f aca="false">((F9382-1)+100*(E9382-1))/99.99</f>
        <v>93.8093809380938</v>
      </c>
      <c r="H9382" s="1" t="n">
        <f aca="false">(F9382-1)+G9382/100</f>
        <v>80.9380938093809</v>
      </c>
      <c r="I9382" s="1" t="n">
        <f aca="false">G9382/100</f>
        <v>0.938093809380938</v>
      </c>
      <c r="J9382" s="1" t="n">
        <f aca="false">H9382/100</f>
        <v>0.809380938093809</v>
      </c>
    </row>
    <row r="9383" customFormat="false" ht="12.75" hidden="false" customHeight="false" outlineLevel="0" collapsed="false">
      <c r="A9383" s="2" t="s">
        <v>9389</v>
      </c>
      <c r="B9383" s="1" t="n">
        <f aca="false">I9383</f>
        <v>0.938193819381938</v>
      </c>
      <c r="C9383" s="1" t="n">
        <f aca="false">J9383</f>
        <v>0.819381938193819</v>
      </c>
      <c r="E9383" s="2" t="n">
        <f aca="false">E9283+1</f>
        <v>94</v>
      </c>
      <c r="F9383" s="2" t="n">
        <f aca="false">F9283</f>
        <v>82</v>
      </c>
      <c r="G9383" s="1" t="n">
        <f aca="false">((F9383-1)+100*(E9383-1))/99.99</f>
        <v>93.8193819381938</v>
      </c>
      <c r="H9383" s="1" t="n">
        <f aca="false">(F9383-1)+G9383/100</f>
        <v>81.9381938193819</v>
      </c>
      <c r="I9383" s="1" t="n">
        <f aca="false">G9383/100</f>
        <v>0.938193819381938</v>
      </c>
      <c r="J9383" s="1" t="n">
        <f aca="false">H9383/100</f>
        <v>0.819381938193819</v>
      </c>
    </row>
    <row r="9384" customFormat="false" ht="12.75" hidden="false" customHeight="false" outlineLevel="0" collapsed="false">
      <c r="A9384" s="2" t="s">
        <v>9390</v>
      </c>
      <c r="B9384" s="1" t="n">
        <f aca="false">I9384</f>
        <v>0.938293829382938</v>
      </c>
      <c r="C9384" s="1" t="n">
        <f aca="false">J9384</f>
        <v>0.82938293829383</v>
      </c>
      <c r="E9384" s="2" t="n">
        <f aca="false">E9284+1</f>
        <v>94</v>
      </c>
      <c r="F9384" s="2" t="n">
        <f aca="false">F9284</f>
        <v>83</v>
      </c>
      <c r="G9384" s="1" t="n">
        <f aca="false">((F9384-1)+100*(E9384-1))/99.99</f>
        <v>93.8293829382938</v>
      </c>
      <c r="H9384" s="1" t="n">
        <f aca="false">(F9384-1)+G9384/100</f>
        <v>82.9382938293829</v>
      </c>
      <c r="I9384" s="1" t="n">
        <f aca="false">G9384/100</f>
        <v>0.938293829382938</v>
      </c>
      <c r="J9384" s="1" t="n">
        <f aca="false">H9384/100</f>
        <v>0.82938293829383</v>
      </c>
    </row>
    <row r="9385" customFormat="false" ht="12.75" hidden="false" customHeight="false" outlineLevel="0" collapsed="false">
      <c r="A9385" s="2" t="s">
        <v>9391</v>
      </c>
      <c r="B9385" s="1" t="n">
        <f aca="false">I9385</f>
        <v>0.938393839383939</v>
      </c>
      <c r="C9385" s="1" t="n">
        <f aca="false">J9385</f>
        <v>0.839383938393839</v>
      </c>
      <c r="E9385" s="2" t="n">
        <f aca="false">E9285+1</f>
        <v>94</v>
      </c>
      <c r="F9385" s="2" t="n">
        <f aca="false">F9285</f>
        <v>84</v>
      </c>
      <c r="G9385" s="1" t="n">
        <f aca="false">((F9385-1)+100*(E9385-1))/99.99</f>
        <v>93.8393839383939</v>
      </c>
      <c r="H9385" s="1" t="n">
        <f aca="false">(F9385-1)+G9385/100</f>
        <v>83.9383938393839</v>
      </c>
      <c r="I9385" s="1" t="n">
        <f aca="false">G9385/100</f>
        <v>0.938393839383939</v>
      </c>
      <c r="J9385" s="1" t="n">
        <f aca="false">H9385/100</f>
        <v>0.839383938393839</v>
      </c>
    </row>
    <row r="9386" customFormat="false" ht="12.75" hidden="false" customHeight="false" outlineLevel="0" collapsed="false">
      <c r="A9386" s="2" t="s">
        <v>9392</v>
      </c>
      <c r="B9386" s="1" t="n">
        <f aca="false">I9386</f>
        <v>0.938493849384939</v>
      </c>
      <c r="C9386" s="1" t="n">
        <f aca="false">J9386</f>
        <v>0.849384938493849</v>
      </c>
      <c r="E9386" s="2" t="n">
        <f aca="false">E9286+1</f>
        <v>94</v>
      </c>
      <c r="F9386" s="2" t="n">
        <f aca="false">F9286</f>
        <v>85</v>
      </c>
      <c r="G9386" s="1" t="n">
        <f aca="false">((F9386-1)+100*(E9386-1))/99.99</f>
        <v>93.8493849384939</v>
      </c>
      <c r="H9386" s="1" t="n">
        <f aca="false">(F9386-1)+G9386/100</f>
        <v>84.9384938493849</v>
      </c>
      <c r="I9386" s="1" t="n">
        <f aca="false">G9386/100</f>
        <v>0.938493849384939</v>
      </c>
      <c r="J9386" s="1" t="n">
        <f aca="false">H9386/100</f>
        <v>0.849384938493849</v>
      </c>
    </row>
    <row r="9387" customFormat="false" ht="12.75" hidden="false" customHeight="false" outlineLevel="0" collapsed="false">
      <c r="A9387" s="2" t="s">
        <v>9393</v>
      </c>
      <c r="B9387" s="1" t="n">
        <f aca="false">I9387</f>
        <v>0.938593859385939</v>
      </c>
      <c r="C9387" s="1" t="n">
        <f aca="false">J9387</f>
        <v>0.859385938593859</v>
      </c>
      <c r="E9387" s="2" t="n">
        <f aca="false">E9287+1</f>
        <v>94</v>
      </c>
      <c r="F9387" s="2" t="n">
        <f aca="false">F9287</f>
        <v>86</v>
      </c>
      <c r="G9387" s="1" t="n">
        <f aca="false">((F9387-1)+100*(E9387-1))/99.99</f>
        <v>93.8593859385939</v>
      </c>
      <c r="H9387" s="1" t="n">
        <f aca="false">(F9387-1)+G9387/100</f>
        <v>85.9385938593859</v>
      </c>
      <c r="I9387" s="1" t="n">
        <f aca="false">G9387/100</f>
        <v>0.938593859385939</v>
      </c>
      <c r="J9387" s="1" t="n">
        <f aca="false">H9387/100</f>
        <v>0.859385938593859</v>
      </c>
    </row>
    <row r="9388" customFormat="false" ht="12.75" hidden="false" customHeight="false" outlineLevel="0" collapsed="false">
      <c r="A9388" s="2" t="s">
        <v>9394</v>
      </c>
      <c r="B9388" s="1" t="n">
        <f aca="false">I9388</f>
        <v>0.938693869386939</v>
      </c>
      <c r="C9388" s="1" t="n">
        <f aca="false">J9388</f>
        <v>0.869386938693869</v>
      </c>
      <c r="E9388" s="2" t="n">
        <f aca="false">E9288+1</f>
        <v>94</v>
      </c>
      <c r="F9388" s="2" t="n">
        <f aca="false">F9288</f>
        <v>87</v>
      </c>
      <c r="G9388" s="1" t="n">
        <f aca="false">((F9388-1)+100*(E9388-1))/99.99</f>
        <v>93.8693869386939</v>
      </c>
      <c r="H9388" s="1" t="n">
        <f aca="false">(F9388-1)+G9388/100</f>
        <v>86.9386938693869</v>
      </c>
      <c r="I9388" s="1" t="n">
        <f aca="false">G9388/100</f>
        <v>0.938693869386939</v>
      </c>
      <c r="J9388" s="1" t="n">
        <f aca="false">H9388/100</f>
        <v>0.869386938693869</v>
      </c>
    </row>
    <row r="9389" customFormat="false" ht="12.75" hidden="false" customHeight="false" outlineLevel="0" collapsed="false">
      <c r="A9389" s="2" t="s">
        <v>9395</v>
      </c>
      <c r="B9389" s="1" t="n">
        <f aca="false">I9389</f>
        <v>0.938793879387939</v>
      </c>
      <c r="C9389" s="1" t="n">
        <f aca="false">J9389</f>
        <v>0.879387938793879</v>
      </c>
      <c r="E9389" s="2" t="n">
        <f aca="false">E9289+1</f>
        <v>94</v>
      </c>
      <c r="F9389" s="2" t="n">
        <f aca="false">F9289</f>
        <v>88</v>
      </c>
      <c r="G9389" s="1" t="n">
        <f aca="false">((F9389-1)+100*(E9389-1))/99.99</f>
        <v>93.8793879387939</v>
      </c>
      <c r="H9389" s="1" t="n">
        <f aca="false">(F9389-1)+G9389/100</f>
        <v>87.9387938793879</v>
      </c>
      <c r="I9389" s="1" t="n">
        <f aca="false">G9389/100</f>
        <v>0.938793879387939</v>
      </c>
      <c r="J9389" s="1" t="n">
        <f aca="false">H9389/100</f>
        <v>0.879387938793879</v>
      </c>
    </row>
    <row r="9390" customFormat="false" ht="12.75" hidden="false" customHeight="false" outlineLevel="0" collapsed="false">
      <c r="A9390" s="2" t="s">
        <v>9396</v>
      </c>
      <c r="B9390" s="1" t="n">
        <f aca="false">I9390</f>
        <v>0.938893889388939</v>
      </c>
      <c r="C9390" s="1" t="n">
        <f aca="false">J9390</f>
        <v>0.889388938893889</v>
      </c>
      <c r="E9390" s="2" t="n">
        <f aca="false">E9290+1</f>
        <v>94</v>
      </c>
      <c r="F9390" s="2" t="n">
        <f aca="false">F9290</f>
        <v>89</v>
      </c>
      <c r="G9390" s="1" t="n">
        <f aca="false">((F9390-1)+100*(E9390-1))/99.99</f>
        <v>93.8893889388939</v>
      </c>
      <c r="H9390" s="1" t="n">
        <f aca="false">(F9390-1)+G9390/100</f>
        <v>88.9388938893889</v>
      </c>
      <c r="I9390" s="1" t="n">
        <f aca="false">G9390/100</f>
        <v>0.938893889388939</v>
      </c>
      <c r="J9390" s="1" t="n">
        <f aca="false">H9390/100</f>
        <v>0.889388938893889</v>
      </c>
    </row>
    <row r="9391" customFormat="false" ht="12.75" hidden="false" customHeight="false" outlineLevel="0" collapsed="false">
      <c r="A9391" s="2" t="s">
        <v>9397</v>
      </c>
      <c r="B9391" s="1" t="n">
        <f aca="false">I9391</f>
        <v>0.938993899389939</v>
      </c>
      <c r="C9391" s="1" t="n">
        <f aca="false">J9391</f>
        <v>0.899389938993899</v>
      </c>
      <c r="E9391" s="2" t="n">
        <f aca="false">E9291+1</f>
        <v>94</v>
      </c>
      <c r="F9391" s="2" t="n">
        <f aca="false">F9291</f>
        <v>90</v>
      </c>
      <c r="G9391" s="1" t="n">
        <f aca="false">((F9391-1)+100*(E9391-1))/99.99</f>
        <v>93.8993899389939</v>
      </c>
      <c r="H9391" s="1" t="n">
        <f aca="false">(F9391-1)+G9391/100</f>
        <v>89.9389938993899</v>
      </c>
      <c r="I9391" s="1" t="n">
        <f aca="false">G9391/100</f>
        <v>0.938993899389939</v>
      </c>
      <c r="J9391" s="1" t="n">
        <f aca="false">H9391/100</f>
        <v>0.899389938993899</v>
      </c>
    </row>
    <row r="9392" customFormat="false" ht="12.75" hidden="false" customHeight="false" outlineLevel="0" collapsed="false">
      <c r="A9392" s="2" t="s">
        <v>9398</v>
      </c>
      <c r="B9392" s="1" t="n">
        <f aca="false">I9392</f>
        <v>0.939093909390939</v>
      </c>
      <c r="C9392" s="1" t="n">
        <f aca="false">J9392</f>
        <v>0.909390939093909</v>
      </c>
      <c r="E9392" s="2" t="n">
        <f aca="false">E9292+1</f>
        <v>94</v>
      </c>
      <c r="F9392" s="2" t="n">
        <f aca="false">F9292</f>
        <v>91</v>
      </c>
      <c r="G9392" s="1" t="n">
        <f aca="false">((F9392-1)+100*(E9392-1))/99.99</f>
        <v>93.9093909390939</v>
      </c>
      <c r="H9392" s="1" t="n">
        <f aca="false">(F9392-1)+G9392/100</f>
        <v>90.9390939093909</v>
      </c>
      <c r="I9392" s="1" t="n">
        <f aca="false">G9392/100</f>
        <v>0.939093909390939</v>
      </c>
      <c r="J9392" s="1" t="n">
        <f aca="false">H9392/100</f>
        <v>0.909390939093909</v>
      </c>
    </row>
    <row r="9393" customFormat="false" ht="12.75" hidden="false" customHeight="false" outlineLevel="0" collapsed="false">
      <c r="A9393" s="2" t="s">
        <v>9399</v>
      </c>
      <c r="B9393" s="1" t="n">
        <f aca="false">I9393</f>
        <v>0.939193919391939</v>
      </c>
      <c r="C9393" s="1" t="n">
        <f aca="false">J9393</f>
        <v>0.919391939193919</v>
      </c>
      <c r="E9393" s="2" t="n">
        <f aca="false">E9293+1</f>
        <v>94</v>
      </c>
      <c r="F9393" s="2" t="n">
        <f aca="false">F9293</f>
        <v>92</v>
      </c>
      <c r="G9393" s="1" t="n">
        <f aca="false">((F9393-1)+100*(E9393-1))/99.99</f>
        <v>93.9193919391939</v>
      </c>
      <c r="H9393" s="1" t="n">
        <f aca="false">(F9393-1)+G9393/100</f>
        <v>91.9391939193919</v>
      </c>
      <c r="I9393" s="1" t="n">
        <f aca="false">G9393/100</f>
        <v>0.939193919391939</v>
      </c>
      <c r="J9393" s="1" t="n">
        <f aca="false">H9393/100</f>
        <v>0.919391939193919</v>
      </c>
    </row>
    <row r="9394" customFormat="false" ht="12.75" hidden="false" customHeight="false" outlineLevel="0" collapsed="false">
      <c r="A9394" s="2" t="s">
        <v>9400</v>
      </c>
      <c r="B9394" s="1" t="n">
        <f aca="false">I9394</f>
        <v>0.939293929392939</v>
      </c>
      <c r="C9394" s="1" t="n">
        <f aca="false">J9394</f>
        <v>0.929392939293929</v>
      </c>
      <c r="E9394" s="2" t="n">
        <f aca="false">E9294+1</f>
        <v>94</v>
      </c>
      <c r="F9394" s="2" t="n">
        <f aca="false">F9294</f>
        <v>93</v>
      </c>
      <c r="G9394" s="1" t="n">
        <f aca="false">((F9394-1)+100*(E9394-1))/99.99</f>
        <v>93.9293929392939</v>
      </c>
      <c r="H9394" s="1" t="n">
        <f aca="false">(F9394-1)+G9394/100</f>
        <v>92.939293929393</v>
      </c>
      <c r="I9394" s="1" t="n">
        <f aca="false">G9394/100</f>
        <v>0.939293929392939</v>
      </c>
      <c r="J9394" s="1" t="n">
        <f aca="false">H9394/100</f>
        <v>0.929392939293929</v>
      </c>
    </row>
    <row r="9395" customFormat="false" ht="12.75" hidden="false" customHeight="false" outlineLevel="0" collapsed="false">
      <c r="A9395" s="2" t="s">
        <v>9401</v>
      </c>
      <c r="B9395" s="1" t="n">
        <f aca="false">I9395</f>
        <v>0.939393939393939</v>
      </c>
      <c r="C9395" s="1" t="n">
        <f aca="false">J9395</f>
        <v>0.939393939393939</v>
      </c>
      <c r="E9395" s="2" t="n">
        <f aca="false">E9295+1</f>
        <v>94</v>
      </c>
      <c r="F9395" s="2" t="n">
        <f aca="false">F9295</f>
        <v>94</v>
      </c>
      <c r="G9395" s="1" t="n">
        <f aca="false">((F9395-1)+100*(E9395-1))/99.99</f>
        <v>93.9393939393939</v>
      </c>
      <c r="H9395" s="1" t="n">
        <f aca="false">(F9395-1)+G9395/100</f>
        <v>93.9393939393939</v>
      </c>
      <c r="I9395" s="1" t="n">
        <f aca="false">G9395/100</f>
        <v>0.939393939393939</v>
      </c>
      <c r="J9395" s="1" t="n">
        <f aca="false">H9395/100</f>
        <v>0.939393939393939</v>
      </c>
    </row>
    <row r="9396" customFormat="false" ht="12.75" hidden="false" customHeight="false" outlineLevel="0" collapsed="false">
      <c r="A9396" s="2" t="s">
        <v>9402</v>
      </c>
      <c r="B9396" s="1" t="n">
        <f aca="false">I9396</f>
        <v>0.93949394939494</v>
      </c>
      <c r="C9396" s="1" t="n">
        <f aca="false">J9396</f>
        <v>0.94939493949395</v>
      </c>
      <c r="E9396" s="2" t="n">
        <f aca="false">E9296+1</f>
        <v>94</v>
      </c>
      <c r="F9396" s="2" t="n">
        <f aca="false">F9296</f>
        <v>95</v>
      </c>
      <c r="G9396" s="1" t="n">
        <f aca="false">((F9396-1)+100*(E9396-1))/99.99</f>
        <v>93.949394939494</v>
      </c>
      <c r="H9396" s="1" t="n">
        <f aca="false">(F9396-1)+G9396/100</f>
        <v>94.9394939493949</v>
      </c>
      <c r="I9396" s="1" t="n">
        <f aca="false">G9396/100</f>
        <v>0.93949394939494</v>
      </c>
      <c r="J9396" s="1" t="n">
        <f aca="false">H9396/100</f>
        <v>0.94939493949395</v>
      </c>
    </row>
    <row r="9397" customFormat="false" ht="12.75" hidden="false" customHeight="false" outlineLevel="0" collapsed="false">
      <c r="A9397" s="2" t="s">
        <v>9403</v>
      </c>
      <c r="B9397" s="1" t="n">
        <f aca="false">I9397</f>
        <v>0.93959395939594</v>
      </c>
      <c r="C9397" s="1" t="n">
        <f aca="false">J9397</f>
        <v>0.959395939593959</v>
      </c>
      <c r="E9397" s="2" t="n">
        <f aca="false">E9297+1</f>
        <v>94</v>
      </c>
      <c r="F9397" s="2" t="n">
        <f aca="false">F9297</f>
        <v>96</v>
      </c>
      <c r="G9397" s="1" t="n">
        <f aca="false">((F9397-1)+100*(E9397-1))/99.99</f>
        <v>93.959395939594</v>
      </c>
      <c r="H9397" s="1" t="n">
        <f aca="false">(F9397-1)+G9397/100</f>
        <v>95.9395939593959</v>
      </c>
      <c r="I9397" s="1" t="n">
        <f aca="false">G9397/100</f>
        <v>0.93959395939594</v>
      </c>
      <c r="J9397" s="1" t="n">
        <f aca="false">H9397/100</f>
        <v>0.959395939593959</v>
      </c>
    </row>
    <row r="9398" customFormat="false" ht="12.75" hidden="false" customHeight="false" outlineLevel="0" collapsed="false">
      <c r="A9398" s="2" t="s">
        <v>9404</v>
      </c>
      <c r="B9398" s="1" t="n">
        <f aca="false">I9398</f>
        <v>0.93969396939694</v>
      </c>
      <c r="C9398" s="1" t="n">
        <f aca="false">J9398</f>
        <v>0.96939693969397</v>
      </c>
      <c r="E9398" s="2" t="n">
        <f aca="false">E9298+1</f>
        <v>94</v>
      </c>
      <c r="F9398" s="2" t="n">
        <f aca="false">F9298</f>
        <v>97</v>
      </c>
      <c r="G9398" s="1" t="n">
        <f aca="false">((F9398-1)+100*(E9398-1))/99.99</f>
        <v>93.969396939694</v>
      </c>
      <c r="H9398" s="1" t="n">
        <f aca="false">(F9398-1)+G9398/100</f>
        <v>96.9396939693969</v>
      </c>
      <c r="I9398" s="1" t="n">
        <f aca="false">G9398/100</f>
        <v>0.93969396939694</v>
      </c>
      <c r="J9398" s="1" t="n">
        <f aca="false">H9398/100</f>
        <v>0.96939693969397</v>
      </c>
    </row>
    <row r="9399" customFormat="false" ht="12.75" hidden="false" customHeight="false" outlineLevel="0" collapsed="false">
      <c r="A9399" s="2" t="s">
        <v>9405</v>
      </c>
      <c r="B9399" s="1" t="n">
        <f aca="false">I9399</f>
        <v>0.93979397939794</v>
      </c>
      <c r="C9399" s="1" t="n">
        <f aca="false">J9399</f>
        <v>0.979397939793979</v>
      </c>
      <c r="E9399" s="2" t="n">
        <f aca="false">E9299+1</f>
        <v>94</v>
      </c>
      <c r="F9399" s="2" t="n">
        <f aca="false">F9299</f>
        <v>98</v>
      </c>
      <c r="G9399" s="1" t="n">
        <f aca="false">((F9399-1)+100*(E9399-1))/99.99</f>
        <v>93.979397939794</v>
      </c>
      <c r="H9399" s="1" t="n">
        <f aca="false">(F9399-1)+G9399/100</f>
        <v>97.9397939793979</v>
      </c>
      <c r="I9399" s="1" t="n">
        <f aca="false">G9399/100</f>
        <v>0.93979397939794</v>
      </c>
      <c r="J9399" s="1" t="n">
        <f aca="false">H9399/100</f>
        <v>0.979397939793979</v>
      </c>
    </row>
    <row r="9400" customFormat="false" ht="12.75" hidden="false" customHeight="false" outlineLevel="0" collapsed="false">
      <c r="A9400" s="2" t="s">
        <v>9406</v>
      </c>
      <c r="B9400" s="1" t="n">
        <f aca="false">I9400</f>
        <v>0.93989398939894</v>
      </c>
      <c r="C9400" s="1" t="n">
        <f aca="false">J9400</f>
        <v>0.989398939893989</v>
      </c>
      <c r="E9400" s="2" t="n">
        <f aca="false">E9300+1</f>
        <v>94</v>
      </c>
      <c r="F9400" s="2" t="n">
        <f aca="false">F9300</f>
        <v>99</v>
      </c>
      <c r="G9400" s="1" t="n">
        <f aca="false">((F9400-1)+100*(E9400-1))/99.99</f>
        <v>93.989398939894</v>
      </c>
      <c r="H9400" s="1" t="n">
        <f aca="false">(F9400-1)+G9400/100</f>
        <v>98.9398939893989</v>
      </c>
      <c r="I9400" s="1" t="n">
        <f aca="false">G9400/100</f>
        <v>0.93989398939894</v>
      </c>
      <c r="J9400" s="1" t="n">
        <f aca="false">H9400/100</f>
        <v>0.989398939893989</v>
      </c>
    </row>
    <row r="9401" customFormat="false" ht="12.75" hidden="false" customHeight="false" outlineLevel="0" collapsed="false">
      <c r="A9401" s="2" t="s">
        <v>9407</v>
      </c>
      <c r="B9401" s="1" t="n">
        <f aca="false">I9401</f>
        <v>0.93999399939994</v>
      </c>
      <c r="C9401" s="1" t="n">
        <f aca="false">J9401</f>
        <v>0.999399939994</v>
      </c>
      <c r="E9401" s="2" t="n">
        <f aca="false">E9301+1</f>
        <v>94</v>
      </c>
      <c r="F9401" s="2" t="n">
        <f aca="false">F9301</f>
        <v>100</v>
      </c>
      <c r="G9401" s="1" t="n">
        <f aca="false">((F9401-1)+100*(E9401-1))/99.99</f>
        <v>93.999399939994</v>
      </c>
      <c r="H9401" s="1" t="n">
        <f aca="false">(F9401-1)+G9401/100</f>
        <v>99.9399939994</v>
      </c>
      <c r="I9401" s="1" t="n">
        <f aca="false">G9401/100</f>
        <v>0.93999399939994</v>
      </c>
      <c r="J9401" s="1" t="n">
        <f aca="false">H9401/100</f>
        <v>0.999399939994</v>
      </c>
    </row>
    <row r="9402" customFormat="false" ht="12.75" hidden="false" customHeight="false" outlineLevel="0" collapsed="false">
      <c r="A9402" s="2" t="s">
        <v>9408</v>
      </c>
      <c r="B9402" s="1" t="n">
        <f aca="false">I9402</f>
        <v>0.94009400940094</v>
      </c>
      <c r="C9402" s="1" t="n">
        <f aca="false">J9402</f>
        <v>0.0094009400940094</v>
      </c>
      <c r="E9402" s="2" t="n">
        <f aca="false">E9302+1</f>
        <v>95</v>
      </c>
      <c r="F9402" s="2" t="n">
        <f aca="false">F9302</f>
        <v>1</v>
      </c>
      <c r="G9402" s="1" t="n">
        <f aca="false">((F9402-1)+100*(E9402-1))/99.99</f>
        <v>94.009400940094</v>
      </c>
      <c r="H9402" s="1" t="n">
        <f aca="false">(F9402-1)+G9402/100</f>
        <v>0.94009400940094</v>
      </c>
      <c r="I9402" s="1" t="n">
        <f aca="false">G9402/100</f>
        <v>0.94009400940094</v>
      </c>
      <c r="J9402" s="1" t="n">
        <f aca="false">H9402/100</f>
        <v>0.0094009400940094</v>
      </c>
    </row>
    <row r="9403" customFormat="false" ht="12.75" hidden="false" customHeight="false" outlineLevel="0" collapsed="false">
      <c r="A9403" s="2" t="s">
        <v>9409</v>
      </c>
      <c r="B9403" s="1" t="n">
        <f aca="false">I9403</f>
        <v>0.94019401940194</v>
      </c>
      <c r="C9403" s="1" t="n">
        <f aca="false">J9403</f>
        <v>0.0194019401940194</v>
      </c>
      <c r="E9403" s="2" t="n">
        <f aca="false">E9303+1</f>
        <v>95</v>
      </c>
      <c r="F9403" s="2" t="n">
        <f aca="false">F9303</f>
        <v>2</v>
      </c>
      <c r="G9403" s="1" t="n">
        <f aca="false">((F9403-1)+100*(E9403-1))/99.99</f>
        <v>94.019401940194</v>
      </c>
      <c r="H9403" s="1" t="n">
        <f aca="false">(F9403-1)+G9403/100</f>
        <v>1.94019401940194</v>
      </c>
      <c r="I9403" s="1" t="n">
        <f aca="false">G9403/100</f>
        <v>0.94019401940194</v>
      </c>
      <c r="J9403" s="1" t="n">
        <f aca="false">H9403/100</f>
        <v>0.0194019401940194</v>
      </c>
    </row>
    <row r="9404" customFormat="false" ht="12.75" hidden="false" customHeight="false" outlineLevel="0" collapsed="false">
      <c r="A9404" s="2" t="s">
        <v>9410</v>
      </c>
      <c r="B9404" s="1" t="n">
        <f aca="false">I9404</f>
        <v>0.94029402940294</v>
      </c>
      <c r="C9404" s="1" t="n">
        <f aca="false">J9404</f>
        <v>0.0294029402940294</v>
      </c>
      <c r="E9404" s="2" t="n">
        <f aca="false">E9304+1</f>
        <v>95</v>
      </c>
      <c r="F9404" s="2" t="n">
        <f aca="false">F9304</f>
        <v>3</v>
      </c>
      <c r="G9404" s="1" t="n">
        <f aca="false">((F9404-1)+100*(E9404-1))/99.99</f>
        <v>94.029402940294</v>
      </c>
      <c r="H9404" s="1" t="n">
        <f aca="false">(F9404-1)+G9404/100</f>
        <v>2.94029402940294</v>
      </c>
      <c r="I9404" s="1" t="n">
        <f aca="false">G9404/100</f>
        <v>0.94029402940294</v>
      </c>
      <c r="J9404" s="1" t="n">
        <f aca="false">H9404/100</f>
        <v>0.0294029402940294</v>
      </c>
    </row>
    <row r="9405" customFormat="false" ht="12.75" hidden="false" customHeight="false" outlineLevel="0" collapsed="false">
      <c r="A9405" s="2" t="s">
        <v>9411</v>
      </c>
      <c r="B9405" s="1" t="n">
        <f aca="false">I9405</f>
        <v>0.94039403940394</v>
      </c>
      <c r="C9405" s="1" t="n">
        <f aca="false">J9405</f>
        <v>0.0394039403940394</v>
      </c>
      <c r="E9405" s="2" t="n">
        <f aca="false">E9305+1</f>
        <v>95</v>
      </c>
      <c r="F9405" s="2" t="n">
        <f aca="false">F9305</f>
        <v>4</v>
      </c>
      <c r="G9405" s="1" t="n">
        <f aca="false">((F9405-1)+100*(E9405-1))/99.99</f>
        <v>94.039403940394</v>
      </c>
      <c r="H9405" s="1" t="n">
        <f aca="false">(F9405-1)+G9405/100</f>
        <v>3.94039403940394</v>
      </c>
      <c r="I9405" s="1" t="n">
        <f aca="false">G9405/100</f>
        <v>0.94039403940394</v>
      </c>
      <c r="J9405" s="1" t="n">
        <f aca="false">H9405/100</f>
        <v>0.0394039403940394</v>
      </c>
    </row>
    <row r="9406" customFormat="false" ht="12.75" hidden="false" customHeight="false" outlineLevel="0" collapsed="false">
      <c r="A9406" s="2" t="s">
        <v>9412</v>
      </c>
      <c r="B9406" s="1" t="n">
        <f aca="false">I9406</f>
        <v>0.940494049404941</v>
      </c>
      <c r="C9406" s="1" t="n">
        <f aca="false">J9406</f>
        <v>0.0494049404940494</v>
      </c>
      <c r="E9406" s="2" t="n">
        <f aca="false">E9306+1</f>
        <v>95</v>
      </c>
      <c r="F9406" s="2" t="n">
        <f aca="false">F9306</f>
        <v>5</v>
      </c>
      <c r="G9406" s="1" t="n">
        <f aca="false">((F9406-1)+100*(E9406-1))/99.99</f>
        <v>94.0494049404941</v>
      </c>
      <c r="H9406" s="1" t="n">
        <f aca="false">(F9406-1)+G9406/100</f>
        <v>4.94049404940494</v>
      </c>
      <c r="I9406" s="1" t="n">
        <f aca="false">G9406/100</f>
        <v>0.940494049404941</v>
      </c>
      <c r="J9406" s="1" t="n">
        <f aca="false">H9406/100</f>
        <v>0.0494049404940494</v>
      </c>
    </row>
    <row r="9407" customFormat="false" ht="12.75" hidden="false" customHeight="false" outlineLevel="0" collapsed="false">
      <c r="A9407" s="2" t="s">
        <v>9413</v>
      </c>
      <c r="B9407" s="1" t="n">
        <f aca="false">I9407</f>
        <v>0.940594059405941</v>
      </c>
      <c r="C9407" s="1" t="n">
        <f aca="false">J9407</f>
        <v>0.0594059405940594</v>
      </c>
      <c r="E9407" s="2" t="n">
        <f aca="false">E9307+1</f>
        <v>95</v>
      </c>
      <c r="F9407" s="2" t="n">
        <f aca="false">F9307</f>
        <v>6</v>
      </c>
      <c r="G9407" s="1" t="n">
        <f aca="false">((F9407-1)+100*(E9407-1))/99.99</f>
        <v>94.0594059405941</v>
      </c>
      <c r="H9407" s="1" t="n">
        <f aca="false">(F9407-1)+G9407/100</f>
        <v>5.94059405940594</v>
      </c>
      <c r="I9407" s="1" t="n">
        <f aca="false">G9407/100</f>
        <v>0.940594059405941</v>
      </c>
      <c r="J9407" s="1" t="n">
        <f aca="false">H9407/100</f>
        <v>0.0594059405940594</v>
      </c>
    </row>
    <row r="9408" customFormat="false" ht="12.75" hidden="false" customHeight="false" outlineLevel="0" collapsed="false">
      <c r="A9408" s="2" t="s">
        <v>9414</v>
      </c>
      <c r="B9408" s="1" t="n">
        <f aca="false">I9408</f>
        <v>0.940694069406941</v>
      </c>
      <c r="C9408" s="1" t="n">
        <f aca="false">J9408</f>
        <v>0.0694069406940694</v>
      </c>
      <c r="E9408" s="2" t="n">
        <f aca="false">E9308+1</f>
        <v>95</v>
      </c>
      <c r="F9408" s="2" t="n">
        <f aca="false">F9308</f>
        <v>7</v>
      </c>
      <c r="G9408" s="1" t="n">
        <f aca="false">((F9408-1)+100*(E9408-1))/99.99</f>
        <v>94.0694069406941</v>
      </c>
      <c r="H9408" s="1" t="n">
        <f aca="false">(F9408-1)+G9408/100</f>
        <v>6.94069406940694</v>
      </c>
      <c r="I9408" s="1" t="n">
        <f aca="false">G9408/100</f>
        <v>0.940694069406941</v>
      </c>
      <c r="J9408" s="1" t="n">
        <f aca="false">H9408/100</f>
        <v>0.0694069406940694</v>
      </c>
    </row>
    <row r="9409" customFormat="false" ht="12.75" hidden="false" customHeight="false" outlineLevel="0" collapsed="false">
      <c r="A9409" s="2" t="s">
        <v>9415</v>
      </c>
      <c r="B9409" s="1" t="n">
        <f aca="false">I9409</f>
        <v>0.940794079407941</v>
      </c>
      <c r="C9409" s="1" t="n">
        <f aca="false">J9409</f>
        <v>0.0794079407940794</v>
      </c>
      <c r="E9409" s="2" t="n">
        <f aca="false">E9309+1</f>
        <v>95</v>
      </c>
      <c r="F9409" s="2" t="n">
        <f aca="false">F9309</f>
        <v>8</v>
      </c>
      <c r="G9409" s="1" t="n">
        <f aca="false">((F9409-1)+100*(E9409-1))/99.99</f>
        <v>94.0794079407941</v>
      </c>
      <c r="H9409" s="1" t="n">
        <f aca="false">(F9409-1)+G9409/100</f>
        <v>7.94079407940794</v>
      </c>
      <c r="I9409" s="1" t="n">
        <f aca="false">G9409/100</f>
        <v>0.940794079407941</v>
      </c>
      <c r="J9409" s="1" t="n">
        <f aca="false">H9409/100</f>
        <v>0.0794079407940794</v>
      </c>
    </row>
    <row r="9410" customFormat="false" ht="12.75" hidden="false" customHeight="false" outlineLevel="0" collapsed="false">
      <c r="A9410" s="2" t="s">
        <v>9416</v>
      </c>
      <c r="B9410" s="1" t="n">
        <f aca="false">I9410</f>
        <v>0.940894089408941</v>
      </c>
      <c r="C9410" s="1" t="n">
        <f aca="false">J9410</f>
        <v>0.0894089408940894</v>
      </c>
      <c r="E9410" s="2" t="n">
        <f aca="false">E9310+1</f>
        <v>95</v>
      </c>
      <c r="F9410" s="2" t="n">
        <f aca="false">F9310</f>
        <v>9</v>
      </c>
      <c r="G9410" s="1" t="n">
        <f aca="false">((F9410-1)+100*(E9410-1))/99.99</f>
        <v>94.0894089408941</v>
      </c>
      <c r="H9410" s="1" t="n">
        <f aca="false">(F9410-1)+G9410/100</f>
        <v>8.94089408940894</v>
      </c>
      <c r="I9410" s="1" t="n">
        <f aca="false">G9410/100</f>
        <v>0.940894089408941</v>
      </c>
      <c r="J9410" s="1" t="n">
        <f aca="false">H9410/100</f>
        <v>0.0894089408940894</v>
      </c>
    </row>
    <row r="9411" customFormat="false" ht="12.75" hidden="false" customHeight="false" outlineLevel="0" collapsed="false">
      <c r="A9411" s="2" t="s">
        <v>9417</v>
      </c>
      <c r="B9411" s="1" t="n">
        <f aca="false">I9411</f>
        <v>0.940994099409941</v>
      </c>
      <c r="C9411" s="1" t="n">
        <f aca="false">J9411</f>
        <v>0.0994099409940994</v>
      </c>
      <c r="E9411" s="2" t="n">
        <f aca="false">E9311+1</f>
        <v>95</v>
      </c>
      <c r="F9411" s="2" t="n">
        <f aca="false">F9311</f>
        <v>10</v>
      </c>
      <c r="G9411" s="1" t="n">
        <f aca="false">((F9411-1)+100*(E9411-1))/99.99</f>
        <v>94.0994099409941</v>
      </c>
      <c r="H9411" s="1" t="n">
        <f aca="false">(F9411-1)+G9411/100</f>
        <v>9.94099409940994</v>
      </c>
      <c r="I9411" s="1" t="n">
        <f aca="false">G9411/100</f>
        <v>0.940994099409941</v>
      </c>
      <c r="J9411" s="1" t="n">
        <f aca="false">H9411/100</f>
        <v>0.0994099409940994</v>
      </c>
    </row>
    <row r="9412" customFormat="false" ht="12.75" hidden="false" customHeight="false" outlineLevel="0" collapsed="false">
      <c r="A9412" s="2" t="s">
        <v>9418</v>
      </c>
      <c r="B9412" s="1" t="n">
        <f aca="false">I9412</f>
        <v>0.941094109410941</v>
      </c>
      <c r="C9412" s="1" t="n">
        <f aca="false">J9412</f>
        <v>0.109410941094109</v>
      </c>
      <c r="E9412" s="2" t="n">
        <f aca="false">E9312+1</f>
        <v>95</v>
      </c>
      <c r="F9412" s="2" t="n">
        <f aca="false">F9312</f>
        <v>11</v>
      </c>
      <c r="G9412" s="1" t="n">
        <f aca="false">((F9412-1)+100*(E9412-1))/99.99</f>
        <v>94.1094109410941</v>
      </c>
      <c r="H9412" s="1" t="n">
        <f aca="false">(F9412-1)+G9412/100</f>
        <v>10.9410941094109</v>
      </c>
      <c r="I9412" s="1" t="n">
        <f aca="false">G9412/100</f>
        <v>0.941094109410941</v>
      </c>
      <c r="J9412" s="1" t="n">
        <f aca="false">H9412/100</f>
        <v>0.109410941094109</v>
      </c>
    </row>
    <row r="9413" customFormat="false" ht="12.75" hidden="false" customHeight="false" outlineLevel="0" collapsed="false">
      <c r="A9413" s="2" t="s">
        <v>9419</v>
      </c>
      <c r="B9413" s="1" t="n">
        <f aca="false">I9413</f>
        <v>0.941194119411941</v>
      </c>
      <c r="C9413" s="1" t="n">
        <f aca="false">J9413</f>
        <v>0.119411941194119</v>
      </c>
      <c r="E9413" s="2" t="n">
        <f aca="false">E9313+1</f>
        <v>95</v>
      </c>
      <c r="F9413" s="2" t="n">
        <f aca="false">F9313</f>
        <v>12</v>
      </c>
      <c r="G9413" s="1" t="n">
        <f aca="false">((F9413-1)+100*(E9413-1))/99.99</f>
        <v>94.1194119411941</v>
      </c>
      <c r="H9413" s="1" t="n">
        <f aca="false">(F9413-1)+G9413/100</f>
        <v>11.9411941194119</v>
      </c>
      <c r="I9413" s="1" t="n">
        <f aca="false">G9413/100</f>
        <v>0.941194119411941</v>
      </c>
      <c r="J9413" s="1" t="n">
        <f aca="false">H9413/100</f>
        <v>0.119411941194119</v>
      </c>
    </row>
    <row r="9414" customFormat="false" ht="12.75" hidden="false" customHeight="false" outlineLevel="0" collapsed="false">
      <c r="A9414" s="2" t="s">
        <v>9420</v>
      </c>
      <c r="B9414" s="1" t="n">
        <f aca="false">I9414</f>
        <v>0.941294129412941</v>
      </c>
      <c r="C9414" s="1" t="n">
        <f aca="false">J9414</f>
        <v>0.129412941294129</v>
      </c>
      <c r="E9414" s="2" t="n">
        <f aca="false">E9314+1</f>
        <v>95</v>
      </c>
      <c r="F9414" s="2" t="n">
        <f aca="false">F9314</f>
        <v>13</v>
      </c>
      <c r="G9414" s="1" t="n">
        <f aca="false">((F9414-1)+100*(E9414-1))/99.99</f>
        <v>94.1294129412941</v>
      </c>
      <c r="H9414" s="1" t="n">
        <f aca="false">(F9414-1)+G9414/100</f>
        <v>12.9412941294129</v>
      </c>
      <c r="I9414" s="1" t="n">
        <f aca="false">G9414/100</f>
        <v>0.941294129412941</v>
      </c>
      <c r="J9414" s="1" t="n">
        <f aca="false">H9414/100</f>
        <v>0.129412941294129</v>
      </c>
    </row>
    <row r="9415" customFormat="false" ht="12.75" hidden="false" customHeight="false" outlineLevel="0" collapsed="false">
      <c r="A9415" s="2" t="s">
        <v>9421</v>
      </c>
      <c r="B9415" s="1" t="n">
        <f aca="false">I9415</f>
        <v>0.941394139413941</v>
      </c>
      <c r="C9415" s="1" t="n">
        <f aca="false">J9415</f>
        <v>0.139413941394139</v>
      </c>
      <c r="E9415" s="2" t="n">
        <f aca="false">E9315+1</f>
        <v>95</v>
      </c>
      <c r="F9415" s="2" t="n">
        <f aca="false">F9315</f>
        <v>14</v>
      </c>
      <c r="G9415" s="1" t="n">
        <f aca="false">((F9415-1)+100*(E9415-1))/99.99</f>
        <v>94.1394139413941</v>
      </c>
      <c r="H9415" s="1" t="n">
        <f aca="false">(F9415-1)+G9415/100</f>
        <v>13.9413941394139</v>
      </c>
      <c r="I9415" s="1" t="n">
        <f aca="false">G9415/100</f>
        <v>0.941394139413941</v>
      </c>
      <c r="J9415" s="1" t="n">
        <f aca="false">H9415/100</f>
        <v>0.139413941394139</v>
      </c>
    </row>
    <row r="9416" customFormat="false" ht="12.75" hidden="false" customHeight="false" outlineLevel="0" collapsed="false">
      <c r="A9416" s="2" t="s">
        <v>9422</v>
      </c>
      <c r="B9416" s="1" t="n">
        <f aca="false">I9416</f>
        <v>0.941494149414942</v>
      </c>
      <c r="C9416" s="1" t="n">
        <f aca="false">J9416</f>
        <v>0.149414941494149</v>
      </c>
      <c r="E9416" s="2" t="n">
        <f aca="false">E9316+1</f>
        <v>95</v>
      </c>
      <c r="F9416" s="2" t="n">
        <f aca="false">F9316</f>
        <v>15</v>
      </c>
      <c r="G9416" s="1" t="n">
        <f aca="false">((F9416-1)+100*(E9416-1))/99.99</f>
        <v>94.1494149414942</v>
      </c>
      <c r="H9416" s="1" t="n">
        <f aca="false">(F9416-1)+G9416/100</f>
        <v>14.9414941494149</v>
      </c>
      <c r="I9416" s="1" t="n">
        <f aca="false">G9416/100</f>
        <v>0.941494149414942</v>
      </c>
      <c r="J9416" s="1" t="n">
        <f aca="false">H9416/100</f>
        <v>0.149414941494149</v>
      </c>
    </row>
    <row r="9417" customFormat="false" ht="12.75" hidden="false" customHeight="false" outlineLevel="0" collapsed="false">
      <c r="A9417" s="2" t="s">
        <v>9423</v>
      </c>
      <c r="B9417" s="1" t="n">
        <f aca="false">I9417</f>
        <v>0.941594159415942</v>
      </c>
      <c r="C9417" s="1" t="n">
        <f aca="false">J9417</f>
        <v>0.159415941594159</v>
      </c>
      <c r="E9417" s="2" t="n">
        <f aca="false">E9317+1</f>
        <v>95</v>
      </c>
      <c r="F9417" s="2" t="n">
        <f aca="false">F9317</f>
        <v>16</v>
      </c>
      <c r="G9417" s="1" t="n">
        <f aca="false">((F9417-1)+100*(E9417-1))/99.99</f>
        <v>94.1594159415942</v>
      </c>
      <c r="H9417" s="1" t="n">
        <f aca="false">(F9417-1)+G9417/100</f>
        <v>15.9415941594159</v>
      </c>
      <c r="I9417" s="1" t="n">
        <f aca="false">G9417/100</f>
        <v>0.941594159415942</v>
      </c>
      <c r="J9417" s="1" t="n">
        <f aca="false">H9417/100</f>
        <v>0.159415941594159</v>
      </c>
    </row>
    <row r="9418" customFormat="false" ht="12.75" hidden="false" customHeight="false" outlineLevel="0" collapsed="false">
      <c r="A9418" s="2" t="s">
        <v>9424</v>
      </c>
      <c r="B9418" s="1" t="n">
        <f aca="false">I9418</f>
        <v>0.941694169416942</v>
      </c>
      <c r="C9418" s="1" t="n">
        <f aca="false">J9418</f>
        <v>0.169416941694169</v>
      </c>
      <c r="E9418" s="2" t="n">
        <f aca="false">E9318+1</f>
        <v>95</v>
      </c>
      <c r="F9418" s="2" t="n">
        <f aca="false">F9318</f>
        <v>17</v>
      </c>
      <c r="G9418" s="1" t="n">
        <f aca="false">((F9418-1)+100*(E9418-1))/99.99</f>
        <v>94.1694169416942</v>
      </c>
      <c r="H9418" s="1" t="n">
        <f aca="false">(F9418-1)+G9418/100</f>
        <v>16.9416941694169</v>
      </c>
      <c r="I9418" s="1" t="n">
        <f aca="false">G9418/100</f>
        <v>0.941694169416942</v>
      </c>
      <c r="J9418" s="1" t="n">
        <f aca="false">H9418/100</f>
        <v>0.169416941694169</v>
      </c>
    </row>
    <row r="9419" customFormat="false" ht="12.75" hidden="false" customHeight="false" outlineLevel="0" collapsed="false">
      <c r="A9419" s="2" t="s">
        <v>9425</v>
      </c>
      <c r="B9419" s="1" t="n">
        <f aca="false">I9419</f>
        <v>0.941794179417942</v>
      </c>
      <c r="C9419" s="1" t="n">
        <f aca="false">J9419</f>
        <v>0.179417941794179</v>
      </c>
      <c r="E9419" s="2" t="n">
        <f aca="false">E9319+1</f>
        <v>95</v>
      </c>
      <c r="F9419" s="2" t="n">
        <f aca="false">F9319</f>
        <v>18</v>
      </c>
      <c r="G9419" s="1" t="n">
        <f aca="false">((F9419-1)+100*(E9419-1))/99.99</f>
        <v>94.1794179417942</v>
      </c>
      <c r="H9419" s="1" t="n">
        <f aca="false">(F9419-1)+G9419/100</f>
        <v>17.9417941794179</v>
      </c>
      <c r="I9419" s="1" t="n">
        <f aca="false">G9419/100</f>
        <v>0.941794179417942</v>
      </c>
      <c r="J9419" s="1" t="n">
        <f aca="false">H9419/100</f>
        <v>0.179417941794179</v>
      </c>
    </row>
    <row r="9420" customFormat="false" ht="12.75" hidden="false" customHeight="false" outlineLevel="0" collapsed="false">
      <c r="A9420" s="2" t="s">
        <v>9426</v>
      </c>
      <c r="B9420" s="1" t="n">
        <f aca="false">I9420</f>
        <v>0.941894189418942</v>
      </c>
      <c r="C9420" s="1" t="n">
        <f aca="false">J9420</f>
        <v>0.189418941894189</v>
      </c>
      <c r="E9420" s="2" t="n">
        <f aca="false">E9320+1</f>
        <v>95</v>
      </c>
      <c r="F9420" s="2" t="n">
        <f aca="false">F9320</f>
        <v>19</v>
      </c>
      <c r="G9420" s="1" t="n">
        <f aca="false">((F9420-1)+100*(E9420-1))/99.99</f>
        <v>94.1894189418942</v>
      </c>
      <c r="H9420" s="1" t="n">
        <f aca="false">(F9420-1)+G9420/100</f>
        <v>18.9418941894189</v>
      </c>
      <c r="I9420" s="1" t="n">
        <f aca="false">G9420/100</f>
        <v>0.941894189418942</v>
      </c>
      <c r="J9420" s="1" t="n">
        <f aca="false">H9420/100</f>
        <v>0.189418941894189</v>
      </c>
    </row>
    <row r="9421" customFormat="false" ht="12.75" hidden="false" customHeight="false" outlineLevel="0" collapsed="false">
      <c r="A9421" s="2" t="s">
        <v>9427</v>
      </c>
      <c r="B9421" s="1" t="n">
        <f aca="false">I9421</f>
        <v>0.941994199419942</v>
      </c>
      <c r="C9421" s="1" t="n">
        <f aca="false">J9421</f>
        <v>0.199419941994199</v>
      </c>
      <c r="E9421" s="2" t="n">
        <f aca="false">E9321+1</f>
        <v>95</v>
      </c>
      <c r="F9421" s="2" t="n">
        <f aca="false">F9321</f>
        <v>20</v>
      </c>
      <c r="G9421" s="1" t="n">
        <f aca="false">((F9421-1)+100*(E9421-1))/99.99</f>
        <v>94.1994199419942</v>
      </c>
      <c r="H9421" s="1" t="n">
        <f aca="false">(F9421-1)+G9421/100</f>
        <v>19.9419941994199</v>
      </c>
      <c r="I9421" s="1" t="n">
        <f aca="false">G9421/100</f>
        <v>0.941994199419942</v>
      </c>
      <c r="J9421" s="1" t="n">
        <f aca="false">H9421/100</f>
        <v>0.199419941994199</v>
      </c>
    </row>
    <row r="9422" customFormat="false" ht="12.75" hidden="false" customHeight="false" outlineLevel="0" collapsed="false">
      <c r="A9422" s="2" t="s">
        <v>9428</v>
      </c>
      <c r="B9422" s="1" t="n">
        <f aca="false">I9422</f>
        <v>0.942094209420942</v>
      </c>
      <c r="C9422" s="1" t="n">
        <f aca="false">J9422</f>
        <v>0.209420942094209</v>
      </c>
      <c r="E9422" s="2" t="n">
        <f aca="false">E9322+1</f>
        <v>95</v>
      </c>
      <c r="F9422" s="2" t="n">
        <f aca="false">F9322</f>
        <v>21</v>
      </c>
      <c r="G9422" s="1" t="n">
        <f aca="false">((F9422-1)+100*(E9422-1))/99.99</f>
        <v>94.2094209420942</v>
      </c>
      <c r="H9422" s="1" t="n">
        <f aca="false">(F9422-1)+G9422/100</f>
        <v>20.9420942094209</v>
      </c>
      <c r="I9422" s="1" t="n">
        <f aca="false">G9422/100</f>
        <v>0.942094209420942</v>
      </c>
      <c r="J9422" s="1" t="n">
        <f aca="false">H9422/100</f>
        <v>0.209420942094209</v>
      </c>
    </row>
    <row r="9423" customFormat="false" ht="12.75" hidden="false" customHeight="false" outlineLevel="0" collapsed="false">
      <c r="A9423" s="2" t="s">
        <v>9429</v>
      </c>
      <c r="B9423" s="1" t="n">
        <f aca="false">I9423</f>
        <v>0.942194219421942</v>
      </c>
      <c r="C9423" s="1" t="n">
        <f aca="false">J9423</f>
        <v>0.219421942194219</v>
      </c>
      <c r="E9423" s="2" t="n">
        <f aca="false">E9323+1</f>
        <v>95</v>
      </c>
      <c r="F9423" s="2" t="n">
        <f aca="false">F9323</f>
        <v>22</v>
      </c>
      <c r="G9423" s="1" t="n">
        <f aca="false">((F9423-1)+100*(E9423-1))/99.99</f>
        <v>94.2194219421942</v>
      </c>
      <c r="H9423" s="1" t="n">
        <f aca="false">(F9423-1)+G9423/100</f>
        <v>21.9421942194219</v>
      </c>
      <c r="I9423" s="1" t="n">
        <f aca="false">G9423/100</f>
        <v>0.942194219421942</v>
      </c>
      <c r="J9423" s="1" t="n">
        <f aca="false">H9423/100</f>
        <v>0.219421942194219</v>
      </c>
    </row>
    <row r="9424" customFormat="false" ht="12.75" hidden="false" customHeight="false" outlineLevel="0" collapsed="false">
      <c r="A9424" s="2" t="s">
        <v>9430</v>
      </c>
      <c r="B9424" s="1" t="n">
        <f aca="false">I9424</f>
        <v>0.942294229422942</v>
      </c>
      <c r="C9424" s="1" t="n">
        <f aca="false">J9424</f>
        <v>0.229422942294229</v>
      </c>
      <c r="E9424" s="2" t="n">
        <f aca="false">E9324+1</f>
        <v>95</v>
      </c>
      <c r="F9424" s="2" t="n">
        <f aca="false">F9324</f>
        <v>23</v>
      </c>
      <c r="G9424" s="1" t="n">
        <f aca="false">((F9424-1)+100*(E9424-1))/99.99</f>
        <v>94.2294229422942</v>
      </c>
      <c r="H9424" s="1" t="n">
        <f aca="false">(F9424-1)+G9424/100</f>
        <v>22.9422942294229</v>
      </c>
      <c r="I9424" s="1" t="n">
        <f aca="false">G9424/100</f>
        <v>0.942294229422942</v>
      </c>
      <c r="J9424" s="1" t="n">
        <f aca="false">H9424/100</f>
        <v>0.229422942294229</v>
      </c>
    </row>
    <row r="9425" customFormat="false" ht="12.75" hidden="false" customHeight="false" outlineLevel="0" collapsed="false">
      <c r="A9425" s="2" t="s">
        <v>9431</v>
      </c>
      <c r="B9425" s="1" t="n">
        <f aca="false">I9425</f>
        <v>0.942394239423942</v>
      </c>
      <c r="C9425" s="1" t="n">
        <f aca="false">J9425</f>
        <v>0.239423942394239</v>
      </c>
      <c r="E9425" s="2" t="n">
        <f aca="false">E9325+1</f>
        <v>95</v>
      </c>
      <c r="F9425" s="2" t="n">
        <f aca="false">F9325</f>
        <v>24</v>
      </c>
      <c r="G9425" s="1" t="n">
        <f aca="false">((F9425-1)+100*(E9425-1))/99.99</f>
        <v>94.2394239423942</v>
      </c>
      <c r="H9425" s="1" t="n">
        <f aca="false">(F9425-1)+G9425/100</f>
        <v>23.9423942394239</v>
      </c>
      <c r="I9425" s="1" t="n">
        <f aca="false">G9425/100</f>
        <v>0.942394239423942</v>
      </c>
      <c r="J9425" s="1" t="n">
        <f aca="false">H9425/100</f>
        <v>0.239423942394239</v>
      </c>
    </row>
    <row r="9426" customFormat="false" ht="12.75" hidden="false" customHeight="false" outlineLevel="0" collapsed="false">
      <c r="A9426" s="2" t="s">
        <v>9432</v>
      </c>
      <c r="B9426" s="1" t="n">
        <f aca="false">I9426</f>
        <v>0.942494249424943</v>
      </c>
      <c r="C9426" s="1" t="n">
        <f aca="false">J9426</f>
        <v>0.249424942494249</v>
      </c>
      <c r="E9426" s="2" t="n">
        <f aca="false">E9326+1</f>
        <v>95</v>
      </c>
      <c r="F9426" s="2" t="n">
        <f aca="false">F9326</f>
        <v>25</v>
      </c>
      <c r="G9426" s="1" t="n">
        <f aca="false">((F9426-1)+100*(E9426-1))/99.99</f>
        <v>94.2494249424943</v>
      </c>
      <c r="H9426" s="1" t="n">
        <f aca="false">(F9426-1)+G9426/100</f>
        <v>24.9424942494249</v>
      </c>
      <c r="I9426" s="1" t="n">
        <f aca="false">G9426/100</f>
        <v>0.942494249424943</v>
      </c>
      <c r="J9426" s="1" t="n">
        <f aca="false">H9426/100</f>
        <v>0.249424942494249</v>
      </c>
    </row>
    <row r="9427" customFormat="false" ht="12.75" hidden="false" customHeight="false" outlineLevel="0" collapsed="false">
      <c r="A9427" s="2" t="s">
        <v>9433</v>
      </c>
      <c r="B9427" s="1" t="n">
        <f aca="false">I9427</f>
        <v>0.942594259425943</v>
      </c>
      <c r="C9427" s="1" t="n">
        <f aca="false">J9427</f>
        <v>0.259425942594259</v>
      </c>
      <c r="E9427" s="2" t="n">
        <f aca="false">E9327+1</f>
        <v>95</v>
      </c>
      <c r="F9427" s="2" t="n">
        <f aca="false">F9327</f>
        <v>26</v>
      </c>
      <c r="G9427" s="1" t="n">
        <f aca="false">((F9427-1)+100*(E9427-1))/99.99</f>
        <v>94.2594259425943</v>
      </c>
      <c r="H9427" s="1" t="n">
        <f aca="false">(F9427-1)+G9427/100</f>
        <v>25.9425942594259</v>
      </c>
      <c r="I9427" s="1" t="n">
        <f aca="false">G9427/100</f>
        <v>0.942594259425943</v>
      </c>
      <c r="J9427" s="1" t="n">
        <f aca="false">H9427/100</f>
        <v>0.259425942594259</v>
      </c>
    </row>
    <row r="9428" customFormat="false" ht="12.75" hidden="false" customHeight="false" outlineLevel="0" collapsed="false">
      <c r="A9428" s="2" t="s">
        <v>9434</v>
      </c>
      <c r="B9428" s="1" t="n">
        <f aca="false">I9428</f>
        <v>0.942694269426943</v>
      </c>
      <c r="C9428" s="1" t="n">
        <f aca="false">J9428</f>
        <v>0.269426942694269</v>
      </c>
      <c r="E9428" s="2" t="n">
        <f aca="false">E9328+1</f>
        <v>95</v>
      </c>
      <c r="F9428" s="2" t="n">
        <f aca="false">F9328</f>
        <v>27</v>
      </c>
      <c r="G9428" s="1" t="n">
        <f aca="false">((F9428-1)+100*(E9428-1))/99.99</f>
        <v>94.2694269426943</v>
      </c>
      <c r="H9428" s="1" t="n">
        <f aca="false">(F9428-1)+G9428/100</f>
        <v>26.9426942694269</v>
      </c>
      <c r="I9428" s="1" t="n">
        <f aca="false">G9428/100</f>
        <v>0.942694269426943</v>
      </c>
      <c r="J9428" s="1" t="n">
        <f aca="false">H9428/100</f>
        <v>0.269426942694269</v>
      </c>
    </row>
    <row r="9429" customFormat="false" ht="12.75" hidden="false" customHeight="false" outlineLevel="0" collapsed="false">
      <c r="A9429" s="2" t="s">
        <v>9435</v>
      </c>
      <c r="B9429" s="1" t="n">
        <f aca="false">I9429</f>
        <v>0.942794279427943</v>
      </c>
      <c r="C9429" s="1" t="n">
        <f aca="false">J9429</f>
        <v>0.279427942794279</v>
      </c>
      <c r="E9429" s="2" t="n">
        <f aca="false">E9329+1</f>
        <v>95</v>
      </c>
      <c r="F9429" s="2" t="n">
        <f aca="false">F9329</f>
        <v>28</v>
      </c>
      <c r="G9429" s="1" t="n">
        <f aca="false">((F9429-1)+100*(E9429-1))/99.99</f>
        <v>94.2794279427943</v>
      </c>
      <c r="H9429" s="1" t="n">
        <f aca="false">(F9429-1)+G9429/100</f>
        <v>27.9427942794279</v>
      </c>
      <c r="I9429" s="1" t="n">
        <f aca="false">G9429/100</f>
        <v>0.942794279427943</v>
      </c>
      <c r="J9429" s="1" t="n">
        <f aca="false">H9429/100</f>
        <v>0.279427942794279</v>
      </c>
    </row>
    <row r="9430" customFormat="false" ht="12.75" hidden="false" customHeight="false" outlineLevel="0" collapsed="false">
      <c r="A9430" s="2" t="s">
        <v>9436</v>
      </c>
      <c r="B9430" s="1" t="n">
        <f aca="false">I9430</f>
        <v>0.942894289428943</v>
      </c>
      <c r="C9430" s="1" t="n">
        <f aca="false">J9430</f>
        <v>0.289428942894289</v>
      </c>
      <c r="E9430" s="2" t="n">
        <f aca="false">E9330+1</f>
        <v>95</v>
      </c>
      <c r="F9430" s="2" t="n">
        <f aca="false">F9330</f>
        <v>29</v>
      </c>
      <c r="G9430" s="1" t="n">
        <f aca="false">((F9430-1)+100*(E9430-1))/99.99</f>
        <v>94.2894289428943</v>
      </c>
      <c r="H9430" s="1" t="n">
        <f aca="false">(F9430-1)+G9430/100</f>
        <v>28.9428942894289</v>
      </c>
      <c r="I9430" s="1" t="n">
        <f aca="false">G9430/100</f>
        <v>0.942894289428943</v>
      </c>
      <c r="J9430" s="1" t="n">
        <f aca="false">H9430/100</f>
        <v>0.289428942894289</v>
      </c>
    </row>
    <row r="9431" customFormat="false" ht="12.75" hidden="false" customHeight="false" outlineLevel="0" collapsed="false">
      <c r="A9431" s="2" t="s">
        <v>9437</v>
      </c>
      <c r="B9431" s="1" t="n">
        <f aca="false">I9431</f>
        <v>0.942994299429943</v>
      </c>
      <c r="C9431" s="1" t="n">
        <f aca="false">J9431</f>
        <v>0.299429942994299</v>
      </c>
      <c r="E9431" s="2" t="n">
        <f aca="false">E9331+1</f>
        <v>95</v>
      </c>
      <c r="F9431" s="2" t="n">
        <f aca="false">F9331</f>
        <v>30</v>
      </c>
      <c r="G9431" s="1" t="n">
        <f aca="false">((F9431-1)+100*(E9431-1))/99.99</f>
        <v>94.2994299429943</v>
      </c>
      <c r="H9431" s="1" t="n">
        <f aca="false">(F9431-1)+G9431/100</f>
        <v>29.9429942994299</v>
      </c>
      <c r="I9431" s="1" t="n">
        <f aca="false">G9431/100</f>
        <v>0.942994299429943</v>
      </c>
      <c r="J9431" s="1" t="n">
        <f aca="false">H9431/100</f>
        <v>0.299429942994299</v>
      </c>
    </row>
    <row r="9432" customFormat="false" ht="12.75" hidden="false" customHeight="false" outlineLevel="0" collapsed="false">
      <c r="A9432" s="2" t="s">
        <v>9438</v>
      </c>
      <c r="B9432" s="1" t="n">
        <f aca="false">I9432</f>
        <v>0.943094309430943</v>
      </c>
      <c r="C9432" s="1" t="n">
        <f aca="false">J9432</f>
        <v>0.309430943094309</v>
      </c>
      <c r="E9432" s="2" t="n">
        <f aca="false">E9332+1</f>
        <v>95</v>
      </c>
      <c r="F9432" s="2" t="n">
        <f aca="false">F9332</f>
        <v>31</v>
      </c>
      <c r="G9432" s="1" t="n">
        <f aca="false">((F9432-1)+100*(E9432-1))/99.99</f>
        <v>94.3094309430943</v>
      </c>
      <c r="H9432" s="1" t="n">
        <f aca="false">(F9432-1)+G9432/100</f>
        <v>30.9430943094309</v>
      </c>
      <c r="I9432" s="1" t="n">
        <f aca="false">G9432/100</f>
        <v>0.943094309430943</v>
      </c>
      <c r="J9432" s="1" t="n">
        <f aca="false">H9432/100</f>
        <v>0.309430943094309</v>
      </c>
    </row>
    <row r="9433" customFormat="false" ht="12.75" hidden="false" customHeight="false" outlineLevel="0" collapsed="false">
      <c r="A9433" s="2" t="s">
        <v>9439</v>
      </c>
      <c r="B9433" s="1" t="n">
        <f aca="false">I9433</f>
        <v>0.943194319431943</v>
      </c>
      <c r="C9433" s="1" t="n">
        <f aca="false">J9433</f>
        <v>0.319431943194319</v>
      </c>
      <c r="E9433" s="2" t="n">
        <f aca="false">E9333+1</f>
        <v>95</v>
      </c>
      <c r="F9433" s="2" t="n">
        <f aca="false">F9333</f>
        <v>32</v>
      </c>
      <c r="G9433" s="1" t="n">
        <f aca="false">((F9433-1)+100*(E9433-1))/99.99</f>
        <v>94.3194319431943</v>
      </c>
      <c r="H9433" s="1" t="n">
        <f aca="false">(F9433-1)+G9433/100</f>
        <v>31.9431943194319</v>
      </c>
      <c r="I9433" s="1" t="n">
        <f aca="false">G9433/100</f>
        <v>0.943194319431943</v>
      </c>
      <c r="J9433" s="1" t="n">
        <f aca="false">H9433/100</f>
        <v>0.319431943194319</v>
      </c>
    </row>
    <row r="9434" customFormat="false" ht="12.75" hidden="false" customHeight="false" outlineLevel="0" collapsed="false">
      <c r="A9434" s="2" t="s">
        <v>9440</v>
      </c>
      <c r="B9434" s="1" t="n">
        <f aca="false">I9434</f>
        <v>0.943294329432943</v>
      </c>
      <c r="C9434" s="1" t="n">
        <f aca="false">J9434</f>
        <v>0.329432943294329</v>
      </c>
      <c r="E9434" s="2" t="n">
        <f aca="false">E9334+1</f>
        <v>95</v>
      </c>
      <c r="F9434" s="2" t="n">
        <f aca="false">F9334</f>
        <v>33</v>
      </c>
      <c r="G9434" s="1" t="n">
        <f aca="false">((F9434-1)+100*(E9434-1))/99.99</f>
        <v>94.3294329432943</v>
      </c>
      <c r="H9434" s="1" t="n">
        <f aca="false">(F9434-1)+G9434/100</f>
        <v>32.9432943294329</v>
      </c>
      <c r="I9434" s="1" t="n">
        <f aca="false">G9434/100</f>
        <v>0.943294329432943</v>
      </c>
      <c r="J9434" s="1" t="n">
        <f aca="false">H9434/100</f>
        <v>0.329432943294329</v>
      </c>
    </row>
    <row r="9435" customFormat="false" ht="12.75" hidden="false" customHeight="false" outlineLevel="0" collapsed="false">
      <c r="A9435" s="2" t="s">
        <v>9441</v>
      </c>
      <c r="B9435" s="1" t="n">
        <f aca="false">I9435</f>
        <v>0.943394339433943</v>
      </c>
      <c r="C9435" s="1" t="n">
        <f aca="false">J9435</f>
        <v>0.339433943394339</v>
      </c>
      <c r="E9435" s="2" t="n">
        <f aca="false">E9335+1</f>
        <v>95</v>
      </c>
      <c r="F9435" s="2" t="n">
        <f aca="false">F9335</f>
        <v>34</v>
      </c>
      <c r="G9435" s="1" t="n">
        <f aca="false">((F9435-1)+100*(E9435-1))/99.99</f>
        <v>94.3394339433943</v>
      </c>
      <c r="H9435" s="1" t="n">
        <f aca="false">(F9435-1)+G9435/100</f>
        <v>33.9433943394339</v>
      </c>
      <c r="I9435" s="1" t="n">
        <f aca="false">G9435/100</f>
        <v>0.943394339433943</v>
      </c>
      <c r="J9435" s="1" t="n">
        <f aca="false">H9435/100</f>
        <v>0.339433943394339</v>
      </c>
    </row>
    <row r="9436" customFormat="false" ht="12.75" hidden="false" customHeight="false" outlineLevel="0" collapsed="false">
      <c r="A9436" s="2" t="s">
        <v>9442</v>
      </c>
      <c r="B9436" s="1" t="n">
        <f aca="false">I9436</f>
        <v>0.943494349434944</v>
      </c>
      <c r="C9436" s="1" t="n">
        <f aca="false">J9436</f>
        <v>0.349434943494349</v>
      </c>
      <c r="E9436" s="2" t="n">
        <f aca="false">E9336+1</f>
        <v>95</v>
      </c>
      <c r="F9436" s="2" t="n">
        <f aca="false">F9336</f>
        <v>35</v>
      </c>
      <c r="G9436" s="1" t="n">
        <f aca="false">((F9436-1)+100*(E9436-1))/99.99</f>
        <v>94.3494349434944</v>
      </c>
      <c r="H9436" s="1" t="n">
        <f aca="false">(F9436-1)+G9436/100</f>
        <v>34.9434943494349</v>
      </c>
      <c r="I9436" s="1" t="n">
        <f aca="false">G9436/100</f>
        <v>0.943494349434944</v>
      </c>
      <c r="J9436" s="1" t="n">
        <f aca="false">H9436/100</f>
        <v>0.349434943494349</v>
      </c>
    </row>
    <row r="9437" customFormat="false" ht="12.75" hidden="false" customHeight="false" outlineLevel="0" collapsed="false">
      <c r="A9437" s="2" t="s">
        <v>9443</v>
      </c>
      <c r="B9437" s="1" t="n">
        <f aca="false">I9437</f>
        <v>0.943594359435944</v>
      </c>
      <c r="C9437" s="1" t="n">
        <f aca="false">J9437</f>
        <v>0.359435943594359</v>
      </c>
      <c r="E9437" s="2" t="n">
        <f aca="false">E9337+1</f>
        <v>95</v>
      </c>
      <c r="F9437" s="2" t="n">
        <f aca="false">F9337</f>
        <v>36</v>
      </c>
      <c r="G9437" s="1" t="n">
        <f aca="false">((F9437-1)+100*(E9437-1))/99.99</f>
        <v>94.3594359435944</v>
      </c>
      <c r="H9437" s="1" t="n">
        <f aca="false">(F9437-1)+G9437/100</f>
        <v>35.9435943594359</v>
      </c>
      <c r="I9437" s="1" t="n">
        <f aca="false">G9437/100</f>
        <v>0.943594359435944</v>
      </c>
      <c r="J9437" s="1" t="n">
        <f aca="false">H9437/100</f>
        <v>0.359435943594359</v>
      </c>
    </row>
    <row r="9438" customFormat="false" ht="12.75" hidden="false" customHeight="false" outlineLevel="0" collapsed="false">
      <c r="A9438" s="2" t="s">
        <v>9444</v>
      </c>
      <c r="B9438" s="1" t="n">
        <f aca="false">I9438</f>
        <v>0.943694369436944</v>
      </c>
      <c r="C9438" s="1" t="n">
        <f aca="false">J9438</f>
        <v>0.369436943694369</v>
      </c>
      <c r="E9438" s="2" t="n">
        <f aca="false">E9338+1</f>
        <v>95</v>
      </c>
      <c r="F9438" s="2" t="n">
        <f aca="false">F9338</f>
        <v>37</v>
      </c>
      <c r="G9438" s="1" t="n">
        <f aca="false">((F9438-1)+100*(E9438-1))/99.99</f>
        <v>94.3694369436944</v>
      </c>
      <c r="H9438" s="1" t="n">
        <f aca="false">(F9438-1)+G9438/100</f>
        <v>36.9436943694369</v>
      </c>
      <c r="I9438" s="1" t="n">
        <f aca="false">G9438/100</f>
        <v>0.943694369436944</v>
      </c>
      <c r="J9438" s="1" t="n">
        <f aca="false">H9438/100</f>
        <v>0.369436943694369</v>
      </c>
    </row>
    <row r="9439" customFormat="false" ht="12.75" hidden="false" customHeight="false" outlineLevel="0" collapsed="false">
      <c r="A9439" s="2" t="s">
        <v>9445</v>
      </c>
      <c r="B9439" s="1" t="n">
        <f aca="false">I9439</f>
        <v>0.943794379437944</v>
      </c>
      <c r="C9439" s="1" t="n">
        <f aca="false">J9439</f>
        <v>0.379437943794379</v>
      </c>
      <c r="E9439" s="2" t="n">
        <f aca="false">E9339+1</f>
        <v>95</v>
      </c>
      <c r="F9439" s="2" t="n">
        <f aca="false">F9339</f>
        <v>38</v>
      </c>
      <c r="G9439" s="1" t="n">
        <f aca="false">((F9439-1)+100*(E9439-1))/99.99</f>
        <v>94.3794379437944</v>
      </c>
      <c r="H9439" s="1" t="n">
        <f aca="false">(F9439-1)+G9439/100</f>
        <v>37.9437943794379</v>
      </c>
      <c r="I9439" s="1" t="n">
        <f aca="false">G9439/100</f>
        <v>0.943794379437944</v>
      </c>
      <c r="J9439" s="1" t="n">
        <f aca="false">H9439/100</f>
        <v>0.379437943794379</v>
      </c>
    </row>
    <row r="9440" customFormat="false" ht="12.75" hidden="false" customHeight="false" outlineLevel="0" collapsed="false">
      <c r="A9440" s="2" t="s">
        <v>9446</v>
      </c>
      <c r="B9440" s="1" t="n">
        <f aca="false">I9440</f>
        <v>0.943894389438944</v>
      </c>
      <c r="C9440" s="1" t="n">
        <f aca="false">J9440</f>
        <v>0.389438943894389</v>
      </c>
      <c r="E9440" s="2" t="n">
        <f aca="false">E9340+1</f>
        <v>95</v>
      </c>
      <c r="F9440" s="2" t="n">
        <f aca="false">F9340</f>
        <v>39</v>
      </c>
      <c r="G9440" s="1" t="n">
        <f aca="false">((F9440-1)+100*(E9440-1))/99.99</f>
        <v>94.3894389438944</v>
      </c>
      <c r="H9440" s="1" t="n">
        <f aca="false">(F9440-1)+G9440/100</f>
        <v>38.9438943894389</v>
      </c>
      <c r="I9440" s="1" t="n">
        <f aca="false">G9440/100</f>
        <v>0.943894389438944</v>
      </c>
      <c r="J9440" s="1" t="n">
        <f aca="false">H9440/100</f>
        <v>0.389438943894389</v>
      </c>
    </row>
    <row r="9441" customFormat="false" ht="12.75" hidden="false" customHeight="false" outlineLevel="0" collapsed="false">
      <c r="A9441" s="2" t="s">
        <v>9447</v>
      </c>
      <c r="B9441" s="1" t="n">
        <f aca="false">I9441</f>
        <v>0.943994399439944</v>
      </c>
      <c r="C9441" s="1" t="n">
        <f aca="false">J9441</f>
        <v>0.399439943994399</v>
      </c>
      <c r="E9441" s="2" t="n">
        <f aca="false">E9341+1</f>
        <v>95</v>
      </c>
      <c r="F9441" s="2" t="n">
        <f aca="false">F9341</f>
        <v>40</v>
      </c>
      <c r="G9441" s="1" t="n">
        <f aca="false">((F9441-1)+100*(E9441-1))/99.99</f>
        <v>94.3994399439944</v>
      </c>
      <c r="H9441" s="1" t="n">
        <f aca="false">(F9441-1)+G9441/100</f>
        <v>39.9439943994399</v>
      </c>
      <c r="I9441" s="1" t="n">
        <f aca="false">G9441/100</f>
        <v>0.943994399439944</v>
      </c>
      <c r="J9441" s="1" t="n">
        <f aca="false">H9441/100</f>
        <v>0.399439943994399</v>
      </c>
    </row>
    <row r="9442" customFormat="false" ht="12.75" hidden="false" customHeight="false" outlineLevel="0" collapsed="false">
      <c r="A9442" s="2" t="s">
        <v>9448</v>
      </c>
      <c r="B9442" s="1" t="n">
        <f aca="false">I9442</f>
        <v>0.944094409440944</v>
      </c>
      <c r="C9442" s="1" t="n">
        <f aca="false">J9442</f>
        <v>0.409440944094409</v>
      </c>
      <c r="E9442" s="2" t="n">
        <f aca="false">E9342+1</f>
        <v>95</v>
      </c>
      <c r="F9442" s="2" t="n">
        <f aca="false">F9342</f>
        <v>41</v>
      </c>
      <c r="G9442" s="1" t="n">
        <f aca="false">((F9442-1)+100*(E9442-1))/99.99</f>
        <v>94.4094409440944</v>
      </c>
      <c r="H9442" s="1" t="n">
        <f aca="false">(F9442-1)+G9442/100</f>
        <v>40.9440944094409</v>
      </c>
      <c r="I9442" s="1" t="n">
        <f aca="false">G9442/100</f>
        <v>0.944094409440944</v>
      </c>
      <c r="J9442" s="1" t="n">
        <f aca="false">H9442/100</f>
        <v>0.409440944094409</v>
      </c>
    </row>
    <row r="9443" customFormat="false" ht="12.75" hidden="false" customHeight="false" outlineLevel="0" collapsed="false">
      <c r="A9443" s="2" t="s">
        <v>9449</v>
      </c>
      <c r="B9443" s="1" t="n">
        <f aca="false">I9443</f>
        <v>0.944194419441944</v>
      </c>
      <c r="C9443" s="1" t="n">
        <f aca="false">J9443</f>
        <v>0.419441944194419</v>
      </c>
      <c r="E9443" s="2" t="n">
        <f aca="false">E9343+1</f>
        <v>95</v>
      </c>
      <c r="F9443" s="2" t="n">
        <f aca="false">F9343</f>
        <v>42</v>
      </c>
      <c r="G9443" s="1" t="n">
        <f aca="false">((F9443-1)+100*(E9443-1))/99.99</f>
        <v>94.4194419441944</v>
      </c>
      <c r="H9443" s="1" t="n">
        <f aca="false">(F9443-1)+G9443/100</f>
        <v>41.9441944194419</v>
      </c>
      <c r="I9443" s="1" t="n">
        <f aca="false">G9443/100</f>
        <v>0.944194419441944</v>
      </c>
      <c r="J9443" s="1" t="n">
        <f aca="false">H9443/100</f>
        <v>0.419441944194419</v>
      </c>
    </row>
    <row r="9444" customFormat="false" ht="12.75" hidden="false" customHeight="false" outlineLevel="0" collapsed="false">
      <c r="A9444" s="2" t="s">
        <v>9450</v>
      </c>
      <c r="B9444" s="1" t="n">
        <f aca="false">I9444</f>
        <v>0.944294429442944</v>
      </c>
      <c r="C9444" s="1" t="n">
        <f aca="false">J9444</f>
        <v>0.429442944294429</v>
      </c>
      <c r="E9444" s="2" t="n">
        <f aca="false">E9344+1</f>
        <v>95</v>
      </c>
      <c r="F9444" s="2" t="n">
        <f aca="false">F9344</f>
        <v>43</v>
      </c>
      <c r="G9444" s="1" t="n">
        <f aca="false">((F9444-1)+100*(E9444-1))/99.99</f>
        <v>94.4294429442944</v>
      </c>
      <c r="H9444" s="1" t="n">
        <f aca="false">(F9444-1)+G9444/100</f>
        <v>42.9442944294429</v>
      </c>
      <c r="I9444" s="1" t="n">
        <f aca="false">G9444/100</f>
        <v>0.944294429442944</v>
      </c>
      <c r="J9444" s="1" t="n">
        <f aca="false">H9444/100</f>
        <v>0.429442944294429</v>
      </c>
    </row>
    <row r="9445" customFormat="false" ht="12.75" hidden="false" customHeight="false" outlineLevel="0" collapsed="false">
      <c r="A9445" s="2" t="s">
        <v>9451</v>
      </c>
      <c r="B9445" s="1" t="n">
        <f aca="false">I9445</f>
        <v>0.944394439443944</v>
      </c>
      <c r="C9445" s="1" t="n">
        <f aca="false">J9445</f>
        <v>0.439443944394439</v>
      </c>
      <c r="E9445" s="2" t="n">
        <f aca="false">E9345+1</f>
        <v>95</v>
      </c>
      <c r="F9445" s="2" t="n">
        <f aca="false">F9345</f>
        <v>44</v>
      </c>
      <c r="G9445" s="1" t="n">
        <f aca="false">((F9445-1)+100*(E9445-1))/99.99</f>
        <v>94.4394439443944</v>
      </c>
      <c r="H9445" s="1" t="n">
        <f aca="false">(F9445-1)+G9445/100</f>
        <v>43.944394439444</v>
      </c>
      <c r="I9445" s="1" t="n">
        <f aca="false">G9445/100</f>
        <v>0.944394439443944</v>
      </c>
      <c r="J9445" s="1" t="n">
        <f aca="false">H9445/100</f>
        <v>0.439443944394439</v>
      </c>
    </row>
    <row r="9446" customFormat="false" ht="12.75" hidden="false" customHeight="false" outlineLevel="0" collapsed="false">
      <c r="A9446" s="2" t="s">
        <v>9452</v>
      </c>
      <c r="B9446" s="1" t="n">
        <f aca="false">I9446</f>
        <v>0.944494449444945</v>
      </c>
      <c r="C9446" s="1" t="n">
        <f aca="false">J9446</f>
        <v>0.449444944494449</v>
      </c>
      <c r="E9446" s="2" t="n">
        <f aca="false">E9346+1</f>
        <v>95</v>
      </c>
      <c r="F9446" s="2" t="n">
        <f aca="false">F9346</f>
        <v>45</v>
      </c>
      <c r="G9446" s="1" t="n">
        <f aca="false">((F9446-1)+100*(E9446-1))/99.99</f>
        <v>94.4494449444945</v>
      </c>
      <c r="H9446" s="1" t="n">
        <f aca="false">(F9446-1)+G9446/100</f>
        <v>44.9444944494449</v>
      </c>
      <c r="I9446" s="1" t="n">
        <f aca="false">G9446/100</f>
        <v>0.944494449444945</v>
      </c>
      <c r="J9446" s="1" t="n">
        <f aca="false">H9446/100</f>
        <v>0.449444944494449</v>
      </c>
    </row>
    <row r="9447" customFormat="false" ht="12.75" hidden="false" customHeight="false" outlineLevel="0" collapsed="false">
      <c r="A9447" s="2" t="s">
        <v>9453</v>
      </c>
      <c r="B9447" s="1" t="n">
        <f aca="false">I9447</f>
        <v>0.944594459445945</v>
      </c>
      <c r="C9447" s="1" t="n">
        <f aca="false">J9447</f>
        <v>0.459445944594459</v>
      </c>
      <c r="E9447" s="2" t="n">
        <f aca="false">E9347+1</f>
        <v>95</v>
      </c>
      <c r="F9447" s="2" t="n">
        <f aca="false">F9347</f>
        <v>46</v>
      </c>
      <c r="G9447" s="1" t="n">
        <f aca="false">((F9447-1)+100*(E9447-1))/99.99</f>
        <v>94.4594459445945</v>
      </c>
      <c r="H9447" s="1" t="n">
        <f aca="false">(F9447-1)+G9447/100</f>
        <v>45.9445944594459</v>
      </c>
      <c r="I9447" s="1" t="n">
        <f aca="false">G9447/100</f>
        <v>0.944594459445945</v>
      </c>
      <c r="J9447" s="1" t="n">
        <f aca="false">H9447/100</f>
        <v>0.459445944594459</v>
      </c>
    </row>
    <row r="9448" customFormat="false" ht="12.75" hidden="false" customHeight="false" outlineLevel="0" collapsed="false">
      <c r="A9448" s="2" t="s">
        <v>9454</v>
      </c>
      <c r="B9448" s="1" t="n">
        <f aca="false">I9448</f>
        <v>0.944694469446945</v>
      </c>
      <c r="C9448" s="1" t="n">
        <f aca="false">J9448</f>
        <v>0.469446944694469</v>
      </c>
      <c r="E9448" s="2" t="n">
        <f aca="false">E9348+1</f>
        <v>95</v>
      </c>
      <c r="F9448" s="2" t="n">
        <f aca="false">F9348</f>
        <v>47</v>
      </c>
      <c r="G9448" s="1" t="n">
        <f aca="false">((F9448-1)+100*(E9448-1))/99.99</f>
        <v>94.4694469446945</v>
      </c>
      <c r="H9448" s="1" t="n">
        <f aca="false">(F9448-1)+G9448/100</f>
        <v>46.9446944694469</v>
      </c>
      <c r="I9448" s="1" t="n">
        <f aca="false">G9448/100</f>
        <v>0.944694469446945</v>
      </c>
      <c r="J9448" s="1" t="n">
        <f aca="false">H9448/100</f>
        <v>0.469446944694469</v>
      </c>
    </row>
    <row r="9449" customFormat="false" ht="12.75" hidden="false" customHeight="false" outlineLevel="0" collapsed="false">
      <c r="A9449" s="2" t="s">
        <v>9455</v>
      </c>
      <c r="B9449" s="1" t="n">
        <f aca="false">I9449</f>
        <v>0.944794479447945</v>
      </c>
      <c r="C9449" s="1" t="n">
        <f aca="false">J9449</f>
        <v>0.479447944794479</v>
      </c>
      <c r="E9449" s="2" t="n">
        <f aca="false">E9349+1</f>
        <v>95</v>
      </c>
      <c r="F9449" s="2" t="n">
        <f aca="false">F9349</f>
        <v>48</v>
      </c>
      <c r="G9449" s="1" t="n">
        <f aca="false">((F9449-1)+100*(E9449-1))/99.99</f>
        <v>94.4794479447945</v>
      </c>
      <c r="H9449" s="1" t="n">
        <f aca="false">(F9449-1)+G9449/100</f>
        <v>47.9447944794479</v>
      </c>
      <c r="I9449" s="1" t="n">
        <f aca="false">G9449/100</f>
        <v>0.944794479447945</v>
      </c>
      <c r="J9449" s="1" t="n">
        <f aca="false">H9449/100</f>
        <v>0.479447944794479</v>
      </c>
    </row>
    <row r="9450" customFormat="false" ht="12.75" hidden="false" customHeight="false" outlineLevel="0" collapsed="false">
      <c r="A9450" s="2" t="s">
        <v>9456</v>
      </c>
      <c r="B9450" s="1" t="n">
        <f aca="false">I9450</f>
        <v>0.944894489448945</v>
      </c>
      <c r="C9450" s="1" t="n">
        <f aca="false">J9450</f>
        <v>0.489448944894489</v>
      </c>
      <c r="E9450" s="2" t="n">
        <f aca="false">E9350+1</f>
        <v>95</v>
      </c>
      <c r="F9450" s="2" t="n">
        <f aca="false">F9350</f>
        <v>49</v>
      </c>
      <c r="G9450" s="1" t="n">
        <f aca="false">((F9450-1)+100*(E9450-1))/99.99</f>
        <v>94.4894489448945</v>
      </c>
      <c r="H9450" s="1" t="n">
        <f aca="false">(F9450-1)+G9450/100</f>
        <v>48.9448944894489</v>
      </c>
      <c r="I9450" s="1" t="n">
        <f aca="false">G9450/100</f>
        <v>0.944894489448945</v>
      </c>
      <c r="J9450" s="1" t="n">
        <f aca="false">H9450/100</f>
        <v>0.489448944894489</v>
      </c>
    </row>
    <row r="9451" customFormat="false" ht="12.75" hidden="false" customHeight="false" outlineLevel="0" collapsed="false">
      <c r="A9451" s="2" t="s">
        <v>9457</v>
      </c>
      <c r="B9451" s="1" t="n">
        <f aca="false">I9451</f>
        <v>0.944994499449945</v>
      </c>
      <c r="C9451" s="1" t="n">
        <f aca="false">J9451</f>
        <v>0.499449944994499</v>
      </c>
      <c r="E9451" s="2" t="n">
        <f aca="false">E9351+1</f>
        <v>95</v>
      </c>
      <c r="F9451" s="2" t="n">
        <f aca="false">F9351</f>
        <v>50</v>
      </c>
      <c r="G9451" s="1" t="n">
        <f aca="false">((F9451-1)+100*(E9451-1))/99.99</f>
        <v>94.4994499449945</v>
      </c>
      <c r="H9451" s="1" t="n">
        <f aca="false">(F9451-1)+G9451/100</f>
        <v>49.94499449945</v>
      </c>
      <c r="I9451" s="1" t="n">
        <f aca="false">G9451/100</f>
        <v>0.944994499449945</v>
      </c>
      <c r="J9451" s="1" t="n">
        <f aca="false">H9451/100</f>
        <v>0.499449944994499</v>
      </c>
    </row>
    <row r="9452" customFormat="false" ht="12.75" hidden="false" customHeight="false" outlineLevel="0" collapsed="false">
      <c r="A9452" s="2" t="s">
        <v>9458</v>
      </c>
      <c r="B9452" s="1" t="n">
        <f aca="false">I9452</f>
        <v>0.945094509450945</v>
      </c>
      <c r="C9452" s="1" t="n">
        <f aca="false">J9452</f>
        <v>0.50945094509451</v>
      </c>
      <c r="E9452" s="2" t="n">
        <f aca="false">E9352+1</f>
        <v>95</v>
      </c>
      <c r="F9452" s="2" t="n">
        <f aca="false">F9352</f>
        <v>51</v>
      </c>
      <c r="G9452" s="1" t="n">
        <f aca="false">((F9452-1)+100*(E9452-1))/99.99</f>
        <v>94.5094509450945</v>
      </c>
      <c r="H9452" s="1" t="n">
        <f aca="false">(F9452-1)+G9452/100</f>
        <v>50.9450945094509</v>
      </c>
      <c r="I9452" s="1" t="n">
        <f aca="false">G9452/100</f>
        <v>0.945094509450945</v>
      </c>
      <c r="J9452" s="1" t="n">
        <f aca="false">H9452/100</f>
        <v>0.50945094509451</v>
      </c>
    </row>
    <row r="9453" customFormat="false" ht="12.75" hidden="false" customHeight="false" outlineLevel="0" collapsed="false">
      <c r="A9453" s="2" t="s">
        <v>9459</v>
      </c>
      <c r="B9453" s="1" t="n">
        <f aca="false">I9453</f>
        <v>0.945194519451945</v>
      </c>
      <c r="C9453" s="1" t="n">
        <f aca="false">J9453</f>
        <v>0.519451945194519</v>
      </c>
      <c r="E9453" s="2" t="n">
        <f aca="false">E9353+1</f>
        <v>95</v>
      </c>
      <c r="F9453" s="2" t="n">
        <f aca="false">F9353</f>
        <v>52</v>
      </c>
      <c r="G9453" s="1" t="n">
        <f aca="false">((F9453-1)+100*(E9453-1))/99.99</f>
        <v>94.5194519451945</v>
      </c>
      <c r="H9453" s="1" t="n">
        <f aca="false">(F9453-1)+G9453/100</f>
        <v>51.9451945194519</v>
      </c>
      <c r="I9453" s="1" t="n">
        <f aca="false">G9453/100</f>
        <v>0.945194519451945</v>
      </c>
      <c r="J9453" s="1" t="n">
        <f aca="false">H9453/100</f>
        <v>0.519451945194519</v>
      </c>
    </row>
    <row r="9454" customFormat="false" ht="12.75" hidden="false" customHeight="false" outlineLevel="0" collapsed="false">
      <c r="A9454" s="2" t="s">
        <v>9460</v>
      </c>
      <c r="B9454" s="1" t="n">
        <f aca="false">I9454</f>
        <v>0.945294529452945</v>
      </c>
      <c r="C9454" s="1" t="n">
        <f aca="false">J9454</f>
        <v>0.52945294529453</v>
      </c>
      <c r="E9454" s="2" t="n">
        <f aca="false">E9354+1</f>
        <v>95</v>
      </c>
      <c r="F9454" s="2" t="n">
        <f aca="false">F9354</f>
        <v>53</v>
      </c>
      <c r="G9454" s="1" t="n">
        <f aca="false">((F9454-1)+100*(E9454-1))/99.99</f>
        <v>94.5294529452945</v>
      </c>
      <c r="H9454" s="1" t="n">
        <f aca="false">(F9454-1)+G9454/100</f>
        <v>52.9452945294529</v>
      </c>
      <c r="I9454" s="1" t="n">
        <f aca="false">G9454/100</f>
        <v>0.945294529452945</v>
      </c>
      <c r="J9454" s="1" t="n">
        <f aca="false">H9454/100</f>
        <v>0.52945294529453</v>
      </c>
    </row>
    <row r="9455" customFormat="false" ht="12.75" hidden="false" customHeight="false" outlineLevel="0" collapsed="false">
      <c r="A9455" s="2" t="s">
        <v>9461</v>
      </c>
      <c r="B9455" s="1" t="n">
        <f aca="false">I9455</f>
        <v>0.945394539453945</v>
      </c>
      <c r="C9455" s="1" t="n">
        <f aca="false">J9455</f>
        <v>0.539453945394539</v>
      </c>
      <c r="E9455" s="2" t="n">
        <f aca="false">E9355+1</f>
        <v>95</v>
      </c>
      <c r="F9455" s="2" t="n">
        <f aca="false">F9355</f>
        <v>54</v>
      </c>
      <c r="G9455" s="1" t="n">
        <f aca="false">((F9455-1)+100*(E9455-1))/99.99</f>
        <v>94.5394539453945</v>
      </c>
      <c r="H9455" s="1" t="n">
        <f aca="false">(F9455-1)+G9455/100</f>
        <v>53.9453945394539</v>
      </c>
      <c r="I9455" s="1" t="n">
        <f aca="false">G9455/100</f>
        <v>0.945394539453945</v>
      </c>
      <c r="J9455" s="1" t="n">
        <f aca="false">H9455/100</f>
        <v>0.539453945394539</v>
      </c>
    </row>
    <row r="9456" customFormat="false" ht="12.75" hidden="false" customHeight="false" outlineLevel="0" collapsed="false">
      <c r="A9456" s="2" t="s">
        <v>9462</v>
      </c>
      <c r="B9456" s="1" t="n">
        <f aca="false">I9456</f>
        <v>0.945494549454946</v>
      </c>
      <c r="C9456" s="1" t="n">
        <f aca="false">J9456</f>
        <v>0.54945494549455</v>
      </c>
      <c r="E9456" s="2" t="n">
        <f aca="false">E9356+1</f>
        <v>95</v>
      </c>
      <c r="F9456" s="2" t="n">
        <f aca="false">F9356</f>
        <v>55</v>
      </c>
      <c r="G9456" s="1" t="n">
        <f aca="false">((F9456-1)+100*(E9456-1))/99.99</f>
        <v>94.5494549454946</v>
      </c>
      <c r="H9456" s="1" t="n">
        <f aca="false">(F9456-1)+G9456/100</f>
        <v>54.945494549455</v>
      </c>
      <c r="I9456" s="1" t="n">
        <f aca="false">G9456/100</f>
        <v>0.945494549454946</v>
      </c>
      <c r="J9456" s="1" t="n">
        <f aca="false">H9456/100</f>
        <v>0.54945494549455</v>
      </c>
    </row>
    <row r="9457" customFormat="false" ht="12.75" hidden="false" customHeight="false" outlineLevel="0" collapsed="false">
      <c r="A9457" s="2" t="s">
        <v>9463</v>
      </c>
      <c r="B9457" s="1" t="n">
        <f aca="false">I9457</f>
        <v>0.945594559455946</v>
      </c>
      <c r="C9457" s="1" t="n">
        <f aca="false">J9457</f>
        <v>0.55945594559456</v>
      </c>
      <c r="E9457" s="2" t="n">
        <f aca="false">E9357+1</f>
        <v>95</v>
      </c>
      <c r="F9457" s="2" t="n">
        <f aca="false">F9357</f>
        <v>56</v>
      </c>
      <c r="G9457" s="1" t="n">
        <f aca="false">((F9457-1)+100*(E9457-1))/99.99</f>
        <v>94.5594559455946</v>
      </c>
      <c r="H9457" s="1" t="n">
        <f aca="false">(F9457-1)+G9457/100</f>
        <v>55.945594559456</v>
      </c>
      <c r="I9457" s="1" t="n">
        <f aca="false">G9457/100</f>
        <v>0.945594559455946</v>
      </c>
      <c r="J9457" s="1" t="n">
        <f aca="false">H9457/100</f>
        <v>0.55945594559456</v>
      </c>
    </row>
    <row r="9458" customFormat="false" ht="12.75" hidden="false" customHeight="false" outlineLevel="0" collapsed="false">
      <c r="A9458" s="2" t="s">
        <v>9464</v>
      </c>
      <c r="B9458" s="1" t="n">
        <f aca="false">I9458</f>
        <v>0.945694569456946</v>
      </c>
      <c r="C9458" s="1" t="n">
        <f aca="false">J9458</f>
        <v>0.56945694569457</v>
      </c>
      <c r="E9458" s="2" t="n">
        <f aca="false">E9358+1</f>
        <v>95</v>
      </c>
      <c r="F9458" s="2" t="n">
        <f aca="false">F9358</f>
        <v>57</v>
      </c>
      <c r="G9458" s="1" t="n">
        <f aca="false">((F9458-1)+100*(E9458-1))/99.99</f>
        <v>94.5694569456946</v>
      </c>
      <c r="H9458" s="1" t="n">
        <f aca="false">(F9458-1)+G9458/100</f>
        <v>56.945694569457</v>
      </c>
      <c r="I9458" s="1" t="n">
        <f aca="false">G9458/100</f>
        <v>0.945694569456946</v>
      </c>
      <c r="J9458" s="1" t="n">
        <f aca="false">H9458/100</f>
        <v>0.56945694569457</v>
      </c>
    </row>
    <row r="9459" customFormat="false" ht="12.75" hidden="false" customHeight="false" outlineLevel="0" collapsed="false">
      <c r="A9459" s="2" t="s">
        <v>9465</v>
      </c>
      <c r="B9459" s="1" t="n">
        <f aca="false">I9459</f>
        <v>0.945794579457946</v>
      </c>
      <c r="C9459" s="1" t="n">
        <f aca="false">J9459</f>
        <v>0.579457945794579</v>
      </c>
      <c r="E9459" s="2" t="n">
        <f aca="false">E9359+1</f>
        <v>95</v>
      </c>
      <c r="F9459" s="2" t="n">
        <f aca="false">F9359</f>
        <v>58</v>
      </c>
      <c r="G9459" s="1" t="n">
        <f aca="false">((F9459-1)+100*(E9459-1))/99.99</f>
        <v>94.5794579457946</v>
      </c>
      <c r="H9459" s="1" t="n">
        <f aca="false">(F9459-1)+G9459/100</f>
        <v>57.9457945794579</v>
      </c>
      <c r="I9459" s="1" t="n">
        <f aca="false">G9459/100</f>
        <v>0.945794579457946</v>
      </c>
      <c r="J9459" s="1" t="n">
        <f aca="false">H9459/100</f>
        <v>0.579457945794579</v>
      </c>
    </row>
    <row r="9460" customFormat="false" ht="12.75" hidden="false" customHeight="false" outlineLevel="0" collapsed="false">
      <c r="A9460" s="2" t="s">
        <v>9466</v>
      </c>
      <c r="B9460" s="1" t="n">
        <f aca="false">I9460</f>
        <v>0.945894589458946</v>
      </c>
      <c r="C9460" s="1" t="n">
        <f aca="false">J9460</f>
        <v>0.58945894589459</v>
      </c>
      <c r="E9460" s="2" t="n">
        <f aca="false">E9360+1</f>
        <v>95</v>
      </c>
      <c r="F9460" s="2" t="n">
        <f aca="false">F9360</f>
        <v>59</v>
      </c>
      <c r="G9460" s="1" t="n">
        <f aca="false">((F9460-1)+100*(E9460-1))/99.99</f>
        <v>94.5894589458946</v>
      </c>
      <c r="H9460" s="1" t="n">
        <f aca="false">(F9460-1)+G9460/100</f>
        <v>58.9458945894589</v>
      </c>
      <c r="I9460" s="1" t="n">
        <f aca="false">G9460/100</f>
        <v>0.945894589458946</v>
      </c>
      <c r="J9460" s="1" t="n">
        <f aca="false">H9460/100</f>
        <v>0.58945894589459</v>
      </c>
    </row>
    <row r="9461" customFormat="false" ht="12.75" hidden="false" customHeight="false" outlineLevel="0" collapsed="false">
      <c r="A9461" s="2" t="s">
        <v>9467</v>
      </c>
      <c r="B9461" s="1" t="n">
        <f aca="false">I9461</f>
        <v>0.945994599459946</v>
      </c>
      <c r="C9461" s="1" t="n">
        <f aca="false">J9461</f>
        <v>0.599459945994599</v>
      </c>
      <c r="E9461" s="2" t="n">
        <f aca="false">E9361+1</f>
        <v>95</v>
      </c>
      <c r="F9461" s="2" t="n">
        <f aca="false">F9361</f>
        <v>60</v>
      </c>
      <c r="G9461" s="1" t="n">
        <f aca="false">((F9461-1)+100*(E9461-1))/99.99</f>
        <v>94.5994599459946</v>
      </c>
      <c r="H9461" s="1" t="n">
        <f aca="false">(F9461-1)+G9461/100</f>
        <v>59.9459945994599</v>
      </c>
      <c r="I9461" s="1" t="n">
        <f aca="false">G9461/100</f>
        <v>0.945994599459946</v>
      </c>
      <c r="J9461" s="1" t="n">
        <f aca="false">H9461/100</f>
        <v>0.599459945994599</v>
      </c>
    </row>
    <row r="9462" customFormat="false" ht="12.75" hidden="false" customHeight="false" outlineLevel="0" collapsed="false">
      <c r="A9462" s="2" t="s">
        <v>9468</v>
      </c>
      <c r="B9462" s="1" t="n">
        <f aca="false">I9462</f>
        <v>0.946094609460946</v>
      </c>
      <c r="C9462" s="1" t="n">
        <f aca="false">J9462</f>
        <v>0.609460946094609</v>
      </c>
      <c r="E9462" s="2" t="n">
        <f aca="false">E9362+1</f>
        <v>95</v>
      </c>
      <c r="F9462" s="2" t="n">
        <f aca="false">F9362</f>
        <v>61</v>
      </c>
      <c r="G9462" s="1" t="n">
        <f aca="false">((F9462-1)+100*(E9462-1))/99.99</f>
        <v>94.6094609460946</v>
      </c>
      <c r="H9462" s="1" t="n">
        <f aca="false">(F9462-1)+G9462/100</f>
        <v>60.9460946094609</v>
      </c>
      <c r="I9462" s="1" t="n">
        <f aca="false">G9462/100</f>
        <v>0.946094609460946</v>
      </c>
      <c r="J9462" s="1" t="n">
        <f aca="false">H9462/100</f>
        <v>0.609460946094609</v>
      </c>
    </row>
    <row r="9463" customFormat="false" ht="12.75" hidden="false" customHeight="false" outlineLevel="0" collapsed="false">
      <c r="A9463" s="2" t="s">
        <v>9469</v>
      </c>
      <c r="B9463" s="1" t="n">
        <f aca="false">I9463</f>
        <v>0.946194619461946</v>
      </c>
      <c r="C9463" s="1" t="n">
        <f aca="false">J9463</f>
        <v>0.61946194619462</v>
      </c>
      <c r="E9463" s="2" t="n">
        <f aca="false">E9363+1</f>
        <v>95</v>
      </c>
      <c r="F9463" s="2" t="n">
        <f aca="false">F9363</f>
        <v>62</v>
      </c>
      <c r="G9463" s="1" t="n">
        <f aca="false">((F9463-1)+100*(E9463-1))/99.99</f>
        <v>94.6194619461946</v>
      </c>
      <c r="H9463" s="1" t="n">
        <f aca="false">(F9463-1)+G9463/100</f>
        <v>61.946194619462</v>
      </c>
      <c r="I9463" s="1" t="n">
        <f aca="false">G9463/100</f>
        <v>0.946194619461946</v>
      </c>
      <c r="J9463" s="1" t="n">
        <f aca="false">H9463/100</f>
        <v>0.61946194619462</v>
      </c>
    </row>
    <row r="9464" customFormat="false" ht="12.75" hidden="false" customHeight="false" outlineLevel="0" collapsed="false">
      <c r="A9464" s="2" t="s">
        <v>9470</v>
      </c>
      <c r="B9464" s="1" t="n">
        <f aca="false">I9464</f>
        <v>0.946294629462946</v>
      </c>
      <c r="C9464" s="1" t="n">
        <f aca="false">J9464</f>
        <v>0.62946294629463</v>
      </c>
      <c r="E9464" s="2" t="n">
        <f aca="false">E9364+1</f>
        <v>95</v>
      </c>
      <c r="F9464" s="2" t="n">
        <f aca="false">F9364</f>
        <v>63</v>
      </c>
      <c r="G9464" s="1" t="n">
        <f aca="false">((F9464-1)+100*(E9464-1))/99.99</f>
        <v>94.6294629462946</v>
      </c>
      <c r="H9464" s="1" t="n">
        <f aca="false">(F9464-1)+G9464/100</f>
        <v>62.946294629463</v>
      </c>
      <c r="I9464" s="1" t="n">
        <f aca="false">G9464/100</f>
        <v>0.946294629462946</v>
      </c>
      <c r="J9464" s="1" t="n">
        <f aca="false">H9464/100</f>
        <v>0.62946294629463</v>
      </c>
    </row>
    <row r="9465" customFormat="false" ht="12.75" hidden="false" customHeight="false" outlineLevel="0" collapsed="false">
      <c r="A9465" s="2" t="s">
        <v>9471</v>
      </c>
      <c r="B9465" s="1" t="n">
        <f aca="false">I9465</f>
        <v>0.946394639463946</v>
      </c>
      <c r="C9465" s="1" t="n">
        <f aca="false">J9465</f>
        <v>0.639463946394639</v>
      </c>
      <c r="E9465" s="2" t="n">
        <f aca="false">E9365+1</f>
        <v>95</v>
      </c>
      <c r="F9465" s="2" t="n">
        <f aca="false">F9365</f>
        <v>64</v>
      </c>
      <c r="G9465" s="1" t="n">
        <f aca="false">((F9465-1)+100*(E9465-1))/99.99</f>
        <v>94.6394639463946</v>
      </c>
      <c r="H9465" s="1" t="n">
        <f aca="false">(F9465-1)+G9465/100</f>
        <v>63.9463946394639</v>
      </c>
      <c r="I9465" s="1" t="n">
        <f aca="false">G9465/100</f>
        <v>0.946394639463946</v>
      </c>
      <c r="J9465" s="1" t="n">
        <f aca="false">H9465/100</f>
        <v>0.639463946394639</v>
      </c>
    </row>
    <row r="9466" customFormat="false" ht="12.75" hidden="false" customHeight="false" outlineLevel="0" collapsed="false">
      <c r="A9466" s="2" t="s">
        <v>9472</v>
      </c>
      <c r="B9466" s="1" t="n">
        <f aca="false">I9466</f>
        <v>0.946494649464947</v>
      </c>
      <c r="C9466" s="1" t="n">
        <f aca="false">J9466</f>
        <v>0.64946494649465</v>
      </c>
      <c r="E9466" s="2" t="n">
        <f aca="false">E9366+1</f>
        <v>95</v>
      </c>
      <c r="F9466" s="2" t="n">
        <f aca="false">F9366</f>
        <v>65</v>
      </c>
      <c r="G9466" s="1" t="n">
        <f aca="false">((F9466-1)+100*(E9466-1))/99.99</f>
        <v>94.6494649464947</v>
      </c>
      <c r="H9466" s="1" t="n">
        <f aca="false">(F9466-1)+G9466/100</f>
        <v>64.946494649465</v>
      </c>
      <c r="I9466" s="1" t="n">
        <f aca="false">G9466/100</f>
        <v>0.946494649464947</v>
      </c>
      <c r="J9466" s="1" t="n">
        <f aca="false">H9466/100</f>
        <v>0.64946494649465</v>
      </c>
    </row>
    <row r="9467" customFormat="false" ht="12.75" hidden="false" customHeight="false" outlineLevel="0" collapsed="false">
      <c r="A9467" s="2" t="s">
        <v>9473</v>
      </c>
      <c r="B9467" s="1" t="n">
        <f aca="false">I9467</f>
        <v>0.946594659465947</v>
      </c>
      <c r="C9467" s="1" t="n">
        <f aca="false">J9467</f>
        <v>0.659465946594659</v>
      </c>
      <c r="E9467" s="2" t="n">
        <f aca="false">E9367+1</f>
        <v>95</v>
      </c>
      <c r="F9467" s="2" t="n">
        <f aca="false">F9367</f>
        <v>66</v>
      </c>
      <c r="G9467" s="1" t="n">
        <f aca="false">((F9467-1)+100*(E9467-1))/99.99</f>
        <v>94.6594659465947</v>
      </c>
      <c r="H9467" s="1" t="n">
        <f aca="false">(F9467-1)+G9467/100</f>
        <v>65.9465946594659</v>
      </c>
      <c r="I9467" s="1" t="n">
        <f aca="false">G9467/100</f>
        <v>0.946594659465947</v>
      </c>
      <c r="J9467" s="1" t="n">
        <f aca="false">H9467/100</f>
        <v>0.659465946594659</v>
      </c>
    </row>
    <row r="9468" customFormat="false" ht="12.75" hidden="false" customHeight="false" outlineLevel="0" collapsed="false">
      <c r="A9468" s="2" t="s">
        <v>9474</v>
      </c>
      <c r="B9468" s="1" t="n">
        <f aca="false">I9468</f>
        <v>0.946694669466947</v>
      </c>
      <c r="C9468" s="1" t="n">
        <f aca="false">J9468</f>
        <v>0.66946694669467</v>
      </c>
      <c r="E9468" s="2" t="n">
        <f aca="false">E9368+1</f>
        <v>95</v>
      </c>
      <c r="F9468" s="2" t="n">
        <f aca="false">F9368</f>
        <v>67</v>
      </c>
      <c r="G9468" s="1" t="n">
        <f aca="false">((F9468-1)+100*(E9468-1))/99.99</f>
        <v>94.6694669466947</v>
      </c>
      <c r="H9468" s="1" t="n">
        <f aca="false">(F9468-1)+G9468/100</f>
        <v>66.946694669467</v>
      </c>
      <c r="I9468" s="1" t="n">
        <f aca="false">G9468/100</f>
        <v>0.946694669466947</v>
      </c>
      <c r="J9468" s="1" t="n">
        <f aca="false">H9468/100</f>
        <v>0.66946694669467</v>
      </c>
    </row>
    <row r="9469" customFormat="false" ht="12.75" hidden="false" customHeight="false" outlineLevel="0" collapsed="false">
      <c r="A9469" s="2" t="s">
        <v>9475</v>
      </c>
      <c r="B9469" s="1" t="n">
        <f aca="false">I9469</f>
        <v>0.946794679467947</v>
      </c>
      <c r="C9469" s="1" t="n">
        <f aca="false">J9469</f>
        <v>0.679467946794679</v>
      </c>
      <c r="E9469" s="2" t="n">
        <f aca="false">E9369+1</f>
        <v>95</v>
      </c>
      <c r="F9469" s="2" t="n">
        <f aca="false">F9369</f>
        <v>68</v>
      </c>
      <c r="G9469" s="1" t="n">
        <f aca="false">((F9469-1)+100*(E9469-1))/99.99</f>
        <v>94.6794679467947</v>
      </c>
      <c r="H9469" s="1" t="n">
        <f aca="false">(F9469-1)+G9469/100</f>
        <v>67.9467946794679</v>
      </c>
      <c r="I9469" s="1" t="n">
        <f aca="false">G9469/100</f>
        <v>0.946794679467947</v>
      </c>
      <c r="J9469" s="1" t="n">
        <f aca="false">H9469/100</f>
        <v>0.679467946794679</v>
      </c>
    </row>
    <row r="9470" customFormat="false" ht="12.75" hidden="false" customHeight="false" outlineLevel="0" collapsed="false">
      <c r="A9470" s="2" t="s">
        <v>9476</v>
      </c>
      <c r="B9470" s="1" t="n">
        <f aca="false">I9470</f>
        <v>0.946894689468947</v>
      </c>
      <c r="C9470" s="1" t="n">
        <f aca="false">J9470</f>
        <v>0.68946894689469</v>
      </c>
      <c r="E9470" s="2" t="n">
        <f aca="false">E9370+1</f>
        <v>95</v>
      </c>
      <c r="F9470" s="2" t="n">
        <f aca="false">F9370</f>
        <v>69</v>
      </c>
      <c r="G9470" s="1" t="n">
        <f aca="false">((F9470-1)+100*(E9470-1))/99.99</f>
        <v>94.6894689468947</v>
      </c>
      <c r="H9470" s="1" t="n">
        <f aca="false">(F9470-1)+G9470/100</f>
        <v>68.946894689469</v>
      </c>
      <c r="I9470" s="1" t="n">
        <f aca="false">G9470/100</f>
        <v>0.946894689468947</v>
      </c>
      <c r="J9470" s="1" t="n">
        <f aca="false">H9470/100</f>
        <v>0.68946894689469</v>
      </c>
    </row>
    <row r="9471" customFormat="false" ht="12.75" hidden="false" customHeight="false" outlineLevel="0" collapsed="false">
      <c r="A9471" s="2" t="s">
        <v>9477</v>
      </c>
      <c r="B9471" s="1" t="n">
        <f aca="false">I9471</f>
        <v>0.946994699469947</v>
      </c>
      <c r="C9471" s="1" t="n">
        <f aca="false">J9471</f>
        <v>0.6994699469947</v>
      </c>
      <c r="E9471" s="2" t="n">
        <f aca="false">E9371+1</f>
        <v>95</v>
      </c>
      <c r="F9471" s="2" t="n">
        <f aca="false">F9371</f>
        <v>70</v>
      </c>
      <c r="G9471" s="1" t="n">
        <f aca="false">((F9471-1)+100*(E9471-1))/99.99</f>
        <v>94.6994699469947</v>
      </c>
      <c r="H9471" s="1" t="n">
        <f aca="false">(F9471-1)+G9471/100</f>
        <v>69.94699469947</v>
      </c>
      <c r="I9471" s="1" t="n">
        <f aca="false">G9471/100</f>
        <v>0.946994699469947</v>
      </c>
      <c r="J9471" s="1" t="n">
        <f aca="false">H9471/100</f>
        <v>0.6994699469947</v>
      </c>
    </row>
    <row r="9472" customFormat="false" ht="12.75" hidden="false" customHeight="false" outlineLevel="0" collapsed="false">
      <c r="A9472" s="2" t="s">
        <v>9478</v>
      </c>
      <c r="B9472" s="1" t="n">
        <f aca="false">I9472</f>
        <v>0.947094709470947</v>
      </c>
      <c r="C9472" s="1" t="n">
        <f aca="false">J9472</f>
        <v>0.70947094709471</v>
      </c>
      <c r="E9472" s="2" t="n">
        <f aca="false">E9372+1</f>
        <v>95</v>
      </c>
      <c r="F9472" s="2" t="n">
        <f aca="false">F9372</f>
        <v>71</v>
      </c>
      <c r="G9472" s="1" t="n">
        <f aca="false">((F9472-1)+100*(E9472-1))/99.99</f>
        <v>94.7094709470947</v>
      </c>
      <c r="H9472" s="1" t="n">
        <f aca="false">(F9472-1)+G9472/100</f>
        <v>70.947094709471</v>
      </c>
      <c r="I9472" s="1" t="n">
        <f aca="false">G9472/100</f>
        <v>0.947094709470947</v>
      </c>
      <c r="J9472" s="1" t="n">
        <f aca="false">H9472/100</f>
        <v>0.70947094709471</v>
      </c>
    </row>
    <row r="9473" customFormat="false" ht="12.75" hidden="false" customHeight="false" outlineLevel="0" collapsed="false">
      <c r="A9473" s="2" t="s">
        <v>9479</v>
      </c>
      <c r="B9473" s="1" t="n">
        <f aca="false">I9473</f>
        <v>0.947194719471947</v>
      </c>
      <c r="C9473" s="1" t="n">
        <f aca="false">J9473</f>
        <v>0.71947194719472</v>
      </c>
      <c r="E9473" s="2" t="n">
        <f aca="false">E9373+1</f>
        <v>95</v>
      </c>
      <c r="F9473" s="2" t="n">
        <f aca="false">F9373</f>
        <v>72</v>
      </c>
      <c r="G9473" s="1" t="n">
        <f aca="false">((F9473-1)+100*(E9473-1))/99.99</f>
        <v>94.7194719471947</v>
      </c>
      <c r="H9473" s="1" t="n">
        <f aca="false">(F9473-1)+G9473/100</f>
        <v>71.947194719472</v>
      </c>
      <c r="I9473" s="1" t="n">
        <f aca="false">G9473/100</f>
        <v>0.947194719471947</v>
      </c>
      <c r="J9473" s="1" t="n">
        <f aca="false">H9473/100</f>
        <v>0.71947194719472</v>
      </c>
    </row>
    <row r="9474" customFormat="false" ht="12.75" hidden="false" customHeight="false" outlineLevel="0" collapsed="false">
      <c r="A9474" s="2" t="s">
        <v>9480</v>
      </c>
      <c r="B9474" s="1" t="n">
        <f aca="false">I9474</f>
        <v>0.947294729472947</v>
      </c>
      <c r="C9474" s="1" t="n">
        <f aca="false">J9474</f>
        <v>0.729472947294729</v>
      </c>
      <c r="E9474" s="2" t="n">
        <f aca="false">E9374+1</f>
        <v>95</v>
      </c>
      <c r="F9474" s="2" t="n">
        <f aca="false">F9374</f>
        <v>73</v>
      </c>
      <c r="G9474" s="1" t="n">
        <f aca="false">((F9474-1)+100*(E9474-1))/99.99</f>
        <v>94.7294729472947</v>
      </c>
      <c r="H9474" s="1" t="n">
        <f aca="false">(F9474-1)+G9474/100</f>
        <v>72.9472947294729</v>
      </c>
      <c r="I9474" s="1" t="n">
        <f aca="false">G9474/100</f>
        <v>0.947294729472947</v>
      </c>
      <c r="J9474" s="1" t="n">
        <f aca="false">H9474/100</f>
        <v>0.729472947294729</v>
      </c>
    </row>
    <row r="9475" customFormat="false" ht="12.75" hidden="false" customHeight="false" outlineLevel="0" collapsed="false">
      <c r="A9475" s="2" t="s">
        <v>9481</v>
      </c>
      <c r="B9475" s="1" t="n">
        <f aca="false">I9475</f>
        <v>0.947394739473948</v>
      </c>
      <c r="C9475" s="1" t="n">
        <f aca="false">J9475</f>
        <v>0.73947394739474</v>
      </c>
      <c r="E9475" s="2" t="n">
        <f aca="false">E9375+1</f>
        <v>95</v>
      </c>
      <c r="F9475" s="2" t="n">
        <f aca="false">F9375</f>
        <v>74</v>
      </c>
      <c r="G9475" s="1" t="n">
        <f aca="false">((F9475-1)+100*(E9475-1))/99.99</f>
        <v>94.7394739473947</v>
      </c>
      <c r="H9475" s="1" t="n">
        <f aca="false">(F9475-1)+G9475/100</f>
        <v>73.947394739474</v>
      </c>
      <c r="I9475" s="1" t="n">
        <f aca="false">G9475/100</f>
        <v>0.947394739473948</v>
      </c>
      <c r="J9475" s="1" t="n">
        <f aca="false">H9475/100</f>
        <v>0.73947394739474</v>
      </c>
    </row>
    <row r="9476" customFormat="false" ht="12.75" hidden="false" customHeight="false" outlineLevel="0" collapsed="false">
      <c r="A9476" s="2" t="s">
        <v>9482</v>
      </c>
      <c r="B9476" s="1" t="n">
        <f aca="false">I9476</f>
        <v>0.947494749474948</v>
      </c>
      <c r="C9476" s="1" t="n">
        <f aca="false">J9476</f>
        <v>0.749474947494749</v>
      </c>
      <c r="E9476" s="2" t="n">
        <f aca="false">E9376+1</f>
        <v>95</v>
      </c>
      <c r="F9476" s="2" t="n">
        <f aca="false">F9376</f>
        <v>75</v>
      </c>
      <c r="G9476" s="1" t="n">
        <f aca="false">((F9476-1)+100*(E9476-1))/99.99</f>
        <v>94.7494749474948</v>
      </c>
      <c r="H9476" s="1" t="n">
        <f aca="false">(F9476-1)+G9476/100</f>
        <v>74.9474947494749</v>
      </c>
      <c r="I9476" s="1" t="n">
        <f aca="false">G9476/100</f>
        <v>0.947494749474948</v>
      </c>
      <c r="J9476" s="1" t="n">
        <f aca="false">H9476/100</f>
        <v>0.749474947494749</v>
      </c>
    </row>
    <row r="9477" customFormat="false" ht="12.75" hidden="false" customHeight="false" outlineLevel="0" collapsed="false">
      <c r="A9477" s="2" t="s">
        <v>9483</v>
      </c>
      <c r="B9477" s="1" t="n">
        <f aca="false">I9477</f>
        <v>0.947594759475948</v>
      </c>
      <c r="C9477" s="1" t="n">
        <f aca="false">J9477</f>
        <v>0.759475947594759</v>
      </c>
      <c r="E9477" s="2" t="n">
        <f aca="false">E9377+1</f>
        <v>95</v>
      </c>
      <c r="F9477" s="2" t="n">
        <f aca="false">F9377</f>
        <v>76</v>
      </c>
      <c r="G9477" s="1" t="n">
        <f aca="false">((F9477-1)+100*(E9477-1))/99.99</f>
        <v>94.7594759475948</v>
      </c>
      <c r="H9477" s="1" t="n">
        <f aca="false">(F9477-1)+G9477/100</f>
        <v>75.947594759476</v>
      </c>
      <c r="I9477" s="1" t="n">
        <f aca="false">G9477/100</f>
        <v>0.947594759475948</v>
      </c>
      <c r="J9477" s="1" t="n">
        <f aca="false">H9477/100</f>
        <v>0.759475947594759</v>
      </c>
    </row>
    <row r="9478" customFormat="false" ht="12.75" hidden="false" customHeight="false" outlineLevel="0" collapsed="false">
      <c r="A9478" s="2" t="s">
        <v>9484</v>
      </c>
      <c r="B9478" s="1" t="n">
        <f aca="false">I9478</f>
        <v>0.947694769476948</v>
      </c>
      <c r="C9478" s="1" t="n">
        <f aca="false">J9478</f>
        <v>0.76947694769477</v>
      </c>
      <c r="E9478" s="2" t="n">
        <f aca="false">E9378+1</f>
        <v>95</v>
      </c>
      <c r="F9478" s="2" t="n">
        <f aca="false">F9378</f>
        <v>77</v>
      </c>
      <c r="G9478" s="1" t="n">
        <f aca="false">((F9478-1)+100*(E9478-1))/99.99</f>
        <v>94.7694769476948</v>
      </c>
      <c r="H9478" s="1" t="n">
        <f aca="false">(F9478-1)+G9478/100</f>
        <v>76.947694769477</v>
      </c>
      <c r="I9478" s="1" t="n">
        <f aca="false">G9478/100</f>
        <v>0.947694769476948</v>
      </c>
      <c r="J9478" s="1" t="n">
        <f aca="false">H9478/100</f>
        <v>0.76947694769477</v>
      </c>
    </row>
    <row r="9479" customFormat="false" ht="12.75" hidden="false" customHeight="false" outlineLevel="0" collapsed="false">
      <c r="A9479" s="2" t="s">
        <v>9485</v>
      </c>
      <c r="B9479" s="1" t="n">
        <f aca="false">I9479</f>
        <v>0.947794779477948</v>
      </c>
      <c r="C9479" s="1" t="n">
        <f aca="false">J9479</f>
        <v>0.779477947794779</v>
      </c>
      <c r="E9479" s="2" t="n">
        <f aca="false">E9379+1</f>
        <v>95</v>
      </c>
      <c r="F9479" s="2" t="n">
        <f aca="false">F9379</f>
        <v>78</v>
      </c>
      <c r="G9479" s="1" t="n">
        <f aca="false">((F9479-1)+100*(E9479-1))/99.99</f>
        <v>94.7794779477948</v>
      </c>
      <c r="H9479" s="1" t="n">
        <f aca="false">(F9479-1)+G9479/100</f>
        <v>77.947794779478</v>
      </c>
      <c r="I9479" s="1" t="n">
        <f aca="false">G9479/100</f>
        <v>0.947794779477948</v>
      </c>
      <c r="J9479" s="1" t="n">
        <f aca="false">H9479/100</f>
        <v>0.779477947794779</v>
      </c>
    </row>
    <row r="9480" customFormat="false" ht="12.75" hidden="false" customHeight="false" outlineLevel="0" collapsed="false">
      <c r="A9480" s="2" t="s">
        <v>9486</v>
      </c>
      <c r="B9480" s="1" t="n">
        <f aca="false">I9480</f>
        <v>0.947894789478948</v>
      </c>
      <c r="C9480" s="1" t="n">
        <f aca="false">J9480</f>
        <v>0.78947894789479</v>
      </c>
      <c r="E9480" s="2" t="n">
        <f aca="false">E9380+1</f>
        <v>95</v>
      </c>
      <c r="F9480" s="2" t="n">
        <f aca="false">F9380</f>
        <v>79</v>
      </c>
      <c r="G9480" s="1" t="n">
        <f aca="false">((F9480-1)+100*(E9480-1))/99.99</f>
        <v>94.7894789478948</v>
      </c>
      <c r="H9480" s="1" t="n">
        <f aca="false">(F9480-1)+G9480/100</f>
        <v>78.947894789479</v>
      </c>
      <c r="I9480" s="1" t="n">
        <f aca="false">G9480/100</f>
        <v>0.947894789478948</v>
      </c>
      <c r="J9480" s="1" t="n">
        <f aca="false">H9480/100</f>
        <v>0.78947894789479</v>
      </c>
    </row>
    <row r="9481" customFormat="false" ht="12.75" hidden="false" customHeight="false" outlineLevel="0" collapsed="false">
      <c r="A9481" s="2" t="s">
        <v>9487</v>
      </c>
      <c r="B9481" s="1" t="n">
        <f aca="false">I9481</f>
        <v>0.947994799479948</v>
      </c>
      <c r="C9481" s="1" t="n">
        <f aca="false">J9481</f>
        <v>0.799479947994799</v>
      </c>
      <c r="E9481" s="2" t="n">
        <f aca="false">E9381+1</f>
        <v>95</v>
      </c>
      <c r="F9481" s="2" t="n">
        <f aca="false">F9381</f>
        <v>80</v>
      </c>
      <c r="G9481" s="1" t="n">
        <f aca="false">((F9481-1)+100*(E9481-1))/99.99</f>
        <v>94.7994799479948</v>
      </c>
      <c r="H9481" s="1" t="n">
        <f aca="false">(F9481-1)+G9481/100</f>
        <v>79.9479947994799</v>
      </c>
      <c r="I9481" s="1" t="n">
        <f aca="false">G9481/100</f>
        <v>0.947994799479948</v>
      </c>
      <c r="J9481" s="1" t="n">
        <f aca="false">H9481/100</f>
        <v>0.799479947994799</v>
      </c>
    </row>
    <row r="9482" customFormat="false" ht="12.75" hidden="false" customHeight="false" outlineLevel="0" collapsed="false">
      <c r="A9482" s="2" t="s">
        <v>9488</v>
      </c>
      <c r="B9482" s="1" t="n">
        <f aca="false">I9482</f>
        <v>0.948094809480948</v>
      </c>
      <c r="C9482" s="1" t="n">
        <f aca="false">J9482</f>
        <v>0.80948094809481</v>
      </c>
      <c r="E9482" s="2" t="n">
        <f aca="false">E9382+1</f>
        <v>95</v>
      </c>
      <c r="F9482" s="2" t="n">
        <f aca="false">F9382</f>
        <v>81</v>
      </c>
      <c r="G9482" s="1" t="n">
        <f aca="false">((F9482-1)+100*(E9482-1))/99.99</f>
        <v>94.8094809480948</v>
      </c>
      <c r="H9482" s="1" t="n">
        <f aca="false">(F9482-1)+G9482/100</f>
        <v>80.948094809481</v>
      </c>
      <c r="I9482" s="1" t="n">
        <f aca="false">G9482/100</f>
        <v>0.948094809480948</v>
      </c>
      <c r="J9482" s="1" t="n">
        <f aca="false">H9482/100</f>
        <v>0.80948094809481</v>
      </c>
    </row>
    <row r="9483" customFormat="false" ht="12.75" hidden="false" customHeight="false" outlineLevel="0" collapsed="false">
      <c r="A9483" s="2" t="s">
        <v>9489</v>
      </c>
      <c r="B9483" s="1" t="n">
        <f aca="false">I9483</f>
        <v>0.948194819481948</v>
      </c>
      <c r="C9483" s="1" t="n">
        <f aca="false">J9483</f>
        <v>0.81948194819482</v>
      </c>
      <c r="E9483" s="2" t="n">
        <f aca="false">E9383+1</f>
        <v>95</v>
      </c>
      <c r="F9483" s="2" t="n">
        <f aca="false">F9383</f>
        <v>82</v>
      </c>
      <c r="G9483" s="1" t="n">
        <f aca="false">((F9483-1)+100*(E9483-1))/99.99</f>
        <v>94.8194819481948</v>
      </c>
      <c r="H9483" s="1" t="n">
        <f aca="false">(F9483-1)+G9483/100</f>
        <v>81.948194819482</v>
      </c>
      <c r="I9483" s="1" t="n">
        <f aca="false">G9483/100</f>
        <v>0.948194819481948</v>
      </c>
      <c r="J9483" s="1" t="n">
        <f aca="false">H9483/100</f>
        <v>0.81948194819482</v>
      </c>
    </row>
    <row r="9484" customFormat="false" ht="12.75" hidden="false" customHeight="false" outlineLevel="0" collapsed="false">
      <c r="A9484" s="2" t="s">
        <v>9490</v>
      </c>
      <c r="B9484" s="1" t="n">
        <f aca="false">I9484</f>
        <v>0.948294829482948</v>
      </c>
      <c r="C9484" s="1" t="n">
        <f aca="false">J9484</f>
        <v>0.82948294829483</v>
      </c>
      <c r="E9484" s="2" t="n">
        <f aca="false">E9384+1</f>
        <v>95</v>
      </c>
      <c r="F9484" s="2" t="n">
        <f aca="false">F9384</f>
        <v>83</v>
      </c>
      <c r="G9484" s="1" t="n">
        <f aca="false">((F9484-1)+100*(E9484-1))/99.99</f>
        <v>94.8294829482948</v>
      </c>
      <c r="H9484" s="1" t="n">
        <f aca="false">(F9484-1)+G9484/100</f>
        <v>82.948294829483</v>
      </c>
      <c r="I9484" s="1" t="n">
        <f aca="false">G9484/100</f>
        <v>0.948294829482948</v>
      </c>
      <c r="J9484" s="1" t="n">
        <f aca="false">H9484/100</f>
        <v>0.82948294829483</v>
      </c>
    </row>
    <row r="9485" customFormat="false" ht="12.75" hidden="false" customHeight="false" outlineLevel="0" collapsed="false">
      <c r="A9485" s="2" t="s">
        <v>9491</v>
      </c>
      <c r="B9485" s="1" t="n">
        <f aca="false">I9485</f>
        <v>0.948394839483948</v>
      </c>
      <c r="C9485" s="1" t="n">
        <f aca="false">J9485</f>
        <v>0.83948394839484</v>
      </c>
      <c r="E9485" s="2" t="n">
        <f aca="false">E9385+1</f>
        <v>95</v>
      </c>
      <c r="F9485" s="2" t="n">
        <f aca="false">F9385</f>
        <v>84</v>
      </c>
      <c r="G9485" s="1" t="n">
        <f aca="false">((F9485-1)+100*(E9485-1))/99.99</f>
        <v>94.8394839483948</v>
      </c>
      <c r="H9485" s="1" t="n">
        <f aca="false">(F9485-1)+G9485/100</f>
        <v>83.948394839484</v>
      </c>
      <c r="I9485" s="1" t="n">
        <f aca="false">G9485/100</f>
        <v>0.948394839483948</v>
      </c>
      <c r="J9485" s="1" t="n">
        <f aca="false">H9485/100</f>
        <v>0.83948394839484</v>
      </c>
    </row>
    <row r="9486" customFormat="false" ht="12.75" hidden="false" customHeight="false" outlineLevel="0" collapsed="false">
      <c r="A9486" s="2" t="s">
        <v>9492</v>
      </c>
      <c r="B9486" s="1" t="n">
        <f aca="false">I9486</f>
        <v>0.948494849484948</v>
      </c>
      <c r="C9486" s="1" t="n">
        <f aca="false">J9486</f>
        <v>0.84948494849485</v>
      </c>
      <c r="E9486" s="2" t="n">
        <f aca="false">E9386+1</f>
        <v>95</v>
      </c>
      <c r="F9486" s="2" t="n">
        <f aca="false">F9386</f>
        <v>85</v>
      </c>
      <c r="G9486" s="1" t="n">
        <f aca="false">((F9486-1)+100*(E9486-1))/99.99</f>
        <v>94.8494849484949</v>
      </c>
      <c r="H9486" s="1" t="n">
        <f aca="false">(F9486-1)+G9486/100</f>
        <v>84.9484948494849</v>
      </c>
      <c r="I9486" s="1" t="n">
        <f aca="false">G9486/100</f>
        <v>0.948494849484948</v>
      </c>
      <c r="J9486" s="1" t="n">
        <f aca="false">H9486/100</f>
        <v>0.84948494849485</v>
      </c>
    </row>
    <row r="9487" customFormat="false" ht="12.75" hidden="false" customHeight="false" outlineLevel="0" collapsed="false">
      <c r="A9487" s="2" t="s">
        <v>9493</v>
      </c>
      <c r="B9487" s="1" t="n">
        <f aca="false">I9487</f>
        <v>0.948594859485949</v>
      </c>
      <c r="C9487" s="1" t="n">
        <f aca="false">J9487</f>
        <v>0.85948594859486</v>
      </c>
      <c r="E9487" s="2" t="n">
        <f aca="false">E9387+1</f>
        <v>95</v>
      </c>
      <c r="F9487" s="2" t="n">
        <f aca="false">F9387</f>
        <v>86</v>
      </c>
      <c r="G9487" s="1" t="n">
        <f aca="false">((F9487-1)+100*(E9487-1))/99.99</f>
        <v>94.8594859485949</v>
      </c>
      <c r="H9487" s="1" t="n">
        <f aca="false">(F9487-1)+G9487/100</f>
        <v>85.948594859486</v>
      </c>
      <c r="I9487" s="1" t="n">
        <f aca="false">G9487/100</f>
        <v>0.948594859485949</v>
      </c>
      <c r="J9487" s="1" t="n">
        <f aca="false">H9487/100</f>
        <v>0.85948594859486</v>
      </c>
    </row>
    <row r="9488" customFormat="false" ht="12.75" hidden="false" customHeight="false" outlineLevel="0" collapsed="false">
      <c r="A9488" s="2" t="s">
        <v>9494</v>
      </c>
      <c r="B9488" s="1" t="n">
        <f aca="false">I9488</f>
        <v>0.948694869486949</v>
      </c>
      <c r="C9488" s="1" t="n">
        <f aca="false">J9488</f>
        <v>0.869486948694869</v>
      </c>
      <c r="E9488" s="2" t="n">
        <f aca="false">E9388+1</f>
        <v>95</v>
      </c>
      <c r="F9488" s="2" t="n">
        <f aca="false">F9388</f>
        <v>87</v>
      </c>
      <c r="G9488" s="1" t="n">
        <f aca="false">((F9488-1)+100*(E9488-1))/99.99</f>
        <v>94.8694869486949</v>
      </c>
      <c r="H9488" s="1" t="n">
        <f aca="false">(F9488-1)+G9488/100</f>
        <v>86.9486948694869</v>
      </c>
      <c r="I9488" s="1" t="n">
        <f aca="false">G9488/100</f>
        <v>0.948694869486949</v>
      </c>
      <c r="J9488" s="1" t="n">
        <f aca="false">H9488/100</f>
        <v>0.869486948694869</v>
      </c>
    </row>
    <row r="9489" customFormat="false" ht="12.75" hidden="false" customHeight="false" outlineLevel="0" collapsed="false">
      <c r="A9489" s="2" t="s">
        <v>9495</v>
      </c>
      <c r="B9489" s="1" t="n">
        <f aca="false">I9489</f>
        <v>0.948794879487949</v>
      </c>
      <c r="C9489" s="1" t="n">
        <f aca="false">J9489</f>
        <v>0.87948794879488</v>
      </c>
      <c r="E9489" s="2" t="n">
        <f aca="false">E9389+1</f>
        <v>95</v>
      </c>
      <c r="F9489" s="2" t="n">
        <f aca="false">F9389</f>
        <v>88</v>
      </c>
      <c r="G9489" s="1" t="n">
        <f aca="false">((F9489-1)+100*(E9489-1))/99.99</f>
        <v>94.8794879487949</v>
      </c>
      <c r="H9489" s="1" t="n">
        <f aca="false">(F9489-1)+G9489/100</f>
        <v>87.948794879488</v>
      </c>
      <c r="I9489" s="1" t="n">
        <f aca="false">G9489/100</f>
        <v>0.948794879487949</v>
      </c>
      <c r="J9489" s="1" t="n">
        <f aca="false">H9489/100</f>
        <v>0.87948794879488</v>
      </c>
    </row>
    <row r="9490" customFormat="false" ht="12.75" hidden="false" customHeight="false" outlineLevel="0" collapsed="false">
      <c r="A9490" s="2" t="s">
        <v>9496</v>
      </c>
      <c r="B9490" s="1" t="n">
        <f aca="false">I9490</f>
        <v>0.948894889488949</v>
      </c>
      <c r="C9490" s="1" t="n">
        <f aca="false">J9490</f>
        <v>0.88948894889489</v>
      </c>
      <c r="E9490" s="2" t="n">
        <f aca="false">E9390+1</f>
        <v>95</v>
      </c>
      <c r="F9490" s="2" t="n">
        <f aca="false">F9390</f>
        <v>89</v>
      </c>
      <c r="G9490" s="1" t="n">
        <f aca="false">((F9490-1)+100*(E9490-1))/99.99</f>
        <v>94.8894889488949</v>
      </c>
      <c r="H9490" s="1" t="n">
        <f aca="false">(F9490-1)+G9490/100</f>
        <v>88.948894889489</v>
      </c>
      <c r="I9490" s="1" t="n">
        <f aca="false">G9490/100</f>
        <v>0.948894889488949</v>
      </c>
      <c r="J9490" s="1" t="n">
        <f aca="false">H9490/100</f>
        <v>0.88948894889489</v>
      </c>
    </row>
    <row r="9491" customFormat="false" ht="12.75" hidden="false" customHeight="false" outlineLevel="0" collapsed="false">
      <c r="A9491" s="2" t="s">
        <v>9497</v>
      </c>
      <c r="B9491" s="1" t="n">
        <f aca="false">I9491</f>
        <v>0.948994899489949</v>
      </c>
      <c r="C9491" s="1" t="n">
        <f aca="false">J9491</f>
        <v>0.899489948994899</v>
      </c>
      <c r="E9491" s="2" t="n">
        <f aca="false">E9391+1</f>
        <v>95</v>
      </c>
      <c r="F9491" s="2" t="n">
        <f aca="false">F9391</f>
        <v>90</v>
      </c>
      <c r="G9491" s="1" t="n">
        <f aca="false">((F9491-1)+100*(E9491-1))/99.99</f>
        <v>94.8994899489949</v>
      </c>
      <c r="H9491" s="1" t="n">
        <f aca="false">(F9491-1)+G9491/100</f>
        <v>89.94899489949</v>
      </c>
      <c r="I9491" s="1" t="n">
        <f aca="false">G9491/100</f>
        <v>0.948994899489949</v>
      </c>
      <c r="J9491" s="1" t="n">
        <f aca="false">H9491/100</f>
        <v>0.899489948994899</v>
      </c>
    </row>
    <row r="9492" customFormat="false" ht="12.75" hidden="false" customHeight="false" outlineLevel="0" collapsed="false">
      <c r="A9492" s="2" t="s">
        <v>9498</v>
      </c>
      <c r="B9492" s="1" t="n">
        <f aca="false">I9492</f>
        <v>0.949094909490949</v>
      </c>
      <c r="C9492" s="1" t="n">
        <f aca="false">J9492</f>
        <v>0.90949094909491</v>
      </c>
      <c r="E9492" s="2" t="n">
        <f aca="false">E9392+1</f>
        <v>95</v>
      </c>
      <c r="F9492" s="2" t="n">
        <f aca="false">F9392</f>
        <v>91</v>
      </c>
      <c r="G9492" s="1" t="n">
        <f aca="false">((F9492-1)+100*(E9492-1))/99.99</f>
        <v>94.9094909490949</v>
      </c>
      <c r="H9492" s="1" t="n">
        <f aca="false">(F9492-1)+G9492/100</f>
        <v>90.949094909491</v>
      </c>
      <c r="I9492" s="1" t="n">
        <f aca="false">G9492/100</f>
        <v>0.949094909490949</v>
      </c>
      <c r="J9492" s="1" t="n">
        <f aca="false">H9492/100</f>
        <v>0.90949094909491</v>
      </c>
    </row>
    <row r="9493" customFormat="false" ht="12.75" hidden="false" customHeight="false" outlineLevel="0" collapsed="false">
      <c r="A9493" s="2" t="s">
        <v>9499</v>
      </c>
      <c r="B9493" s="1" t="n">
        <f aca="false">I9493</f>
        <v>0.949194919491949</v>
      </c>
      <c r="C9493" s="1" t="n">
        <f aca="false">J9493</f>
        <v>0.919491949194919</v>
      </c>
      <c r="E9493" s="2" t="n">
        <f aca="false">E9393+1</f>
        <v>95</v>
      </c>
      <c r="F9493" s="2" t="n">
        <f aca="false">F9393</f>
        <v>92</v>
      </c>
      <c r="G9493" s="1" t="n">
        <f aca="false">((F9493-1)+100*(E9493-1))/99.99</f>
        <v>94.9194919491949</v>
      </c>
      <c r="H9493" s="1" t="n">
        <f aca="false">(F9493-1)+G9493/100</f>
        <v>91.9491949194919</v>
      </c>
      <c r="I9493" s="1" t="n">
        <f aca="false">G9493/100</f>
        <v>0.949194919491949</v>
      </c>
      <c r="J9493" s="1" t="n">
        <f aca="false">H9493/100</f>
        <v>0.919491949194919</v>
      </c>
    </row>
    <row r="9494" customFormat="false" ht="12.75" hidden="false" customHeight="false" outlineLevel="0" collapsed="false">
      <c r="A9494" s="2" t="s">
        <v>9500</v>
      </c>
      <c r="B9494" s="1" t="n">
        <f aca="false">I9494</f>
        <v>0.949294929492949</v>
      </c>
      <c r="C9494" s="1" t="n">
        <f aca="false">J9494</f>
        <v>0.92949294929493</v>
      </c>
      <c r="E9494" s="2" t="n">
        <f aca="false">E9394+1</f>
        <v>95</v>
      </c>
      <c r="F9494" s="2" t="n">
        <f aca="false">F9394</f>
        <v>93</v>
      </c>
      <c r="G9494" s="1" t="n">
        <f aca="false">((F9494-1)+100*(E9494-1))/99.99</f>
        <v>94.9294929492949</v>
      </c>
      <c r="H9494" s="1" t="n">
        <f aca="false">(F9494-1)+G9494/100</f>
        <v>92.949294929493</v>
      </c>
      <c r="I9494" s="1" t="n">
        <f aca="false">G9494/100</f>
        <v>0.949294929492949</v>
      </c>
      <c r="J9494" s="1" t="n">
        <f aca="false">H9494/100</f>
        <v>0.92949294929493</v>
      </c>
    </row>
    <row r="9495" customFormat="false" ht="12.75" hidden="false" customHeight="false" outlineLevel="0" collapsed="false">
      <c r="A9495" s="2" t="s">
        <v>9501</v>
      </c>
      <c r="B9495" s="1" t="n">
        <f aca="false">I9495</f>
        <v>0.94939493949395</v>
      </c>
      <c r="C9495" s="1" t="n">
        <f aca="false">J9495</f>
        <v>0.93949394939494</v>
      </c>
      <c r="E9495" s="2" t="n">
        <f aca="false">E9395+1</f>
        <v>95</v>
      </c>
      <c r="F9495" s="2" t="n">
        <f aca="false">F9395</f>
        <v>94</v>
      </c>
      <c r="G9495" s="1" t="n">
        <f aca="false">((F9495-1)+100*(E9495-1))/99.99</f>
        <v>94.9394939493949</v>
      </c>
      <c r="H9495" s="1" t="n">
        <f aca="false">(F9495-1)+G9495/100</f>
        <v>93.949394939494</v>
      </c>
      <c r="I9495" s="1" t="n">
        <f aca="false">G9495/100</f>
        <v>0.94939493949395</v>
      </c>
      <c r="J9495" s="1" t="n">
        <f aca="false">H9495/100</f>
        <v>0.93949394939494</v>
      </c>
    </row>
    <row r="9496" customFormat="false" ht="12.75" hidden="false" customHeight="false" outlineLevel="0" collapsed="false">
      <c r="A9496" s="2" t="s">
        <v>9502</v>
      </c>
      <c r="B9496" s="1" t="n">
        <f aca="false">I9496</f>
        <v>0.94949494949495</v>
      </c>
      <c r="C9496" s="1" t="n">
        <f aca="false">J9496</f>
        <v>0.94949494949495</v>
      </c>
      <c r="E9496" s="2" t="n">
        <f aca="false">E9396+1</f>
        <v>95</v>
      </c>
      <c r="F9496" s="2" t="n">
        <f aca="false">F9396</f>
        <v>95</v>
      </c>
      <c r="G9496" s="1" t="n">
        <f aca="false">((F9496-1)+100*(E9496-1))/99.99</f>
        <v>94.949494949495</v>
      </c>
      <c r="H9496" s="1" t="n">
        <f aca="false">(F9496-1)+G9496/100</f>
        <v>94.949494949495</v>
      </c>
      <c r="I9496" s="1" t="n">
        <f aca="false">G9496/100</f>
        <v>0.94949494949495</v>
      </c>
      <c r="J9496" s="1" t="n">
        <f aca="false">H9496/100</f>
        <v>0.94949494949495</v>
      </c>
    </row>
    <row r="9497" customFormat="false" ht="12.75" hidden="false" customHeight="false" outlineLevel="0" collapsed="false">
      <c r="A9497" s="2" t="s">
        <v>9503</v>
      </c>
      <c r="B9497" s="1" t="n">
        <f aca="false">I9497</f>
        <v>0.94959495949595</v>
      </c>
      <c r="C9497" s="1" t="n">
        <f aca="false">J9497</f>
        <v>0.95949594959496</v>
      </c>
      <c r="E9497" s="2" t="n">
        <f aca="false">E9397+1</f>
        <v>95</v>
      </c>
      <c r="F9497" s="2" t="n">
        <f aca="false">F9397</f>
        <v>96</v>
      </c>
      <c r="G9497" s="1" t="n">
        <f aca="false">((F9497-1)+100*(E9497-1))/99.99</f>
        <v>94.959495949595</v>
      </c>
      <c r="H9497" s="1" t="n">
        <f aca="false">(F9497-1)+G9497/100</f>
        <v>95.949594959496</v>
      </c>
      <c r="I9497" s="1" t="n">
        <f aca="false">G9497/100</f>
        <v>0.94959495949595</v>
      </c>
      <c r="J9497" s="1" t="n">
        <f aca="false">H9497/100</f>
        <v>0.95949594959496</v>
      </c>
    </row>
    <row r="9498" customFormat="false" ht="12.75" hidden="false" customHeight="false" outlineLevel="0" collapsed="false">
      <c r="A9498" s="2" t="s">
        <v>9504</v>
      </c>
      <c r="B9498" s="1" t="n">
        <f aca="false">I9498</f>
        <v>0.94969496949695</v>
      </c>
      <c r="C9498" s="1" t="n">
        <f aca="false">J9498</f>
        <v>0.96949694969497</v>
      </c>
      <c r="E9498" s="2" t="n">
        <f aca="false">E9398+1</f>
        <v>95</v>
      </c>
      <c r="F9498" s="2" t="n">
        <f aca="false">F9398</f>
        <v>97</v>
      </c>
      <c r="G9498" s="1" t="n">
        <f aca="false">((F9498-1)+100*(E9498-1))/99.99</f>
        <v>94.969496949695</v>
      </c>
      <c r="H9498" s="1" t="n">
        <f aca="false">(F9498-1)+G9498/100</f>
        <v>96.949694969497</v>
      </c>
      <c r="I9498" s="1" t="n">
        <f aca="false">G9498/100</f>
        <v>0.94969496949695</v>
      </c>
      <c r="J9498" s="1" t="n">
        <f aca="false">H9498/100</f>
        <v>0.96949694969497</v>
      </c>
    </row>
    <row r="9499" customFormat="false" ht="12.75" hidden="false" customHeight="false" outlineLevel="0" collapsed="false">
      <c r="A9499" s="2" t="s">
        <v>9505</v>
      </c>
      <c r="B9499" s="1" t="n">
        <f aca="false">I9499</f>
        <v>0.94979497949795</v>
      </c>
      <c r="C9499" s="1" t="n">
        <f aca="false">J9499</f>
        <v>0.97949794979498</v>
      </c>
      <c r="E9499" s="2" t="n">
        <f aca="false">E9399+1</f>
        <v>95</v>
      </c>
      <c r="F9499" s="2" t="n">
        <f aca="false">F9399</f>
        <v>98</v>
      </c>
      <c r="G9499" s="1" t="n">
        <f aca="false">((F9499-1)+100*(E9499-1))/99.99</f>
        <v>94.979497949795</v>
      </c>
      <c r="H9499" s="1" t="n">
        <f aca="false">(F9499-1)+G9499/100</f>
        <v>97.949794979498</v>
      </c>
      <c r="I9499" s="1" t="n">
        <f aca="false">G9499/100</f>
        <v>0.94979497949795</v>
      </c>
      <c r="J9499" s="1" t="n">
        <f aca="false">H9499/100</f>
        <v>0.97949794979498</v>
      </c>
    </row>
    <row r="9500" customFormat="false" ht="12.75" hidden="false" customHeight="false" outlineLevel="0" collapsed="false">
      <c r="A9500" s="2" t="s">
        <v>9506</v>
      </c>
      <c r="B9500" s="1" t="n">
        <f aca="false">I9500</f>
        <v>0.94989498949895</v>
      </c>
      <c r="C9500" s="1" t="n">
        <f aca="false">J9500</f>
        <v>0.989498949894989</v>
      </c>
      <c r="E9500" s="2" t="n">
        <f aca="false">E9400+1</f>
        <v>95</v>
      </c>
      <c r="F9500" s="2" t="n">
        <f aca="false">F9400</f>
        <v>99</v>
      </c>
      <c r="G9500" s="1" t="n">
        <f aca="false">((F9500-1)+100*(E9500-1))/99.99</f>
        <v>94.989498949895</v>
      </c>
      <c r="H9500" s="1" t="n">
        <f aca="false">(F9500-1)+G9500/100</f>
        <v>98.9498949894989</v>
      </c>
      <c r="I9500" s="1" t="n">
        <f aca="false">G9500/100</f>
        <v>0.94989498949895</v>
      </c>
      <c r="J9500" s="1" t="n">
        <f aca="false">H9500/100</f>
        <v>0.989498949894989</v>
      </c>
    </row>
    <row r="9501" customFormat="false" ht="12.75" hidden="false" customHeight="false" outlineLevel="0" collapsed="false">
      <c r="A9501" s="2" t="s">
        <v>9507</v>
      </c>
      <c r="B9501" s="1" t="n">
        <f aca="false">I9501</f>
        <v>0.94999499949995</v>
      </c>
      <c r="C9501" s="1" t="n">
        <f aca="false">J9501</f>
        <v>0.999499949995</v>
      </c>
      <c r="E9501" s="2" t="n">
        <f aca="false">E9401+1</f>
        <v>95</v>
      </c>
      <c r="F9501" s="2" t="n">
        <f aca="false">F9401</f>
        <v>100</v>
      </c>
      <c r="G9501" s="1" t="n">
        <f aca="false">((F9501-1)+100*(E9501-1))/99.99</f>
        <v>94.999499949995</v>
      </c>
      <c r="H9501" s="1" t="n">
        <f aca="false">(F9501-1)+G9501/100</f>
        <v>99.9499949995</v>
      </c>
      <c r="I9501" s="1" t="n">
        <f aca="false">G9501/100</f>
        <v>0.94999499949995</v>
      </c>
      <c r="J9501" s="1" t="n">
        <f aca="false">H9501/100</f>
        <v>0.999499949995</v>
      </c>
    </row>
    <row r="9502" customFormat="false" ht="12.75" hidden="false" customHeight="false" outlineLevel="0" collapsed="false">
      <c r="A9502" s="2" t="s">
        <v>9508</v>
      </c>
      <c r="B9502" s="1" t="n">
        <f aca="false">I9502</f>
        <v>0.95009500950095</v>
      </c>
      <c r="C9502" s="1" t="n">
        <f aca="false">J9502</f>
        <v>0.0095009500950095</v>
      </c>
      <c r="E9502" s="2" t="n">
        <f aca="false">E9402+1</f>
        <v>96</v>
      </c>
      <c r="F9502" s="2" t="n">
        <f aca="false">F9402</f>
        <v>1</v>
      </c>
      <c r="G9502" s="1" t="n">
        <f aca="false">((F9502-1)+100*(E9502-1))/99.99</f>
        <v>95.009500950095</v>
      </c>
      <c r="H9502" s="1" t="n">
        <f aca="false">(F9502-1)+G9502/100</f>
        <v>0.95009500950095</v>
      </c>
      <c r="I9502" s="1" t="n">
        <f aca="false">G9502/100</f>
        <v>0.95009500950095</v>
      </c>
      <c r="J9502" s="1" t="n">
        <f aca="false">H9502/100</f>
        <v>0.0095009500950095</v>
      </c>
    </row>
    <row r="9503" customFormat="false" ht="12.75" hidden="false" customHeight="false" outlineLevel="0" collapsed="false">
      <c r="A9503" s="2" t="s">
        <v>9509</v>
      </c>
      <c r="B9503" s="1" t="n">
        <f aca="false">I9503</f>
        <v>0.95019501950195</v>
      </c>
      <c r="C9503" s="1" t="n">
        <f aca="false">J9503</f>
        <v>0.0195019501950195</v>
      </c>
      <c r="E9503" s="2" t="n">
        <f aca="false">E9403+1</f>
        <v>96</v>
      </c>
      <c r="F9503" s="2" t="n">
        <f aca="false">F9403</f>
        <v>2</v>
      </c>
      <c r="G9503" s="1" t="n">
        <f aca="false">((F9503-1)+100*(E9503-1))/99.99</f>
        <v>95.019501950195</v>
      </c>
      <c r="H9503" s="1" t="n">
        <f aca="false">(F9503-1)+G9503/100</f>
        <v>1.95019501950195</v>
      </c>
      <c r="I9503" s="1" t="n">
        <f aca="false">G9503/100</f>
        <v>0.95019501950195</v>
      </c>
      <c r="J9503" s="1" t="n">
        <f aca="false">H9503/100</f>
        <v>0.0195019501950195</v>
      </c>
    </row>
    <row r="9504" customFormat="false" ht="12.75" hidden="false" customHeight="false" outlineLevel="0" collapsed="false">
      <c r="A9504" s="2" t="s">
        <v>9510</v>
      </c>
      <c r="B9504" s="1" t="n">
        <f aca="false">I9504</f>
        <v>0.95029502950295</v>
      </c>
      <c r="C9504" s="1" t="n">
        <f aca="false">J9504</f>
        <v>0.0295029502950295</v>
      </c>
      <c r="E9504" s="2" t="n">
        <f aca="false">E9404+1</f>
        <v>96</v>
      </c>
      <c r="F9504" s="2" t="n">
        <f aca="false">F9404</f>
        <v>3</v>
      </c>
      <c r="G9504" s="1" t="n">
        <f aca="false">((F9504-1)+100*(E9504-1))/99.99</f>
        <v>95.029502950295</v>
      </c>
      <c r="H9504" s="1" t="n">
        <f aca="false">(F9504-1)+G9504/100</f>
        <v>2.95029502950295</v>
      </c>
      <c r="I9504" s="1" t="n">
        <f aca="false">G9504/100</f>
        <v>0.95029502950295</v>
      </c>
      <c r="J9504" s="1" t="n">
        <f aca="false">H9504/100</f>
        <v>0.0295029502950295</v>
      </c>
    </row>
    <row r="9505" customFormat="false" ht="12.75" hidden="false" customHeight="false" outlineLevel="0" collapsed="false">
      <c r="A9505" s="2" t="s">
        <v>9511</v>
      </c>
      <c r="B9505" s="1" t="n">
        <f aca="false">I9505</f>
        <v>0.95039503950395</v>
      </c>
      <c r="C9505" s="1" t="n">
        <f aca="false">J9505</f>
        <v>0.0395039503950395</v>
      </c>
      <c r="E9505" s="2" t="n">
        <f aca="false">E9405+1</f>
        <v>96</v>
      </c>
      <c r="F9505" s="2" t="n">
        <f aca="false">F9405</f>
        <v>4</v>
      </c>
      <c r="G9505" s="1" t="n">
        <f aca="false">((F9505-1)+100*(E9505-1))/99.99</f>
        <v>95.039503950395</v>
      </c>
      <c r="H9505" s="1" t="n">
        <f aca="false">(F9505-1)+G9505/100</f>
        <v>3.95039503950395</v>
      </c>
      <c r="I9505" s="1" t="n">
        <f aca="false">G9505/100</f>
        <v>0.95039503950395</v>
      </c>
      <c r="J9505" s="1" t="n">
        <f aca="false">H9505/100</f>
        <v>0.0395039503950395</v>
      </c>
    </row>
    <row r="9506" customFormat="false" ht="12.75" hidden="false" customHeight="false" outlineLevel="0" collapsed="false">
      <c r="A9506" s="2" t="s">
        <v>9512</v>
      </c>
      <c r="B9506" s="1" t="n">
        <f aca="false">I9506</f>
        <v>0.950495049504951</v>
      </c>
      <c r="C9506" s="1" t="n">
        <f aca="false">J9506</f>
        <v>0.0495049504950495</v>
      </c>
      <c r="E9506" s="2" t="n">
        <f aca="false">E9406+1</f>
        <v>96</v>
      </c>
      <c r="F9506" s="2" t="n">
        <f aca="false">F9406</f>
        <v>5</v>
      </c>
      <c r="G9506" s="1" t="n">
        <f aca="false">((F9506-1)+100*(E9506-1))/99.99</f>
        <v>95.0495049504951</v>
      </c>
      <c r="H9506" s="1" t="n">
        <f aca="false">(F9506-1)+G9506/100</f>
        <v>4.95049504950495</v>
      </c>
      <c r="I9506" s="1" t="n">
        <f aca="false">G9506/100</f>
        <v>0.950495049504951</v>
      </c>
      <c r="J9506" s="1" t="n">
        <f aca="false">H9506/100</f>
        <v>0.0495049504950495</v>
      </c>
    </row>
    <row r="9507" customFormat="false" ht="12.75" hidden="false" customHeight="false" outlineLevel="0" collapsed="false">
      <c r="A9507" s="2" t="s">
        <v>9513</v>
      </c>
      <c r="B9507" s="1" t="n">
        <f aca="false">I9507</f>
        <v>0.950595059505951</v>
      </c>
      <c r="C9507" s="1" t="n">
        <f aca="false">J9507</f>
        <v>0.0595059505950595</v>
      </c>
      <c r="E9507" s="2" t="n">
        <f aca="false">E9407+1</f>
        <v>96</v>
      </c>
      <c r="F9507" s="2" t="n">
        <f aca="false">F9407</f>
        <v>6</v>
      </c>
      <c r="G9507" s="1" t="n">
        <f aca="false">((F9507-1)+100*(E9507-1))/99.99</f>
        <v>95.0595059505951</v>
      </c>
      <c r="H9507" s="1" t="n">
        <f aca="false">(F9507-1)+G9507/100</f>
        <v>5.95059505950595</v>
      </c>
      <c r="I9507" s="1" t="n">
        <f aca="false">G9507/100</f>
        <v>0.950595059505951</v>
      </c>
      <c r="J9507" s="1" t="n">
        <f aca="false">H9507/100</f>
        <v>0.0595059505950595</v>
      </c>
    </row>
    <row r="9508" customFormat="false" ht="12.75" hidden="false" customHeight="false" outlineLevel="0" collapsed="false">
      <c r="A9508" s="2" t="s">
        <v>9514</v>
      </c>
      <c r="B9508" s="1" t="n">
        <f aca="false">I9508</f>
        <v>0.950695069506951</v>
      </c>
      <c r="C9508" s="1" t="n">
        <f aca="false">J9508</f>
        <v>0.0695069506950695</v>
      </c>
      <c r="E9508" s="2" t="n">
        <f aca="false">E9408+1</f>
        <v>96</v>
      </c>
      <c r="F9508" s="2" t="n">
        <f aca="false">F9408</f>
        <v>7</v>
      </c>
      <c r="G9508" s="1" t="n">
        <f aca="false">((F9508-1)+100*(E9508-1))/99.99</f>
        <v>95.0695069506951</v>
      </c>
      <c r="H9508" s="1" t="n">
        <f aca="false">(F9508-1)+G9508/100</f>
        <v>6.95069506950695</v>
      </c>
      <c r="I9508" s="1" t="n">
        <f aca="false">G9508/100</f>
        <v>0.950695069506951</v>
      </c>
      <c r="J9508" s="1" t="n">
        <f aca="false">H9508/100</f>
        <v>0.0695069506950695</v>
      </c>
    </row>
    <row r="9509" customFormat="false" ht="12.75" hidden="false" customHeight="false" outlineLevel="0" collapsed="false">
      <c r="A9509" s="2" t="s">
        <v>9515</v>
      </c>
      <c r="B9509" s="1" t="n">
        <f aca="false">I9509</f>
        <v>0.950795079507951</v>
      </c>
      <c r="C9509" s="1" t="n">
        <f aca="false">J9509</f>
        <v>0.0795079507950795</v>
      </c>
      <c r="E9509" s="2" t="n">
        <f aca="false">E9409+1</f>
        <v>96</v>
      </c>
      <c r="F9509" s="2" t="n">
        <f aca="false">F9409</f>
        <v>8</v>
      </c>
      <c r="G9509" s="1" t="n">
        <f aca="false">((F9509-1)+100*(E9509-1))/99.99</f>
        <v>95.0795079507951</v>
      </c>
      <c r="H9509" s="1" t="n">
        <f aca="false">(F9509-1)+G9509/100</f>
        <v>7.95079507950795</v>
      </c>
      <c r="I9509" s="1" t="n">
        <f aca="false">G9509/100</f>
        <v>0.950795079507951</v>
      </c>
      <c r="J9509" s="1" t="n">
        <f aca="false">H9509/100</f>
        <v>0.0795079507950795</v>
      </c>
    </row>
    <row r="9510" customFormat="false" ht="12.75" hidden="false" customHeight="false" outlineLevel="0" collapsed="false">
      <c r="A9510" s="2" t="s">
        <v>9516</v>
      </c>
      <c r="B9510" s="1" t="n">
        <f aca="false">I9510</f>
        <v>0.950895089508951</v>
      </c>
      <c r="C9510" s="1" t="n">
        <f aca="false">J9510</f>
        <v>0.0895089508950895</v>
      </c>
      <c r="E9510" s="2" t="n">
        <f aca="false">E9410+1</f>
        <v>96</v>
      </c>
      <c r="F9510" s="2" t="n">
        <f aca="false">F9410</f>
        <v>9</v>
      </c>
      <c r="G9510" s="1" t="n">
        <f aca="false">((F9510-1)+100*(E9510-1))/99.99</f>
        <v>95.0895089508951</v>
      </c>
      <c r="H9510" s="1" t="n">
        <f aca="false">(F9510-1)+G9510/100</f>
        <v>8.95089508950895</v>
      </c>
      <c r="I9510" s="1" t="n">
        <f aca="false">G9510/100</f>
        <v>0.950895089508951</v>
      </c>
      <c r="J9510" s="1" t="n">
        <f aca="false">H9510/100</f>
        <v>0.0895089508950895</v>
      </c>
    </row>
    <row r="9511" customFormat="false" ht="12.75" hidden="false" customHeight="false" outlineLevel="0" collapsed="false">
      <c r="A9511" s="2" t="s">
        <v>9517</v>
      </c>
      <c r="B9511" s="1" t="n">
        <f aca="false">I9511</f>
        <v>0.950995099509951</v>
      </c>
      <c r="C9511" s="1" t="n">
        <f aca="false">J9511</f>
        <v>0.0995099509950995</v>
      </c>
      <c r="E9511" s="2" t="n">
        <f aca="false">E9411+1</f>
        <v>96</v>
      </c>
      <c r="F9511" s="2" t="n">
        <f aca="false">F9411</f>
        <v>10</v>
      </c>
      <c r="G9511" s="1" t="n">
        <f aca="false">((F9511-1)+100*(E9511-1))/99.99</f>
        <v>95.0995099509951</v>
      </c>
      <c r="H9511" s="1" t="n">
        <f aca="false">(F9511-1)+G9511/100</f>
        <v>9.95099509950995</v>
      </c>
      <c r="I9511" s="1" t="n">
        <f aca="false">G9511/100</f>
        <v>0.950995099509951</v>
      </c>
      <c r="J9511" s="1" t="n">
        <f aca="false">H9511/100</f>
        <v>0.0995099509950995</v>
      </c>
    </row>
    <row r="9512" customFormat="false" ht="12.75" hidden="false" customHeight="false" outlineLevel="0" collapsed="false">
      <c r="A9512" s="2" t="s">
        <v>9518</v>
      </c>
      <c r="B9512" s="1" t="n">
        <f aca="false">I9512</f>
        <v>0.951095109510951</v>
      </c>
      <c r="C9512" s="1" t="n">
        <f aca="false">J9512</f>
        <v>0.10951095109511</v>
      </c>
      <c r="E9512" s="2" t="n">
        <f aca="false">E9412+1</f>
        <v>96</v>
      </c>
      <c r="F9512" s="2" t="n">
        <f aca="false">F9412</f>
        <v>11</v>
      </c>
      <c r="G9512" s="1" t="n">
        <f aca="false">((F9512-1)+100*(E9512-1))/99.99</f>
        <v>95.1095109510951</v>
      </c>
      <c r="H9512" s="1" t="n">
        <f aca="false">(F9512-1)+G9512/100</f>
        <v>10.951095109511</v>
      </c>
      <c r="I9512" s="1" t="n">
        <f aca="false">G9512/100</f>
        <v>0.951095109510951</v>
      </c>
      <c r="J9512" s="1" t="n">
        <f aca="false">H9512/100</f>
        <v>0.10951095109511</v>
      </c>
    </row>
    <row r="9513" customFormat="false" ht="12.75" hidden="false" customHeight="false" outlineLevel="0" collapsed="false">
      <c r="A9513" s="2" t="s">
        <v>9519</v>
      </c>
      <c r="B9513" s="1" t="n">
        <f aca="false">I9513</f>
        <v>0.951195119511951</v>
      </c>
      <c r="C9513" s="1" t="n">
        <f aca="false">J9513</f>
        <v>0.11951195119512</v>
      </c>
      <c r="E9513" s="2" t="n">
        <f aca="false">E9413+1</f>
        <v>96</v>
      </c>
      <c r="F9513" s="2" t="n">
        <f aca="false">F9413</f>
        <v>12</v>
      </c>
      <c r="G9513" s="1" t="n">
        <f aca="false">((F9513-1)+100*(E9513-1))/99.99</f>
        <v>95.1195119511951</v>
      </c>
      <c r="H9513" s="1" t="n">
        <f aca="false">(F9513-1)+G9513/100</f>
        <v>11.951195119512</v>
      </c>
      <c r="I9513" s="1" t="n">
        <f aca="false">G9513/100</f>
        <v>0.951195119511951</v>
      </c>
      <c r="J9513" s="1" t="n">
        <f aca="false">H9513/100</f>
        <v>0.11951195119512</v>
      </c>
    </row>
    <row r="9514" customFormat="false" ht="12.75" hidden="false" customHeight="false" outlineLevel="0" collapsed="false">
      <c r="A9514" s="2" t="s">
        <v>9520</v>
      </c>
      <c r="B9514" s="1" t="n">
        <f aca="false">I9514</f>
        <v>0.951295129512951</v>
      </c>
      <c r="C9514" s="1" t="n">
        <f aca="false">J9514</f>
        <v>0.12951295129513</v>
      </c>
      <c r="E9514" s="2" t="n">
        <f aca="false">E9414+1</f>
        <v>96</v>
      </c>
      <c r="F9514" s="2" t="n">
        <f aca="false">F9414</f>
        <v>13</v>
      </c>
      <c r="G9514" s="1" t="n">
        <f aca="false">((F9514-1)+100*(E9514-1))/99.99</f>
        <v>95.1295129512951</v>
      </c>
      <c r="H9514" s="1" t="n">
        <f aca="false">(F9514-1)+G9514/100</f>
        <v>12.951295129513</v>
      </c>
      <c r="I9514" s="1" t="n">
        <f aca="false">G9514/100</f>
        <v>0.951295129512951</v>
      </c>
      <c r="J9514" s="1" t="n">
        <f aca="false">H9514/100</f>
        <v>0.12951295129513</v>
      </c>
    </row>
    <row r="9515" customFormat="false" ht="12.75" hidden="false" customHeight="false" outlineLevel="0" collapsed="false">
      <c r="A9515" s="2" t="s">
        <v>9521</v>
      </c>
      <c r="B9515" s="1" t="n">
        <f aca="false">I9515</f>
        <v>0.951395139513952</v>
      </c>
      <c r="C9515" s="1" t="n">
        <f aca="false">J9515</f>
        <v>0.13951395139514</v>
      </c>
      <c r="E9515" s="2" t="n">
        <f aca="false">E9415+1</f>
        <v>96</v>
      </c>
      <c r="F9515" s="2" t="n">
        <f aca="false">F9415</f>
        <v>14</v>
      </c>
      <c r="G9515" s="1" t="n">
        <f aca="false">((F9515-1)+100*(E9515-1))/99.99</f>
        <v>95.1395139513951</v>
      </c>
      <c r="H9515" s="1" t="n">
        <f aca="false">(F9515-1)+G9515/100</f>
        <v>13.951395139514</v>
      </c>
      <c r="I9515" s="1" t="n">
        <f aca="false">G9515/100</f>
        <v>0.951395139513952</v>
      </c>
      <c r="J9515" s="1" t="n">
        <f aca="false">H9515/100</f>
        <v>0.13951395139514</v>
      </c>
    </row>
    <row r="9516" customFormat="false" ht="12.75" hidden="false" customHeight="false" outlineLevel="0" collapsed="false">
      <c r="A9516" s="2" t="s">
        <v>9522</v>
      </c>
      <c r="B9516" s="1" t="n">
        <f aca="false">I9516</f>
        <v>0.951495149514952</v>
      </c>
      <c r="C9516" s="1" t="n">
        <f aca="false">J9516</f>
        <v>0.14951495149515</v>
      </c>
      <c r="E9516" s="2" t="n">
        <f aca="false">E9416+1</f>
        <v>96</v>
      </c>
      <c r="F9516" s="2" t="n">
        <f aca="false">F9416</f>
        <v>15</v>
      </c>
      <c r="G9516" s="1" t="n">
        <f aca="false">((F9516-1)+100*(E9516-1))/99.99</f>
        <v>95.1495149514952</v>
      </c>
      <c r="H9516" s="1" t="n">
        <f aca="false">(F9516-1)+G9516/100</f>
        <v>14.951495149515</v>
      </c>
      <c r="I9516" s="1" t="n">
        <f aca="false">G9516/100</f>
        <v>0.951495149514952</v>
      </c>
      <c r="J9516" s="1" t="n">
        <f aca="false">H9516/100</f>
        <v>0.14951495149515</v>
      </c>
    </row>
    <row r="9517" customFormat="false" ht="12.75" hidden="false" customHeight="false" outlineLevel="0" collapsed="false">
      <c r="A9517" s="2" t="s">
        <v>9523</v>
      </c>
      <c r="B9517" s="1" t="n">
        <f aca="false">I9517</f>
        <v>0.951595159515952</v>
      </c>
      <c r="C9517" s="1" t="n">
        <f aca="false">J9517</f>
        <v>0.15951595159516</v>
      </c>
      <c r="E9517" s="2" t="n">
        <f aca="false">E9417+1</f>
        <v>96</v>
      </c>
      <c r="F9517" s="2" t="n">
        <f aca="false">F9417</f>
        <v>16</v>
      </c>
      <c r="G9517" s="1" t="n">
        <f aca="false">((F9517-1)+100*(E9517-1))/99.99</f>
        <v>95.1595159515952</v>
      </c>
      <c r="H9517" s="1" t="n">
        <f aca="false">(F9517-1)+G9517/100</f>
        <v>15.951595159516</v>
      </c>
      <c r="I9517" s="1" t="n">
        <f aca="false">G9517/100</f>
        <v>0.951595159515952</v>
      </c>
      <c r="J9517" s="1" t="n">
        <f aca="false">H9517/100</f>
        <v>0.15951595159516</v>
      </c>
    </row>
    <row r="9518" customFormat="false" ht="12.75" hidden="false" customHeight="false" outlineLevel="0" collapsed="false">
      <c r="A9518" s="2" t="s">
        <v>9524</v>
      </c>
      <c r="B9518" s="1" t="n">
        <f aca="false">I9518</f>
        <v>0.951695169516952</v>
      </c>
      <c r="C9518" s="1" t="n">
        <f aca="false">J9518</f>
        <v>0.16951695169517</v>
      </c>
      <c r="E9518" s="2" t="n">
        <f aca="false">E9418+1</f>
        <v>96</v>
      </c>
      <c r="F9518" s="2" t="n">
        <f aca="false">F9418</f>
        <v>17</v>
      </c>
      <c r="G9518" s="1" t="n">
        <f aca="false">((F9518-1)+100*(E9518-1))/99.99</f>
        <v>95.1695169516952</v>
      </c>
      <c r="H9518" s="1" t="n">
        <f aca="false">(F9518-1)+G9518/100</f>
        <v>16.951695169517</v>
      </c>
      <c r="I9518" s="1" t="n">
        <f aca="false">G9518/100</f>
        <v>0.951695169516952</v>
      </c>
      <c r="J9518" s="1" t="n">
        <f aca="false">H9518/100</f>
        <v>0.16951695169517</v>
      </c>
    </row>
    <row r="9519" customFormat="false" ht="12.75" hidden="false" customHeight="false" outlineLevel="0" collapsed="false">
      <c r="A9519" s="2" t="s">
        <v>9525</v>
      </c>
      <c r="B9519" s="1" t="n">
        <f aca="false">I9519</f>
        <v>0.951795179517952</v>
      </c>
      <c r="C9519" s="1" t="n">
        <f aca="false">J9519</f>
        <v>0.17951795179518</v>
      </c>
      <c r="E9519" s="2" t="n">
        <f aca="false">E9419+1</f>
        <v>96</v>
      </c>
      <c r="F9519" s="2" t="n">
        <f aca="false">F9419</f>
        <v>18</v>
      </c>
      <c r="G9519" s="1" t="n">
        <f aca="false">((F9519-1)+100*(E9519-1))/99.99</f>
        <v>95.1795179517952</v>
      </c>
      <c r="H9519" s="1" t="n">
        <f aca="false">(F9519-1)+G9519/100</f>
        <v>17.951795179518</v>
      </c>
      <c r="I9519" s="1" t="n">
        <f aca="false">G9519/100</f>
        <v>0.951795179517952</v>
      </c>
      <c r="J9519" s="1" t="n">
        <f aca="false">H9519/100</f>
        <v>0.17951795179518</v>
      </c>
    </row>
    <row r="9520" customFormat="false" ht="12.75" hidden="false" customHeight="false" outlineLevel="0" collapsed="false">
      <c r="A9520" s="2" t="s">
        <v>9526</v>
      </c>
      <c r="B9520" s="1" t="n">
        <f aca="false">I9520</f>
        <v>0.951895189518952</v>
      </c>
      <c r="C9520" s="1" t="n">
        <f aca="false">J9520</f>
        <v>0.18951895189519</v>
      </c>
      <c r="E9520" s="2" t="n">
        <f aca="false">E9420+1</f>
        <v>96</v>
      </c>
      <c r="F9520" s="2" t="n">
        <f aca="false">F9420</f>
        <v>19</v>
      </c>
      <c r="G9520" s="1" t="n">
        <f aca="false">((F9520-1)+100*(E9520-1))/99.99</f>
        <v>95.1895189518952</v>
      </c>
      <c r="H9520" s="1" t="n">
        <f aca="false">(F9520-1)+G9520/100</f>
        <v>18.951895189519</v>
      </c>
      <c r="I9520" s="1" t="n">
        <f aca="false">G9520/100</f>
        <v>0.951895189518952</v>
      </c>
      <c r="J9520" s="1" t="n">
        <f aca="false">H9520/100</f>
        <v>0.18951895189519</v>
      </c>
    </row>
    <row r="9521" customFormat="false" ht="12.75" hidden="false" customHeight="false" outlineLevel="0" collapsed="false">
      <c r="A9521" s="2" t="s">
        <v>9527</v>
      </c>
      <c r="B9521" s="1" t="n">
        <f aca="false">I9521</f>
        <v>0.951995199519952</v>
      </c>
      <c r="C9521" s="1" t="n">
        <f aca="false">J9521</f>
        <v>0.1995199519952</v>
      </c>
      <c r="E9521" s="2" t="n">
        <f aca="false">E9421+1</f>
        <v>96</v>
      </c>
      <c r="F9521" s="2" t="n">
        <f aca="false">F9421</f>
        <v>20</v>
      </c>
      <c r="G9521" s="1" t="n">
        <f aca="false">((F9521-1)+100*(E9521-1))/99.99</f>
        <v>95.1995199519952</v>
      </c>
      <c r="H9521" s="1" t="n">
        <f aca="false">(F9521-1)+G9521/100</f>
        <v>19.95199519952</v>
      </c>
      <c r="I9521" s="1" t="n">
        <f aca="false">G9521/100</f>
        <v>0.951995199519952</v>
      </c>
      <c r="J9521" s="1" t="n">
        <f aca="false">H9521/100</f>
        <v>0.1995199519952</v>
      </c>
    </row>
    <row r="9522" customFormat="false" ht="12.75" hidden="false" customHeight="false" outlineLevel="0" collapsed="false">
      <c r="A9522" s="2" t="s">
        <v>9528</v>
      </c>
      <c r="B9522" s="1" t="n">
        <f aca="false">I9522</f>
        <v>0.952095209520952</v>
      </c>
      <c r="C9522" s="1" t="n">
        <f aca="false">J9522</f>
        <v>0.20952095209521</v>
      </c>
      <c r="E9522" s="2" t="n">
        <f aca="false">E9422+1</f>
        <v>96</v>
      </c>
      <c r="F9522" s="2" t="n">
        <f aca="false">F9422</f>
        <v>21</v>
      </c>
      <c r="G9522" s="1" t="n">
        <f aca="false">((F9522-1)+100*(E9522-1))/99.99</f>
        <v>95.2095209520952</v>
      </c>
      <c r="H9522" s="1" t="n">
        <f aca="false">(F9522-1)+G9522/100</f>
        <v>20.952095209521</v>
      </c>
      <c r="I9522" s="1" t="n">
        <f aca="false">G9522/100</f>
        <v>0.952095209520952</v>
      </c>
      <c r="J9522" s="1" t="n">
        <f aca="false">H9522/100</f>
        <v>0.20952095209521</v>
      </c>
    </row>
    <row r="9523" customFormat="false" ht="12.75" hidden="false" customHeight="false" outlineLevel="0" collapsed="false">
      <c r="A9523" s="2" t="s">
        <v>9529</v>
      </c>
      <c r="B9523" s="1" t="n">
        <f aca="false">I9523</f>
        <v>0.952195219521952</v>
      </c>
      <c r="C9523" s="1" t="n">
        <f aca="false">J9523</f>
        <v>0.21952195219522</v>
      </c>
      <c r="E9523" s="2" t="n">
        <f aca="false">E9423+1</f>
        <v>96</v>
      </c>
      <c r="F9523" s="2" t="n">
        <f aca="false">F9423</f>
        <v>22</v>
      </c>
      <c r="G9523" s="1" t="n">
        <f aca="false">((F9523-1)+100*(E9523-1))/99.99</f>
        <v>95.2195219521952</v>
      </c>
      <c r="H9523" s="1" t="n">
        <f aca="false">(F9523-1)+G9523/100</f>
        <v>21.952195219522</v>
      </c>
      <c r="I9523" s="1" t="n">
        <f aca="false">G9523/100</f>
        <v>0.952195219521952</v>
      </c>
      <c r="J9523" s="1" t="n">
        <f aca="false">H9523/100</f>
        <v>0.21952195219522</v>
      </c>
    </row>
    <row r="9524" customFormat="false" ht="12.75" hidden="false" customHeight="false" outlineLevel="0" collapsed="false">
      <c r="A9524" s="2" t="s">
        <v>9530</v>
      </c>
      <c r="B9524" s="1" t="n">
        <f aca="false">I9524</f>
        <v>0.952295229522952</v>
      </c>
      <c r="C9524" s="1" t="n">
        <f aca="false">J9524</f>
        <v>0.22952295229523</v>
      </c>
      <c r="E9524" s="2" t="n">
        <f aca="false">E9424+1</f>
        <v>96</v>
      </c>
      <c r="F9524" s="2" t="n">
        <f aca="false">F9424</f>
        <v>23</v>
      </c>
      <c r="G9524" s="1" t="n">
        <f aca="false">((F9524-1)+100*(E9524-1))/99.99</f>
        <v>95.2295229522952</v>
      </c>
      <c r="H9524" s="1" t="n">
        <f aca="false">(F9524-1)+G9524/100</f>
        <v>22.952295229523</v>
      </c>
      <c r="I9524" s="1" t="n">
        <f aca="false">G9524/100</f>
        <v>0.952295229522952</v>
      </c>
      <c r="J9524" s="1" t="n">
        <f aca="false">H9524/100</f>
        <v>0.22952295229523</v>
      </c>
    </row>
    <row r="9525" customFormat="false" ht="12.75" hidden="false" customHeight="false" outlineLevel="0" collapsed="false">
      <c r="A9525" s="2" t="s">
        <v>9531</v>
      </c>
      <c r="B9525" s="1" t="n">
        <f aca="false">I9525</f>
        <v>0.952395239523952</v>
      </c>
      <c r="C9525" s="1" t="n">
        <f aca="false">J9525</f>
        <v>0.23952395239524</v>
      </c>
      <c r="E9525" s="2" t="n">
        <f aca="false">E9425+1</f>
        <v>96</v>
      </c>
      <c r="F9525" s="2" t="n">
        <f aca="false">F9425</f>
        <v>24</v>
      </c>
      <c r="G9525" s="1" t="n">
        <f aca="false">((F9525-1)+100*(E9525-1))/99.99</f>
        <v>95.2395239523953</v>
      </c>
      <c r="H9525" s="1" t="n">
        <f aca="false">(F9525-1)+G9525/100</f>
        <v>23.952395239524</v>
      </c>
      <c r="I9525" s="1" t="n">
        <f aca="false">G9525/100</f>
        <v>0.952395239523952</v>
      </c>
      <c r="J9525" s="1" t="n">
        <f aca="false">H9525/100</f>
        <v>0.23952395239524</v>
      </c>
    </row>
    <row r="9526" customFormat="false" ht="12.75" hidden="false" customHeight="false" outlineLevel="0" collapsed="false">
      <c r="A9526" s="2" t="s">
        <v>9532</v>
      </c>
      <c r="B9526" s="1" t="n">
        <f aca="false">I9526</f>
        <v>0.952495249524953</v>
      </c>
      <c r="C9526" s="1" t="n">
        <f aca="false">J9526</f>
        <v>0.24952495249525</v>
      </c>
      <c r="E9526" s="2" t="n">
        <f aca="false">E9426+1</f>
        <v>96</v>
      </c>
      <c r="F9526" s="2" t="n">
        <f aca="false">F9426</f>
        <v>25</v>
      </c>
      <c r="G9526" s="1" t="n">
        <f aca="false">((F9526-1)+100*(E9526-1))/99.99</f>
        <v>95.2495249524953</v>
      </c>
      <c r="H9526" s="1" t="n">
        <f aca="false">(F9526-1)+G9526/100</f>
        <v>24.952495249525</v>
      </c>
      <c r="I9526" s="1" t="n">
        <f aca="false">G9526/100</f>
        <v>0.952495249524953</v>
      </c>
      <c r="J9526" s="1" t="n">
        <f aca="false">H9526/100</f>
        <v>0.24952495249525</v>
      </c>
    </row>
    <row r="9527" customFormat="false" ht="12.75" hidden="false" customHeight="false" outlineLevel="0" collapsed="false">
      <c r="A9527" s="2" t="s">
        <v>9533</v>
      </c>
      <c r="B9527" s="1" t="n">
        <f aca="false">I9527</f>
        <v>0.952595259525953</v>
      </c>
      <c r="C9527" s="1" t="n">
        <f aca="false">J9527</f>
        <v>0.25952595259526</v>
      </c>
      <c r="E9527" s="2" t="n">
        <f aca="false">E9427+1</f>
        <v>96</v>
      </c>
      <c r="F9527" s="2" t="n">
        <f aca="false">F9427</f>
        <v>26</v>
      </c>
      <c r="G9527" s="1" t="n">
        <f aca="false">((F9527-1)+100*(E9527-1))/99.99</f>
        <v>95.2595259525953</v>
      </c>
      <c r="H9527" s="1" t="n">
        <f aca="false">(F9527-1)+G9527/100</f>
        <v>25.952595259526</v>
      </c>
      <c r="I9527" s="1" t="n">
        <f aca="false">G9527/100</f>
        <v>0.952595259525953</v>
      </c>
      <c r="J9527" s="1" t="n">
        <f aca="false">H9527/100</f>
        <v>0.25952595259526</v>
      </c>
    </row>
    <row r="9528" customFormat="false" ht="12.75" hidden="false" customHeight="false" outlineLevel="0" collapsed="false">
      <c r="A9528" s="2" t="s">
        <v>9534</v>
      </c>
      <c r="B9528" s="1" t="n">
        <f aca="false">I9528</f>
        <v>0.952695269526953</v>
      </c>
      <c r="C9528" s="1" t="n">
        <f aca="false">J9528</f>
        <v>0.26952695269527</v>
      </c>
      <c r="E9528" s="2" t="n">
        <f aca="false">E9428+1</f>
        <v>96</v>
      </c>
      <c r="F9528" s="2" t="n">
        <f aca="false">F9428</f>
        <v>27</v>
      </c>
      <c r="G9528" s="1" t="n">
        <f aca="false">((F9528-1)+100*(E9528-1))/99.99</f>
        <v>95.2695269526953</v>
      </c>
      <c r="H9528" s="1" t="n">
        <f aca="false">(F9528-1)+G9528/100</f>
        <v>26.952695269527</v>
      </c>
      <c r="I9528" s="1" t="n">
        <f aca="false">G9528/100</f>
        <v>0.952695269526953</v>
      </c>
      <c r="J9528" s="1" t="n">
        <f aca="false">H9528/100</f>
        <v>0.26952695269527</v>
      </c>
    </row>
    <row r="9529" customFormat="false" ht="12.75" hidden="false" customHeight="false" outlineLevel="0" collapsed="false">
      <c r="A9529" s="2" t="s">
        <v>9535</v>
      </c>
      <c r="B9529" s="1" t="n">
        <f aca="false">I9529</f>
        <v>0.952795279527953</v>
      </c>
      <c r="C9529" s="1" t="n">
        <f aca="false">J9529</f>
        <v>0.27952795279528</v>
      </c>
      <c r="E9529" s="2" t="n">
        <f aca="false">E9429+1</f>
        <v>96</v>
      </c>
      <c r="F9529" s="2" t="n">
        <f aca="false">F9429</f>
        <v>28</v>
      </c>
      <c r="G9529" s="1" t="n">
        <f aca="false">((F9529-1)+100*(E9529-1))/99.99</f>
        <v>95.2795279527953</v>
      </c>
      <c r="H9529" s="1" t="n">
        <f aca="false">(F9529-1)+G9529/100</f>
        <v>27.952795279528</v>
      </c>
      <c r="I9529" s="1" t="n">
        <f aca="false">G9529/100</f>
        <v>0.952795279527953</v>
      </c>
      <c r="J9529" s="1" t="n">
        <f aca="false">H9529/100</f>
        <v>0.27952795279528</v>
      </c>
    </row>
    <row r="9530" customFormat="false" ht="12.75" hidden="false" customHeight="false" outlineLevel="0" collapsed="false">
      <c r="A9530" s="2" t="s">
        <v>9536</v>
      </c>
      <c r="B9530" s="1" t="n">
        <f aca="false">I9530</f>
        <v>0.952895289528953</v>
      </c>
      <c r="C9530" s="1" t="n">
        <f aca="false">J9530</f>
        <v>0.28952895289529</v>
      </c>
      <c r="E9530" s="2" t="n">
        <f aca="false">E9430+1</f>
        <v>96</v>
      </c>
      <c r="F9530" s="2" t="n">
        <f aca="false">F9430</f>
        <v>29</v>
      </c>
      <c r="G9530" s="1" t="n">
        <f aca="false">((F9530-1)+100*(E9530-1))/99.99</f>
        <v>95.2895289528953</v>
      </c>
      <c r="H9530" s="1" t="n">
        <f aca="false">(F9530-1)+G9530/100</f>
        <v>28.952895289529</v>
      </c>
      <c r="I9530" s="1" t="n">
        <f aca="false">G9530/100</f>
        <v>0.952895289528953</v>
      </c>
      <c r="J9530" s="1" t="n">
        <f aca="false">H9530/100</f>
        <v>0.28952895289529</v>
      </c>
    </row>
    <row r="9531" customFormat="false" ht="12.75" hidden="false" customHeight="false" outlineLevel="0" collapsed="false">
      <c r="A9531" s="2" t="s">
        <v>9537</v>
      </c>
      <c r="B9531" s="1" t="n">
        <f aca="false">I9531</f>
        <v>0.952995299529953</v>
      </c>
      <c r="C9531" s="1" t="n">
        <f aca="false">J9531</f>
        <v>0.2995299529953</v>
      </c>
      <c r="E9531" s="2" t="n">
        <f aca="false">E9431+1</f>
        <v>96</v>
      </c>
      <c r="F9531" s="2" t="n">
        <f aca="false">F9431</f>
        <v>30</v>
      </c>
      <c r="G9531" s="1" t="n">
        <f aca="false">((F9531-1)+100*(E9531-1))/99.99</f>
        <v>95.2995299529953</v>
      </c>
      <c r="H9531" s="1" t="n">
        <f aca="false">(F9531-1)+G9531/100</f>
        <v>29.95299529953</v>
      </c>
      <c r="I9531" s="1" t="n">
        <f aca="false">G9531/100</f>
        <v>0.952995299529953</v>
      </c>
      <c r="J9531" s="1" t="n">
        <f aca="false">H9531/100</f>
        <v>0.2995299529953</v>
      </c>
    </row>
    <row r="9532" customFormat="false" ht="12.75" hidden="false" customHeight="false" outlineLevel="0" collapsed="false">
      <c r="A9532" s="2" t="s">
        <v>9538</v>
      </c>
      <c r="B9532" s="1" t="n">
        <f aca="false">I9532</f>
        <v>0.953095309530953</v>
      </c>
      <c r="C9532" s="1" t="n">
        <f aca="false">J9532</f>
        <v>0.30953095309531</v>
      </c>
      <c r="E9532" s="2" t="n">
        <f aca="false">E9432+1</f>
        <v>96</v>
      </c>
      <c r="F9532" s="2" t="n">
        <f aca="false">F9432</f>
        <v>31</v>
      </c>
      <c r="G9532" s="1" t="n">
        <f aca="false">((F9532-1)+100*(E9532-1))/99.99</f>
        <v>95.3095309530953</v>
      </c>
      <c r="H9532" s="1" t="n">
        <f aca="false">(F9532-1)+G9532/100</f>
        <v>30.953095309531</v>
      </c>
      <c r="I9532" s="1" t="n">
        <f aca="false">G9532/100</f>
        <v>0.953095309530953</v>
      </c>
      <c r="J9532" s="1" t="n">
        <f aca="false">H9532/100</f>
        <v>0.30953095309531</v>
      </c>
    </row>
    <row r="9533" customFormat="false" ht="12.75" hidden="false" customHeight="false" outlineLevel="0" collapsed="false">
      <c r="A9533" s="2" t="s">
        <v>9539</v>
      </c>
      <c r="B9533" s="1" t="n">
        <f aca="false">I9533</f>
        <v>0.953195319531953</v>
      </c>
      <c r="C9533" s="1" t="n">
        <f aca="false">J9533</f>
        <v>0.31953195319532</v>
      </c>
      <c r="E9533" s="2" t="n">
        <f aca="false">E9433+1</f>
        <v>96</v>
      </c>
      <c r="F9533" s="2" t="n">
        <f aca="false">F9433</f>
        <v>32</v>
      </c>
      <c r="G9533" s="1" t="n">
        <f aca="false">((F9533-1)+100*(E9533-1))/99.99</f>
        <v>95.3195319531953</v>
      </c>
      <c r="H9533" s="1" t="n">
        <f aca="false">(F9533-1)+G9533/100</f>
        <v>31.953195319532</v>
      </c>
      <c r="I9533" s="1" t="n">
        <f aca="false">G9533/100</f>
        <v>0.953195319531953</v>
      </c>
      <c r="J9533" s="1" t="n">
        <f aca="false">H9533/100</f>
        <v>0.31953195319532</v>
      </c>
    </row>
    <row r="9534" customFormat="false" ht="12.75" hidden="false" customHeight="false" outlineLevel="0" collapsed="false">
      <c r="A9534" s="2" t="s">
        <v>9540</v>
      </c>
      <c r="B9534" s="1" t="n">
        <f aca="false">I9534</f>
        <v>0.953295329532953</v>
      </c>
      <c r="C9534" s="1" t="n">
        <f aca="false">J9534</f>
        <v>0.32953295329533</v>
      </c>
      <c r="E9534" s="2" t="n">
        <f aca="false">E9434+1</f>
        <v>96</v>
      </c>
      <c r="F9534" s="2" t="n">
        <f aca="false">F9434</f>
        <v>33</v>
      </c>
      <c r="G9534" s="1" t="n">
        <f aca="false">((F9534-1)+100*(E9534-1))/99.99</f>
        <v>95.3295329532953</v>
      </c>
      <c r="H9534" s="1" t="n">
        <f aca="false">(F9534-1)+G9534/100</f>
        <v>32.953295329533</v>
      </c>
      <c r="I9534" s="1" t="n">
        <f aca="false">G9534/100</f>
        <v>0.953295329532953</v>
      </c>
      <c r="J9534" s="1" t="n">
        <f aca="false">H9534/100</f>
        <v>0.32953295329533</v>
      </c>
    </row>
    <row r="9535" customFormat="false" ht="12.75" hidden="false" customHeight="false" outlineLevel="0" collapsed="false">
      <c r="A9535" s="2" t="s">
        <v>9541</v>
      </c>
      <c r="B9535" s="1" t="n">
        <f aca="false">I9535</f>
        <v>0.953395339533954</v>
      </c>
      <c r="C9535" s="1" t="n">
        <f aca="false">J9535</f>
        <v>0.33953395339534</v>
      </c>
      <c r="E9535" s="2" t="n">
        <f aca="false">E9435+1</f>
        <v>96</v>
      </c>
      <c r="F9535" s="2" t="n">
        <f aca="false">F9435</f>
        <v>34</v>
      </c>
      <c r="G9535" s="1" t="n">
        <f aca="false">((F9535-1)+100*(E9535-1))/99.99</f>
        <v>95.3395339533954</v>
      </c>
      <c r="H9535" s="1" t="n">
        <f aca="false">(F9535-1)+G9535/100</f>
        <v>33.953395339534</v>
      </c>
      <c r="I9535" s="1" t="n">
        <f aca="false">G9535/100</f>
        <v>0.953395339533954</v>
      </c>
      <c r="J9535" s="1" t="n">
        <f aca="false">H9535/100</f>
        <v>0.33953395339534</v>
      </c>
    </row>
    <row r="9536" customFormat="false" ht="12.75" hidden="false" customHeight="false" outlineLevel="0" collapsed="false">
      <c r="A9536" s="2" t="s">
        <v>9542</v>
      </c>
      <c r="B9536" s="1" t="n">
        <f aca="false">I9536</f>
        <v>0.953495349534954</v>
      </c>
      <c r="C9536" s="1" t="n">
        <f aca="false">J9536</f>
        <v>0.34953495349535</v>
      </c>
      <c r="E9536" s="2" t="n">
        <f aca="false">E9436+1</f>
        <v>96</v>
      </c>
      <c r="F9536" s="2" t="n">
        <f aca="false">F9436</f>
        <v>35</v>
      </c>
      <c r="G9536" s="1" t="n">
        <f aca="false">((F9536-1)+100*(E9536-1))/99.99</f>
        <v>95.3495349534954</v>
      </c>
      <c r="H9536" s="1" t="n">
        <f aca="false">(F9536-1)+G9536/100</f>
        <v>34.953495349535</v>
      </c>
      <c r="I9536" s="1" t="n">
        <f aca="false">G9536/100</f>
        <v>0.953495349534954</v>
      </c>
      <c r="J9536" s="1" t="n">
        <f aca="false">H9536/100</f>
        <v>0.34953495349535</v>
      </c>
    </row>
    <row r="9537" customFormat="false" ht="12.75" hidden="false" customHeight="false" outlineLevel="0" collapsed="false">
      <c r="A9537" s="2" t="s">
        <v>9543</v>
      </c>
      <c r="B9537" s="1" t="n">
        <f aca="false">I9537</f>
        <v>0.953595359535954</v>
      </c>
      <c r="C9537" s="1" t="n">
        <f aca="false">J9537</f>
        <v>0.35953595359536</v>
      </c>
      <c r="E9537" s="2" t="n">
        <f aca="false">E9437+1</f>
        <v>96</v>
      </c>
      <c r="F9537" s="2" t="n">
        <f aca="false">F9437</f>
        <v>36</v>
      </c>
      <c r="G9537" s="1" t="n">
        <f aca="false">((F9537-1)+100*(E9537-1))/99.99</f>
        <v>95.3595359535954</v>
      </c>
      <c r="H9537" s="1" t="n">
        <f aca="false">(F9537-1)+G9537/100</f>
        <v>35.953595359536</v>
      </c>
      <c r="I9537" s="1" t="n">
        <f aca="false">G9537/100</f>
        <v>0.953595359535954</v>
      </c>
      <c r="J9537" s="1" t="n">
        <f aca="false">H9537/100</f>
        <v>0.35953595359536</v>
      </c>
    </row>
    <row r="9538" customFormat="false" ht="12.75" hidden="false" customHeight="false" outlineLevel="0" collapsed="false">
      <c r="A9538" s="2" t="s">
        <v>9544</v>
      </c>
      <c r="B9538" s="1" t="n">
        <f aca="false">I9538</f>
        <v>0.953695369536954</v>
      </c>
      <c r="C9538" s="1" t="n">
        <f aca="false">J9538</f>
        <v>0.36953695369537</v>
      </c>
      <c r="E9538" s="2" t="n">
        <f aca="false">E9438+1</f>
        <v>96</v>
      </c>
      <c r="F9538" s="2" t="n">
        <f aca="false">F9438</f>
        <v>37</v>
      </c>
      <c r="G9538" s="1" t="n">
        <f aca="false">((F9538-1)+100*(E9538-1))/99.99</f>
        <v>95.3695369536954</v>
      </c>
      <c r="H9538" s="1" t="n">
        <f aca="false">(F9538-1)+G9538/100</f>
        <v>36.953695369537</v>
      </c>
      <c r="I9538" s="1" t="n">
        <f aca="false">G9538/100</f>
        <v>0.953695369536954</v>
      </c>
      <c r="J9538" s="1" t="n">
        <f aca="false">H9538/100</f>
        <v>0.36953695369537</v>
      </c>
    </row>
    <row r="9539" customFormat="false" ht="12.75" hidden="false" customHeight="false" outlineLevel="0" collapsed="false">
      <c r="A9539" s="2" t="s">
        <v>9545</v>
      </c>
      <c r="B9539" s="1" t="n">
        <f aca="false">I9539</f>
        <v>0.953795379537954</v>
      </c>
      <c r="C9539" s="1" t="n">
        <f aca="false">J9539</f>
        <v>0.37953795379538</v>
      </c>
      <c r="E9539" s="2" t="n">
        <f aca="false">E9439+1</f>
        <v>96</v>
      </c>
      <c r="F9539" s="2" t="n">
        <f aca="false">F9439</f>
        <v>38</v>
      </c>
      <c r="G9539" s="1" t="n">
        <f aca="false">((F9539-1)+100*(E9539-1))/99.99</f>
        <v>95.3795379537954</v>
      </c>
      <c r="H9539" s="1" t="n">
        <f aca="false">(F9539-1)+G9539/100</f>
        <v>37.953795379538</v>
      </c>
      <c r="I9539" s="1" t="n">
        <f aca="false">G9539/100</f>
        <v>0.953795379537954</v>
      </c>
      <c r="J9539" s="1" t="n">
        <f aca="false">H9539/100</f>
        <v>0.37953795379538</v>
      </c>
    </row>
    <row r="9540" customFormat="false" ht="12.75" hidden="false" customHeight="false" outlineLevel="0" collapsed="false">
      <c r="A9540" s="2" t="s">
        <v>9546</v>
      </c>
      <c r="B9540" s="1" t="n">
        <f aca="false">I9540</f>
        <v>0.953895389538954</v>
      </c>
      <c r="C9540" s="1" t="n">
        <f aca="false">J9540</f>
        <v>0.38953895389539</v>
      </c>
      <c r="E9540" s="2" t="n">
        <f aca="false">E9440+1</f>
        <v>96</v>
      </c>
      <c r="F9540" s="2" t="n">
        <f aca="false">F9440</f>
        <v>39</v>
      </c>
      <c r="G9540" s="1" t="n">
        <f aca="false">((F9540-1)+100*(E9540-1))/99.99</f>
        <v>95.3895389538954</v>
      </c>
      <c r="H9540" s="1" t="n">
        <f aca="false">(F9540-1)+G9540/100</f>
        <v>38.953895389539</v>
      </c>
      <c r="I9540" s="1" t="n">
        <f aca="false">G9540/100</f>
        <v>0.953895389538954</v>
      </c>
      <c r="J9540" s="1" t="n">
        <f aca="false">H9540/100</f>
        <v>0.38953895389539</v>
      </c>
    </row>
    <row r="9541" customFormat="false" ht="12.75" hidden="false" customHeight="false" outlineLevel="0" collapsed="false">
      <c r="A9541" s="2" t="s">
        <v>9547</v>
      </c>
      <c r="B9541" s="1" t="n">
        <f aca="false">I9541</f>
        <v>0.953995399539954</v>
      </c>
      <c r="C9541" s="1" t="n">
        <f aca="false">J9541</f>
        <v>0.3995399539954</v>
      </c>
      <c r="E9541" s="2" t="n">
        <f aca="false">E9441+1</f>
        <v>96</v>
      </c>
      <c r="F9541" s="2" t="n">
        <f aca="false">F9441</f>
        <v>40</v>
      </c>
      <c r="G9541" s="1" t="n">
        <f aca="false">((F9541-1)+100*(E9541-1))/99.99</f>
        <v>95.3995399539954</v>
      </c>
      <c r="H9541" s="1" t="n">
        <f aca="false">(F9541-1)+G9541/100</f>
        <v>39.95399539954</v>
      </c>
      <c r="I9541" s="1" t="n">
        <f aca="false">G9541/100</f>
        <v>0.953995399539954</v>
      </c>
      <c r="J9541" s="1" t="n">
        <f aca="false">H9541/100</f>
        <v>0.3995399539954</v>
      </c>
    </row>
    <row r="9542" customFormat="false" ht="12.75" hidden="false" customHeight="false" outlineLevel="0" collapsed="false">
      <c r="A9542" s="2" t="s">
        <v>9548</v>
      </c>
      <c r="B9542" s="1" t="n">
        <f aca="false">I9542</f>
        <v>0.954095409540954</v>
      </c>
      <c r="C9542" s="1" t="n">
        <f aca="false">J9542</f>
        <v>0.40954095409541</v>
      </c>
      <c r="E9542" s="2" t="n">
        <f aca="false">E9442+1</f>
        <v>96</v>
      </c>
      <c r="F9542" s="2" t="n">
        <f aca="false">F9442</f>
        <v>41</v>
      </c>
      <c r="G9542" s="1" t="n">
        <f aca="false">((F9542-1)+100*(E9542-1))/99.99</f>
        <v>95.4095409540954</v>
      </c>
      <c r="H9542" s="1" t="n">
        <f aca="false">(F9542-1)+G9542/100</f>
        <v>40.954095409541</v>
      </c>
      <c r="I9542" s="1" t="n">
        <f aca="false">G9542/100</f>
        <v>0.954095409540954</v>
      </c>
      <c r="J9542" s="1" t="n">
        <f aca="false">H9542/100</f>
        <v>0.40954095409541</v>
      </c>
    </row>
    <row r="9543" customFormat="false" ht="12.75" hidden="false" customHeight="false" outlineLevel="0" collapsed="false">
      <c r="A9543" s="2" t="s">
        <v>9549</v>
      </c>
      <c r="B9543" s="1" t="n">
        <f aca="false">I9543</f>
        <v>0.954195419541954</v>
      </c>
      <c r="C9543" s="1" t="n">
        <f aca="false">J9543</f>
        <v>0.41954195419542</v>
      </c>
      <c r="E9543" s="2" t="n">
        <f aca="false">E9443+1</f>
        <v>96</v>
      </c>
      <c r="F9543" s="2" t="n">
        <f aca="false">F9443</f>
        <v>42</v>
      </c>
      <c r="G9543" s="1" t="n">
        <f aca="false">((F9543-1)+100*(E9543-1))/99.99</f>
        <v>95.4195419541954</v>
      </c>
      <c r="H9543" s="1" t="n">
        <f aca="false">(F9543-1)+G9543/100</f>
        <v>41.954195419542</v>
      </c>
      <c r="I9543" s="1" t="n">
        <f aca="false">G9543/100</f>
        <v>0.954195419541954</v>
      </c>
      <c r="J9543" s="1" t="n">
        <f aca="false">H9543/100</f>
        <v>0.41954195419542</v>
      </c>
    </row>
    <row r="9544" customFormat="false" ht="12.75" hidden="false" customHeight="false" outlineLevel="0" collapsed="false">
      <c r="A9544" s="2" t="s">
        <v>9550</v>
      </c>
      <c r="B9544" s="1" t="n">
        <f aca="false">I9544</f>
        <v>0.954295429542954</v>
      </c>
      <c r="C9544" s="1" t="n">
        <f aca="false">J9544</f>
        <v>0.42954295429543</v>
      </c>
      <c r="E9544" s="2" t="n">
        <f aca="false">E9444+1</f>
        <v>96</v>
      </c>
      <c r="F9544" s="2" t="n">
        <f aca="false">F9444</f>
        <v>43</v>
      </c>
      <c r="G9544" s="1" t="n">
        <f aca="false">((F9544-1)+100*(E9544-1))/99.99</f>
        <v>95.4295429542954</v>
      </c>
      <c r="H9544" s="1" t="n">
        <f aca="false">(F9544-1)+G9544/100</f>
        <v>42.954295429543</v>
      </c>
      <c r="I9544" s="1" t="n">
        <f aca="false">G9544/100</f>
        <v>0.954295429542954</v>
      </c>
      <c r="J9544" s="1" t="n">
        <f aca="false">H9544/100</f>
        <v>0.42954295429543</v>
      </c>
    </row>
    <row r="9545" customFormat="false" ht="12.75" hidden="false" customHeight="false" outlineLevel="0" collapsed="false">
      <c r="A9545" s="2" t="s">
        <v>9551</v>
      </c>
      <c r="B9545" s="1" t="n">
        <f aca="false">I9545</f>
        <v>0.954395439543954</v>
      </c>
      <c r="C9545" s="1" t="n">
        <f aca="false">J9545</f>
        <v>0.43954395439544</v>
      </c>
      <c r="E9545" s="2" t="n">
        <f aca="false">E9445+1</f>
        <v>96</v>
      </c>
      <c r="F9545" s="2" t="n">
        <f aca="false">F9445</f>
        <v>44</v>
      </c>
      <c r="G9545" s="1" t="n">
        <f aca="false">((F9545-1)+100*(E9545-1))/99.99</f>
        <v>95.4395439543955</v>
      </c>
      <c r="H9545" s="1" t="n">
        <f aca="false">(F9545-1)+G9545/100</f>
        <v>43.954395439544</v>
      </c>
      <c r="I9545" s="1" t="n">
        <f aca="false">G9545/100</f>
        <v>0.954395439543954</v>
      </c>
      <c r="J9545" s="1" t="n">
        <f aca="false">H9545/100</f>
        <v>0.43954395439544</v>
      </c>
    </row>
    <row r="9546" customFormat="false" ht="12.75" hidden="false" customHeight="false" outlineLevel="0" collapsed="false">
      <c r="A9546" s="2" t="s">
        <v>9552</v>
      </c>
      <c r="B9546" s="1" t="n">
        <f aca="false">I9546</f>
        <v>0.954495449544955</v>
      </c>
      <c r="C9546" s="1" t="n">
        <f aca="false">J9546</f>
        <v>0.44954495449545</v>
      </c>
      <c r="E9546" s="2" t="n">
        <f aca="false">E9446+1</f>
        <v>96</v>
      </c>
      <c r="F9546" s="2" t="n">
        <f aca="false">F9446</f>
        <v>45</v>
      </c>
      <c r="G9546" s="1" t="n">
        <f aca="false">((F9546-1)+100*(E9546-1))/99.99</f>
        <v>95.4495449544955</v>
      </c>
      <c r="H9546" s="1" t="n">
        <f aca="false">(F9546-1)+G9546/100</f>
        <v>44.954495449545</v>
      </c>
      <c r="I9546" s="1" t="n">
        <f aca="false">G9546/100</f>
        <v>0.954495449544955</v>
      </c>
      <c r="J9546" s="1" t="n">
        <f aca="false">H9546/100</f>
        <v>0.44954495449545</v>
      </c>
    </row>
    <row r="9547" customFormat="false" ht="12.75" hidden="false" customHeight="false" outlineLevel="0" collapsed="false">
      <c r="A9547" s="2" t="s">
        <v>9553</v>
      </c>
      <c r="B9547" s="1" t="n">
        <f aca="false">I9547</f>
        <v>0.954595459545955</v>
      </c>
      <c r="C9547" s="1" t="n">
        <f aca="false">J9547</f>
        <v>0.45954595459546</v>
      </c>
      <c r="E9547" s="2" t="n">
        <f aca="false">E9447+1</f>
        <v>96</v>
      </c>
      <c r="F9547" s="2" t="n">
        <f aca="false">F9447</f>
        <v>46</v>
      </c>
      <c r="G9547" s="1" t="n">
        <f aca="false">((F9547-1)+100*(E9547-1))/99.99</f>
        <v>95.4595459545955</v>
      </c>
      <c r="H9547" s="1" t="n">
        <f aca="false">(F9547-1)+G9547/100</f>
        <v>45.954595459546</v>
      </c>
      <c r="I9547" s="1" t="n">
        <f aca="false">G9547/100</f>
        <v>0.954595459545955</v>
      </c>
      <c r="J9547" s="1" t="n">
        <f aca="false">H9547/100</f>
        <v>0.45954595459546</v>
      </c>
    </row>
    <row r="9548" customFormat="false" ht="12.75" hidden="false" customHeight="false" outlineLevel="0" collapsed="false">
      <c r="A9548" s="2" t="s">
        <v>9554</v>
      </c>
      <c r="B9548" s="1" t="n">
        <f aca="false">I9548</f>
        <v>0.954695469546955</v>
      </c>
      <c r="C9548" s="1" t="n">
        <f aca="false">J9548</f>
        <v>0.46954695469547</v>
      </c>
      <c r="E9548" s="2" t="n">
        <f aca="false">E9448+1</f>
        <v>96</v>
      </c>
      <c r="F9548" s="2" t="n">
        <f aca="false">F9448</f>
        <v>47</v>
      </c>
      <c r="G9548" s="1" t="n">
        <f aca="false">((F9548-1)+100*(E9548-1))/99.99</f>
        <v>95.4695469546955</v>
      </c>
      <c r="H9548" s="1" t="n">
        <f aca="false">(F9548-1)+G9548/100</f>
        <v>46.954695469547</v>
      </c>
      <c r="I9548" s="1" t="n">
        <f aca="false">G9548/100</f>
        <v>0.954695469546955</v>
      </c>
      <c r="J9548" s="1" t="n">
        <f aca="false">H9548/100</f>
        <v>0.46954695469547</v>
      </c>
    </row>
    <row r="9549" customFormat="false" ht="12.75" hidden="false" customHeight="false" outlineLevel="0" collapsed="false">
      <c r="A9549" s="2" t="s">
        <v>9555</v>
      </c>
      <c r="B9549" s="1" t="n">
        <f aca="false">I9549</f>
        <v>0.954795479547955</v>
      </c>
      <c r="C9549" s="1" t="n">
        <f aca="false">J9549</f>
        <v>0.47954795479548</v>
      </c>
      <c r="E9549" s="2" t="n">
        <f aca="false">E9449+1</f>
        <v>96</v>
      </c>
      <c r="F9549" s="2" t="n">
        <f aca="false">F9449</f>
        <v>48</v>
      </c>
      <c r="G9549" s="1" t="n">
        <f aca="false">((F9549-1)+100*(E9549-1))/99.99</f>
        <v>95.4795479547955</v>
      </c>
      <c r="H9549" s="1" t="n">
        <f aca="false">(F9549-1)+G9549/100</f>
        <v>47.954795479548</v>
      </c>
      <c r="I9549" s="1" t="n">
        <f aca="false">G9549/100</f>
        <v>0.954795479547955</v>
      </c>
      <c r="J9549" s="1" t="n">
        <f aca="false">H9549/100</f>
        <v>0.47954795479548</v>
      </c>
    </row>
    <row r="9550" customFormat="false" ht="12.75" hidden="false" customHeight="false" outlineLevel="0" collapsed="false">
      <c r="A9550" s="2" t="s">
        <v>9556</v>
      </c>
      <c r="B9550" s="1" t="n">
        <f aca="false">I9550</f>
        <v>0.954895489548955</v>
      </c>
      <c r="C9550" s="1" t="n">
        <f aca="false">J9550</f>
        <v>0.48954895489549</v>
      </c>
      <c r="E9550" s="2" t="n">
        <f aca="false">E9450+1</f>
        <v>96</v>
      </c>
      <c r="F9550" s="2" t="n">
        <f aca="false">F9450</f>
        <v>49</v>
      </c>
      <c r="G9550" s="1" t="n">
        <f aca="false">((F9550-1)+100*(E9550-1))/99.99</f>
        <v>95.4895489548955</v>
      </c>
      <c r="H9550" s="1" t="n">
        <f aca="false">(F9550-1)+G9550/100</f>
        <v>48.954895489549</v>
      </c>
      <c r="I9550" s="1" t="n">
        <f aca="false">G9550/100</f>
        <v>0.954895489548955</v>
      </c>
      <c r="J9550" s="1" t="n">
        <f aca="false">H9550/100</f>
        <v>0.48954895489549</v>
      </c>
    </row>
    <row r="9551" customFormat="false" ht="12.75" hidden="false" customHeight="false" outlineLevel="0" collapsed="false">
      <c r="A9551" s="2" t="s">
        <v>9557</v>
      </c>
      <c r="B9551" s="1" t="n">
        <f aca="false">I9551</f>
        <v>0.954995499549955</v>
      </c>
      <c r="C9551" s="1" t="n">
        <f aca="false">J9551</f>
        <v>0.4995499549955</v>
      </c>
      <c r="E9551" s="2" t="n">
        <f aca="false">E9451+1</f>
        <v>96</v>
      </c>
      <c r="F9551" s="2" t="n">
        <f aca="false">F9451</f>
        <v>50</v>
      </c>
      <c r="G9551" s="1" t="n">
        <f aca="false">((F9551-1)+100*(E9551-1))/99.99</f>
        <v>95.4995499549955</v>
      </c>
      <c r="H9551" s="1" t="n">
        <f aca="false">(F9551-1)+G9551/100</f>
        <v>49.95499549955</v>
      </c>
      <c r="I9551" s="1" t="n">
        <f aca="false">G9551/100</f>
        <v>0.954995499549955</v>
      </c>
      <c r="J9551" s="1" t="n">
        <f aca="false">H9551/100</f>
        <v>0.4995499549955</v>
      </c>
    </row>
    <row r="9552" customFormat="false" ht="12.75" hidden="false" customHeight="false" outlineLevel="0" collapsed="false">
      <c r="A9552" s="2" t="s">
        <v>9558</v>
      </c>
      <c r="B9552" s="1" t="n">
        <f aca="false">I9552</f>
        <v>0.955095509550955</v>
      </c>
      <c r="C9552" s="1" t="n">
        <f aca="false">J9552</f>
        <v>0.50955095509551</v>
      </c>
      <c r="E9552" s="2" t="n">
        <f aca="false">E9452+1</f>
        <v>96</v>
      </c>
      <c r="F9552" s="2" t="n">
        <f aca="false">F9452</f>
        <v>51</v>
      </c>
      <c r="G9552" s="1" t="n">
        <f aca="false">((F9552-1)+100*(E9552-1))/99.99</f>
        <v>95.5095509550955</v>
      </c>
      <c r="H9552" s="1" t="n">
        <f aca="false">(F9552-1)+G9552/100</f>
        <v>50.955095509551</v>
      </c>
      <c r="I9552" s="1" t="n">
        <f aca="false">G9552/100</f>
        <v>0.955095509550955</v>
      </c>
      <c r="J9552" s="1" t="n">
        <f aca="false">H9552/100</f>
        <v>0.50955095509551</v>
      </c>
    </row>
    <row r="9553" customFormat="false" ht="12.75" hidden="false" customHeight="false" outlineLevel="0" collapsed="false">
      <c r="A9553" s="2" t="s">
        <v>9559</v>
      </c>
      <c r="B9553" s="1" t="n">
        <f aca="false">I9553</f>
        <v>0.955195519551955</v>
      </c>
      <c r="C9553" s="1" t="n">
        <f aca="false">J9553</f>
        <v>0.51955195519552</v>
      </c>
      <c r="E9553" s="2" t="n">
        <f aca="false">E9453+1</f>
        <v>96</v>
      </c>
      <c r="F9553" s="2" t="n">
        <f aca="false">F9453</f>
        <v>52</v>
      </c>
      <c r="G9553" s="1" t="n">
        <f aca="false">((F9553-1)+100*(E9553-1))/99.99</f>
        <v>95.5195519551955</v>
      </c>
      <c r="H9553" s="1" t="n">
        <f aca="false">(F9553-1)+G9553/100</f>
        <v>51.955195519552</v>
      </c>
      <c r="I9553" s="1" t="n">
        <f aca="false">G9553/100</f>
        <v>0.955195519551955</v>
      </c>
      <c r="J9553" s="1" t="n">
        <f aca="false">H9553/100</f>
        <v>0.51955195519552</v>
      </c>
    </row>
    <row r="9554" customFormat="false" ht="12.75" hidden="false" customHeight="false" outlineLevel="0" collapsed="false">
      <c r="A9554" s="2" t="s">
        <v>9560</v>
      </c>
      <c r="B9554" s="1" t="n">
        <f aca="false">I9554</f>
        <v>0.955295529552955</v>
      </c>
      <c r="C9554" s="1" t="n">
        <f aca="false">J9554</f>
        <v>0.52955295529553</v>
      </c>
      <c r="E9554" s="2" t="n">
        <f aca="false">E9454+1</f>
        <v>96</v>
      </c>
      <c r="F9554" s="2" t="n">
        <f aca="false">F9454</f>
        <v>53</v>
      </c>
      <c r="G9554" s="1" t="n">
        <f aca="false">((F9554-1)+100*(E9554-1))/99.99</f>
        <v>95.5295529552955</v>
      </c>
      <c r="H9554" s="1" t="n">
        <f aca="false">(F9554-1)+G9554/100</f>
        <v>52.955295529553</v>
      </c>
      <c r="I9554" s="1" t="n">
        <f aca="false">G9554/100</f>
        <v>0.955295529552955</v>
      </c>
      <c r="J9554" s="1" t="n">
        <f aca="false">H9554/100</f>
        <v>0.52955295529553</v>
      </c>
    </row>
    <row r="9555" customFormat="false" ht="12.75" hidden="false" customHeight="false" outlineLevel="0" collapsed="false">
      <c r="A9555" s="2" t="s">
        <v>9561</v>
      </c>
      <c r="B9555" s="1" t="n">
        <f aca="false">I9555</f>
        <v>0.955395539553956</v>
      </c>
      <c r="C9555" s="1" t="n">
        <f aca="false">J9555</f>
        <v>0.53955395539554</v>
      </c>
      <c r="E9555" s="2" t="n">
        <f aca="false">E9455+1</f>
        <v>96</v>
      </c>
      <c r="F9555" s="2" t="n">
        <f aca="false">F9455</f>
        <v>54</v>
      </c>
      <c r="G9555" s="1" t="n">
        <f aca="false">((F9555-1)+100*(E9555-1))/99.99</f>
        <v>95.5395539553956</v>
      </c>
      <c r="H9555" s="1" t="n">
        <f aca="false">(F9555-1)+G9555/100</f>
        <v>53.955395539554</v>
      </c>
      <c r="I9555" s="1" t="n">
        <f aca="false">G9555/100</f>
        <v>0.955395539553956</v>
      </c>
      <c r="J9555" s="1" t="n">
        <f aca="false">H9555/100</f>
        <v>0.53955395539554</v>
      </c>
    </row>
    <row r="9556" customFormat="false" ht="12.75" hidden="false" customHeight="false" outlineLevel="0" collapsed="false">
      <c r="A9556" s="2" t="s">
        <v>9562</v>
      </c>
      <c r="B9556" s="1" t="n">
        <f aca="false">I9556</f>
        <v>0.955495549554956</v>
      </c>
      <c r="C9556" s="1" t="n">
        <f aca="false">J9556</f>
        <v>0.54955495549555</v>
      </c>
      <c r="E9556" s="2" t="n">
        <f aca="false">E9456+1</f>
        <v>96</v>
      </c>
      <c r="F9556" s="2" t="n">
        <f aca="false">F9456</f>
        <v>55</v>
      </c>
      <c r="G9556" s="1" t="n">
        <f aca="false">((F9556-1)+100*(E9556-1))/99.99</f>
        <v>95.5495549554956</v>
      </c>
      <c r="H9556" s="1" t="n">
        <f aca="false">(F9556-1)+G9556/100</f>
        <v>54.955495549555</v>
      </c>
      <c r="I9556" s="1" t="n">
        <f aca="false">G9556/100</f>
        <v>0.955495549554956</v>
      </c>
      <c r="J9556" s="1" t="n">
        <f aca="false">H9556/100</f>
        <v>0.54955495549555</v>
      </c>
    </row>
    <row r="9557" customFormat="false" ht="12.75" hidden="false" customHeight="false" outlineLevel="0" collapsed="false">
      <c r="A9557" s="2" t="s">
        <v>9563</v>
      </c>
      <c r="B9557" s="1" t="n">
        <f aca="false">I9557</f>
        <v>0.955595559555956</v>
      </c>
      <c r="C9557" s="1" t="n">
        <f aca="false">J9557</f>
        <v>0.55955595559556</v>
      </c>
      <c r="E9557" s="2" t="n">
        <f aca="false">E9457+1</f>
        <v>96</v>
      </c>
      <c r="F9557" s="2" t="n">
        <f aca="false">F9457</f>
        <v>56</v>
      </c>
      <c r="G9557" s="1" t="n">
        <f aca="false">((F9557-1)+100*(E9557-1))/99.99</f>
        <v>95.5595559555956</v>
      </c>
      <c r="H9557" s="1" t="n">
        <f aca="false">(F9557-1)+G9557/100</f>
        <v>55.955595559556</v>
      </c>
      <c r="I9557" s="1" t="n">
        <f aca="false">G9557/100</f>
        <v>0.955595559555956</v>
      </c>
      <c r="J9557" s="1" t="n">
        <f aca="false">H9557/100</f>
        <v>0.55955595559556</v>
      </c>
    </row>
    <row r="9558" customFormat="false" ht="12.75" hidden="false" customHeight="false" outlineLevel="0" collapsed="false">
      <c r="A9558" s="2" t="s">
        <v>9564</v>
      </c>
      <c r="B9558" s="1" t="n">
        <f aca="false">I9558</f>
        <v>0.955695569556956</v>
      </c>
      <c r="C9558" s="1" t="n">
        <f aca="false">J9558</f>
        <v>0.56955695569557</v>
      </c>
      <c r="E9558" s="2" t="n">
        <f aca="false">E9458+1</f>
        <v>96</v>
      </c>
      <c r="F9558" s="2" t="n">
        <f aca="false">F9458</f>
        <v>57</v>
      </c>
      <c r="G9558" s="1" t="n">
        <f aca="false">((F9558-1)+100*(E9558-1))/99.99</f>
        <v>95.5695569556956</v>
      </c>
      <c r="H9558" s="1" t="n">
        <f aca="false">(F9558-1)+G9558/100</f>
        <v>56.955695569557</v>
      </c>
      <c r="I9558" s="1" t="n">
        <f aca="false">G9558/100</f>
        <v>0.955695569556956</v>
      </c>
      <c r="J9558" s="1" t="n">
        <f aca="false">H9558/100</f>
        <v>0.56955695569557</v>
      </c>
    </row>
    <row r="9559" customFormat="false" ht="12.75" hidden="false" customHeight="false" outlineLevel="0" collapsed="false">
      <c r="A9559" s="2" t="s">
        <v>9565</v>
      </c>
      <c r="B9559" s="1" t="n">
        <f aca="false">I9559</f>
        <v>0.955795579557956</v>
      </c>
      <c r="C9559" s="1" t="n">
        <f aca="false">J9559</f>
        <v>0.57955795579558</v>
      </c>
      <c r="E9559" s="2" t="n">
        <f aca="false">E9459+1</f>
        <v>96</v>
      </c>
      <c r="F9559" s="2" t="n">
        <f aca="false">F9459</f>
        <v>58</v>
      </c>
      <c r="G9559" s="1" t="n">
        <f aca="false">((F9559-1)+100*(E9559-1))/99.99</f>
        <v>95.5795579557956</v>
      </c>
      <c r="H9559" s="1" t="n">
        <f aca="false">(F9559-1)+G9559/100</f>
        <v>57.955795579558</v>
      </c>
      <c r="I9559" s="1" t="n">
        <f aca="false">G9559/100</f>
        <v>0.955795579557956</v>
      </c>
      <c r="J9559" s="1" t="n">
        <f aca="false">H9559/100</f>
        <v>0.57955795579558</v>
      </c>
    </row>
    <row r="9560" customFormat="false" ht="12.75" hidden="false" customHeight="false" outlineLevel="0" collapsed="false">
      <c r="A9560" s="2" t="s">
        <v>9566</v>
      </c>
      <c r="B9560" s="1" t="n">
        <f aca="false">I9560</f>
        <v>0.955895589558956</v>
      </c>
      <c r="C9560" s="1" t="n">
        <f aca="false">J9560</f>
        <v>0.58955895589559</v>
      </c>
      <c r="E9560" s="2" t="n">
        <f aca="false">E9460+1</f>
        <v>96</v>
      </c>
      <c r="F9560" s="2" t="n">
        <f aca="false">F9460</f>
        <v>59</v>
      </c>
      <c r="G9560" s="1" t="n">
        <f aca="false">((F9560-1)+100*(E9560-1))/99.99</f>
        <v>95.5895589558956</v>
      </c>
      <c r="H9560" s="1" t="n">
        <f aca="false">(F9560-1)+G9560/100</f>
        <v>58.955895589559</v>
      </c>
      <c r="I9560" s="1" t="n">
        <f aca="false">G9560/100</f>
        <v>0.955895589558956</v>
      </c>
      <c r="J9560" s="1" t="n">
        <f aca="false">H9560/100</f>
        <v>0.58955895589559</v>
      </c>
    </row>
    <row r="9561" customFormat="false" ht="12.75" hidden="false" customHeight="false" outlineLevel="0" collapsed="false">
      <c r="A9561" s="2" t="s">
        <v>9567</v>
      </c>
      <c r="B9561" s="1" t="n">
        <f aca="false">I9561</f>
        <v>0.955995599559956</v>
      </c>
      <c r="C9561" s="1" t="n">
        <f aca="false">J9561</f>
        <v>0.5995599559956</v>
      </c>
      <c r="E9561" s="2" t="n">
        <f aca="false">E9461+1</f>
        <v>96</v>
      </c>
      <c r="F9561" s="2" t="n">
        <f aca="false">F9461</f>
        <v>60</v>
      </c>
      <c r="G9561" s="1" t="n">
        <f aca="false">((F9561-1)+100*(E9561-1))/99.99</f>
        <v>95.5995599559956</v>
      </c>
      <c r="H9561" s="1" t="n">
        <f aca="false">(F9561-1)+G9561/100</f>
        <v>59.95599559956</v>
      </c>
      <c r="I9561" s="1" t="n">
        <f aca="false">G9561/100</f>
        <v>0.955995599559956</v>
      </c>
      <c r="J9561" s="1" t="n">
        <f aca="false">H9561/100</f>
        <v>0.5995599559956</v>
      </c>
    </row>
    <row r="9562" customFormat="false" ht="12.75" hidden="false" customHeight="false" outlineLevel="0" collapsed="false">
      <c r="A9562" s="2" t="s">
        <v>9568</v>
      </c>
      <c r="B9562" s="1" t="n">
        <f aca="false">I9562</f>
        <v>0.956095609560956</v>
      </c>
      <c r="C9562" s="1" t="n">
        <f aca="false">J9562</f>
        <v>0.60956095609561</v>
      </c>
      <c r="E9562" s="2" t="n">
        <f aca="false">E9462+1</f>
        <v>96</v>
      </c>
      <c r="F9562" s="2" t="n">
        <f aca="false">F9462</f>
        <v>61</v>
      </c>
      <c r="G9562" s="1" t="n">
        <f aca="false">((F9562-1)+100*(E9562-1))/99.99</f>
        <v>95.6095609560956</v>
      </c>
      <c r="H9562" s="1" t="n">
        <f aca="false">(F9562-1)+G9562/100</f>
        <v>60.956095609561</v>
      </c>
      <c r="I9562" s="1" t="n">
        <f aca="false">G9562/100</f>
        <v>0.956095609560956</v>
      </c>
      <c r="J9562" s="1" t="n">
        <f aca="false">H9562/100</f>
        <v>0.60956095609561</v>
      </c>
    </row>
    <row r="9563" customFormat="false" ht="12.75" hidden="false" customHeight="false" outlineLevel="0" collapsed="false">
      <c r="A9563" s="2" t="s">
        <v>9569</v>
      </c>
      <c r="B9563" s="1" t="n">
        <f aca="false">I9563</f>
        <v>0.956195619561956</v>
      </c>
      <c r="C9563" s="1" t="n">
        <f aca="false">J9563</f>
        <v>0.61956195619562</v>
      </c>
      <c r="E9563" s="2" t="n">
        <f aca="false">E9463+1</f>
        <v>96</v>
      </c>
      <c r="F9563" s="2" t="n">
        <f aca="false">F9463</f>
        <v>62</v>
      </c>
      <c r="G9563" s="1" t="n">
        <f aca="false">((F9563-1)+100*(E9563-1))/99.99</f>
        <v>95.6195619561956</v>
      </c>
      <c r="H9563" s="1" t="n">
        <f aca="false">(F9563-1)+G9563/100</f>
        <v>61.956195619562</v>
      </c>
      <c r="I9563" s="1" t="n">
        <f aca="false">G9563/100</f>
        <v>0.956195619561956</v>
      </c>
      <c r="J9563" s="1" t="n">
        <f aca="false">H9563/100</f>
        <v>0.61956195619562</v>
      </c>
    </row>
    <row r="9564" customFormat="false" ht="12.75" hidden="false" customHeight="false" outlineLevel="0" collapsed="false">
      <c r="A9564" s="2" t="s">
        <v>9570</v>
      </c>
      <c r="B9564" s="1" t="n">
        <f aca="false">I9564</f>
        <v>0.956295629562956</v>
      </c>
      <c r="C9564" s="1" t="n">
        <f aca="false">J9564</f>
        <v>0.62956295629563</v>
      </c>
      <c r="E9564" s="2" t="n">
        <f aca="false">E9464+1</f>
        <v>96</v>
      </c>
      <c r="F9564" s="2" t="n">
        <f aca="false">F9464</f>
        <v>63</v>
      </c>
      <c r="G9564" s="1" t="n">
        <f aca="false">((F9564-1)+100*(E9564-1))/99.99</f>
        <v>95.6295629562956</v>
      </c>
      <c r="H9564" s="1" t="n">
        <f aca="false">(F9564-1)+G9564/100</f>
        <v>62.956295629563</v>
      </c>
      <c r="I9564" s="1" t="n">
        <f aca="false">G9564/100</f>
        <v>0.956295629562956</v>
      </c>
      <c r="J9564" s="1" t="n">
        <f aca="false">H9564/100</f>
        <v>0.62956295629563</v>
      </c>
    </row>
    <row r="9565" customFormat="false" ht="12.75" hidden="false" customHeight="false" outlineLevel="0" collapsed="false">
      <c r="A9565" s="2" t="s">
        <v>9571</v>
      </c>
      <c r="B9565" s="1" t="n">
        <f aca="false">I9565</f>
        <v>0.956395639563957</v>
      </c>
      <c r="C9565" s="1" t="n">
        <f aca="false">J9565</f>
        <v>0.63956395639564</v>
      </c>
      <c r="E9565" s="2" t="n">
        <f aca="false">E9465+1</f>
        <v>96</v>
      </c>
      <c r="F9565" s="2" t="n">
        <f aca="false">F9465</f>
        <v>64</v>
      </c>
      <c r="G9565" s="1" t="n">
        <f aca="false">((F9565-1)+100*(E9565-1))/99.99</f>
        <v>95.6395639563957</v>
      </c>
      <c r="H9565" s="1" t="n">
        <f aca="false">(F9565-1)+G9565/100</f>
        <v>63.956395639564</v>
      </c>
      <c r="I9565" s="1" t="n">
        <f aca="false">G9565/100</f>
        <v>0.956395639563957</v>
      </c>
      <c r="J9565" s="1" t="n">
        <f aca="false">H9565/100</f>
        <v>0.63956395639564</v>
      </c>
    </row>
    <row r="9566" customFormat="false" ht="12.75" hidden="false" customHeight="false" outlineLevel="0" collapsed="false">
      <c r="A9566" s="2" t="s">
        <v>9572</v>
      </c>
      <c r="B9566" s="1" t="n">
        <f aca="false">I9566</f>
        <v>0.956495649564957</v>
      </c>
      <c r="C9566" s="1" t="n">
        <f aca="false">J9566</f>
        <v>0.64956495649565</v>
      </c>
      <c r="E9566" s="2" t="n">
        <f aca="false">E9466+1</f>
        <v>96</v>
      </c>
      <c r="F9566" s="2" t="n">
        <f aca="false">F9466</f>
        <v>65</v>
      </c>
      <c r="G9566" s="1" t="n">
        <f aca="false">((F9566-1)+100*(E9566-1))/99.99</f>
        <v>95.6495649564957</v>
      </c>
      <c r="H9566" s="1" t="n">
        <f aca="false">(F9566-1)+G9566/100</f>
        <v>64.956495649565</v>
      </c>
      <c r="I9566" s="1" t="n">
        <f aca="false">G9566/100</f>
        <v>0.956495649564957</v>
      </c>
      <c r="J9566" s="1" t="n">
        <f aca="false">H9566/100</f>
        <v>0.64956495649565</v>
      </c>
    </row>
    <row r="9567" customFormat="false" ht="12.75" hidden="false" customHeight="false" outlineLevel="0" collapsed="false">
      <c r="A9567" s="2" t="s">
        <v>9573</v>
      </c>
      <c r="B9567" s="1" t="n">
        <f aca="false">I9567</f>
        <v>0.956595659565957</v>
      </c>
      <c r="C9567" s="1" t="n">
        <f aca="false">J9567</f>
        <v>0.65956595659566</v>
      </c>
      <c r="E9567" s="2" t="n">
        <f aca="false">E9467+1</f>
        <v>96</v>
      </c>
      <c r="F9567" s="2" t="n">
        <f aca="false">F9467</f>
        <v>66</v>
      </c>
      <c r="G9567" s="1" t="n">
        <f aca="false">((F9567-1)+100*(E9567-1))/99.99</f>
        <v>95.6595659565957</v>
      </c>
      <c r="H9567" s="1" t="n">
        <f aca="false">(F9567-1)+G9567/100</f>
        <v>65.956595659566</v>
      </c>
      <c r="I9567" s="1" t="n">
        <f aca="false">G9567/100</f>
        <v>0.956595659565957</v>
      </c>
      <c r="J9567" s="1" t="n">
        <f aca="false">H9567/100</f>
        <v>0.65956595659566</v>
      </c>
    </row>
    <row r="9568" customFormat="false" ht="12.75" hidden="false" customHeight="false" outlineLevel="0" collapsed="false">
      <c r="A9568" s="2" t="s">
        <v>9574</v>
      </c>
      <c r="B9568" s="1" t="n">
        <f aca="false">I9568</f>
        <v>0.956695669566957</v>
      </c>
      <c r="C9568" s="1" t="n">
        <f aca="false">J9568</f>
        <v>0.66956695669567</v>
      </c>
      <c r="E9568" s="2" t="n">
        <f aca="false">E9468+1</f>
        <v>96</v>
      </c>
      <c r="F9568" s="2" t="n">
        <f aca="false">F9468</f>
        <v>67</v>
      </c>
      <c r="G9568" s="1" t="n">
        <f aca="false">((F9568-1)+100*(E9568-1))/99.99</f>
        <v>95.6695669566957</v>
      </c>
      <c r="H9568" s="1" t="n">
        <f aca="false">(F9568-1)+G9568/100</f>
        <v>66.956695669567</v>
      </c>
      <c r="I9568" s="1" t="n">
        <f aca="false">G9568/100</f>
        <v>0.956695669566957</v>
      </c>
      <c r="J9568" s="1" t="n">
        <f aca="false">H9568/100</f>
        <v>0.66956695669567</v>
      </c>
    </row>
    <row r="9569" customFormat="false" ht="12.75" hidden="false" customHeight="false" outlineLevel="0" collapsed="false">
      <c r="A9569" s="2" t="s">
        <v>9575</v>
      </c>
      <c r="B9569" s="1" t="n">
        <f aca="false">I9569</f>
        <v>0.956795679567957</v>
      </c>
      <c r="C9569" s="1" t="n">
        <f aca="false">J9569</f>
        <v>0.67956795679568</v>
      </c>
      <c r="E9569" s="2" t="n">
        <f aca="false">E9469+1</f>
        <v>96</v>
      </c>
      <c r="F9569" s="2" t="n">
        <f aca="false">F9469</f>
        <v>68</v>
      </c>
      <c r="G9569" s="1" t="n">
        <f aca="false">((F9569-1)+100*(E9569-1))/99.99</f>
        <v>95.6795679567957</v>
      </c>
      <c r="H9569" s="1" t="n">
        <f aca="false">(F9569-1)+G9569/100</f>
        <v>67.956795679568</v>
      </c>
      <c r="I9569" s="1" t="n">
        <f aca="false">G9569/100</f>
        <v>0.956795679567957</v>
      </c>
      <c r="J9569" s="1" t="n">
        <f aca="false">H9569/100</f>
        <v>0.67956795679568</v>
      </c>
    </row>
    <row r="9570" customFormat="false" ht="12.75" hidden="false" customHeight="false" outlineLevel="0" collapsed="false">
      <c r="A9570" s="2" t="s">
        <v>9576</v>
      </c>
      <c r="B9570" s="1" t="n">
        <f aca="false">I9570</f>
        <v>0.956895689568957</v>
      </c>
      <c r="C9570" s="1" t="n">
        <f aca="false">J9570</f>
        <v>0.68956895689569</v>
      </c>
      <c r="E9570" s="2" t="n">
        <f aca="false">E9470+1</f>
        <v>96</v>
      </c>
      <c r="F9570" s="2" t="n">
        <f aca="false">F9470</f>
        <v>69</v>
      </c>
      <c r="G9570" s="1" t="n">
        <f aca="false">((F9570-1)+100*(E9570-1))/99.99</f>
        <v>95.6895689568957</v>
      </c>
      <c r="H9570" s="1" t="n">
        <f aca="false">(F9570-1)+G9570/100</f>
        <v>68.956895689569</v>
      </c>
      <c r="I9570" s="1" t="n">
        <f aca="false">G9570/100</f>
        <v>0.956895689568957</v>
      </c>
      <c r="J9570" s="1" t="n">
        <f aca="false">H9570/100</f>
        <v>0.68956895689569</v>
      </c>
    </row>
    <row r="9571" customFormat="false" ht="12.75" hidden="false" customHeight="false" outlineLevel="0" collapsed="false">
      <c r="A9571" s="2" t="s">
        <v>9577</v>
      </c>
      <c r="B9571" s="1" t="n">
        <f aca="false">I9571</f>
        <v>0.956995699569957</v>
      </c>
      <c r="C9571" s="1" t="n">
        <f aca="false">J9571</f>
        <v>0.6995699569957</v>
      </c>
      <c r="E9571" s="2" t="n">
        <f aca="false">E9471+1</f>
        <v>96</v>
      </c>
      <c r="F9571" s="2" t="n">
        <f aca="false">F9471</f>
        <v>70</v>
      </c>
      <c r="G9571" s="1" t="n">
        <f aca="false">((F9571-1)+100*(E9571-1))/99.99</f>
        <v>95.6995699569957</v>
      </c>
      <c r="H9571" s="1" t="n">
        <f aca="false">(F9571-1)+G9571/100</f>
        <v>69.95699569957</v>
      </c>
      <c r="I9571" s="1" t="n">
        <f aca="false">G9571/100</f>
        <v>0.956995699569957</v>
      </c>
      <c r="J9571" s="1" t="n">
        <f aca="false">H9571/100</f>
        <v>0.6995699569957</v>
      </c>
    </row>
    <row r="9572" customFormat="false" ht="12.75" hidden="false" customHeight="false" outlineLevel="0" collapsed="false">
      <c r="A9572" s="2" t="s">
        <v>9578</v>
      </c>
      <c r="B9572" s="1" t="n">
        <f aca="false">I9572</f>
        <v>0.957095709570957</v>
      </c>
      <c r="C9572" s="1" t="n">
        <f aca="false">J9572</f>
        <v>0.70957095709571</v>
      </c>
      <c r="E9572" s="2" t="n">
        <f aca="false">E9472+1</f>
        <v>96</v>
      </c>
      <c r="F9572" s="2" t="n">
        <f aca="false">F9472</f>
        <v>71</v>
      </c>
      <c r="G9572" s="1" t="n">
        <f aca="false">((F9572-1)+100*(E9572-1))/99.99</f>
        <v>95.7095709570957</v>
      </c>
      <c r="H9572" s="1" t="n">
        <f aca="false">(F9572-1)+G9572/100</f>
        <v>70.957095709571</v>
      </c>
      <c r="I9572" s="1" t="n">
        <f aca="false">G9572/100</f>
        <v>0.957095709570957</v>
      </c>
      <c r="J9572" s="1" t="n">
        <f aca="false">H9572/100</f>
        <v>0.70957095709571</v>
      </c>
    </row>
    <row r="9573" customFormat="false" ht="12.75" hidden="false" customHeight="false" outlineLevel="0" collapsed="false">
      <c r="A9573" s="2" t="s">
        <v>9579</v>
      </c>
      <c r="B9573" s="1" t="n">
        <f aca="false">I9573</f>
        <v>0.957195719571957</v>
      </c>
      <c r="C9573" s="1" t="n">
        <f aca="false">J9573</f>
        <v>0.71957195719572</v>
      </c>
      <c r="E9573" s="2" t="n">
        <f aca="false">E9473+1</f>
        <v>96</v>
      </c>
      <c r="F9573" s="2" t="n">
        <f aca="false">F9473</f>
        <v>72</v>
      </c>
      <c r="G9573" s="1" t="n">
        <f aca="false">((F9573-1)+100*(E9573-1))/99.99</f>
        <v>95.7195719571957</v>
      </c>
      <c r="H9573" s="1" t="n">
        <f aca="false">(F9573-1)+G9573/100</f>
        <v>71.957195719572</v>
      </c>
      <c r="I9573" s="1" t="n">
        <f aca="false">G9573/100</f>
        <v>0.957195719571957</v>
      </c>
      <c r="J9573" s="1" t="n">
        <f aca="false">H9573/100</f>
        <v>0.71957195719572</v>
      </c>
    </row>
    <row r="9574" customFormat="false" ht="12.75" hidden="false" customHeight="false" outlineLevel="0" collapsed="false">
      <c r="A9574" s="2" t="s">
        <v>9580</v>
      </c>
      <c r="B9574" s="1" t="n">
        <f aca="false">I9574</f>
        <v>0.957295729572957</v>
      </c>
      <c r="C9574" s="1" t="n">
        <f aca="false">J9574</f>
        <v>0.72957295729573</v>
      </c>
      <c r="E9574" s="2" t="n">
        <f aca="false">E9474+1</f>
        <v>96</v>
      </c>
      <c r="F9574" s="2" t="n">
        <f aca="false">F9474</f>
        <v>73</v>
      </c>
      <c r="G9574" s="1" t="n">
        <f aca="false">((F9574-1)+100*(E9574-1))/99.99</f>
        <v>95.7295729572957</v>
      </c>
      <c r="H9574" s="1" t="n">
        <f aca="false">(F9574-1)+G9574/100</f>
        <v>72.957295729573</v>
      </c>
      <c r="I9574" s="1" t="n">
        <f aca="false">G9574/100</f>
        <v>0.957295729572957</v>
      </c>
      <c r="J9574" s="1" t="n">
        <f aca="false">H9574/100</f>
        <v>0.72957295729573</v>
      </c>
    </row>
    <row r="9575" customFormat="false" ht="12.75" hidden="false" customHeight="false" outlineLevel="0" collapsed="false">
      <c r="A9575" s="2" t="s">
        <v>9581</v>
      </c>
      <c r="B9575" s="1" t="n">
        <f aca="false">I9575</f>
        <v>0.957395739573958</v>
      </c>
      <c r="C9575" s="1" t="n">
        <f aca="false">J9575</f>
        <v>0.73957395739574</v>
      </c>
      <c r="E9575" s="2" t="n">
        <f aca="false">E9475+1</f>
        <v>96</v>
      </c>
      <c r="F9575" s="2" t="n">
        <f aca="false">F9475</f>
        <v>74</v>
      </c>
      <c r="G9575" s="1" t="n">
        <f aca="false">((F9575-1)+100*(E9575-1))/99.99</f>
        <v>95.7395739573958</v>
      </c>
      <c r="H9575" s="1" t="n">
        <f aca="false">(F9575-1)+G9575/100</f>
        <v>73.957395739574</v>
      </c>
      <c r="I9575" s="1" t="n">
        <f aca="false">G9575/100</f>
        <v>0.957395739573958</v>
      </c>
      <c r="J9575" s="1" t="n">
        <f aca="false">H9575/100</f>
        <v>0.73957395739574</v>
      </c>
    </row>
    <row r="9576" customFormat="false" ht="12.75" hidden="false" customHeight="false" outlineLevel="0" collapsed="false">
      <c r="A9576" s="2" t="s">
        <v>9582</v>
      </c>
      <c r="B9576" s="1" t="n">
        <f aca="false">I9576</f>
        <v>0.957495749574958</v>
      </c>
      <c r="C9576" s="1" t="n">
        <f aca="false">J9576</f>
        <v>0.74957495749575</v>
      </c>
      <c r="E9576" s="2" t="n">
        <f aca="false">E9476+1</f>
        <v>96</v>
      </c>
      <c r="F9576" s="2" t="n">
        <f aca="false">F9476</f>
        <v>75</v>
      </c>
      <c r="G9576" s="1" t="n">
        <f aca="false">((F9576-1)+100*(E9576-1))/99.99</f>
        <v>95.7495749574958</v>
      </c>
      <c r="H9576" s="1" t="n">
        <f aca="false">(F9576-1)+G9576/100</f>
        <v>74.957495749575</v>
      </c>
      <c r="I9576" s="1" t="n">
        <f aca="false">G9576/100</f>
        <v>0.957495749574958</v>
      </c>
      <c r="J9576" s="1" t="n">
        <f aca="false">H9576/100</f>
        <v>0.74957495749575</v>
      </c>
    </row>
    <row r="9577" customFormat="false" ht="12.75" hidden="false" customHeight="false" outlineLevel="0" collapsed="false">
      <c r="A9577" s="2" t="s">
        <v>9583</v>
      </c>
      <c r="B9577" s="1" t="n">
        <f aca="false">I9577</f>
        <v>0.957595759575958</v>
      </c>
      <c r="C9577" s="1" t="n">
        <f aca="false">J9577</f>
        <v>0.75957595759576</v>
      </c>
      <c r="E9577" s="2" t="n">
        <f aca="false">E9477+1</f>
        <v>96</v>
      </c>
      <c r="F9577" s="2" t="n">
        <f aca="false">F9477</f>
        <v>76</v>
      </c>
      <c r="G9577" s="1" t="n">
        <f aca="false">((F9577-1)+100*(E9577-1))/99.99</f>
        <v>95.7595759575958</v>
      </c>
      <c r="H9577" s="1" t="n">
        <f aca="false">(F9577-1)+G9577/100</f>
        <v>75.957595759576</v>
      </c>
      <c r="I9577" s="1" t="n">
        <f aca="false">G9577/100</f>
        <v>0.957595759575958</v>
      </c>
      <c r="J9577" s="1" t="n">
        <f aca="false">H9577/100</f>
        <v>0.75957595759576</v>
      </c>
    </row>
    <row r="9578" customFormat="false" ht="12.75" hidden="false" customHeight="false" outlineLevel="0" collapsed="false">
      <c r="A9578" s="2" t="s">
        <v>9584</v>
      </c>
      <c r="B9578" s="1" t="n">
        <f aca="false">I9578</f>
        <v>0.957695769576958</v>
      </c>
      <c r="C9578" s="1" t="n">
        <f aca="false">J9578</f>
        <v>0.76957695769577</v>
      </c>
      <c r="E9578" s="2" t="n">
        <f aca="false">E9478+1</f>
        <v>96</v>
      </c>
      <c r="F9578" s="2" t="n">
        <f aca="false">F9478</f>
        <v>77</v>
      </c>
      <c r="G9578" s="1" t="n">
        <f aca="false">((F9578-1)+100*(E9578-1))/99.99</f>
        <v>95.7695769576958</v>
      </c>
      <c r="H9578" s="1" t="n">
        <f aca="false">(F9578-1)+G9578/100</f>
        <v>76.957695769577</v>
      </c>
      <c r="I9578" s="1" t="n">
        <f aca="false">G9578/100</f>
        <v>0.957695769576958</v>
      </c>
      <c r="J9578" s="1" t="n">
        <f aca="false">H9578/100</f>
        <v>0.76957695769577</v>
      </c>
    </row>
    <row r="9579" customFormat="false" ht="12.75" hidden="false" customHeight="false" outlineLevel="0" collapsed="false">
      <c r="A9579" s="2" t="s">
        <v>9585</v>
      </c>
      <c r="B9579" s="1" t="n">
        <f aca="false">I9579</f>
        <v>0.957795779577958</v>
      </c>
      <c r="C9579" s="1" t="n">
        <f aca="false">J9579</f>
        <v>0.77957795779578</v>
      </c>
      <c r="E9579" s="2" t="n">
        <f aca="false">E9479+1</f>
        <v>96</v>
      </c>
      <c r="F9579" s="2" t="n">
        <f aca="false">F9479</f>
        <v>78</v>
      </c>
      <c r="G9579" s="1" t="n">
        <f aca="false">((F9579-1)+100*(E9579-1))/99.99</f>
        <v>95.7795779577958</v>
      </c>
      <c r="H9579" s="1" t="n">
        <f aca="false">(F9579-1)+G9579/100</f>
        <v>77.957795779578</v>
      </c>
      <c r="I9579" s="1" t="n">
        <f aca="false">G9579/100</f>
        <v>0.957795779577958</v>
      </c>
      <c r="J9579" s="1" t="n">
        <f aca="false">H9579/100</f>
        <v>0.77957795779578</v>
      </c>
    </row>
    <row r="9580" customFormat="false" ht="12.75" hidden="false" customHeight="false" outlineLevel="0" collapsed="false">
      <c r="A9580" s="2" t="s">
        <v>9586</v>
      </c>
      <c r="B9580" s="1" t="n">
        <f aca="false">I9580</f>
        <v>0.957895789578958</v>
      </c>
      <c r="C9580" s="1" t="n">
        <f aca="false">J9580</f>
        <v>0.78957895789579</v>
      </c>
      <c r="E9580" s="2" t="n">
        <f aca="false">E9480+1</f>
        <v>96</v>
      </c>
      <c r="F9580" s="2" t="n">
        <f aca="false">F9480</f>
        <v>79</v>
      </c>
      <c r="G9580" s="1" t="n">
        <f aca="false">((F9580-1)+100*(E9580-1))/99.99</f>
        <v>95.7895789578958</v>
      </c>
      <c r="H9580" s="1" t="n">
        <f aca="false">(F9580-1)+G9580/100</f>
        <v>78.957895789579</v>
      </c>
      <c r="I9580" s="1" t="n">
        <f aca="false">G9580/100</f>
        <v>0.957895789578958</v>
      </c>
      <c r="J9580" s="1" t="n">
        <f aca="false">H9580/100</f>
        <v>0.78957895789579</v>
      </c>
    </row>
    <row r="9581" customFormat="false" ht="12.75" hidden="false" customHeight="false" outlineLevel="0" collapsed="false">
      <c r="A9581" s="2" t="s">
        <v>9587</v>
      </c>
      <c r="B9581" s="1" t="n">
        <f aca="false">I9581</f>
        <v>0.957995799579958</v>
      </c>
      <c r="C9581" s="1" t="n">
        <f aca="false">J9581</f>
        <v>0.7995799579958</v>
      </c>
      <c r="E9581" s="2" t="n">
        <f aca="false">E9481+1</f>
        <v>96</v>
      </c>
      <c r="F9581" s="2" t="n">
        <f aca="false">F9481</f>
        <v>80</v>
      </c>
      <c r="G9581" s="1" t="n">
        <f aca="false">((F9581-1)+100*(E9581-1))/99.99</f>
        <v>95.7995799579958</v>
      </c>
      <c r="H9581" s="1" t="n">
        <f aca="false">(F9581-1)+G9581/100</f>
        <v>79.95799579958</v>
      </c>
      <c r="I9581" s="1" t="n">
        <f aca="false">G9581/100</f>
        <v>0.957995799579958</v>
      </c>
      <c r="J9581" s="1" t="n">
        <f aca="false">H9581/100</f>
        <v>0.7995799579958</v>
      </c>
    </row>
    <row r="9582" customFormat="false" ht="12.75" hidden="false" customHeight="false" outlineLevel="0" collapsed="false">
      <c r="A9582" s="2" t="s">
        <v>9588</v>
      </c>
      <c r="B9582" s="1" t="n">
        <f aca="false">I9582</f>
        <v>0.958095809580958</v>
      </c>
      <c r="C9582" s="1" t="n">
        <f aca="false">J9582</f>
        <v>0.80958095809581</v>
      </c>
      <c r="E9582" s="2" t="n">
        <f aca="false">E9482+1</f>
        <v>96</v>
      </c>
      <c r="F9582" s="2" t="n">
        <f aca="false">F9482</f>
        <v>81</v>
      </c>
      <c r="G9582" s="1" t="n">
        <f aca="false">((F9582-1)+100*(E9582-1))/99.99</f>
        <v>95.8095809580958</v>
      </c>
      <c r="H9582" s="1" t="n">
        <f aca="false">(F9582-1)+G9582/100</f>
        <v>80.958095809581</v>
      </c>
      <c r="I9582" s="1" t="n">
        <f aca="false">G9582/100</f>
        <v>0.958095809580958</v>
      </c>
      <c r="J9582" s="1" t="n">
        <f aca="false">H9582/100</f>
        <v>0.80958095809581</v>
      </c>
    </row>
    <row r="9583" customFormat="false" ht="12.75" hidden="false" customHeight="false" outlineLevel="0" collapsed="false">
      <c r="A9583" s="2" t="s">
        <v>9589</v>
      </c>
      <c r="B9583" s="1" t="n">
        <f aca="false">I9583</f>
        <v>0.958195819581958</v>
      </c>
      <c r="C9583" s="1" t="n">
        <f aca="false">J9583</f>
        <v>0.81958195819582</v>
      </c>
      <c r="E9583" s="2" t="n">
        <f aca="false">E9483+1</f>
        <v>96</v>
      </c>
      <c r="F9583" s="2" t="n">
        <f aca="false">F9483</f>
        <v>82</v>
      </c>
      <c r="G9583" s="1" t="n">
        <f aca="false">((F9583-1)+100*(E9583-1))/99.99</f>
        <v>95.8195819581958</v>
      </c>
      <c r="H9583" s="1" t="n">
        <f aca="false">(F9583-1)+G9583/100</f>
        <v>81.958195819582</v>
      </c>
      <c r="I9583" s="1" t="n">
        <f aca="false">G9583/100</f>
        <v>0.958195819581958</v>
      </c>
      <c r="J9583" s="1" t="n">
        <f aca="false">H9583/100</f>
        <v>0.81958195819582</v>
      </c>
    </row>
    <row r="9584" customFormat="false" ht="12.75" hidden="false" customHeight="false" outlineLevel="0" collapsed="false">
      <c r="A9584" s="2" t="s">
        <v>9590</v>
      </c>
      <c r="B9584" s="1" t="n">
        <f aca="false">I9584</f>
        <v>0.958295829582958</v>
      </c>
      <c r="C9584" s="1" t="n">
        <f aca="false">J9584</f>
        <v>0.82958295829583</v>
      </c>
      <c r="E9584" s="2" t="n">
        <f aca="false">E9484+1</f>
        <v>96</v>
      </c>
      <c r="F9584" s="2" t="n">
        <f aca="false">F9484</f>
        <v>83</v>
      </c>
      <c r="G9584" s="1" t="n">
        <f aca="false">((F9584-1)+100*(E9584-1))/99.99</f>
        <v>95.8295829582958</v>
      </c>
      <c r="H9584" s="1" t="n">
        <f aca="false">(F9584-1)+G9584/100</f>
        <v>82.958295829583</v>
      </c>
      <c r="I9584" s="1" t="n">
        <f aca="false">G9584/100</f>
        <v>0.958295829582958</v>
      </c>
      <c r="J9584" s="1" t="n">
        <f aca="false">H9584/100</f>
        <v>0.82958295829583</v>
      </c>
    </row>
    <row r="9585" customFormat="false" ht="12.75" hidden="false" customHeight="false" outlineLevel="0" collapsed="false">
      <c r="A9585" s="2" t="s">
        <v>9591</v>
      </c>
      <c r="B9585" s="1" t="n">
        <f aca="false">I9585</f>
        <v>0.958395839583959</v>
      </c>
      <c r="C9585" s="1" t="n">
        <f aca="false">J9585</f>
        <v>0.83958395839584</v>
      </c>
      <c r="E9585" s="2" t="n">
        <f aca="false">E9485+1</f>
        <v>96</v>
      </c>
      <c r="F9585" s="2" t="n">
        <f aca="false">F9485</f>
        <v>84</v>
      </c>
      <c r="G9585" s="1" t="n">
        <f aca="false">((F9585-1)+100*(E9585-1))/99.99</f>
        <v>95.8395839583959</v>
      </c>
      <c r="H9585" s="1" t="n">
        <f aca="false">(F9585-1)+G9585/100</f>
        <v>83.958395839584</v>
      </c>
      <c r="I9585" s="1" t="n">
        <f aca="false">G9585/100</f>
        <v>0.958395839583959</v>
      </c>
      <c r="J9585" s="1" t="n">
        <f aca="false">H9585/100</f>
        <v>0.83958395839584</v>
      </c>
    </row>
    <row r="9586" customFormat="false" ht="12.75" hidden="false" customHeight="false" outlineLevel="0" collapsed="false">
      <c r="A9586" s="2" t="s">
        <v>9592</v>
      </c>
      <c r="B9586" s="1" t="n">
        <f aca="false">I9586</f>
        <v>0.958495849584959</v>
      </c>
      <c r="C9586" s="1" t="n">
        <f aca="false">J9586</f>
        <v>0.84958495849585</v>
      </c>
      <c r="E9586" s="2" t="n">
        <f aca="false">E9486+1</f>
        <v>96</v>
      </c>
      <c r="F9586" s="2" t="n">
        <f aca="false">F9486</f>
        <v>85</v>
      </c>
      <c r="G9586" s="1" t="n">
        <f aca="false">((F9586-1)+100*(E9586-1))/99.99</f>
        <v>95.8495849584959</v>
      </c>
      <c r="H9586" s="1" t="n">
        <f aca="false">(F9586-1)+G9586/100</f>
        <v>84.958495849585</v>
      </c>
      <c r="I9586" s="1" t="n">
        <f aca="false">G9586/100</f>
        <v>0.958495849584959</v>
      </c>
      <c r="J9586" s="1" t="n">
        <f aca="false">H9586/100</f>
        <v>0.84958495849585</v>
      </c>
    </row>
    <row r="9587" customFormat="false" ht="12.75" hidden="false" customHeight="false" outlineLevel="0" collapsed="false">
      <c r="A9587" s="2" t="s">
        <v>9593</v>
      </c>
      <c r="B9587" s="1" t="n">
        <f aca="false">I9587</f>
        <v>0.958595859585959</v>
      </c>
      <c r="C9587" s="1" t="n">
        <f aca="false">J9587</f>
        <v>0.85958595859586</v>
      </c>
      <c r="E9587" s="2" t="n">
        <f aca="false">E9487+1</f>
        <v>96</v>
      </c>
      <c r="F9587" s="2" t="n">
        <f aca="false">F9487</f>
        <v>86</v>
      </c>
      <c r="G9587" s="1" t="n">
        <f aca="false">((F9587-1)+100*(E9587-1))/99.99</f>
        <v>95.8595859585959</v>
      </c>
      <c r="H9587" s="1" t="n">
        <f aca="false">(F9587-1)+G9587/100</f>
        <v>85.958595859586</v>
      </c>
      <c r="I9587" s="1" t="n">
        <f aca="false">G9587/100</f>
        <v>0.958595859585959</v>
      </c>
      <c r="J9587" s="1" t="n">
        <f aca="false">H9587/100</f>
        <v>0.85958595859586</v>
      </c>
    </row>
    <row r="9588" customFormat="false" ht="12.75" hidden="false" customHeight="false" outlineLevel="0" collapsed="false">
      <c r="A9588" s="2" t="s">
        <v>9594</v>
      </c>
      <c r="B9588" s="1" t="n">
        <f aca="false">I9588</f>
        <v>0.958695869586959</v>
      </c>
      <c r="C9588" s="1" t="n">
        <f aca="false">J9588</f>
        <v>0.86958695869587</v>
      </c>
      <c r="E9588" s="2" t="n">
        <f aca="false">E9488+1</f>
        <v>96</v>
      </c>
      <c r="F9588" s="2" t="n">
        <f aca="false">F9488</f>
        <v>87</v>
      </c>
      <c r="G9588" s="1" t="n">
        <f aca="false">((F9588-1)+100*(E9588-1))/99.99</f>
        <v>95.8695869586959</v>
      </c>
      <c r="H9588" s="1" t="n">
        <f aca="false">(F9588-1)+G9588/100</f>
        <v>86.958695869587</v>
      </c>
      <c r="I9588" s="1" t="n">
        <f aca="false">G9588/100</f>
        <v>0.958695869586959</v>
      </c>
      <c r="J9588" s="1" t="n">
        <f aca="false">H9588/100</f>
        <v>0.86958695869587</v>
      </c>
    </row>
    <row r="9589" customFormat="false" ht="12.75" hidden="false" customHeight="false" outlineLevel="0" collapsed="false">
      <c r="A9589" s="2" t="s">
        <v>9595</v>
      </c>
      <c r="B9589" s="1" t="n">
        <f aca="false">I9589</f>
        <v>0.958795879587959</v>
      </c>
      <c r="C9589" s="1" t="n">
        <f aca="false">J9589</f>
        <v>0.87958795879588</v>
      </c>
      <c r="E9589" s="2" t="n">
        <f aca="false">E9489+1</f>
        <v>96</v>
      </c>
      <c r="F9589" s="2" t="n">
        <f aca="false">F9489</f>
        <v>88</v>
      </c>
      <c r="G9589" s="1" t="n">
        <f aca="false">((F9589-1)+100*(E9589-1))/99.99</f>
        <v>95.8795879587959</v>
      </c>
      <c r="H9589" s="1" t="n">
        <f aca="false">(F9589-1)+G9589/100</f>
        <v>87.958795879588</v>
      </c>
      <c r="I9589" s="1" t="n">
        <f aca="false">G9589/100</f>
        <v>0.958795879587959</v>
      </c>
      <c r="J9589" s="1" t="n">
        <f aca="false">H9589/100</f>
        <v>0.87958795879588</v>
      </c>
    </row>
    <row r="9590" customFormat="false" ht="12.75" hidden="false" customHeight="false" outlineLevel="0" collapsed="false">
      <c r="A9590" s="2" t="s">
        <v>9596</v>
      </c>
      <c r="B9590" s="1" t="n">
        <f aca="false">I9590</f>
        <v>0.958895889588959</v>
      </c>
      <c r="C9590" s="1" t="n">
        <f aca="false">J9590</f>
        <v>0.88958895889589</v>
      </c>
      <c r="E9590" s="2" t="n">
        <f aca="false">E9490+1</f>
        <v>96</v>
      </c>
      <c r="F9590" s="2" t="n">
        <f aca="false">F9490</f>
        <v>89</v>
      </c>
      <c r="G9590" s="1" t="n">
        <f aca="false">((F9590-1)+100*(E9590-1))/99.99</f>
        <v>95.8895889588959</v>
      </c>
      <c r="H9590" s="1" t="n">
        <f aca="false">(F9590-1)+G9590/100</f>
        <v>88.958895889589</v>
      </c>
      <c r="I9590" s="1" t="n">
        <f aca="false">G9590/100</f>
        <v>0.958895889588959</v>
      </c>
      <c r="J9590" s="1" t="n">
        <f aca="false">H9590/100</f>
        <v>0.88958895889589</v>
      </c>
    </row>
    <row r="9591" customFormat="false" ht="12.75" hidden="false" customHeight="false" outlineLevel="0" collapsed="false">
      <c r="A9591" s="2" t="s">
        <v>9597</v>
      </c>
      <c r="B9591" s="1" t="n">
        <f aca="false">I9591</f>
        <v>0.958995899589959</v>
      </c>
      <c r="C9591" s="1" t="n">
        <f aca="false">J9591</f>
        <v>0.8995899589959</v>
      </c>
      <c r="E9591" s="2" t="n">
        <f aca="false">E9491+1</f>
        <v>96</v>
      </c>
      <c r="F9591" s="2" t="n">
        <f aca="false">F9491</f>
        <v>90</v>
      </c>
      <c r="G9591" s="1" t="n">
        <f aca="false">((F9591-1)+100*(E9591-1))/99.99</f>
        <v>95.8995899589959</v>
      </c>
      <c r="H9591" s="1" t="n">
        <f aca="false">(F9591-1)+G9591/100</f>
        <v>89.95899589959</v>
      </c>
      <c r="I9591" s="1" t="n">
        <f aca="false">G9591/100</f>
        <v>0.958995899589959</v>
      </c>
      <c r="J9591" s="1" t="n">
        <f aca="false">H9591/100</f>
        <v>0.8995899589959</v>
      </c>
    </row>
    <row r="9592" customFormat="false" ht="12.75" hidden="false" customHeight="false" outlineLevel="0" collapsed="false">
      <c r="A9592" s="2" t="s">
        <v>9598</v>
      </c>
      <c r="B9592" s="1" t="n">
        <f aca="false">I9592</f>
        <v>0.959095909590959</v>
      </c>
      <c r="C9592" s="1" t="n">
        <f aca="false">J9592</f>
        <v>0.90959095909591</v>
      </c>
      <c r="E9592" s="2" t="n">
        <f aca="false">E9492+1</f>
        <v>96</v>
      </c>
      <c r="F9592" s="2" t="n">
        <f aca="false">F9492</f>
        <v>91</v>
      </c>
      <c r="G9592" s="1" t="n">
        <f aca="false">((F9592-1)+100*(E9592-1))/99.99</f>
        <v>95.9095909590959</v>
      </c>
      <c r="H9592" s="1" t="n">
        <f aca="false">(F9592-1)+G9592/100</f>
        <v>90.959095909591</v>
      </c>
      <c r="I9592" s="1" t="n">
        <f aca="false">G9592/100</f>
        <v>0.959095909590959</v>
      </c>
      <c r="J9592" s="1" t="n">
        <f aca="false">H9592/100</f>
        <v>0.90959095909591</v>
      </c>
    </row>
    <row r="9593" customFormat="false" ht="12.75" hidden="false" customHeight="false" outlineLevel="0" collapsed="false">
      <c r="A9593" s="2" t="s">
        <v>9599</v>
      </c>
      <c r="B9593" s="1" t="n">
        <f aca="false">I9593</f>
        <v>0.959195919591959</v>
      </c>
      <c r="C9593" s="1" t="n">
        <f aca="false">J9593</f>
        <v>0.91959195919592</v>
      </c>
      <c r="E9593" s="2" t="n">
        <f aca="false">E9493+1</f>
        <v>96</v>
      </c>
      <c r="F9593" s="2" t="n">
        <f aca="false">F9493</f>
        <v>92</v>
      </c>
      <c r="G9593" s="1" t="n">
        <f aca="false">((F9593-1)+100*(E9593-1))/99.99</f>
        <v>95.9195919591959</v>
      </c>
      <c r="H9593" s="1" t="n">
        <f aca="false">(F9593-1)+G9593/100</f>
        <v>91.959195919592</v>
      </c>
      <c r="I9593" s="1" t="n">
        <f aca="false">G9593/100</f>
        <v>0.959195919591959</v>
      </c>
      <c r="J9593" s="1" t="n">
        <f aca="false">H9593/100</f>
        <v>0.91959195919592</v>
      </c>
    </row>
    <row r="9594" customFormat="false" ht="12.75" hidden="false" customHeight="false" outlineLevel="0" collapsed="false">
      <c r="A9594" s="2" t="s">
        <v>9600</v>
      </c>
      <c r="B9594" s="1" t="n">
        <f aca="false">I9594</f>
        <v>0.959295929592959</v>
      </c>
      <c r="C9594" s="1" t="n">
        <f aca="false">J9594</f>
        <v>0.92959295929593</v>
      </c>
      <c r="E9594" s="2" t="n">
        <f aca="false">E9494+1</f>
        <v>96</v>
      </c>
      <c r="F9594" s="2" t="n">
        <f aca="false">F9494</f>
        <v>93</v>
      </c>
      <c r="G9594" s="1" t="n">
        <f aca="false">((F9594-1)+100*(E9594-1))/99.99</f>
        <v>95.9295929592959</v>
      </c>
      <c r="H9594" s="1" t="n">
        <f aca="false">(F9594-1)+G9594/100</f>
        <v>92.959295929593</v>
      </c>
      <c r="I9594" s="1" t="n">
        <f aca="false">G9594/100</f>
        <v>0.959295929592959</v>
      </c>
      <c r="J9594" s="1" t="n">
        <f aca="false">H9594/100</f>
        <v>0.92959295929593</v>
      </c>
    </row>
    <row r="9595" customFormat="false" ht="12.75" hidden="false" customHeight="false" outlineLevel="0" collapsed="false">
      <c r="A9595" s="2" t="s">
        <v>9601</v>
      </c>
      <c r="B9595" s="1" t="n">
        <f aca="false">I9595</f>
        <v>0.95939593959396</v>
      </c>
      <c r="C9595" s="1" t="n">
        <f aca="false">J9595</f>
        <v>0.93959395939594</v>
      </c>
      <c r="E9595" s="2" t="n">
        <f aca="false">E9495+1</f>
        <v>96</v>
      </c>
      <c r="F9595" s="2" t="n">
        <f aca="false">F9495</f>
        <v>94</v>
      </c>
      <c r="G9595" s="1" t="n">
        <f aca="false">((F9595-1)+100*(E9595-1))/99.99</f>
        <v>95.939593959396</v>
      </c>
      <c r="H9595" s="1" t="n">
        <f aca="false">(F9595-1)+G9595/100</f>
        <v>93.959395939594</v>
      </c>
      <c r="I9595" s="1" t="n">
        <f aca="false">G9595/100</f>
        <v>0.95939593959396</v>
      </c>
      <c r="J9595" s="1" t="n">
        <f aca="false">H9595/100</f>
        <v>0.93959395939594</v>
      </c>
    </row>
    <row r="9596" customFormat="false" ht="12.75" hidden="false" customHeight="false" outlineLevel="0" collapsed="false">
      <c r="A9596" s="2" t="s">
        <v>9602</v>
      </c>
      <c r="B9596" s="1" t="n">
        <f aca="false">I9596</f>
        <v>0.95949594959496</v>
      </c>
      <c r="C9596" s="1" t="n">
        <f aca="false">J9596</f>
        <v>0.94959495949595</v>
      </c>
      <c r="E9596" s="2" t="n">
        <f aca="false">E9496+1</f>
        <v>96</v>
      </c>
      <c r="F9596" s="2" t="n">
        <f aca="false">F9496</f>
        <v>95</v>
      </c>
      <c r="G9596" s="1" t="n">
        <f aca="false">((F9596-1)+100*(E9596-1))/99.99</f>
        <v>95.949594959496</v>
      </c>
      <c r="H9596" s="1" t="n">
        <f aca="false">(F9596-1)+G9596/100</f>
        <v>94.959495949595</v>
      </c>
      <c r="I9596" s="1" t="n">
        <f aca="false">G9596/100</f>
        <v>0.95949594959496</v>
      </c>
      <c r="J9596" s="1" t="n">
        <f aca="false">H9596/100</f>
        <v>0.94959495949595</v>
      </c>
    </row>
    <row r="9597" customFormat="false" ht="12.75" hidden="false" customHeight="false" outlineLevel="0" collapsed="false">
      <c r="A9597" s="2" t="s">
        <v>9603</v>
      </c>
      <c r="B9597" s="1" t="n">
        <f aca="false">I9597</f>
        <v>0.95959595959596</v>
      </c>
      <c r="C9597" s="1" t="n">
        <f aca="false">J9597</f>
        <v>0.95959595959596</v>
      </c>
      <c r="E9597" s="2" t="n">
        <f aca="false">E9497+1</f>
        <v>96</v>
      </c>
      <c r="F9597" s="2" t="n">
        <f aca="false">F9497</f>
        <v>96</v>
      </c>
      <c r="G9597" s="1" t="n">
        <f aca="false">((F9597-1)+100*(E9597-1))/99.99</f>
        <v>95.959595959596</v>
      </c>
      <c r="H9597" s="1" t="n">
        <f aca="false">(F9597-1)+G9597/100</f>
        <v>95.959595959596</v>
      </c>
      <c r="I9597" s="1" t="n">
        <f aca="false">G9597/100</f>
        <v>0.95959595959596</v>
      </c>
      <c r="J9597" s="1" t="n">
        <f aca="false">H9597/100</f>
        <v>0.95959595959596</v>
      </c>
    </row>
    <row r="9598" customFormat="false" ht="12.75" hidden="false" customHeight="false" outlineLevel="0" collapsed="false">
      <c r="A9598" s="2" t="s">
        <v>9604</v>
      </c>
      <c r="B9598" s="1" t="n">
        <f aca="false">I9598</f>
        <v>0.95969596959696</v>
      </c>
      <c r="C9598" s="1" t="n">
        <f aca="false">J9598</f>
        <v>0.96959695969597</v>
      </c>
      <c r="E9598" s="2" t="n">
        <f aca="false">E9498+1</f>
        <v>96</v>
      </c>
      <c r="F9598" s="2" t="n">
        <f aca="false">F9498</f>
        <v>97</v>
      </c>
      <c r="G9598" s="1" t="n">
        <f aca="false">((F9598-1)+100*(E9598-1))/99.99</f>
        <v>95.969596959696</v>
      </c>
      <c r="H9598" s="1" t="n">
        <f aca="false">(F9598-1)+G9598/100</f>
        <v>96.959695969597</v>
      </c>
      <c r="I9598" s="1" t="n">
        <f aca="false">G9598/100</f>
        <v>0.95969596959696</v>
      </c>
      <c r="J9598" s="1" t="n">
        <f aca="false">H9598/100</f>
        <v>0.96959695969597</v>
      </c>
    </row>
    <row r="9599" customFormat="false" ht="12.75" hidden="false" customHeight="false" outlineLevel="0" collapsed="false">
      <c r="A9599" s="2" t="s">
        <v>9605</v>
      </c>
      <c r="B9599" s="1" t="n">
        <f aca="false">I9599</f>
        <v>0.95979597959796</v>
      </c>
      <c r="C9599" s="1" t="n">
        <f aca="false">J9599</f>
        <v>0.97959795979598</v>
      </c>
      <c r="E9599" s="2" t="n">
        <f aca="false">E9499+1</f>
        <v>96</v>
      </c>
      <c r="F9599" s="2" t="n">
        <f aca="false">F9499</f>
        <v>98</v>
      </c>
      <c r="G9599" s="1" t="n">
        <f aca="false">((F9599-1)+100*(E9599-1))/99.99</f>
        <v>95.979597959796</v>
      </c>
      <c r="H9599" s="1" t="n">
        <f aca="false">(F9599-1)+G9599/100</f>
        <v>97.959795979598</v>
      </c>
      <c r="I9599" s="1" t="n">
        <f aca="false">G9599/100</f>
        <v>0.95979597959796</v>
      </c>
      <c r="J9599" s="1" t="n">
        <f aca="false">H9599/100</f>
        <v>0.97959795979598</v>
      </c>
    </row>
    <row r="9600" customFormat="false" ht="12.75" hidden="false" customHeight="false" outlineLevel="0" collapsed="false">
      <c r="A9600" s="2" t="s">
        <v>9606</v>
      </c>
      <c r="B9600" s="1" t="n">
        <f aca="false">I9600</f>
        <v>0.95989598959896</v>
      </c>
      <c r="C9600" s="1" t="n">
        <f aca="false">J9600</f>
        <v>0.98959895989599</v>
      </c>
      <c r="E9600" s="2" t="n">
        <f aca="false">E9500+1</f>
        <v>96</v>
      </c>
      <c r="F9600" s="2" t="n">
        <f aca="false">F9500</f>
        <v>99</v>
      </c>
      <c r="G9600" s="1" t="n">
        <f aca="false">((F9600-1)+100*(E9600-1))/99.99</f>
        <v>95.989598959896</v>
      </c>
      <c r="H9600" s="1" t="n">
        <f aca="false">(F9600-1)+G9600/100</f>
        <v>98.959895989599</v>
      </c>
      <c r="I9600" s="1" t="n">
        <f aca="false">G9600/100</f>
        <v>0.95989598959896</v>
      </c>
      <c r="J9600" s="1" t="n">
        <f aca="false">H9600/100</f>
        <v>0.98959895989599</v>
      </c>
    </row>
    <row r="9601" customFormat="false" ht="12.75" hidden="false" customHeight="false" outlineLevel="0" collapsed="false">
      <c r="A9601" s="2" t="s">
        <v>9607</v>
      </c>
      <c r="B9601" s="1" t="n">
        <f aca="false">I9601</f>
        <v>0.95999599959996</v>
      </c>
      <c r="C9601" s="1" t="n">
        <f aca="false">J9601</f>
        <v>0.999599959996</v>
      </c>
      <c r="E9601" s="2" t="n">
        <f aca="false">E9501+1</f>
        <v>96</v>
      </c>
      <c r="F9601" s="2" t="n">
        <f aca="false">F9501</f>
        <v>100</v>
      </c>
      <c r="G9601" s="1" t="n">
        <f aca="false">((F9601-1)+100*(E9601-1))/99.99</f>
        <v>95.999599959996</v>
      </c>
      <c r="H9601" s="1" t="n">
        <f aca="false">(F9601-1)+G9601/100</f>
        <v>99.9599959996</v>
      </c>
      <c r="I9601" s="1" t="n">
        <f aca="false">G9601/100</f>
        <v>0.95999599959996</v>
      </c>
      <c r="J9601" s="1" t="n">
        <f aca="false">H9601/100</f>
        <v>0.999599959996</v>
      </c>
    </row>
    <row r="9602" customFormat="false" ht="12.75" hidden="false" customHeight="false" outlineLevel="0" collapsed="false">
      <c r="A9602" s="2" t="s">
        <v>9608</v>
      </c>
      <c r="B9602" s="1" t="n">
        <f aca="false">I9602</f>
        <v>0.96009600960096</v>
      </c>
      <c r="C9602" s="1" t="n">
        <f aca="false">J9602</f>
        <v>0.0096009600960096</v>
      </c>
      <c r="E9602" s="2" t="n">
        <f aca="false">E9502+1</f>
        <v>97</v>
      </c>
      <c r="F9602" s="2" t="n">
        <f aca="false">F9502</f>
        <v>1</v>
      </c>
      <c r="G9602" s="1" t="n">
        <f aca="false">((F9602-1)+100*(E9602-1))/99.99</f>
        <v>96.009600960096</v>
      </c>
      <c r="H9602" s="1" t="n">
        <f aca="false">(F9602-1)+G9602/100</f>
        <v>0.96009600960096</v>
      </c>
      <c r="I9602" s="1" t="n">
        <f aca="false">G9602/100</f>
        <v>0.96009600960096</v>
      </c>
      <c r="J9602" s="1" t="n">
        <f aca="false">H9602/100</f>
        <v>0.0096009600960096</v>
      </c>
    </row>
    <row r="9603" customFormat="false" ht="12.75" hidden="false" customHeight="false" outlineLevel="0" collapsed="false">
      <c r="A9603" s="2" t="s">
        <v>9609</v>
      </c>
      <c r="B9603" s="1" t="n">
        <f aca="false">I9603</f>
        <v>0.96019601960196</v>
      </c>
      <c r="C9603" s="1" t="n">
        <f aca="false">J9603</f>
        <v>0.0196019601960196</v>
      </c>
      <c r="E9603" s="2" t="n">
        <f aca="false">E9503+1</f>
        <v>97</v>
      </c>
      <c r="F9603" s="2" t="n">
        <f aca="false">F9503</f>
        <v>2</v>
      </c>
      <c r="G9603" s="1" t="n">
        <f aca="false">((F9603-1)+100*(E9603-1))/99.99</f>
        <v>96.019601960196</v>
      </c>
      <c r="H9603" s="1" t="n">
        <f aca="false">(F9603-1)+G9603/100</f>
        <v>1.96019601960196</v>
      </c>
      <c r="I9603" s="1" t="n">
        <f aca="false">G9603/100</f>
        <v>0.96019601960196</v>
      </c>
      <c r="J9603" s="1" t="n">
        <f aca="false">H9603/100</f>
        <v>0.0196019601960196</v>
      </c>
    </row>
    <row r="9604" customFormat="false" ht="12.75" hidden="false" customHeight="false" outlineLevel="0" collapsed="false">
      <c r="A9604" s="2" t="s">
        <v>9610</v>
      </c>
      <c r="B9604" s="1" t="n">
        <f aca="false">I9604</f>
        <v>0.96029602960296</v>
      </c>
      <c r="C9604" s="1" t="n">
        <f aca="false">J9604</f>
        <v>0.0296029602960296</v>
      </c>
      <c r="E9604" s="2" t="n">
        <f aca="false">E9504+1</f>
        <v>97</v>
      </c>
      <c r="F9604" s="2" t="n">
        <f aca="false">F9504</f>
        <v>3</v>
      </c>
      <c r="G9604" s="1" t="n">
        <f aca="false">((F9604-1)+100*(E9604-1))/99.99</f>
        <v>96.029602960296</v>
      </c>
      <c r="H9604" s="1" t="n">
        <f aca="false">(F9604-1)+G9604/100</f>
        <v>2.96029602960296</v>
      </c>
      <c r="I9604" s="1" t="n">
        <f aca="false">G9604/100</f>
        <v>0.96029602960296</v>
      </c>
      <c r="J9604" s="1" t="n">
        <f aca="false">H9604/100</f>
        <v>0.0296029602960296</v>
      </c>
    </row>
    <row r="9605" customFormat="false" ht="12.75" hidden="false" customHeight="false" outlineLevel="0" collapsed="false">
      <c r="A9605" s="2" t="s">
        <v>9611</v>
      </c>
      <c r="B9605" s="1" t="n">
        <f aca="false">I9605</f>
        <v>0.960396039603961</v>
      </c>
      <c r="C9605" s="1" t="n">
        <f aca="false">J9605</f>
        <v>0.0396039603960396</v>
      </c>
      <c r="E9605" s="2" t="n">
        <f aca="false">E9505+1</f>
        <v>97</v>
      </c>
      <c r="F9605" s="2" t="n">
        <f aca="false">F9505</f>
        <v>4</v>
      </c>
      <c r="G9605" s="1" t="n">
        <f aca="false">((F9605-1)+100*(E9605-1))/99.99</f>
        <v>96.0396039603961</v>
      </c>
      <c r="H9605" s="1" t="n">
        <f aca="false">(F9605-1)+G9605/100</f>
        <v>3.96039603960396</v>
      </c>
      <c r="I9605" s="1" t="n">
        <f aca="false">G9605/100</f>
        <v>0.960396039603961</v>
      </c>
      <c r="J9605" s="1" t="n">
        <f aca="false">H9605/100</f>
        <v>0.0396039603960396</v>
      </c>
    </row>
    <row r="9606" customFormat="false" ht="12.75" hidden="false" customHeight="false" outlineLevel="0" collapsed="false">
      <c r="A9606" s="2" t="s">
        <v>9612</v>
      </c>
      <c r="B9606" s="1" t="n">
        <f aca="false">I9606</f>
        <v>0.960496049604961</v>
      </c>
      <c r="C9606" s="1" t="n">
        <f aca="false">J9606</f>
        <v>0.0496049604960496</v>
      </c>
      <c r="E9606" s="2" t="n">
        <f aca="false">E9506+1</f>
        <v>97</v>
      </c>
      <c r="F9606" s="2" t="n">
        <f aca="false">F9506</f>
        <v>5</v>
      </c>
      <c r="G9606" s="1" t="n">
        <f aca="false">((F9606-1)+100*(E9606-1))/99.99</f>
        <v>96.0496049604961</v>
      </c>
      <c r="H9606" s="1" t="n">
        <f aca="false">(F9606-1)+G9606/100</f>
        <v>4.96049604960496</v>
      </c>
      <c r="I9606" s="1" t="n">
        <f aca="false">G9606/100</f>
        <v>0.960496049604961</v>
      </c>
      <c r="J9606" s="1" t="n">
        <f aca="false">H9606/100</f>
        <v>0.0496049604960496</v>
      </c>
    </row>
    <row r="9607" customFormat="false" ht="12.75" hidden="false" customHeight="false" outlineLevel="0" collapsed="false">
      <c r="A9607" s="2" t="s">
        <v>9613</v>
      </c>
      <c r="B9607" s="1" t="n">
        <f aca="false">I9607</f>
        <v>0.960596059605961</v>
      </c>
      <c r="C9607" s="1" t="n">
        <f aca="false">J9607</f>
        <v>0.0596059605960596</v>
      </c>
      <c r="E9607" s="2" t="n">
        <f aca="false">E9507+1</f>
        <v>97</v>
      </c>
      <c r="F9607" s="2" t="n">
        <f aca="false">F9507</f>
        <v>6</v>
      </c>
      <c r="G9607" s="1" t="n">
        <f aca="false">((F9607-1)+100*(E9607-1))/99.99</f>
        <v>96.0596059605961</v>
      </c>
      <c r="H9607" s="1" t="n">
        <f aca="false">(F9607-1)+G9607/100</f>
        <v>5.96059605960596</v>
      </c>
      <c r="I9607" s="1" t="n">
        <f aca="false">G9607/100</f>
        <v>0.960596059605961</v>
      </c>
      <c r="J9607" s="1" t="n">
        <f aca="false">H9607/100</f>
        <v>0.0596059605960596</v>
      </c>
    </row>
    <row r="9608" customFormat="false" ht="12.75" hidden="false" customHeight="false" outlineLevel="0" collapsed="false">
      <c r="A9608" s="2" t="s">
        <v>9614</v>
      </c>
      <c r="B9608" s="1" t="n">
        <f aca="false">I9608</f>
        <v>0.960696069606961</v>
      </c>
      <c r="C9608" s="1" t="n">
        <f aca="false">J9608</f>
        <v>0.0696069606960696</v>
      </c>
      <c r="E9608" s="2" t="n">
        <f aca="false">E9508+1</f>
        <v>97</v>
      </c>
      <c r="F9608" s="2" t="n">
        <f aca="false">F9508</f>
        <v>7</v>
      </c>
      <c r="G9608" s="1" t="n">
        <f aca="false">((F9608-1)+100*(E9608-1))/99.99</f>
        <v>96.0696069606961</v>
      </c>
      <c r="H9608" s="1" t="n">
        <f aca="false">(F9608-1)+G9608/100</f>
        <v>6.96069606960696</v>
      </c>
      <c r="I9608" s="1" t="n">
        <f aca="false">G9608/100</f>
        <v>0.960696069606961</v>
      </c>
      <c r="J9608" s="1" t="n">
        <f aca="false">H9608/100</f>
        <v>0.0696069606960696</v>
      </c>
    </row>
    <row r="9609" customFormat="false" ht="12.75" hidden="false" customHeight="false" outlineLevel="0" collapsed="false">
      <c r="A9609" s="2" t="s">
        <v>9615</v>
      </c>
      <c r="B9609" s="1" t="n">
        <f aca="false">I9609</f>
        <v>0.960796079607961</v>
      </c>
      <c r="C9609" s="1" t="n">
        <f aca="false">J9609</f>
        <v>0.0796079607960796</v>
      </c>
      <c r="E9609" s="2" t="n">
        <f aca="false">E9509+1</f>
        <v>97</v>
      </c>
      <c r="F9609" s="2" t="n">
        <f aca="false">F9509</f>
        <v>8</v>
      </c>
      <c r="G9609" s="1" t="n">
        <f aca="false">((F9609-1)+100*(E9609-1))/99.99</f>
        <v>96.0796079607961</v>
      </c>
      <c r="H9609" s="1" t="n">
        <f aca="false">(F9609-1)+G9609/100</f>
        <v>7.96079607960796</v>
      </c>
      <c r="I9609" s="1" t="n">
        <f aca="false">G9609/100</f>
        <v>0.960796079607961</v>
      </c>
      <c r="J9609" s="1" t="n">
        <f aca="false">H9609/100</f>
        <v>0.0796079607960796</v>
      </c>
    </row>
    <row r="9610" customFormat="false" ht="12.75" hidden="false" customHeight="false" outlineLevel="0" collapsed="false">
      <c r="A9610" s="2" t="s">
        <v>9616</v>
      </c>
      <c r="B9610" s="1" t="n">
        <f aca="false">I9610</f>
        <v>0.960896089608961</v>
      </c>
      <c r="C9610" s="1" t="n">
        <f aca="false">J9610</f>
        <v>0.0896089608960896</v>
      </c>
      <c r="E9610" s="2" t="n">
        <f aca="false">E9510+1</f>
        <v>97</v>
      </c>
      <c r="F9610" s="2" t="n">
        <f aca="false">F9510</f>
        <v>9</v>
      </c>
      <c r="G9610" s="1" t="n">
        <f aca="false">((F9610-1)+100*(E9610-1))/99.99</f>
        <v>96.0896089608961</v>
      </c>
      <c r="H9610" s="1" t="n">
        <f aca="false">(F9610-1)+G9610/100</f>
        <v>8.96089608960896</v>
      </c>
      <c r="I9610" s="1" t="n">
        <f aca="false">G9610/100</f>
        <v>0.960896089608961</v>
      </c>
      <c r="J9610" s="1" t="n">
        <f aca="false">H9610/100</f>
        <v>0.0896089608960896</v>
      </c>
    </row>
    <row r="9611" customFormat="false" ht="12.75" hidden="false" customHeight="false" outlineLevel="0" collapsed="false">
      <c r="A9611" s="2" t="s">
        <v>9617</v>
      </c>
      <c r="B9611" s="1" t="n">
        <f aca="false">I9611</f>
        <v>0.960996099609961</v>
      </c>
      <c r="C9611" s="1" t="n">
        <f aca="false">J9611</f>
        <v>0.0996099609960996</v>
      </c>
      <c r="E9611" s="2" t="n">
        <f aca="false">E9511+1</f>
        <v>97</v>
      </c>
      <c r="F9611" s="2" t="n">
        <f aca="false">F9511</f>
        <v>10</v>
      </c>
      <c r="G9611" s="1" t="n">
        <f aca="false">((F9611-1)+100*(E9611-1))/99.99</f>
        <v>96.0996099609961</v>
      </c>
      <c r="H9611" s="1" t="n">
        <f aca="false">(F9611-1)+G9611/100</f>
        <v>9.96099609960996</v>
      </c>
      <c r="I9611" s="1" t="n">
        <f aca="false">G9611/100</f>
        <v>0.960996099609961</v>
      </c>
      <c r="J9611" s="1" t="n">
        <f aca="false">H9611/100</f>
        <v>0.0996099609960996</v>
      </c>
    </row>
    <row r="9612" customFormat="false" ht="12.75" hidden="false" customHeight="false" outlineLevel="0" collapsed="false">
      <c r="A9612" s="2" t="s">
        <v>9618</v>
      </c>
      <c r="B9612" s="1" t="n">
        <f aca="false">I9612</f>
        <v>0.961096109610961</v>
      </c>
      <c r="C9612" s="1" t="n">
        <f aca="false">J9612</f>
        <v>0.10961096109611</v>
      </c>
      <c r="E9612" s="2" t="n">
        <f aca="false">E9512+1</f>
        <v>97</v>
      </c>
      <c r="F9612" s="2" t="n">
        <f aca="false">F9512</f>
        <v>11</v>
      </c>
      <c r="G9612" s="1" t="n">
        <f aca="false">((F9612-1)+100*(E9612-1))/99.99</f>
        <v>96.1096109610961</v>
      </c>
      <c r="H9612" s="1" t="n">
        <f aca="false">(F9612-1)+G9612/100</f>
        <v>10.961096109611</v>
      </c>
      <c r="I9612" s="1" t="n">
        <f aca="false">G9612/100</f>
        <v>0.961096109610961</v>
      </c>
      <c r="J9612" s="1" t="n">
        <f aca="false">H9612/100</f>
        <v>0.10961096109611</v>
      </c>
    </row>
    <row r="9613" customFormat="false" ht="12.75" hidden="false" customHeight="false" outlineLevel="0" collapsed="false">
      <c r="A9613" s="2" t="s">
        <v>9619</v>
      </c>
      <c r="B9613" s="1" t="n">
        <f aca="false">I9613</f>
        <v>0.961196119611961</v>
      </c>
      <c r="C9613" s="1" t="n">
        <f aca="false">J9613</f>
        <v>0.11961196119612</v>
      </c>
      <c r="E9613" s="2" t="n">
        <f aca="false">E9513+1</f>
        <v>97</v>
      </c>
      <c r="F9613" s="2" t="n">
        <f aca="false">F9513</f>
        <v>12</v>
      </c>
      <c r="G9613" s="1" t="n">
        <f aca="false">((F9613-1)+100*(E9613-1))/99.99</f>
        <v>96.1196119611961</v>
      </c>
      <c r="H9613" s="1" t="n">
        <f aca="false">(F9613-1)+G9613/100</f>
        <v>11.961196119612</v>
      </c>
      <c r="I9613" s="1" t="n">
        <f aca="false">G9613/100</f>
        <v>0.961196119611961</v>
      </c>
      <c r="J9613" s="1" t="n">
        <f aca="false">H9613/100</f>
        <v>0.11961196119612</v>
      </c>
    </row>
    <row r="9614" customFormat="false" ht="12.75" hidden="false" customHeight="false" outlineLevel="0" collapsed="false">
      <c r="A9614" s="2" t="s">
        <v>9620</v>
      </c>
      <c r="B9614" s="1" t="n">
        <f aca="false">I9614</f>
        <v>0.961296129612961</v>
      </c>
      <c r="C9614" s="1" t="n">
        <f aca="false">J9614</f>
        <v>0.12961296129613</v>
      </c>
      <c r="E9614" s="2" t="n">
        <f aca="false">E9514+1</f>
        <v>97</v>
      </c>
      <c r="F9614" s="2" t="n">
        <f aca="false">F9514</f>
        <v>13</v>
      </c>
      <c r="G9614" s="1" t="n">
        <f aca="false">((F9614-1)+100*(E9614-1))/99.99</f>
        <v>96.1296129612961</v>
      </c>
      <c r="H9614" s="1" t="n">
        <f aca="false">(F9614-1)+G9614/100</f>
        <v>12.961296129613</v>
      </c>
      <c r="I9614" s="1" t="n">
        <f aca="false">G9614/100</f>
        <v>0.961296129612961</v>
      </c>
      <c r="J9614" s="1" t="n">
        <f aca="false">H9614/100</f>
        <v>0.12961296129613</v>
      </c>
    </row>
    <row r="9615" customFormat="false" ht="12.75" hidden="false" customHeight="false" outlineLevel="0" collapsed="false">
      <c r="A9615" s="2" t="s">
        <v>9621</v>
      </c>
      <c r="B9615" s="1" t="n">
        <f aca="false">I9615</f>
        <v>0.961396139613962</v>
      </c>
      <c r="C9615" s="1" t="n">
        <f aca="false">J9615</f>
        <v>0.13961396139614</v>
      </c>
      <c r="E9615" s="2" t="n">
        <f aca="false">E9515+1</f>
        <v>97</v>
      </c>
      <c r="F9615" s="2" t="n">
        <f aca="false">F9515</f>
        <v>14</v>
      </c>
      <c r="G9615" s="1" t="n">
        <f aca="false">((F9615-1)+100*(E9615-1))/99.99</f>
        <v>96.1396139613962</v>
      </c>
      <c r="H9615" s="1" t="n">
        <f aca="false">(F9615-1)+G9615/100</f>
        <v>13.961396139614</v>
      </c>
      <c r="I9615" s="1" t="n">
        <f aca="false">G9615/100</f>
        <v>0.961396139613962</v>
      </c>
      <c r="J9615" s="1" t="n">
        <f aca="false">H9615/100</f>
        <v>0.13961396139614</v>
      </c>
    </row>
    <row r="9616" customFormat="false" ht="12.75" hidden="false" customHeight="false" outlineLevel="0" collapsed="false">
      <c r="A9616" s="2" t="s">
        <v>9622</v>
      </c>
      <c r="B9616" s="1" t="n">
        <f aca="false">I9616</f>
        <v>0.961496149614962</v>
      </c>
      <c r="C9616" s="1" t="n">
        <f aca="false">J9616</f>
        <v>0.14961496149615</v>
      </c>
      <c r="E9616" s="2" t="n">
        <f aca="false">E9516+1</f>
        <v>97</v>
      </c>
      <c r="F9616" s="2" t="n">
        <f aca="false">F9516</f>
        <v>15</v>
      </c>
      <c r="G9616" s="1" t="n">
        <f aca="false">((F9616-1)+100*(E9616-1))/99.99</f>
        <v>96.1496149614962</v>
      </c>
      <c r="H9616" s="1" t="n">
        <f aca="false">(F9616-1)+G9616/100</f>
        <v>14.961496149615</v>
      </c>
      <c r="I9616" s="1" t="n">
        <f aca="false">G9616/100</f>
        <v>0.961496149614962</v>
      </c>
      <c r="J9616" s="1" t="n">
        <f aca="false">H9616/100</f>
        <v>0.14961496149615</v>
      </c>
    </row>
    <row r="9617" customFormat="false" ht="12.75" hidden="false" customHeight="false" outlineLevel="0" collapsed="false">
      <c r="A9617" s="2" t="s">
        <v>9623</v>
      </c>
      <c r="B9617" s="1" t="n">
        <f aca="false">I9617</f>
        <v>0.961596159615962</v>
      </c>
      <c r="C9617" s="1" t="n">
        <f aca="false">J9617</f>
        <v>0.15961596159616</v>
      </c>
      <c r="E9617" s="2" t="n">
        <f aca="false">E9517+1</f>
        <v>97</v>
      </c>
      <c r="F9617" s="2" t="n">
        <f aca="false">F9517</f>
        <v>16</v>
      </c>
      <c r="G9617" s="1" t="n">
        <f aca="false">((F9617-1)+100*(E9617-1))/99.99</f>
        <v>96.1596159615962</v>
      </c>
      <c r="H9617" s="1" t="n">
        <f aca="false">(F9617-1)+G9617/100</f>
        <v>15.961596159616</v>
      </c>
      <c r="I9617" s="1" t="n">
        <f aca="false">G9617/100</f>
        <v>0.961596159615962</v>
      </c>
      <c r="J9617" s="1" t="n">
        <f aca="false">H9617/100</f>
        <v>0.15961596159616</v>
      </c>
    </row>
    <row r="9618" customFormat="false" ht="12.75" hidden="false" customHeight="false" outlineLevel="0" collapsed="false">
      <c r="A9618" s="2" t="s">
        <v>9624</v>
      </c>
      <c r="B9618" s="1" t="n">
        <f aca="false">I9618</f>
        <v>0.961696169616962</v>
      </c>
      <c r="C9618" s="1" t="n">
        <f aca="false">J9618</f>
        <v>0.16961696169617</v>
      </c>
      <c r="E9618" s="2" t="n">
        <f aca="false">E9518+1</f>
        <v>97</v>
      </c>
      <c r="F9618" s="2" t="n">
        <f aca="false">F9518</f>
        <v>17</v>
      </c>
      <c r="G9618" s="1" t="n">
        <f aca="false">((F9618-1)+100*(E9618-1))/99.99</f>
        <v>96.1696169616962</v>
      </c>
      <c r="H9618" s="1" t="n">
        <f aca="false">(F9618-1)+G9618/100</f>
        <v>16.961696169617</v>
      </c>
      <c r="I9618" s="1" t="n">
        <f aca="false">G9618/100</f>
        <v>0.961696169616962</v>
      </c>
      <c r="J9618" s="1" t="n">
        <f aca="false">H9618/100</f>
        <v>0.16961696169617</v>
      </c>
    </row>
    <row r="9619" customFormat="false" ht="12.75" hidden="false" customHeight="false" outlineLevel="0" collapsed="false">
      <c r="A9619" s="2" t="s">
        <v>9625</v>
      </c>
      <c r="B9619" s="1" t="n">
        <f aca="false">I9619</f>
        <v>0.961796179617962</v>
      </c>
      <c r="C9619" s="1" t="n">
        <f aca="false">J9619</f>
        <v>0.17961796179618</v>
      </c>
      <c r="E9619" s="2" t="n">
        <f aca="false">E9519+1</f>
        <v>97</v>
      </c>
      <c r="F9619" s="2" t="n">
        <f aca="false">F9519</f>
        <v>18</v>
      </c>
      <c r="G9619" s="1" t="n">
        <f aca="false">((F9619-1)+100*(E9619-1))/99.99</f>
        <v>96.1796179617962</v>
      </c>
      <c r="H9619" s="1" t="n">
        <f aca="false">(F9619-1)+G9619/100</f>
        <v>17.961796179618</v>
      </c>
      <c r="I9619" s="1" t="n">
        <f aca="false">G9619/100</f>
        <v>0.961796179617962</v>
      </c>
      <c r="J9619" s="1" t="n">
        <f aca="false">H9619/100</f>
        <v>0.17961796179618</v>
      </c>
    </row>
    <row r="9620" customFormat="false" ht="12.75" hidden="false" customHeight="false" outlineLevel="0" collapsed="false">
      <c r="A9620" s="2" t="s">
        <v>9626</v>
      </c>
      <c r="B9620" s="1" t="n">
        <f aca="false">I9620</f>
        <v>0.961896189618962</v>
      </c>
      <c r="C9620" s="1" t="n">
        <f aca="false">J9620</f>
        <v>0.18961896189619</v>
      </c>
      <c r="E9620" s="2" t="n">
        <f aca="false">E9520+1</f>
        <v>97</v>
      </c>
      <c r="F9620" s="2" t="n">
        <f aca="false">F9520</f>
        <v>19</v>
      </c>
      <c r="G9620" s="1" t="n">
        <f aca="false">((F9620-1)+100*(E9620-1))/99.99</f>
        <v>96.1896189618962</v>
      </c>
      <c r="H9620" s="1" t="n">
        <f aca="false">(F9620-1)+G9620/100</f>
        <v>18.961896189619</v>
      </c>
      <c r="I9620" s="1" t="n">
        <f aca="false">G9620/100</f>
        <v>0.961896189618962</v>
      </c>
      <c r="J9620" s="1" t="n">
        <f aca="false">H9620/100</f>
        <v>0.18961896189619</v>
      </c>
    </row>
    <row r="9621" customFormat="false" ht="12.75" hidden="false" customHeight="false" outlineLevel="0" collapsed="false">
      <c r="A9621" s="2" t="s">
        <v>9627</v>
      </c>
      <c r="B9621" s="1" t="n">
        <f aca="false">I9621</f>
        <v>0.961996199619962</v>
      </c>
      <c r="C9621" s="1" t="n">
        <f aca="false">J9621</f>
        <v>0.1996199619962</v>
      </c>
      <c r="E9621" s="2" t="n">
        <f aca="false">E9521+1</f>
        <v>97</v>
      </c>
      <c r="F9621" s="2" t="n">
        <f aca="false">F9521</f>
        <v>20</v>
      </c>
      <c r="G9621" s="1" t="n">
        <f aca="false">((F9621-1)+100*(E9621-1))/99.99</f>
        <v>96.1996199619962</v>
      </c>
      <c r="H9621" s="1" t="n">
        <f aca="false">(F9621-1)+G9621/100</f>
        <v>19.96199619962</v>
      </c>
      <c r="I9621" s="1" t="n">
        <f aca="false">G9621/100</f>
        <v>0.961996199619962</v>
      </c>
      <c r="J9621" s="1" t="n">
        <f aca="false">H9621/100</f>
        <v>0.1996199619962</v>
      </c>
    </row>
    <row r="9622" customFormat="false" ht="12.75" hidden="false" customHeight="false" outlineLevel="0" collapsed="false">
      <c r="A9622" s="2" t="s">
        <v>9628</v>
      </c>
      <c r="B9622" s="1" t="n">
        <f aca="false">I9622</f>
        <v>0.962096209620962</v>
      </c>
      <c r="C9622" s="1" t="n">
        <f aca="false">J9622</f>
        <v>0.20962096209621</v>
      </c>
      <c r="E9622" s="2" t="n">
        <f aca="false">E9522+1</f>
        <v>97</v>
      </c>
      <c r="F9622" s="2" t="n">
        <f aca="false">F9522</f>
        <v>21</v>
      </c>
      <c r="G9622" s="1" t="n">
        <f aca="false">((F9622-1)+100*(E9622-1))/99.99</f>
        <v>96.2096209620962</v>
      </c>
      <c r="H9622" s="1" t="n">
        <f aca="false">(F9622-1)+G9622/100</f>
        <v>20.962096209621</v>
      </c>
      <c r="I9622" s="1" t="n">
        <f aca="false">G9622/100</f>
        <v>0.962096209620962</v>
      </c>
      <c r="J9622" s="1" t="n">
        <f aca="false">H9622/100</f>
        <v>0.20962096209621</v>
      </c>
    </row>
    <row r="9623" customFormat="false" ht="12.75" hidden="false" customHeight="false" outlineLevel="0" collapsed="false">
      <c r="A9623" s="2" t="s">
        <v>9629</v>
      </c>
      <c r="B9623" s="1" t="n">
        <f aca="false">I9623</f>
        <v>0.962196219621962</v>
      </c>
      <c r="C9623" s="1" t="n">
        <f aca="false">J9623</f>
        <v>0.21962196219622</v>
      </c>
      <c r="E9623" s="2" t="n">
        <f aca="false">E9523+1</f>
        <v>97</v>
      </c>
      <c r="F9623" s="2" t="n">
        <f aca="false">F9523</f>
        <v>22</v>
      </c>
      <c r="G9623" s="1" t="n">
        <f aca="false">((F9623-1)+100*(E9623-1))/99.99</f>
        <v>96.2196219621962</v>
      </c>
      <c r="H9623" s="1" t="n">
        <f aca="false">(F9623-1)+G9623/100</f>
        <v>21.962196219622</v>
      </c>
      <c r="I9623" s="1" t="n">
        <f aca="false">G9623/100</f>
        <v>0.962196219621962</v>
      </c>
      <c r="J9623" s="1" t="n">
        <f aca="false">H9623/100</f>
        <v>0.21962196219622</v>
      </c>
    </row>
    <row r="9624" customFormat="false" ht="12.75" hidden="false" customHeight="false" outlineLevel="0" collapsed="false">
      <c r="A9624" s="2" t="s">
        <v>9630</v>
      </c>
      <c r="B9624" s="1" t="n">
        <f aca="false">I9624</f>
        <v>0.962296229622962</v>
      </c>
      <c r="C9624" s="1" t="n">
        <f aca="false">J9624</f>
        <v>0.22962296229623</v>
      </c>
      <c r="E9624" s="2" t="n">
        <f aca="false">E9524+1</f>
        <v>97</v>
      </c>
      <c r="F9624" s="2" t="n">
        <f aca="false">F9524</f>
        <v>23</v>
      </c>
      <c r="G9624" s="1" t="n">
        <f aca="false">((F9624-1)+100*(E9624-1))/99.99</f>
        <v>96.2296229622962</v>
      </c>
      <c r="H9624" s="1" t="n">
        <f aca="false">(F9624-1)+G9624/100</f>
        <v>22.962296229623</v>
      </c>
      <c r="I9624" s="1" t="n">
        <f aca="false">G9624/100</f>
        <v>0.962296229622962</v>
      </c>
      <c r="J9624" s="1" t="n">
        <f aca="false">H9624/100</f>
        <v>0.22962296229623</v>
      </c>
    </row>
    <row r="9625" customFormat="false" ht="12.75" hidden="false" customHeight="false" outlineLevel="0" collapsed="false">
      <c r="A9625" s="2" t="s">
        <v>9631</v>
      </c>
      <c r="B9625" s="1" t="n">
        <f aca="false">I9625</f>
        <v>0.962396239623963</v>
      </c>
      <c r="C9625" s="1" t="n">
        <f aca="false">J9625</f>
        <v>0.23962396239624</v>
      </c>
      <c r="E9625" s="2" t="n">
        <f aca="false">E9525+1</f>
        <v>97</v>
      </c>
      <c r="F9625" s="2" t="n">
        <f aca="false">F9525</f>
        <v>24</v>
      </c>
      <c r="G9625" s="1" t="n">
        <f aca="false">((F9625-1)+100*(E9625-1))/99.99</f>
        <v>96.2396239623963</v>
      </c>
      <c r="H9625" s="1" t="n">
        <f aca="false">(F9625-1)+G9625/100</f>
        <v>23.962396239624</v>
      </c>
      <c r="I9625" s="1" t="n">
        <f aca="false">G9625/100</f>
        <v>0.962396239623963</v>
      </c>
      <c r="J9625" s="1" t="n">
        <f aca="false">H9625/100</f>
        <v>0.23962396239624</v>
      </c>
    </row>
    <row r="9626" customFormat="false" ht="12.75" hidden="false" customHeight="false" outlineLevel="0" collapsed="false">
      <c r="A9626" s="2" t="s">
        <v>9632</v>
      </c>
      <c r="B9626" s="1" t="n">
        <f aca="false">I9626</f>
        <v>0.962496249624963</v>
      </c>
      <c r="C9626" s="1" t="n">
        <f aca="false">J9626</f>
        <v>0.24962496249625</v>
      </c>
      <c r="E9626" s="2" t="n">
        <f aca="false">E9526+1</f>
        <v>97</v>
      </c>
      <c r="F9626" s="2" t="n">
        <f aca="false">F9526</f>
        <v>25</v>
      </c>
      <c r="G9626" s="1" t="n">
        <f aca="false">((F9626-1)+100*(E9626-1))/99.99</f>
        <v>96.2496249624963</v>
      </c>
      <c r="H9626" s="1" t="n">
        <f aca="false">(F9626-1)+G9626/100</f>
        <v>24.962496249625</v>
      </c>
      <c r="I9626" s="1" t="n">
        <f aca="false">G9626/100</f>
        <v>0.962496249624963</v>
      </c>
      <c r="J9626" s="1" t="n">
        <f aca="false">H9626/100</f>
        <v>0.24962496249625</v>
      </c>
    </row>
    <row r="9627" customFormat="false" ht="12.75" hidden="false" customHeight="false" outlineLevel="0" collapsed="false">
      <c r="A9627" s="2" t="s">
        <v>9633</v>
      </c>
      <c r="B9627" s="1" t="n">
        <f aca="false">I9627</f>
        <v>0.962596259625963</v>
      </c>
      <c r="C9627" s="1" t="n">
        <f aca="false">J9627</f>
        <v>0.25962596259626</v>
      </c>
      <c r="E9627" s="2" t="n">
        <f aca="false">E9527+1</f>
        <v>97</v>
      </c>
      <c r="F9627" s="2" t="n">
        <f aca="false">F9527</f>
        <v>26</v>
      </c>
      <c r="G9627" s="1" t="n">
        <f aca="false">((F9627-1)+100*(E9627-1))/99.99</f>
        <v>96.2596259625963</v>
      </c>
      <c r="H9627" s="1" t="n">
        <f aca="false">(F9627-1)+G9627/100</f>
        <v>25.962596259626</v>
      </c>
      <c r="I9627" s="1" t="n">
        <f aca="false">G9627/100</f>
        <v>0.962596259625963</v>
      </c>
      <c r="J9627" s="1" t="n">
        <f aca="false">H9627/100</f>
        <v>0.25962596259626</v>
      </c>
    </row>
    <row r="9628" customFormat="false" ht="12.75" hidden="false" customHeight="false" outlineLevel="0" collapsed="false">
      <c r="A9628" s="2" t="s">
        <v>9634</v>
      </c>
      <c r="B9628" s="1" t="n">
        <f aca="false">I9628</f>
        <v>0.962696269626963</v>
      </c>
      <c r="C9628" s="1" t="n">
        <f aca="false">J9628</f>
        <v>0.26962696269627</v>
      </c>
      <c r="E9628" s="2" t="n">
        <f aca="false">E9528+1</f>
        <v>97</v>
      </c>
      <c r="F9628" s="2" t="n">
        <f aca="false">F9528</f>
        <v>27</v>
      </c>
      <c r="G9628" s="1" t="n">
        <f aca="false">((F9628-1)+100*(E9628-1))/99.99</f>
        <v>96.2696269626963</v>
      </c>
      <c r="H9628" s="1" t="n">
        <f aca="false">(F9628-1)+G9628/100</f>
        <v>26.962696269627</v>
      </c>
      <c r="I9628" s="1" t="n">
        <f aca="false">G9628/100</f>
        <v>0.962696269626963</v>
      </c>
      <c r="J9628" s="1" t="n">
        <f aca="false">H9628/100</f>
        <v>0.26962696269627</v>
      </c>
    </row>
    <row r="9629" customFormat="false" ht="12.75" hidden="false" customHeight="false" outlineLevel="0" collapsed="false">
      <c r="A9629" s="2" t="s">
        <v>9635</v>
      </c>
      <c r="B9629" s="1" t="n">
        <f aca="false">I9629</f>
        <v>0.962796279627963</v>
      </c>
      <c r="C9629" s="1" t="n">
        <f aca="false">J9629</f>
        <v>0.27962796279628</v>
      </c>
      <c r="E9629" s="2" t="n">
        <f aca="false">E9529+1</f>
        <v>97</v>
      </c>
      <c r="F9629" s="2" t="n">
        <f aca="false">F9529</f>
        <v>28</v>
      </c>
      <c r="G9629" s="1" t="n">
        <f aca="false">((F9629-1)+100*(E9629-1))/99.99</f>
        <v>96.2796279627963</v>
      </c>
      <c r="H9629" s="1" t="n">
        <f aca="false">(F9629-1)+G9629/100</f>
        <v>27.962796279628</v>
      </c>
      <c r="I9629" s="1" t="n">
        <f aca="false">G9629/100</f>
        <v>0.962796279627963</v>
      </c>
      <c r="J9629" s="1" t="n">
        <f aca="false">H9629/100</f>
        <v>0.27962796279628</v>
      </c>
    </row>
    <row r="9630" customFormat="false" ht="12.75" hidden="false" customHeight="false" outlineLevel="0" collapsed="false">
      <c r="A9630" s="2" t="s">
        <v>9636</v>
      </c>
      <c r="B9630" s="1" t="n">
        <f aca="false">I9630</f>
        <v>0.962896289628963</v>
      </c>
      <c r="C9630" s="1" t="n">
        <f aca="false">J9630</f>
        <v>0.28962896289629</v>
      </c>
      <c r="E9630" s="2" t="n">
        <f aca="false">E9530+1</f>
        <v>97</v>
      </c>
      <c r="F9630" s="2" t="n">
        <f aca="false">F9530</f>
        <v>29</v>
      </c>
      <c r="G9630" s="1" t="n">
        <f aca="false">((F9630-1)+100*(E9630-1))/99.99</f>
        <v>96.2896289628963</v>
      </c>
      <c r="H9630" s="1" t="n">
        <f aca="false">(F9630-1)+G9630/100</f>
        <v>28.962896289629</v>
      </c>
      <c r="I9630" s="1" t="n">
        <f aca="false">G9630/100</f>
        <v>0.962896289628963</v>
      </c>
      <c r="J9630" s="1" t="n">
        <f aca="false">H9630/100</f>
        <v>0.28962896289629</v>
      </c>
    </row>
    <row r="9631" customFormat="false" ht="12.75" hidden="false" customHeight="false" outlineLevel="0" collapsed="false">
      <c r="A9631" s="2" t="s">
        <v>9637</v>
      </c>
      <c r="B9631" s="1" t="n">
        <f aca="false">I9631</f>
        <v>0.962996299629963</v>
      </c>
      <c r="C9631" s="1" t="n">
        <f aca="false">J9631</f>
        <v>0.2996299629963</v>
      </c>
      <c r="E9631" s="2" t="n">
        <f aca="false">E9531+1</f>
        <v>97</v>
      </c>
      <c r="F9631" s="2" t="n">
        <f aca="false">F9531</f>
        <v>30</v>
      </c>
      <c r="G9631" s="1" t="n">
        <f aca="false">((F9631-1)+100*(E9631-1))/99.99</f>
        <v>96.2996299629963</v>
      </c>
      <c r="H9631" s="1" t="n">
        <f aca="false">(F9631-1)+G9631/100</f>
        <v>29.96299629963</v>
      </c>
      <c r="I9631" s="1" t="n">
        <f aca="false">G9631/100</f>
        <v>0.962996299629963</v>
      </c>
      <c r="J9631" s="1" t="n">
        <f aca="false">H9631/100</f>
        <v>0.2996299629963</v>
      </c>
    </row>
    <row r="9632" customFormat="false" ht="12.75" hidden="false" customHeight="false" outlineLevel="0" collapsed="false">
      <c r="A9632" s="2" t="s">
        <v>9638</v>
      </c>
      <c r="B9632" s="1" t="n">
        <f aca="false">I9632</f>
        <v>0.963096309630963</v>
      </c>
      <c r="C9632" s="1" t="n">
        <f aca="false">J9632</f>
        <v>0.30963096309631</v>
      </c>
      <c r="E9632" s="2" t="n">
        <f aca="false">E9532+1</f>
        <v>97</v>
      </c>
      <c r="F9632" s="2" t="n">
        <f aca="false">F9532</f>
        <v>31</v>
      </c>
      <c r="G9632" s="1" t="n">
        <f aca="false">((F9632-1)+100*(E9632-1))/99.99</f>
        <v>96.3096309630963</v>
      </c>
      <c r="H9632" s="1" t="n">
        <f aca="false">(F9632-1)+G9632/100</f>
        <v>30.963096309631</v>
      </c>
      <c r="I9632" s="1" t="n">
        <f aca="false">G9632/100</f>
        <v>0.963096309630963</v>
      </c>
      <c r="J9632" s="1" t="n">
        <f aca="false">H9632/100</f>
        <v>0.30963096309631</v>
      </c>
    </row>
    <row r="9633" customFormat="false" ht="12.75" hidden="false" customHeight="false" outlineLevel="0" collapsed="false">
      <c r="A9633" s="2" t="s">
        <v>9639</v>
      </c>
      <c r="B9633" s="1" t="n">
        <f aca="false">I9633</f>
        <v>0.963196319631963</v>
      </c>
      <c r="C9633" s="1" t="n">
        <f aca="false">J9633</f>
        <v>0.31963196319632</v>
      </c>
      <c r="E9633" s="2" t="n">
        <f aca="false">E9533+1</f>
        <v>97</v>
      </c>
      <c r="F9633" s="2" t="n">
        <f aca="false">F9533</f>
        <v>32</v>
      </c>
      <c r="G9633" s="1" t="n">
        <f aca="false">((F9633-1)+100*(E9633-1))/99.99</f>
        <v>96.3196319631963</v>
      </c>
      <c r="H9633" s="1" t="n">
        <f aca="false">(F9633-1)+G9633/100</f>
        <v>31.963196319632</v>
      </c>
      <c r="I9633" s="1" t="n">
        <f aca="false">G9633/100</f>
        <v>0.963196319631963</v>
      </c>
      <c r="J9633" s="1" t="n">
        <f aca="false">H9633/100</f>
        <v>0.31963196319632</v>
      </c>
    </row>
    <row r="9634" customFormat="false" ht="12.75" hidden="false" customHeight="false" outlineLevel="0" collapsed="false">
      <c r="A9634" s="2" t="s">
        <v>9640</v>
      </c>
      <c r="B9634" s="1" t="n">
        <f aca="false">I9634</f>
        <v>0.963296329632963</v>
      </c>
      <c r="C9634" s="1" t="n">
        <f aca="false">J9634</f>
        <v>0.32963296329633</v>
      </c>
      <c r="E9634" s="2" t="n">
        <f aca="false">E9534+1</f>
        <v>97</v>
      </c>
      <c r="F9634" s="2" t="n">
        <f aca="false">F9534</f>
        <v>33</v>
      </c>
      <c r="G9634" s="1" t="n">
        <f aca="false">((F9634-1)+100*(E9634-1))/99.99</f>
        <v>96.3296329632963</v>
      </c>
      <c r="H9634" s="1" t="n">
        <f aca="false">(F9634-1)+G9634/100</f>
        <v>32.963296329633</v>
      </c>
      <c r="I9634" s="1" t="n">
        <f aca="false">G9634/100</f>
        <v>0.963296329632963</v>
      </c>
      <c r="J9634" s="1" t="n">
        <f aca="false">H9634/100</f>
        <v>0.32963296329633</v>
      </c>
    </row>
    <row r="9635" customFormat="false" ht="12.75" hidden="false" customHeight="false" outlineLevel="0" collapsed="false">
      <c r="A9635" s="2" t="s">
        <v>9641</v>
      </c>
      <c r="B9635" s="1" t="n">
        <f aca="false">I9635</f>
        <v>0.963396339633963</v>
      </c>
      <c r="C9635" s="1" t="n">
        <f aca="false">J9635</f>
        <v>0.33963396339634</v>
      </c>
      <c r="E9635" s="2" t="n">
        <f aca="false">E9535+1</f>
        <v>97</v>
      </c>
      <c r="F9635" s="2" t="n">
        <f aca="false">F9535</f>
        <v>34</v>
      </c>
      <c r="G9635" s="1" t="n">
        <f aca="false">((F9635-1)+100*(E9635-1))/99.99</f>
        <v>96.3396339633963</v>
      </c>
      <c r="H9635" s="1" t="n">
        <f aca="false">(F9635-1)+G9635/100</f>
        <v>33.963396339634</v>
      </c>
      <c r="I9635" s="1" t="n">
        <f aca="false">G9635/100</f>
        <v>0.963396339633963</v>
      </c>
      <c r="J9635" s="1" t="n">
        <f aca="false">H9635/100</f>
        <v>0.33963396339634</v>
      </c>
    </row>
    <row r="9636" customFormat="false" ht="12.75" hidden="false" customHeight="false" outlineLevel="0" collapsed="false">
      <c r="A9636" s="2" t="s">
        <v>9642</v>
      </c>
      <c r="B9636" s="1" t="n">
        <f aca="false">I9636</f>
        <v>0.963496349634964</v>
      </c>
      <c r="C9636" s="1" t="n">
        <f aca="false">J9636</f>
        <v>0.34963496349635</v>
      </c>
      <c r="E9636" s="2" t="n">
        <f aca="false">E9536+1</f>
        <v>97</v>
      </c>
      <c r="F9636" s="2" t="n">
        <f aca="false">F9536</f>
        <v>35</v>
      </c>
      <c r="G9636" s="1" t="n">
        <f aca="false">((F9636-1)+100*(E9636-1))/99.99</f>
        <v>96.3496349634964</v>
      </c>
      <c r="H9636" s="1" t="n">
        <f aca="false">(F9636-1)+G9636/100</f>
        <v>34.963496349635</v>
      </c>
      <c r="I9636" s="1" t="n">
        <f aca="false">G9636/100</f>
        <v>0.963496349634964</v>
      </c>
      <c r="J9636" s="1" t="n">
        <f aca="false">H9636/100</f>
        <v>0.34963496349635</v>
      </c>
    </row>
    <row r="9637" customFormat="false" ht="12.75" hidden="false" customHeight="false" outlineLevel="0" collapsed="false">
      <c r="A9637" s="2" t="s">
        <v>9643</v>
      </c>
      <c r="B9637" s="1" t="n">
        <f aca="false">I9637</f>
        <v>0.963596359635964</v>
      </c>
      <c r="C9637" s="1" t="n">
        <f aca="false">J9637</f>
        <v>0.35963596359636</v>
      </c>
      <c r="E9637" s="2" t="n">
        <f aca="false">E9537+1</f>
        <v>97</v>
      </c>
      <c r="F9637" s="2" t="n">
        <f aca="false">F9537</f>
        <v>36</v>
      </c>
      <c r="G9637" s="1" t="n">
        <f aca="false">((F9637-1)+100*(E9637-1))/99.99</f>
        <v>96.3596359635964</v>
      </c>
      <c r="H9637" s="1" t="n">
        <f aca="false">(F9637-1)+G9637/100</f>
        <v>35.963596359636</v>
      </c>
      <c r="I9637" s="1" t="n">
        <f aca="false">G9637/100</f>
        <v>0.963596359635964</v>
      </c>
      <c r="J9637" s="1" t="n">
        <f aca="false">H9637/100</f>
        <v>0.35963596359636</v>
      </c>
    </row>
    <row r="9638" customFormat="false" ht="12.75" hidden="false" customHeight="false" outlineLevel="0" collapsed="false">
      <c r="A9638" s="2" t="s">
        <v>9644</v>
      </c>
      <c r="B9638" s="1" t="n">
        <f aca="false">I9638</f>
        <v>0.963696369636964</v>
      </c>
      <c r="C9638" s="1" t="n">
        <f aca="false">J9638</f>
        <v>0.36963696369637</v>
      </c>
      <c r="E9638" s="2" t="n">
        <f aca="false">E9538+1</f>
        <v>97</v>
      </c>
      <c r="F9638" s="2" t="n">
        <f aca="false">F9538</f>
        <v>37</v>
      </c>
      <c r="G9638" s="1" t="n">
        <f aca="false">((F9638-1)+100*(E9638-1))/99.99</f>
        <v>96.3696369636964</v>
      </c>
      <c r="H9638" s="1" t="n">
        <f aca="false">(F9638-1)+G9638/100</f>
        <v>36.963696369637</v>
      </c>
      <c r="I9638" s="1" t="n">
        <f aca="false">G9638/100</f>
        <v>0.963696369636964</v>
      </c>
      <c r="J9638" s="1" t="n">
        <f aca="false">H9638/100</f>
        <v>0.36963696369637</v>
      </c>
    </row>
    <row r="9639" customFormat="false" ht="12.75" hidden="false" customHeight="false" outlineLevel="0" collapsed="false">
      <c r="A9639" s="2" t="s">
        <v>9645</v>
      </c>
      <c r="B9639" s="1" t="n">
        <f aca="false">I9639</f>
        <v>0.963796379637964</v>
      </c>
      <c r="C9639" s="1" t="n">
        <f aca="false">J9639</f>
        <v>0.37963796379638</v>
      </c>
      <c r="E9639" s="2" t="n">
        <f aca="false">E9539+1</f>
        <v>97</v>
      </c>
      <c r="F9639" s="2" t="n">
        <f aca="false">F9539</f>
        <v>38</v>
      </c>
      <c r="G9639" s="1" t="n">
        <f aca="false">((F9639-1)+100*(E9639-1))/99.99</f>
        <v>96.3796379637964</v>
      </c>
      <c r="H9639" s="1" t="n">
        <f aca="false">(F9639-1)+G9639/100</f>
        <v>37.963796379638</v>
      </c>
      <c r="I9639" s="1" t="n">
        <f aca="false">G9639/100</f>
        <v>0.963796379637964</v>
      </c>
      <c r="J9639" s="1" t="n">
        <f aca="false">H9639/100</f>
        <v>0.37963796379638</v>
      </c>
    </row>
    <row r="9640" customFormat="false" ht="12.75" hidden="false" customHeight="false" outlineLevel="0" collapsed="false">
      <c r="A9640" s="2" t="s">
        <v>9646</v>
      </c>
      <c r="B9640" s="1" t="n">
        <f aca="false">I9640</f>
        <v>0.963896389638964</v>
      </c>
      <c r="C9640" s="1" t="n">
        <f aca="false">J9640</f>
        <v>0.38963896389639</v>
      </c>
      <c r="E9640" s="2" t="n">
        <f aca="false">E9540+1</f>
        <v>97</v>
      </c>
      <c r="F9640" s="2" t="n">
        <f aca="false">F9540</f>
        <v>39</v>
      </c>
      <c r="G9640" s="1" t="n">
        <f aca="false">((F9640-1)+100*(E9640-1))/99.99</f>
        <v>96.3896389638964</v>
      </c>
      <c r="H9640" s="1" t="n">
        <f aca="false">(F9640-1)+G9640/100</f>
        <v>38.963896389639</v>
      </c>
      <c r="I9640" s="1" t="n">
        <f aca="false">G9640/100</f>
        <v>0.963896389638964</v>
      </c>
      <c r="J9640" s="1" t="n">
        <f aca="false">H9640/100</f>
        <v>0.38963896389639</v>
      </c>
    </row>
    <row r="9641" customFormat="false" ht="12.75" hidden="false" customHeight="false" outlineLevel="0" collapsed="false">
      <c r="A9641" s="2" t="s">
        <v>9647</v>
      </c>
      <c r="B9641" s="1" t="n">
        <f aca="false">I9641</f>
        <v>0.963996399639964</v>
      </c>
      <c r="C9641" s="1" t="n">
        <f aca="false">J9641</f>
        <v>0.3996399639964</v>
      </c>
      <c r="E9641" s="2" t="n">
        <f aca="false">E9541+1</f>
        <v>97</v>
      </c>
      <c r="F9641" s="2" t="n">
        <f aca="false">F9541</f>
        <v>40</v>
      </c>
      <c r="G9641" s="1" t="n">
        <f aca="false">((F9641-1)+100*(E9641-1))/99.99</f>
        <v>96.3996399639964</v>
      </c>
      <c r="H9641" s="1" t="n">
        <f aca="false">(F9641-1)+G9641/100</f>
        <v>39.96399639964</v>
      </c>
      <c r="I9641" s="1" t="n">
        <f aca="false">G9641/100</f>
        <v>0.963996399639964</v>
      </c>
      <c r="J9641" s="1" t="n">
        <f aca="false">H9641/100</f>
        <v>0.3996399639964</v>
      </c>
    </row>
    <row r="9642" customFormat="false" ht="12.75" hidden="false" customHeight="false" outlineLevel="0" collapsed="false">
      <c r="A9642" s="2" t="s">
        <v>9648</v>
      </c>
      <c r="B9642" s="1" t="n">
        <f aca="false">I9642</f>
        <v>0.964096409640964</v>
      </c>
      <c r="C9642" s="1" t="n">
        <f aca="false">J9642</f>
        <v>0.40964096409641</v>
      </c>
      <c r="E9642" s="2" t="n">
        <f aca="false">E9542+1</f>
        <v>97</v>
      </c>
      <c r="F9642" s="2" t="n">
        <f aca="false">F9542</f>
        <v>41</v>
      </c>
      <c r="G9642" s="1" t="n">
        <f aca="false">((F9642-1)+100*(E9642-1))/99.99</f>
        <v>96.4096409640964</v>
      </c>
      <c r="H9642" s="1" t="n">
        <f aca="false">(F9642-1)+G9642/100</f>
        <v>40.964096409641</v>
      </c>
      <c r="I9642" s="1" t="n">
        <f aca="false">G9642/100</f>
        <v>0.964096409640964</v>
      </c>
      <c r="J9642" s="1" t="n">
        <f aca="false">H9642/100</f>
        <v>0.40964096409641</v>
      </c>
    </row>
    <row r="9643" customFormat="false" ht="12.75" hidden="false" customHeight="false" outlineLevel="0" collapsed="false">
      <c r="A9643" s="2" t="s">
        <v>9649</v>
      </c>
      <c r="B9643" s="1" t="n">
        <f aca="false">I9643</f>
        <v>0.964196419641964</v>
      </c>
      <c r="C9643" s="1" t="n">
        <f aca="false">J9643</f>
        <v>0.41964196419642</v>
      </c>
      <c r="E9643" s="2" t="n">
        <f aca="false">E9543+1</f>
        <v>97</v>
      </c>
      <c r="F9643" s="2" t="n">
        <f aca="false">F9543</f>
        <v>42</v>
      </c>
      <c r="G9643" s="1" t="n">
        <f aca="false">((F9643-1)+100*(E9643-1))/99.99</f>
        <v>96.4196419641964</v>
      </c>
      <c r="H9643" s="1" t="n">
        <f aca="false">(F9643-1)+G9643/100</f>
        <v>41.964196419642</v>
      </c>
      <c r="I9643" s="1" t="n">
        <f aca="false">G9643/100</f>
        <v>0.964196419641964</v>
      </c>
      <c r="J9643" s="1" t="n">
        <f aca="false">H9643/100</f>
        <v>0.41964196419642</v>
      </c>
    </row>
    <row r="9644" customFormat="false" ht="12.75" hidden="false" customHeight="false" outlineLevel="0" collapsed="false">
      <c r="A9644" s="2" t="s">
        <v>9650</v>
      </c>
      <c r="B9644" s="1" t="n">
        <f aca="false">I9644</f>
        <v>0.964296429642964</v>
      </c>
      <c r="C9644" s="1" t="n">
        <f aca="false">J9644</f>
        <v>0.42964296429643</v>
      </c>
      <c r="E9644" s="2" t="n">
        <f aca="false">E9544+1</f>
        <v>97</v>
      </c>
      <c r="F9644" s="2" t="n">
        <f aca="false">F9544</f>
        <v>43</v>
      </c>
      <c r="G9644" s="1" t="n">
        <f aca="false">((F9644-1)+100*(E9644-1))/99.99</f>
        <v>96.4296429642964</v>
      </c>
      <c r="H9644" s="1" t="n">
        <f aca="false">(F9644-1)+G9644/100</f>
        <v>42.964296429643</v>
      </c>
      <c r="I9644" s="1" t="n">
        <f aca="false">G9644/100</f>
        <v>0.964296429642964</v>
      </c>
      <c r="J9644" s="1" t="n">
        <f aca="false">H9644/100</f>
        <v>0.42964296429643</v>
      </c>
    </row>
    <row r="9645" customFormat="false" ht="12.75" hidden="false" customHeight="false" outlineLevel="0" collapsed="false">
      <c r="A9645" s="2" t="s">
        <v>9651</v>
      </c>
      <c r="B9645" s="1" t="n">
        <f aca="false">I9645</f>
        <v>0.964396439643964</v>
      </c>
      <c r="C9645" s="1" t="n">
        <f aca="false">J9645</f>
        <v>0.43964396439644</v>
      </c>
      <c r="E9645" s="2" t="n">
        <f aca="false">E9545+1</f>
        <v>97</v>
      </c>
      <c r="F9645" s="2" t="n">
        <f aca="false">F9545</f>
        <v>44</v>
      </c>
      <c r="G9645" s="1" t="n">
        <f aca="false">((F9645-1)+100*(E9645-1))/99.99</f>
        <v>96.4396439643964</v>
      </c>
      <c r="H9645" s="1" t="n">
        <f aca="false">(F9645-1)+G9645/100</f>
        <v>43.964396439644</v>
      </c>
      <c r="I9645" s="1" t="n">
        <f aca="false">G9645/100</f>
        <v>0.964396439643964</v>
      </c>
      <c r="J9645" s="1" t="n">
        <f aca="false">H9645/100</f>
        <v>0.43964396439644</v>
      </c>
    </row>
    <row r="9646" customFormat="false" ht="12.75" hidden="false" customHeight="false" outlineLevel="0" collapsed="false">
      <c r="A9646" s="2" t="s">
        <v>9652</v>
      </c>
      <c r="B9646" s="1" t="n">
        <f aca="false">I9646</f>
        <v>0.964496449644965</v>
      </c>
      <c r="C9646" s="1" t="n">
        <f aca="false">J9646</f>
        <v>0.44964496449645</v>
      </c>
      <c r="E9646" s="2" t="n">
        <f aca="false">E9546+1</f>
        <v>97</v>
      </c>
      <c r="F9646" s="2" t="n">
        <f aca="false">F9546</f>
        <v>45</v>
      </c>
      <c r="G9646" s="1" t="n">
        <f aca="false">((F9646-1)+100*(E9646-1))/99.99</f>
        <v>96.4496449644965</v>
      </c>
      <c r="H9646" s="1" t="n">
        <f aca="false">(F9646-1)+G9646/100</f>
        <v>44.964496449645</v>
      </c>
      <c r="I9646" s="1" t="n">
        <f aca="false">G9646/100</f>
        <v>0.964496449644965</v>
      </c>
      <c r="J9646" s="1" t="n">
        <f aca="false">H9646/100</f>
        <v>0.44964496449645</v>
      </c>
    </row>
    <row r="9647" customFormat="false" ht="12.75" hidden="false" customHeight="false" outlineLevel="0" collapsed="false">
      <c r="A9647" s="2" t="s">
        <v>9653</v>
      </c>
      <c r="B9647" s="1" t="n">
        <f aca="false">I9647</f>
        <v>0.964596459645965</v>
      </c>
      <c r="C9647" s="1" t="n">
        <f aca="false">J9647</f>
        <v>0.45964596459646</v>
      </c>
      <c r="E9647" s="2" t="n">
        <f aca="false">E9547+1</f>
        <v>97</v>
      </c>
      <c r="F9647" s="2" t="n">
        <f aca="false">F9547</f>
        <v>46</v>
      </c>
      <c r="G9647" s="1" t="n">
        <f aca="false">((F9647-1)+100*(E9647-1))/99.99</f>
        <v>96.4596459645965</v>
      </c>
      <c r="H9647" s="1" t="n">
        <f aca="false">(F9647-1)+G9647/100</f>
        <v>45.964596459646</v>
      </c>
      <c r="I9647" s="1" t="n">
        <f aca="false">G9647/100</f>
        <v>0.964596459645965</v>
      </c>
      <c r="J9647" s="1" t="n">
        <f aca="false">H9647/100</f>
        <v>0.45964596459646</v>
      </c>
    </row>
    <row r="9648" customFormat="false" ht="12.75" hidden="false" customHeight="false" outlineLevel="0" collapsed="false">
      <c r="A9648" s="2" t="s">
        <v>9654</v>
      </c>
      <c r="B9648" s="1" t="n">
        <f aca="false">I9648</f>
        <v>0.964696469646965</v>
      </c>
      <c r="C9648" s="1" t="n">
        <f aca="false">J9648</f>
        <v>0.46964696469647</v>
      </c>
      <c r="E9648" s="2" t="n">
        <f aca="false">E9548+1</f>
        <v>97</v>
      </c>
      <c r="F9648" s="2" t="n">
        <f aca="false">F9548</f>
        <v>47</v>
      </c>
      <c r="G9648" s="1" t="n">
        <f aca="false">((F9648-1)+100*(E9648-1))/99.99</f>
        <v>96.4696469646965</v>
      </c>
      <c r="H9648" s="1" t="n">
        <f aca="false">(F9648-1)+G9648/100</f>
        <v>46.964696469647</v>
      </c>
      <c r="I9648" s="1" t="n">
        <f aca="false">G9648/100</f>
        <v>0.964696469646965</v>
      </c>
      <c r="J9648" s="1" t="n">
        <f aca="false">H9648/100</f>
        <v>0.46964696469647</v>
      </c>
    </row>
    <row r="9649" customFormat="false" ht="12.75" hidden="false" customHeight="false" outlineLevel="0" collapsed="false">
      <c r="A9649" s="2" t="s">
        <v>9655</v>
      </c>
      <c r="B9649" s="1" t="n">
        <f aca="false">I9649</f>
        <v>0.964796479647965</v>
      </c>
      <c r="C9649" s="1" t="n">
        <f aca="false">J9649</f>
        <v>0.47964796479648</v>
      </c>
      <c r="E9649" s="2" t="n">
        <f aca="false">E9549+1</f>
        <v>97</v>
      </c>
      <c r="F9649" s="2" t="n">
        <f aca="false">F9549</f>
        <v>48</v>
      </c>
      <c r="G9649" s="1" t="n">
        <f aca="false">((F9649-1)+100*(E9649-1))/99.99</f>
        <v>96.4796479647965</v>
      </c>
      <c r="H9649" s="1" t="n">
        <f aca="false">(F9649-1)+G9649/100</f>
        <v>47.964796479648</v>
      </c>
      <c r="I9649" s="1" t="n">
        <f aca="false">G9649/100</f>
        <v>0.964796479647965</v>
      </c>
      <c r="J9649" s="1" t="n">
        <f aca="false">H9649/100</f>
        <v>0.47964796479648</v>
      </c>
    </row>
    <row r="9650" customFormat="false" ht="12.75" hidden="false" customHeight="false" outlineLevel="0" collapsed="false">
      <c r="A9650" s="2" t="s">
        <v>9656</v>
      </c>
      <c r="B9650" s="1" t="n">
        <f aca="false">I9650</f>
        <v>0.964896489648965</v>
      </c>
      <c r="C9650" s="1" t="n">
        <f aca="false">J9650</f>
        <v>0.48964896489649</v>
      </c>
      <c r="E9650" s="2" t="n">
        <f aca="false">E9550+1</f>
        <v>97</v>
      </c>
      <c r="F9650" s="2" t="n">
        <f aca="false">F9550</f>
        <v>49</v>
      </c>
      <c r="G9650" s="1" t="n">
        <f aca="false">((F9650-1)+100*(E9650-1))/99.99</f>
        <v>96.4896489648965</v>
      </c>
      <c r="H9650" s="1" t="n">
        <f aca="false">(F9650-1)+G9650/100</f>
        <v>48.964896489649</v>
      </c>
      <c r="I9650" s="1" t="n">
        <f aca="false">G9650/100</f>
        <v>0.964896489648965</v>
      </c>
      <c r="J9650" s="1" t="n">
        <f aca="false">H9650/100</f>
        <v>0.48964896489649</v>
      </c>
    </row>
    <row r="9651" customFormat="false" ht="12.75" hidden="false" customHeight="false" outlineLevel="0" collapsed="false">
      <c r="A9651" s="2" t="s">
        <v>9657</v>
      </c>
      <c r="B9651" s="1" t="n">
        <f aca="false">I9651</f>
        <v>0.964996499649965</v>
      </c>
      <c r="C9651" s="1" t="n">
        <f aca="false">J9651</f>
        <v>0.4996499649965</v>
      </c>
      <c r="E9651" s="2" t="n">
        <f aca="false">E9551+1</f>
        <v>97</v>
      </c>
      <c r="F9651" s="2" t="n">
        <f aca="false">F9551</f>
        <v>50</v>
      </c>
      <c r="G9651" s="1" t="n">
        <f aca="false">((F9651-1)+100*(E9651-1))/99.99</f>
        <v>96.4996499649965</v>
      </c>
      <c r="H9651" s="1" t="n">
        <f aca="false">(F9651-1)+G9651/100</f>
        <v>49.96499649965</v>
      </c>
      <c r="I9651" s="1" t="n">
        <f aca="false">G9651/100</f>
        <v>0.964996499649965</v>
      </c>
      <c r="J9651" s="1" t="n">
        <f aca="false">H9651/100</f>
        <v>0.4996499649965</v>
      </c>
    </row>
    <row r="9652" customFormat="false" ht="12.75" hidden="false" customHeight="false" outlineLevel="0" collapsed="false">
      <c r="A9652" s="2" t="s">
        <v>9658</v>
      </c>
      <c r="B9652" s="1" t="n">
        <f aca="false">I9652</f>
        <v>0.965096509650965</v>
      </c>
      <c r="C9652" s="1" t="n">
        <f aca="false">J9652</f>
        <v>0.50965096509651</v>
      </c>
      <c r="E9652" s="2" t="n">
        <f aca="false">E9552+1</f>
        <v>97</v>
      </c>
      <c r="F9652" s="2" t="n">
        <f aca="false">F9552</f>
        <v>51</v>
      </c>
      <c r="G9652" s="1" t="n">
        <f aca="false">((F9652-1)+100*(E9652-1))/99.99</f>
        <v>96.5096509650965</v>
      </c>
      <c r="H9652" s="1" t="n">
        <f aca="false">(F9652-1)+G9652/100</f>
        <v>50.965096509651</v>
      </c>
      <c r="I9652" s="1" t="n">
        <f aca="false">G9652/100</f>
        <v>0.965096509650965</v>
      </c>
      <c r="J9652" s="1" t="n">
        <f aca="false">H9652/100</f>
        <v>0.50965096509651</v>
      </c>
    </row>
    <row r="9653" customFormat="false" ht="12.75" hidden="false" customHeight="false" outlineLevel="0" collapsed="false">
      <c r="A9653" s="2" t="s">
        <v>9659</v>
      </c>
      <c r="B9653" s="1" t="n">
        <f aca="false">I9653</f>
        <v>0.965196519651965</v>
      </c>
      <c r="C9653" s="1" t="n">
        <f aca="false">J9653</f>
        <v>0.51965196519652</v>
      </c>
      <c r="E9653" s="2" t="n">
        <f aca="false">E9553+1</f>
        <v>97</v>
      </c>
      <c r="F9653" s="2" t="n">
        <f aca="false">F9553</f>
        <v>52</v>
      </c>
      <c r="G9653" s="1" t="n">
        <f aca="false">((F9653-1)+100*(E9653-1))/99.99</f>
        <v>96.5196519651965</v>
      </c>
      <c r="H9653" s="1" t="n">
        <f aca="false">(F9653-1)+G9653/100</f>
        <v>51.965196519652</v>
      </c>
      <c r="I9653" s="1" t="n">
        <f aca="false">G9653/100</f>
        <v>0.965196519651965</v>
      </c>
      <c r="J9653" s="1" t="n">
        <f aca="false">H9653/100</f>
        <v>0.51965196519652</v>
      </c>
    </row>
    <row r="9654" customFormat="false" ht="12.75" hidden="false" customHeight="false" outlineLevel="0" collapsed="false">
      <c r="A9654" s="2" t="s">
        <v>9660</v>
      </c>
      <c r="B9654" s="1" t="n">
        <f aca="false">I9654</f>
        <v>0.965296529652965</v>
      </c>
      <c r="C9654" s="1" t="n">
        <f aca="false">J9654</f>
        <v>0.52965296529653</v>
      </c>
      <c r="E9654" s="2" t="n">
        <f aca="false">E9554+1</f>
        <v>97</v>
      </c>
      <c r="F9654" s="2" t="n">
        <f aca="false">F9554</f>
        <v>53</v>
      </c>
      <c r="G9654" s="1" t="n">
        <f aca="false">((F9654-1)+100*(E9654-1))/99.99</f>
        <v>96.5296529652965</v>
      </c>
      <c r="H9654" s="1" t="n">
        <f aca="false">(F9654-1)+G9654/100</f>
        <v>52.965296529653</v>
      </c>
      <c r="I9654" s="1" t="n">
        <f aca="false">G9654/100</f>
        <v>0.965296529652965</v>
      </c>
      <c r="J9654" s="1" t="n">
        <f aca="false">H9654/100</f>
        <v>0.52965296529653</v>
      </c>
    </row>
    <row r="9655" customFormat="false" ht="12.75" hidden="false" customHeight="false" outlineLevel="0" collapsed="false">
      <c r="A9655" s="2" t="s">
        <v>9661</v>
      </c>
      <c r="B9655" s="1" t="n">
        <f aca="false">I9655</f>
        <v>0.965396539653965</v>
      </c>
      <c r="C9655" s="1" t="n">
        <f aca="false">J9655</f>
        <v>0.53965396539654</v>
      </c>
      <c r="E9655" s="2" t="n">
        <f aca="false">E9555+1</f>
        <v>97</v>
      </c>
      <c r="F9655" s="2" t="n">
        <f aca="false">F9555</f>
        <v>54</v>
      </c>
      <c r="G9655" s="1" t="n">
        <f aca="false">((F9655-1)+100*(E9655-1))/99.99</f>
        <v>96.5396539653965</v>
      </c>
      <c r="H9655" s="1" t="n">
        <f aca="false">(F9655-1)+G9655/100</f>
        <v>53.965396539654</v>
      </c>
      <c r="I9655" s="1" t="n">
        <f aca="false">G9655/100</f>
        <v>0.965396539653965</v>
      </c>
      <c r="J9655" s="1" t="n">
        <f aca="false">H9655/100</f>
        <v>0.53965396539654</v>
      </c>
    </row>
    <row r="9656" customFormat="false" ht="12.75" hidden="false" customHeight="false" outlineLevel="0" collapsed="false">
      <c r="A9656" s="2" t="s">
        <v>9662</v>
      </c>
      <c r="B9656" s="1" t="n">
        <f aca="false">I9656</f>
        <v>0.965496549654966</v>
      </c>
      <c r="C9656" s="1" t="n">
        <f aca="false">J9656</f>
        <v>0.54965496549655</v>
      </c>
      <c r="E9656" s="2" t="n">
        <f aca="false">E9556+1</f>
        <v>97</v>
      </c>
      <c r="F9656" s="2" t="n">
        <f aca="false">F9556</f>
        <v>55</v>
      </c>
      <c r="G9656" s="1" t="n">
        <f aca="false">((F9656-1)+100*(E9656-1))/99.99</f>
        <v>96.5496549654966</v>
      </c>
      <c r="H9656" s="1" t="n">
        <f aca="false">(F9656-1)+G9656/100</f>
        <v>54.965496549655</v>
      </c>
      <c r="I9656" s="1" t="n">
        <f aca="false">G9656/100</f>
        <v>0.965496549654966</v>
      </c>
      <c r="J9656" s="1" t="n">
        <f aca="false">H9656/100</f>
        <v>0.54965496549655</v>
      </c>
    </row>
    <row r="9657" customFormat="false" ht="12.75" hidden="false" customHeight="false" outlineLevel="0" collapsed="false">
      <c r="A9657" s="2" t="s">
        <v>9663</v>
      </c>
      <c r="B9657" s="1" t="n">
        <f aca="false">I9657</f>
        <v>0.965596559655966</v>
      </c>
      <c r="C9657" s="1" t="n">
        <f aca="false">J9657</f>
        <v>0.55965596559656</v>
      </c>
      <c r="E9657" s="2" t="n">
        <f aca="false">E9557+1</f>
        <v>97</v>
      </c>
      <c r="F9657" s="2" t="n">
        <f aca="false">F9557</f>
        <v>56</v>
      </c>
      <c r="G9657" s="1" t="n">
        <f aca="false">((F9657-1)+100*(E9657-1))/99.99</f>
        <v>96.5596559655966</v>
      </c>
      <c r="H9657" s="1" t="n">
        <f aca="false">(F9657-1)+G9657/100</f>
        <v>55.965596559656</v>
      </c>
      <c r="I9657" s="1" t="n">
        <f aca="false">G9657/100</f>
        <v>0.965596559655966</v>
      </c>
      <c r="J9657" s="1" t="n">
        <f aca="false">H9657/100</f>
        <v>0.55965596559656</v>
      </c>
    </row>
    <row r="9658" customFormat="false" ht="12.75" hidden="false" customHeight="false" outlineLevel="0" collapsed="false">
      <c r="A9658" s="2" t="s">
        <v>9664</v>
      </c>
      <c r="B9658" s="1" t="n">
        <f aca="false">I9658</f>
        <v>0.965696569656966</v>
      </c>
      <c r="C9658" s="1" t="n">
        <f aca="false">J9658</f>
        <v>0.56965696569657</v>
      </c>
      <c r="E9658" s="2" t="n">
        <f aca="false">E9558+1</f>
        <v>97</v>
      </c>
      <c r="F9658" s="2" t="n">
        <f aca="false">F9558</f>
        <v>57</v>
      </c>
      <c r="G9658" s="1" t="n">
        <f aca="false">((F9658-1)+100*(E9658-1))/99.99</f>
        <v>96.5696569656966</v>
      </c>
      <c r="H9658" s="1" t="n">
        <f aca="false">(F9658-1)+G9658/100</f>
        <v>56.965696569657</v>
      </c>
      <c r="I9658" s="1" t="n">
        <f aca="false">G9658/100</f>
        <v>0.965696569656966</v>
      </c>
      <c r="J9658" s="1" t="n">
        <f aca="false">H9658/100</f>
        <v>0.56965696569657</v>
      </c>
    </row>
    <row r="9659" customFormat="false" ht="12.75" hidden="false" customHeight="false" outlineLevel="0" collapsed="false">
      <c r="A9659" s="2" t="s">
        <v>9665</v>
      </c>
      <c r="B9659" s="1" t="n">
        <f aca="false">I9659</f>
        <v>0.965796579657966</v>
      </c>
      <c r="C9659" s="1" t="n">
        <f aca="false">J9659</f>
        <v>0.57965796579658</v>
      </c>
      <c r="E9659" s="2" t="n">
        <f aca="false">E9559+1</f>
        <v>97</v>
      </c>
      <c r="F9659" s="2" t="n">
        <f aca="false">F9559</f>
        <v>58</v>
      </c>
      <c r="G9659" s="1" t="n">
        <f aca="false">((F9659-1)+100*(E9659-1))/99.99</f>
        <v>96.5796579657966</v>
      </c>
      <c r="H9659" s="1" t="n">
        <f aca="false">(F9659-1)+G9659/100</f>
        <v>57.965796579658</v>
      </c>
      <c r="I9659" s="1" t="n">
        <f aca="false">G9659/100</f>
        <v>0.965796579657966</v>
      </c>
      <c r="J9659" s="1" t="n">
        <f aca="false">H9659/100</f>
        <v>0.57965796579658</v>
      </c>
    </row>
    <row r="9660" customFormat="false" ht="12.75" hidden="false" customHeight="false" outlineLevel="0" collapsed="false">
      <c r="A9660" s="2" t="s">
        <v>9666</v>
      </c>
      <c r="B9660" s="1" t="n">
        <f aca="false">I9660</f>
        <v>0.965896589658966</v>
      </c>
      <c r="C9660" s="1" t="n">
        <f aca="false">J9660</f>
        <v>0.58965896589659</v>
      </c>
      <c r="E9660" s="2" t="n">
        <f aca="false">E9560+1</f>
        <v>97</v>
      </c>
      <c r="F9660" s="2" t="n">
        <f aca="false">F9560</f>
        <v>59</v>
      </c>
      <c r="G9660" s="1" t="n">
        <f aca="false">((F9660-1)+100*(E9660-1))/99.99</f>
        <v>96.5896589658966</v>
      </c>
      <c r="H9660" s="1" t="n">
        <f aca="false">(F9660-1)+G9660/100</f>
        <v>58.965896589659</v>
      </c>
      <c r="I9660" s="1" t="n">
        <f aca="false">G9660/100</f>
        <v>0.965896589658966</v>
      </c>
      <c r="J9660" s="1" t="n">
        <f aca="false">H9660/100</f>
        <v>0.58965896589659</v>
      </c>
    </row>
    <row r="9661" customFormat="false" ht="12.75" hidden="false" customHeight="false" outlineLevel="0" collapsed="false">
      <c r="A9661" s="2" t="s">
        <v>9667</v>
      </c>
      <c r="B9661" s="1" t="n">
        <f aca="false">I9661</f>
        <v>0.965996599659966</v>
      </c>
      <c r="C9661" s="1" t="n">
        <f aca="false">J9661</f>
        <v>0.5996599659966</v>
      </c>
      <c r="E9661" s="2" t="n">
        <f aca="false">E9561+1</f>
        <v>97</v>
      </c>
      <c r="F9661" s="2" t="n">
        <f aca="false">F9561</f>
        <v>60</v>
      </c>
      <c r="G9661" s="1" t="n">
        <f aca="false">((F9661-1)+100*(E9661-1))/99.99</f>
        <v>96.5996599659966</v>
      </c>
      <c r="H9661" s="1" t="n">
        <f aca="false">(F9661-1)+G9661/100</f>
        <v>59.96599659966</v>
      </c>
      <c r="I9661" s="1" t="n">
        <f aca="false">G9661/100</f>
        <v>0.965996599659966</v>
      </c>
      <c r="J9661" s="1" t="n">
        <f aca="false">H9661/100</f>
        <v>0.5996599659966</v>
      </c>
    </row>
    <row r="9662" customFormat="false" ht="12.75" hidden="false" customHeight="false" outlineLevel="0" collapsed="false">
      <c r="A9662" s="2" t="s">
        <v>9668</v>
      </c>
      <c r="B9662" s="1" t="n">
        <f aca="false">I9662</f>
        <v>0.966096609660966</v>
      </c>
      <c r="C9662" s="1" t="n">
        <f aca="false">J9662</f>
        <v>0.60966096609661</v>
      </c>
      <c r="E9662" s="2" t="n">
        <f aca="false">E9562+1</f>
        <v>97</v>
      </c>
      <c r="F9662" s="2" t="n">
        <f aca="false">F9562</f>
        <v>61</v>
      </c>
      <c r="G9662" s="1" t="n">
        <f aca="false">((F9662-1)+100*(E9662-1))/99.99</f>
        <v>96.6096609660966</v>
      </c>
      <c r="H9662" s="1" t="n">
        <f aca="false">(F9662-1)+G9662/100</f>
        <v>60.966096609661</v>
      </c>
      <c r="I9662" s="1" t="n">
        <f aca="false">G9662/100</f>
        <v>0.966096609660966</v>
      </c>
      <c r="J9662" s="1" t="n">
        <f aca="false">H9662/100</f>
        <v>0.60966096609661</v>
      </c>
    </row>
    <row r="9663" customFormat="false" ht="12.75" hidden="false" customHeight="false" outlineLevel="0" collapsed="false">
      <c r="A9663" s="2" t="s">
        <v>9669</v>
      </c>
      <c r="B9663" s="1" t="n">
        <f aca="false">I9663</f>
        <v>0.966196619661966</v>
      </c>
      <c r="C9663" s="1" t="n">
        <f aca="false">J9663</f>
        <v>0.61966196619662</v>
      </c>
      <c r="E9663" s="2" t="n">
        <f aca="false">E9563+1</f>
        <v>97</v>
      </c>
      <c r="F9663" s="2" t="n">
        <f aca="false">F9563</f>
        <v>62</v>
      </c>
      <c r="G9663" s="1" t="n">
        <f aca="false">((F9663-1)+100*(E9663-1))/99.99</f>
        <v>96.6196619661966</v>
      </c>
      <c r="H9663" s="1" t="n">
        <f aca="false">(F9663-1)+G9663/100</f>
        <v>61.966196619662</v>
      </c>
      <c r="I9663" s="1" t="n">
        <f aca="false">G9663/100</f>
        <v>0.966196619661966</v>
      </c>
      <c r="J9663" s="1" t="n">
        <f aca="false">H9663/100</f>
        <v>0.61966196619662</v>
      </c>
    </row>
    <row r="9664" customFormat="false" ht="12.75" hidden="false" customHeight="false" outlineLevel="0" collapsed="false">
      <c r="A9664" s="2" t="s">
        <v>9670</v>
      </c>
      <c r="B9664" s="1" t="n">
        <f aca="false">I9664</f>
        <v>0.966296629662966</v>
      </c>
      <c r="C9664" s="1" t="n">
        <f aca="false">J9664</f>
        <v>0.62966296629663</v>
      </c>
      <c r="E9664" s="2" t="n">
        <f aca="false">E9564+1</f>
        <v>97</v>
      </c>
      <c r="F9664" s="2" t="n">
        <f aca="false">F9564</f>
        <v>63</v>
      </c>
      <c r="G9664" s="1" t="n">
        <f aca="false">((F9664-1)+100*(E9664-1))/99.99</f>
        <v>96.6296629662966</v>
      </c>
      <c r="H9664" s="1" t="n">
        <f aca="false">(F9664-1)+G9664/100</f>
        <v>62.966296629663</v>
      </c>
      <c r="I9664" s="1" t="n">
        <f aca="false">G9664/100</f>
        <v>0.966296629662966</v>
      </c>
      <c r="J9664" s="1" t="n">
        <f aca="false">H9664/100</f>
        <v>0.62966296629663</v>
      </c>
    </row>
    <row r="9665" customFormat="false" ht="12.75" hidden="false" customHeight="false" outlineLevel="0" collapsed="false">
      <c r="A9665" s="2" t="s">
        <v>9671</v>
      </c>
      <c r="B9665" s="1" t="n">
        <f aca="false">I9665</f>
        <v>0.966396639663966</v>
      </c>
      <c r="C9665" s="1" t="n">
        <f aca="false">J9665</f>
        <v>0.63966396639664</v>
      </c>
      <c r="E9665" s="2" t="n">
        <f aca="false">E9565+1</f>
        <v>97</v>
      </c>
      <c r="F9665" s="2" t="n">
        <f aca="false">F9565</f>
        <v>64</v>
      </c>
      <c r="G9665" s="1" t="n">
        <f aca="false">((F9665-1)+100*(E9665-1))/99.99</f>
        <v>96.6396639663966</v>
      </c>
      <c r="H9665" s="1" t="n">
        <f aca="false">(F9665-1)+G9665/100</f>
        <v>63.966396639664</v>
      </c>
      <c r="I9665" s="1" t="n">
        <f aca="false">G9665/100</f>
        <v>0.966396639663966</v>
      </c>
      <c r="J9665" s="1" t="n">
        <f aca="false">H9665/100</f>
        <v>0.63966396639664</v>
      </c>
    </row>
    <row r="9666" customFormat="false" ht="12.75" hidden="false" customHeight="false" outlineLevel="0" collapsed="false">
      <c r="A9666" s="2" t="s">
        <v>9672</v>
      </c>
      <c r="B9666" s="1" t="n">
        <f aca="false">I9666</f>
        <v>0.966496649664967</v>
      </c>
      <c r="C9666" s="1" t="n">
        <f aca="false">J9666</f>
        <v>0.64966496649665</v>
      </c>
      <c r="E9666" s="2" t="n">
        <f aca="false">E9566+1</f>
        <v>97</v>
      </c>
      <c r="F9666" s="2" t="n">
        <f aca="false">F9566</f>
        <v>65</v>
      </c>
      <c r="G9666" s="1" t="n">
        <f aca="false">((F9666-1)+100*(E9666-1))/99.99</f>
        <v>96.6496649664967</v>
      </c>
      <c r="H9666" s="1" t="n">
        <f aca="false">(F9666-1)+G9666/100</f>
        <v>64.966496649665</v>
      </c>
      <c r="I9666" s="1" t="n">
        <f aca="false">G9666/100</f>
        <v>0.966496649664967</v>
      </c>
      <c r="J9666" s="1" t="n">
        <f aca="false">H9666/100</f>
        <v>0.64966496649665</v>
      </c>
    </row>
    <row r="9667" customFormat="false" ht="12.75" hidden="false" customHeight="false" outlineLevel="0" collapsed="false">
      <c r="A9667" s="2" t="s">
        <v>9673</v>
      </c>
      <c r="B9667" s="1" t="n">
        <f aca="false">I9667</f>
        <v>0.966596659665967</v>
      </c>
      <c r="C9667" s="1" t="n">
        <f aca="false">J9667</f>
        <v>0.65966596659666</v>
      </c>
      <c r="E9667" s="2" t="n">
        <f aca="false">E9567+1</f>
        <v>97</v>
      </c>
      <c r="F9667" s="2" t="n">
        <f aca="false">F9567</f>
        <v>66</v>
      </c>
      <c r="G9667" s="1" t="n">
        <f aca="false">((F9667-1)+100*(E9667-1))/99.99</f>
        <v>96.6596659665967</v>
      </c>
      <c r="H9667" s="1" t="n">
        <f aca="false">(F9667-1)+G9667/100</f>
        <v>65.966596659666</v>
      </c>
      <c r="I9667" s="1" t="n">
        <f aca="false">G9667/100</f>
        <v>0.966596659665967</v>
      </c>
      <c r="J9667" s="1" t="n">
        <f aca="false">H9667/100</f>
        <v>0.65966596659666</v>
      </c>
    </row>
    <row r="9668" customFormat="false" ht="12.75" hidden="false" customHeight="false" outlineLevel="0" collapsed="false">
      <c r="A9668" s="2" t="s">
        <v>9674</v>
      </c>
      <c r="B9668" s="1" t="n">
        <f aca="false">I9668</f>
        <v>0.966696669666967</v>
      </c>
      <c r="C9668" s="1" t="n">
        <f aca="false">J9668</f>
        <v>0.66966696669667</v>
      </c>
      <c r="E9668" s="2" t="n">
        <f aca="false">E9568+1</f>
        <v>97</v>
      </c>
      <c r="F9668" s="2" t="n">
        <f aca="false">F9568</f>
        <v>67</v>
      </c>
      <c r="G9668" s="1" t="n">
        <f aca="false">((F9668-1)+100*(E9668-1))/99.99</f>
        <v>96.6696669666967</v>
      </c>
      <c r="H9668" s="1" t="n">
        <f aca="false">(F9668-1)+G9668/100</f>
        <v>66.966696669667</v>
      </c>
      <c r="I9668" s="1" t="n">
        <f aca="false">G9668/100</f>
        <v>0.966696669666967</v>
      </c>
      <c r="J9668" s="1" t="n">
        <f aca="false">H9668/100</f>
        <v>0.66966696669667</v>
      </c>
    </row>
    <row r="9669" customFormat="false" ht="12.75" hidden="false" customHeight="false" outlineLevel="0" collapsed="false">
      <c r="A9669" s="2" t="s">
        <v>9675</v>
      </c>
      <c r="B9669" s="1" t="n">
        <f aca="false">I9669</f>
        <v>0.966796679667967</v>
      </c>
      <c r="C9669" s="1" t="n">
        <f aca="false">J9669</f>
        <v>0.67966796679668</v>
      </c>
      <c r="E9669" s="2" t="n">
        <f aca="false">E9569+1</f>
        <v>97</v>
      </c>
      <c r="F9669" s="2" t="n">
        <f aca="false">F9569</f>
        <v>68</v>
      </c>
      <c r="G9669" s="1" t="n">
        <f aca="false">((F9669-1)+100*(E9669-1))/99.99</f>
        <v>96.6796679667967</v>
      </c>
      <c r="H9669" s="1" t="n">
        <f aca="false">(F9669-1)+G9669/100</f>
        <v>67.966796679668</v>
      </c>
      <c r="I9669" s="1" t="n">
        <f aca="false">G9669/100</f>
        <v>0.966796679667967</v>
      </c>
      <c r="J9669" s="1" t="n">
        <f aca="false">H9669/100</f>
        <v>0.67966796679668</v>
      </c>
    </row>
    <row r="9670" customFormat="false" ht="12.75" hidden="false" customHeight="false" outlineLevel="0" collapsed="false">
      <c r="A9670" s="2" t="s">
        <v>9676</v>
      </c>
      <c r="B9670" s="1" t="n">
        <f aca="false">I9670</f>
        <v>0.966896689668967</v>
      </c>
      <c r="C9670" s="1" t="n">
        <f aca="false">J9670</f>
        <v>0.68966896689669</v>
      </c>
      <c r="E9670" s="2" t="n">
        <f aca="false">E9570+1</f>
        <v>97</v>
      </c>
      <c r="F9670" s="2" t="n">
        <f aca="false">F9570</f>
        <v>69</v>
      </c>
      <c r="G9670" s="1" t="n">
        <f aca="false">((F9670-1)+100*(E9670-1))/99.99</f>
        <v>96.6896689668967</v>
      </c>
      <c r="H9670" s="1" t="n">
        <f aca="false">(F9670-1)+G9670/100</f>
        <v>68.966896689669</v>
      </c>
      <c r="I9670" s="1" t="n">
        <f aca="false">G9670/100</f>
        <v>0.966896689668967</v>
      </c>
      <c r="J9670" s="1" t="n">
        <f aca="false">H9670/100</f>
        <v>0.68966896689669</v>
      </c>
    </row>
    <row r="9671" customFormat="false" ht="12.75" hidden="false" customHeight="false" outlineLevel="0" collapsed="false">
      <c r="A9671" s="2" t="s">
        <v>9677</v>
      </c>
      <c r="B9671" s="1" t="n">
        <f aca="false">I9671</f>
        <v>0.966996699669967</v>
      </c>
      <c r="C9671" s="1" t="n">
        <f aca="false">J9671</f>
        <v>0.6996699669967</v>
      </c>
      <c r="E9671" s="2" t="n">
        <f aca="false">E9571+1</f>
        <v>97</v>
      </c>
      <c r="F9671" s="2" t="n">
        <f aca="false">F9571</f>
        <v>70</v>
      </c>
      <c r="G9671" s="1" t="n">
        <f aca="false">((F9671-1)+100*(E9671-1))/99.99</f>
        <v>96.6996699669967</v>
      </c>
      <c r="H9671" s="1" t="n">
        <f aca="false">(F9671-1)+G9671/100</f>
        <v>69.96699669967</v>
      </c>
      <c r="I9671" s="1" t="n">
        <f aca="false">G9671/100</f>
        <v>0.966996699669967</v>
      </c>
      <c r="J9671" s="1" t="n">
        <f aca="false">H9671/100</f>
        <v>0.6996699669967</v>
      </c>
    </row>
    <row r="9672" customFormat="false" ht="12.75" hidden="false" customHeight="false" outlineLevel="0" collapsed="false">
      <c r="A9672" s="2" t="s">
        <v>9678</v>
      </c>
      <c r="B9672" s="1" t="n">
        <f aca="false">I9672</f>
        <v>0.967096709670967</v>
      </c>
      <c r="C9672" s="1" t="n">
        <f aca="false">J9672</f>
        <v>0.70967096709671</v>
      </c>
      <c r="E9672" s="2" t="n">
        <f aca="false">E9572+1</f>
        <v>97</v>
      </c>
      <c r="F9672" s="2" t="n">
        <f aca="false">F9572</f>
        <v>71</v>
      </c>
      <c r="G9672" s="1" t="n">
        <f aca="false">((F9672-1)+100*(E9672-1))/99.99</f>
        <v>96.7096709670967</v>
      </c>
      <c r="H9672" s="1" t="n">
        <f aca="false">(F9672-1)+G9672/100</f>
        <v>70.967096709671</v>
      </c>
      <c r="I9672" s="1" t="n">
        <f aca="false">G9672/100</f>
        <v>0.967096709670967</v>
      </c>
      <c r="J9672" s="1" t="n">
        <f aca="false">H9672/100</f>
        <v>0.70967096709671</v>
      </c>
    </row>
    <row r="9673" customFormat="false" ht="12.75" hidden="false" customHeight="false" outlineLevel="0" collapsed="false">
      <c r="A9673" s="2" t="s">
        <v>9679</v>
      </c>
      <c r="B9673" s="1" t="n">
        <f aca="false">I9673</f>
        <v>0.967196719671967</v>
      </c>
      <c r="C9673" s="1" t="n">
        <f aca="false">J9673</f>
        <v>0.71967196719672</v>
      </c>
      <c r="E9673" s="2" t="n">
        <f aca="false">E9573+1</f>
        <v>97</v>
      </c>
      <c r="F9673" s="2" t="n">
        <f aca="false">F9573</f>
        <v>72</v>
      </c>
      <c r="G9673" s="1" t="n">
        <f aca="false">((F9673-1)+100*(E9673-1))/99.99</f>
        <v>96.7196719671967</v>
      </c>
      <c r="H9673" s="1" t="n">
        <f aca="false">(F9673-1)+G9673/100</f>
        <v>71.967196719672</v>
      </c>
      <c r="I9673" s="1" t="n">
        <f aca="false">G9673/100</f>
        <v>0.967196719671967</v>
      </c>
      <c r="J9673" s="1" t="n">
        <f aca="false">H9673/100</f>
        <v>0.71967196719672</v>
      </c>
    </row>
    <row r="9674" customFormat="false" ht="12.75" hidden="false" customHeight="false" outlineLevel="0" collapsed="false">
      <c r="A9674" s="2" t="s">
        <v>9680</v>
      </c>
      <c r="B9674" s="1" t="n">
        <f aca="false">I9674</f>
        <v>0.967296729672967</v>
      </c>
      <c r="C9674" s="1" t="n">
        <f aca="false">J9674</f>
        <v>0.72967296729673</v>
      </c>
      <c r="E9674" s="2" t="n">
        <f aca="false">E9574+1</f>
        <v>97</v>
      </c>
      <c r="F9674" s="2" t="n">
        <f aca="false">F9574</f>
        <v>73</v>
      </c>
      <c r="G9674" s="1" t="n">
        <f aca="false">((F9674-1)+100*(E9674-1))/99.99</f>
        <v>96.7296729672967</v>
      </c>
      <c r="H9674" s="1" t="n">
        <f aca="false">(F9674-1)+G9674/100</f>
        <v>72.967296729673</v>
      </c>
      <c r="I9674" s="1" t="n">
        <f aca="false">G9674/100</f>
        <v>0.967296729672967</v>
      </c>
      <c r="J9674" s="1" t="n">
        <f aca="false">H9674/100</f>
        <v>0.72967296729673</v>
      </c>
    </row>
    <row r="9675" customFormat="false" ht="12.75" hidden="false" customHeight="false" outlineLevel="0" collapsed="false">
      <c r="A9675" s="2" t="s">
        <v>9681</v>
      </c>
      <c r="B9675" s="1" t="n">
        <f aca="false">I9675</f>
        <v>0.967396739673967</v>
      </c>
      <c r="C9675" s="1" t="n">
        <f aca="false">J9675</f>
        <v>0.73967396739674</v>
      </c>
      <c r="E9675" s="2" t="n">
        <f aca="false">E9575+1</f>
        <v>97</v>
      </c>
      <c r="F9675" s="2" t="n">
        <f aca="false">F9575</f>
        <v>74</v>
      </c>
      <c r="G9675" s="1" t="n">
        <f aca="false">((F9675-1)+100*(E9675-1))/99.99</f>
        <v>96.7396739673967</v>
      </c>
      <c r="H9675" s="1" t="n">
        <f aca="false">(F9675-1)+G9675/100</f>
        <v>73.967396739674</v>
      </c>
      <c r="I9675" s="1" t="n">
        <f aca="false">G9675/100</f>
        <v>0.967396739673967</v>
      </c>
      <c r="J9675" s="1" t="n">
        <f aca="false">H9675/100</f>
        <v>0.73967396739674</v>
      </c>
    </row>
    <row r="9676" customFormat="false" ht="12.75" hidden="false" customHeight="false" outlineLevel="0" collapsed="false">
      <c r="A9676" s="2" t="s">
        <v>9682</v>
      </c>
      <c r="B9676" s="1" t="n">
        <f aca="false">I9676</f>
        <v>0.967496749674968</v>
      </c>
      <c r="C9676" s="1" t="n">
        <f aca="false">J9676</f>
        <v>0.74967496749675</v>
      </c>
      <c r="E9676" s="2" t="n">
        <f aca="false">E9576+1</f>
        <v>97</v>
      </c>
      <c r="F9676" s="2" t="n">
        <f aca="false">F9576</f>
        <v>75</v>
      </c>
      <c r="G9676" s="1" t="n">
        <f aca="false">((F9676-1)+100*(E9676-1))/99.99</f>
        <v>96.7496749674968</v>
      </c>
      <c r="H9676" s="1" t="n">
        <f aca="false">(F9676-1)+G9676/100</f>
        <v>74.967496749675</v>
      </c>
      <c r="I9676" s="1" t="n">
        <f aca="false">G9676/100</f>
        <v>0.967496749674968</v>
      </c>
      <c r="J9676" s="1" t="n">
        <f aca="false">H9676/100</f>
        <v>0.74967496749675</v>
      </c>
    </row>
    <row r="9677" customFormat="false" ht="12.75" hidden="false" customHeight="false" outlineLevel="0" collapsed="false">
      <c r="A9677" s="2" t="s">
        <v>9683</v>
      </c>
      <c r="B9677" s="1" t="n">
        <f aca="false">I9677</f>
        <v>0.967596759675968</v>
      </c>
      <c r="C9677" s="1" t="n">
        <f aca="false">J9677</f>
        <v>0.75967596759676</v>
      </c>
      <c r="E9677" s="2" t="n">
        <f aca="false">E9577+1</f>
        <v>97</v>
      </c>
      <c r="F9677" s="2" t="n">
        <f aca="false">F9577</f>
        <v>76</v>
      </c>
      <c r="G9677" s="1" t="n">
        <f aca="false">((F9677-1)+100*(E9677-1))/99.99</f>
        <v>96.7596759675968</v>
      </c>
      <c r="H9677" s="1" t="n">
        <f aca="false">(F9677-1)+G9677/100</f>
        <v>75.967596759676</v>
      </c>
      <c r="I9677" s="1" t="n">
        <f aca="false">G9677/100</f>
        <v>0.967596759675968</v>
      </c>
      <c r="J9677" s="1" t="n">
        <f aca="false">H9677/100</f>
        <v>0.75967596759676</v>
      </c>
    </row>
    <row r="9678" customFormat="false" ht="12.75" hidden="false" customHeight="false" outlineLevel="0" collapsed="false">
      <c r="A9678" s="2" t="s">
        <v>9684</v>
      </c>
      <c r="B9678" s="1" t="n">
        <f aca="false">I9678</f>
        <v>0.967696769676968</v>
      </c>
      <c r="C9678" s="1" t="n">
        <f aca="false">J9678</f>
        <v>0.76967696769677</v>
      </c>
      <c r="E9678" s="2" t="n">
        <f aca="false">E9578+1</f>
        <v>97</v>
      </c>
      <c r="F9678" s="2" t="n">
        <f aca="false">F9578</f>
        <v>77</v>
      </c>
      <c r="G9678" s="1" t="n">
        <f aca="false">((F9678-1)+100*(E9678-1))/99.99</f>
        <v>96.7696769676968</v>
      </c>
      <c r="H9678" s="1" t="n">
        <f aca="false">(F9678-1)+G9678/100</f>
        <v>76.967696769677</v>
      </c>
      <c r="I9678" s="1" t="n">
        <f aca="false">G9678/100</f>
        <v>0.967696769676968</v>
      </c>
      <c r="J9678" s="1" t="n">
        <f aca="false">H9678/100</f>
        <v>0.76967696769677</v>
      </c>
    </row>
    <row r="9679" customFormat="false" ht="12.75" hidden="false" customHeight="false" outlineLevel="0" collapsed="false">
      <c r="A9679" s="2" t="s">
        <v>9685</v>
      </c>
      <c r="B9679" s="1" t="n">
        <f aca="false">I9679</f>
        <v>0.967796779677968</v>
      </c>
      <c r="C9679" s="1" t="n">
        <f aca="false">J9679</f>
        <v>0.77967796779678</v>
      </c>
      <c r="E9679" s="2" t="n">
        <f aca="false">E9579+1</f>
        <v>97</v>
      </c>
      <c r="F9679" s="2" t="n">
        <f aca="false">F9579</f>
        <v>78</v>
      </c>
      <c r="G9679" s="1" t="n">
        <f aca="false">((F9679-1)+100*(E9679-1))/99.99</f>
        <v>96.7796779677968</v>
      </c>
      <c r="H9679" s="1" t="n">
        <f aca="false">(F9679-1)+G9679/100</f>
        <v>77.967796779678</v>
      </c>
      <c r="I9679" s="1" t="n">
        <f aca="false">G9679/100</f>
        <v>0.967796779677968</v>
      </c>
      <c r="J9679" s="1" t="n">
        <f aca="false">H9679/100</f>
        <v>0.77967796779678</v>
      </c>
    </row>
    <row r="9680" customFormat="false" ht="12.75" hidden="false" customHeight="false" outlineLevel="0" collapsed="false">
      <c r="A9680" s="2" t="s">
        <v>9686</v>
      </c>
      <c r="B9680" s="1" t="n">
        <f aca="false">I9680</f>
        <v>0.967896789678968</v>
      </c>
      <c r="C9680" s="1" t="n">
        <f aca="false">J9680</f>
        <v>0.78967896789679</v>
      </c>
      <c r="E9680" s="2" t="n">
        <f aca="false">E9580+1</f>
        <v>97</v>
      </c>
      <c r="F9680" s="2" t="n">
        <f aca="false">F9580</f>
        <v>79</v>
      </c>
      <c r="G9680" s="1" t="n">
        <f aca="false">((F9680-1)+100*(E9680-1))/99.99</f>
        <v>96.7896789678968</v>
      </c>
      <c r="H9680" s="1" t="n">
        <f aca="false">(F9680-1)+G9680/100</f>
        <v>78.967896789679</v>
      </c>
      <c r="I9680" s="1" t="n">
        <f aca="false">G9680/100</f>
        <v>0.967896789678968</v>
      </c>
      <c r="J9680" s="1" t="n">
        <f aca="false">H9680/100</f>
        <v>0.78967896789679</v>
      </c>
    </row>
    <row r="9681" customFormat="false" ht="12.75" hidden="false" customHeight="false" outlineLevel="0" collapsed="false">
      <c r="A9681" s="2" t="s">
        <v>9687</v>
      </c>
      <c r="B9681" s="1" t="n">
        <f aca="false">I9681</f>
        <v>0.967996799679968</v>
      </c>
      <c r="C9681" s="1" t="n">
        <f aca="false">J9681</f>
        <v>0.7996799679968</v>
      </c>
      <c r="E9681" s="2" t="n">
        <f aca="false">E9581+1</f>
        <v>97</v>
      </c>
      <c r="F9681" s="2" t="n">
        <f aca="false">F9581</f>
        <v>80</v>
      </c>
      <c r="G9681" s="1" t="n">
        <f aca="false">((F9681-1)+100*(E9681-1))/99.99</f>
        <v>96.7996799679968</v>
      </c>
      <c r="H9681" s="1" t="n">
        <f aca="false">(F9681-1)+G9681/100</f>
        <v>79.96799679968</v>
      </c>
      <c r="I9681" s="1" t="n">
        <f aca="false">G9681/100</f>
        <v>0.967996799679968</v>
      </c>
      <c r="J9681" s="1" t="n">
        <f aca="false">H9681/100</f>
        <v>0.7996799679968</v>
      </c>
    </row>
    <row r="9682" customFormat="false" ht="12.75" hidden="false" customHeight="false" outlineLevel="0" collapsed="false">
      <c r="A9682" s="2" t="s">
        <v>9688</v>
      </c>
      <c r="B9682" s="1" t="n">
        <f aca="false">I9682</f>
        <v>0.968096809680968</v>
      </c>
      <c r="C9682" s="1" t="n">
        <f aca="false">J9682</f>
        <v>0.80968096809681</v>
      </c>
      <c r="E9682" s="2" t="n">
        <f aca="false">E9582+1</f>
        <v>97</v>
      </c>
      <c r="F9682" s="2" t="n">
        <f aca="false">F9582</f>
        <v>81</v>
      </c>
      <c r="G9682" s="1" t="n">
        <f aca="false">((F9682-1)+100*(E9682-1))/99.99</f>
        <v>96.8096809680968</v>
      </c>
      <c r="H9682" s="1" t="n">
        <f aca="false">(F9682-1)+G9682/100</f>
        <v>80.968096809681</v>
      </c>
      <c r="I9682" s="1" t="n">
        <f aca="false">G9682/100</f>
        <v>0.968096809680968</v>
      </c>
      <c r="J9682" s="1" t="n">
        <f aca="false">H9682/100</f>
        <v>0.80968096809681</v>
      </c>
    </row>
    <row r="9683" customFormat="false" ht="12.75" hidden="false" customHeight="false" outlineLevel="0" collapsed="false">
      <c r="A9683" s="2" t="s">
        <v>9689</v>
      </c>
      <c r="B9683" s="1" t="n">
        <f aca="false">I9683</f>
        <v>0.968196819681968</v>
      </c>
      <c r="C9683" s="1" t="n">
        <f aca="false">J9683</f>
        <v>0.81968196819682</v>
      </c>
      <c r="E9683" s="2" t="n">
        <f aca="false">E9583+1</f>
        <v>97</v>
      </c>
      <c r="F9683" s="2" t="n">
        <f aca="false">F9583</f>
        <v>82</v>
      </c>
      <c r="G9683" s="1" t="n">
        <f aca="false">((F9683-1)+100*(E9683-1))/99.99</f>
        <v>96.8196819681968</v>
      </c>
      <c r="H9683" s="1" t="n">
        <f aca="false">(F9683-1)+G9683/100</f>
        <v>81.968196819682</v>
      </c>
      <c r="I9683" s="1" t="n">
        <f aca="false">G9683/100</f>
        <v>0.968196819681968</v>
      </c>
      <c r="J9683" s="1" t="n">
        <f aca="false">H9683/100</f>
        <v>0.81968196819682</v>
      </c>
    </row>
    <row r="9684" customFormat="false" ht="12.75" hidden="false" customHeight="false" outlineLevel="0" collapsed="false">
      <c r="A9684" s="2" t="s">
        <v>9690</v>
      </c>
      <c r="B9684" s="1" t="n">
        <f aca="false">I9684</f>
        <v>0.968296829682968</v>
      </c>
      <c r="C9684" s="1" t="n">
        <f aca="false">J9684</f>
        <v>0.82968296829683</v>
      </c>
      <c r="E9684" s="2" t="n">
        <f aca="false">E9584+1</f>
        <v>97</v>
      </c>
      <c r="F9684" s="2" t="n">
        <f aca="false">F9584</f>
        <v>83</v>
      </c>
      <c r="G9684" s="1" t="n">
        <f aca="false">((F9684-1)+100*(E9684-1))/99.99</f>
        <v>96.8296829682968</v>
      </c>
      <c r="H9684" s="1" t="n">
        <f aca="false">(F9684-1)+G9684/100</f>
        <v>82.968296829683</v>
      </c>
      <c r="I9684" s="1" t="n">
        <f aca="false">G9684/100</f>
        <v>0.968296829682968</v>
      </c>
      <c r="J9684" s="1" t="n">
        <f aca="false">H9684/100</f>
        <v>0.82968296829683</v>
      </c>
    </row>
    <row r="9685" customFormat="false" ht="12.75" hidden="false" customHeight="false" outlineLevel="0" collapsed="false">
      <c r="A9685" s="2" t="s">
        <v>9691</v>
      </c>
      <c r="B9685" s="1" t="n">
        <f aca="false">I9685</f>
        <v>0.968396839683968</v>
      </c>
      <c r="C9685" s="1" t="n">
        <f aca="false">J9685</f>
        <v>0.83968396839684</v>
      </c>
      <c r="E9685" s="2" t="n">
        <f aca="false">E9585+1</f>
        <v>97</v>
      </c>
      <c r="F9685" s="2" t="n">
        <f aca="false">F9585</f>
        <v>84</v>
      </c>
      <c r="G9685" s="1" t="n">
        <f aca="false">((F9685-1)+100*(E9685-1))/99.99</f>
        <v>96.8396839683968</v>
      </c>
      <c r="H9685" s="1" t="n">
        <f aca="false">(F9685-1)+G9685/100</f>
        <v>83.968396839684</v>
      </c>
      <c r="I9685" s="1" t="n">
        <f aca="false">G9685/100</f>
        <v>0.968396839683968</v>
      </c>
      <c r="J9685" s="1" t="n">
        <f aca="false">H9685/100</f>
        <v>0.83968396839684</v>
      </c>
    </row>
    <row r="9686" customFormat="false" ht="12.75" hidden="false" customHeight="false" outlineLevel="0" collapsed="false">
      <c r="A9686" s="2" t="s">
        <v>9692</v>
      </c>
      <c r="B9686" s="1" t="n">
        <f aca="false">I9686</f>
        <v>0.968496849684969</v>
      </c>
      <c r="C9686" s="1" t="n">
        <f aca="false">J9686</f>
        <v>0.84968496849685</v>
      </c>
      <c r="E9686" s="2" t="n">
        <f aca="false">E9586+1</f>
        <v>97</v>
      </c>
      <c r="F9686" s="2" t="n">
        <f aca="false">F9586</f>
        <v>85</v>
      </c>
      <c r="G9686" s="1" t="n">
        <f aca="false">((F9686-1)+100*(E9686-1))/99.99</f>
        <v>96.8496849684969</v>
      </c>
      <c r="H9686" s="1" t="n">
        <f aca="false">(F9686-1)+G9686/100</f>
        <v>84.968496849685</v>
      </c>
      <c r="I9686" s="1" t="n">
        <f aca="false">G9686/100</f>
        <v>0.968496849684969</v>
      </c>
      <c r="J9686" s="1" t="n">
        <f aca="false">H9686/100</f>
        <v>0.84968496849685</v>
      </c>
    </row>
    <row r="9687" customFormat="false" ht="12.75" hidden="false" customHeight="false" outlineLevel="0" collapsed="false">
      <c r="A9687" s="2" t="s">
        <v>9693</v>
      </c>
      <c r="B9687" s="1" t="n">
        <f aca="false">I9687</f>
        <v>0.968596859685969</v>
      </c>
      <c r="C9687" s="1" t="n">
        <f aca="false">J9687</f>
        <v>0.85968596859686</v>
      </c>
      <c r="E9687" s="2" t="n">
        <f aca="false">E9587+1</f>
        <v>97</v>
      </c>
      <c r="F9687" s="2" t="n">
        <f aca="false">F9587</f>
        <v>86</v>
      </c>
      <c r="G9687" s="1" t="n">
        <f aca="false">((F9687-1)+100*(E9687-1))/99.99</f>
        <v>96.8596859685969</v>
      </c>
      <c r="H9687" s="1" t="n">
        <f aca="false">(F9687-1)+G9687/100</f>
        <v>85.968596859686</v>
      </c>
      <c r="I9687" s="1" t="n">
        <f aca="false">G9687/100</f>
        <v>0.968596859685969</v>
      </c>
      <c r="J9687" s="1" t="n">
        <f aca="false">H9687/100</f>
        <v>0.85968596859686</v>
      </c>
    </row>
    <row r="9688" customFormat="false" ht="12.75" hidden="false" customHeight="false" outlineLevel="0" collapsed="false">
      <c r="A9688" s="2" t="s">
        <v>9694</v>
      </c>
      <c r="B9688" s="1" t="n">
        <f aca="false">I9688</f>
        <v>0.968696869686969</v>
      </c>
      <c r="C9688" s="1" t="n">
        <f aca="false">J9688</f>
        <v>0.86968696869687</v>
      </c>
      <c r="E9688" s="2" t="n">
        <f aca="false">E9588+1</f>
        <v>97</v>
      </c>
      <c r="F9688" s="2" t="n">
        <f aca="false">F9588</f>
        <v>87</v>
      </c>
      <c r="G9688" s="1" t="n">
        <f aca="false">((F9688-1)+100*(E9688-1))/99.99</f>
        <v>96.8696869686969</v>
      </c>
      <c r="H9688" s="1" t="n">
        <f aca="false">(F9688-1)+G9688/100</f>
        <v>86.968696869687</v>
      </c>
      <c r="I9688" s="1" t="n">
        <f aca="false">G9688/100</f>
        <v>0.968696869686969</v>
      </c>
      <c r="J9688" s="1" t="n">
        <f aca="false">H9688/100</f>
        <v>0.86968696869687</v>
      </c>
    </row>
    <row r="9689" customFormat="false" ht="12.75" hidden="false" customHeight="false" outlineLevel="0" collapsed="false">
      <c r="A9689" s="2" t="s">
        <v>9695</v>
      </c>
      <c r="B9689" s="1" t="n">
        <f aca="false">I9689</f>
        <v>0.968796879687969</v>
      </c>
      <c r="C9689" s="1" t="n">
        <f aca="false">J9689</f>
        <v>0.87968796879688</v>
      </c>
      <c r="E9689" s="2" t="n">
        <f aca="false">E9589+1</f>
        <v>97</v>
      </c>
      <c r="F9689" s="2" t="n">
        <f aca="false">F9589</f>
        <v>88</v>
      </c>
      <c r="G9689" s="1" t="n">
        <f aca="false">((F9689-1)+100*(E9689-1))/99.99</f>
        <v>96.8796879687969</v>
      </c>
      <c r="H9689" s="1" t="n">
        <f aca="false">(F9689-1)+G9689/100</f>
        <v>87.968796879688</v>
      </c>
      <c r="I9689" s="1" t="n">
        <f aca="false">G9689/100</f>
        <v>0.968796879687969</v>
      </c>
      <c r="J9689" s="1" t="n">
        <f aca="false">H9689/100</f>
        <v>0.87968796879688</v>
      </c>
    </row>
    <row r="9690" customFormat="false" ht="12.75" hidden="false" customHeight="false" outlineLevel="0" collapsed="false">
      <c r="A9690" s="2" t="s">
        <v>9696</v>
      </c>
      <c r="B9690" s="1" t="n">
        <f aca="false">I9690</f>
        <v>0.968896889688969</v>
      </c>
      <c r="C9690" s="1" t="n">
        <f aca="false">J9690</f>
        <v>0.88968896889689</v>
      </c>
      <c r="E9690" s="2" t="n">
        <f aca="false">E9590+1</f>
        <v>97</v>
      </c>
      <c r="F9690" s="2" t="n">
        <f aca="false">F9590</f>
        <v>89</v>
      </c>
      <c r="G9690" s="1" t="n">
        <f aca="false">((F9690-1)+100*(E9690-1))/99.99</f>
        <v>96.8896889688969</v>
      </c>
      <c r="H9690" s="1" t="n">
        <f aca="false">(F9690-1)+G9690/100</f>
        <v>88.968896889689</v>
      </c>
      <c r="I9690" s="1" t="n">
        <f aca="false">G9690/100</f>
        <v>0.968896889688969</v>
      </c>
      <c r="J9690" s="1" t="n">
        <f aca="false">H9690/100</f>
        <v>0.88968896889689</v>
      </c>
    </row>
    <row r="9691" customFormat="false" ht="12.75" hidden="false" customHeight="false" outlineLevel="0" collapsed="false">
      <c r="A9691" s="2" t="s">
        <v>9697</v>
      </c>
      <c r="B9691" s="1" t="n">
        <f aca="false">I9691</f>
        <v>0.968996899689969</v>
      </c>
      <c r="C9691" s="1" t="n">
        <f aca="false">J9691</f>
        <v>0.8996899689969</v>
      </c>
      <c r="E9691" s="2" t="n">
        <f aca="false">E9591+1</f>
        <v>97</v>
      </c>
      <c r="F9691" s="2" t="n">
        <f aca="false">F9591</f>
        <v>90</v>
      </c>
      <c r="G9691" s="1" t="n">
        <f aca="false">((F9691-1)+100*(E9691-1))/99.99</f>
        <v>96.8996899689969</v>
      </c>
      <c r="H9691" s="1" t="n">
        <f aca="false">(F9691-1)+G9691/100</f>
        <v>89.96899689969</v>
      </c>
      <c r="I9691" s="1" t="n">
        <f aca="false">G9691/100</f>
        <v>0.968996899689969</v>
      </c>
      <c r="J9691" s="1" t="n">
        <f aca="false">H9691/100</f>
        <v>0.8996899689969</v>
      </c>
    </row>
    <row r="9692" customFormat="false" ht="12.75" hidden="false" customHeight="false" outlineLevel="0" collapsed="false">
      <c r="A9692" s="2" t="s">
        <v>9698</v>
      </c>
      <c r="B9692" s="1" t="n">
        <f aca="false">I9692</f>
        <v>0.969096909690969</v>
      </c>
      <c r="C9692" s="1" t="n">
        <f aca="false">J9692</f>
        <v>0.90969096909691</v>
      </c>
      <c r="E9692" s="2" t="n">
        <f aca="false">E9592+1</f>
        <v>97</v>
      </c>
      <c r="F9692" s="2" t="n">
        <f aca="false">F9592</f>
        <v>91</v>
      </c>
      <c r="G9692" s="1" t="n">
        <f aca="false">((F9692-1)+100*(E9692-1))/99.99</f>
        <v>96.9096909690969</v>
      </c>
      <c r="H9692" s="1" t="n">
        <f aca="false">(F9692-1)+G9692/100</f>
        <v>90.969096909691</v>
      </c>
      <c r="I9692" s="1" t="n">
        <f aca="false">G9692/100</f>
        <v>0.969096909690969</v>
      </c>
      <c r="J9692" s="1" t="n">
        <f aca="false">H9692/100</f>
        <v>0.90969096909691</v>
      </c>
    </row>
    <row r="9693" customFormat="false" ht="12.75" hidden="false" customHeight="false" outlineLevel="0" collapsed="false">
      <c r="A9693" s="2" t="s">
        <v>9699</v>
      </c>
      <c r="B9693" s="1" t="n">
        <f aca="false">I9693</f>
        <v>0.969196919691969</v>
      </c>
      <c r="C9693" s="1" t="n">
        <f aca="false">J9693</f>
        <v>0.91969196919692</v>
      </c>
      <c r="E9693" s="2" t="n">
        <f aca="false">E9593+1</f>
        <v>97</v>
      </c>
      <c r="F9693" s="2" t="n">
        <f aca="false">F9593</f>
        <v>92</v>
      </c>
      <c r="G9693" s="1" t="n">
        <f aca="false">((F9693-1)+100*(E9693-1))/99.99</f>
        <v>96.9196919691969</v>
      </c>
      <c r="H9693" s="1" t="n">
        <f aca="false">(F9693-1)+G9693/100</f>
        <v>91.969196919692</v>
      </c>
      <c r="I9693" s="1" t="n">
        <f aca="false">G9693/100</f>
        <v>0.969196919691969</v>
      </c>
      <c r="J9693" s="1" t="n">
        <f aca="false">H9693/100</f>
        <v>0.91969196919692</v>
      </c>
    </row>
    <row r="9694" customFormat="false" ht="12.75" hidden="false" customHeight="false" outlineLevel="0" collapsed="false">
      <c r="A9694" s="2" t="s">
        <v>9700</v>
      </c>
      <c r="B9694" s="1" t="n">
        <f aca="false">I9694</f>
        <v>0.969296929692969</v>
      </c>
      <c r="C9694" s="1" t="n">
        <f aca="false">J9694</f>
        <v>0.92969296929693</v>
      </c>
      <c r="E9694" s="2" t="n">
        <f aca="false">E9594+1</f>
        <v>97</v>
      </c>
      <c r="F9694" s="2" t="n">
        <f aca="false">F9594</f>
        <v>93</v>
      </c>
      <c r="G9694" s="1" t="n">
        <f aca="false">((F9694-1)+100*(E9694-1))/99.99</f>
        <v>96.9296929692969</v>
      </c>
      <c r="H9694" s="1" t="n">
        <f aca="false">(F9694-1)+G9694/100</f>
        <v>92.969296929693</v>
      </c>
      <c r="I9694" s="1" t="n">
        <f aca="false">G9694/100</f>
        <v>0.969296929692969</v>
      </c>
      <c r="J9694" s="1" t="n">
        <f aca="false">H9694/100</f>
        <v>0.92969296929693</v>
      </c>
    </row>
    <row r="9695" customFormat="false" ht="12.75" hidden="false" customHeight="false" outlineLevel="0" collapsed="false">
      <c r="A9695" s="2" t="s">
        <v>9701</v>
      </c>
      <c r="B9695" s="1" t="n">
        <f aca="false">I9695</f>
        <v>0.96939693969397</v>
      </c>
      <c r="C9695" s="1" t="n">
        <f aca="false">J9695</f>
        <v>0.93969396939694</v>
      </c>
      <c r="E9695" s="2" t="n">
        <f aca="false">E9595+1</f>
        <v>97</v>
      </c>
      <c r="F9695" s="2" t="n">
        <f aca="false">F9595</f>
        <v>94</v>
      </c>
      <c r="G9695" s="1" t="n">
        <f aca="false">((F9695-1)+100*(E9695-1))/99.99</f>
        <v>96.9396939693969</v>
      </c>
      <c r="H9695" s="1" t="n">
        <f aca="false">(F9695-1)+G9695/100</f>
        <v>93.969396939694</v>
      </c>
      <c r="I9695" s="1" t="n">
        <f aca="false">G9695/100</f>
        <v>0.96939693969397</v>
      </c>
      <c r="J9695" s="1" t="n">
        <f aca="false">H9695/100</f>
        <v>0.93969396939694</v>
      </c>
    </row>
    <row r="9696" customFormat="false" ht="12.75" hidden="false" customHeight="false" outlineLevel="0" collapsed="false">
      <c r="A9696" s="2" t="s">
        <v>9702</v>
      </c>
      <c r="B9696" s="1" t="n">
        <f aca="false">I9696</f>
        <v>0.96949694969497</v>
      </c>
      <c r="C9696" s="1" t="n">
        <f aca="false">J9696</f>
        <v>0.94969496949695</v>
      </c>
      <c r="E9696" s="2" t="n">
        <f aca="false">E9596+1</f>
        <v>97</v>
      </c>
      <c r="F9696" s="2" t="n">
        <f aca="false">F9596</f>
        <v>95</v>
      </c>
      <c r="G9696" s="1" t="n">
        <f aca="false">((F9696-1)+100*(E9696-1))/99.99</f>
        <v>96.949694969497</v>
      </c>
      <c r="H9696" s="1" t="n">
        <f aca="false">(F9696-1)+G9696/100</f>
        <v>94.969496949695</v>
      </c>
      <c r="I9696" s="1" t="n">
        <f aca="false">G9696/100</f>
        <v>0.96949694969497</v>
      </c>
      <c r="J9696" s="1" t="n">
        <f aca="false">H9696/100</f>
        <v>0.94969496949695</v>
      </c>
    </row>
    <row r="9697" customFormat="false" ht="12.75" hidden="false" customHeight="false" outlineLevel="0" collapsed="false">
      <c r="A9697" s="2" t="s">
        <v>9703</v>
      </c>
      <c r="B9697" s="1" t="n">
        <f aca="false">I9697</f>
        <v>0.96959695969597</v>
      </c>
      <c r="C9697" s="1" t="n">
        <f aca="false">J9697</f>
        <v>0.95969596959696</v>
      </c>
      <c r="E9697" s="2" t="n">
        <f aca="false">E9597+1</f>
        <v>97</v>
      </c>
      <c r="F9697" s="2" t="n">
        <f aca="false">F9597</f>
        <v>96</v>
      </c>
      <c r="G9697" s="1" t="n">
        <f aca="false">((F9697-1)+100*(E9697-1))/99.99</f>
        <v>96.959695969597</v>
      </c>
      <c r="H9697" s="1" t="n">
        <f aca="false">(F9697-1)+G9697/100</f>
        <v>95.969596959696</v>
      </c>
      <c r="I9697" s="1" t="n">
        <f aca="false">G9697/100</f>
        <v>0.96959695969597</v>
      </c>
      <c r="J9697" s="1" t="n">
        <f aca="false">H9697/100</f>
        <v>0.95969596959696</v>
      </c>
    </row>
    <row r="9698" customFormat="false" ht="12.75" hidden="false" customHeight="false" outlineLevel="0" collapsed="false">
      <c r="A9698" s="2" t="s">
        <v>9704</v>
      </c>
      <c r="B9698" s="1" t="n">
        <f aca="false">I9698</f>
        <v>0.96969696969697</v>
      </c>
      <c r="C9698" s="1" t="n">
        <f aca="false">J9698</f>
        <v>0.96969696969697</v>
      </c>
      <c r="E9698" s="2" t="n">
        <f aca="false">E9598+1</f>
        <v>97</v>
      </c>
      <c r="F9698" s="2" t="n">
        <f aca="false">F9598</f>
        <v>97</v>
      </c>
      <c r="G9698" s="1" t="n">
        <f aca="false">((F9698-1)+100*(E9698-1))/99.99</f>
        <v>96.969696969697</v>
      </c>
      <c r="H9698" s="1" t="n">
        <f aca="false">(F9698-1)+G9698/100</f>
        <v>96.969696969697</v>
      </c>
      <c r="I9698" s="1" t="n">
        <f aca="false">G9698/100</f>
        <v>0.96969696969697</v>
      </c>
      <c r="J9698" s="1" t="n">
        <f aca="false">H9698/100</f>
        <v>0.96969696969697</v>
      </c>
    </row>
    <row r="9699" customFormat="false" ht="12.75" hidden="false" customHeight="false" outlineLevel="0" collapsed="false">
      <c r="A9699" s="2" t="s">
        <v>9705</v>
      </c>
      <c r="B9699" s="1" t="n">
        <f aca="false">I9699</f>
        <v>0.96979697969797</v>
      </c>
      <c r="C9699" s="1" t="n">
        <f aca="false">J9699</f>
        <v>0.97969796979698</v>
      </c>
      <c r="E9699" s="2" t="n">
        <f aca="false">E9599+1</f>
        <v>97</v>
      </c>
      <c r="F9699" s="2" t="n">
        <f aca="false">F9599</f>
        <v>98</v>
      </c>
      <c r="G9699" s="1" t="n">
        <f aca="false">((F9699-1)+100*(E9699-1))/99.99</f>
        <v>96.979697969797</v>
      </c>
      <c r="H9699" s="1" t="n">
        <f aca="false">(F9699-1)+G9699/100</f>
        <v>97.969796979698</v>
      </c>
      <c r="I9699" s="1" t="n">
        <f aca="false">G9699/100</f>
        <v>0.96979697969797</v>
      </c>
      <c r="J9699" s="1" t="n">
        <f aca="false">H9699/100</f>
        <v>0.97969796979698</v>
      </c>
    </row>
    <row r="9700" customFormat="false" ht="12.75" hidden="false" customHeight="false" outlineLevel="0" collapsed="false">
      <c r="A9700" s="2" t="s">
        <v>9706</v>
      </c>
      <c r="B9700" s="1" t="n">
        <f aca="false">I9700</f>
        <v>0.96989698969897</v>
      </c>
      <c r="C9700" s="1" t="n">
        <f aca="false">J9700</f>
        <v>0.98969896989699</v>
      </c>
      <c r="E9700" s="2" t="n">
        <f aca="false">E9600+1</f>
        <v>97</v>
      </c>
      <c r="F9700" s="2" t="n">
        <f aca="false">F9600</f>
        <v>99</v>
      </c>
      <c r="G9700" s="1" t="n">
        <f aca="false">((F9700-1)+100*(E9700-1))/99.99</f>
        <v>96.989698969897</v>
      </c>
      <c r="H9700" s="1" t="n">
        <f aca="false">(F9700-1)+G9700/100</f>
        <v>98.969896989699</v>
      </c>
      <c r="I9700" s="1" t="n">
        <f aca="false">G9700/100</f>
        <v>0.96989698969897</v>
      </c>
      <c r="J9700" s="1" t="n">
        <f aca="false">H9700/100</f>
        <v>0.98969896989699</v>
      </c>
    </row>
    <row r="9701" customFormat="false" ht="12.75" hidden="false" customHeight="false" outlineLevel="0" collapsed="false">
      <c r="A9701" s="2" t="s">
        <v>9707</v>
      </c>
      <c r="B9701" s="1" t="n">
        <f aca="false">I9701</f>
        <v>0.96999699969997</v>
      </c>
      <c r="C9701" s="1" t="n">
        <f aca="false">J9701</f>
        <v>0.999699969997</v>
      </c>
      <c r="E9701" s="2" t="n">
        <f aca="false">E9601+1</f>
        <v>97</v>
      </c>
      <c r="F9701" s="2" t="n">
        <f aca="false">F9601</f>
        <v>100</v>
      </c>
      <c r="G9701" s="1" t="n">
        <f aca="false">((F9701-1)+100*(E9701-1))/99.99</f>
        <v>96.999699969997</v>
      </c>
      <c r="H9701" s="1" t="n">
        <f aca="false">(F9701-1)+G9701/100</f>
        <v>99.9699969997</v>
      </c>
      <c r="I9701" s="1" t="n">
        <f aca="false">G9701/100</f>
        <v>0.96999699969997</v>
      </c>
      <c r="J9701" s="1" t="n">
        <f aca="false">H9701/100</f>
        <v>0.999699969997</v>
      </c>
    </row>
    <row r="9702" customFormat="false" ht="12.75" hidden="false" customHeight="false" outlineLevel="0" collapsed="false">
      <c r="A9702" s="2" t="s">
        <v>9708</v>
      </c>
      <c r="B9702" s="1" t="n">
        <f aca="false">I9702</f>
        <v>0.97009700970097</v>
      </c>
      <c r="C9702" s="1" t="n">
        <f aca="false">J9702</f>
        <v>0.0097009700970097</v>
      </c>
      <c r="E9702" s="2" t="n">
        <f aca="false">E9602+1</f>
        <v>98</v>
      </c>
      <c r="F9702" s="2" t="n">
        <f aca="false">F9602</f>
        <v>1</v>
      </c>
      <c r="G9702" s="1" t="n">
        <f aca="false">((F9702-1)+100*(E9702-1))/99.99</f>
        <v>97.009700970097</v>
      </c>
      <c r="H9702" s="1" t="n">
        <f aca="false">(F9702-1)+G9702/100</f>
        <v>0.97009700970097</v>
      </c>
      <c r="I9702" s="1" t="n">
        <f aca="false">G9702/100</f>
        <v>0.97009700970097</v>
      </c>
      <c r="J9702" s="1" t="n">
        <f aca="false">H9702/100</f>
        <v>0.0097009700970097</v>
      </c>
    </row>
    <row r="9703" customFormat="false" ht="12.75" hidden="false" customHeight="false" outlineLevel="0" collapsed="false">
      <c r="A9703" s="2" t="s">
        <v>9709</v>
      </c>
      <c r="B9703" s="1" t="n">
        <f aca="false">I9703</f>
        <v>0.97019701970197</v>
      </c>
      <c r="C9703" s="1" t="n">
        <f aca="false">J9703</f>
        <v>0.0197019701970197</v>
      </c>
      <c r="E9703" s="2" t="n">
        <f aca="false">E9603+1</f>
        <v>98</v>
      </c>
      <c r="F9703" s="2" t="n">
        <f aca="false">F9603</f>
        <v>2</v>
      </c>
      <c r="G9703" s="1" t="n">
        <f aca="false">((F9703-1)+100*(E9703-1))/99.99</f>
        <v>97.019701970197</v>
      </c>
      <c r="H9703" s="1" t="n">
        <f aca="false">(F9703-1)+G9703/100</f>
        <v>1.97019701970197</v>
      </c>
      <c r="I9703" s="1" t="n">
        <f aca="false">G9703/100</f>
        <v>0.97019701970197</v>
      </c>
      <c r="J9703" s="1" t="n">
        <f aca="false">H9703/100</f>
        <v>0.0197019701970197</v>
      </c>
    </row>
    <row r="9704" customFormat="false" ht="12.75" hidden="false" customHeight="false" outlineLevel="0" collapsed="false">
      <c r="A9704" s="2" t="s">
        <v>9710</v>
      </c>
      <c r="B9704" s="1" t="n">
        <f aca="false">I9704</f>
        <v>0.97029702970297</v>
      </c>
      <c r="C9704" s="1" t="n">
        <f aca="false">J9704</f>
        <v>0.0297029702970297</v>
      </c>
      <c r="E9704" s="2" t="n">
        <f aca="false">E9604+1</f>
        <v>98</v>
      </c>
      <c r="F9704" s="2" t="n">
        <f aca="false">F9604</f>
        <v>3</v>
      </c>
      <c r="G9704" s="1" t="n">
        <f aca="false">((F9704-1)+100*(E9704-1))/99.99</f>
        <v>97.029702970297</v>
      </c>
      <c r="H9704" s="1" t="n">
        <f aca="false">(F9704-1)+G9704/100</f>
        <v>2.97029702970297</v>
      </c>
      <c r="I9704" s="1" t="n">
        <f aca="false">G9704/100</f>
        <v>0.97029702970297</v>
      </c>
      <c r="J9704" s="1" t="n">
        <f aca="false">H9704/100</f>
        <v>0.0297029702970297</v>
      </c>
    </row>
    <row r="9705" customFormat="false" ht="12.75" hidden="false" customHeight="false" outlineLevel="0" collapsed="false">
      <c r="A9705" s="2" t="s">
        <v>9711</v>
      </c>
      <c r="B9705" s="1" t="n">
        <f aca="false">I9705</f>
        <v>0.97039703970397</v>
      </c>
      <c r="C9705" s="1" t="n">
        <f aca="false">J9705</f>
        <v>0.0397039703970397</v>
      </c>
      <c r="E9705" s="2" t="n">
        <f aca="false">E9605+1</f>
        <v>98</v>
      </c>
      <c r="F9705" s="2" t="n">
        <f aca="false">F9605</f>
        <v>4</v>
      </c>
      <c r="G9705" s="1" t="n">
        <f aca="false">((F9705-1)+100*(E9705-1))/99.99</f>
        <v>97.039703970397</v>
      </c>
      <c r="H9705" s="1" t="n">
        <f aca="false">(F9705-1)+G9705/100</f>
        <v>3.97039703970397</v>
      </c>
      <c r="I9705" s="1" t="n">
        <f aca="false">G9705/100</f>
        <v>0.97039703970397</v>
      </c>
      <c r="J9705" s="1" t="n">
        <f aca="false">H9705/100</f>
        <v>0.0397039703970397</v>
      </c>
    </row>
    <row r="9706" customFormat="false" ht="12.75" hidden="false" customHeight="false" outlineLevel="0" collapsed="false">
      <c r="A9706" s="2" t="s">
        <v>9712</v>
      </c>
      <c r="B9706" s="1" t="n">
        <f aca="false">I9706</f>
        <v>0.970497049704971</v>
      </c>
      <c r="C9706" s="1" t="n">
        <f aca="false">J9706</f>
        <v>0.0497049704970497</v>
      </c>
      <c r="E9706" s="2" t="n">
        <f aca="false">E9606+1</f>
        <v>98</v>
      </c>
      <c r="F9706" s="2" t="n">
        <f aca="false">F9606</f>
        <v>5</v>
      </c>
      <c r="G9706" s="1" t="n">
        <f aca="false">((F9706-1)+100*(E9706-1))/99.99</f>
        <v>97.0497049704971</v>
      </c>
      <c r="H9706" s="1" t="n">
        <f aca="false">(F9706-1)+G9706/100</f>
        <v>4.97049704970497</v>
      </c>
      <c r="I9706" s="1" t="n">
        <f aca="false">G9706/100</f>
        <v>0.970497049704971</v>
      </c>
      <c r="J9706" s="1" t="n">
        <f aca="false">H9706/100</f>
        <v>0.0497049704970497</v>
      </c>
    </row>
    <row r="9707" customFormat="false" ht="12.75" hidden="false" customHeight="false" outlineLevel="0" collapsed="false">
      <c r="A9707" s="2" t="s">
        <v>9713</v>
      </c>
      <c r="B9707" s="1" t="n">
        <f aca="false">I9707</f>
        <v>0.970597059705971</v>
      </c>
      <c r="C9707" s="1" t="n">
        <f aca="false">J9707</f>
        <v>0.0597059705970597</v>
      </c>
      <c r="E9707" s="2" t="n">
        <f aca="false">E9607+1</f>
        <v>98</v>
      </c>
      <c r="F9707" s="2" t="n">
        <f aca="false">F9607</f>
        <v>6</v>
      </c>
      <c r="G9707" s="1" t="n">
        <f aca="false">((F9707-1)+100*(E9707-1))/99.99</f>
        <v>97.0597059705971</v>
      </c>
      <c r="H9707" s="1" t="n">
        <f aca="false">(F9707-1)+G9707/100</f>
        <v>5.97059705970597</v>
      </c>
      <c r="I9707" s="1" t="n">
        <f aca="false">G9707/100</f>
        <v>0.970597059705971</v>
      </c>
      <c r="J9707" s="1" t="n">
        <f aca="false">H9707/100</f>
        <v>0.0597059705970597</v>
      </c>
    </row>
    <row r="9708" customFormat="false" ht="12.75" hidden="false" customHeight="false" outlineLevel="0" collapsed="false">
      <c r="A9708" s="2" t="s">
        <v>9714</v>
      </c>
      <c r="B9708" s="1" t="n">
        <f aca="false">I9708</f>
        <v>0.970697069706971</v>
      </c>
      <c r="C9708" s="1" t="n">
        <f aca="false">J9708</f>
        <v>0.0697069706970697</v>
      </c>
      <c r="E9708" s="2" t="n">
        <f aca="false">E9608+1</f>
        <v>98</v>
      </c>
      <c r="F9708" s="2" t="n">
        <f aca="false">F9608</f>
        <v>7</v>
      </c>
      <c r="G9708" s="1" t="n">
        <f aca="false">((F9708-1)+100*(E9708-1))/99.99</f>
        <v>97.0697069706971</v>
      </c>
      <c r="H9708" s="1" t="n">
        <f aca="false">(F9708-1)+G9708/100</f>
        <v>6.97069706970697</v>
      </c>
      <c r="I9708" s="1" t="n">
        <f aca="false">G9708/100</f>
        <v>0.970697069706971</v>
      </c>
      <c r="J9708" s="1" t="n">
        <f aca="false">H9708/100</f>
        <v>0.0697069706970697</v>
      </c>
    </row>
    <row r="9709" customFormat="false" ht="12.75" hidden="false" customHeight="false" outlineLevel="0" collapsed="false">
      <c r="A9709" s="2" t="s">
        <v>9715</v>
      </c>
      <c r="B9709" s="1" t="n">
        <f aca="false">I9709</f>
        <v>0.970797079707971</v>
      </c>
      <c r="C9709" s="1" t="n">
        <f aca="false">J9709</f>
        <v>0.0797079707970797</v>
      </c>
      <c r="E9709" s="2" t="n">
        <f aca="false">E9609+1</f>
        <v>98</v>
      </c>
      <c r="F9709" s="2" t="n">
        <f aca="false">F9609</f>
        <v>8</v>
      </c>
      <c r="G9709" s="1" t="n">
        <f aca="false">((F9709-1)+100*(E9709-1))/99.99</f>
        <v>97.0797079707971</v>
      </c>
      <c r="H9709" s="1" t="n">
        <f aca="false">(F9709-1)+G9709/100</f>
        <v>7.97079707970797</v>
      </c>
      <c r="I9709" s="1" t="n">
        <f aca="false">G9709/100</f>
        <v>0.970797079707971</v>
      </c>
      <c r="J9709" s="1" t="n">
        <f aca="false">H9709/100</f>
        <v>0.0797079707970797</v>
      </c>
    </row>
    <row r="9710" customFormat="false" ht="12.75" hidden="false" customHeight="false" outlineLevel="0" collapsed="false">
      <c r="A9710" s="2" t="s">
        <v>9716</v>
      </c>
      <c r="B9710" s="1" t="n">
        <f aca="false">I9710</f>
        <v>0.970897089708971</v>
      </c>
      <c r="C9710" s="1" t="n">
        <f aca="false">J9710</f>
        <v>0.0897089708970897</v>
      </c>
      <c r="E9710" s="2" t="n">
        <f aca="false">E9610+1</f>
        <v>98</v>
      </c>
      <c r="F9710" s="2" t="n">
        <f aca="false">F9610</f>
        <v>9</v>
      </c>
      <c r="G9710" s="1" t="n">
        <f aca="false">((F9710-1)+100*(E9710-1))/99.99</f>
        <v>97.0897089708971</v>
      </c>
      <c r="H9710" s="1" t="n">
        <f aca="false">(F9710-1)+G9710/100</f>
        <v>8.97089708970897</v>
      </c>
      <c r="I9710" s="1" t="n">
        <f aca="false">G9710/100</f>
        <v>0.970897089708971</v>
      </c>
      <c r="J9710" s="1" t="n">
        <f aca="false">H9710/100</f>
        <v>0.0897089708970897</v>
      </c>
    </row>
    <row r="9711" customFormat="false" ht="12.75" hidden="false" customHeight="false" outlineLevel="0" collapsed="false">
      <c r="A9711" s="2" t="s">
        <v>9717</v>
      </c>
      <c r="B9711" s="1" t="n">
        <f aca="false">I9711</f>
        <v>0.970997099709971</v>
      </c>
      <c r="C9711" s="1" t="n">
        <f aca="false">J9711</f>
        <v>0.0997099709970997</v>
      </c>
      <c r="E9711" s="2" t="n">
        <f aca="false">E9611+1</f>
        <v>98</v>
      </c>
      <c r="F9711" s="2" t="n">
        <f aca="false">F9611</f>
        <v>10</v>
      </c>
      <c r="G9711" s="1" t="n">
        <f aca="false">((F9711-1)+100*(E9711-1))/99.99</f>
        <v>97.0997099709971</v>
      </c>
      <c r="H9711" s="1" t="n">
        <f aca="false">(F9711-1)+G9711/100</f>
        <v>9.97099709970997</v>
      </c>
      <c r="I9711" s="1" t="n">
        <f aca="false">G9711/100</f>
        <v>0.970997099709971</v>
      </c>
      <c r="J9711" s="1" t="n">
        <f aca="false">H9711/100</f>
        <v>0.0997099709970997</v>
      </c>
    </row>
    <row r="9712" customFormat="false" ht="12.75" hidden="false" customHeight="false" outlineLevel="0" collapsed="false">
      <c r="A9712" s="2" t="s">
        <v>9718</v>
      </c>
      <c r="B9712" s="1" t="n">
        <f aca="false">I9712</f>
        <v>0.971097109710971</v>
      </c>
      <c r="C9712" s="1" t="n">
        <f aca="false">J9712</f>
        <v>0.10971097109711</v>
      </c>
      <c r="E9712" s="2" t="n">
        <f aca="false">E9612+1</f>
        <v>98</v>
      </c>
      <c r="F9712" s="2" t="n">
        <f aca="false">F9612</f>
        <v>11</v>
      </c>
      <c r="G9712" s="1" t="n">
        <f aca="false">((F9712-1)+100*(E9712-1))/99.99</f>
        <v>97.1097109710971</v>
      </c>
      <c r="H9712" s="1" t="n">
        <f aca="false">(F9712-1)+G9712/100</f>
        <v>10.971097109711</v>
      </c>
      <c r="I9712" s="1" t="n">
        <f aca="false">G9712/100</f>
        <v>0.971097109710971</v>
      </c>
      <c r="J9712" s="1" t="n">
        <f aca="false">H9712/100</f>
        <v>0.10971097109711</v>
      </c>
    </row>
    <row r="9713" customFormat="false" ht="12.75" hidden="false" customHeight="false" outlineLevel="0" collapsed="false">
      <c r="A9713" s="2" t="s">
        <v>9719</v>
      </c>
      <c r="B9713" s="1" t="n">
        <f aca="false">I9713</f>
        <v>0.971197119711971</v>
      </c>
      <c r="C9713" s="1" t="n">
        <f aca="false">J9713</f>
        <v>0.11971197119712</v>
      </c>
      <c r="E9713" s="2" t="n">
        <f aca="false">E9613+1</f>
        <v>98</v>
      </c>
      <c r="F9713" s="2" t="n">
        <f aca="false">F9613</f>
        <v>12</v>
      </c>
      <c r="G9713" s="1" t="n">
        <f aca="false">((F9713-1)+100*(E9713-1))/99.99</f>
        <v>97.1197119711971</v>
      </c>
      <c r="H9713" s="1" t="n">
        <f aca="false">(F9713-1)+G9713/100</f>
        <v>11.971197119712</v>
      </c>
      <c r="I9713" s="1" t="n">
        <f aca="false">G9713/100</f>
        <v>0.971197119711971</v>
      </c>
      <c r="J9713" s="1" t="n">
        <f aca="false">H9713/100</f>
        <v>0.11971197119712</v>
      </c>
    </row>
    <row r="9714" customFormat="false" ht="12.75" hidden="false" customHeight="false" outlineLevel="0" collapsed="false">
      <c r="A9714" s="2" t="s">
        <v>9720</v>
      </c>
      <c r="B9714" s="1" t="n">
        <f aca="false">I9714</f>
        <v>0.971297129712971</v>
      </c>
      <c r="C9714" s="1" t="n">
        <f aca="false">J9714</f>
        <v>0.12971297129713</v>
      </c>
      <c r="E9714" s="2" t="n">
        <f aca="false">E9614+1</f>
        <v>98</v>
      </c>
      <c r="F9714" s="2" t="n">
        <f aca="false">F9614</f>
        <v>13</v>
      </c>
      <c r="G9714" s="1" t="n">
        <f aca="false">((F9714-1)+100*(E9714-1))/99.99</f>
        <v>97.1297129712971</v>
      </c>
      <c r="H9714" s="1" t="n">
        <f aca="false">(F9714-1)+G9714/100</f>
        <v>12.971297129713</v>
      </c>
      <c r="I9714" s="1" t="n">
        <f aca="false">G9714/100</f>
        <v>0.971297129712971</v>
      </c>
      <c r="J9714" s="1" t="n">
        <f aca="false">H9714/100</f>
        <v>0.12971297129713</v>
      </c>
    </row>
    <row r="9715" customFormat="false" ht="12.75" hidden="false" customHeight="false" outlineLevel="0" collapsed="false">
      <c r="A9715" s="2" t="s">
        <v>9721</v>
      </c>
      <c r="B9715" s="1" t="n">
        <f aca="false">I9715</f>
        <v>0.971397139713972</v>
      </c>
      <c r="C9715" s="1" t="n">
        <f aca="false">J9715</f>
        <v>0.13971397139714</v>
      </c>
      <c r="E9715" s="2" t="n">
        <f aca="false">E9615+1</f>
        <v>98</v>
      </c>
      <c r="F9715" s="2" t="n">
        <f aca="false">F9615</f>
        <v>14</v>
      </c>
      <c r="G9715" s="1" t="n">
        <f aca="false">((F9715-1)+100*(E9715-1))/99.99</f>
        <v>97.1397139713971</v>
      </c>
      <c r="H9715" s="1" t="n">
        <f aca="false">(F9715-1)+G9715/100</f>
        <v>13.971397139714</v>
      </c>
      <c r="I9715" s="1" t="n">
        <f aca="false">G9715/100</f>
        <v>0.971397139713972</v>
      </c>
      <c r="J9715" s="1" t="n">
        <f aca="false">H9715/100</f>
        <v>0.13971397139714</v>
      </c>
    </row>
    <row r="9716" customFormat="false" ht="12.75" hidden="false" customHeight="false" outlineLevel="0" collapsed="false">
      <c r="A9716" s="2" t="s">
        <v>9722</v>
      </c>
      <c r="B9716" s="1" t="n">
        <f aca="false">I9716</f>
        <v>0.971497149714972</v>
      </c>
      <c r="C9716" s="1" t="n">
        <f aca="false">J9716</f>
        <v>0.14971497149715</v>
      </c>
      <c r="E9716" s="2" t="n">
        <f aca="false">E9616+1</f>
        <v>98</v>
      </c>
      <c r="F9716" s="2" t="n">
        <f aca="false">F9616</f>
        <v>15</v>
      </c>
      <c r="G9716" s="1" t="n">
        <f aca="false">((F9716-1)+100*(E9716-1))/99.99</f>
        <v>97.1497149714972</v>
      </c>
      <c r="H9716" s="1" t="n">
        <f aca="false">(F9716-1)+G9716/100</f>
        <v>14.971497149715</v>
      </c>
      <c r="I9716" s="1" t="n">
        <f aca="false">G9716/100</f>
        <v>0.971497149714972</v>
      </c>
      <c r="J9716" s="1" t="n">
        <f aca="false">H9716/100</f>
        <v>0.14971497149715</v>
      </c>
    </row>
    <row r="9717" customFormat="false" ht="12.75" hidden="false" customHeight="false" outlineLevel="0" collapsed="false">
      <c r="A9717" s="2" t="s">
        <v>9723</v>
      </c>
      <c r="B9717" s="1" t="n">
        <f aca="false">I9717</f>
        <v>0.971597159715972</v>
      </c>
      <c r="C9717" s="1" t="n">
        <f aca="false">J9717</f>
        <v>0.15971597159716</v>
      </c>
      <c r="E9717" s="2" t="n">
        <f aca="false">E9617+1</f>
        <v>98</v>
      </c>
      <c r="F9717" s="2" t="n">
        <f aca="false">F9617</f>
        <v>16</v>
      </c>
      <c r="G9717" s="1" t="n">
        <f aca="false">((F9717-1)+100*(E9717-1))/99.99</f>
        <v>97.1597159715972</v>
      </c>
      <c r="H9717" s="1" t="n">
        <f aca="false">(F9717-1)+G9717/100</f>
        <v>15.971597159716</v>
      </c>
      <c r="I9717" s="1" t="n">
        <f aca="false">G9717/100</f>
        <v>0.971597159715972</v>
      </c>
      <c r="J9717" s="1" t="n">
        <f aca="false">H9717/100</f>
        <v>0.15971597159716</v>
      </c>
    </row>
    <row r="9718" customFormat="false" ht="12.75" hidden="false" customHeight="false" outlineLevel="0" collapsed="false">
      <c r="A9718" s="2" t="s">
        <v>9724</v>
      </c>
      <c r="B9718" s="1" t="n">
        <f aca="false">I9718</f>
        <v>0.971697169716972</v>
      </c>
      <c r="C9718" s="1" t="n">
        <f aca="false">J9718</f>
        <v>0.16971697169717</v>
      </c>
      <c r="E9718" s="2" t="n">
        <f aca="false">E9618+1</f>
        <v>98</v>
      </c>
      <c r="F9718" s="2" t="n">
        <f aca="false">F9618</f>
        <v>17</v>
      </c>
      <c r="G9718" s="1" t="n">
        <f aca="false">((F9718-1)+100*(E9718-1))/99.99</f>
        <v>97.1697169716972</v>
      </c>
      <c r="H9718" s="1" t="n">
        <f aca="false">(F9718-1)+G9718/100</f>
        <v>16.971697169717</v>
      </c>
      <c r="I9718" s="1" t="n">
        <f aca="false">G9718/100</f>
        <v>0.971697169716972</v>
      </c>
      <c r="J9718" s="1" t="n">
        <f aca="false">H9718/100</f>
        <v>0.16971697169717</v>
      </c>
    </row>
    <row r="9719" customFormat="false" ht="12.75" hidden="false" customHeight="false" outlineLevel="0" collapsed="false">
      <c r="A9719" s="2" t="s">
        <v>9725</v>
      </c>
      <c r="B9719" s="1" t="n">
        <f aca="false">I9719</f>
        <v>0.971797179717972</v>
      </c>
      <c r="C9719" s="1" t="n">
        <f aca="false">J9719</f>
        <v>0.17971797179718</v>
      </c>
      <c r="E9719" s="2" t="n">
        <f aca="false">E9619+1</f>
        <v>98</v>
      </c>
      <c r="F9719" s="2" t="n">
        <f aca="false">F9619</f>
        <v>18</v>
      </c>
      <c r="G9719" s="1" t="n">
        <f aca="false">((F9719-1)+100*(E9719-1))/99.99</f>
        <v>97.1797179717972</v>
      </c>
      <c r="H9719" s="1" t="n">
        <f aca="false">(F9719-1)+G9719/100</f>
        <v>17.971797179718</v>
      </c>
      <c r="I9719" s="1" t="n">
        <f aca="false">G9719/100</f>
        <v>0.971797179717972</v>
      </c>
      <c r="J9719" s="1" t="n">
        <f aca="false">H9719/100</f>
        <v>0.17971797179718</v>
      </c>
    </row>
    <row r="9720" customFormat="false" ht="12.75" hidden="false" customHeight="false" outlineLevel="0" collapsed="false">
      <c r="A9720" s="2" t="s">
        <v>9726</v>
      </c>
      <c r="B9720" s="1" t="n">
        <f aca="false">I9720</f>
        <v>0.971897189718972</v>
      </c>
      <c r="C9720" s="1" t="n">
        <f aca="false">J9720</f>
        <v>0.18971897189719</v>
      </c>
      <c r="E9720" s="2" t="n">
        <f aca="false">E9620+1</f>
        <v>98</v>
      </c>
      <c r="F9720" s="2" t="n">
        <f aca="false">F9620</f>
        <v>19</v>
      </c>
      <c r="G9720" s="1" t="n">
        <f aca="false">((F9720-1)+100*(E9720-1))/99.99</f>
        <v>97.1897189718972</v>
      </c>
      <c r="H9720" s="1" t="n">
        <f aca="false">(F9720-1)+G9720/100</f>
        <v>18.971897189719</v>
      </c>
      <c r="I9720" s="1" t="n">
        <f aca="false">G9720/100</f>
        <v>0.971897189718972</v>
      </c>
      <c r="J9720" s="1" t="n">
        <f aca="false">H9720/100</f>
        <v>0.18971897189719</v>
      </c>
    </row>
    <row r="9721" customFormat="false" ht="12.75" hidden="false" customHeight="false" outlineLevel="0" collapsed="false">
      <c r="A9721" s="2" t="s">
        <v>9727</v>
      </c>
      <c r="B9721" s="1" t="n">
        <f aca="false">I9721</f>
        <v>0.971997199719972</v>
      </c>
      <c r="C9721" s="1" t="n">
        <f aca="false">J9721</f>
        <v>0.1997199719972</v>
      </c>
      <c r="E9721" s="2" t="n">
        <f aca="false">E9621+1</f>
        <v>98</v>
      </c>
      <c r="F9721" s="2" t="n">
        <f aca="false">F9621</f>
        <v>20</v>
      </c>
      <c r="G9721" s="1" t="n">
        <f aca="false">((F9721-1)+100*(E9721-1))/99.99</f>
        <v>97.1997199719972</v>
      </c>
      <c r="H9721" s="1" t="n">
        <f aca="false">(F9721-1)+G9721/100</f>
        <v>19.97199719972</v>
      </c>
      <c r="I9721" s="1" t="n">
        <f aca="false">G9721/100</f>
        <v>0.971997199719972</v>
      </c>
      <c r="J9721" s="1" t="n">
        <f aca="false">H9721/100</f>
        <v>0.1997199719972</v>
      </c>
    </row>
    <row r="9722" customFormat="false" ht="12.75" hidden="false" customHeight="false" outlineLevel="0" collapsed="false">
      <c r="A9722" s="2" t="s">
        <v>9728</v>
      </c>
      <c r="B9722" s="1" t="n">
        <f aca="false">I9722</f>
        <v>0.972097209720972</v>
      </c>
      <c r="C9722" s="1" t="n">
        <f aca="false">J9722</f>
        <v>0.20972097209721</v>
      </c>
      <c r="E9722" s="2" t="n">
        <f aca="false">E9622+1</f>
        <v>98</v>
      </c>
      <c r="F9722" s="2" t="n">
        <f aca="false">F9622</f>
        <v>21</v>
      </c>
      <c r="G9722" s="1" t="n">
        <f aca="false">((F9722-1)+100*(E9722-1))/99.99</f>
        <v>97.2097209720972</v>
      </c>
      <c r="H9722" s="1" t="n">
        <f aca="false">(F9722-1)+G9722/100</f>
        <v>20.972097209721</v>
      </c>
      <c r="I9722" s="1" t="n">
        <f aca="false">G9722/100</f>
        <v>0.972097209720972</v>
      </c>
      <c r="J9722" s="1" t="n">
        <f aca="false">H9722/100</f>
        <v>0.20972097209721</v>
      </c>
    </row>
    <row r="9723" customFormat="false" ht="12.75" hidden="false" customHeight="false" outlineLevel="0" collapsed="false">
      <c r="A9723" s="2" t="s">
        <v>9729</v>
      </c>
      <c r="B9723" s="1" t="n">
        <f aca="false">I9723</f>
        <v>0.972197219721972</v>
      </c>
      <c r="C9723" s="1" t="n">
        <f aca="false">J9723</f>
        <v>0.21972197219722</v>
      </c>
      <c r="E9723" s="2" t="n">
        <f aca="false">E9623+1</f>
        <v>98</v>
      </c>
      <c r="F9723" s="2" t="n">
        <f aca="false">F9623</f>
        <v>22</v>
      </c>
      <c r="G9723" s="1" t="n">
        <f aca="false">((F9723-1)+100*(E9723-1))/99.99</f>
        <v>97.2197219721972</v>
      </c>
      <c r="H9723" s="1" t="n">
        <f aca="false">(F9723-1)+G9723/100</f>
        <v>21.972197219722</v>
      </c>
      <c r="I9723" s="1" t="n">
        <f aca="false">G9723/100</f>
        <v>0.972197219721972</v>
      </c>
      <c r="J9723" s="1" t="n">
        <f aca="false">H9723/100</f>
        <v>0.21972197219722</v>
      </c>
    </row>
    <row r="9724" customFormat="false" ht="12.75" hidden="false" customHeight="false" outlineLevel="0" collapsed="false">
      <c r="A9724" s="2" t="s">
        <v>9730</v>
      </c>
      <c r="B9724" s="1" t="n">
        <f aca="false">I9724</f>
        <v>0.972297229722972</v>
      </c>
      <c r="C9724" s="1" t="n">
        <f aca="false">J9724</f>
        <v>0.22972297229723</v>
      </c>
      <c r="E9724" s="2" t="n">
        <f aca="false">E9624+1</f>
        <v>98</v>
      </c>
      <c r="F9724" s="2" t="n">
        <f aca="false">F9624</f>
        <v>23</v>
      </c>
      <c r="G9724" s="1" t="n">
        <f aca="false">((F9724-1)+100*(E9724-1))/99.99</f>
        <v>97.2297229722972</v>
      </c>
      <c r="H9724" s="1" t="n">
        <f aca="false">(F9724-1)+G9724/100</f>
        <v>22.972297229723</v>
      </c>
      <c r="I9724" s="1" t="n">
        <f aca="false">G9724/100</f>
        <v>0.972297229722972</v>
      </c>
      <c r="J9724" s="1" t="n">
        <f aca="false">H9724/100</f>
        <v>0.22972297229723</v>
      </c>
    </row>
    <row r="9725" customFormat="false" ht="12.75" hidden="false" customHeight="false" outlineLevel="0" collapsed="false">
      <c r="A9725" s="2" t="s">
        <v>9731</v>
      </c>
      <c r="B9725" s="1" t="n">
        <f aca="false">I9725</f>
        <v>0.972397239723972</v>
      </c>
      <c r="C9725" s="1" t="n">
        <f aca="false">J9725</f>
        <v>0.23972397239724</v>
      </c>
      <c r="E9725" s="2" t="n">
        <f aca="false">E9625+1</f>
        <v>98</v>
      </c>
      <c r="F9725" s="2" t="n">
        <f aca="false">F9625</f>
        <v>24</v>
      </c>
      <c r="G9725" s="1" t="n">
        <f aca="false">((F9725-1)+100*(E9725-1))/99.99</f>
        <v>97.2397239723972</v>
      </c>
      <c r="H9725" s="1" t="n">
        <f aca="false">(F9725-1)+G9725/100</f>
        <v>23.972397239724</v>
      </c>
      <c r="I9725" s="1" t="n">
        <f aca="false">G9725/100</f>
        <v>0.972397239723972</v>
      </c>
      <c r="J9725" s="1" t="n">
        <f aca="false">H9725/100</f>
        <v>0.23972397239724</v>
      </c>
    </row>
    <row r="9726" customFormat="false" ht="12.75" hidden="false" customHeight="false" outlineLevel="0" collapsed="false">
      <c r="A9726" s="2" t="s">
        <v>9732</v>
      </c>
      <c r="B9726" s="1" t="n">
        <f aca="false">I9726</f>
        <v>0.972497249724972</v>
      </c>
      <c r="C9726" s="1" t="n">
        <f aca="false">J9726</f>
        <v>0.24972497249725</v>
      </c>
      <c r="E9726" s="2" t="n">
        <f aca="false">E9626+1</f>
        <v>98</v>
      </c>
      <c r="F9726" s="2" t="n">
        <f aca="false">F9626</f>
        <v>25</v>
      </c>
      <c r="G9726" s="1" t="n">
        <f aca="false">((F9726-1)+100*(E9726-1))/99.99</f>
        <v>97.2497249724973</v>
      </c>
      <c r="H9726" s="1" t="n">
        <f aca="false">(F9726-1)+G9726/100</f>
        <v>24.972497249725</v>
      </c>
      <c r="I9726" s="1" t="n">
        <f aca="false">G9726/100</f>
        <v>0.972497249724972</v>
      </c>
      <c r="J9726" s="1" t="n">
        <f aca="false">H9726/100</f>
        <v>0.24972497249725</v>
      </c>
    </row>
    <row r="9727" customFormat="false" ht="12.75" hidden="false" customHeight="false" outlineLevel="0" collapsed="false">
      <c r="A9727" s="2" t="s">
        <v>9733</v>
      </c>
      <c r="B9727" s="1" t="n">
        <f aca="false">I9727</f>
        <v>0.972597259725973</v>
      </c>
      <c r="C9727" s="1" t="n">
        <f aca="false">J9727</f>
        <v>0.25972597259726</v>
      </c>
      <c r="E9727" s="2" t="n">
        <f aca="false">E9627+1</f>
        <v>98</v>
      </c>
      <c r="F9727" s="2" t="n">
        <f aca="false">F9627</f>
        <v>26</v>
      </c>
      <c r="G9727" s="1" t="n">
        <f aca="false">((F9727-1)+100*(E9727-1))/99.99</f>
        <v>97.2597259725973</v>
      </c>
      <c r="H9727" s="1" t="n">
        <f aca="false">(F9727-1)+G9727/100</f>
        <v>25.972597259726</v>
      </c>
      <c r="I9727" s="1" t="n">
        <f aca="false">G9727/100</f>
        <v>0.972597259725973</v>
      </c>
      <c r="J9727" s="1" t="n">
        <f aca="false">H9727/100</f>
        <v>0.25972597259726</v>
      </c>
    </row>
    <row r="9728" customFormat="false" ht="12.75" hidden="false" customHeight="false" outlineLevel="0" collapsed="false">
      <c r="A9728" s="2" t="s">
        <v>9734</v>
      </c>
      <c r="B9728" s="1" t="n">
        <f aca="false">I9728</f>
        <v>0.972697269726973</v>
      </c>
      <c r="C9728" s="1" t="n">
        <f aca="false">J9728</f>
        <v>0.26972697269727</v>
      </c>
      <c r="E9728" s="2" t="n">
        <f aca="false">E9628+1</f>
        <v>98</v>
      </c>
      <c r="F9728" s="2" t="n">
        <f aca="false">F9628</f>
        <v>27</v>
      </c>
      <c r="G9728" s="1" t="n">
        <f aca="false">((F9728-1)+100*(E9728-1))/99.99</f>
        <v>97.2697269726973</v>
      </c>
      <c r="H9728" s="1" t="n">
        <f aca="false">(F9728-1)+G9728/100</f>
        <v>26.972697269727</v>
      </c>
      <c r="I9728" s="1" t="n">
        <f aca="false">G9728/100</f>
        <v>0.972697269726973</v>
      </c>
      <c r="J9728" s="1" t="n">
        <f aca="false">H9728/100</f>
        <v>0.26972697269727</v>
      </c>
    </row>
    <row r="9729" customFormat="false" ht="12.75" hidden="false" customHeight="false" outlineLevel="0" collapsed="false">
      <c r="A9729" s="2" t="s">
        <v>9735</v>
      </c>
      <c r="B9729" s="1" t="n">
        <f aca="false">I9729</f>
        <v>0.972797279727973</v>
      </c>
      <c r="C9729" s="1" t="n">
        <f aca="false">J9729</f>
        <v>0.27972797279728</v>
      </c>
      <c r="E9729" s="2" t="n">
        <f aca="false">E9629+1</f>
        <v>98</v>
      </c>
      <c r="F9729" s="2" t="n">
        <f aca="false">F9629</f>
        <v>28</v>
      </c>
      <c r="G9729" s="1" t="n">
        <f aca="false">((F9729-1)+100*(E9729-1))/99.99</f>
        <v>97.2797279727973</v>
      </c>
      <c r="H9729" s="1" t="n">
        <f aca="false">(F9729-1)+G9729/100</f>
        <v>27.972797279728</v>
      </c>
      <c r="I9729" s="1" t="n">
        <f aca="false">G9729/100</f>
        <v>0.972797279727973</v>
      </c>
      <c r="J9729" s="1" t="n">
        <f aca="false">H9729/100</f>
        <v>0.27972797279728</v>
      </c>
    </row>
    <row r="9730" customFormat="false" ht="12.75" hidden="false" customHeight="false" outlineLevel="0" collapsed="false">
      <c r="A9730" s="2" t="s">
        <v>9736</v>
      </c>
      <c r="B9730" s="1" t="n">
        <f aca="false">I9730</f>
        <v>0.972897289728973</v>
      </c>
      <c r="C9730" s="1" t="n">
        <f aca="false">J9730</f>
        <v>0.28972897289729</v>
      </c>
      <c r="E9730" s="2" t="n">
        <f aca="false">E9630+1</f>
        <v>98</v>
      </c>
      <c r="F9730" s="2" t="n">
        <f aca="false">F9630</f>
        <v>29</v>
      </c>
      <c r="G9730" s="1" t="n">
        <f aca="false">((F9730-1)+100*(E9730-1))/99.99</f>
        <v>97.2897289728973</v>
      </c>
      <c r="H9730" s="1" t="n">
        <f aca="false">(F9730-1)+G9730/100</f>
        <v>28.972897289729</v>
      </c>
      <c r="I9730" s="1" t="n">
        <f aca="false">G9730/100</f>
        <v>0.972897289728973</v>
      </c>
      <c r="J9730" s="1" t="n">
        <f aca="false">H9730/100</f>
        <v>0.28972897289729</v>
      </c>
    </row>
    <row r="9731" customFormat="false" ht="12.75" hidden="false" customHeight="false" outlineLevel="0" collapsed="false">
      <c r="A9731" s="2" t="s">
        <v>9737</v>
      </c>
      <c r="B9731" s="1" t="n">
        <f aca="false">I9731</f>
        <v>0.972997299729973</v>
      </c>
      <c r="C9731" s="1" t="n">
        <f aca="false">J9731</f>
        <v>0.2997299729973</v>
      </c>
      <c r="E9731" s="2" t="n">
        <f aca="false">E9631+1</f>
        <v>98</v>
      </c>
      <c r="F9731" s="2" t="n">
        <f aca="false">F9631</f>
        <v>30</v>
      </c>
      <c r="G9731" s="1" t="n">
        <f aca="false">((F9731-1)+100*(E9731-1))/99.99</f>
        <v>97.2997299729973</v>
      </c>
      <c r="H9731" s="1" t="n">
        <f aca="false">(F9731-1)+G9731/100</f>
        <v>29.97299729973</v>
      </c>
      <c r="I9731" s="1" t="n">
        <f aca="false">G9731/100</f>
        <v>0.972997299729973</v>
      </c>
      <c r="J9731" s="1" t="n">
        <f aca="false">H9731/100</f>
        <v>0.2997299729973</v>
      </c>
    </row>
    <row r="9732" customFormat="false" ht="12.75" hidden="false" customHeight="false" outlineLevel="0" collapsed="false">
      <c r="A9732" s="2" t="s">
        <v>9738</v>
      </c>
      <c r="B9732" s="1" t="n">
        <f aca="false">I9732</f>
        <v>0.973097309730973</v>
      </c>
      <c r="C9732" s="1" t="n">
        <f aca="false">J9732</f>
        <v>0.30973097309731</v>
      </c>
      <c r="E9732" s="2" t="n">
        <f aca="false">E9632+1</f>
        <v>98</v>
      </c>
      <c r="F9732" s="2" t="n">
        <f aca="false">F9632</f>
        <v>31</v>
      </c>
      <c r="G9732" s="1" t="n">
        <f aca="false">((F9732-1)+100*(E9732-1))/99.99</f>
        <v>97.3097309730973</v>
      </c>
      <c r="H9732" s="1" t="n">
        <f aca="false">(F9732-1)+G9732/100</f>
        <v>30.973097309731</v>
      </c>
      <c r="I9732" s="1" t="n">
        <f aca="false">G9732/100</f>
        <v>0.973097309730973</v>
      </c>
      <c r="J9732" s="1" t="n">
        <f aca="false">H9732/100</f>
        <v>0.30973097309731</v>
      </c>
    </row>
    <row r="9733" customFormat="false" ht="12.75" hidden="false" customHeight="false" outlineLevel="0" collapsed="false">
      <c r="A9733" s="2" t="s">
        <v>9739</v>
      </c>
      <c r="B9733" s="1" t="n">
        <f aca="false">I9733</f>
        <v>0.973197319731973</v>
      </c>
      <c r="C9733" s="1" t="n">
        <f aca="false">J9733</f>
        <v>0.31973197319732</v>
      </c>
      <c r="E9733" s="2" t="n">
        <f aca="false">E9633+1</f>
        <v>98</v>
      </c>
      <c r="F9733" s="2" t="n">
        <f aca="false">F9633</f>
        <v>32</v>
      </c>
      <c r="G9733" s="1" t="n">
        <f aca="false">((F9733-1)+100*(E9733-1))/99.99</f>
        <v>97.3197319731973</v>
      </c>
      <c r="H9733" s="1" t="n">
        <f aca="false">(F9733-1)+G9733/100</f>
        <v>31.973197319732</v>
      </c>
      <c r="I9733" s="1" t="n">
        <f aca="false">G9733/100</f>
        <v>0.973197319731973</v>
      </c>
      <c r="J9733" s="1" t="n">
        <f aca="false">H9733/100</f>
        <v>0.31973197319732</v>
      </c>
    </row>
    <row r="9734" customFormat="false" ht="12.75" hidden="false" customHeight="false" outlineLevel="0" collapsed="false">
      <c r="A9734" s="2" t="s">
        <v>9740</v>
      </c>
      <c r="B9734" s="1" t="n">
        <f aca="false">I9734</f>
        <v>0.973297329732973</v>
      </c>
      <c r="C9734" s="1" t="n">
        <f aca="false">J9734</f>
        <v>0.32973297329733</v>
      </c>
      <c r="E9734" s="2" t="n">
        <f aca="false">E9634+1</f>
        <v>98</v>
      </c>
      <c r="F9734" s="2" t="n">
        <f aca="false">F9634</f>
        <v>33</v>
      </c>
      <c r="G9734" s="1" t="n">
        <f aca="false">((F9734-1)+100*(E9734-1))/99.99</f>
        <v>97.3297329732973</v>
      </c>
      <c r="H9734" s="1" t="n">
        <f aca="false">(F9734-1)+G9734/100</f>
        <v>32.973297329733</v>
      </c>
      <c r="I9734" s="1" t="n">
        <f aca="false">G9734/100</f>
        <v>0.973297329732973</v>
      </c>
      <c r="J9734" s="1" t="n">
        <f aca="false">H9734/100</f>
        <v>0.32973297329733</v>
      </c>
    </row>
    <row r="9735" customFormat="false" ht="12.75" hidden="false" customHeight="false" outlineLevel="0" collapsed="false">
      <c r="A9735" s="2" t="s">
        <v>9741</v>
      </c>
      <c r="B9735" s="1" t="n">
        <f aca="false">I9735</f>
        <v>0.973397339733974</v>
      </c>
      <c r="C9735" s="1" t="n">
        <f aca="false">J9735</f>
        <v>0.33973397339734</v>
      </c>
      <c r="E9735" s="2" t="n">
        <f aca="false">E9635+1</f>
        <v>98</v>
      </c>
      <c r="F9735" s="2" t="n">
        <f aca="false">F9635</f>
        <v>34</v>
      </c>
      <c r="G9735" s="1" t="n">
        <f aca="false">((F9735-1)+100*(E9735-1))/99.99</f>
        <v>97.3397339733973</v>
      </c>
      <c r="H9735" s="1" t="n">
        <f aca="false">(F9735-1)+G9735/100</f>
        <v>33.973397339734</v>
      </c>
      <c r="I9735" s="1" t="n">
        <f aca="false">G9735/100</f>
        <v>0.973397339733974</v>
      </c>
      <c r="J9735" s="1" t="n">
        <f aca="false">H9735/100</f>
        <v>0.33973397339734</v>
      </c>
    </row>
    <row r="9736" customFormat="false" ht="12.75" hidden="false" customHeight="false" outlineLevel="0" collapsed="false">
      <c r="A9736" s="2" t="s">
        <v>9742</v>
      </c>
      <c r="B9736" s="1" t="n">
        <f aca="false">I9736</f>
        <v>0.973497349734974</v>
      </c>
      <c r="C9736" s="1" t="n">
        <f aca="false">J9736</f>
        <v>0.34973497349735</v>
      </c>
      <c r="E9736" s="2" t="n">
        <f aca="false">E9636+1</f>
        <v>98</v>
      </c>
      <c r="F9736" s="2" t="n">
        <f aca="false">F9636</f>
        <v>35</v>
      </c>
      <c r="G9736" s="1" t="n">
        <f aca="false">((F9736-1)+100*(E9736-1))/99.99</f>
        <v>97.3497349734974</v>
      </c>
      <c r="H9736" s="1" t="n">
        <f aca="false">(F9736-1)+G9736/100</f>
        <v>34.973497349735</v>
      </c>
      <c r="I9736" s="1" t="n">
        <f aca="false">G9736/100</f>
        <v>0.973497349734974</v>
      </c>
      <c r="J9736" s="1" t="n">
        <f aca="false">H9736/100</f>
        <v>0.34973497349735</v>
      </c>
    </row>
    <row r="9737" customFormat="false" ht="12.75" hidden="false" customHeight="false" outlineLevel="0" collapsed="false">
      <c r="A9737" s="2" t="s">
        <v>9743</v>
      </c>
      <c r="B9737" s="1" t="n">
        <f aca="false">I9737</f>
        <v>0.973597359735974</v>
      </c>
      <c r="C9737" s="1" t="n">
        <f aca="false">J9737</f>
        <v>0.35973597359736</v>
      </c>
      <c r="E9737" s="2" t="n">
        <f aca="false">E9637+1</f>
        <v>98</v>
      </c>
      <c r="F9737" s="2" t="n">
        <f aca="false">F9637</f>
        <v>36</v>
      </c>
      <c r="G9737" s="1" t="n">
        <f aca="false">((F9737-1)+100*(E9737-1))/99.99</f>
        <v>97.3597359735974</v>
      </c>
      <c r="H9737" s="1" t="n">
        <f aca="false">(F9737-1)+G9737/100</f>
        <v>35.973597359736</v>
      </c>
      <c r="I9737" s="1" t="n">
        <f aca="false">G9737/100</f>
        <v>0.973597359735974</v>
      </c>
      <c r="J9737" s="1" t="n">
        <f aca="false">H9737/100</f>
        <v>0.35973597359736</v>
      </c>
    </row>
    <row r="9738" customFormat="false" ht="12.75" hidden="false" customHeight="false" outlineLevel="0" collapsed="false">
      <c r="A9738" s="2" t="s">
        <v>9744</v>
      </c>
      <c r="B9738" s="1" t="n">
        <f aca="false">I9738</f>
        <v>0.973697369736974</v>
      </c>
      <c r="C9738" s="1" t="n">
        <f aca="false">J9738</f>
        <v>0.36973697369737</v>
      </c>
      <c r="E9738" s="2" t="n">
        <f aca="false">E9638+1</f>
        <v>98</v>
      </c>
      <c r="F9738" s="2" t="n">
        <f aca="false">F9638</f>
        <v>37</v>
      </c>
      <c r="G9738" s="1" t="n">
        <f aca="false">((F9738-1)+100*(E9738-1))/99.99</f>
        <v>97.3697369736974</v>
      </c>
      <c r="H9738" s="1" t="n">
        <f aca="false">(F9738-1)+G9738/100</f>
        <v>36.973697369737</v>
      </c>
      <c r="I9738" s="1" t="n">
        <f aca="false">G9738/100</f>
        <v>0.973697369736974</v>
      </c>
      <c r="J9738" s="1" t="n">
        <f aca="false">H9738/100</f>
        <v>0.36973697369737</v>
      </c>
    </row>
    <row r="9739" customFormat="false" ht="12.75" hidden="false" customHeight="false" outlineLevel="0" collapsed="false">
      <c r="A9739" s="2" t="s">
        <v>9745</v>
      </c>
      <c r="B9739" s="1" t="n">
        <f aca="false">I9739</f>
        <v>0.973797379737974</v>
      </c>
      <c r="C9739" s="1" t="n">
        <f aca="false">J9739</f>
        <v>0.37973797379738</v>
      </c>
      <c r="E9739" s="2" t="n">
        <f aca="false">E9639+1</f>
        <v>98</v>
      </c>
      <c r="F9739" s="2" t="n">
        <f aca="false">F9639</f>
        <v>38</v>
      </c>
      <c r="G9739" s="1" t="n">
        <f aca="false">((F9739-1)+100*(E9739-1))/99.99</f>
        <v>97.3797379737974</v>
      </c>
      <c r="H9739" s="1" t="n">
        <f aca="false">(F9739-1)+G9739/100</f>
        <v>37.973797379738</v>
      </c>
      <c r="I9739" s="1" t="n">
        <f aca="false">G9739/100</f>
        <v>0.973797379737974</v>
      </c>
      <c r="J9739" s="1" t="n">
        <f aca="false">H9739/100</f>
        <v>0.37973797379738</v>
      </c>
    </row>
    <row r="9740" customFormat="false" ht="12.75" hidden="false" customHeight="false" outlineLevel="0" collapsed="false">
      <c r="A9740" s="2" t="s">
        <v>9746</v>
      </c>
      <c r="B9740" s="1" t="n">
        <f aca="false">I9740</f>
        <v>0.973897389738974</v>
      </c>
      <c r="C9740" s="1" t="n">
        <f aca="false">J9740</f>
        <v>0.38973897389739</v>
      </c>
      <c r="E9740" s="2" t="n">
        <f aca="false">E9640+1</f>
        <v>98</v>
      </c>
      <c r="F9740" s="2" t="n">
        <f aca="false">F9640</f>
        <v>39</v>
      </c>
      <c r="G9740" s="1" t="n">
        <f aca="false">((F9740-1)+100*(E9740-1))/99.99</f>
        <v>97.3897389738974</v>
      </c>
      <c r="H9740" s="1" t="n">
        <f aca="false">(F9740-1)+G9740/100</f>
        <v>38.973897389739</v>
      </c>
      <c r="I9740" s="1" t="n">
        <f aca="false">G9740/100</f>
        <v>0.973897389738974</v>
      </c>
      <c r="J9740" s="1" t="n">
        <f aca="false">H9740/100</f>
        <v>0.38973897389739</v>
      </c>
    </row>
    <row r="9741" customFormat="false" ht="12.75" hidden="false" customHeight="false" outlineLevel="0" collapsed="false">
      <c r="A9741" s="2" t="s">
        <v>9747</v>
      </c>
      <c r="B9741" s="1" t="n">
        <f aca="false">I9741</f>
        <v>0.973997399739974</v>
      </c>
      <c r="C9741" s="1" t="n">
        <f aca="false">J9741</f>
        <v>0.3997399739974</v>
      </c>
      <c r="E9741" s="2" t="n">
        <f aca="false">E9641+1</f>
        <v>98</v>
      </c>
      <c r="F9741" s="2" t="n">
        <f aca="false">F9641</f>
        <v>40</v>
      </c>
      <c r="G9741" s="1" t="n">
        <f aca="false">((F9741-1)+100*(E9741-1))/99.99</f>
        <v>97.3997399739974</v>
      </c>
      <c r="H9741" s="1" t="n">
        <f aca="false">(F9741-1)+G9741/100</f>
        <v>39.97399739974</v>
      </c>
      <c r="I9741" s="1" t="n">
        <f aca="false">G9741/100</f>
        <v>0.973997399739974</v>
      </c>
      <c r="J9741" s="1" t="n">
        <f aca="false">H9741/100</f>
        <v>0.3997399739974</v>
      </c>
    </row>
    <row r="9742" customFormat="false" ht="12.75" hidden="false" customHeight="false" outlineLevel="0" collapsed="false">
      <c r="A9742" s="2" t="s">
        <v>9748</v>
      </c>
      <c r="B9742" s="1" t="n">
        <f aca="false">I9742</f>
        <v>0.974097409740974</v>
      </c>
      <c r="C9742" s="1" t="n">
        <f aca="false">J9742</f>
        <v>0.40974097409741</v>
      </c>
      <c r="E9742" s="2" t="n">
        <f aca="false">E9642+1</f>
        <v>98</v>
      </c>
      <c r="F9742" s="2" t="n">
        <f aca="false">F9642</f>
        <v>41</v>
      </c>
      <c r="G9742" s="1" t="n">
        <f aca="false">((F9742-1)+100*(E9742-1))/99.99</f>
        <v>97.4097409740974</v>
      </c>
      <c r="H9742" s="1" t="n">
        <f aca="false">(F9742-1)+G9742/100</f>
        <v>40.974097409741</v>
      </c>
      <c r="I9742" s="1" t="n">
        <f aca="false">G9742/100</f>
        <v>0.974097409740974</v>
      </c>
      <c r="J9742" s="1" t="n">
        <f aca="false">H9742/100</f>
        <v>0.40974097409741</v>
      </c>
    </row>
    <row r="9743" customFormat="false" ht="12.75" hidden="false" customHeight="false" outlineLevel="0" collapsed="false">
      <c r="A9743" s="2" t="s">
        <v>9749</v>
      </c>
      <c r="B9743" s="1" t="n">
        <f aca="false">I9743</f>
        <v>0.974197419741974</v>
      </c>
      <c r="C9743" s="1" t="n">
        <f aca="false">J9743</f>
        <v>0.41974197419742</v>
      </c>
      <c r="E9743" s="2" t="n">
        <f aca="false">E9643+1</f>
        <v>98</v>
      </c>
      <c r="F9743" s="2" t="n">
        <f aca="false">F9643</f>
        <v>42</v>
      </c>
      <c r="G9743" s="1" t="n">
        <f aca="false">((F9743-1)+100*(E9743-1))/99.99</f>
        <v>97.4197419741974</v>
      </c>
      <c r="H9743" s="1" t="n">
        <f aca="false">(F9743-1)+G9743/100</f>
        <v>41.974197419742</v>
      </c>
      <c r="I9743" s="1" t="n">
        <f aca="false">G9743/100</f>
        <v>0.974197419741974</v>
      </c>
      <c r="J9743" s="1" t="n">
        <f aca="false">H9743/100</f>
        <v>0.41974197419742</v>
      </c>
    </row>
    <row r="9744" customFormat="false" ht="12.75" hidden="false" customHeight="false" outlineLevel="0" collapsed="false">
      <c r="A9744" s="2" t="s">
        <v>9750</v>
      </c>
      <c r="B9744" s="1" t="n">
        <f aca="false">I9744</f>
        <v>0.974297429742974</v>
      </c>
      <c r="C9744" s="1" t="n">
        <f aca="false">J9744</f>
        <v>0.42974297429743</v>
      </c>
      <c r="E9744" s="2" t="n">
        <f aca="false">E9644+1</f>
        <v>98</v>
      </c>
      <c r="F9744" s="2" t="n">
        <f aca="false">F9644</f>
        <v>43</v>
      </c>
      <c r="G9744" s="1" t="n">
        <f aca="false">((F9744-1)+100*(E9744-1))/99.99</f>
        <v>97.4297429742974</v>
      </c>
      <c r="H9744" s="1" t="n">
        <f aca="false">(F9744-1)+G9744/100</f>
        <v>42.974297429743</v>
      </c>
      <c r="I9744" s="1" t="n">
        <f aca="false">G9744/100</f>
        <v>0.974297429742974</v>
      </c>
      <c r="J9744" s="1" t="n">
        <f aca="false">H9744/100</f>
        <v>0.42974297429743</v>
      </c>
    </row>
    <row r="9745" customFormat="false" ht="12.75" hidden="false" customHeight="false" outlineLevel="0" collapsed="false">
      <c r="A9745" s="2" t="s">
        <v>9751</v>
      </c>
      <c r="B9745" s="1" t="n">
        <f aca="false">I9745</f>
        <v>0.974397439743974</v>
      </c>
      <c r="C9745" s="1" t="n">
        <f aca="false">J9745</f>
        <v>0.43974397439744</v>
      </c>
      <c r="E9745" s="2" t="n">
        <f aca="false">E9645+1</f>
        <v>98</v>
      </c>
      <c r="F9745" s="2" t="n">
        <f aca="false">F9645</f>
        <v>44</v>
      </c>
      <c r="G9745" s="1" t="n">
        <f aca="false">((F9745-1)+100*(E9745-1))/99.99</f>
        <v>97.4397439743974</v>
      </c>
      <c r="H9745" s="1" t="n">
        <f aca="false">(F9745-1)+G9745/100</f>
        <v>43.974397439744</v>
      </c>
      <c r="I9745" s="1" t="n">
        <f aca="false">G9745/100</f>
        <v>0.974397439743974</v>
      </c>
      <c r="J9745" s="1" t="n">
        <f aca="false">H9745/100</f>
        <v>0.43974397439744</v>
      </c>
    </row>
    <row r="9746" customFormat="false" ht="12.75" hidden="false" customHeight="false" outlineLevel="0" collapsed="false">
      <c r="A9746" s="2" t="s">
        <v>9752</v>
      </c>
      <c r="B9746" s="1" t="n">
        <f aca="false">I9746</f>
        <v>0.974497449744975</v>
      </c>
      <c r="C9746" s="1" t="n">
        <f aca="false">J9746</f>
        <v>0.44974497449745</v>
      </c>
      <c r="E9746" s="2" t="n">
        <f aca="false">E9646+1</f>
        <v>98</v>
      </c>
      <c r="F9746" s="2" t="n">
        <f aca="false">F9646</f>
        <v>45</v>
      </c>
      <c r="G9746" s="1" t="n">
        <f aca="false">((F9746-1)+100*(E9746-1))/99.99</f>
        <v>97.4497449744975</v>
      </c>
      <c r="H9746" s="1" t="n">
        <f aca="false">(F9746-1)+G9746/100</f>
        <v>44.974497449745</v>
      </c>
      <c r="I9746" s="1" t="n">
        <f aca="false">G9746/100</f>
        <v>0.974497449744975</v>
      </c>
      <c r="J9746" s="1" t="n">
        <f aca="false">H9746/100</f>
        <v>0.44974497449745</v>
      </c>
    </row>
    <row r="9747" customFormat="false" ht="12.75" hidden="false" customHeight="false" outlineLevel="0" collapsed="false">
      <c r="A9747" s="2" t="s">
        <v>9753</v>
      </c>
      <c r="B9747" s="1" t="n">
        <f aca="false">I9747</f>
        <v>0.974597459745975</v>
      </c>
      <c r="C9747" s="1" t="n">
        <f aca="false">J9747</f>
        <v>0.45974597459746</v>
      </c>
      <c r="E9747" s="2" t="n">
        <f aca="false">E9647+1</f>
        <v>98</v>
      </c>
      <c r="F9747" s="2" t="n">
        <f aca="false">F9647</f>
        <v>46</v>
      </c>
      <c r="G9747" s="1" t="n">
        <f aca="false">((F9747-1)+100*(E9747-1))/99.99</f>
        <v>97.4597459745975</v>
      </c>
      <c r="H9747" s="1" t="n">
        <f aca="false">(F9747-1)+G9747/100</f>
        <v>45.974597459746</v>
      </c>
      <c r="I9747" s="1" t="n">
        <f aca="false">G9747/100</f>
        <v>0.974597459745975</v>
      </c>
      <c r="J9747" s="1" t="n">
        <f aca="false">H9747/100</f>
        <v>0.45974597459746</v>
      </c>
    </row>
    <row r="9748" customFormat="false" ht="12.75" hidden="false" customHeight="false" outlineLevel="0" collapsed="false">
      <c r="A9748" s="2" t="s">
        <v>9754</v>
      </c>
      <c r="B9748" s="1" t="n">
        <f aca="false">I9748</f>
        <v>0.974697469746975</v>
      </c>
      <c r="C9748" s="1" t="n">
        <f aca="false">J9748</f>
        <v>0.46974697469747</v>
      </c>
      <c r="E9748" s="2" t="n">
        <f aca="false">E9648+1</f>
        <v>98</v>
      </c>
      <c r="F9748" s="2" t="n">
        <f aca="false">F9648</f>
        <v>47</v>
      </c>
      <c r="G9748" s="1" t="n">
        <f aca="false">((F9748-1)+100*(E9748-1))/99.99</f>
        <v>97.4697469746975</v>
      </c>
      <c r="H9748" s="1" t="n">
        <f aca="false">(F9748-1)+G9748/100</f>
        <v>46.974697469747</v>
      </c>
      <c r="I9748" s="1" t="n">
        <f aca="false">G9748/100</f>
        <v>0.974697469746975</v>
      </c>
      <c r="J9748" s="1" t="n">
        <f aca="false">H9748/100</f>
        <v>0.46974697469747</v>
      </c>
    </row>
    <row r="9749" customFormat="false" ht="12.75" hidden="false" customHeight="false" outlineLevel="0" collapsed="false">
      <c r="A9749" s="2" t="s">
        <v>9755</v>
      </c>
      <c r="B9749" s="1" t="n">
        <f aca="false">I9749</f>
        <v>0.974797479747975</v>
      </c>
      <c r="C9749" s="1" t="n">
        <f aca="false">J9749</f>
        <v>0.47974797479748</v>
      </c>
      <c r="E9749" s="2" t="n">
        <f aca="false">E9649+1</f>
        <v>98</v>
      </c>
      <c r="F9749" s="2" t="n">
        <f aca="false">F9649</f>
        <v>48</v>
      </c>
      <c r="G9749" s="1" t="n">
        <f aca="false">((F9749-1)+100*(E9749-1))/99.99</f>
        <v>97.4797479747975</v>
      </c>
      <c r="H9749" s="1" t="n">
        <f aca="false">(F9749-1)+G9749/100</f>
        <v>47.974797479748</v>
      </c>
      <c r="I9749" s="1" t="n">
        <f aca="false">G9749/100</f>
        <v>0.974797479747975</v>
      </c>
      <c r="J9749" s="1" t="n">
        <f aca="false">H9749/100</f>
        <v>0.47974797479748</v>
      </c>
    </row>
    <row r="9750" customFormat="false" ht="12.75" hidden="false" customHeight="false" outlineLevel="0" collapsed="false">
      <c r="A9750" s="2" t="s">
        <v>9756</v>
      </c>
      <c r="B9750" s="1" t="n">
        <f aca="false">I9750</f>
        <v>0.974897489748975</v>
      </c>
      <c r="C9750" s="1" t="n">
        <f aca="false">J9750</f>
        <v>0.48974897489749</v>
      </c>
      <c r="E9750" s="2" t="n">
        <f aca="false">E9650+1</f>
        <v>98</v>
      </c>
      <c r="F9750" s="2" t="n">
        <f aca="false">F9650</f>
        <v>49</v>
      </c>
      <c r="G9750" s="1" t="n">
        <f aca="false">((F9750-1)+100*(E9750-1))/99.99</f>
        <v>97.4897489748975</v>
      </c>
      <c r="H9750" s="1" t="n">
        <f aca="false">(F9750-1)+G9750/100</f>
        <v>48.974897489749</v>
      </c>
      <c r="I9750" s="1" t="n">
        <f aca="false">G9750/100</f>
        <v>0.974897489748975</v>
      </c>
      <c r="J9750" s="1" t="n">
        <f aca="false">H9750/100</f>
        <v>0.48974897489749</v>
      </c>
    </row>
    <row r="9751" customFormat="false" ht="12.75" hidden="false" customHeight="false" outlineLevel="0" collapsed="false">
      <c r="A9751" s="2" t="s">
        <v>9757</v>
      </c>
      <c r="B9751" s="1" t="n">
        <f aca="false">I9751</f>
        <v>0.974997499749975</v>
      </c>
      <c r="C9751" s="1" t="n">
        <f aca="false">J9751</f>
        <v>0.4997499749975</v>
      </c>
      <c r="E9751" s="2" t="n">
        <f aca="false">E9651+1</f>
        <v>98</v>
      </c>
      <c r="F9751" s="2" t="n">
        <f aca="false">F9651</f>
        <v>50</v>
      </c>
      <c r="G9751" s="1" t="n">
        <f aca="false">((F9751-1)+100*(E9751-1))/99.99</f>
        <v>97.4997499749975</v>
      </c>
      <c r="H9751" s="1" t="n">
        <f aca="false">(F9751-1)+G9751/100</f>
        <v>49.97499749975</v>
      </c>
      <c r="I9751" s="1" t="n">
        <f aca="false">G9751/100</f>
        <v>0.974997499749975</v>
      </c>
      <c r="J9751" s="1" t="n">
        <f aca="false">H9751/100</f>
        <v>0.4997499749975</v>
      </c>
    </row>
    <row r="9752" customFormat="false" ht="12.75" hidden="false" customHeight="false" outlineLevel="0" collapsed="false">
      <c r="A9752" s="2" t="s">
        <v>9758</v>
      </c>
      <c r="B9752" s="1" t="n">
        <f aca="false">I9752</f>
        <v>0.975097509750975</v>
      </c>
      <c r="C9752" s="1" t="n">
        <f aca="false">J9752</f>
        <v>0.50975097509751</v>
      </c>
      <c r="E9752" s="2" t="n">
        <f aca="false">E9652+1</f>
        <v>98</v>
      </c>
      <c r="F9752" s="2" t="n">
        <f aca="false">F9652</f>
        <v>51</v>
      </c>
      <c r="G9752" s="1" t="n">
        <f aca="false">((F9752-1)+100*(E9752-1))/99.99</f>
        <v>97.5097509750975</v>
      </c>
      <c r="H9752" s="1" t="n">
        <f aca="false">(F9752-1)+G9752/100</f>
        <v>50.975097509751</v>
      </c>
      <c r="I9752" s="1" t="n">
        <f aca="false">G9752/100</f>
        <v>0.975097509750975</v>
      </c>
      <c r="J9752" s="1" t="n">
        <f aca="false">H9752/100</f>
        <v>0.50975097509751</v>
      </c>
    </row>
    <row r="9753" customFormat="false" ht="12.75" hidden="false" customHeight="false" outlineLevel="0" collapsed="false">
      <c r="A9753" s="2" t="s">
        <v>9759</v>
      </c>
      <c r="B9753" s="1" t="n">
        <f aca="false">I9753</f>
        <v>0.975197519751975</v>
      </c>
      <c r="C9753" s="1" t="n">
        <f aca="false">J9753</f>
        <v>0.51975197519752</v>
      </c>
      <c r="E9753" s="2" t="n">
        <f aca="false">E9653+1</f>
        <v>98</v>
      </c>
      <c r="F9753" s="2" t="n">
        <f aca="false">F9653</f>
        <v>52</v>
      </c>
      <c r="G9753" s="1" t="n">
        <f aca="false">((F9753-1)+100*(E9753-1))/99.99</f>
        <v>97.5197519751975</v>
      </c>
      <c r="H9753" s="1" t="n">
        <f aca="false">(F9753-1)+G9753/100</f>
        <v>51.975197519752</v>
      </c>
      <c r="I9753" s="1" t="n">
        <f aca="false">G9753/100</f>
        <v>0.975197519751975</v>
      </c>
      <c r="J9753" s="1" t="n">
        <f aca="false">H9753/100</f>
        <v>0.51975197519752</v>
      </c>
    </row>
    <row r="9754" customFormat="false" ht="12.75" hidden="false" customHeight="false" outlineLevel="0" collapsed="false">
      <c r="A9754" s="2" t="s">
        <v>9760</v>
      </c>
      <c r="B9754" s="1" t="n">
        <f aca="false">I9754</f>
        <v>0.975297529752976</v>
      </c>
      <c r="C9754" s="1" t="n">
        <f aca="false">J9754</f>
        <v>0.52975297529753</v>
      </c>
      <c r="E9754" s="2" t="n">
        <f aca="false">E9654+1</f>
        <v>98</v>
      </c>
      <c r="F9754" s="2" t="n">
        <f aca="false">F9654</f>
        <v>53</v>
      </c>
      <c r="G9754" s="1" t="n">
        <f aca="false">((F9754-1)+100*(E9754-1))/99.99</f>
        <v>97.5297529752975</v>
      </c>
      <c r="H9754" s="1" t="n">
        <f aca="false">(F9754-1)+G9754/100</f>
        <v>52.975297529753</v>
      </c>
      <c r="I9754" s="1" t="n">
        <f aca="false">G9754/100</f>
        <v>0.975297529752976</v>
      </c>
      <c r="J9754" s="1" t="n">
        <f aca="false">H9754/100</f>
        <v>0.52975297529753</v>
      </c>
    </row>
    <row r="9755" customFormat="false" ht="12.75" hidden="false" customHeight="false" outlineLevel="0" collapsed="false">
      <c r="A9755" s="2" t="s">
        <v>9761</v>
      </c>
      <c r="B9755" s="1" t="n">
        <f aca="false">I9755</f>
        <v>0.975397539753976</v>
      </c>
      <c r="C9755" s="1" t="n">
        <f aca="false">J9755</f>
        <v>0.53975397539754</v>
      </c>
      <c r="E9755" s="2" t="n">
        <f aca="false">E9655+1</f>
        <v>98</v>
      </c>
      <c r="F9755" s="2" t="n">
        <f aca="false">F9655</f>
        <v>54</v>
      </c>
      <c r="G9755" s="1" t="n">
        <f aca="false">((F9755-1)+100*(E9755-1))/99.99</f>
        <v>97.5397539753976</v>
      </c>
      <c r="H9755" s="1" t="n">
        <f aca="false">(F9755-1)+G9755/100</f>
        <v>53.975397539754</v>
      </c>
      <c r="I9755" s="1" t="n">
        <f aca="false">G9755/100</f>
        <v>0.975397539753976</v>
      </c>
      <c r="J9755" s="1" t="n">
        <f aca="false">H9755/100</f>
        <v>0.53975397539754</v>
      </c>
    </row>
    <row r="9756" customFormat="false" ht="12.75" hidden="false" customHeight="false" outlineLevel="0" collapsed="false">
      <c r="A9756" s="2" t="s">
        <v>9762</v>
      </c>
      <c r="B9756" s="1" t="n">
        <f aca="false">I9756</f>
        <v>0.975497549754976</v>
      </c>
      <c r="C9756" s="1" t="n">
        <f aca="false">J9756</f>
        <v>0.54975497549755</v>
      </c>
      <c r="E9756" s="2" t="n">
        <f aca="false">E9656+1</f>
        <v>98</v>
      </c>
      <c r="F9756" s="2" t="n">
        <f aca="false">F9656</f>
        <v>55</v>
      </c>
      <c r="G9756" s="1" t="n">
        <f aca="false">((F9756-1)+100*(E9756-1))/99.99</f>
        <v>97.5497549754976</v>
      </c>
      <c r="H9756" s="1" t="n">
        <f aca="false">(F9756-1)+G9756/100</f>
        <v>54.975497549755</v>
      </c>
      <c r="I9756" s="1" t="n">
        <f aca="false">G9756/100</f>
        <v>0.975497549754976</v>
      </c>
      <c r="J9756" s="1" t="n">
        <f aca="false">H9756/100</f>
        <v>0.54975497549755</v>
      </c>
    </row>
    <row r="9757" customFormat="false" ht="12.75" hidden="false" customHeight="false" outlineLevel="0" collapsed="false">
      <c r="A9757" s="2" t="s">
        <v>9763</v>
      </c>
      <c r="B9757" s="1" t="n">
        <f aca="false">I9757</f>
        <v>0.975597559755976</v>
      </c>
      <c r="C9757" s="1" t="n">
        <f aca="false">J9757</f>
        <v>0.55975597559756</v>
      </c>
      <c r="E9757" s="2" t="n">
        <f aca="false">E9657+1</f>
        <v>98</v>
      </c>
      <c r="F9757" s="2" t="n">
        <f aca="false">F9657</f>
        <v>56</v>
      </c>
      <c r="G9757" s="1" t="n">
        <f aca="false">((F9757-1)+100*(E9757-1))/99.99</f>
        <v>97.5597559755976</v>
      </c>
      <c r="H9757" s="1" t="n">
        <f aca="false">(F9757-1)+G9757/100</f>
        <v>55.975597559756</v>
      </c>
      <c r="I9757" s="1" t="n">
        <f aca="false">G9757/100</f>
        <v>0.975597559755976</v>
      </c>
      <c r="J9757" s="1" t="n">
        <f aca="false">H9757/100</f>
        <v>0.55975597559756</v>
      </c>
    </row>
    <row r="9758" customFormat="false" ht="12.75" hidden="false" customHeight="false" outlineLevel="0" collapsed="false">
      <c r="A9758" s="2" t="s">
        <v>9764</v>
      </c>
      <c r="B9758" s="1" t="n">
        <f aca="false">I9758</f>
        <v>0.975697569756976</v>
      </c>
      <c r="C9758" s="1" t="n">
        <f aca="false">J9758</f>
        <v>0.56975697569757</v>
      </c>
      <c r="E9758" s="2" t="n">
        <f aca="false">E9658+1</f>
        <v>98</v>
      </c>
      <c r="F9758" s="2" t="n">
        <f aca="false">F9658</f>
        <v>57</v>
      </c>
      <c r="G9758" s="1" t="n">
        <f aca="false">((F9758-1)+100*(E9758-1))/99.99</f>
        <v>97.5697569756976</v>
      </c>
      <c r="H9758" s="1" t="n">
        <f aca="false">(F9758-1)+G9758/100</f>
        <v>56.975697569757</v>
      </c>
      <c r="I9758" s="1" t="n">
        <f aca="false">G9758/100</f>
        <v>0.975697569756976</v>
      </c>
      <c r="J9758" s="1" t="n">
        <f aca="false">H9758/100</f>
        <v>0.56975697569757</v>
      </c>
    </row>
    <row r="9759" customFormat="false" ht="12.75" hidden="false" customHeight="false" outlineLevel="0" collapsed="false">
      <c r="A9759" s="2" t="s">
        <v>9765</v>
      </c>
      <c r="B9759" s="1" t="n">
        <f aca="false">I9759</f>
        <v>0.975797579757976</v>
      </c>
      <c r="C9759" s="1" t="n">
        <f aca="false">J9759</f>
        <v>0.57975797579758</v>
      </c>
      <c r="E9759" s="2" t="n">
        <f aca="false">E9659+1</f>
        <v>98</v>
      </c>
      <c r="F9759" s="2" t="n">
        <f aca="false">F9659</f>
        <v>58</v>
      </c>
      <c r="G9759" s="1" t="n">
        <f aca="false">((F9759-1)+100*(E9759-1))/99.99</f>
        <v>97.5797579757976</v>
      </c>
      <c r="H9759" s="1" t="n">
        <f aca="false">(F9759-1)+G9759/100</f>
        <v>57.975797579758</v>
      </c>
      <c r="I9759" s="1" t="n">
        <f aca="false">G9759/100</f>
        <v>0.975797579757976</v>
      </c>
      <c r="J9759" s="1" t="n">
        <f aca="false">H9759/100</f>
        <v>0.57975797579758</v>
      </c>
    </row>
    <row r="9760" customFormat="false" ht="12.75" hidden="false" customHeight="false" outlineLevel="0" collapsed="false">
      <c r="A9760" s="2" t="s">
        <v>9766</v>
      </c>
      <c r="B9760" s="1" t="n">
        <f aca="false">I9760</f>
        <v>0.975897589758976</v>
      </c>
      <c r="C9760" s="1" t="n">
        <f aca="false">J9760</f>
        <v>0.58975897589759</v>
      </c>
      <c r="E9760" s="2" t="n">
        <f aca="false">E9660+1</f>
        <v>98</v>
      </c>
      <c r="F9760" s="2" t="n">
        <f aca="false">F9660</f>
        <v>59</v>
      </c>
      <c r="G9760" s="1" t="n">
        <f aca="false">((F9760-1)+100*(E9760-1))/99.99</f>
        <v>97.5897589758976</v>
      </c>
      <c r="H9760" s="1" t="n">
        <f aca="false">(F9760-1)+G9760/100</f>
        <v>58.975897589759</v>
      </c>
      <c r="I9760" s="1" t="n">
        <f aca="false">G9760/100</f>
        <v>0.975897589758976</v>
      </c>
      <c r="J9760" s="1" t="n">
        <f aca="false">H9760/100</f>
        <v>0.58975897589759</v>
      </c>
    </row>
    <row r="9761" customFormat="false" ht="12.75" hidden="false" customHeight="false" outlineLevel="0" collapsed="false">
      <c r="A9761" s="2" t="s">
        <v>9767</v>
      </c>
      <c r="B9761" s="1" t="n">
        <f aca="false">I9761</f>
        <v>0.975997599759976</v>
      </c>
      <c r="C9761" s="1" t="n">
        <f aca="false">J9761</f>
        <v>0.5997599759976</v>
      </c>
      <c r="E9761" s="2" t="n">
        <f aca="false">E9661+1</f>
        <v>98</v>
      </c>
      <c r="F9761" s="2" t="n">
        <f aca="false">F9661</f>
        <v>60</v>
      </c>
      <c r="G9761" s="1" t="n">
        <f aca="false">((F9761-1)+100*(E9761-1))/99.99</f>
        <v>97.5997599759976</v>
      </c>
      <c r="H9761" s="1" t="n">
        <f aca="false">(F9761-1)+G9761/100</f>
        <v>59.97599759976</v>
      </c>
      <c r="I9761" s="1" t="n">
        <f aca="false">G9761/100</f>
        <v>0.975997599759976</v>
      </c>
      <c r="J9761" s="1" t="n">
        <f aca="false">H9761/100</f>
        <v>0.5997599759976</v>
      </c>
    </row>
    <row r="9762" customFormat="false" ht="12.75" hidden="false" customHeight="false" outlineLevel="0" collapsed="false">
      <c r="A9762" s="2" t="s">
        <v>9768</v>
      </c>
      <c r="B9762" s="1" t="n">
        <f aca="false">I9762</f>
        <v>0.976097609760976</v>
      </c>
      <c r="C9762" s="1" t="n">
        <f aca="false">J9762</f>
        <v>0.60976097609761</v>
      </c>
      <c r="E9762" s="2" t="n">
        <f aca="false">E9662+1</f>
        <v>98</v>
      </c>
      <c r="F9762" s="2" t="n">
        <f aca="false">F9662</f>
        <v>61</v>
      </c>
      <c r="G9762" s="1" t="n">
        <f aca="false">((F9762-1)+100*(E9762-1))/99.99</f>
        <v>97.6097609760976</v>
      </c>
      <c r="H9762" s="1" t="n">
        <f aca="false">(F9762-1)+G9762/100</f>
        <v>60.976097609761</v>
      </c>
      <c r="I9762" s="1" t="n">
        <f aca="false">G9762/100</f>
        <v>0.976097609760976</v>
      </c>
      <c r="J9762" s="1" t="n">
        <f aca="false">H9762/100</f>
        <v>0.60976097609761</v>
      </c>
    </row>
    <row r="9763" customFormat="false" ht="12.75" hidden="false" customHeight="false" outlineLevel="0" collapsed="false">
      <c r="A9763" s="2" t="s">
        <v>9769</v>
      </c>
      <c r="B9763" s="1" t="n">
        <f aca="false">I9763</f>
        <v>0.976197619761976</v>
      </c>
      <c r="C9763" s="1" t="n">
        <f aca="false">J9763</f>
        <v>0.61976197619762</v>
      </c>
      <c r="E9763" s="2" t="n">
        <f aca="false">E9663+1</f>
        <v>98</v>
      </c>
      <c r="F9763" s="2" t="n">
        <f aca="false">F9663</f>
        <v>62</v>
      </c>
      <c r="G9763" s="1" t="n">
        <f aca="false">((F9763-1)+100*(E9763-1))/99.99</f>
        <v>97.6197619761976</v>
      </c>
      <c r="H9763" s="1" t="n">
        <f aca="false">(F9763-1)+G9763/100</f>
        <v>61.976197619762</v>
      </c>
      <c r="I9763" s="1" t="n">
        <f aca="false">G9763/100</f>
        <v>0.976197619761976</v>
      </c>
      <c r="J9763" s="1" t="n">
        <f aca="false">H9763/100</f>
        <v>0.61976197619762</v>
      </c>
    </row>
    <row r="9764" customFormat="false" ht="12.75" hidden="false" customHeight="false" outlineLevel="0" collapsed="false">
      <c r="A9764" s="2" t="s">
        <v>9770</v>
      </c>
      <c r="B9764" s="1" t="n">
        <f aca="false">I9764</f>
        <v>0.976297629762976</v>
      </c>
      <c r="C9764" s="1" t="n">
        <f aca="false">J9764</f>
        <v>0.62976297629763</v>
      </c>
      <c r="E9764" s="2" t="n">
        <f aca="false">E9664+1</f>
        <v>98</v>
      </c>
      <c r="F9764" s="2" t="n">
        <f aca="false">F9664</f>
        <v>63</v>
      </c>
      <c r="G9764" s="1" t="n">
        <f aca="false">((F9764-1)+100*(E9764-1))/99.99</f>
        <v>97.6297629762976</v>
      </c>
      <c r="H9764" s="1" t="n">
        <f aca="false">(F9764-1)+G9764/100</f>
        <v>62.976297629763</v>
      </c>
      <c r="I9764" s="1" t="n">
        <f aca="false">G9764/100</f>
        <v>0.976297629762976</v>
      </c>
      <c r="J9764" s="1" t="n">
        <f aca="false">H9764/100</f>
        <v>0.62976297629763</v>
      </c>
    </row>
    <row r="9765" customFormat="false" ht="12.75" hidden="false" customHeight="false" outlineLevel="0" collapsed="false">
      <c r="A9765" s="2" t="s">
        <v>9771</v>
      </c>
      <c r="B9765" s="1" t="n">
        <f aca="false">I9765</f>
        <v>0.976397639763976</v>
      </c>
      <c r="C9765" s="1" t="n">
        <f aca="false">J9765</f>
        <v>0.63976397639764</v>
      </c>
      <c r="E9765" s="2" t="n">
        <f aca="false">E9665+1</f>
        <v>98</v>
      </c>
      <c r="F9765" s="2" t="n">
        <f aca="false">F9665</f>
        <v>64</v>
      </c>
      <c r="G9765" s="1" t="n">
        <f aca="false">((F9765-1)+100*(E9765-1))/99.99</f>
        <v>97.6397639763977</v>
      </c>
      <c r="H9765" s="1" t="n">
        <f aca="false">(F9765-1)+G9765/100</f>
        <v>63.976397639764</v>
      </c>
      <c r="I9765" s="1" t="n">
        <f aca="false">G9765/100</f>
        <v>0.976397639763976</v>
      </c>
      <c r="J9765" s="1" t="n">
        <f aca="false">H9765/100</f>
        <v>0.63976397639764</v>
      </c>
    </row>
    <row r="9766" customFormat="false" ht="12.75" hidden="false" customHeight="false" outlineLevel="0" collapsed="false">
      <c r="A9766" s="2" t="s">
        <v>9772</v>
      </c>
      <c r="B9766" s="1" t="n">
        <f aca="false">I9766</f>
        <v>0.976497649764977</v>
      </c>
      <c r="C9766" s="1" t="n">
        <f aca="false">J9766</f>
        <v>0.64976497649765</v>
      </c>
      <c r="E9766" s="2" t="n">
        <f aca="false">E9666+1</f>
        <v>98</v>
      </c>
      <c r="F9766" s="2" t="n">
        <f aca="false">F9666</f>
        <v>65</v>
      </c>
      <c r="G9766" s="1" t="n">
        <f aca="false">((F9766-1)+100*(E9766-1))/99.99</f>
        <v>97.6497649764977</v>
      </c>
      <c r="H9766" s="1" t="n">
        <f aca="false">(F9766-1)+G9766/100</f>
        <v>64.976497649765</v>
      </c>
      <c r="I9766" s="1" t="n">
        <f aca="false">G9766/100</f>
        <v>0.976497649764977</v>
      </c>
      <c r="J9766" s="1" t="n">
        <f aca="false">H9766/100</f>
        <v>0.64976497649765</v>
      </c>
    </row>
    <row r="9767" customFormat="false" ht="12.75" hidden="false" customHeight="false" outlineLevel="0" collapsed="false">
      <c r="A9767" s="2" t="s">
        <v>9773</v>
      </c>
      <c r="B9767" s="1" t="n">
        <f aca="false">I9767</f>
        <v>0.976597659765977</v>
      </c>
      <c r="C9767" s="1" t="n">
        <f aca="false">J9767</f>
        <v>0.65976597659766</v>
      </c>
      <c r="E9767" s="2" t="n">
        <f aca="false">E9667+1</f>
        <v>98</v>
      </c>
      <c r="F9767" s="2" t="n">
        <f aca="false">F9667</f>
        <v>66</v>
      </c>
      <c r="G9767" s="1" t="n">
        <f aca="false">((F9767-1)+100*(E9767-1))/99.99</f>
        <v>97.6597659765977</v>
      </c>
      <c r="H9767" s="1" t="n">
        <f aca="false">(F9767-1)+G9767/100</f>
        <v>65.976597659766</v>
      </c>
      <c r="I9767" s="1" t="n">
        <f aca="false">G9767/100</f>
        <v>0.976597659765977</v>
      </c>
      <c r="J9767" s="1" t="n">
        <f aca="false">H9767/100</f>
        <v>0.65976597659766</v>
      </c>
    </row>
    <row r="9768" customFormat="false" ht="12.75" hidden="false" customHeight="false" outlineLevel="0" collapsed="false">
      <c r="A9768" s="2" t="s">
        <v>9774</v>
      </c>
      <c r="B9768" s="1" t="n">
        <f aca="false">I9768</f>
        <v>0.976697669766977</v>
      </c>
      <c r="C9768" s="1" t="n">
        <f aca="false">J9768</f>
        <v>0.66976697669767</v>
      </c>
      <c r="E9768" s="2" t="n">
        <f aca="false">E9668+1</f>
        <v>98</v>
      </c>
      <c r="F9768" s="2" t="n">
        <f aca="false">F9668</f>
        <v>67</v>
      </c>
      <c r="G9768" s="1" t="n">
        <f aca="false">((F9768-1)+100*(E9768-1))/99.99</f>
        <v>97.6697669766977</v>
      </c>
      <c r="H9768" s="1" t="n">
        <f aca="false">(F9768-1)+G9768/100</f>
        <v>66.976697669767</v>
      </c>
      <c r="I9768" s="1" t="n">
        <f aca="false">G9768/100</f>
        <v>0.976697669766977</v>
      </c>
      <c r="J9768" s="1" t="n">
        <f aca="false">H9768/100</f>
        <v>0.66976697669767</v>
      </c>
    </row>
    <row r="9769" customFormat="false" ht="12.75" hidden="false" customHeight="false" outlineLevel="0" collapsed="false">
      <c r="A9769" s="2" t="s">
        <v>9775</v>
      </c>
      <c r="B9769" s="1" t="n">
        <f aca="false">I9769</f>
        <v>0.976797679767977</v>
      </c>
      <c r="C9769" s="1" t="n">
        <f aca="false">J9769</f>
        <v>0.67976797679768</v>
      </c>
      <c r="E9769" s="2" t="n">
        <f aca="false">E9669+1</f>
        <v>98</v>
      </c>
      <c r="F9769" s="2" t="n">
        <f aca="false">F9669</f>
        <v>68</v>
      </c>
      <c r="G9769" s="1" t="n">
        <f aca="false">((F9769-1)+100*(E9769-1))/99.99</f>
        <v>97.6797679767977</v>
      </c>
      <c r="H9769" s="1" t="n">
        <f aca="false">(F9769-1)+G9769/100</f>
        <v>67.976797679768</v>
      </c>
      <c r="I9769" s="1" t="n">
        <f aca="false">G9769/100</f>
        <v>0.976797679767977</v>
      </c>
      <c r="J9769" s="1" t="n">
        <f aca="false">H9769/100</f>
        <v>0.67976797679768</v>
      </c>
    </row>
    <row r="9770" customFormat="false" ht="12.75" hidden="false" customHeight="false" outlineLevel="0" collapsed="false">
      <c r="A9770" s="2" t="s">
        <v>9776</v>
      </c>
      <c r="B9770" s="1" t="n">
        <f aca="false">I9770</f>
        <v>0.976897689768977</v>
      </c>
      <c r="C9770" s="1" t="n">
        <f aca="false">J9770</f>
        <v>0.68976897689769</v>
      </c>
      <c r="E9770" s="2" t="n">
        <f aca="false">E9670+1</f>
        <v>98</v>
      </c>
      <c r="F9770" s="2" t="n">
        <f aca="false">F9670</f>
        <v>69</v>
      </c>
      <c r="G9770" s="1" t="n">
        <f aca="false">((F9770-1)+100*(E9770-1))/99.99</f>
        <v>97.6897689768977</v>
      </c>
      <c r="H9770" s="1" t="n">
        <f aca="false">(F9770-1)+G9770/100</f>
        <v>68.976897689769</v>
      </c>
      <c r="I9770" s="1" t="n">
        <f aca="false">G9770/100</f>
        <v>0.976897689768977</v>
      </c>
      <c r="J9770" s="1" t="n">
        <f aca="false">H9770/100</f>
        <v>0.68976897689769</v>
      </c>
    </row>
    <row r="9771" customFormat="false" ht="12.75" hidden="false" customHeight="false" outlineLevel="0" collapsed="false">
      <c r="A9771" s="2" t="s">
        <v>9777</v>
      </c>
      <c r="B9771" s="1" t="n">
        <f aca="false">I9771</f>
        <v>0.976997699769977</v>
      </c>
      <c r="C9771" s="1" t="n">
        <f aca="false">J9771</f>
        <v>0.6997699769977</v>
      </c>
      <c r="E9771" s="2" t="n">
        <f aca="false">E9671+1</f>
        <v>98</v>
      </c>
      <c r="F9771" s="2" t="n">
        <f aca="false">F9671</f>
        <v>70</v>
      </c>
      <c r="G9771" s="1" t="n">
        <f aca="false">((F9771-1)+100*(E9771-1))/99.99</f>
        <v>97.6997699769977</v>
      </c>
      <c r="H9771" s="1" t="n">
        <f aca="false">(F9771-1)+G9771/100</f>
        <v>69.97699769977</v>
      </c>
      <c r="I9771" s="1" t="n">
        <f aca="false">G9771/100</f>
        <v>0.976997699769977</v>
      </c>
      <c r="J9771" s="1" t="n">
        <f aca="false">H9771/100</f>
        <v>0.6997699769977</v>
      </c>
    </row>
    <row r="9772" customFormat="false" ht="12.75" hidden="false" customHeight="false" outlineLevel="0" collapsed="false">
      <c r="A9772" s="2" t="s">
        <v>9778</v>
      </c>
      <c r="B9772" s="1" t="n">
        <f aca="false">I9772</f>
        <v>0.977097709770977</v>
      </c>
      <c r="C9772" s="1" t="n">
        <f aca="false">J9772</f>
        <v>0.70977097709771</v>
      </c>
      <c r="E9772" s="2" t="n">
        <f aca="false">E9672+1</f>
        <v>98</v>
      </c>
      <c r="F9772" s="2" t="n">
        <f aca="false">F9672</f>
        <v>71</v>
      </c>
      <c r="G9772" s="1" t="n">
        <f aca="false">((F9772-1)+100*(E9772-1))/99.99</f>
        <v>97.7097709770977</v>
      </c>
      <c r="H9772" s="1" t="n">
        <f aca="false">(F9772-1)+G9772/100</f>
        <v>70.977097709771</v>
      </c>
      <c r="I9772" s="1" t="n">
        <f aca="false">G9772/100</f>
        <v>0.977097709770977</v>
      </c>
      <c r="J9772" s="1" t="n">
        <f aca="false">H9772/100</f>
        <v>0.70977097709771</v>
      </c>
    </row>
    <row r="9773" customFormat="false" ht="12.75" hidden="false" customHeight="false" outlineLevel="0" collapsed="false">
      <c r="A9773" s="2" t="s">
        <v>9779</v>
      </c>
      <c r="B9773" s="1" t="n">
        <f aca="false">I9773</f>
        <v>0.977197719771977</v>
      </c>
      <c r="C9773" s="1" t="n">
        <f aca="false">J9773</f>
        <v>0.71977197719772</v>
      </c>
      <c r="E9773" s="2" t="n">
        <f aca="false">E9673+1</f>
        <v>98</v>
      </c>
      <c r="F9773" s="2" t="n">
        <f aca="false">F9673</f>
        <v>72</v>
      </c>
      <c r="G9773" s="1" t="n">
        <f aca="false">((F9773-1)+100*(E9773-1))/99.99</f>
        <v>97.7197719771977</v>
      </c>
      <c r="H9773" s="1" t="n">
        <f aca="false">(F9773-1)+G9773/100</f>
        <v>71.977197719772</v>
      </c>
      <c r="I9773" s="1" t="n">
        <f aca="false">G9773/100</f>
        <v>0.977197719771977</v>
      </c>
      <c r="J9773" s="1" t="n">
        <f aca="false">H9773/100</f>
        <v>0.71977197719772</v>
      </c>
    </row>
    <row r="9774" customFormat="false" ht="12.75" hidden="false" customHeight="false" outlineLevel="0" collapsed="false">
      <c r="A9774" s="2" t="s">
        <v>9780</v>
      </c>
      <c r="B9774" s="1" t="n">
        <f aca="false">I9774</f>
        <v>0.977297729772977</v>
      </c>
      <c r="C9774" s="1" t="n">
        <f aca="false">J9774</f>
        <v>0.72977297729773</v>
      </c>
      <c r="E9774" s="2" t="n">
        <f aca="false">E9674+1</f>
        <v>98</v>
      </c>
      <c r="F9774" s="2" t="n">
        <f aca="false">F9674</f>
        <v>73</v>
      </c>
      <c r="G9774" s="1" t="n">
        <f aca="false">((F9774-1)+100*(E9774-1))/99.99</f>
        <v>97.7297729772977</v>
      </c>
      <c r="H9774" s="1" t="n">
        <f aca="false">(F9774-1)+G9774/100</f>
        <v>72.977297729773</v>
      </c>
      <c r="I9774" s="1" t="n">
        <f aca="false">G9774/100</f>
        <v>0.977297729772977</v>
      </c>
      <c r="J9774" s="1" t="n">
        <f aca="false">H9774/100</f>
        <v>0.72977297729773</v>
      </c>
    </row>
    <row r="9775" customFormat="false" ht="12.75" hidden="false" customHeight="false" outlineLevel="0" collapsed="false">
      <c r="A9775" s="2" t="s">
        <v>9781</v>
      </c>
      <c r="B9775" s="1" t="n">
        <f aca="false">I9775</f>
        <v>0.977397739773978</v>
      </c>
      <c r="C9775" s="1" t="n">
        <f aca="false">J9775</f>
        <v>0.73977397739774</v>
      </c>
      <c r="E9775" s="2" t="n">
        <f aca="false">E9675+1</f>
        <v>98</v>
      </c>
      <c r="F9775" s="2" t="n">
        <f aca="false">F9675</f>
        <v>74</v>
      </c>
      <c r="G9775" s="1" t="n">
        <f aca="false">((F9775-1)+100*(E9775-1))/99.99</f>
        <v>97.7397739773978</v>
      </c>
      <c r="H9775" s="1" t="n">
        <f aca="false">(F9775-1)+G9775/100</f>
        <v>73.977397739774</v>
      </c>
      <c r="I9775" s="1" t="n">
        <f aca="false">G9775/100</f>
        <v>0.977397739773978</v>
      </c>
      <c r="J9775" s="1" t="n">
        <f aca="false">H9775/100</f>
        <v>0.73977397739774</v>
      </c>
    </row>
    <row r="9776" customFormat="false" ht="12.75" hidden="false" customHeight="false" outlineLevel="0" collapsed="false">
      <c r="A9776" s="2" t="s">
        <v>9782</v>
      </c>
      <c r="B9776" s="1" t="n">
        <f aca="false">I9776</f>
        <v>0.977497749774978</v>
      </c>
      <c r="C9776" s="1" t="n">
        <f aca="false">J9776</f>
        <v>0.74977497749775</v>
      </c>
      <c r="E9776" s="2" t="n">
        <f aca="false">E9676+1</f>
        <v>98</v>
      </c>
      <c r="F9776" s="2" t="n">
        <f aca="false">F9676</f>
        <v>75</v>
      </c>
      <c r="G9776" s="1" t="n">
        <f aca="false">((F9776-1)+100*(E9776-1))/99.99</f>
        <v>97.7497749774978</v>
      </c>
      <c r="H9776" s="1" t="n">
        <f aca="false">(F9776-1)+G9776/100</f>
        <v>74.977497749775</v>
      </c>
      <c r="I9776" s="1" t="n">
        <f aca="false">G9776/100</f>
        <v>0.977497749774978</v>
      </c>
      <c r="J9776" s="1" t="n">
        <f aca="false">H9776/100</f>
        <v>0.74977497749775</v>
      </c>
    </row>
    <row r="9777" customFormat="false" ht="12.75" hidden="false" customHeight="false" outlineLevel="0" collapsed="false">
      <c r="A9777" s="2" t="s">
        <v>9783</v>
      </c>
      <c r="B9777" s="1" t="n">
        <f aca="false">I9777</f>
        <v>0.977597759775978</v>
      </c>
      <c r="C9777" s="1" t="n">
        <f aca="false">J9777</f>
        <v>0.75977597759776</v>
      </c>
      <c r="E9777" s="2" t="n">
        <f aca="false">E9677+1</f>
        <v>98</v>
      </c>
      <c r="F9777" s="2" t="n">
        <f aca="false">F9677</f>
        <v>76</v>
      </c>
      <c r="G9777" s="1" t="n">
        <f aca="false">((F9777-1)+100*(E9777-1))/99.99</f>
        <v>97.7597759775978</v>
      </c>
      <c r="H9777" s="1" t="n">
        <f aca="false">(F9777-1)+G9777/100</f>
        <v>75.977597759776</v>
      </c>
      <c r="I9777" s="1" t="n">
        <f aca="false">G9777/100</f>
        <v>0.977597759775978</v>
      </c>
      <c r="J9777" s="1" t="n">
        <f aca="false">H9777/100</f>
        <v>0.75977597759776</v>
      </c>
    </row>
    <row r="9778" customFormat="false" ht="12.75" hidden="false" customHeight="false" outlineLevel="0" collapsed="false">
      <c r="A9778" s="2" t="s">
        <v>9784</v>
      </c>
      <c r="B9778" s="1" t="n">
        <f aca="false">I9778</f>
        <v>0.977697769776978</v>
      </c>
      <c r="C9778" s="1" t="n">
        <f aca="false">J9778</f>
        <v>0.76977697769777</v>
      </c>
      <c r="E9778" s="2" t="n">
        <f aca="false">E9678+1</f>
        <v>98</v>
      </c>
      <c r="F9778" s="2" t="n">
        <f aca="false">F9678</f>
        <v>77</v>
      </c>
      <c r="G9778" s="1" t="n">
        <f aca="false">((F9778-1)+100*(E9778-1))/99.99</f>
        <v>97.7697769776978</v>
      </c>
      <c r="H9778" s="1" t="n">
        <f aca="false">(F9778-1)+G9778/100</f>
        <v>76.977697769777</v>
      </c>
      <c r="I9778" s="1" t="n">
        <f aca="false">G9778/100</f>
        <v>0.977697769776978</v>
      </c>
      <c r="J9778" s="1" t="n">
        <f aca="false">H9778/100</f>
        <v>0.76977697769777</v>
      </c>
    </row>
    <row r="9779" customFormat="false" ht="12.75" hidden="false" customHeight="false" outlineLevel="0" collapsed="false">
      <c r="A9779" s="2" t="s">
        <v>9785</v>
      </c>
      <c r="B9779" s="1" t="n">
        <f aca="false">I9779</f>
        <v>0.977797779777978</v>
      </c>
      <c r="C9779" s="1" t="n">
        <f aca="false">J9779</f>
        <v>0.77977797779778</v>
      </c>
      <c r="E9779" s="2" t="n">
        <f aca="false">E9679+1</f>
        <v>98</v>
      </c>
      <c r="F9779" s="2" t="n">
        <f aca="false">F9679</f>
        <v>78</v>
      </c>
      <c r="G9779" s="1" t="n">
        <f aca="false">((F9779-1)+100*(E9779-1))/99.99</f>
        <v>97.7797779777978</v>
      </c>
      <c r="H9779" s="1" t="n">
        <f aca="false">(F9779-1)+G9779/100</f>
        <v>77.977797779778</v>
      </c>
      <c r="I9779" s="1" t="n">
        <f aca="false">G9779/100</f>
        <v>0.977797779777978</v>
      </c>
      <c r="J9779" s="1" t="n">
        <f aca="false">H9779/100</f>
        <v>0.77977797779778</v>
      </c>
    </row>
    <row r="9780" customFormat="false" ht="12.75" hidden="false" customHeight="false" outlineLevel="0" collapsed="false">
      <c r="A9780" s="2" t="s">
        <v>9786</v>
      </c>
      <c r="B9780" s="1" t="n">
        <f aca="false">I9780</f>
        <v>0.977897789778978</v>
      </c>
      <c r="C9780" s="1" t="n">
        <f aca="false">J9780</f>
        <v>0.78977897789779</v>
      </c>
      <c r="E9780" s="2" t="n">
        <f aca="false">E9680+1</f>
        <v>98</v>
      </c>
      <c r="F9780" s="2" t="n">
        <f aca="false">F9680</f>
        <v>79</v>
      </c>
      <c r="G9780" s="1" t="n">
        <f aca="false">((F9780-1)+100*(E9780-1))/99.99</f>
        <v>97.7897789778978</v>
      </c>
      <c r="H9780" s="1" t="n">
        <f aca="false">(F9780-1)+G9780/100</f>
        <v>78.977897789779</v>
      </c>
      <c r="I9780" s="1" t="n">
        <f aca="false">G9780/100</f>
        <v>0.977897789778978</v>
      </c>
      <c r="J9780" s="1" t="n">
        <f aca="false">H9780/100</f>
        <v>0.78977897789779</v>
      </c>
    </row>
    <row r="9781" customFormat="false" ht="12.75" hidden="false" customHeight="false" outlineLevel="0" collapsed="false">
      <c r="A9781" s="2" t="s">
        <v>9787</v>
      </c>
      <c r="B9781" s="1" t="n">
        <f aca="false">I9781</f>
        <v>0.977997799779978</v>
      </c>
      <c r="C9781" s="1" t="n">
        <f aca="false">J9781</f>
        <v>0.7997799779978</v>
      </c>
      <c r="E9781" s="2" t="n">
        <f aca="false">E9681+1</f>
        <v>98</v>
      </c>
      <c r="F9781" s="2" t="n">
        <f aca="false">F9681</f>
        <v>80</v>
      </c>
      <c r="G9781" s="1" t="n">
        <f aca="false">((F9781-1)+100*(E9781-1))/99.99</f>
        <v>97.7997799779978</v>
      </c>
      <c r="H9781" s="1" t="n">
        <f aca="false">(F9781-1)+G9781/100</f>
        <v>79.97799779978</v>
      </c>
      <c r="I9781" s="1" t="n">
        <f aca="false">G9781/100</f>
        <v>0.977997799779978</v>
      </c>
      <c r="J9781" s="1" t="n">
        <f aca="false">H9781/100</f>
        <v>0.7997799779978</v>
      </c>
    </row>
    <row r="9782" customFormat="false" ht="12.75" hidden="false" customHeight="false" outlineLevel="0" collapsed="false">
      <c r="A9782" s="2" t="s">
        <v>9788</v>
      </c>
      <c r="B9782" s="1" t="n">
        <f aca="false">I9782</f>
        <v>0.978097809780978</v>
      </c>
      <c r="C9782" s="1" t="n">
        <f aca="false">J9782</f>
        <v>0.80978097809781</v>
      </c>
      <c r="E9782" s="2" t="n">
        <f aca="false">E9682+1</f>
        <v>98</v>
      </c>
      <c r="F9782" s="2" t="n">
        <f aca="false">F9682</f>
        <v>81</v>
      </c>
      <c r="G9782" s="1" t="n">
        <f aca="false">((F9782-1)+100*(E9782-1))/99.99</f>
        <v>97.8097809780978</v>
      </c>
      <c r="H9782" s="1" t="n">
        <f aca="false">(F9782-1)+G9782/100</f>
        <v>80.978097809781</v>
      </c>
      <c r="I9782" s="1" t="n">
        <f aca="false">G9782/100</f>
        <v>0.978097809780978</v>
      </c>
      <c r="J9782" s="1" t="n">
        <f aca="false">H9782/100</f>
        <v>0.80978097809781</v>
      </c>
    </row>
    <row r="9783" customFormat="false" ht="12.75" hidden="false" customHeight="false" outlineLevel="0" collapsed="false">
      <c r="A9783" s="2" t="s">
        <v>9789</v>
      </c>
      <c r="B9783" s="1" t="n">
        <f aca="false">I9783</f>
        <v>0.978197819781978</v>
      </c>
      <c r="C9783" s="1" t="n">
        <f aca="false">J9783</f>
        <v>0.81978197819782</v>
      </c>
      <c r="E9783" s="2" t="n">
        <f aca="false">E9683+1</f>
        <v>98</v>
      </c>
      <c r="F9783" s="2" t="n">
        <f aca="false">F9683</f>
        <v>82</v>
      </c>
      <c r="G9783" s="1" t="n">
        <f aca="false">((F9783-1)+100*(E9783-1))/99.99</f>
        <v>97.8197819781978</v>
      </c>
      <c r="H9783" s="1" t="n">
        <f aca="false">(F9783-1)+G9783/100</f>
        <v>81.978197819782</v>
      </c>
      <c r="I9783" s="1" t="n">
        <f aca="false">G9783/100</f>
        <v>0.978197819781978</v>
      </c>
      <c r="J9783" s="1" t="n">
        <f aca="false">H9783/100</f>
        <v>0.81978197819782</v>
      </c>
    </row>
    <row r="9784" customFormat="false" ht="12.75" hidden="false" customHeight="false" outlineLevel="0" collapsed="false">
      <c r="A9784" s="2" t="s">
        <v>9790</v>
      </c>
      <c r="B9784" s="1" t="n">
        <f aca="false">I9784</f>
        <v>0.978297829782978</v>
      </c>
      <c r="C9784" s="1" t="n">
        <f aca="false">J9784</f>
        <v>0.82978297829783</v>
      </c>
      <c r="E9784" s="2" t="n">
        <f aca="false">E9684+1</f>
        <v>98</v>
      </c>
      <c r="F9784" s="2" t="n">
        <f aca="false">F9684</f>
        <v>83</v>
      </c>
      <c r="G9784" s="1" t="n">
        <f aca="false">((F9784-1)+100*(E9784-1))/99.99</f>
        <v>97.8297829782978</v>
      </c>
      <c r="H9784" s="1" t="n">
        <f aca="false">(F9784-1)+G9784/100</f>
        <v>82.978297829783</v>
      </c>
      <c r="I9784" s="1" t="n">
        <f aca="false">G9784/100</f>
        <v>0.978297829782978</v>
      </c>
      <c r="J9784" s="1" t="n">
        <f aca="false">H9784/100</f>
        <v>0.82978297829783</v>
      </c>
    </row>
    <row r="9785" customFormat="false" ht="12.75" hidden="false" customHeight="false" outlineLevel="0" collapsed="false">
      <c r="A9785" s="2" t="s">
        <v>9791</v>
      </c>
      <c r="B9785" s="1" t="n">
        <f aca="false">I9785</f>
        <v>0.978397839783978</v>
      </c>
      <c r="C9785" s="1" t="n">
        <f aca="false">J9785</f>
        <v>0.83978397839784</v>
      </c>
      <c r="E9785" s="2" t="n">
        <f aca="false">E9685+1</f>
        <v>98</v>
      </c>
      <c r="F9785" s="2" t="n">
        <f aca="false">F9685</f>
        <v>84</v>
      </c>
      <c r="G9785" s="1" t="n">
        <f aca="false">((F9785-1)+100*(E9785-1))/99.99</f>
        <v>97.8397839783979</v>
      </c>
      <c r="H9785" s="1" t="n">
        <f aca="false">(F9785-1)+G9785/100</f>
        <v>83.978397839784</v>
      </c>
      <c r="I9785" s="1" t="n">
        <f aca="false">G9785/100</f>
        <v>0.978397839783978</v>
      </c>
      <c r="J9785" s="1" t="n">
        <f aca="false">H9785/100</f>
        <v>0.83978397839784</v>
      </c>
    </row>
    <row r="9786" customFormat="false" ht="12.75" hidden="false" customHeight="false" outlineLevel="0" collapsed="false">
      <c r="A9786" s="2" t="s">
        <v>9792</v>
      </c>
      <c r="B9786" s="1" t="n">
        <f aca="false">I9786</f>
        <v>0.978497849784979</v>
      </c>
      <c r="C9786" s="1" t="n">
        <f aca="false">J9786</f>
        <v>0.84978497849785</v>
      </c>
      <c r="E9786" s="2" t="n">
        <f aca="false">E9686+1</f>
        <v>98</v>
      </c>
      <c r="F9786" s="2" t="n">
        <f aca="false">F9686</f>
        <v>85</v>
      </c>
      <c r="G9786" s="1" t="n">
        <f aca="false">((F9786-1)+100*(E9786-1))/99.99</f>
        <v>97.8497849784979</v>
      </c>
      <c r="H9786" s="1" t="n">
        <f aca="false">(F9786-1)+G9786/100</f>
        <v>84.978497849785</v>
      </c>
      <c r="I9786" s="1" t="n">
        <f aca="false">G9786/100</f>
        <v>0.978497849784979</v>
      </c>
      <c r="J9786" s="1" t="n">
        <f aca="false">H9786/100</f>
        <v>0.84978497849785</v>
      </c>
    </row>
    <row r="9787" customFormat="false" ht="12.75" hidden="false" customHeight="false" outlineLevel="0" collapsed="false">
      <c r="A9787" s="2" t="s">
        <v>9793</v>
      </c>
      <c r="B9787" s="1" t="n">
        <f aca="false">I9787</f>
        <v>0.978597859785979</v>
      </c>
      <c r="C9787" s="1" t="n">
        <f aca="false">J9787</f>
        <v>0.85978597859786</v>
      </c>
      <c r="E9787" s="2" t="n">
        <f aca="false">E9687+1</f>
        <v>98</v>
      </c>
      <c r="F9787" s="2" t="n">
        <f aca="false">F9687</f>
        <v>86</v>
      </c>
      <c r="G9787" s="1" t="n">
        <f aca="false">((F9787-1)+100*(E9787-1))/99.99</f>
        <v>97.8597859785979</v>
      </c>
      <c r="H9787" s="1" t="n">
        <f aca="false">(F9787-1)+G9787/100</f>
        <v>85.978597859786</v>
      </c>
      <c r="I9787" s="1" t="n">
        <f aca="false">G9787/100</f>
        <v>0.978597859785979</v>
      </c>
      <c r="J9787" s="1" t="n">
        <f aca="false">H9787/100</f>
        <v>0.85978597859786</v>
      </c>
    </row>
    <row r="9788" customFormat="false" ht="12.75" hidden="false" customHeight="false" outlineLevel="0" collapsed="false">
      <c r="A9788" s="2" t="s">
        <v>9794</v>
      </c>
      <c r="B9788" s="1" t="n">
        <f aca="false">I9788</f>
        <v>0.978697869786979</v>
      </c>
      <c r="C9788" s="1" t="n">
        <f aca="false">J9788</f>
        <v>0.86978697869787</v>
      </c>
      <c r="E9788" s="2" t="n">
        <f aca="false">E9688+1</f>
        <v>98</v>
      </c>
      <c r="F9788" s="2" t="n">
        <f aca="false">F9688</f>
        <v>87</v>
      </c>
      <c r="G9788" s="1" t="n">
        <f aca="false">((F9788-1)+100*(E9788-1))/99.99</f>
        <v>97.8697869786979</v>
      </c>
      <c r="H9788" s="1" t="n">
        <f aca="false">(F9788-1)+G9788/100</f>
        <v>86.978697869787</v>
      </c>
      <c r="I9788" s="1" t="n">
        <f aca="false">G9788/100</f>
        <v>0.978697869786979</v>
      </c>
      <c r="J9788" s="1" t="n">
        <f aca="false">H9788/100</f>
        <v>0.86978697869787</v>
      </c>
    </row>
    <row r="9789" customFormat="false" ht="12.75" hidden="false" customHeight="false" outlineLevel="0" collapsed="false">
      <c r="A9789" s="2" t="s">
        <v>9795</v>
      </c>
      <c r="B9789" s="1" t="n">
        <f aca="false">I9789</f>
        <v>0.978797879787979</v>
      </c>
      <c r="C9789" s="1" t="n">
        <f aca="false">J9789</f>
        <v>0.87978797879788</v>
      </c>
      <c r="E9789" s="2" t="n">
        <f aca="false">E9689+1</f>
        <v>98</v>
      </c>
      <c r="F9789" s="2" t="n">
        <f aca="false">F9689</f>
        <v>88</v>
      </c>
      <c r="G9789" s="1" t="n">
        <f aca="false">((F9789-1)+100*(E9789-1))/99.99</f>
        <v>97.8797879787979</v>
      </c>
      <c r="H9789" s="1" t="n">
        <f aca="false">(F9789-1)+G9789/100</f>
        <v>87.978797879788</v>
      </c>
      <c r="I9789" s="1" t="n">
        <f aca="false">G9789/100</f>
        <v>0.978797879787979</v>
      </c>
      <c r="J9789" s="1" t="n">
        <f aca="false">H9789/100</f>
        <v>0.87978797879788</v>
      </c>
    </row>
    <row r="9790" customFormat="false" ht="12.75" hidden="false" customHeight="false" outlineLevel="0" collapsed="false">
      <c r="A9790" s="2" t="s">
        <v>9796</v>
      </c>
      <c r="B9790" s="1" t="n">
        <f aca="false">I9790</f>
        <v>0.978897889788979</v>
      </c>
      <c r="C9790" s="1" t="n">
        <f aca="false">J9790</f>
        <v>0.88978897889789</v>
      </c>
      <c r="E9790" s="2" t="n">
        <f aca="false">E9690+1</f>
        <v>98</v>
      </c>
      <c r="F9790" s="2" t="n">
        <f aca="false">F9690</f>
        <v>89</v>
      </c>
      <c r="G9790" s="1" t="n">
        <f aca="false">((F9790-1)+100*(E9790-1))/99.99</f>
        <v>97.8897889788979</v>
      </c>
      <c r="H9790" s="1" t="n">
        <f aca="false">(F9790-1)+G9790/100</f>
        <v>88.978897889789</v>
      </c>
      <c r="I9790" s="1" t="n">
        <f aca="false">G9790/100</f>
        <v>0.978897889788979</v>
      </c>
      <c r="J9790" s="1" t="n">
        <f aca="false">H9790/100</f>
        <v>0.88978897889789</v>
      </c>
    </row>
    <row r="9791" customFormat="false" ht="12.75" hidden="false" customHeight="false" outlineLevel="0" collapsed="false">
      <c r="A9791" s="2" t="s">
        <v>9797</v>
      </c>
      <c r="B9791" s="1" t="n">
        <f aca="false">I9791</f>
        <v>0.978997899789979</v>
      </c>
      <c r="C9791" s="1" t="n">
        <f aca="false">J9791</f>
        <v>0.8997899789979</v>
      </c>
      <c r="E9791" s="2" t="n">
        <f aca="false">E9691+1</f>
        <v>98</v>
      </c>
      <c r="F9791" s="2" t="n">
        <f aca="false">F9691</f>
        <v>90</v>
      </c>
      <c r="G9791" s="1" t="n">
        <f aca="false">((F9791-1)+100*(E9791-1))/99.99</f>
        <v>97.8997899789979</v>
      </c>
      <c r="H9791" s="1" t="n">
        <f aca="false">(F9791-1)+G9791/100</f>
        <v>89.97899789979</v>
      </c>
      <c r="I9791" s="1" t="n">
        <f aca="false">G9791/100</f>
        <v>0.978997899789979</v>
      </c>
      <c r="J9791" s="1" t="n">
        <f aca="false">H9791/100</f>
        <v>0.8997899789979</v>
      </c>
    </row>
    <row r="9792" customFormat="false" ht="12.75" hidden="false" customHeight="false" outlineLevel="0" collapsed="false">
      <c r="A9792" s="2" t="s">
        <v>9798</v>
      </c>
      <c r="B9792" s="1" t="n">
        <f aca="false">I9792</f>
        <v>0.979097909790979</v>
      </c>
      <c r="C9792" s="1" t="n">
        <f aca="false">J9792</f>
        <v>0.90979097909791</v>
      </c>
      <c r="E9792" s="2" t="n">
        <f aca="false">E9692+1</f>
        <v>98</v>
      </c>
      <c r="F9792" s="2" t="n">
        <f aca="false">F9692</f>
        <v>91</v>
      </c>
      <c r="G9792" s="1" t="n">
        <f aca="false">((F9792-1)+100*(E9792-1))/99.99</f>
        <v>97.9097909790979</v>
      </c>
      <c r="H9792" s="1" t="n">
        <f aca="false">(F9792-1)+G9792/100</f>
        <v>90.979097909791</v>
      </c>
      <c r="I9792" s="1" t="n">
        <f aca="false">G9792/100</f>
        <v>0.979097909790979</v>
      </c>
      <c r="J9792" s="1" t="n">
        <f aca="false">H9792/100</f>
        <v>0.90979097909791</v>
      </c>
    </row>
    <row r="9793" customFormat="false" ht="12.75" hidden="false" customHeight="false" outlineLevel="0" collapsed="false">
      <c r="A9793" s="2" t="s">
        <v>9799</v>
      </c>
      <c r="B9793" s="1" t="n">
        <f aca="false">I9793</f>
        <v>0.979197919791979</v>
      </c>
      <c r="C9793" s="1" t="n">
        <f aca="false">J9793</f>
        <v>0.91979197919792</v>
      </c>
      <c r="E9793" s="2" t="n">
        <f aca="false">E9693+1</f>
        <v>98</v>
      </c>
      <c r="F9793" s="2" t="n">
        <f aca="false">F9693</f>
        <v>92</v>
      </c>
      <c r="G9793" s="1" t="n">
        <f aca="false">((F9793-1)+100*(E9793-1))/99.99</f>
        <v>97.9197919791979</v>
      </c>
      <c r="H9793" s="1" t="n">
        <f aca="false">(F9793-1)+G9793/100</f>
        <v>91.979197919792</v>
      </c>
      <c r="I9793" s="1" t="n">
        <f aca="false">G9793/100</f>
        <v>0.979197919791979</v>
      </c>
      <c r="J9793" s="1" t="n">
        <f aca="false">H9793/100</f>
        <v>0.91979197919792</v>
      </c>
    </row>
    <row r="9794" customFormat="false" ht="12.75" hidden="false" customHeight="false" outlineLevel="0" collapsed="false">
      <c r="A9794" s="2" t="s">
        <v>9800</v>
      </c>
      <c r="B9794" s="1" t="n">
        <f aca="false">I9794</f>
        <v>0.979297929792979</v>
      </c>
      <c r="C9794" s="1" t="n">
        <f aca="false">J9794</f>
        <v>0.92979297929793</v>
      </c>
      <c r="E9794" s="2" t="n">
        <f aca="false">E9694+1</f>
        <v>98</v>
      </c>
      <c r="F9794" s="2" t="n">
        <f aca="false">F9694</f>
        <v>93</v>
      </c>
      <c r="G9794" s="1" t="n">
        <f aca="false">((F9794-1)+100*(E9794-1))/99.99</f>
        <v>97.9297929792979</v>
      </c>
      <c r="H9794" s="1" t="n">
        <f aca="false">(F9794-1)+G9794/100</f>
        <v>92.979297929793</v>
      </c>
      <c r="I9794" s="1" t="n">
        <f aca="false">G9794/100</f>
        <v>0.979297929792979</v>
      </c>
      <c r="J9794" s="1" t="n">
        <f aca="false">H9794/100</f>
        <v>0.92979297929793</v>
      </c>
    </row>
    <row r="9795" customFormat="false" ht="12.75" hidden="false" customHeight="false" outlineLevel="0" collapsed="false">
      <c r="A9795" s="2" t="s">
        <v>9801</v>
      </c>
      <c r="B9795" s="1" t="n">
        <f aca="false">I9795</f>
        <v>0.97939793979398</v>
      </c>
      <c r="C9795" s="1" t="n">
        <f aca="false">J9795</f>
        <v>0.93979397939794</v>
      </c>
      <c r="E9795" s="2" t="n">
        <f aca="false">E9695+1</f>
        <v>98</v>
      </c>
      <c r="F9795" s="2" t="n">
        <f aca="false">F9695</f>
        <v>94</v>
      </c>
      <c r="G9795" s="1" t="n">
        <f aca="false">((F9795-1)+100*(E9795-1))/99.99</f>
        <v>97.939793979398</v>
      </c>
      <c r="H9795" s="1" t="n">
        <f aca="false">(F9795-1)+G9795/100</f>
        <v>93.979397939794</v>
      </c>
      <c r="I9795" s="1" t="n">
        <f aca="false">G9795/100</f>
        <v>0.97939793979398</v>
      </c>
      <c r="J9795" s="1" t="n">
        <f aca="false">H9795/100</f>
        <v>0.93979397939794</v>
      </c>
    </row>
    <row r="9796" customFormat="false" ht="12.75" hidden="false" customHeight="false" outlineLevel="0" collapsed="false">
      <c r="A9796" s="2" t="s">
        <v>9802</v>
      </c>
      <c r="B9796" s="1" t="n">
        <f aca="false">I9796</f>
        <v>0.97949794979498</v>
      </c>
      <c r="C9796" s="1" t="n">
        <f aca="false">J9796</f>
        <v>0.94979497949795</v>
      </c>
      <c r="E9796" s="2" t="n">
        <f aca="false">E9696+1</f>
        <v>98</v>
      </c>
      <c r="F9796" s="2" t="n">
        <f aca="false">F9696</f>
        <v>95</v>
      </c>
      <c r="G9796" s="1" t="n">
        <f aca="false">((F9796-1)+100*(E9796-1))/99.99</f>
        <v>97.949794979498</v>
      </c>
      <c r="H9796" s="1" t="n">
        <f aca="false">(F9796-1)+G9796/100</f>
        <v>94.979497949795</v>
      </c>
      <c r="I9796" s="1" t="n">
        <f aca="false">G9796/100</f>
        <v>0.97949794979498</v>
      </c>
      <c r="J9796" s="1" t="n">
        <f aca="false">H9796/100</f>
        <v>0.94979497949795</v>
      </c>
    </row>
    <row r="9797" customFormat="false" ht="12.75" hidden="false" customHeight="false" outlineLevel="0" collapsed="false">
      <c r="A9797" s="2" t="s">
        <v>9803</v>
      </c>
      <c r="B9797" s="1" t="n">
        <f aca="false">I9797</f>
        <v>0.97959795979598</v>
      </c>
      <c r="C9797" s="1" t="n">
        <f aca="false">J9797</f>
        <v>0.95979597959796</v>
      </c>
      <c r="E9797" s="2" t="n">
        <f aca="false">E9697+1</f>
        <v>98</v>
      </c>
      <c r="F9797" s="2" t="n">
        <f aca="false">F9697</f>
        <v>96</v>
      </c>
      <c r="G9797" s="1" t="n">
        <f aca="false">((F9797-1)+100*(E9797-1))/99.99</f>
        <v>97.959795979598</v>
      </c>
      <c r="H9797" s="1" t="n">
        <f aca="false">(F9797-1)+G9797/100</f>
        <v>95.979597959796</v>
      </c>
      <c r="I9797" s="1" t="n">
        <f aca="false">G9797/100</f>
        <v>0.97959795979598</v>
      </c>
      <c r="J9797" s="1" t="n">
        <f aca="false">H9797/100</f>
        <v>0.95979597959796</v>
      </c>
    </row>
    <row r="9798" customFormat="false" ht="12.75" hidden="false" customHeight="false" outlineLevel="0" collapsed="false">
      <c r="A9798" s="2" t="s">
        <v>9804</v>
      </c>
      <c r="B9798" s="1" t="n">
        <f aca="false">I9798</f>
        <v>0.97969796979698</v>
      </c>
      <c r="C9798" s="1" t="n">
        <f aca="false">J9798</f>
        <v>0.96979697969797</v>
      </c>
      <c r="E9798" s="2" t="n">
        <f aca="false">E9698+1</f>
        <v>98</v>
      </c>
      <c r="F9798" s="2" t="n">
        <f aca="false">F9698</f>
        <v>97</v>
      </c>
      <c r="G9798" s="1" t="n">
        <f aca="false">((F9798-1)+100*(E9798-1))/99.99</f>
        <v>97.969796979698</v>
      </c>
      <c r="H9798" s="1" t="n">
        <f aca="false">(F9798-1)+G9798/100</f>
        <v>96.979697969797</v>
      </c>
      <c r="I9798" s="1" t="n">
        <f aca="false">G9798/100</f>
        <v>0.97969796979698</v>
      </c>
      <c r="J9798" s="1" t="n">
        <f aca="false">H9798/100</f>
        <v>0.96979697969797</v>
      </c>
    </row>
    <row r="9799" customFormat="false" ht="12.75" hidden="false" customHeight="false" outlineLevel="0" collapsed="false">
      <c r="A9799" s="2" t="s">
        <v>9805</v>
      </c>
      <c r="B9799" s="1" t="n">
        <f aca="false">I9799</f>
        <v>0.97979797979798</v>
      </c>
      <c r="C9799" s="1" t="n">
        <f aca="false">J9799</f>
        <v>0.97979797979798</v>
      </c>
      <c r="E9799" s="2" t="n">
        <f aca="false">E9699+1</f>
        <v>98</v>
      </c>
      <c r="F9799" s="2" t="n">
        <f aca="false">F9699</f>
        <v>98</v>
      </c>
      <c r="G9799" s="1" t="n">
        <f aca="false">((F9799-1)+100*(E9799-1))/99.99</f>
        <v>97.979797979798</v>
      </c>
      <c r="H9799" s="1" t="n">
        <f aca="false">(F9799-1)+G9799/100</f>
        <v>97.979797979798</v>
      </c>
      <c r="I9799" s="1" t="n">
        <f aca="false">G9799/100</f>
        <v>0.97979797979798</v>
      </c>
      <c r="J9799" s="1" t="n">
        <f aca="false">H9799/100</f>
        <v>0.97979797979798</v>
      </c>
    </row>
    <row r="9800" customFormat="false" ht="12.75" hidden="false" customHeight="false" outlineLevel="0" collapsed="false">
      <c r="A9800" s="2" t="s">
        <v>9806</v>
      </c>
      <c r="B9800" s="1" t="n">
        <f aca="false">I9800</f>
        <v>0.97989798979898</v>
      </c>
      <c r="C9800" s="1" t="n">
        <f aca="false">J9800</f>
        <v>0.98979897989799</v>
      </c>
      <c r="E9800" s="2" t="n">
        <f aca="false">E9700+1</f>
        <v>98</v>
      </c>
      <c r="F9800" s="2" t="n">
        <f aca="false">F9700</f>
        <v>99</v>
      </c>
      <c r="G9800" s="1" t="n">
        <f aca="false">((F9800-1)+100*(E9800-1))/99.99</f>
        <v>97.989798979898</v>
      </c>
      <c r="H9800" s="1" t="n">
        <f aca="false">(F9800-1)+G9800/100</f>
        <v>98.979897989799</v>
      </c>
      <c r="I9800" s="1" t="n">
        <f aca="false">G9800/100</f>
        <v>0.97989798979898</v>
      </c>
      <c r="J9800" s="1" t="n">
        <f aca="false">H9800/100</f>
        <v>0.98979897989799</v>
      </c>
    </row>
    <row r="9801" customFormat="false" ht="12.75" hidden="false" customHeight="false" outlineLevel="0" collapsed="false">
      <c r="A9801" s="2" t="s">
        <v>9807</v>
      </c>
      <c r="B9801" s="1" t="n">
        <f aca="false">I9801</f>
        <v>0.97999799979998</v>
      </c>
      <c r="C9801" s="1" t="n">
        <f aca="false">J9801</f>
        <v>0.999799979998</v>
      </c>
      <c r="E9801" s="2" t="n">
        <f aca="false">E9701+1</f>
        <v>98</v>
      </c>
      <c r="F9801" s="2" t="n">
        <f aca="false">F9701</f>
        <v>100</v>
      </c>
      <c r="G9801" s="1" t="n">
        <f aca="false">((F9801-1)+100*(E9801-1))/99.99</f>
        <v>97.999799979998</v>
      </c>
      <c r="H9801" s="1" t="n">
        <f aca="false">(F9801-1)+G9801/100</f>
        <v>99.9799979998</v>
      </c>
      <c r="I9801" s="1" t="n">
        <f aca="false">G9801/100</f>
        <v>0.97999799979998</v>
      </c>
      <c r="J9801" s="1" t="n">
        <f aca="false">H9801/100</f>
        <v>0.999799979998</v>
      </c>
    </row>
    <row r="9802" customFormat="false" ht="12.75" hidden="false" customHeight="false" outlineLevel="0" collapsed="false">
      <c r="A9802" s="2" t="s">
        <v>9808</v>
      </c>
      <c r="B9802" s="1" t="n">
        <f aca="false">I9802</f>
        <v>0.98009800980098</v>
      </c>
      <c r="C9802" s="1" t="n">
        <f aca="false">J9802</f>
        <v>0.0098009800980098</v>
      </c>
      <c r="E9802" s="2" t="n">
        <f aca="false">E9702+1</f>
        <v>99</v>
      </c>
      <c r="F9802" s="2" t="n">
        <f aca="false">F9702</f>
        <v>1</v>
      </c>
      <c r="G9802" s="1" t="n">
        <f aca="false">((F9802-1)+100*(E9802-1))/99.99</f>
        <v>98.009800980098</v>
      </c>
      <c r="H9802" s="1" t="n">
        <f aca="false">(F9802-1)+G9802/100</f>
        <v>0.98009800980098</v>
      </c>
      <c r="I9802" s="1" t="n">
        <f aca="false">G9802/100</f>
        <v>0.98009800980098</v>
      </c>
      <c r="J9802" s="1" t="n">
        <f aca="false">H9802/100</f>
        <v>0.0098009800980098</v>
      </c>
    </row>
    <row r="9803" customFormat="false" ht="12.75" hidden="false" customHeight="false" outlineLevel="0" collapsed="false">
      <c r="A9803" s="2" t="s">
        <v>9809</v>
      </c>
      <c r="B9803" s="1" t="n">
        <f aca="false">I9803</f>
        <v>0.98019801980198</v>
      </c>
      <c r="C9803" s="1" t="n">
        <f aca="false">J9803</f>
        <v>0.0198019801980198</v>
      </c>
      <c r="E9803" s="2" t="n">
        <f aca="false">E9703+1</f>
        <v>99</v>
      </c>
      <c r="F9803" s="2" t="n">
        <f aca="false">F9703</f>
        <v>2</v>
      </c>
      <c r="G9803" s="1" t="n">
        <f aca="false">((F9803-1)+100*(E9803-1))/99.99</f>
        <v>98.019801980198</v>
      </c>
      <c r="H9803" s="1" t="n">
        <f aca="false">(F9803-1)+G9803/100</f>
        <v>1.98019801980198</v>
      </c>
      <c r="I9803" s="1" t="n">
        <f aca="false">G9803/100</f>
        <v>0.98019801980198</v>
      </c>
      <c r="J9803" s="1" t="n">
        <f aca="false">H9803/100</f>
        <v>0.0198019801980198</v>
      </c>
    </row>
    <row r="9804" customFormat="false" ht="12.75" hidden="false" customHeight="false" outlineLevel="0" collapsed="false">
      <c r="A9804" s="2" t="s">
        <v>9810</v>
      </c>
      <c r="B9804" s="1" t="n">
        <f aca="false">I9804</f>
        <v>0.98029802980298</v>
      </c>
      <c r="C9804" s="1" t="n">
        <f aca="false">J9804</f>
        <v>0.0298029802980298</v>
      </c>
      <c r="E9804" s="2" t="n">
        <f aca="false">E9704+1</f>
        <v>99</v>
      </c>
      <c r="F9804" s="2" t="n">
        <f aca="false">F9704</f>
        <v>3</v>
      </c>
      <c r="G9804" s="1" t="n">
        <f aca="false">((F9804-1)+100*(E9804-1))/99.99</f>
        <v>98.029802980298</v>
      </c>
      <c r="H9804" s="1" t="n">
        <f aca="false">(F9804-1)+G9804/100</f>
        <v>2.98029802980298</v>
      </c>
      <c r="I9804" s="1" t="n">
        <f aca="false">G9804/100</f>
        <v>0.98029802980298</v>
      </c>
      <c r="J9804" s="1" t="n">
        <f aca="false">H9804/100</f>
        <v>0.0298029802980298</v>
      </c>
    </row>
    <row r="9805" customFormat="false" ht="12.75" hidden="false" customHeight="false" outlineLevel="0" collapsed="false">
      <c r="A9805" s="2" t="s">
        <v>9811</v>
      </c>
      <c r="B9805" s="1" t="n">
        <f aca="false">I9805</f>
        <v>0.98039803980398</v>
      </c>
      <c r="C9805" s="1" t="n">
        <f aca="false">J9805</f>
        <v>0.0398039803980398</v>
      </c>
      <c r="E9805" s="2" t="n">
        <f aca="false">E9705+1</f>
        <v>99</v>
      </c>
      <c r="F9805" s="2" t="n">
        <f aca="false">F9705</f>
        <v>4</v>
      </c>
      <c r="G9805" s="1" t="n">
        <f aca="false">((F9805-1)+100*(E9805-1))/99.99</f>
        <v>98.0398039803981</v>
      </c>
      <c r="H9805" s="1" t="n">
        <f aca="false">(F9805-1)+G9805/100</f>
        <v>3.98039803980398</v>
      </c>
      <c r="I9805" s="1" t="n">
        <f aca="false">G9805/100</f>
        <v>0.98039803980398</v>
      </c>
      <c r="J9805" s="1" t="n">
        <f aca="false">H9805/100</f>
        <v>0.0398039803980398</v>
      </c>
    </row>
    <row r="9806" customFormat="false" ht="12.75" hidden="false" customHeight="false" outlineLevel="0" collapsed="false">
      <c r="A9806" s="2" t="s">
        <v>9812</v>
      </c>
      <c r="B9806" s="1" t="n">
        <f aca="false">I9806</f>
        <v>0.980498049804981</v>
      </c>
      <c r="C9806" s="1" t="n">
        <f aca="false">J9806</f>
        <v>0.0498049804980498</v>
      </c>
      <c r="E9806" s="2" t="n">
        <f aca="false">E9706+1</f>
        <v>99</v>
      </c>
      <c r="F9806" s="2" t="n">
        <f aca="false">F9706</f>
        <v>5</v>
      </c>
      <c r="G9806" s="1" t="n">
        <f aca="false">((F9806-1)+100*(E9806-1))/99.99</f>
        <v>98.0498049804981</v>
      </c>
      <c r="H9806" s="1" t="n">
        <f aca="false">(F9806-1)+G9806/100</f>
        <v>4.98049804980498</v>
      </c>
      <c r="I9806" s="1" t="n">
        <f aca="false">G9806/100</f>
        <v>0.980498049804981</v>
      </c>
      <c r="J9806" s="1" t="n">
        <f aca="false">H9806/100</f>
        <v>0.0498049804980498</v>
      </c>
    </row>
    <row r="9807" customFormat="false" ht="12.75" hidden="false" customHeight="false" outlineLevel="0" collapsed="false">
      <c r="A9807" s="2" t="s">
        <v>9813</v>
      </c>
      <c r="B9807" s="1" t="n">
        <f aca="false">I9807</f>
        <v>0.980598059805981</v>
      </c>
      <c r="C9807" s="1" t="n">
        <f aca="false">J9807</f>
        <v>0.0598059805980598</v>
      </c>
      <c r="E9807" s="2" t="n">
        <f aca="false">E9707+1</f>
        <v>99</v>
      </c>
      <c r="F9807" s="2" t="n">
        <f aca="false">F9707</f>
        <v>6</v>
      </c>
      <c r="G9807" s="1" t="n">
        <f aca="false">((F9807-1)+100*(E9807-1))/99.99</f>
        <v>98.0598059805981</v>
      </c>
      <c r="H9807" s="1" t="n">
        <f aca="false">(F9807-1)+G9807/100</f>
        <v>5.98059805980598</v>
      </c>
      <c r="I9807" s="1" t="n">
        <f aca="false">G9807/100</f>
        <v>0.980598059805981</v>
      </c>
      <c r="J9807" s="1" t="n">
        <f aca="false">H9807/100</f>
        <v>0.0598059805980598</v>
      </c>
    </row>
    <row r="9808" customFormat="false" ht="12.75" hidden="false" customHeight="false" outlineLevel="0" collapsed="false">
      <c r="A9808" s="2" t="s">
        <v>9814</v>
      </c>
      <c r="B9808" s="1" t="n">
        <f aca="false">I9808</f>
        <v>0.980698069806981</v>
      </c>
      <c r="C9808" s="1" t="n">
        <f aca="false">J9808</f>
        <v>0.0698069806980698</v>
      </c>
      <c r="E9808" s="2" t="n">
        <f aca="false">E9708+1</f>
        <v>99</v>
      </c>
      <c r="F9808" s="2" t="n">
        <f aca="false">F9708</f>
        <v>7</v>
      </c>
      <c r="G9808" s="1" t="n">
        <f aca="false">((F9808-1)+100*(E9808-1))/99.99</f>
        <v>98.0698069806981</v>
      </c>
      <c r="H9808" s="1" t="n">
        <f aca="false">(F9808-1)+G9808/100</f>
        <v>6.98069806980698</v>
      </c>
      <c r="I9808" s="1" t="n">
        <f aca="false">G9808/100</f>
        <v>0.980698069806981</v>
      </c>
      <c r="J9808" s="1" t="n">
        <f aca="false">H9808/100</f>
        <v>0.0698069806980698</v>
      </c>
    </row>
    <row r="9809" customFormat="false" ht="12.75" hidden="false" customHeight="false" outlineLevel="0" collapsed="false">
      <c r="A9809" s="2" t="s">
        <v>9815</v>
      </c>
      <c r="B9809" s="1" t="n">
        <f aca="false">I9809</f>
        <v>0.980798079807981</v>
      </c>
      <c r="C9809" s="1" t="n">
        <f aca="false">J9809</f>
        <v>0.0798079807980798</v>
      </c>
      <c r="E9809" s="2" t="n">
        <f aca="false">E9709+1</f>
        <v>99</v>
      </c>
      <c r="F9809" s="2" t="n">
        <f aca="false">F9709</f>
        <v>8</v>
      </c>
      <c r="G9809" s="1" t="n">
        <f aca="false">((F9809-1)+100*(E9809-1))/99.99</f>
        <v>98.0798079807981</v>
      </c>
      <c r="H9809" s="1" t="n">
        <f aca="false">(F9809-1)+G9809/100</f>
        <v>7.98079807980798</v>
      </c>
      <c r="I9809" s="1" t="n">
        <f aca="false">G9809/100</f>
        <v>0.980798079807981</v>
      </c>
      <c r="J9809" s="1" t="n">
        <f aca="false">H9809/100</f>
        <v>0.0798079807980798</v>
      </c>
    </row>
    <row r="9810" customFormat="false" ht="12.75" hidden="false" customHeight="false" outlineLevel="0" collapsed="false">
      <c r="A9810" s="2" t="s">
        <v>9816</v>
      </c>
      <c r="B9810" s="1" t="n">
        <f aca="false">I9810</f>
        <v>0.980898089808981</v>
      </c>
      <c r="C9810" s="1" t="n">
        <f aca="false">J9810</f>
        <v>0.0898089808980898</v>
      </c>
      <c r="E9810" s="2" t="n">
        <f aca="false">E9710+1</f>
        <v>99</v>
      </c>
      <c r="F9810" s="2" t="n">
        <f aca="false">F9710</f>
        <v>9</v>
      </c>
      <c r="G9810" s="1" t="n">
        <f aca="false">((F9810-1)+100*(E9810-1))/99.99</f>
        <v>98.0898089808981</v>
      </c>
      <c r="H9810" s="1" t="n">
        <f aca="false">(F9810-1)+G9810/100</f>
        <v>8.98089808980898</v>
      </c>
      <c r="I9810" s="1" t="n">
        <f aca="false">G9810/100</f>
        <v>0.980898089808981</v>
      </c>
      <c r="J9810" s="1" t="n">
        <f aca="false">H9810/100</f>
        <v>0.0898089808980898</v>
      </c>
    </row>
    <row r="9811" customFormat="false" ht="12.75" hidden="false" customHeight="false" outlineLevel="0" collapsed="false">
      <c r="A9811" s="2" t="s">
        <v>9817</v>
      </c>
      <c r="B9811" s="1" t="n">
        <f aca="false">I9811</f>
        <v>0.980998099809981</v>
      </c>
      <c r="C9811" s="1" t="n">
        <f aca="false">J9811</f>
        <v>0.0998099809980998</v>
      </c>
      <c r="E9811" s="2" t="n">
        <f aca="false">E9711+1</f>
        <v>99</v>
      </c>
      <c r="F9811" s="2" t="n">
        <f aca="false">F9711</f>
        <v>10</v>
      </c>
      <c r="G9811" s="1" t="n">
        <f aca="false">((F9811-1)+100*(E9811-1))/99.99</f>
        <v>98.0998099809981</v>
      </c>
      <c r="H9811" s="1" t="n">
        <f aca="false">(F9811-1)+G9811/100</f>
        <v>9.98099809980998</v>
      </c>
      <c r="I9811" s="1" t="n">
        <f aca="false">G9811/100</f>
        <v>0.980998099809981</v>
      </c>
      <c r="J9811" s="1" t="n">
        <f aca="false">H9811/100</f>
        <v>0.0998099809980998</v>
      </c>
    </row>
    <row r="9812" customFormat="false" ht="12.75" hidden="false" customHeight="false" outlineLevel="0" collapsed="false">
      <c r="A9812" s="2" t="s">
        <v>9818</v>
      </c>
      <c r="B9812" s="1" t="n">
        <f aca="false">I9812</f>
        <v>0.981098109810981</v>
      </c>
      <c r="C9812" s="1" t="n">
        <f aca="false">J9812</f>
        <v>0.10981098109811</v>
      </c>
      <c r="E9812" s="2" t="n">
        <f aca="false">E9712+1</f>
        <v>99</v>
      </c>
      <c r="F9812" s="2" t="n">
        <f aca="false">F9712</f>
        <v>11</v>
      </c>
      <c r="G9812" s="1" t="n">
        <f aca="false">((F9812-1)+100*(E9812-1))/99.99</f>
        <v>98.1098109810981</v>
      </c>
      <c r="H9812" s="1" t="n">
        <f aca="false">(F9812-1)+G9812/100</f>
        <v>10.981098109811</v>
      </c>
      <c r="I9812" s="1" t="n">
        <f aca="false">G9812/100</f>
        <v>0.981098109810981</v>
      </c>
      <c r="J9812" s="1" t="n">
        <f aca="false">H9812/100</f>
        <v>0.10981098109811</v>
      </c>
    </row>
    <row r="9813" customFormat="false" ht="12.75" hidden="false" customHeight="false" outlineLevel="0" collapsed="false">
      <c r="A9813" s="2" t="s">
        <v>9819</v>
      </c>
      <c r="B9813" s="1" t="n">
        <f aca="false">I9813</f>
        <v>0.981198119811981</v>
      </c>
      <c r="C9813" s="1" t="n">
        <f aca="false">J9813</f>
        <v>0.11981198119812</v>
      </c>
      <c r="E9813" s="2" t="n">
        <f aca="false">E9713+1</f>
        <v>99</v>
      </c>
      <c r="F9813" s="2" t="n">
        <f aca="false">F9713</f>
        <v>12</v>
      </c>
      <c r="G9813" s="1" t="n">
        <f aca="false">((F9813-1)+100*(E9813-1))/99.99</f>
        <v>98.1198119811981</v>
      </c>
      <c r="H9813" s="1" t="n">
        <f aca="false">(F9813-1)+G9813/100</f>
        <v>11.981198119812</v>
      </c>
      <c r="I9813" s="1" t="n">
        <f aca="false">G9813/100</f>
        <v>0.981198119811981</v>
      </c>
      <c r="J9813" s="1" t="n">
        <f aca="false">H9813/100</f>
        <v>0.11981198119812</v>
      </c>
    </row>
    <row r="9814" customFormat="false" ht="12.75" hidden="false" customHeight="false" outlineLevel="0" collapsed="false">
      <c r="A9814" s="2" t="s">
        <v>9820</v>
      </c>
      <c r="B9814" s="1" t="n">
        <f aca="false">I9814</f>
        <v>0.981298129812981</v>
      </c>
      <c r="C9814" s="1" t="n">
        <f aca="false">J9814</f>
        <v>0.12981298129813</v>
      </c>
      <c r="E9814" s="2" t="n">
        <f aca="false">E9714+1</f>
        <v>99</v>
      </c>
      <c r="F9814" s="2" t="n">
        <f aca="false">F9714</f>
        <v>13</v>
      </c>
      <c r="G9814" s="1" t="n">
        <f aca="false">((F9814-1)+100*(E9814-1))/99.99</f>
        <v>98.1298129812981</v>
      </c>
      <c r="H9814" s="1" t="n">
        <f aca="false">(F9814-1)+G9814/100</f>
        <v>12.981298129813</v>
      </c>
      <c r="I9814" s="1" t="n">
        <f aca="false">G9814/100</f>
        <v>0.981298129812981</v>
      </c>
      <c r="J9814" s="1" t="n">
        <f aca="false">H9814/100</f>
        <v>0.12981298129813</v>
      </c>
    </row>
    <row r="9815" customFormat="false" ht="12.75" hidden="false" customHeight="false" outlineLevel="0" collapsed="false">
      <c r="A9815" s="2" t="s">
        <v>9821</v>
      </c>
      <c r="B9815" s="1" t="n">
        <f aca="false">I9815</f>
        <v>0.981398139813982</v>
      </c>
      <c r="C9815" s="1" t="n">
        <f aca="false">J9815</f>
        <v>0.13981398139814</v>
      </c>
      <c r="E9815" s="2" t="n">
        <f aca="false">E9715+1</f>
        <v>99</v>
      </c>
      <c r="F9815" s="2" t="n">
        <f aca="false">F9715</f>
        <v>14</v>
      </c>
      <c r="G9815" s="1" t="n">
        <f aca="false">((F9815-1)+100*(E9815-1))/99.99</f>
        <v>98.1398139813982</v>
      </c>
      <c r="H9815" s="1" t="n">
        <f aca="false">(F9815-1)+G9815/100</f>
        <v>13.981398139814</v>
      </c>
      <c r="I9815" s="1" t="n">
        <f aca="false">G9815/100</f>
        <v>0.981398139813982</v>
      </c>
      <c r="J9815" s="1" t="n">
        <f aca="false">H9815/100</f>
        <v>0.13981398139814</v>
      </c>
    </row>
    <row r="9816" customFormat="false" ht="12.75" hidden="false" customHeight="false" outlineLevel="0" collapsed="false">
      <c r="A9816" s="2" t="s">
        <v>9822</v>
      </c>
      <c r="B9816" s="1" t="n">
        <f aca="false">I9816</f>
        <v>0.981498149814982</v>
      </c>
      <c r="C9816" s="1" t="n">
        <f aca="false">J9816</f>
        <v>0.14981498149815</v>
      </c>
      <c r="E9816" s="2" t="n">
        <f aca="false">E9716+1</f>
        <v>99</v>
      </c>
      <c r="F9816" s="2" t="n">
        <f aca="false">F9716</f>
        <v>15</v>
      </c>
      <c r="G9816" s="1" t="n">
        <f aca="false">((F9816-1)+100*(E9816-1))/99.99</f>
        <v>98.1498149814982</v>
      </c>
      <c r="H9816" s="1" t="n">
        <f aca="false">(F9816-1)+G9816/100</f>
        <v>14.981498149815</v>
      </c>
      <c r="I9816" s="1" t="n">
        <f aca="false">G9816/100</f>
        <v>0.981498149814982</v>
      </c>
      <c r="J9816" s="1" t="n">
        <f aca="false">H9816/100</f>
        <v>0.14981498149815</v>
      </c>
    </row>
    <row r="9817" customFormat="false" ht="12.75" hidden="false" customHeight="false" outlineLevel="0" collapsed="false">
      <c r="A9817" s="2" t="s">
        <v>9823</v>
      </c>
      <c r="B9817" s="1" t="n">
        <f aca="false">I9817</f>
        <v>0.981598159815982</v>
      </c>
      <c r="C9817" s="1" t="n">
        <f aca="false">J9817</f>
        <v>0.15981598159816</v>
      </c>
      <c r="E9817" s="2" t="n">
        <f aca="false">E9717+1</f>
        <v>99</v>
      </c>
      <c r="F9817" s="2" t="n">
        <f aca="false">F9717</f>
        <v>16</v>
      </c>
      <c r="G9817" s="1" t="n">
        <f aca="false">((F9817-1)+100*(E9817-1))/99.99</f>
        <v>98.1598159815982</v>
      </c>
      <c r="H9817" s="1" t="n">
        <f aca="false">(F9817-1)+G9817/100</f>
        <v>15.981598159816</v>
      </c>
      <c r="I9817" s="1" t="n">
        <f aca="false">G9817/100</f>
        <v>0.981598159815982</v>
      </c>
      <c r="J9817" s="1" t="n">
        <f aca="false">H9817/100</f>
        <v>0.15981598159816</v>
      </c>
    </row>
    <row r="9818" customFormat="false" ht="12.75" hidden="false" customHeight="false" outlineLevel="0" collapsed="false">
      <c r="A9818" s="2" t="s">
        <v>9824</v>
      </c>
      <c r="B9818" s="1" t="n">
        <f aca="false">I9818</f>
        <v>0.981698169816982</v>
      </c>
      <c r="C9818" s="1" t="n">
        <f aca="false">J9818</f>
        <v>0.16981698169817</v>
      </c>
      <c r="E9818" s="2" t="n">
        <f aca="false">E9718+1</f>
        <v>99</v>
      </c>
      <c r="F9818" s="2" t="n">
        <f aca="false">F9718</f>
        <v>17</v>
      </c>
      <c r="G9818" s="1" t="n">
        <f aca="false">((F9818-1)+100*(E9818-1))/99.99</f>
        <v>98.1698169816982</v>
      </c>
      <c r="H9818" s="1" t="n">
        <f aca="false">(F9818-1)+G9818/100</f>
        <v>16.981698169817</v>
      </c>
      <c r="I9818" s="1" t="n">
        <f aca="false">G9818/100</f>
        <v>0.981698169816982</v>
      </c>
      <c r="J9818" s="1" t="n">
        <f aca="false">H9818/100</f>
        <v>0.16981698169817</v>
      </c>
    </row>
    <row r="9819" customFormat="false" ht="12.75" hidden="false" customHeight="false" outlineLevel="0" collapsed="false">
      <c r="A9819" s="2" t="s">
        <v>9825</v>
      </c>
      <c r="B9819" s="1" t="n">
        <f aca="false">I9819</f>
        <v>0.981798179817982</v>
      </c>
      <c r="C9819" s="1" t="n">
        <f aca="false">J9819</f>
        <v>0.17981798179818</v>
      </c>
      <c r="E9819" s="2" t="n">
        <f aca="false">E9719+1</f>
        <v>99</v>
      </c>
      <c r="F9819" s="2" t="n">
        <f aca="false">F9719</f>
        <v>18</v>
      </c>
      <c r="G9819" s="1" t="n">
        <f aca="false">((F9819-1)+100*(E9819-1))/99.99</f>
        <v>98.1798179817982</v>
      </c>
      <c r="H9819" s="1" t="n">
        <f aca="false">(F9819-1)+G9819/100</f>
        <v>17.981798179818</v>
      </c>
      <c r="I9819" s="1" t="n">
        <f aca="false">G9819/100</f>
        <v>0.981798179817982</v>
      </c>
      <c r="J9819" s="1" t="n">
        <f aca="false">H9819/100</f>
        <v>0.17981798179818</v>
      </c>
    </row>
    <row r="9820" customFormat="false" ht="12.75" hidden="false" customHeight="false" outlineLevel="0" collapsed="false">
      <c r="A9820" s="2" t="s">
        <v>9826</v>
      </c>
      <c r="B9820" s="1" t="n">
        <f aca="false">I9820</f>
        <v>0.981898189818982</v>
      </c>
      <c r="C9820" s="1" t="n">
        <f aca="false">J9820</f>
        <v>0.18981898189819</v>
      </c>
      <c r="E9820" s="2" t="n">
        <f aca="false">E9720+1</f>
        <v>99</v>
      </c>
      <c r="F9820" s="2" t="n">
        <f aca="false">F9720</f>
        <v>19</v>
      </c>
      <c r="G9820" s="1" t="n">
        <f aca="false">((F9820-1)+100*(E9820-1))/99.99</f>
        <v>98.1898189818982</v>
      </c>
      <c r="H9820" s="1" t="n">
        <f aca="false">(F9820-1)+G9820/100</f>
        <v>18.981898189819</v>
      </c>
      <c r="I9820" s="1" t="n">
        <f aca="false">G9820/100</f>
        <v>0.981898189818982</v>
      </c>
      <c r="J9820" s="1" t="n">
        <f aca="false">H9820/100</f>
        <v>0.18981898189819</v>
      </c>
    </row>
    <row r="9821" customFormat="false" ht="12.75" hidden="false" customHeight="false" outlineLevel="0" collapsed="false">
      <c r="A9821" s="2" t="s">
        <v>9827</v>
      </c>
      <c r="B9821" s="1" t="n">
        <f aca="false">I9821</f>
        <v>0.981998199819982</v>
      </c>
      <c r="C9821" s="1" t="n">
        <f aca="false">J9821</f>
        <v>0.1998199819982</v>
      </c>
      <c r="E9821" s="2" t="n">
        <f aca="false">E9721+1</f>
        <v>99</v>
      </c>
      <c r="F9821" s="2" t="n">
        <f aca="false">F9721</f>
        <v>20</v>
      </c>
      <c r="G9821" s="1" t="n">
        <f aca="false">((F9821-1)+100*(E9821-1))/99.99</f>
        <v>98.1998199819982</v>
      </c>
      <c r="H9821" s="1" t="n">
        <f aca="false">(F9821-1)+G9821/100</f>
        <v>19.98199819982</v>
      </c>
      <c r="I9821" s="1" t="n">
        <f aca="false">G9821/100</f>
        <v>0.981998199819982</v>
      </c>
      <c r="J9821" s="1" t="n">
        <f aca="false">H9821/100</f>
        <v>0.1998199819982</v>
      </c>
    </row>
    <row r="9822" customFormat="false" ht="12.75" hidden="false" customHeight="false" outlineLevel="0" collapsed="false">
      <c r="A9822" s="2" t="s">
        <v>9828</v>
      </c>
      <c r="B9822" s="1" t="n">
        <f aca="false">I9822</f>
        <v>0.982098209820982</v>
      </c>
      <c r="C9822" s="1" t="n">
        <f aca="false">J9822</f>
        <v>0.20982098209821</v>
      </c>
      <c r="E9822" s="2" t="n">
        <f aca="false">E9722+1</f>
        <v>99</v>
      </c>
      <c r="F9822" s="2" t="n">
        <f aca="false">F9722</f>
        <v>21</v>
      </c>
      <c r="G9822" s="1" t="n">
        <f aca="false">((F9822-1)+100*(E9822-1))/99.99</f>
        <v>98.2098209820982</v>
      </c>
      <c r="H9822" s="1" t="n">
        <f aca="false">(F9822-1)+G9822/100</f>
        <v>20.982098209821</v>
      </c>
      <c r="I9822" s="1" t="n">
        <f aca="false">G9822/100</f>
        <v>0.982098209820982</v>
      </c>
      <c r="J9822" s="1" t="n">
        <f aca="false">H9822/100</f>
        <v>0.20982098209821</v>
      </c>
    </row>
    <row r="9823" customFormat="false" ht="12.75" hidden="false" customHeight="false" outlineLevel="0" collapsed="false">
      <c r="A9823" s="2" t="s">
        <v>9829</v>
      </c>
      <c r="B9823" s="1" t="n">
        <f aca="false">I9823</f>
        <v>0.982198219821982</v>
      </c>
      <c r="C9823" s="1" t="n">
        <f aca="false">J9823</f>
        <v>0.21982198219822</v>
      </c>
      <c r="E9823" s="2" t="n">
        <f aca="false">E9723+1</f>
        <v>99</v>
      </c>
      <c r="F9823" s="2" t="n">
        <f aca="false">F9723</f>
        <v>22</v>
      </c>
      <c r="G9823" s="1" t="n">
        <f aca="false">((F9823-1)+100*(E9823-1))/99.99</f>
        <v>98.2198219821982</v>
      </c>
      <c r="H9823" s="1" t="n">
        <f aca="false">(F9823-1)+G9823/100</f>
        <v>21.982198219822</v>
      </c>
      <c r="I9823" s="1" t="n">
        <f aca="false">G9823/100</f>
        <v>0.982198219821982</v>
      </c>
      <c r="J9823" s="1" t="n">
        <f aca="false">H9823/100</f>
        <v>0.21982198219822</v>
      </c>
    </row>
    <row r="9824" customFormat="false" ht="12.75" hidden="false" customHeight="false" outlineLevel="0" collapsed="false">
      <c r="A9824" s="2" t="s">
        <v>9830</v>
      </c>
      <c r="B9824" s="1" t="n">
        <f aca="false">I9824</f>
        <v>0.982298229822982</v>
      </c>
      <c r="C9824" s="1" t="n">
        <f aca="false">J9824</f>
        <v>0.22982298229823</v>
      </c>
      <c r="E9824" s="2" t="n">
        <f aca="false">E9724+1</f>
        <v>99</v>
      </c>
      <c r="F9824" s="2" t="n">
        <f aca="false">F9724</f>
        <v>23</v>
      </c>
      <c r="G9824" s="1" t="n">
        <f aca="false">((F9824-1)+100*(E9824-1))/99.99</f>
        <v>98.2298229822982</v>
      </c>
      <c r="H9824" s="1" t="n">
        <f aca="false">(F9824-1)+G9824/100</f>
        <v>22.982298229823</v>
      </c>
      <c r="I9824" s="1" t="n">
        <f aca="false">G9824/100</f>
        <v>0.982298229822982</v>
      </c>
      <c r="J9824" s="1" t="n">
        <f aca="false">H9824/100</f>
        <v>0.22982298229823</v>
      </c>
    </row>
    <row r="9825" customFormat="false" ht="12.75" hidden="false" customHeight="false" outlineLevel="0" collapsed="false">
      <c r="A9825" s="2" t="s">
        <v>9831</v>
      </c>
      <c r="B9825" s="1" t="n">
        <f aca="false">I9825</f>
        <v>0.982398239823982</v>
      </c>
      <c r="C9825" s="1" t="n">
        <f aca="false">J9825</f>
        <v>0.23982398239824</v>
      </c>
      <c r="E9825" s="2" t="n">
        <f aca="false">E9725+1</f>
        <v>99</v>
      </c>
      <c r="F9825" s="2" t="n">
        <f aca="false">F9725</f>
        <v>24</v>
      </c>
      <c r="G9825" s="1" t="n">
        <f aca="false">((F9825-1)+100*(E9825-1))/99.99</f>
        <v>98.2398239823983</v>
      </c>
      <c r="H9825" s="1" t="n">
        <f aca="false">(F9825-1)+G9825/100</f>
        <v>23.982398239824</v>
      </c>
      <c r="I9825" s="1" t="n">
        <f aca="false">G9825/100</f>
        <v>0.982398239823982</v>
      </c>
      <c r="J9825" s="1" t="n">
        <f aca="false">H9825/100</f>
        <v>0.23982398239824</v>
      </c>
    </row>
    <row r="9826" customFormat="false" ht="12.75" hidden="false" customHeight="false" outlineLevel="0" collapsed="false">
      <c r="A9826" s="2" t="s">
        <v>9832</v>
      </c>
      <c r="B9826" s="1" t="n">
        <f aca="false">I9826</f>
        <v>0.982498249824983</v>
      </c>
      <c r="C9826" s="1" t="n">
        <f aca="false">J9826</f>
        <v>0.24982498249825</v>
      </c>
      <c r="E9826" s="2" t="n">
        <f aca="false">E9726+1</f>
        <v>99</v>
      </c>
      <c r="F9826" s="2" t="n">
        <f aca="false">F9726</f>
        <v>25</v>
      </c>
      <c r="G9826" s="1" t="n">
        <f aca="false">((F9826-1)+100*(E9826-1))/99.99</f>
        <v>98.2498249824983</v>
      </c>
      <c r="H9826" s="1" t="n">
        <f aca="false">(F9826-1)+G9826/100</f>
        <v>24.982498249825</v>
      </c>
      <c r="I9826" s="1" t="n">
        <f aca="false">G9826/100</f>
        <v>0.982498249824983</v>
      </c>
      <c r="J9826" s="1" t="n">
        <f aca="false">H9826/100</f>
        <v>0.24982498249825</v>
      </c>
    </row>
    <row r="9827" customFormat="false" ht="12.75" hidden="false" customHeight="false" outlineLevel="0" collapsed="false">
      <c r="A9827" s="2" t="s">
        <v>9833</v>
      </c>
      <c r="B9827" s="1" t="n">
        <f aca="false">I9827</f>
        <v>0.982598259825983</v>
      </c>
      <c r="C9827" s="1" t="n">
        <f aca="false">J9827</f>
        <v>0.25982598259826</v>
      </c>
      <c r="E9827" s="2" t="n">
        <f aca="false">E9727+1</f>
        <v>99</v>
      </c>
      <c r="F9827" s="2" t="n">
        <f aca="false">F9727</f>
        <v>26</v>
      </c>
      <c r="G9827" s="1" t="n">
        <f aca="false">((F9827-1)+100*(E9827-1))/99.99</f>
        <v>98.2598259825983</v>
      </c>
      <c r="H9827" s="1" t="n">
        <f aca="false">(F9827-1)+G9827/100</f>
        <v>25.982598259826</v>
      </c>
      <c r="I9827" s="1" t="n">
        <f aca="false">G9827/100</f>
        <v>0.982598259825983</v>
      </c>
      <c r="J9827" s="1" t="n">
        <f aca="false">H9827/100</f>
        <v>0.25982598259826</v>
      </c>
    </row>
    <row r="9828" customFormat="false" ht="12.75" hidden="false" customHeight="false" outlineLevel="0" collapsed="false">
      <c r="A9828" s="2" t="s">
        <v>9834</v>
      </c>
      <c r="B9828" s="1" t="n">
        <f aca="false">I9828</f>
        <v>0.982698269826983</v>
      </c>
      <c r="C9828" s="1" t="n">
        <f aca="false">J9828</f>
        <v>0.26982698269827</v>
      </c>
      <c r="E9828" s="2" t="n">
        <f aca="false">E9728+1</f>
        <v>99</v>
      </c>
      <c r="F9828" s="2" t="n">
        <f aca="false">F9728</f>
        <v>27</v>
      </c>
      <c r="G9828" s="1" t="n">
        <f aca="false">((F9828-1)+100*(E9828-1))/99.99</f>
        <v>98.2698269826983</v>
      </c>
      <c r="H9828" s="1" t="n">
        <f aca="false">(F9828-1)+G9828/100</f>
        <v>26.982698269827</v>
      </c>
      <c r="I9828" s="1" t="n">
        <f aca="false">G9828/100</f>
        <v>0.982698269826983</v>
      </c>
      <c r="J9828" s="1" t="n">
        <f aca="false">H9828/100</f>
        <v>0.26982698269827</v>
      </c>
    </row>
    <row r="9829" customFormat="false" ht="12.75" hidden="false" customHeight="false" outlineLevel="0" collapsed="false">
      <c r="A9829" s="2" t="s">
        <v>9835</v>
      </c>
      <c r="B9829" s="1" t="n">
        <f aca="false">I9829</f>
        <v>0.982798279827983</v>
      </c>
      <c r="C9829" s="1" t="n">
        <f aca="false">J9829</f>
        <v>0.27982798279828</v>
      </c>
      <c r="E9829" s="2" t="n">
        <f aca="false">E9729+1</f>
        <v>99</v>
      </c>
      <c r="F9829" s="2" t="n">
        <f aca="false">F9729</f>
        <v>28</v>
      </c>
      <c r="G9829" s="1" t="n">
        <f aca="false">((F9829-1)+100*(E9829-1))/99.99</f>
        <v>98.2798279827983</v>
      </c>
      <c r="H9829" s="1" t="n">
        <f aca="false">(F9829-1)+G9829/100</f>
        <v>27.982798279828</v>
      </c>
      <c r="I9829" s="1" t="n">
        <f aca="false">G9829/100</f>
        <v>0.982798279827983</v>
      </c>
      <c r="J9829" s="1" t="n">
        <f aca="false">H9829/100</f>
        <v>0.27982798279828</v>
      </c>
    </row>
    <row r="9830" customFormat="false" ht="12.75" hidden="false" customHeight="false" outlineLevel="0" collapsed="false">
      <c r="A9830" s="2" t="s">
        <v>9836</v>
      </c>
      <c r="B9830" s="1" t="n">
        <f aca="false">I9830</f>
        <v>0.982898289828983</v>
      </c>
      <c r="C9830" s="1" t="n">
        <f aca="false">J9830</f>
        <v>0.28982898289829</v>
      </c>
      <c r="E9830" s="2" t="n">
        <f aca="false">E9730+1</f>
        <v>99</v>
      </c>
      <c r="F9830" s="2" t="n">
        <f aca="false">F9730</f>
        <v>29</v>
      </c>
      <c r="G9830" s="1" t="n">
        <f aca="false">((F9830-1)+100*(E9830-1))/99.99</f>
        <v>98.2898289828983</v>
      </c>
      <c r="H9830" s="1" t="n">
        <f aca="false">(F9830-1)+G9830/100</f>
        <v>28.982898289829</v>
      </c>
      <c r="I9830" s="1" t="n">
        <f aca="false">G9830/100</f>
        <v>0.982898289828983</v>
      </c>
      <c r="J9830" s="1" t="n">
        <f aca="false">H9830/100</f>
        <v>0.28982898289829</v>
      </c>
    </row>
    <row r="9831" customFormat="false" ht="12.75" hidden="false" customHeight="false" outlineLevel="0" collapsed="false">
      <c r="A9831" s="2" t="s">
        <v>9837</v>
      </c>
      <c r="B9831" s="1" t="n">
        <f aca="false">I9831</f>
        <v>0.982998299829983</v>
      </c>
      <c r="C9831" s="1" t="n">
        <f aca="false">J9831</f>
        <v>0.2998299829983</v>
      </c>
      <c r="E9831" s="2" t="n">
        <f aca="false">E9731+1</f>
        <v>99</v>
      </c>
      <c r="F9831" s="2" t="n">
        <f aca="false">F9731</f>
        <v>30</v>
      </c>
      <c r="G9831" s="1" t="n">
        <f aca="false">((F9831-1)+100*(E9831-1))/99.99</f>
        <v>98.2998299829983</v>
      </c>
      <c r="H9831" s="1" t="n">
        <f aca="false">(F9831-1)+G9831/100</f>
        <v>29.98299829983</v>
      </c>
      <c r="I9831" s="1" t="n">
        <f aca="false">G9831/100</f>
        <v>0.982998299829983</v>
      </c>
      <c r="J9831" s="1" t="n">
        <f aca="false">H9831/100</f>
        <v>0.2998299829983</v>
      </c>
    </row>
    <row r="9832" customFormat="false" ht="12.75" hidden="false" customHeight="false" outlineLevel="0" collapsed="false">
      <c r="A9832" s="2" t="s">
        <v>9838</v>
      </c>
      <c r="B9832" s="1" t="n">
        <f aca="false">I9832</f>
        <v>0.983098309830983</v>
      </c>
      <c r="C9832" s="1" t="n">
        <f aca="false">J9832</f>
        <v>0.30983098309831</v>
      </c>
      <c r="E9832" s="2" t="n">
        <f aca="false">E9732+1</f>
        <v>99</v>
      </c>
      <c r="F9832" s="2" t="n">
        <f aca="false">F9732</f>
        <v>31</v>
      </c>
      <c r="G9832" s="1" t="n">
        <f aca="false">((F9832-1)+100*(E9832-1))/99.99</f>
        <v>98.3098309830983</v>
      </c>
      <c r="H9832" s="1" t="n">
        <f aca="false">(F9832-1)+G9832/100</f>
        <v>30.983098309831</v>
      </c>
      <c r="I9832" s="1" t="n">
        <f aca="false">G9832/100</f>
        <v>0.983098309830983</v>
      </c>
      <c r="J9832" s="1" t="n">
        <f aca="false">H9832/100</f>
        <v>0.30983098309831</v>
      </c>
    </row>
    <row r="9833" customFormat="false" ht="12.75" hidden="false" customHeight="false" outlineLevel="0" collapsed="false">
      <c r="A9833" s="2" t="s">
        <v>9839</v>
      </c>
      <c r="B9833" s="1" t="n">
        <f aca="false">I9833</f>
        <v>0.983198319831983</v>
      </c>
      <c r="C9833" s="1" t="n">
        <f aca="false">J9833</f>
        <v>0.31983198319832</v>
      </c>
      <c r="E9833" s="2" t="n">
        <f aca="false">E9733+1</f>
        <v>99</v>
      </c>
      <c r="F9833" s="2" t="n">
        <f aca="false">F9733</f>
        <v>32</v>
      </c>
      <c r="G9833" s="1" t="n">
        <f aca="false">((F9833-1)+100*(E9833-1))/99.99</f>
        <v>98.3198319831983</v>
      </c>
      <c r="H9833" s="1" t="n">
        <f aca="false">(F9833-1)+G9833/100</f>
        <v>31.983198319832</v>
      </c>
      <c r="I9833" s="1" t="n">
        <f aca="false">G9833/100</f>
        <v>0.983198319831983</v>
      </c>
      <c r="J9833" s="1" t="n">
        <f aca="false">H9833/100</f>
        <v>0.31983198319832</v>
      </c>
    </row>
    <row r="9834" customFormat="false" ht="12.75" hidden="false" customHeight="false" outlineLevel="0" collapsed="false">
      <c r="A9834" s="2" t="s">
        <v>9840</v>
      </c>
      <c r="B9834" s="1" t="n">
        <f aca="false">I9834</f>
        <v>0.983298329832983</v>
      </c>
      <c r="C9834" s="1" t="n">
        <f aca="false">J9834</f>
        <v>0.32983298329833</v>
      </c>
      <c r="E9834" s="2" t="n">
        <f aca="false">E9734+1</f>
        <v>99</v>
      </c>
      <c r="F9834" s="2" t="n">
        <f aca="false">F9734</f>
        <v>33</v>
      </c>
      <c r="G9834" s="1" t="n">
        <f aca="false">((F9834-1)+100*(E9834-1))/99.99</f>
        <v>98.3298329832983</v>
      </c>
      <c r="H9834" s="1" t="n">
        <f aca="false">(F9834-1)+G9834/100</f>
        <v>32.983298329833</v>
      </c>
      <c r="I9834" s="1" t="n">
        <f aca="false">G9834/100</f>
        <v>0.983298329832983</v>
      </c>
      <c r="J9834" s="1" t="n">
        <f aca="false">H9834/100</f>
        <v>0.32983298329833</v>
      </c>
    </row>
    <row r="9835" customFormat="false" ht="12.75" hidden="false" customHeight="false" outlineLevel="0" collapsed="false">
      <c r="A9835" s="2" t="s">
        <v>9841</v>
      </c>
      <c r="B9835" s="1" t="n">
        <f aca="false">I9835</f>
        <v>0.983398339833984</v>
      </c>
      <c r="C9835" s="1" t="n">
        <f aca="false">J9835</f>
        <v>0.33983398339834</v>
      </c>
      <c r="E9835" s="2" t="n">
        <f aca="false">E9735+1</f>
        <v>99</v>
      </c>
      <c r="F9835" s="2" t="n">
        <f aca="false">F9735</f>
        <v>34</v>
      </c>
      <c r="G9835" s="1" t="n">
        <f aca="false">((F9835-1)+100*(E9835-1))/99.99</f>
        <v>98.3398339833984</v>
      </c>
      <c r="H9835" s="1" t="n">
        <f aca="false">(F9835-1)+G9835/100</f>
        <v>33.983398339834</v>
      </c>
      <c r="I9835" s="1" t="n">
        <f aca="false">G9835/100</f>
        <v>0.983398339833984</v>
      </c>
      <c r="J9835" s="1" t="n">
        <f aca="false">H9835/100</f>
        <v>0.33983398339834</v>
      </c>
    </row>
    <row r="9836" customFormat="false" ht="12.75" hidden="false" customHeight="false" outlineLevel="0" collapsed="false">
      <c r="A9836" s="2" t="s">
        <v>9842</v>
      </c>
      <c r="B9836" s="1" t="n">
        <f aca="false">I9836</f>
        <v>0.983498349834984</v>
      </c>
      <c r="C9836" s="1" t="n">
        <f aca="false">J9836</f>
        <v>0.34983498349835</v>
      </c>
      <c r="E9836" s="2" t="n">
        <f aca="false">E9736+1</f>
        <v>99</v>
      </c>
      <c r="F9836" s="2" t="n">
        <f aca="false">F9736</f>
        <v>35</v>
      </c>
      <c r="G9836" s="1" t="n">
        <f aca="false">((F9836-1)+100*(E9836-1))/99.99</f>
        <v>98.3498349834984</v>
      </c>
      <c r="H9836" s="1" t="n">
        <f aca="false">(F9836-1)+G9836/100</f>
        <v>34.983498349835</v>
      </c>
      <c r="I9836" s="1" t="n">
        <f aca="false">G9836/100</f>
        <v>0.983498349834984</v>
      </c>
      <c r="J9836" s="1" t="n">
        <f aca="false">H9836/100</f>
        <v>0.34983498349835</v>
      </c>
    </row>
    <row r="9837" customFormat="false" ht="12.75" hidden="false" customHeight="false" outlineLevel="0" collapsed="false">
      <c r="A9837" s="2" t="s">
        <v>9843</v>
      </c>
      <c r="B9837" s="1" t="n">
        <f aca="false">I9837</f>
        <v>0.983598359835984</v>
      </c>
      <c r="C9837" s="1" t="n">
        <f aca="false">J9837</f>
        <v>0.35983598359836</v>
      </c>
      <c r="E9837" s="2" t="n">
        <f aca="false">E9737+1</f>
        <v>99</v>
      </c>
      <c r="F9837" s="2" t="n">
        <f aca="false">F9737</f>
        <v>36</v>
      </c>
      <c r="G9837" s="1" t="n">
        <f aca="false">((F9837-1)+100*(E9837-1))/99.99</f>
        <v>98.3598359835984</v>
      </c>
      <c r="H9837" s="1" t="n">
        <f aca="false">(F9837-1)+G9837/100</f>
        <v>35.983598359836</v>
      </c>
      <c r="I9837" s="1" t="n">
        <f aca="false">G9837/100</f>
        <v>0.983598359835984</v>
      </c>
      <c r="J9837" s="1" t="n">
        <f aca="false">H9837/100</f>
        <v>0.35983598359836</v>
      </c>
    </row>
    <row r="9838" customFormat="false" ht="12.75" hidden="false" customHeight="false" outlineLevel="0" collapsed="false">
      <c r="A9838" s="2" t="s">
        <v>9844</v>
      </c>
      <c r="B9838" s="1" t="n">
        <f aca="false">I9838</f>
        <v>0.983698369836984</v>
      </c>
      <c r="C9838" s="1" t="n">
        <f aca="false">J9838</f>
        <v>0.36983698369837</v>
      </c>
      <c r="E9838" s="2" t="n">
        <f aca="false">E9738+1</f>
        <v>99</v>
      </c>
      <c r="F9838" s="2" t="n">
        <f aca="false">F9738</f>
        <v>37</v>
      </c>
      <c r="G9838" s="1" t="n">
        <f aca="false">((F9838-1)+100*(E9838-1))/99.99</f>
        <v>98.3698369836984</v>
      </c>
      <c r="H9838" s="1" t="n">
        <f aca="false">(F9838-1)+G9838/100</f>
        <v>36.983698369837</v>
      </c>
      <c r="I9838" s="1" t="n">
        <f aca="false">G9838/100</f>
        <v>0.983698369836984</v>
      </c>
      <c r="J9838" s="1" t="n">
        <f aca="false">H9838/100</f>
        <v>0.36983698369837</v>
      </c>
    </row>
    <row r="9839" customFormat="false" ht="12.75" hidden="false" customHeight="false" outlineLevel="0" collapsed="false">
      <c r="A9839" s="2" t="s">
        <v>9845</v>
      </c>
      <c r="B9839" s="1" t="n">
        <f aca="false">I9839</f>
        <v>0.983798379837984</v>
      </c>
      <c r="C9839" s="1" t="n">
        <f aca="false">J9839</f>
        <v>0.37983798379838</v>
      </c>
      <c r="E9839" s="2" t="n">
        <f aca="false">E9739+1</f>
        <v>99</v>
      </c>
      <c r="F9839" s="2" t="n">
        <f aca="false">F9739</f>
        <v>38</v>
      </c>
      <c r="G9839" s="1" t="n">
        <f aca="false">((F9839-1)+100*(E9839-1))/99.99</f>
        <v>98.3798379837984</v>
      </c>
      <c r="H9839" s="1" t="n">
        <f aca="false">(F9839-1)+G9839/100</f>
        <v>37.983798379838</v>
      </c>
      <c r="I9839" s="1" t="n">
        <f aca="false">G9839/100</f>
        <v>0.983798379837984</v>
      </c>
      <c r="J9839" s="1" t="n">
        <f aca="false">H9839/100</f>
        <v>0.37983798379838</v>
      </c>
    </row>
    <row r="9840" customFormat="false" ht="12.75" hidden="false" customHeight="false" outlineLevel="0" collapsed="false">
      <c r="A9840" s="2" t="s">
        <v>9846</v>
      </c>
      <c r="B9840" s="1" t="n">
        <f aca="false">I9840</f>
        <v>0.983898389838984</v>
      </c>
      <c r="C9840" s="1" t="n">
        <f aca="false">J9840</f>
        <v>0.38983898389839</v>
      </c>
      <c r="E9840" s="2" t="n">
        <f aca="false">E9740+1</f>
        <v>99</v>
      </c>
      <c r="F9840" s="2" t="n">
        <f aca="false">F9740</f>
        <v>39</v>
      </c>
      <c r="G9840" s="1" t="n">
        <f aca="false">((F9840-1)+100*(E9840-1))/99.99</f>
        <v>98.3898389838984</v>
      </c>
      <c r="H9840" s="1" t="n">
        <f aca="false">(F9840-1)+G9840/100</f>
        <v>38.983898389839</v>
      </c>
      <c r="I9840" s="1" t="n">
        <f aca="false">G9840/100</f>
        <v>0.983898389838984</v>
      </c>
      <c r="J9840" s="1" t="n">
        <f aca="false">H9840/100</f>
        <v>0.38983898389839</v>
      </c>
    </row>
    <row r="9841" customFormat="false" ht="12.75" hidden="false" customHeight="false" outlineLevel="0" collapsed="false">
      <c r="A9841" s="2" t="s">
        <v>9847</v>
      </c>
      <c r="B9841" s="1" t="n">
        <f aca="false">I9841</f>
        <v>0.983998399839984</v>
      </c>
      <c r="C9841" s="1" t="n">
        <f aca="false">J9841</f>
        <v>0.3998399839984</v>
      </c>
      <c r="E9841" s="2" t="n">
        <f aca="false">E9741+1</f>
        <v>99</v>
      </c>
      <c r="F9841" s="2" t="n">
        <f aca="false">F9741</f>
        <v>40</v>
      </c>
      <c r="G9841" s="1" t="n">
        <f aca="false">((F9841-1)+100*(E9841-1))/99.99</f>
        <v>98.3998399839984</v>
      </c>
      <c r="H9841" s="1" t="n">
        <f aca="false">(F9841-1)+G9841/100</f>
        <v>39.98399839984</v>
      </c>
      <c r="I9841" s="1" t="n">
        <f aca="false">G9841/100</f>
        <v>0.983998399839984</v>
      </c>
      <c r="J9841" s="1" t="n">
        <f aca="false">H9841/100</f>
        <v>0.3998399839984</v>
      </c>
    </row>
    <row r="9842" customFormat="false" ht="12.75" hidden="false" customHeight="false" outlineLevel="0" collapsed="false">
      <c r="A9842" s="2" t="s">
        <v>9848</v>
      </c>
      <c r="B9842" s="1" t="n">
        <f aca="false">I9842</f>
        <v>0.984098409840984</v>
      </c>
      <c r="C9842" s="1" t="n">
        <f aca="false">J9842</f>
        <v>0.40984098409841</v>
      </c>
      <c r="E9842" s="2" t="n">
        <f aca="false">E9742+1</f>
        <v>99</v>
      </c>
      <c r="F9842" s="2" t="n">
        <f aca="false">F9742</f>
        <v>41</v>
      </c>
      <c r="G9842" s="1" t="n">
        <f aca="false">((F9842-1)+100*(E9842-1))/99.99</f>
        <v>98.4098409840984</v>
      </c>
      <c r="H9842" s="1" t="n">
        <f aca="false">(F9842-1)+G9842/100</f>
        <v>40.984098409841</v>
      </c>
      <c r="I9842" s="1" t="n">
        <f aca="false">G9842/100</f>
        <v>0.984098409840984</v>
      </c>
      <c r="J9842" s="1" t="n">
        <f aca="false">H9842/100</f>
        <v>0.40984098409841</v>
      </c>
    </row>
    <row r="9843" customFormat="false" ht="12.75" hidden="false" customHeight="false" outlineLevel="0" collapsed="false">
      <c r="A9843" s="2" t="s">
        <v>9849</v>
      </c>
      <c r="B9843" s="1" t="n">
        <f aca="false">I9843</f>
        <v>0.984198419841984</v>
      </c>
      <c r="C9843" s="1" t="n">
        <f aca="false">J9843</f>
        <v>0.41984198419842</v>
      </c>
      <c r="E9843" s="2" t="n">
        <f aca="false">E9743+1</f>
        <v>99</v>
      </c>
      <c r="F9843" s="2" t="n">
        <f aca="false">F9743</f>
        <v>42</v>
      </c>
      <c r="G9843" s="1" t="n">
        <f aca="false">((F9843-1)+100*(E9843-1))/99.99</f>
        <v>98.4198419841984</v>
      </c>
      <c r="H9843" s="1" t="n">
        <f aca="false">(F9843-1)+G9843/100</f>
        <v>41.984198419842</v>
      </c>
      <c r="I9843" s="1" t="n">
        <f aca="false">G9843/100</f>
        <v>0.984198419841984</v>
      </c>
      <c r="J9843" s="1" t="n">
        <f aca="false">H9843/100</f>
        <v>0.41984198419842</v>
      </c>
    </row>
    <row r="9844" customFormat="false" ht="12.75" hidden="false" customHeight="false" outlineLevel="0" collapsed="false">
      <c r="A9844" s="2" t="s">
        <v>9850</v>
      </c>
      <c r="B9844" s="1" t="n">
        <f aca="false">I9844</f>
        <v>0.984298429842984</v>
      </c>
      <c r="C9844" s="1" t="n">
        <f aca="false">J9844</f>
        <v>0.42984298429843</v>
      </c>
      <c r="E9844" s="2" t="n">
        <f aca="false">E9744+1</f>
        <v>99</v>
      </c>
      <c r="F9844" s="2" t="n">
        <f aca="false">F9744</f>
        <v>43</v>
      </c>
      <c r="G9844" s="1" t="n">
        <f aca="false">((F9844-1)+100*(E9844-1))/99.99</f>
        <v>98.4298429842984</v>
      </c>
      <c r="H9844" s="1" t="n">
        <f aca="false">(F9844-1)+G9844/100</f>
        <v>42.984298429843</v>
      </c>
      <c r="I9844" s="1" t="n">
        <f aca="false">G9844/100</f>
        <v>0.984298429842984</v>
      </c>
      <c r="J9844" s="1" t="n">
        <f aca="false">H9844/100</f>
        <v>0.42984298429843</v>
      </c>
    </row>
    <row r="9845" customFormat="false" ht="12.75" hidden="false" customHeight="false" outlineLevel="0" collapsed="false">
      <c r="A9845" s="2" t="s">
        <v>9851</v>
      </c>
      <c r="B9845" s="1" t="n">
        <f aca="false">I9845</f>
        <v>0.984398439843985</v>
      </c>
      <c r="C9845" s="1" t="n">
        <f aca="false">J9845</f>
        <v>0.43984398439844</v>
      </c>
      <c r="E9845" s="2" t="n">
        <f aca="false">E9745+1</f>
        <v>99</v>
      </c>
      <c r="F9845" s="2" t="n">
        <f aca="false">F9745</f>
        <v>44</v>
      </c>
      <c r="G9845" s="1" t="n">
        <f aca="false">((F9845-1)+100*(E9845-1))/99.99</f>
        <v>98.4398439843985</v>
      </c>
      <c r="H9845" s="1" t="n">
        <f aca="false">(F9845-1)+G9845/100</f>
        <v>43.984398439844</v>
      </c>
      <c r="I9845" s="1" t="n">
        <f aca="false">G9845/100</f>
        <v>0.984398439843985</v>
      </c>
      <c r="J9845" s="1" t="n">
        <f aca="false">H9845/100</f>
        <v>0.43984398439844</v>
      </c>
    </row>
    <row r="9846" customFormat="false" ht="12.75" hidden="false" customHeight="false" outlineLevel="0" collapsed="false">
      <c r="A9846" s="2" t="s">
        <v>9852</v>
      </c>
      <c r="B9846" s="1" t="n">
        <f aca="false">I9846</f>
        <v>0.984498449844985</v>
      </c>
      <c r="C9846" s="1" t="n">
        <f aca="false">J9846</f>
        <v>0.44984498449845</v>
      </c>
      <c r="E9846" s="2" t="n">
        <f aca="false">E9746+1</f>
        <v>99</v>
      </c>
      <c r="F9846" s="2" t="n">
        <f aca="false">F9746</f>
        <v>45</v>
      </c>
      <c r="G9846" s="1" t="n">
        <f aca="false">((F9846-1)+100*(E9846-1))/99.99</f>
        <v>98.4498449844985</v>
      </c>
      <c r="H9846" s="1" t="n">
        <f aca="false">(F9846-1)+G9846/100</f>
        <v>44.984498449845</v>
      </c>
      <c r="I9846" s="1" t="n">
        <f aca="false">G9846/100</f>
        <v>0.984498449844985</v>
      </c>
      <c r="J9846" s="1" t="n">
        <f aca="false">H9846/100</f>
        <v>0.44984498449845</v>
      </c>
    </row>
    <row r="9847" customFormat="false" ht="12.75" hidden="false" customHeight="false" outlineLevel="0" collapsed="false">
      <c r="A9847" s="2" t="s">
        <v>9853</v>
      </c>
      <c r="B9847" s="1" t="n">
        <f aca="false">I9847</f>
        <v>0.984598459845985</v>
      </c>
      <c r="C9847" s="1" t="n">
        <f aca="false">J9847</f>
        <v>0.45984598459846</v>
      </c>
      <c r="E9847" s="2" t="n">
        <f aca="false">E9747+1</f>
        <v>99</v>
      </c>
      <c r="F9847" s="2" t="n">
        <f aca="false">F9747</f>
        <v>46</v>
      </c>
      <c r="G9847" s="1" t="n">
        <f aca="false">((F9847-1)+100*(E9847-1))/99.99</f>
        <v>98.4598459845985</v>
      </c>
      <c r="H9847" s="1" t="n">
        <f aca="false">(F9847-1)+G9847/100</f>
        <v>45.984598459846</v>
      </c>
      <c r="I9847" s="1" t="n">
        <f aca="false">G9847/100</f>
        <v>0.984598459845985</v>
      </c>
      <c r="J9847" s="1" t="n">
        <f aca="false">H9847/100</f>
        <v>0.45984598459846</v>
      </c>
    </row>
    <row r="9848" customFormat="false" ht="12.75" hidden="false" customHeight="false" outlineLevel="0" collapsed="false">
      <c r="A9848" s="2" t="s">
        <v>9854</v>
      </c>
      <c r="B9848" s="1" t="n">
        <f aca="false">I9848</f>
        <v>0.984698469846985</v>
      </c>
      <c r="C9848" s="1" t="n">
        <f aca="false">J9848</f>
        <v>0.46984698469847</v>
      </c>
      <c r="E9848" s="2" t="n">
        <f aca="false">E9748+1</f>
        <v>99</v>
      </c>
      <c r="F9848" s="2" t="n">
        <f aca="false">F9748</f>
        <v>47</v>
      </c>
      <c r="G9848" s="1" t="n">
        <f aca="false">((F9848-1)+100*(E9848-1))/99.99</f>
        <v>98.4698469846985</v>
      </c>
      <c r="H9848" s="1" t="n">
        <f aca="false">(F9848-1)+G9848/100</f>
        <v>46.984698469847</v>
      </c>
      <c r="I9848" s="1" t="n">
        <f aca="false">G9848/100</f>
        <v>0.984698469846985</v>
      </c>
      <c r="J9848" s="1" t="n">
        <f aca="false">H9848/100</f>
        <v>0.46984698469847</v>
      </c>
    </row>
    <row r="9849" customFormat="false" ht="12.75" hidden="false" customHeight="false" outlineLevel="0" collapsed="false">
      <c r="A9849" s="2" t="s">
        <v>9855</v>
      </c>
      <c r="B9849" s="1" t="n">
        <f aca="false">I9849</f>
        <v>0.984798479847985</v>
      </c>
      <c r="C9849" s="1" t="n">
        <f aca="false">J9849</f>
        <v>0.47984798479848</v>
      </c>
      <c r="E9849" s="2" t="n">
        <f aca="false">E9749+1</f>
        <v>99</v>
      </c>
      <c r="F9849" s="2" t="n">
        <f aca="false">F9749</f>
        <v>48</v>
      </c>
      <c r="G9849" s="1" t="n">
        <f aca="false">((F9849-1)+100*(E9849-1))/99.99</f>
        <v>98.4798479847985</v>
      </c>
      <c r="H9849" s="1" t="n">
        <f aca="false">(F9849-1)+G9849/100</f>
        <v>47.984798479848</v>
      </c>
      <c r="I9849" s="1" t="n">
        <f aca="false">G9849/100</f>
        <v>0.984798479847985</v>
      </c>
      <c r="J9849" s="1" t="n">
        <f aca="false">H9849/100</f>
        <v>0.47984798479848</v>
      </c>
    </row>
    <row r="9850" customFormat="false" ht="12.75" hidden="false" customHeight="false" outlineLevel="0" collapsed="false">
      <c r="A9850" s="2" t="s">
        <v>9856</v>
      </c>
      <c r="B9850" s="1" t="n">
        <f aca="false">I9850</f>
        <v>0.984898489848985</v>
      </c>
      <c r="C9850" s="1" t="n">
        <f aca="false">J9850</f>
        <v>0.48984898489849</v>
      </c>
      <c r="E9850" s="2" t="n">
        <f aca="false">E9750+1</f>
        <v>99</v>
      </c>
      <c r="F9850" s="2" t="n">
        <f aca="false">F9750</f>
        <v>49</v>
      </c>
      <c r="G9850" s="1" t="n">
        <f aca="false">((F9850-1)+100*(E9850-1))/99.99</f>
        <v>98.4898489848985</v>
      </c>
      <c r="H9850" s="1" t="n">
        <f aca="false">(F9850-1)+G9850/100</f>
        <v>48.984898489849</v>
      </c>
      <c r="I9850" s="1" t="n">
        <f aca="false">G9850/100</f>
        <v>0.984898489848985</v>
      </c>
      <c r="J9850" s="1" t="n">
        <f aca="false">H9850/100</f>
        <v>0.48984898489849</v>
      </c>
    </row>
    <row r="9851" customFormat="false" ht="12.75" hidden="false" customHeight="false" outlineLevel="0" collapsed="false">
      <c r="A9851" s="2" t="s">
        <v>9857</v>
      </c>
      <c r="B9851" s="1" t="n">
        <f aca="false">I9851</f>
        <v>0.984998499849985</v>
      </c>
      <c r="C9851" s="1" t="n">
        <f aca="false">J9851</f>
        <v>0.4998499849985</v>
      </c>
      <c r="E9851" s="2" t="n">
        <f aca="false">E9751+1</f>
        <v>99</v>
      </c>
      <c r="F9851" s="2" t="n">
        <f aca="false">F9751</f>
        <v>50</v>
      </c>
      <c r="G9851" s="1" t="n">
        <f aca="false">((F9851-1)+100*(E9851-1))/99.99</f>
        <v>98.4998499849985</v>
      </c>
      <c r="H9851" s="1" t="n">
        <f aca="false">(F9851-1)+G9851/100</f>
        <v>49.98499849985</v>
      </c>
      <c r="I9851" s="1" t="n">
        <f aca="false">G9851/100</f>
        <v>0.984998499849985</v>
      </c>
      <c r="J9851" s="1" t="n">
        <f aca="false">H9851/100</f>
        <v>0.4998499849985</v>
      </c>
    </row>
    <row r="9852" customFormat="false" ht="12.75" hidden="false" customHeight="false" outlineLevel="0" collapsed="false">
      <c r="A9852" s="2" t="s">
        <v>9858</v>
      </c>
      <c r="B9852" s="1" t="n">
        <f aca="false">I9852</f>
        <v>0.985098509850985</v>
      </c>
      <c r="C9852" s="1" t="n">
        <f aca="false">J9852</f>
        <v>0.50985098509851</v>
      </c>
      <c r="E9852" s="2" t="n">
        <f aca="false">E9752+1</f>
        <v>99</v>
      </c>
      <c r="F9852" s="2" t="n">
        <f aca="false">F9752</f>
        <v>51</v>
      </c>
      <c r="G9852" s="1" t="n">
        <f aca="false">((F9852-1)+100*(E9852-1))/99.99</f>
        <v>98.5098509850985</v>
      </c>
      <c r="H9852" s="1" t="n">
        <f aca="false">(F9852-1)+G9852/100</f>
        <v>50.985098509851</v>
      </c>
      <c r="I9852" s="1" t="n">
        <f aca="false">G9852/100</f>
        <v>0.985098509850985</v>
      </c>
      <c r="J9852" s="1" t="n">
        <f aca="false">H9852/100</f>
        <v>0.50985098509851</v>
      </c>
    </row>
    <row r="9853" customFormat="false" ht="12.75" hidden="false" customHeight="false" outlineLevel="0" collapsed="false">
      <c r="A9853" s="2" t="s">
        <v>9859</v>
      </c>
      <c r="B9853" s="1" t="n">
        <f aca="false">I9853</f>
        <v>0.985198519851985</v>
      </c>
      <c r="C9853" s="1" t="n">
        <f aca="false">J9853</f>
        <v>0.51985198519852</v>
      </c>
      <c r="E9853" s="2" t="n">
        <f aca="false">E9753+1</f>
        <v>99</v>
      </c>
      <c r="F9853" s="2" t="n">
        <f aca="false">F9753</f>
        <v>52</v>
      </c>
      <c r="G9853" s="1" t="n">
        <f aca="false">((F9853-1)+100*(E9853-1))/99.99</f>
        <v>98.5198519851985</v>
      </c>
      <c r="H9853" s="1" t="n">
        <f aca="false">(F9853-1)+G9853/100</f>
        <v>51.985198519852</v>
      </c>
      <c r="I9853" s="1" t="n">
        <f aca="false">G9853/100</f>
        <v>0.985198519851985</v>
      </c>
      <c r="J9853" s="1" t="n">
        <f aca="false">H9853/100</f>
        <v>0.51985198519852</v>
      </c>
    </row>
    <row r="9854" customFormat="false" ht="12.75" hidden="false" customHeight="false" outlineLevel="0" collapsed="false">
      <c r="A9854" s="2" t="s">
        <v>9860</v>
      </c>
      <c r="B9854" s="1" t="n">
        <f aca="false">I9854</f>
        <v>0.985298529852985</v>
      </c>
      <c r="C9854" s="1" t="n">
        <f aca="false">J9854</f>
        <v>0.52985298529853</v>
      </c>
      <c r="E9854" s="2" t="n">
        <f aca="false">E9754+1</f>
        <v>99</v>
      </c>
      <c r="F9854" s="2" t="n">
        <f aca="false">F9754</f>
        <v>53</v>
      </c>
      <c r="G9854" s="1" t="n">
        <f aca="false">((F9854-1)+100*(E9854-1))/99.99</f>
        <v>98.5298529852985</v>
      </c>
      <c r="H9854" s="1" t="n">
        <f aca="false">(F9854-1)+G9854/100</f>
        <v>52.985298529853</v>
      </c>
      <c r="I9854" s="1" t="n">
        <f aca="false">G9854/100</f>
        <v>0.985298529852985</v>
      </c>
      <c r="J9854" s="1" t="n">
        <f aca="false">H9854/100</f>
        <v>0.52985298529853</v>
      </c>
    </row>
    <row r="9855" customFormat="false" ht="12.75" hidden="false" customHeight="false" outlineLevel="0" collapsed="false">
      <c r="A9855" s="2" t="s">
        <v>9861</v>
      </c>
      <c r="B9855" s="1" t="n">
        <f aca="false">I9855</f>
        <v>0.985398539853986</v>
      </c>
      <c r="C9855" s="1" t="n">
        <f aca="false">J9855</f>
        <v>0.53985398539854</v>
      </c>
      <c r="E9855" s="2" t="n">
        <f aca="false">E9755+1</f>
        <v>99</v>
      </c>
      <c r="F9855" s="2" t="n">
        <f aca="false">F9755</f>
        <v>54</v>
      </c>
      <c r="G9855" s="1" t="n">
        <f aca="false">((F9855-1)+100*(E9855-1))/99.99</f>
        <v>98.5398539853986</v>
      </c>
      <c r="H9855" s="1" t="n">
        <f aca="false">(F9855-1)+G9855/100</f>
        <v>53.985398539854</v>
      </c>
      <c r="I9855" s="1" t="n">
        <f aca="false">G9855/100</f>
        <v>0.985398539853986</v>
      </c>
      <c r="J9855" s="1" t="n">
        <f aca="false">H9855/100</f>
        <v>0.53985398539854</v>
      </c>
    </row>
    <row r="9856" customFormat="false" ht="12.75" hidden="false" customHeight="false" outlineLevel="0" collapsed="false">
      <c r="A9856" s="2" t="s">
        <v>9862</v>
      </c>
      <c r="B9856" s="1" t="n">
        <f aca="false">I9856</f>
        <v>0.985498549854986</v>
      </c>
      <c r="C9856" s="1" t="n">
        <f aca="false">J9856</f>
        <v>0.54985498549855</v>
      </c>
      <c r="E9856" s="2" t="n">
        <f aca="false">E9756+1</f>
        <v>99</v>
      </c>
      <c r="F9856" s="2" t="n">
        <f aca="false">F9756</f>
        <v>55</v>
      </c>
      <c r="G9856" s="1" t="n">
        <f aca="false">((F9856-1)+100*(E9856-1))/99.99</f>
        <v>98.5498549854986</v>
      </c>
      <c r="H9856" s="1" t="n">
        <f aca="false">(F9856-1)+G9856/100</f>
        <v>54.985498549855</v>
      </c>
      <c r="I9856" s="1" t="n">
        <f aca="false">G9856/100</f>
        <v>0.985498549854986</v>
      </c>
      <c r="J9856" s="1" t="n">
        <f aca="false">H9856/100</f>
        <v>0.54985498549855</v>
      </c>
    </row>
    <row r="9857" customFormat="false" ht="12.75" hidden="false" customHeight="false" outlineLevel="0" collapsed="false">
      <c r="A9857" s="2" t="s">
        <v>9863</v>
      </c>
      <c r="B9857" s="1" t="n">
        <f aca="false">I9857</f>
        <v>0.985598559855986</v>
      </c>
      <c r="C9857" s="1" t="n">
        <f aca="false">J9857</f>
        <v>0.55985598559856</v>
      </c>
      <c r="E9857" s="2" t="n">
        <f aca="false">E9757+1</f>
        <v>99</v>
      </c>
      <c r="F9857" s="2" t="n">
        <f aca="false">F9757</f>
        <v>56</v>
      </c>
      <c r="G9857" s="1" t="n">
        <f aca="false">((F9857-1)+100*(E9857-1))/99.99</f>
        <v>98.5598559855986</v>
      </c>
      <c r="H9857" s="1" t="n">
        <f aca="false">(F9857-1)+G9857/100</f>
        <v>55.985598559856</v>
      </c>
      <c r="I9857" s="1" t="n">
        <f aca="false">G9857/100</f>
        <v>0.985598559855986</v>
      </c>
      <c r="J9857" s="1" t="n">
        <f aca="false">H9857/100</f>
        <v>0.55985598559856</v>
      </c>
    </row>
    <row r="9858" customFormat="false" ht="12.75" hidden="false" customHeight="false" outlineLevel="0" collapsed="false">
      <c r="A9858" s="2" t="s">
        <v>9864</v>
      </c>
      <c r="B9858" s="1" t="n">
        <f aca="false">I9858</f>
        <v>0.985698569856986</v>
      </c>
      <c r="C9858" s="1" t="n">
        <f aca="false">J9858</f>
        <v>0.56985698569857</v>
      </c>
      <c r="E9858" s="2" t="n">
        <f aca="false">E9758+1</f>
        <v>99</v>
      </c>
      <c r="F9858" s="2" t="n">
        <f aca="false">F9758</f>
        <v>57</v>
      </c>
      <c r="G9858" s="1" t="n">
        <f aca="false">((F9858-1)+100*(E9858-1))/99.99</f>
        <v>98.5698569856986</v>
      </c>
      <c r="H9858" s="1" t="n">
        <f aca="false">(F9858-1)+G9858/100</f>
        <v>56.985698569857</v>
      </c>
      <c r="I9858" s="1" t="n">
        <f aca="false">G9858/100</f>
        <v>0.985698569856986</v>
      </c>
      <c r="J9858" s="1" t="n">
        <f aca="false">H9858/100</f>
        <v>0.56985698569857</v>
      </c>
    </row>
    <row r="9859" customFormat="false" ht="12.75" hidden="false" customHeight="false" outlineLevel="0" collapsed="false">
      <c r="A9859" s="2" t="s">
        <v>9865</v>
      </c>
      <c r="B9859" s="1" t="n">
        <f aca="false">I9859</f>
        <v>0.985798579857986</v>
      </c>
      <c r="C9859" s="1" t="n">
        <f aca="false">J9859</f>
        <v>0.57985798579858</v>
      </c>
      <c r="E9859" s="2" t="n">
        <f aca="false">E9759+1</f>
        <v>99</v>
      </c>
      <c r="F9859" s="2" t="n">
        <f aca="false">F9759</f>
        <v>58</v>
      </c>
      <c r="G9859" s="1" t="n">
        <f aca="false">((F9859-1)+100*(E9859-1))/99.99</f>
        <v>98.5798579857986</v>
      </c>
      <c r="H9859" s="1" t="n">
        <f aca="false">(F9859-1)+G9859/100</f>
        <v>57.985798579858</v>
      </c>
      <c r="I9859" s="1" t="n">
        <f aca="false">G9859/100</f>
        <v>0.985798579857986</v>
      </c>
      <c r="J9859" s="1" t="n">
        <f aca="false">H9859/100</f>
        <v>0.57985798579858</v>
      </c>
    </row>
    <row r="9860" customFormat="false" ht="12.75" hidden="false" customHeight="false" outlineLevel="0" collapsed="false">
      <c r="A9860" s="2" t="s">
        <v>9866</v>
      </c>
      <c r="B9860" s="1" t="n">
        <f aca="false">I9860</f>
        <v>0.985898589858986</v>
      </c>
      <c r="C9860" s="1" t="n">
        <f aca="false">J9860</f>
        <v>0.58985898589859</v>
      </c>
      <c r="E9860" s="2" t="n">
        <f aca="false">E9760+1</f>
        <v>99</v>
      </c>
      <c r="F9860" s="2" t="n">
        <f aca="false">F9760</f>
        <v>59</v>
      </c>
      <c r="G9860" s="1" t="n">
        <f aca="false">((F9860-1)+100*(E9860-1))/99.99</f>
        <v>98.5898589858986</v>
      </c>
      <c r="H9860" s="1" t="n">
        <f aca="false">(F9860-1)+G9860/100</f>
        <v>58.985898589859</v>
      </c>
      <c r="I9860" s="1" t="n">
        <f aca="false">G9860/100</f>
        <v>0.985898589858986</v>
      </c>
      <c r="J9860" s="1" t="n">
        <f aca="false">H9860/100</f>
        <v>0.58985898589859</v>
      </c>
    </row>
    <row r="9861" customFormat="false" ht="12.75" hidden="false" customHeight="false" outlineLevel="0" collapsed="false">
      <c r="A9861" s="2" t="s">
        <v>9867</v>
      </c>
      <c r="B9861" s="1" t="n">
        <f aca="false">I9861</f>
        <v>0.985998599859986</v>
      </c>
      <c r="C9861" s="1" t="n">
        <f aca="false">J9861</f>
        <v>0.5998599859986</v>
      </c>
      <c r="E9861" s="2" t="n">
        <f aca="false">E9761+1</f>
        <v>99</v>
      </c>
      <c r="F9861" s="2" t="n">
        <f aca="false">F9761</f>
        <v>60</v>
      </c>
      <c r="G9861" s="1" t="n">
        <f aca="false">((F9861-1)+100*(E9861-1))/99.99</f>
        <v>98.5998599859986</v>
      </c>
      <c r="H9861" s="1" t="n">
        <f aca="false">(F9861-1)+G9861/100</f>
        <v>59.98599859986</v>
      </c>
      <c r="I9861" s="1" t="n">
        <f aca="false">G9861/100</f>
        <v>0.985998599859986</v>
      </c>
      <c r="J9861" s="1" t="n">
        <f aca="false">H9861/100</f>
        <v>0.5998599859986</v>
      </c>
    </row>
    <row r="9862" customFormat="false" ht="12.75" hidden="false" customHeight="false" outlineLevel="0" collapsed="false">
      <c r="A9862" s="2" t="s">
        <v>9868</v>
      </c>
      <c r="B9862" s="1" t="n">
        <f aca="false">I9862</f>
        <v>0.986098609860986</v>
      </c>
      <c r="C9862" s="1" t="n">
        <f aca="false">J9862</f>
        <v>0.60986098609861</v>
      </c>
      <c r="E9862" s="2" t="n">
        <f aca="false">E9762+1</f>
        <v>99</v>
      </c>
      <c r="F9862" s="2" t="n">
        <f aca="false">F9762</f>
        <v>61</v>
      </c>
      <c r="G9862" s="1" t="n">
        <f aca="false">((F9862-1)+100*(E9862-1))/99.99</f>
        <v>98.6098609860986</v>
      </c>
      <c r="H9862" s="1" t="n">
        <f aca="false">(F9862-1)+G9862/100</f>
        <v>60.986098609861</v>
      </c>
      <c r="I9862" s="1" t="n">
        <f aca="false">G9862/100</f>
        <v>0.986098609860986</v>
      </c>
      <c r="J9862" s="1" t="n">
        <f aca="false">H9862/100</f>
        <v>0.60986098609861</v>
      </c>
    </row>
    <row r="9863" customFormat="false" ht="12.75" hidden="false" customHeight="false" outlineLevel="0" collapsed="false">
      <c r="A9863" s="2" t="s">
        <v>9869</v>
      </c>
      <c r="B9863" s="1" t="n">
        <f aca="false">I9863</f>
        <v>0.986198619861986</v>
      </c>
      <c r="C9863" s="1" t="n">
        <f aca="false">J9863</f>
        <v>0.61986198619862</v>
      </c>
      <c r="E9863" s="2" t="n">
        <f aca="false">E9763+1</f>
        <v>99</v>
      </c>
      <c r="F9863" s="2" t="n">
        <f aca="false">F9763</f>
        <v>62</v>
      </c>
      <c r="G9863" s="1" t="n">
        <f aca="false">((F9863-1)+100*(E9863-1))/99.99</f>
        <v>98.6198619861986</v>
      </c>
      <c r="H9863" s="1" t="n">
        <f aca="false">(F9863-1)+G9863/100</f>
        <v>61.986198619862</v>
      </c>
      <c r="I9863" s="1" t="n">
        <f aca="false">G9863/100</f>
        <v>0.986198619861986</v>
      </c>
      <c r="J9863" s="1" t="n">
        <f aca="false">H9863/100</f>
        <v>0.61986198619862</v>
      </c>
    </row>
    <row r="9864" customFormat="false" ht="12.75" hidden="false" customHeight="false" outlineLevel="0" collapsed="false">
      <c r="A9864" s="2" t="s">
        <v>9870</v>
      </c>
      <c r="B9864" s="1" t="n">
        <f aca="false">I9864</f>
        <v>0.986298629862986</v>
      </c>
      <c r="C9864" s="1" t="n">
        <f aca="false">J9864</f>
        <v>0.62986298629863</v>
      </c>
      <c r="E9864" s="2" t="n">
        <f aca="false">E9764+1</f>
        <v>99</v>
      </c>
      <c r="F9864" s="2" t="n">
        <f aca="false">F9764</f>
        <v>63</v>
      </c>
      <c r="G9864" s="1" t="n">
        <f aca="false">((F9864-1)+100*(E9864-1))/99.99</f>
        <v>98.6298629862986</v>
      </c>
      <c r="H9864" s="1" t="n">
        <f aca="false">(F9864-1)+G9864/100</f>
        <v>62.986298629863</v>
      </c>
      <c r="I9864" s="1" t="n">
        <f aca="false">G9864/100</f>
        <v>0.986298629862986</v>
      </c>
      <c r="J9864" s="1" t="n">
        <f aca="false">H9864/100</f>
        <v>0.62986298629863</v>
      </c>
    </row>
    <row r="9865" customFormat="false" ht="12.75" hidden="false" customHeight="false" outlineLevel="0" collapsed="false">
      <c r="A9865" s="2" t="s">
        <v>9871</v>
      </c>
      <c r="B9865" s="1" t="n">
        <f aca="false">I9865</f>
        <v>0.986398639863987</v>
      </c>
      <c r="C9865" s="1" t="n">
        <f aca="false">J9865</f>
        <v>0.63986398639864</v>
      </c>
      <c r="E9865" s="2" t="n">
        <f aca="false">E9765+1</f>
        <v>99</v>
      </c>
      <c r="F9865" s="2" t="n">
        <f aca="false">F9765</f>
        <v>64</v>
      </c>
      <c r="G9865" s="1" t="n">
        <f aca="false">((F9865-1)+100*(E9865-1))/99.99</f>
        <v>98.6398639863987</v>
      </c>
      <c r="H9865" s="1" t="n">
        <f aca="false">(F9865-1)+G9865/100</f>
        <v>63.986398639864</v>
      </c>
      <c r="I9865" s="1" t="n">
        <f aca="false">G9865/100</f>
        <v>0.986398639863987</v>
      </c>
      <c r="J9865" s="1" t="n">
        <f aca="false">H9865/100</f>
        <v>0.63986398639864</v>
      </c>
    </row>
    <row r="9866" customFormat="false" ht="12.75" hidden="false" customHeight="false" outlineLevel="0" collapsed="false">
      <c r="A9866" s="2" t="s">
        <v>9872</v>
      </c>
      <c r="B9866" s="1" t="n">
        <f aca="false">I9866</f>
        <v>0.986498649864987</v>
      </c>
      <c r="C9866" s="1" t="n">
        <f aca="false">J9866</f>
        <v>0.64986498649865</v>
      </c>
      <c r="E9866" s="2" t="n">
        <f aca="false">E9766+1</f>
        <v>99</v>
      </c>
      <c r="F9866" s="2" t="n">
        <f aca="false">F9766</f>
        <v>65</v>
      </c>
      <c r="G9866" s="1" t="n">
        <f aca="false">((F9866-1)+100*(E9866-1))/99.99</f>
        <v>98.6498649864987</v>
      </c>
      <c r="H9866" s="1" t="n">
        <f aca="false">(F9866-1)+G9866/100</f>
        <v>64.986498649865</v>
      </c>
      <c r="I9866" s="1" t="n">
        <f aca="false">G9866/100</f>
        <v>0.986498649864987</v>
      </c>
      <c r="J9866" s="1" t="n">
        <f aca="false">H9866/100</f>
        <v>0.64986498649865</v>
      </c>
    </row>
    <row r="9867" customFormat="false" ht="12.75" hidden="false" customHeight="false" outlineLevel="0" collapsed="false">
      <c r="A9867" s="2" t="s">
        <v>9873</v>
      </c>
      <c r="B9867" s="1" t="n">
        <f aca="false">I9867</f>
        <v>0.986598659865987</v>
      </c>
      <c r="C9867" s="1" t="n">
        <f aca="false">J9867</f>
        <v>0.65986598659866</v>
      </c>
      <c r="E9867" s="2" t="n">
        <f aca="false">E9767+1</f>
        <v>99</v>
      </c>
      <c r="F9867" s="2" t="n">
        <f aca="false">F9767</f>
        <v>66</v>
      </c>
      <c r="G9867" s="1" t="n">
        <f aca="false">((F9867-1)+100*(E9867-1))/99.99</f>
        <v>98.6598659865987</v>
      </c>
      <c r="H9867" s="1" t="n">
        <f aca="false">(F9867-1)+G9867/100</f>
        <v>65.986598659866</v>
      </c>
      <c r="I9867" s="1" t="n">
        <f aca="false">G9867/100</f>
        <v>0.986598659865987</v>
      </c>
      <c r="J9867" s="1" t="n">
        <f aca="false">H9867/100</f>
        <v>0.65986598659866</v>
      </c>
    </row>
    <row r="9868" customFormat="false" ht="12.75" hidden="false" customHeight="false" outlineLevel="0" collapsed="false">
      <c r="A9868" s="2" t="s">
        <v>9874</v>
      </c>
      <c r="B9868" s="1" t="n">
        <f aca="false">I9868</f>
        <v>0.986698669866987</v>
      </c>
      <c r="C9868" s="1" t="n">
        <f aca="false">J9868</f>
        <v>0.66986698669867</v>
      </c>
      <c r="E9868" s="2" t="n">
        <f aca="false">E9768+1</f>
        <v>99</v>
      </c>
      <c r="F9868" s="2" t="n">
        <f aca="false">F9768</f>
        <v>67</v>
      </c>
      <c r="G9868" s="1" t="n">
        <f aca="false">((F9868-1)+100*(E9868-1))/99.99</f>
        <v>98.6698669866987</v>
      </c>
      <c r="H9868" s="1" t="n">
        <f aca="false">(F9868-1)+G9868/100</f>
        <v>66.986698669867</v>
      </c>
      <c r="I9868" s="1" t="n">
        <f aca="false">G9868/100</f>
        <v>0.986698669866987</v>
      </c>
      <c r="J9868" s="1" t="n">
        <f aca="false">H9868/100</f>
        <v>0.66986698669867</v>
      </c>
    </row>
    <row r="9869" customFormat="false" ht="12.75" hidden="false" customHeight="false" outlineLevel="0" collapsed="false">
      <c r="A9869" s="2" t="s">
        <v>9875</v>
      </c>
      <c r="B9869" s="1" t="n">
        <f aca="false">I9869</f>
        <v>0.986798679867987</v>
      </c>
      <c r="C9869" s="1" t="n">
        <f aca="false">J9869</f>
        <v>0.67986798679868</v>
      </c>
      <c r="E9869" s="2" t="n">
        <f aca="false">E9769+1</f>
        <v>99</v>
      </c>
      <c r="F9869" s="2" t="n">
        <f aca="false">F9769</f>
        <v>68</v>
      </c>
      <c r="G9869" s="1" t="n">
        <f aca="false">((F9869-1)+100*(E9869-1))/99.99</f>
        <v>98.6798679867987</v>
      </c>
      <c r="H9869" s="1" t="n">
        <f aca="false">(F9869-1)+G9869/100</f>
        <v>67.986798679868</v>
      </c>
      <c r="I9869" s="1" t="n">
        <f aca="false">G9869/100</f>
        <v>0.986798679867987</v>
      </c>
      <c r="J9869" s="1" t="n">
        <f aca="false">H9869/100</f>
        <v>0.67986798679868</v>
      </c>
    </row>
    <row r="9870" customFormat="false" ht="12.75" hidden="false" customHeight="false" outlineLevel="0" collapsed="false">
      <c r="A9870" s="2" t="s">
        <v>9876</v>
      </c>
      <c r="B9870" s="1" t="n">
        <f aca="false">I9870</f>
        <v>0.986898689868987</v>
      </c>
      <c r="C9870" s="1" t="n">
        <f aca="false">J9870</f>
        <v>0.68986898689869</v>
      </c>
      <c r="E9870" s="2" t="n">
        <f aca="false">E9770+1</f>
        <v>99</v>
      </c>
      <c r="F9870" s="2" t="n">
        <f aca="false">F9770</f>
        <v>69</v>
      </c>
      <c r="G9870" s="1" t="n">
        <f aca="false">((F9870-1)+100*(E9870-1))/99.99</f>
        <v>98.6898689868987</v>
      </c>
      <c r="H9870" s="1" t="n">
        <f aca="false">(F9870-1)+G9870/100</f>
        <v>68.986898689869</v>
      </c>
      <c r="I9870" s="1" t="n">
        <f aca="false">G9870/100</f>
        <v>0.986898689868987</v>
      </c>
      <c r="J9870" s="1" t="n">
        <f aca="false">H9870/100</f>
        <v>0.68986898689869</v>
      </c>
    </row>
    <row r="9871" customFormat="false" ht="12.75" hidden="false" customHeight="false" outlineLevel="0" collapsed="false">
      <c r="A9871" s="2" t="s">
        <v>9877</v>
      </c>
      <c r="B9871" s="1" t="n">
        <f aca="false">I9871</f>
        <v>0.986998699869987</v>
      </c>
      <c r="C9871" s="1" t="n">
        <f aca="false">J9871</f>
        <v>0.6998699869987</v>
      </c>
      <c r="E9871" s="2" t="n">
        <f aca="false">E9771+1</f>
        <v>99</v>
      </c>
      <c r="F9871" s="2" t="n">
        <f aca="false">F9771</f>
        <v>70</v>
      </c>
      <c r="G9871" s="1" t="n">
        <f aca="false">((F9871-1)+100*(E9871-1))/99.99</f>
        <v>98.6998699869987</v>
      </c>
      <c r="H9871" s="1" t="n">
        <f aca="false">(F9871-1)+G9871/100</f>
        <v>69.98699869987</v>
      </c>
      <c r="I9871" s="1" t="n">
        <f aca="false">G9871/100</f>
        <v>0.986998699869987</v>
      </c>
      <c r="J9871" s="1" t="n">
        <f aca="false">H9871/100</f>
        <v>0.6998699869987</v>
      </c>
    </row>
    <row r="9872" customFormat="false" ht="12.75" hidden="false" customHeight="false" outlineLevel="0" collapsed="false">
      <c r="A9872" s="2" t="s">
        <v>9878</v>
      </c>
      <c r="B9872" s="1" t="n">
        <f aca="false">I9872</f>
        <v>0.987098709870987</v>
      </c>
      <c r="C9872" s="1" t="n">
        <f aca="false">J9872</f>
        <v>0.70987098709871</v>
      </c>
      <c r="E9872" s="2" t="n">
        <f aca="false">E9772+1</f>
        <v>99</v>
      </c>
      <c r="F9872" s="2" t="n">
        <f aca="false">F9772</f>
        <v>71</v>
      </c>
      <c r="G9872" s="1" t="n">
        <f aca="false">((F9872-1)+100*(E9872-1))/99.99</f>
        <v>98.7098709870987</v>
      </c>
      <c r="H9872" s="1" t="n">
        <f aca="false">(F9872-1)+G9872/100</f>
        <v>70.987098709871</v>
      </c>
      <c r="I9872" s="1" t="n">
        <f aca="false">G9872/100</f>
        <v>0.987098709870987</v>
      </c>
      <c r="J9872" s="1" t="n">
        <f aca="false">H9872/100</f>
        <v>0.70987098709871</v>
      </c>
    </row>
    <row r="9873" customFormat="false" ht="12.75" hidden="false" customHeight="false" outlineLevel="0" collapsed="false">
      <c r="A9873" s="2" t="s">
        <v>9879</v>
      </c>
      <c r="B9873" s="1" t="n">
        <f aca="false">I9873</f>
        <v>0.987198719871987</v>
      </c>
      <c r="C9873" s="1" t="n">
        <f aca="false">J9873</f>
        <v>0.71987198719872</v>
      </c>
      <c r="E9873" s="2" t="n">
        <f aca="false">E9773+1</f>
        <v>99</v>
      </c>
      <c r="F9873" s="2" t="n">
        <f aca="false">F9773</f>
        <v>72</v>
      </c>
      <c r="G9873" s="1" t="n">
        <f aca="false">((F9873-1)+100*(E9873-1))/99.99</f>
        <v>98.7198719871987</v>
      </c>
      <c r="H9873" s="1" t="n">
        <f aca="false">(F9873-1)+G9873/100</f>
        <v>71.987198719872</v>
      </c>
      <c r="I9873" s="1" t="n">
        <f aca="false">G9873/100</f>
        <v>0.987198719871987</v>
      </c>
      <c r="J9873" s="1" t="n">
        <f aca="false">H9873/100</f>
        <v>0.71987198719872</v>
      </c>
    </row>
    <row r="9874" customFormat="false" ht="12.75" hidden="false" customHeight="false" outlineLevel="0" collapsed="false">
      <c r="A9874" s="2" t="s">
        <v>9880</v>
      </c>
      <c r="B9874" s="1" t="n">
        <f aca="false">I9874</f>
        <v>0.987298729872987</v>
      </c>
      <c r="C9874" s="1" t="n">
        <f aca="false">J9874</f>
        <v>0.72987298729873</v>
      </c>
      <c r="E9874" s="2" t="n">
        <f aca="false">E9774+1</f>
        <v>99</v>
      </c>
      <c r="F9874" s="2" t="n">
        <f aca="false">F9774</f>
        <v>73</v>
      </c>
      <c r="G9874" s="1" t="n">
        <f aca="false">((F9874-1)+100*(E9874-1))/99.99</f>
        <v>98.7298729872987</v>
      </c>
      <c r="H9874" s="1" t="n">
        <f aca="false">(F9874-1)+G9874/100</f>
        <v>72.987298729873</v>
      </c>
      <c r="I9874" s="1" t="n">
        <f aca="false">G9874/100</f>
        <v>0.987298729872987</v>
      </c>
      <c r="J9874" s="1" t="n">
        <f aca="false">H9874/100</f>
        <v>0.72987298729873</v>
      </c>
    </row>
    <row r="9875" customFormat="false" ht="12.75" hidden="false" customHeight="false" outlineLevel="0" collapsed="false">
      <c r="A9875" s="2" t="s">
        <v>9881</v>
      </c>
      <c r="B9875" s="1" t="n">
        <f aca="false">I9875</f>
        <v>0.987398739873987</v>
      </c>
      <c r="C9875" s="1" t="n">
        <f aca="false">J9875</f>
        <v>0.73987398739874</v>
      </c>
      <c r="E9875" s="2" t="n">
        <f aca="false">E9775+1</f>
        <v>99</v>
      </c>
      <c r="F9875" s="2" t="n">
        <f aca="false">F9775</f>
        <v>74</v>
      </c>
      <c r="G9875" s="1" t="n">
        <f aca="false">((F9875-1)+100*(E9875-1))/99.99</f>
        <v>98.7398739873987</v>
      </c>
      <c r="H9875" s="1" t="n">
        <f aca="false">(F9875-1)+G9875/100</f>
        <v>73.987398739874</v>
      </c>
      <c r="I9875" s="1" t="n">
        <f aca="false">G9875/100</f>
        <v>0.987398739873987</v>
      </c>
      <c r="J9875" s="1" t="n">
        <f aca="false">H9875/100</f>
        <v>0.73987398739874</v>
      </c>
    </row>
    <row r="9876" customFormat="false" ht="12.75" hidden="false" customHeight="false" outlineLevel="0" collapsed="false">
      <c r="A9876" s="2" t="s">
        <v>9882</v>
      </c>
      <c r="B9876" s="1" t="n">
        <f aca="false">I9876</f>
        <v>0.987498749874988</v>
      </c>
      <c r="C9876" s="1" t="n">
        <f aca="false">J9876</f>
        <v>0.74987498749875</v>
      </c>
      <c r="E9876" s="2" t="n">
        <f aca="false">E9776+1</f>
        <v>99</v>
      </c>
      <c r="F9876" s="2" t="n">
        <f aca="false">F9776</f>
        <v>75</v>
      </c>
      <c r="G9876" s="1" t="n">
        <f aca="false">((F9876-1)+100*(E9876-1))/99.99</f>
        <v>98.7498749874988</v>
      </c>
      <c r="H9876" s="1" t="n">
        <f aca="false">(F9876-1)+G9876/100</f>
        <v>74.987498749875</v>
      </c>
      <c r="I9876" s="1" t="n">
        <f aca="false">G9876/100</f>
        <v>0.987498749874988</v>
      </c>
      <c r="J9876" s="1" t="n">
        <f aca="false">H9876/100</f>
        <v>0.74987498749875</v>
      </c>
    </row>
    <row r="9877" customFormat="false" ht="12.75" hidden="false" customHeight="false" outlineLevel="0" collapsed="false">
      <c r="A9877" s="2" t="s">
        <v>9883</v>
      </c>
      <c r="B9877" s="1" t="n">
        <f aca="false">I9877</f>
        <v>0.987598759875988</v>
      </c>
      <c r="C9877" s="1" t="n">
        <f aca="false">J9877</f>
        <v>0.75987598759876</v>
      </c>
      <c r="E9877" s="2" t="n">
        <f aca="false">E9777+1</f>
        <v>99</v>
      </c>
      <c r="F9877" s="2" t="n">
        <f aca="false">F9777</f>
        <v>76</v>
      </c>
      <c r="G9877" s="1" t="n">
        <f aca="false">((F9877-1)+100*(E9877-1))/99.99</f>
        <v>98.7598759875988</v>
      </c>
      <c r="H9877" s="1" t="n">
        <f aca="false">(F9877-1)+G9877/100</f>
        <v>75.987598759876</v>
      </c>
      <c r="I9877" s="1" t="n">
        <f aca="false">G9877/100</f>
        <v>0.987598759875988</v>
      </c>
      <c r="J9877" s="1" t="n">
        <f aca="false">H9877/100</f>
        <v>0.75987598759876</v>
      </c>
    </row>
    <row r="9878" customFormat="false" ht="12.75" hidden="false" customHeight="false" outlineLevel="0" collapsed="false">
      <c r="A9878" s="2" t="s">
        <v>9884</v>
      </c>
      <c r="B9878" s="1" t="n">
        <f aca="false">I9878</f>
        <v>0.987698769876988</v>
      </c>
      <c r="C9878" s="1" t="n">
        <f aca="false">J9878</f>
        <v>0.76987698769877</v>
      </c>
      <c r="E9878" s="2" t="n">
        <f aca="false">E9778+1</f>
        <v>99</v>
      </c>
      <c r="F9878" s="2" t="n">
        <f aca="false">F9778</f>
        <v>77</v>
      </c>
      <c r="G9878" s="1" t="n">
        <f aca="false">((F9878-1)+100*(E9878-1))/99.99</f>
        <v>98.7698769876988</v>
      </c>
      <c r="H9878" s="1" t="n">
        <f aca="false">(F9878-1)+G9878/100</f>
        <v>76.987698769877</v>
      </c>
      <c r="I9878" s="1" t="n">
        <f aca="false">G9878/100</f>
        <v>0.987698769876988</v>
      </c>
      <c r="J9878" s="1" t="n">
        <f aca="false">H9878/100</f>
        <v>0.76987698769877</v>
      </c>
    </row>
    <row r="9879" customFormat="false" ht="12.75" hidden="false" customHeight="false" outlineLevel="0" collapsed="false">
      <c r="A9879" s="2" t="s">
        <v>9885</v>
      </c>
      <c r="B9879" s="1" t="n">
        <f aca="false">I9879</f>
        <v>0.987798779877988</v>
      </c>
      <c r="C9879" s="1" t="n">
        <f aca="false">J9879</f>
        <v>0.77987798779878</v>
      </c>
      <c r="E9879" s="2" t="n">
        <f aca="false">E9779+1</f>
        <v>99</v>
      </c>
      <c r="F9879" s="2" t="n">
        <f aca="false">F9779</f>
        <v>78</v>
      </c>
      <c r="G9879" s="1" t="n">
        <f aca="false">((F9879-1)+100*(E9879-1))/99.99</f>
        <v>98.7798779877988</v>
      </c>
      <c r="H9879" s="1" t="n">
        <f aca="false">(F9879-1)+G9879/100</f>
        <v>77.987798779878</v>
      </c>
      <c r="I9879" s="1" t="n">
        <f aca="false">G9879/100</f>
        <v>0.987798779877988</v>
      </c>
      <c r="J9879" s="1" t="n">
        <f aca="false">H9879/100</f>
        <v>0.77987798779878</v>
      </c>
    </row>
    <row r="9880" customFormat="false" ht="12.75" hidden="false" customHeight="false" outlineLevel="0" collapsed="false">
      <c r="A9880" s="2" t="s">
        <v>9886</v>
      </c>
      <c r="B9880" s="1" t="n">
        <f aca="false">I9880</f>
        <v>0.987898789878988</v>
      </c>
      <c r="C9880" s="1" t="n">
        <f aca="false">J9880</f>
        <v>0.78987898789879</v>
      </c>
      <c r="E9880" s="2" t="n">
        <f aca="false">E9780+1</f>
        <v>99</v>
      </c>
      <c r="F9880" s="2" t="n">
        <f aca="false">F9780</f>
        <v>79</v>
      </c>
      <c r="G9880" s="1" t="n">
        <f aca="false">((F9880-1)+100*(E9880-1))/99.99</f>
        <v>98.7898789878988</v>
      </c>
      <c r="H9880" s="1" t="n">
        <f aca="false">(F9880-1)+G9880/100</f>
        <v>78.987898789879</v>
      </c>
      <c r="I9880" s="1" t="n">
        <f aca="false">G9880/100</f>
        <v>0.987898789878988</v>
      </c>
      <c r="J9880" s="1" t="n">
        <f aca="false">H9880/100</f>
        <v>0.78987898789879</v>
      </c>
    </row>
    <row r="9881" customFormat="false" ht="12.75" hidden="false" customHeight="false" outlineLevel="0" collapsed="false">
      <c r="A9881" s="2" t="s">
        <v>9887</v>
      </c>
      <c r="B9881" s="1" t="n">
        <f aca="false">I9881</f>
        <v>0.987998799879988</v>
      </c>
      <c r="C9881" s="1" t="n">
        <f aca="false">J9881</f>
        <v>0.7998799879988</v>
      </c>
      <c r="E9881" s="2" t="n">
        <f aca="false">E9781+1</f>
        <v>99</v>
      </c>
      <c r="F9881" s="2" t="n">
        <f aca="false">F9781</f>
        <v>80</v>
      </c>
      <c r="G9881" s="1" t="n">
        <f aca="false">((F9881-1)+100*(E9881-1))/99.99</f>
        <v>98.7998799879988</v>
      </c>
      <c r="H9881" s="1" t="n">
        <f aca="false">(F9881-1)+G9881/100</f>
        <v>79.98799879988</v>
      </c>
      <c r="I9881" s="1" t="n">
        <f aca="false">G9881/100</f>
        <v>0.987998799879988</v>
      </c>
      <c r="J9881" s="1" t="n">
        <f aca="false">H9881/100</f>
        <v>0.7998799879988</v>
      </c>
    </row>
    <row r="9882" customFormat="false" ht="12.75" hidden="false" customHeight="false" outlineLevel="0" collapsed="false">
      <c r="A9882" s="2" t="s">
        <v>9888</v>
      </c>
      <c r="B9882" s="1" t="n">
        <f aca="false">I9882</f>
        <v>0.988098809880988</v>
      </c>
      <c r="C9882" s="1" t="n">
        <f aca="false">J9882</f>
        <v>0.80988098809881</v>
      </c>
      <c r="E9882" s="2" t="n">
        <f aca="false">E9782+1</f>
        <v>99</v>
      </c>
      <c r="F9882" s="2" t="n">
        <f aca="false">F9782</f>
        <v>81</v>
      </c>
      <c r="G9882" s="1" t="n">
        <f aca="false">((F9882-1)+100*(E9882-1))/99.99</f>
        <v>98.8098809880988</v>
      </c>
      <c r="H9882" s="1" t="n">
        <f aca="false">(F9882-1)+G9882/100</f>
        <v>80.988098809881</v>
      </c>
      <c r="I9882" s="1" t="n">
        <f aca="false">G9882/100</f>
        <v>0.988098809880988</v>
      </c>
      <c r="J9882" s="1" t="n">
        <f aca="false">H9882/100</f>
        <v>0.80988098809881</v>
      </c>
    </row>
    <row r="9883" customFormat="false" ht="12.75" hidden="false" customHeight="false" outlineLevel="0" collapsed="false">
      <c r="A9883" s="2" t="s">
        <v>9889</v>
      </c>
      <c r="B9883" s="1" t="n">
        <f aca="false">I9883</f>
        <v>0.988198819881988</v>
      </c>
      <c r="C9883" s="1" t="n">
        <f aca="false">J9883</f>
        <v>0.81988198819882</v>
      </c>
      <c r="E9883" s="2" t="n">
        <f aca="false">E9783+1</f>
        <v>99</v>
      </c>
      <c r="F9883" s="2" t="n">
        <f aca="false">F9783</f>
        <v>82</v>
      </c>
      <c r="G9883" s="1" t="n">
        <f aca="false">((F9883-1)+100*(E9883-1))/99.99</f>
        <v>98.8198819881988</v>
      </c>
      <c r="H9883" s="1" t="n">
        <f aca="false">(F9883-1)+G9883/100</f>
        <v>81.988198819882</v>
      </c>
      <c r="I9883" s="1" t="n">
        <f aca="false">G9883/100</f>
        <v>0.988198819881988</v>
      </c>
      <c r="J9883" s="1" t="n">
        <f aca="false">H9883/100</f>
        <v>0.81988198819882</v>
      </c>
    </row>
    <row r="9884" customFormat="false" ht="12.75" hidden="false" customHeight="false" outlineLevel="0" collapsed="false">
      <c r="A9884" s="2" t="s">
        <v>9890</v>
      </c>
      <c r="B9884" s="1" t="n">
        <f aca="false">I9884</f>
        <v>0.988298829882988</v>
      </c>
      <c r="C9884" s="1" t="n">
        <f aca="false">J9884</f>
        <v>0.82988298829883</v>
      </c>
      <c r="E9884" s="2" t="n">
        <f aca="false">E9784+1</f>
        <v>99</v>
      </c>
      <c r="F9884" s="2" t="n">
        <f aca="false">F9784</f>
        <v>83</v>
      </c>
      <c r="G9884" s="1" t="n">
        <f aca="false">((F9884-1)+100*(E9884-1))/99.99</f>
        <v>98.8298829882988</v>
      </c>
      <c r="H9884" s="1" t="n">
        <f aca="false">(F9884-1)+G9884/100</f>
        <v>82.988298829883</v>
      </c>
      <c r="I9884" s="1" t="n">
        <f aca="false">G9884/100</f>
        <v>0.988298829882988</v>
      </c>
      <c r="J9884" s="1" t="n">
        <f aca="false">H9884/100</f>
        <v>0.82988298829883</v>
      </c>
    </row>
    <row r="9885" customFormat="false" ht="12.75" hidden="false" customHeight="false" outlineLevel="0" collapsed="false">
      <c r="A9885" s="2" t="s">
        <v>9891</v>
      </c>
      <c r="B9885" s="1" t="n">
        <f aca="false">I9885</f>
        <v>0.988398839883988</v>
      </c>
      <c r="C9885" s="1" t="n">
        <f aca="false">J9885</f>
        <v>0.83988398839884</v>
      </c>
      <c r="E9885" s="2" t="n">
        <f aca="false">E9785+1</f>
        <v>99</v>
      </c>
      <c r="F9885" s="2" t="n">
        <f aca="false">F9785</f>
        <v>84</v>
      </c>
      <c r="G9885" s="1" t="n">
        <f aca="false">((F9885-1)+100*(E9885-1))/99.99</f>
        <v>98.8398839883988</v>
      </c>
      <c r="H9885" s="1" t="n">
        <f aca="false">(F9885-1)+G9885/100</f>
        <v>83.988398839884</v>
      </c>
      <c r="I9885" s="1" t="n">
        <f aca="false">G9885/100</f>
        <v>0.988398839883988</v>
      </c>
      <c r="J9885" s="1" t="n">
        <f aca="false">H9885/100</f>
        <v>0.83988398839884</v>
      </c>
    </row>
    <row r="9886" customFormat="false" ht="12.75" hidden="false" customHeight="false" outlineLevel="0" collapsed="false">
      <c r="A9886" s="2" t="s">
        <v>9892</v>
      </c>
      <c r="B9886" s="1" t="n">
        <f aca="false">I9886</f>
        <v>0.988498849884989</v>
      </c>
      <c r="C9886" s="1" t="n">
        <f aca="false">J9886</f>
        <v>0.84988498849885</v>
      </c>
      <c r="E9886" s="2" t="n">
        <f aca="false">E9786+1</f>
        <v>99</v>
      </c>
      <c r="F9886" s="2" t="n">
        <f aca="false">F9786</f>
        <v>85</v>
      </c>
      <c r="G9886" s="1" t="n">
        <f aca="false">((F9886-1)+100*(E9886-1))/99.99</f>
        <v>98.8498849884989</v>
      </c>
      <c r="H9886" s="1" t="n">
        <f aca="false">(F9886-1)+G9886/100</f>
        <v>84.988498849885</v>
      </c>
      <c r="I9886" s="1" t="n">
        <f aca="false">G9886/100</f>
        <v>0.988498849884989</v>
      </c>
      <c r="J9886" s="1" t="n">
        <f aca="false">H9886/100</f>
        <v>0.84988498849885</v>
      </c>
    </row>
    <row r="9887" customFormat="false" ht="12.75" hidden="false" customHeight="false" outlineLevel="0" collapsed="false">
      <c r="A9887" s="2" t="s">
        <v>9893</v>
      </c>
      <c r="B9887" s="1" t="n">
        <f aca="false">I9887</f>
        <v>0.988598859885989</v>
      </c>
      <c r="C9887" s="1" t="n">
        <f aca="false">J9887</f>
        <v>0.85988598859886</v>
      </c>
      <c r="E9887" s="2" t="n">
        <f aca="false">E9787+1</f>
        <v>99</v>
      </c>
      <c r="F9887" s="2" t="n">
        <f aca="false">F9787</f>
        <v>86</v>
      </c>
      <c r="G9887" s="1" t="n">
        <f aca="false">((F9887-1)+100*(E9887-1))/99.99</f>
        <v>98.8598859885989</v>
      </c>
      <c r="H9887" s="1" t="n">
        <f aca="false">(F9887-1)+G9887/100</f>
        <v>85.988598859886</v>
      </c>
      <c r="I9887" s="1" t="n">
        <f aca="false">G9887/100</f>
        <v>0.988598859885989</v>
      </c>
      <c r="J9887" s="1" t="n">
        <f aca="false">H9887/100</f>
        <v>0.85988598859886</v>
      </c>
    </row>
    <row r="9888" customFormat="false" ht="12.75" hidden="false" customHeight="false" outlineLevel="0" collapsed="false">
      <c r="A9888" s="2" t="s">
        <v>9894</v>
      </c>
      <c r="B9888" s="1" t="n">
        <f aca="false">I9888</f>
        <v>0.988698869886989</v>
      </c>
      <c r="C9888" s="1" t="n">
        <f aca="false">J9888</f>
        <v>0.86988698869887</v>
      </c>
      <c r="E9888" s="2" t="n">
        <f aca="false">E9788+1</f>
        <v>99</v>
      </c>
      <c r="F9888" s="2" t="n">
        <f aca="false">F9788</f>
        <v>87</v>
      </c>
      <c r="G9888" s="1" t="n">
        <f aca="false">((F9888-1)+100*(E9888-1))/99.99</f>
        <v>98.8698869886989</v>
      </c>
      <c r="H9888" s="1" t="n">
        <f aca="false">(F9888-1)+G9888/100</f>
        <v>86.988698869887</v>
      </c>
      <c r="I9888" s="1" t="n">
        <f aca="false">G9888/100</f>
        <v>0.988698869886989</v>
      </c>
      <c r="J9888" s="1" t="n">
        <f aca="false">H9888/100</f>
        <v>0.86988698869887</v>
      </c>
    </row>
    <row r="9889" customFormat="false" ht="12.75" hidden="false" customHeight="false" outlineLevel="0" collapsed="false">
      <c r="A9889" s="2" t="s">
        <v>9895</v>
      </c>
      <c r="B9889" s="1" t="n">
        <f aca="false">I9889</f>
        <v>0.988798879887989</v>
      </c>
      <c r="C9889" s="1" t="n">
        <f aca="false">J9889</f>
        <v>0.87988798879888</v>
      </c>
      <c r="E9889" s="2" t="n">
        <f aca="false">E9789+1</f>
        <v>99</v>
      </c>
      <c r="F9889" s="2" t="n">
        <f aca="false">F9789</f>
        <v>88</v>
      </c>
      <c r="G9889" s="1" t="n">
        <f aca="false">((F9889-1)+100*(E9889-1))/99.99</f>
        <v>98.8798879887989</v>
      </c>
      <c r="H9889" s="1" t="n">
        <f aca="false">(F9889-1)+G9889/100</f>
        <v>87.988798879888</v>
      </c>
      <c r="I9889" s="1" t="n">
        <f aca="false">G9889/100</f>
        <v>0.988798879887989</v>
      </c>
      <c r="J9889" s="1" t="n">
        <f aca="false">H9889/100</f>
        <v>0.87988798879888</v>
      </c>
    </row>
    <row r="9890" customFormat="false" ht="12.75" hidden="false" customHeight="false" outlineLevel="0" collapsed="false">
      <c r="A9890" s="2" t="s">
        <v>9896</v>
      </c>
      <c r="B9890" s="1" t="n">
        <f aca="false">I9890</f>
        <v>0.988898889888989</v>
      </c>
      <c r="C9890" s="1" t="n">
        <f aca="false">J9890</f>
        <v>0.88988898889889</v>
      </c>
      <c r="E9890" s="2" t="n">
        <f aca="false">E9790+1</f>
        <v>99</v>
      </c>
      <c r="F9890" s="2" t="n">
        <f aca="false">F9790</f>
        <v>89</v>
      </c>
      <c r="G9890" s="1" t="n">
        <f aca="false">((F9890-1)+100*(E9890-1))/99.99</f>
        <v>98.8898889888989</v>
      </c>
      <c r="H9890" s="1" t="n">
        <f aca="false">(F9890-1)+G9890/100</f>
        <v>88.988898889889</v>
      </c>
      <c r="I9890" s="1" t="n">
        <f aca="false">G9890/100</f>
        <v>0.988898889888989</v>
      </c>
      <c r="J9890" s="1" t="n">
        <f aca="false">H9890/100</f>
        <v>0.88988898889889</v>
      </c>
    </row>
    <row r="9891" customFormat="false" ht="12.75" hidden="false" customHeight="false" outlineLevel="0" collapsed="false">
      <c r="A9891" s="2" t="s">
        <v>9897</v>
      </c>
      <c r="B9891" s="1" t="n">
        <f aca="false">I9891</f>
        <v>0.988998899889989</v>
      </c>
      <c r="C9891" s="1" t="n">
        <f aca="false">J9891</f>
        <v>0.8998899889989</v>
      </c>
      <c r="E9891" s="2" t="n">
        <f aca="false">E9791+1</f>
        <v>99</v>
      </c>
      <c r="F9891" s="2" t="n">
        <f aca="false">F9791</f>
        <v>90</v>
      </c>
      <c r="G9891" s="1" t="n">
        <f aca="false">((F9891-1)+100*(E9891-1))/99.99</f>
        <v>98.8998899889989</v>
      </c>
      <c r="H9891" s="1" t="n">
        <f aca="false">(F9891-1)+G9891/100</f>
        <v>89.98899889989</v>
      </c>
      <c r="I9891" s="1" t="n">
        <f aca="false">G9891/100</f>
        <v>0.988998899889989</v>
      </c>
      <c r="J9891" s="1" t="n">
        <f aca="false">H9891/100</f>
        <v>0.8998899889989</v>
      </c>
    </row>
    <row r="9892" customFormat="false" ht="12.75" hidden="false" customHeight="false" outlineLevel="0" collapsed="false">
      <c r="A9892" s="2" t="s">
        <v>9898</v>
      </c>
      <c r="B9892" s="1" t="n">
        <f aca="false">I9892</f>
        <v>0.989098909890989</v>
      </c>
      <c r="C9892" s="1" t="n">
        <f aca="false">J9892</f>
        <v>0.90989098909891</v>
      </c>
      <c r="E9892" s="2" t="n">
        <f aca="false">E9792+1</f>
        <v>99</v>
      </c>
      <c r="F9892" s="2" t="n">
        <f aca="false">F9792</f>
        <v>91</v>
      </c>
      <c r="G9892" s="1" t="n">
        <f aca="false">((F9892-1)+100*(E9892-1))/99.99</f>
        <v>98.9098909890989</v>
      </c>
      <c r="H9892" s="1" t="n">
        <f aca="false">(F9892-1)+G9892/100</f>
        <v>90.989098909891</v>
      </c>
      <c r="I9892" s="1" t="n">
        <f aca="false">G9892/100</f>
        <v>0.989098909890989</v>
      </c>
      <c r="J9892" s="1" t="n">
        <f aca="false">H9892/100</f>
        <v>0.90989098909891</v>
      </c>
    </row>
    <row r="9893" customFormat="false" ht="12.75" hidden="false" customHeight="false" outlineLevel="0" collapsed="false">
      <c r="A9893" s="2" t="s">
        <v>9899</v>
      </c>
      <c r="B9893" s="1" t="n">
        <f aca="false">I9893</f>
        <v>0.989198919891989</v>
      </c>
      <c r="C9893" s="1" t="n">
        <f aca="false">J9893</f>
        <v>0.91989198919892</v>
      </c>
      <c r="E9893" s="2" t="n">
        <f aca="false">E9793+1</f>
        <v>99</v>
      </c>
      <c r="F9893" s="2" t="n">
        <f aca="false">F9793</f>
        <v>92</v>
      </c>
      <c r="G9893" s="1" t="n">
        <f aca="false">((F9893-1)+100*(E9893-1))/99.99</f>
        <v>98.9198919891989</v>
      </c>
      <c r="H9893" s="1" t="n">
        <f aca="false">(F9893-1)+G9893/100</f>
        <v>91.989198919892</v>
      </c>
      <c r="I9893" s="1" t="n">
        <f aca="false">G9893/100</f>
        <v>0.989198919891989</v>
      </c>
      <c r="J9893" s="1" t="n">
        <f aca="false">H9893/100</f>
        <v>0.91989198919892</v>
      </c>
    </row>
    <row r="9894" customFormat="false" ht="12.75" hidden="false" customHeight="false" outlineLevel="0" collapsed="false">
      <c r="A9894" s="2" t="s">
        <v>9900</v>
      </c>
      <c r="B9894" s="1" t="n">
        <f aca="false">I9894</f>
        <v>0.989298929892989</v>
      </c>
      <c r="C9894" s="1" t="n">
        <f aca="false">J9894</f>
        <v>0.92989298929893</v>
      </c>
      <c r="E9894" s="2" t="n">
        <f aca="false">E9794+1</f>
        <v>99</v>
      </c>
      <c r="F9894" s="2" t="n">
        <f aca="false">F9794</f>
        <v>93</v>
      </c>
      <c r="G9894" s="1" t="n">
        <f aca="false">((F9894-1)+100*(E9894-1))/99.99</f>
        <v>98.9298929892989</v>
      </c>
      <c r="H9894" s="1" t="n">
        <f aca="false">(F9894-1)+G9894/100</f>
        <v>92.989298929893</v>
      </c>
      <c r="I9894" s="1" t="n">
        <f aca="false">G9894/100</f>
        <v>0.989298929892989</v>
      </c>
      <c r="J9894" s="1" t="n">
        <f aca="false">H9894/100</f>
        <v>0.92989298929893</v>
      </c>
    </row>
    <row r="9895" customFormat="false" ht="12.75" hidden="false" customHeight="false" outlineLevel="0" collapsed="false">
      <c r="A9895" s="2" t="s">
        <v>9901</v>
      </c>
      <c r="B9895" s="1" t="n">
        <f aca="false">I9895</f>
        <v>0.989398939893989</v>
      </c>
      <c r="C9895" s="1" t="n">
        <f aca="false">J9895</f>
        <v>0.93989398939894</v>
      </c>
      <c r="E9895" s="2" t="n">
        <f aca="false">E9795+1</f>
        <v>99</v>
      </c>
      <c r="F9895" s="2" t="n">
        <f aca="false">F9795</f>
        <v>94</v>
      </c>
      <c r="G9895" s="1" t="n">
        <f aca="false">((F9895-1)+100*(E9895-1))/99.99</f>
        <v>98.9398939893989</v>
      </c>
      <c r="H9895" s="1" t="n">
        <f aca="false">(F9895-1)+G9895/100</f>
        <v>93.989398939894</v>
      </c>
      <c r="I9895" s="1" t="n">
        <f aca="false">G9895/100</f>
        <v>0.989398939893989</v>
      </c>
      <c r="J9895" s="1" t="n">
        <f aca="false">H9895/100</f>
        <v>0.93989398939894</v>
      </c>
    </row>
    <row r="9896" customFormat="false" ht="12.75" hidden="false" customHeight="false" outlineLevel="0" collapsed="false">
      <c r="A9896" s="2" t="s">
        <v>9902</v>
      </c>
      <c r="B9896" s="1" t="n">
        <f aca="false">I9896</f>
        <v>0.98949894989499</v>
      </c>
      <c r="C9896" s="1" t="n">
        <f aca="false">J9896</f>
        <v>0.94989498949895</v>
      </c>
      <c r="E9896" s="2" t="n">
        <f aca="false">E9796+1</f>
        <v>99</v>
      </c>
      <c r="F9896" s="2" t="n">
        <f aca="false">F9796</f>
        <v>95</v>
      </c>
      <c r="G9896" s="1" t="n">
        <f aca="false">((F9896-1)+100*(E9896-1))/99.99</f>
        <v>98.949894989499</v>
      </c>
      <c r="H9896" s="1" t="n">
        <f aca="false">(F9896-1)+G9896/100</f>
        <v>94.989498949895</v>
      </c>
      <c r="I9896" s="1" t="n">
        <f aca="false">G9896/100</f>
        <v>0.98949894989499</v>
      </c>
      <c r="J9896" s="1" t="n">
        <f aca="false">H9896/100</f>
        <v>0.94989498949895</v>
      </c>
    </row>
    <row r="9897" customFormat="false" ht="12.75" hidden="false" customHeight="false" outlineLevel="0" collapsed="false">
      <c r="A9897" s="2" t="s">
        <v>9903</v>
      </c>
      <c r="B9897" s="1" t="n">
        <f aca="false">I9897</f>
        <v>0.98959895989599</v>
      </c>
      <c r="C9897" s="1" t="n">
        <f aca="false">J9897</f>
        <v>0.95989598959896</v>
      </c>
      <c r="E9897" s="2" t="n">
        <f aca="false">E9797+1</f>
        <v>99</v>
      </c>
      <c r="F9897" s="2" t="n">
        <f aca="false">F9797</f>
        <v>96</v>
      </c>
      <c r="G9897" s="1" t="n">
        <f aca="false">((F9897-1)+100*(E9897-1))/99.99</f>
        <v>98.959895989599</v>
      </c>
      <c r="H9897" s="1" t="n">
        <f aca="false">(F9897-1)+G9897/100</f>
        <v>95.989598959896</v>
      </c>
      <c r="I9897" s="1" t="n">
        <f aca="false">G9897/100</f>
        <v>0.98959895989599</v>
      </c>
      <c r="J9897" s="1" t="n">
        <f aca="false">H9897/100</f>
        <v>0.95989598959896</v>
      </c>
    </row>
    <row r="9898" customFormat="false" ht="12.75" hidden="false" customHeight="false" outlineLevel="0" collapsed="false">
      <c r="A9898" s="2" t="s">
        <v>9904</v>
      </c>
      <c r="B9898" s="1" t="n">
        <f aca="false">I9898</f>
        <v>0.98969896989699</v>
      </c>
      <c r="C9898" s="1" t="n">
        <f aca="false">J9898</f>
        <v>0.96989698969897</v>
      </c>
      <c r="E9898" s="2" t="n">
        <f aca="false">E9798+1</f>
        <v>99</v>
      </c>
      <c r="F9898" s="2" t="n">
        <f aca="false">F9798</f>
        <v>97</v>
      </c>
      <c r="G9898" s="1" t="n">
        <f aca="false">((F9898-1)+100*(E9898-1))/99.99</f>
        <v>98.969896989699</v>
      </c>
      <c r="H9898" s="1" t="n">
        <f aca="false">(F9898-1)+G9898/100</f>
        <v>96.989698969897</v>
      </c>
      <c r="I9898" s="1" t="n">
        <f aca="false">G9898/100</f>
        <v>0.98969896989699</v>
      </c>
      <c r="J9898" s="1" t="n">
        <f aca="false">H9898/100</f>
        <v>0.96989698969897</v>
      </c>
    </row>
    <row r="9899" customFormat="false" ht="12.75" hidden="false" customHeight="false" outlineLevel="0" collapsed="false">
      <c r="A9899" s="2" t="s">
        <v>9905</v>
      </c>
      <c r="B9899" s="1" t="n">
        <f aca="false">I9899</f>
        <v>0.98979897989799</v>
      </c>
      <c r="C9899" s="1" t="n">
        <f aca="false">J9899</f>
        <v>0.97989798979898</v>
      </c>
      <c r="E9899" s="2" t="n">
        <f aca="false">E9799+1</f>
        <v>99</v>
      </c>
      <c r="F9899" s="2" t="n">
        <f aca="false">F9799</f>
        <v>98</v>
      </c>
      <c r="G9899" s="1" t="n">
        <f aca="false">((F9899-1)+100*(E9899-1))/99.99</f>
        <v>98.979897989799</v>
      </c>
      <c r="H9899" s="1" t="n">
        <f aca="false">(F9899-1)+G9899/100</f>
        <v>97.989798979898</v>
      </c>
      <c r="I9899" s="1" t="n">
        <f aca="false">G9899/100</f>
        <v>0.98979897989799</v>
      </c>
      <c r="J9899" s="1" t="n">
        <f aca="false">H9899/100</f>
        <v>0.97989798979898</v>
      </c>
    </row>
    <row r="9900" customFormat="false" ht="12.75" hidden="false" customHeight="false" outlineLevel="0" collapsed="false">
      <c r="A9900" s="2" t="s">
        <v>9906</v>
      </c>
      <c r="B9900" s="1" t="n">
        <f aca="false">I9900</f>
        <v>0.98989898989899</v>
      </c>
      <c r="C9900" s="1" t="n">
        <f aca="false">J9900</f>
        <v>0.98989898989899</v>
      </c>
      <c r="E9900" s="2" t="n">
        <f aca="false">E9800+1</f>
        <v>99</v>
      </c>
      <c r="F9900" s="2" t="n">
        <f aca="false">F9800</f>
        <v>99</v>
      </c>
      <c r="G9900" s="1" t="n">
        <f aca="false">((F9900-1)+100*(E9900-1))/99.99</f>
        <v>98.989898989899</v>
      </c>
      <c r="H9900" s="1" t="n">
        <f aca="false">(F9900-1)+G9900/100</f>
        <v>98.989898989899</v>
      </c>
      <c r="I9900" s="1" t="n">
        <f aca="false">G9900/100</f>
        <v>0.98989898989899</v>
      </c>
      <c r="J9900" s="1" t="n">
        <f aca="false">H9900/100</f>
        <v>0.98989898989899</v>
      </c>
    </row>
    <row r="9901" customFormat="false" ht="12.75" hidden="false" customHeight="false" outlineLevel="0" collapsed="false">
      <c r="A9901" s="2" t="s">
        <v>9907</v>
      </c>
      <c r="B9901" s="1" t="n">
        <f aca="false">I9901</f>
        <v>0.98999899989999</v>
      </c>
      <c r="C9901" s="1" t="n">
        <f aca="false">J9901</f>
        <v>0.999899989999</v>
      </c>
      <c r="E9901" s="2" t="n">
        <f aca="false">E9801+1</f>
        <v>99</v>
      </c>
      <c r="F9901" s="2" t="n">
        <f aca="false">F9801</f>
        <v>100</v>
      </c>
      <c r="G9901" s="1" t="n">
        <f aca="false">((F9901-1)+100*(E9901-1))/99.99</f>
        <v>98.999899989999</v>
      </c>
      <c r="H9901" s="1" t="n">
        <f aca="false">(F9901-1)+G9901/100</f>
        <v>99.9899989999</v>
      </c>
      <c r="I9901" s="1" t="n">
        <f aca="false">G9901/100</f>
        <v>0.98999899989999</v>
      </c>
      <c r="J9901" s="1" t="n">
        <f aca="false">H9901/100</f>
        <v>0.999899989999</v>
      </c>
    </row>
    <row r="9902" customFormat="false" ht="12.75" hidden="false" customHeight="false" outlineLevel="0" collapsed="false">
      <c r="A9902" s="2" t="s">
        <v>9908</v>
      </c>
      <c r="B9902" s="1" t="n">
        <f aca="false">I9902</f>
        <v>0.99009900990099</v>
      </c>
      <c r="C9902" s="1" t="n">
        <f aca="false">J9902</f>
        <v>0.0099009900990099</v>
      </c>
      <c r="E9902" s="2" t="n">
        <f aca="false">E9802+1</f>
        <v>100</v>
      </c>
      <c r="F9902" s="2" t="n">
        <f aca="false">F9802</f>
        <v>1</v>
      </c>
      <c r="G9902" s="1" t="n">
        <f aca="false">((F9902-1)+100*(E9902-1))/99.99</f>
        <v>99.009900990099</v>
      </c>
      <c r="H9902" s="1" t="n">
        <f aca="false">(F9902-1)+G9902/100</f>
        <v>0.99009900990099</v>
      </c>
      <c r="I9902" s="1" t="n">
        <f aca="false">G9902/100</f>
        <v>0.99009900990099</v>
      </c>
      <c r="J9902" s="1" t="n">
        <f aca="false">H9902/100</f>
        <v>0.0099009900990099</v>
      </c>
    </row>
    <row r="9903" customFormat="false" ht="12.75" hidden="false" customHeight="false" outlineLevel="0" collapsed="false">
      <c r="A9903" s="2" t="s">
        <v>9909</v>
      </c>
      <c r="B9903" s="1" t="n">
        <f aca="false">I9903</f>
        <v>0.99019901990199</v>
      </c>
      <c r="C9903" s="1" t="n">
        <f aca="false">J9903</f>
        <v>0.0199019901990199</v>
      </c>
      <c r="E9903" s="2" t="n">
        <f aca="false">E9803+1</f>
        <v>100</v>
      </c>
      <c r="F9903" s="2" t="n">
        <f aca="false">F9803</f>
        <v>2</v>
      </c>
      <c r="G9903" s="1" t="n">
        <f aca="false">((F9903-1)+100*(E9903-1))/99.99</f>
        <v>99.019901990199</v>
      </c>
      <c r="H9903" s="1" t="n">
        <f aca="false">(F9903-1)+G9903/100</f>
        <v>1.99019901990199</v>
      </c>
      <c r="I9903" s="1" t="n">
        <f aca="false">G9903/100</f>
        <v>0.99019901990199</v>
      </c>
      <c r="J9903" s="1" t="n">
        <f aca="false">H9903/100</f>
        <v>0.0199019901990199</v>
      </c>
    </row>
    <row r="9904" customFormat="false" ht="12.75" hidden="false" customHeight="false" outlineLevel="0" collapsed="false">
      <c r="A9904" s="2" t="s">
        <v>9910</v>
      </c>
      <c r="B9904" s="1" t="n">
        <f aca="false">I9904</f>
        <v>0.99029902990299</v>
      </c>
      <c r="C9904" s="1" t="n">
        <f aca="false">J9904</f>
        <v>0.0299029902990299</v>
      </c>
      <c r="E9904" s="2" t="n">
        <f aca="false">E9804+1</f>
        <v>100</v>
      </c>
      <c r="F9904" s="2" t="n">
        <f aca="false">F9804</f>
        <v>3</v>
      </c>
      <c r="G9904" s="1" t="n">
        <f aca="false">((F9904-1)+100*(E9904-1))/99.99</f>
        <v>99.029902990299</v>
      </c>
      <c r="H9904" s="1" t="n">
        <f aca="false">(F9904-1)+G9904/100</f>
        <v>2.99029902990299</v>
      </c>
      <c r="I9904" s="1" t="n">
        <f aca="false">G9904/100</f>
        <v>0.99029902990299</v>
      </c>
      <c r="J9904" s="1" t="n">
        <f aca="false">H9904/100</f>
        <v>0.0299029902990299</v>
      </c>
    </row>
    <row r="9905" customFormat="false" ht="12.75" hidden="false" customHeight="false" outlineLevel="0" collapsed="false">
      <c r="A9905" s="2" t="s">
        <v>9911</v>
      </c>
      <c r="B9905" s="1" t="n">
        <f aca="false">I9905</f>
        <v>0.99039903990399</v>
      </c>
      <c r="C9905" s="1" t="n">
        <f aca="false">J9905</f>
        <v>0.0399039903990399</v>
      </c>
      <c r="E9905" s="2" t="n">
        <f aca="false">E9805+1</f>
        <v>100</v>
      </c>
      <c r="F9905" s="2" t="n">
        <f aca="false">F9805</f>
        <v>4</v>
      </c>
      <c r="G9905" s="1" t="n">
        <f aca="false">((F9905-1)+100*(E9905-1))/99.99</f>
        <v>99.039903990399</v>
      </c>
      <c r="H9905" s="1" t="n">
        <f aca="false">(F9905-1)+G9905/100</f>
        <v>3.99039903990399</v>
      </c>
      <c r="I9905" s="1" t="n">
        <f aca="false">G9905/100</f>
        <v>0.99039903990399</v>
      </c>
      <c r="J9905" s="1" t="n">
        <f aca="false">H9905/100</f>
        <v>0.0399039903990399</v>
      </c>
    </row>
    <row r="9906" customFormat="false" ht="12.75" hidden="false" customHeight="false" outlineLevel="0" collapsed="false">
      <c r="A9906" s="2" t="s">
        <v>9912</v>
      </c>
      <c r="B9906" s="1" t="n">
        <f aca="false">I9906</f>
        <v>0.990499049904991</v>
      </c>
      <c r="C9906" s="1" t="n">
        <f aca="false">J9906</f>
        <v>0.0499049904990499</v>
      </c>
      <c r="E9906" s="2" t="n">
        <f aca="false">E9806+1</f>
        <v>100</v>
      </c>
      <c r="F9906" s="2" t="n">
        <f aca="false">F9806</f>
        <v>5</v>
      </c>
      <c r="G9906" s="1" t="n">
        <f aca="false">((F9906-1)+100*(E9906-1))/99.99</f>
        <v>99.0499049904991</v>
      </c>
      <c r="H9906" s="1" t="n">
        <f aca="false">(F9906-1)+G9906/100</f>
        <v>4.99049904990499</v>
      </c>
      <c r="I9906" s="1" t="n">
        <f aca="false">G9906/100</f>
        <v>0.990499049904991</v>
      </c>
      <c r="J9906" s="1" t="n">
        <f aca="false">H9906/100</f>
        <v>0.0499049904990499</v>
      </c>
    </row>
    <row r="9907" customFormat="false" ht="12.75" hidden="false" customHeight="false" outlineLevel="0" collapsed="false">
      <c r="A9907" s="2" t="s">
        <v>9913</v>
      </c>
      <c r="B9907" s="1" t="n">
        <f aca="false">I9907</f>
        <v>0.990599059905991</v>
      </c>
      <c r="C9907" s="1" t="n">
        <f aca="false">J9907</f>
        <v>0.0599059905990599</v>
      </c>
      <c r="E9907" s="2" t="n">
        <f aca="false">E9807+1</f>
        <v>100</v>
      </c>
      <c r="F9907" s="2" t="n">
        <f aca="false">F9807</f>
        <v>6</v>
      </c>
      <c r="G9907" s="1" t="n">
        <f aca="false">((F9907-1)+100*(E9907-1))/99.99</f>
        <v>99.0599059905991</v>
      </c>
      <c r="H9907" s="1" t="n">
        <f aca="false">(F9907-1)+G9907/100</f>
        <v>5.99059905990599</v>
      </c>
      <c r="I9907" s="1" t="n">
        <f aca="false">G9907/100</f>
        <v>0.990599059905991</v>
      </c>
      <c r="J9907" s="1" t="n">
        <f aca="false">H9907/100</f>
        <v>0.0599059905990599</v>
      </c>
    </row>
    <row r="9908" customFormat="false" ht="12.75" hidden="false" customHeight="false" outlineLevel="0" collapsed="false">
      <c r="A9908" s="2" t="s">
        <v>9914</v>
      </c>
      <c r="B9908" s="1" t="n">
        <f aca="false">I9908</f>
        <v>0.990699069906991</v>
      </c>
      <c r="C9908" s="1" t="n">
        <f aca="false">J9908</f>
        <v>0.0699069906990699</v>
      </c>
      <c r="E9908" s="2" t="n">
        <f aca="false">E9808+1</f>
        <v>100</v>
      </c>
      <c r="F9908" s="2" t="n">
        <f aca="false">F9808</f>
        <v>7</v>
      </c>
      <c r="G9908" s="1" t="n">
        <f aca="false">((F9908-1)+100*(E9908-1))/99.99</f>
        <v>99.0699069906991</v>
      </c>
      <c r="H9908" s="1" t="n">
        <f aca="false">(F9908-1)+G9908/100</f>
        <v>6.99069906990699</v>
      </c>
      <c r="I9908" s="1" t="n">
        <f aca="false">G9908/100</f>
        <v>0.990699069906991</v>
      </c>
      <c r="J9908" s="1" t="n">
        <f aca="false">H9908/100</f>
        <v>0.0699069906990699</v>
      </c>
    </row>
    <row r="9909" customFormat="false" ht="12.75" hidden="false" customHeight="false" outlineLevel="0" collapsed="false">
      <c r="A9909" s="2" t="s">
        <v>9915</v>
      </c>
      <c r="B9909" s="1" t="n">
        <f aca="false">I9909</f>
        <v>0.990799079907991</v>
      </c>
      <c r="C9909" s="1" t="n">
        <f aca="false">J9909</f>
        <v>0.0799079907990799</v>
      </c>
      <c r="E9909" s="2" t="n">
        <f aca="false">E9809+1</f>
        <v>100</v>
      </c>
      <c r="F9909" s="2" t="n">
        <f aca="false">F9809</f>
        <v>8</v>
      </c>
      <c r="G9909" s="1" t="n">
        <f aca="false">((F9909-1)+100*(E9909-1))/99.99</f>
        <v>99.0799079907991</v>
      </c>
      <c r="H9909" s="1" t="n">
        <f aca="false">(F9909-1)+G9909/100</f>
        <v>7.99079907990799</v>
      </c>
      <c r="I9909" s="1" t="n">
        <f aca="false">G9909/100</f>
        <v>0.990799079907991</v>
      </c>
      <c r="J9909" s="1" t="n">
        <f aca="false">H9909/100</f>
        <v>0.0799079907990799</v>
      </c>
    </row>
    <row r="9910" customFormat="false" ht="12.75" hidden="false" customHeight="false" outlineLevel="0" collapsed="false">
      <c r="A9910" s="2" t="s">
        <v>9916</v>
      </c>
      <c r="B9910" s="1" t="n">
        <f aca="false">I9910</f>
        <v>0.990899089908991</v>
      </c>
      <c r="C9910" s="1" t="n">
        <f aca="false">J9910</f>
        <v>0.0899089908990899</v>
      </c>
      <c r="E9910" s="2" t="n">
        <f aca="false">E9810+1</f>
        <v>100</v>
      </c>
      <c r="F9910" s="2" t="n">
        <f aca="false">F9810</f>
        <v>9</v>
      </c>
      <c r="G9910" s="1" t="n">
        <f aca="false">((F9910-1)+100*(E9910-1))/99.99</f>
        <v>99.0899089908991</v>
      </c>
      <c r="H9910" s="1" t="n">
        <f aca="false">(F9910-1)+G9910/100</f>
        <v>8.99089908990899</v>
      </c>
      <c r="I9910" s="1" t="n">
        <f aca="false">G9910/100</f>
        <v>0.990899089908991</v>
      </c>
      <c r="J9910" s="1" t="n">
        <f aca="false">H9910/100</f>
        <v>0.0899089908990899</v>
      </c>
    </row>
    <row r="9911" customFormat="false" ht="12.75" hidden="false" customHeight="false" outlineLevel="0" collapsed="false">
      <c r="A9911" s="2" t="s">
        <v>9917</v>
      </c>
      <c r="B9911" s="1" t="n">
        <f aca="false">I9911</f>
        <v>0.990999099909991</v>
      </c>
      <c r="C9911" s="1" t="n">
        <f aca="false">J9911</f>
        <v>0.0999099909990999</v>
      </c>
      <c r="E9911" s="2" t="n">
        <f aca="false">E9811+1</f>
        <v>100</v>
      </c>
      <c r="F9911" s="2" t="n">
        <f aca="false">F9811</f>
        <v>10</v>
      </c>
      <c r="G9911" s="1" t="n">
        <f aca="false">((F9911-1)+100*(E9911-1))/99.99</f>
        <v>99.0999099909991</v>
      </c>
      <c r="H9911" s="1" t="n">
        <f aca="false">(F9911-1)+G9911/100</f>
        <v>9.99099909990999</v>
      </c>
      <c r="I9911" s="1" t="n">
        <f aca="false">G9911/100</f>
        <v>0.990999099909991</v>
      </c>
      <c r="J9911" s="1" t="n">
        <f aca="false">H9911/100</f>
        <v>0.0999099909990999</v>
      </c>
    </row>
    <row r="9912" customFormat="false" ht="12.75" hidden="false" customHeight="false" outlineLevel="0" collapsed="false">
      <c r="A9912" s="2" t="s">
        <v>9918</v>
      </c>
      <c r="B9912" s="1" t="n">
        <f aca="false">I9912</f>
        <v>0.991099109910991</v>
      </c>
      <c r="C9912" s="1" t="n">
        <f aca="false">J9912</f>
        <v>0.10991099109911</v>
      </c>
      <c r="E9912" s="2" t="n">
        <f aca="false">E9812+1</f>
        <v>100</v>
      </c>
      <c r="F9912" s="2" t="n">
        <f aca="false">F9812</f>
        <v>11</v>
      </c>
      <c r="G9912" s="1" t="n">
        <f aca="false">((F9912-1)+100*(E9912-1))/99.99</f>
        <v>99.1099109910991</v>
      </c>
      <c r="H9912" s="1" t="n">
        <f aca="false">(F9912-1)+G9912/100</f>
        <v>10.991099109911</v>
      </c>
      <c r="I9912" s="1" t="n">
        <f aca="false">G9912/100</f>
        <v>0.991099109910991</v>
      </c>
      <c r="J9912" s="1" t="n">
        <f aca="false">H9912/100</f>
        <v>0.10991099109911</v>
      </c>
    </row>
    <row r="9913" customFormat="false" ht="12.75" hidden="false" customHeight="false" outlineLevel="0" collapsed="false">
      <c r="A9913" s="2" t="s">
        <v>9919</v>
      </c>
      <c r="B9913" s="1" t="n">
        <f aca="false">I9913</f>
        <v>0.991199119911991</v>
      </c>
      <c r="C9913" s="1" t="n">
        <f aca="false">J9913</f>
        <v>0.11991199119912</v>
      </c>
      <c r="E9913" s="2" t="n">
        <f aca="false">E9813+1</f>
        <v>100</v>
      </c>
      <c r="F9913" s="2" t="n">
        <f aca="false">F9813</f>
        <v>12</v>
      </c>
      <c r="G9913" s="1" t="n">
        <f aca="false">((F9913-1)+100*(E9913-1))/99.99</f>
        <v>99.1199119911991</v>
      </c>
      <c r="H9913" s="1" t="n">
        <f aca="false">(F9913-1)+G9913/100</f>
        <v>11.991199119912</v>
      </c>
      <c r="I9913" s="1" t="n">
        <f aca="false">G9913/100</f>
        <v>0.991199119911991</v>
      </c>
      <c r="J9913" s="1" t="n">
        <f aca="false">H9913/100</f>
        <v>0.11991199119912</v>
      </c>
    </row>
    <row r="9914" customFormat="false" ht="12.75" hidden="false" customHeight="false" outlineLevel="0" collapsed="false">
      <c r="A9914" s="2" t="s">
        <v>9920</v>
      </c>
      <c r="B9914" s="1" t="n">
        <f aca="false">I9914</f>
        <v>0.991299129912991</v>
      </c>
      <c r="C9914" s="1" t="n">
        <f aca="false">J9914</f>
        <v>0.12991299129913</v>
      </c>
      <c r="E9914" s="2" t="n">
        <f aca="false">E9814+1</f>
        <v>100</v>
      </c>
      <c r="F9914" s="2" t="n">
        <f aca="false">F9814</f>
        <v>13</v>
      </c>
      <c r="G9914" s="1" t="n">
        <f aca="false">((F9914-1)+100*(E9914-1))/99.99</f>
        <v>99.1299129912991</v>
      </c>
      <c r="H9914" s="1" t="n">
        <f aca="false">(F9914-1)+G9914/100</f>
        <v>12.991299129913</v>
      </c>
      <c r="I9914" s="1" t="n">
        <f aca="false">G9914/100</f>
        <v>0.991299129912991</v>
      </c>
      <c r="J9914" s="1" t="n">
        <f aca="false">H9914/100</f>
        <v>0.12991299129913</v>
      </c>
    </row>
    <row r="9915" customFormat="false" ht="12.75" hidden="false" customHeight="false" outlineLevel="0" collapsed="false">
      <c r="A9915" s="2" t="s">
        <v>9921</v>
      </c>
      <c r="B9915" s="1" t="n">
        <f aca="false">I9915</f>
        <v>0.991399139913991</v>
      </c>
      <c r="C9915" s="1" t="n">
        <f aca="false">J9915</f>
        <v>0.13991399139914</v>
      </c>
      <c r="E9915" s="2" t="n">
        <f aca="false">E9815+1</f>
        <v>100</v>
      </c>
      <c r="F9915" s="2" t="n">
        <f aca="false">F9815</f>
        <v>14</v>
      </c>
      <c r="G9915" s="1" t="n">
        <f aca="false">((F9915-1)+100*(E9915-1))/99.99</f>
        <v>99.1399139913991</v>
      </c>
      <c r="H9915" s="1" t="n">
        <f aca="false">(F9915-1)+G9915/100</f>
        <v>13.991399139914</v>
      </c>
      <c r="I9915" s="1" t="n">
        <f aca="false">G9915/100</f>
        <v>0.991399139913991</v>
      </c>
      <c r="J9915" s="1" t="n">
        <f aca="false">H9915/100</f>
        <v>0.13991399139914</v>
      </c>
    </row>
    <row r="9916" customFormat="false" ht="12.75" hidden="false" customHeight="false" outlineLevel="0" collapsed="false">
      <c r="A9916" s="2" t="s">
        <v>9922</v>
      </c>
      <c r="B9916" s="1" t="n">
        <f aca="false">I9916</f>
        <v>0.991499149914992</v>
      </c>
      <c r="C9916" s="1" t="n">
        <f aca="false">J9916</f>
        <v>0.14991499149915</v>
      </c>
      <c r="E9916" s="2" t="n">
        <f aca="false">E9816+1</f>
        <v>100</v>
      </c>
      <c r="F9916" s="2" t="n">
        <f aca="false">F9816</f>
        <v>15</v>
      </c>
      <c r="G9916" s="1" t="n">
        <f aca="false">((F9916-1)+100*(E9916-1))/99.99</f>
        <v>99.1499149914992</v>
      </c>
      <c r="H9916" s="1" t="n">
        <f aca="false">(F9916-1)+G9916/100</f>
        <v>14.991499149915</v>
      </c>
      <c r="I9916" s="1" t="n">
        <f aca="false">G9916/100</f>
        <v>0.991499149914992</v>
      </c>
      <c r="J9916" s="1" t="n">
        <f aca="false">H9916/100</f>
        <v>0.14991499149915</v>
      </c>
    </row>
    <row r="9917" customFormat="false" ht="12.75" hidden="false" customHeight="false" outlineLevel="0" collapsed="false">
      <c r="A9917" s="2" t="s">
        <v>9923</v>
      </c>
      <c r="B9917" s="1" t="n">
        <f aca="false">I9917</f>
        <v>0.991599159915992</v>
      </c>
      <c r="C9917" s="1" t="n">
        <f aca="false">J9917</f>
        <v>0.15991599159916</v>
      </c>
      <c r="E9917" s="2" t="n">
        <f aca="false">E9817+1</f>
        <v>100</v>
      </c>
      <c r="F9917" s="2" t="n">
        <f aca="false">F9817</f>
        <v>16</v>
      </c>
      <c r="G9917" s="1" t="n">
        <f aca="false">((F9917-1)+100*(E9917-1))/99.99</f>
        <v>99.1599159915992</v>
      </c>
      <c r="H9917" s="1" t="n">
        <f aca="false">(F9917-1)+G9917/100</f>
        <v>15.991599159916</v>
      </c>
      <c r="I9917" s="1" t="n">
        <f aca="false">G9917/100</f>
        <v>0.991599159915992</v>
      </c>
      <c r="J9917" s="1" t="n">
        <f aca="false">H9917/100</f>
        <v>0.15991599159916</v>
      </c>
    </row>
    <row r="9918" customFormat="false" ht="12.75" hidden="false" customHeight="false" outlineLevel="0" collapsed="false">
      <c r="A9918" s="2" t="s">
        <v>9924</v>
      </c>
      <c r="B9918" s="1" t="n">
        <f aca="false">I9918</f>
        <v>0.991699169916992</v>
      </c>
      <c r="C9918" s="1" t="n">
        <f aca="false">J9918</f>
        <v>0.16991699169917</v>
      </c>
      <c r="E9918" s="2" t="n">
        <f aca="false">E9818+1</f>
        <v>100</v>
      </c>
      <c r="F9918" s="2" t="n">
        <f aca="false">F9818</f>
        <v>17</v>
      </c>
      <c r="G9918" s="1" t="n">
        <f aca="false">((F9918-1)+100*(E9918-1))/99.99</f>
        <v>99.1699169916992</v>
      </c>
      <c r="H9918" s="1" t="n">
        <f aca="false">(F9918-1)+G9918/100</f>
        <v>16.991699169917</v>
      </c>
      <c r="I9918" s="1" t="n">
        <f aca="false">G9918/100</f>
        <v>0.991699169916992</v>
      </c>
      <c r="J9918" s="1" t="n">
        <f aca="false">H9918/100</f>
        <v>0.16991699169917</v>
      </c>
    </row>
    <row r="9919" customFormat="false" ht="12.75" hidden="false" customHeight="false" outlineLevel="0" collapsed="false">
      <c r="A9919" s="2" t="s">
        <v>9925</v>
      </c>
      <c r="B9919" s="1" t="n">
        <f aca="false">I9919</f>
        <v>0.991799179917992</v>
      </c>
      <c r="C9919" s="1" t="n">
        <f aca="false">J9919</f>
        <v>0.17991799179918</v>
      </c>
      <c r="E9919" s="2" t="n">
        <f aca="false">E9819+1</f>
        <v>100</v>
      </c>
      <c r="F9919" s="2" t="n">
        <f aca="false">F9819</f>
        <v>18</v>
      </c>
      <c r="G9919" s="1" t="n">
        <f aca="false">((F9919-1)+100*(E9919-1))/99.99</f>
        <v>99.1799179917992</v>
      </c>
      <c r="H9919" s="1" t="n">
        <f aca="false">(F9919-1)+G9919/100</f>
        <v>17.991799179918</v>
      </c>
      <c r="I9919" s="1" t="n">
        <f aca="false">G9919/100</f>
        <v>0.991799179917992</v>
      </c>
      <c r="J9919" s="1" t="n">
        <f aca="false">H9919/100</f>
        <v>0.17991799179918</v>
      </c>
    </row>
    <row r="9920" customFormat="false" ht="12.75" hidden="false" customHeight="false" outlineLevel="0" collapsed="false">
      <c r="A9920" s="2" t="s">
        <v>9926</v>
      </c>
      <c r="B9920" s="1" t="n">
        <f aca="false">I9920</f>
        <v>0.991899189918992</v>
      </c>
      <c r="C9920" s="1" t="n">
        <f aca="false">J9920</f>
        <v>0.18991899189919</v>
      </c>
      <c r="E9920" s="2" t="n">
        <f aca="false">E9820+1</f>
        <v>100</v>
      </c>
      <c r="F9920" s="2" t="n">
        <f aca="false">F9820</f>
        <v>19</v>
      </c>
      <c r="G9920" s="1" t="n">
        <f aca="false">((F9920-1)+100*(E9920-1))/99.99</f>
        <v>99.1899189918992</v>
      </c>
      <c r="H9920" s="1" t="n">
        <f aca="false">(F9920-1)+G9920/100</f>
        <v>18.991899189919</v>
      </c>
      <c r="I9920" s="1" t="n">
        <f aca="false">G9920/100</f>
        <v>0.991899189918992</v>
      </c>
      <c r="J9920" s="1" t="n">
        <f aca="false">H9920/100</f>
        <v>0.18991899189919</v>
      </c>
    </row>
    <row r="9921" customFormat="false" ht="12.75" hidden="false" customHeight="false" outlineLevel="0" collapsed="false">
      <c r="A9921" s="2" t="s">
        <v>9927</v>
      </c>
      <c r="B9921" s="1" t="n">
        <f aca="false">I9921</f>
        <v>0.991999199919992</v>
      </c>
      <c r="C9921" s="1" t="n">
        <f aca="false">J9921</f>
        <v>0.1999199919992</v>
      </c>
      <c r="E9921" s="2" t="n">
        <f aca="false">E9821+1</f>
        <v>100</v>
      </c>
      <c r="F9921" s="2" t="n">
        <f aca="false">F9821</f>
        <v>20</v>
      </c>
      <c r="G9921" s="1" t="n">
        <f aca="false">((F9921-1)+100*(E9921-1))/99.99</f>
        <v>99.1999199919992</v>
      </c>
      <c r="H9921" s="1" t="n">
        <f aca="false">(F9921-1)+G9921/100</f>
        <v>19.99199919992</v>
      </c>
      <c r="I9921" s="1" t="n">
        <f aca="false">G9921/100</f>
        <v>0.991999199919992</v>
      </c>
      <c r="J9921" s="1" t="n">
        <f aca="false">H9921/100</f>
        <v>0.1999199919992</v>
      </c>
    </row>
    <row r="9922" customFormat="false" ht="12.75" hidden="false" customHeight="false" outlineLevel="0" collapsed="false">
      <c r="A9922" s="2" t="s">
        <v>9928</v>
      </c>
      <c r="B9922" s="1" t="n">
        <f aca="false">I9922</f>
        <v>0.992099209920992</v>
      </c>
      <c r="C9922" s="1" t="n">
        <f aca="false">J9922</f>
        <v>0.20992099209921</v>
      </c>
      <c r="E9922" s="2" t="n">
        <f aca="false">E9822+1</f>
        <v>100</v>
      </c>
      <c r="F9922" s="2" t="n">
        <f aca="false">F9822</f>
        <v>21</v>
      </c>
      <c r="G9922" s="1" t="n">
        <f aca="false">((F9922-1)+100*(E9922-1))/99.99</f>
        <v>99.2099209920992</v>
      </c>
      <c r="H9922" s="1" t="n">
        <f aca="false">(F9922-1)+G9922/100</f>
        <v>20.992099209921</v>
      </c>
      <c r="I9922" s="1" t="n">
        <f aca="false">G9922/100</f>
        <v>0.992099209920992</v>
      </c>
      <c r="J9922" s="1" t="n">
        <f aca="false">H9922/100</f>
        <v>0.20992099209921</v>
      </c>
    </row>
    <row r="9923" customFormat="false" ht="12.75" hidden="false" customHeight="false" outlineLevel="0" collapsed="false">
      <c r="A9923" s="2" t="s">
        <v>9929</v>
      </c>
      <c r="B9923" s="1" t="n">
        <f aca="false">I9923</f>
        <v>0.992199219921992</v>
      </c>
      <c r="C9923" s="1" t="n">
        <f aca="false">J9923</f>
        <v>0.21992199219922</v>
      </c>
      <c r="E9923" s="2" t="n">
        <f aca="false">E9823+1</f>
        <v>100</v>
      </c>
      <c r="F9923" s="2" t="n">
        <f aca="false">F9823</f>
        <v>22</v>
      </c>
      <c r="G9923" s="1" t="n">
        <f aca="false">((F9923-1)+100*(E9923-1))/99.99</f>
        <v>99.2199219921992</v>
      </c>
      <c r="H9923" s="1" t="n">
        <f aca="false">(F9923-1)+G9923/100</f>
        <v>21.992199219922</v>
      </c>
      <c r="I9923" s="1" t="n">
        <f aca="false">G9923/100</f>
        <v>0.992199219921992</v>
      </c>
      <c r="J9923" s="1" t="n">
        <f aca="false">H9923/100</f>
        <v>0.21992199219922</v>
      </c>
    </row>
    <row r="9924" customFormat="false" ht="12.75" hidden="false" customHeight="false" outlineLevel="0" collapsed="false">
      <c r="A9924" s="2" t="s">
        <v>9930</v>
      </c>
      <c r="B9924" s="1" t="n">
        <f aca="false">I9924</f>
        <v>0.992299229922992</v>
      </c>
      <c r="C9924" s="1" t="n">
        <f aca="false">J9924</f>
        <v>0.22992299229923</v>
      </c>
      <c r="E9924" s="2" t="n">
        <f aca="false">E9824+1</f>
        <v>100</v>
      </c>
      <c r="F9924" s="2" t="n">
        <f aca="false">F9824</f>
        <v>23</v>
      </c>
      <c r="G9924" s="1" t="n">
        <f aca="false">((F9924-1)+100*(E9924-1))/99.99</f>
        <v>99.2299229922992</v>
      </c>
      <c r="H9924" s="1" t="n">
        <f aca="false">(F9924-1)+G9924/100</f>
        <v>22.992299229923</v>
      </c>
      <c r="I9924" s="1" t="n">
        <f aca="false">G9924/100</f>
        <v>0.992299229922992</v>
      </c>
      <c r="J9924" s="1" t="n">
        <f aca="false">H9924/100</f>
        <v>0.22992299229923</v>
      </c>
    </row>
    <row r="9925" customFormat="false" ht="12.75" hidden="false" customHeight="false" outlineLevel="0" collapsed="false">
      <c r="A9925" s="2" t="s">
        <v>9931</v>
      </c>
      <c r="B9925" s="1" t="n">
        <f aca="false">I9925</f>
        <v>0.992399239923992</v>
      </c>
      <c r="C9925" s="1" t="n">
        <f aca="false">J9925</f>
        <v>0.23992399239924</v>
      </c>
      <c r="E9925" s="2" t="n">
        <f aca="false">E9825+1</f>
        <v>100</v>
      </c>
      <c r="F9925" s="2" t="n">
        <f aca="false">F9825</f>
        <v>24</v>
      </c>
      <c r="G9925" s="1" t="n">
        <f aca="false">((F9925-1)+100*(E9925-1))/99.99</f>
        <v>99.2399239923992</v>
      </c>
      <c r="H9925" s="1" t="n">
        <f aca="false">(F9925-1)+G9925/100</f>
        <v>23.992399239924</v>
      </c>
      <c r="I9925" s="1" t="n">
        <f aca="false">G9925/100</f>
        <v>0.992399239923992</v>
      </c>
      <c r="J9925" s="1" t="n">
        <f aca="false">H9925/100</f>
        <v>0.23992399239924</v>
      </c>
    </row>
    <row r="9926" customFormat="false" ht="12.75" hidden="false" customHeight="false" outlineLevel="0" collapsed="false">
      <c r="A9926" s="2" t="s">
        <v>9932</v>
      </c>
      <c r="B9926" s="1" t="n">
        <f aca="false">I9926</f>
        <v>0.992499249924993</v>
      </c>
      <c r="C9926" s="1" t="n">
        <f aca="false">J9926</f>
        <v>0.24992499249925</v>
      </c>
      <c r="E9926" s="2" t="n">
        <f aca="false">E9826+1</f>
        <v>100</v>
      </c>
      <c r="F9926" s="2" t="n">
        <f aca="false">F9826</f>
        <v>25</v>
      </c>
      <c r="G9926" s="1" t="n">
        <f aca="false">((F9926-1)+100*(E9926-1))/99.99</f>
        <v>99.2499249924993</v>
      </c>
      <c r="H9926" s="1" t="n">
        <f aca="false">(F9926-1)+G9926/100</f>
        <v>24.992499249925</v>
      </c>
      <c r="I9926" s="1" t="n">
        <f aca="false">G9926/100</f>
        <v>0.992499249924993</v>
      </c>
      <c r="J9926" s="1" t="n">
        <f aca="false">H9926/100</f>
        <v>0.24992499249925</v>
      </c>
    </row>
    <row r="9927" customFormat="false" ht="12.75" hidden="false" customHeight="false" outlineLevel="0" collapsed="false">
      <c r="A9927" s="2" t="s">
        <v>9933</v>
      </c>
      <c r="B9927" s="1" t="n">
        <f aca="false">I9927</f>
        <v>0.992599259925993</v>
      </c>
      <c r="C9927" s="1" t="n">
        <f aca="false">J9927</f>
        <v>0.25992599259926</v>
      </c>
      <c r="E9927" s="2" t="n">
        <f aca="false">E9827+1</f>
        <v>100</v>
      </c>
      <c r="F9927" s="2" t="n">
        <f aca="false">F9827</f>
        <v>26</v>
      </c>
      <c r="G9927" s="1" t="n">
        <f aca="false">((F9927-1)+100*(E9927-1))/99.99</f>
        <v>99.2599259925993</v>
      </c>
      <c r="H9927" s="1" t="n">
        <f aca="false">(F9927-1)+G9927/100</f>
        <v>25.992599259926</v>
      </c>
      <c r="I9927" s="1" t="n">
        <f aca="false">G9927/100</f>
        <v>0.992599259925993</v>
      </c>
      <c r="J9927" s="1" t="n">
        <f aca="false">H9927/100</f>
        <v>0.25992599259926</v>
      </c>
    </row>
    <row r="9928" customFormat="false" ht="12.75" hidden="false" customHeight="false" outlineLevel="0" collapsed="false">
      <c r="A9928" s="2" t="s">
        <v>9934</v>
      </c>
      <c r="B9928" s="1" t="n">
        <f aca="false">I9928</f>
        <v>0.992699269926993</v>
      </c>
      <c r="C9928" s="1" t="n">
        <f aca="false">J9928</f>
        <v>0.26992699269927</v>
      </c>
      <c r="E9928" s="2" t="n">
        <f aca="false">E9828+1</f>
        <v>100</v>
      </c>
      <c r="F9928" s="2" t="n">
        <f aca="false">F9828</f>
        <v>27</v>
      </c>
      <c r="G9928" s="1" t="n">
        <f aca="false">((F9928-1)+100*(E9928-1))/99.99</f>
        <v>99.2699269926993</v>
      </c>
      <c r="H9928" s="1" t="n">
        <f aca="false">(F9928-1)+G9928/100</f>
        <v>26.992699269927</v>
      </c>
      <c r="I9928" s="1" t="n">
        <f aca="false">G9928/100</f>
        <v>0.992699269926993</v>
      </c>
      <c r="J9928" s="1" t="n">
        <f aca="false">H9928/100</f>
        <v>0.26992699269927</v>
      </c>
    </row>
    <row r="9929" customFormat="false" ht="12.75" hidden="false" customHeight="false" outlineLevel="0" collapsed="false">
      <c r="A9929" s="2" t="s">
        <v>9935</v>
      </c>
      <c r="B9929" s="1" t="n">
        <f aca="false">I9929</f>
        <v>0.992799279927993</v>
      </c>
      <c r="C9929" s="1" t="n">
        <f aca="false">J9929</f>
        <v>0.27992799279928</v>
      </c>
      <c r="E9929" s="2" t="n">
        <f aca="false">E9829+1</f>
        <v>100</v>
      </c>
      <c r="F9929" s="2" t="n">
        <f aca="false">F9829</f>
        <v>28</v>
      </c>
      <c r="G9929" s="1" t="n">
        <f aca="false">((F9929-1)+100*(E9929-1))/99.99</f>
        <v>99.2799279927993</v>
      </c>
      <c r="H9929" s="1" t="n">
        <f aca="false">(F9929-1)+G9929/100</f>
        <v>27.992799279928</v>
      </c>
      <c r="I9929" s="1" t="n">
        <f aca="false">G9929/100</f>
        <v>0.992799279927993</v>
      </c>
      <c r="J9929" s="1" t="n">
        <f aca="false">H9929/100</f>
        <v>0.27992799279928</v>
      </c>
    </row>
    <row r="9930" customFormat="false" ht="12.75" hidden="false" customHeight="false" outlineLevel="0" collapsed="false">
      <c r="A9930" s="2" t="s">
        <v>9936</v>
      </c>
      <c r="B9930" s="1" t="n">
        <f aca="false">I9930</f>
        <v>0.992899289928993</v>
      </c>
      <c r="C9930" s="1" t="n">
        <f aca="false">J9930</f>
        <v>0.28992899289929</v>
      </c>
      <c r="E9930" s="2" t="n">
        <f aca="false">E9830+1</f>
        <v>100</v>
      </c>
      <c r="F9930" s="2" t="n">
        <f aca="false">F9830</f>
        <v>29</v>
      </c>
      <c r="G9930" s="1" t="n">
        <f aca="false">((F9930-1)+100*(E9930-1))/99.99</f>
        <v>99.2899289928993</v>
      </c>
      <c r="H9930" s="1" t="n">
        <f aca="false">(F9930-1)+G9930/100</f>
        <v>28.992899289929</v>
      </c>
      <c r="I9930" s="1" t="n">
        <f aca="false">G9930/100</f>
        <v>0.992899289928993</v>
      </c>
      <c r="J9930" s="1" t="n">
        <f aca="false">H9930/100</f>
        <v>0.28992899289929</v>
      </c>
    </row>
    <row r="9931" customFormat="false" ht="12.75" hidden="false" customHeight="false" outlineLevel="0" collapsed="false">
      <c r="A9931" s="2" t="s">
        <v>9937</v>
      </c>
      <c r="B9931" s="1" t="n">
        <f aca="false">I9931</f>
        <v>0.992999299929993</v>
      </c>
      <c r="C9931" s="1" t="n">
        <f aca="false">J9931</f>
        <v>0.2999299929993</v>
      </c>
      <c r="E9931" s="2" t="n">
        <f aca="false">E9831+1</f>
        <v>100</v>
      </c>
      <c r="F9931" s="2" t="n">
        <f aca="false">F9831</f>
        <v>30</v>
      </c>
      <c r="G9931" s="1" t="n">
        <f aca="false">((F9931-1)+100*(E9931-1))/99.99</f>
        <v>99.2999299929993</v>
      </c>
      <c r="H9931" s="1" t="n">
        <f aca="false">(F9931-1)+G9931/100</f>
        <v>29.99299929993</v>
      </c>
      <c r="I9931" s="1" t="n">
        <f aca="false">G9931/100</f>
        <v>0.992999299929993</v>
      </c>
      <c r="J9931" s="1" t="n">
        <f aca="false">H9931/100</f>
        <v>0.2999299929993</v>
      </c>
    </row>
    <row r="9932" customFormat="false" ht="12.75" hidden="false" customHeight="false" outlineLevel="0" collapsed="false">
      <c r="A9932" s="2" t="s">
        <v>9938</v>
      </c>
      <c r="B9932" s="1" t="n">
        <f aca="false">I9932</f>
        <v>0.993099309930993</v>
      </c>
      <c r="C9932" s="1" t="n">
        <f aca="false">J9932</f>
        <v>0.30993099309931</v>
      </c>
      <c r="E9932" s="2" t="n">
        <f aca="false">E9832+1</f>
        <v>100</v>
      </c>
      <c r="F9932" s="2" t="n">
        <f aca="false">F9832</f>
        <v>31</v>
      </c>
      <c r="G9932" s="1" t="n">
        <f aca="false">((F9932-1)+100*(E9932-1))/99.99</f>
        <v>99.3099309930993</v>
      </c>
      <c r="H9932" s="1" t="n">
        <f aca="false">(F9932-1)+G9932/100</f>
        <v>30.993099309931</v>
      </c>
      <c r="I9932" s="1" t="n">
        <f aca="false">G9932/100</f>
        <v>0.993099309930993</v>
      </c>
      <c r="J9932" s="1" t="n">
        <f aca="false">H9932/100</f>
        <v>0.30993099309931</v>
      </c>
    </row>
    <row r="9933" customFormat="false" ht="12.75" hidden="false" customHeight="false" outlineLevel="0" collapsed="false">
      <c r="A9933" s="2" t="s">
        <v>9939</v>
      </c>
      <c r="B9933" s="1" t="n">
        <f aca="false">I9933</f>
        <v>0.993199319931993</v>
      </c>
      <c r="C9933" s="1" t="n">
        <f aca="false">J9933</f>
        <v>0.31993199319932</v>
      </c>
      <c r="E9933" s="2" t="n">
        <f aca="false">E9833+1</f>
        <v>100</v>
      </c>
      <c r="F9933" s="2" t="n">
        <f aca="false">F9833</f>
        <v>32</v>
      </c>
      <c r="G9933" s="1" t="n">
        <f aca="false">((F9933-1)+100*(E9933-1))/99.99</f>
        <v>99.3199319931993</v>
      </c>
      <c r="H9933" s="1" t="n">
        <f aca="false">(F9933-1)+G9933/100</f>
        <v>31.993199319932</v>
      </c>
      <c r="I9933" s="1" t="n">
        <f aca="false">G9933/100</f>
        <v>0.993199319931993</v>
      </c>
      <c r="J9933" s="1" t="n">
        <f aca="false">H9933/100</f>
        <v>0.31993199319932</v>
      </c>
    </row>
    <row r="9934" customFormat="false" ht="12.75" hidden="false" customHeight="false" outlineLevel="0" collapsed="false">
      <c r="A9934" s="2" t="s">
        <v>9940</v>
      </c>
      <c r="B9934" s="1" t="n">
        <f aca="false">I9934</f>
        <v>0.993299329932993</v>
      </c>
      <c r="C9934" s="1" t="n">
        <f aca="false">J9934</f>
        <v>0.32993299329933</v>
      </c>
      <c r="E9934" s="2" t="n">
        <f aca="false">E9834+1</f>
        <v>100</v>
      </c>
      <c r="F9934" s="2" t="n">
        <f aca="false">F9834</f>
        <v>33</v>
      </c>
      <c r="G9934" s="1" t="n">
        <f aca="false">((F9934-1)+100*(E9934-1))/99.99</f>
        <v>99.3299329932993</v>
      </c>
      <c r="H9934" s="1" t="n">
        <f aca="false">(F9934-1)+G9934/100</f>
        <v>32.993299329933</v>
      </c>
      <c r="I9934" s="1" t="n">
        <f aca="false">G9934/100</f>
        <v>0.993299329932993</v>
      </c>
      <c r="J9934" s="1" t="n">
        <f aca="false">H9934/100</f>
        <v>0.32993299329933</v>
      </c>
    </row>
    <row r="9935" customFormat="false" ht="12.75" hidden="false" customHeight="false" outlineLevel="0" collapsed="false">
      <c r="A9935" s="2" t="s">
        <v>9941</v>
      </c>
      <c r="B9935" s="1" t="n">
        <f aca="false">I9935</f>
        <v>0.993399339933993</v>
      </c>
      <c r="C9935" s="1" t="n">
        <f aca="false">J9935</f>
        <v>0.33993399339934</v>
      </c>
      <c r="E9935" s="2" t="n">
        <f aca="false">E9835+1</f>
        <v>100</v>
      </c>
      <c r="F9935" s="2" t="n">
        <f aca="false">F9835</f>
        <v>34</v>
      </c>
      <c r="G9935" s="1" t="n">
        <f aca="false">((F9935-1)+100*(E9935-1))/99.99</f>
        <v>99.3399339933993</v>
      </c>
      <c r="H9935" s="1" t="n">
        <f aca="false">(F9935-1)+G9935/100</f>
        <v>33.993399339934</v>
      </c>
      <c r="I9935" s="1" t="n">
        <f aca="false">G9935/100</f>
        <v>0.993399339933993</v>
      </c>
      <c r="J9935" s="1" t="n">
        <f aca="false">H9935/100</f>
        <v>0.33993399339934</v>
      </c>
    </row>
    <row r="9936" customFormat="false" ht="12.75" hidden="false" customHeight="false" outlineLevel="0" collapsed="false">
      <c r="A9936" s="2" t="s">
        <v>9942</v>
      </c>
      <c r="B9936" s="1" t="n">
        <f aca="false">I9936</f>
        <v>0.993499349934994</v>
      </c>
      <c r="C9936" s="1" t="n">
        <f aca="false">J9936</f>
        <v>0.34993499349935</v>
      </c>
      <c r="E9936" s="2" t="n">
        <f aca="false">E9836+1</f>
        <v>100</v>
      </c>
      <c r="F9936" s="2" t="n">
        <f aca="false">F9836</f>
        <v>35</v>
      </c>
      <c r="G9936" s="1" t="n">
        <f aca="false">((F9936-1)+100*(E9936-1))/99.99</f>
        <v>99.3499349934994</v>
      </c>
      <c r="H9936" s="1" t="n">
        <f aca="false">(F9936-1)+G9936/100</f>
        <v>34.993499349935</v>
      </c>
      <c r="I9936" s="1" t="n">
        <f aca="false">G9936/100</f>
        <v>0.993499349934994</v>
      </c>
      <c r="J9936" s="1" t="n">
        <f aca="false">H9936/100</f>
        <v>0.34993499349935</v>
      </c>
    </row>
    <row r="9937" customFormat="false" ht="12.75" hidden="false" customHeight="false" outlineLevel="0" collapsed="false">
      <c r="A9937" s="2" t="s">
        <v>9943</v>
      </c>
      <c r="B9937" s="1" t="n">
        <f aca="false">I9937</f>
        <v>0.993599359935994</v>
      </c>
      <c r="C9937" s="1" t="n">
        <f aca="false">J9937</f>
        <v>0.35993599359936</v>
      </c>
      <c r="E9937" s="2" t="n">
        <f aca="false">E9837+1</f>
        <v>100</v>
      </c>
      <c r="F9937" s="2" t="n">
        <f aca="false">F9837</f>
        <v>36</v>
      </c>
      <c r="G9937" s="1" t="n">
        <f aca="false">((F9937-1)+100*(E9937-1))/99.99</f>
        <v>99.3599359935994</v>
      </c>
      <c r="H9937" s="1" t="n">
        <f aca="false">(F9937-1)+G9937/100</f>
        <v>35.993599359936</v>
      </c>
      <c r="I9937" s="1" t="n">
        <f aca="false">G9937/100</f>
        <v>0.993599359935994</v>
      </c>
      <c r="J9937" s="1" t="n">
        <f aca="false">H9937/100</f>
        <v>0.35993599359936</v>
      </c>
    </row>
    <row r="9938" customFormat="false" ht="12.75" hidden="false" customHeight="false" outlineLevel="0" collapsed="false">
      <c r="A9938" s="2" t="s">
        <v>9944</v>
      </c>
      <c r="B9938" s="1" t="n">
        <f aca="false">I9938</f>
        <v>0.993699369936994</v>
      </c>
      <c r="C9938" s="1" t="n">
        <f aca="false">J9938</f>
        <v>0.36993699369937</v>
      </c>
      <c r="E9938" s="2" t="n">
        <f aca="false">E9838+1</f>
        <v>100</v>
      </c>
      <c r="F9938" s="2" t="n">
        <f aca="false">F9838</f>
        <v>37</v>
      </c>
      <c r="G9938" s="1" t="n">
        <f aca="false">((F9938-1)+100*(E9938-1))/99.99</f>
        <v>99.3699369936994</v>
      </c>
      <c r="H9938" s="1" t="n">
        <f aca="false">(F9938-1)+G9938/100</f>
        <v>36.993699369937</v>
      </c>
      <c r="I9938" s="1" t="n">
        <f aca="false">G9938/100</f>
        <v>0.993699369936994</v>
      </c>
      <c r="J9938" s="1" t="n">
        <f aca="false">H9938/100</f>
        <v>0.36993699369937</v>
      </c>
    </row>
    <row r="9939" customFormat="false" ht="12.75" hidden="false" customHeight="false" outlineLevel="0" collapsed="false">
      <c r="A9939" s="2" t="s">
        <v>9945</v>
      </c>
      <c r="B9939" s="1" t="n">
        <f aca="false">I9939</f>
        <v>0.993799379937994</v>
      </c>
      <c r="C9939" s="1" t="n">
        <f aca="false">J9939</f>
        <v>0.37993799379938</v>
      </c>
      <c r="E9939" s="2" t="n">
        <f aca="false">E9839+1</f>
        <v>100</v>
      </c>
      <c r="F9939" s="2" t="n">
        <f aca="false">F9839</f>
        <v>38</v>
      </c>
      <c r="G9939" s="1" t="n">
        <f aca="false">((F9939-1)+100*(E9939-1))/99.99</f>
        <v>99.3799379937994</v>
      </c>
      <c r="H9939" s="1" t="n">
        <f aca="false">(F9939-1)+G9939/100</f>
        <v>37.993799379938</v>
      </c>
      <c r="I9939" s="1" t="n">
        <f aca="false">G9939/100</f>
        <v>0.993799379937994</v>
      </c>
      <c r="J9939" s="1" t="n">
        <f aca="false">H9939/100</f>
        <v>0.37993799379938</v>
      </c>
    </row>
    <row r="9940" customFormat="false" ht="12.75" hidden="false" customHeight="false" outlineLevel="0" collapsed="false">
      <c r="A9940" s="2" t="s">
        <v>9946</v>
      </c>
      <c r="B9940" s="1" t="n">
        <f aca="false">I9940</f>
        <v>0.993899389938994</v>
      </c>
      <c r="C9940" s="1" t="n">
        <f aca="false">J9940</f>
        <v>0.38993899389939</v>
      </c>
      <c r="E9940" s="2" t="n">
        <f aca="false">E9840+1</f>
        <v>100</v>
      </c>
      <c r="F9940" s="2" t="n">
        <f aca="false">F9840</f>
        <v>39</v>
      </c>
      <c r="G9940" s="1" t="n">
        <f aca="false">((F9940-1)+100*(E9940-1))/99.99</f>
        <v>99.3899389938994</v>
      </c>
      <c r="H9940" s="1" t="n">
        <f aca="false">(F9940-1)+G9940/100</f>
        <v>38.993899389939</v>
      </c>
      <c r="I9940" s="1" t="n">
        <f aca="false">G9940/100</f>
        <v>0.993899389938994</v>
      </c>
      <c r="J9940" s="1" t="n">
        <f aca="false">H9940/100</f>
        <v>0.38993899389939</v>
      </c>
    </row>
    <row r="9941" customFormat="false" ht="12.75" hidden="false" customHeight="false" outlineLevel="0" collapsed="false">
      <c r="A9941" s="2" t="s">
        <v>9947</v>
      </c>
      <c r="B9941" s="1" t="n">
        <f aca="false">I9941</f>
        <v>0.993999399939994</v>
      </c>
      <c r="C9941" s="1" t="n">
        <f aca="false">J9941</f>
        <v>0.3999399939994</v>
      </c>
      <c r="E9941" s="2" t="n">
        <f aca="false">E9841+1</f>
        <v>100</v>
      </c>
      <c r="F9941" s="2" t="n">
        <f aca="false">F9841</f>
        <v>40</v>
      </c>
      <c r="G9941" s="1" t="n">
        <f aca="false">((F9941-1)+100*(E9941-1))/99.99</f>
        <v>99.3999399939994</v>
      </c>
      <c r="H9941" s="1" t="n">
        <f aca="false">(F9941-1)+G9941/100</f>
        <v>39.99399939994</v>
      </c>
      <c r="I9941" s="1" t="n">
        <f aca="false">G9941/100</f>
        <v>0.993999399939994</v>
      </c>
      <c r="J9941" s="1" t="n">
        <f aca="false">H9941/100</f>
        <v>0.3999399939994</v>
      </c>
    </row>
    <row r="9942" customFormat="false" ht="12.75" hidden="false" customHeight="false" outlineLevel="0" collapsed="false">
      <c r="A9942" s="2" t="s">
        <v>9948</v>
      </c>
      <c r="B9942" s="1" t="n">
        <f aca="false">I9942</f>
        <v>0.994099409940994</v>
      </c>
      <c r="C9942" s="1" t="n">
        <f aca="false">J9942</f>
        <v>0.40994099409941</v>
      </c>
      <c r="E9942" s="2" t="n">
        <f aca="false">E9842+1</f>
        <v>100</v>
      </c>
      <c r="F9942" s="2" t="n">
        <f aca="false">F9842</f>
        <v>41</v>
      </c>
      <c r="G9942" s="1" t="n">
        <f aca="false">((F9942-1)+100*(E9942-1))/99.99</f>
        <v>99.4099409940994</v>
      </c>
      <c r="H9942" s="1" t="n">
        <f aca="false">(F9942-1)+G9942/100</f>
        <v>40.994099409941</v>
      </c>
      <c r="I9942" s="1" t="n">
        <f aca="false">G9942/100</f>
        <v>0.994099409940994</v>
      </c>
      <c r="J9942" s="1" t="n">
        <f aca="false">H9942/100</f>
        <v>0.40994099409941</v>
      </c>
    </row>
    <row r="9943" customFormat="false" ht="12.75" hidden="false" customHeight="false" outlineLevel="0" collapsed="false">
      <c r="A9943" s="2" t="s">
        <v>9949</v>
      </c>
      <c r="B9943" s="1" t="n">
        <f aca="false">I9943</f>
        <v>0.994199419941994</v>
      </c>
      <c r="C9943" s="1" t="n">
        <f aca="false">J9943</f>
        <v>0.41994199419942</v>
      </c>
      <c r="E9943" s="2" t="n">
        <f aca="false">E9843+1</f>
        <v>100</v>
      </c>
      <c r="F9943" s="2" t="n">
        <f aca="false">F9843</f>
        <v>42</v>
      </c>
      <c r="G9943" s="1" t="n">
        <f aca="false">((F9943-1)+100*(E9943-1))/99.99</f>
        <v>99.4199419941994</v>
      </c>
      <c r="H9943" s="1" t="n">
        <f aca="false">(F9943-1)+G9943/100</f>
        <v>41.994199419942</v>
      </c>
      <c r="I9943" s="1" t="n">
        <f aca="false">G9943/100</f>
        <v>0.994199419941994</v>
      </c>
      <c r="J9943" s="1" t="n">
        <f aca="false">H9943/100</f>
        <v>0.41994199419942</v>
      </c>
    </row>
    <row r="9944" customFormat="false" ht="12.75" hidden="false" customHeight="false" outlineLevel="0" collapsed="false">
      <c r="A9944" s="2" t="s">
        <v>9950</v>
      </c>
      <c r="B9944" s="1" t="n">
        <f aca="false">I9944</f>
        <v>0.994299429942994</v>
      </c>
      <c r="C9944" s="1" t="n">
        <f aca="false">J9944</f>
        <v>0.42994299429943</v>
      </c>
      <c r="E9944" s="2" t="n">
        <f aca="false">E9844+1</f>
        <v>100</v>
      </c>
      <c r="F9944" s="2" t="n">
        <f aca="false">F9844</f>
        <v>43</v>
      </c>
      <c r="G9944" s="1" t="n">
        <f aca="false">((F9944-1)+100*(E9944-1))/99.99</f>
        <v>99.4299429942994</v>
      </c>
      <c r="H9944" s="1" t="n">
        <f aca="false">(F9944-1)+G9944/100</f>
        <v>42.994299429943</v>
      </c>
      <c r="I9944" s="1" t="n">
        <f aca="false">G9944/100</f>
        <v>0.994299429942994</v>
      </c>
      <c r="J9944" s="1" t="n">
        <f aca="false">H9944/100</f>
        <v>0.42994299429943</v>
      </c>
    </row>
    <row r="9945" customFormat="false" ht="12.75" hidden="false" customHeight="false" outlineLevel="0" collapsed="false">
      <c r="A9945" s="2" t="s">
        <v>9951</v>
      </c>
      <c r="B9945" s="1" t="n">
        <f aca="false">I9945</f>
        <v>0.994399439943994</v>
      </c>
      <c r="C9945" s="1" t="n">
        <f aca="false">J9945</f>
        <v>0.43994399439944</v>
      </c>
      <c r="E9945" s="2" t="n">
        <f aca="false">E9845+1</f>
        <v>100</v>
      </c>
      <c r="F9945" s="2" t="n">
        <f aca="false">F9845</f>
        <v>44</v>
      </c>
      <c r="G9945" s="1" t="n">
        <f aca="false">((F9945-1)+100*(E9945-1))/99.99</f>
        <v>99.4399439943994</v>
      </c>
      <c r="H9945" s="1" t="n">
        <f aca="false">(F9945-1)+G9945/100</f>
        <v>43.994399439944</v>
      </c>
      <c r="I9945" s="1" t="n">
        <f aca="false">G9945/100</f>
        <v>0.994399439943994</v>
      </c>
      <c r="J9945" s="1" t="n">
        <f aca="false">H9945/100</f>
        <v>0.43994399439944</v>
      </c>
    </row>
    <row r="9946" customFormat="false" ht="12.75" hidden="false" customHeight="false" outlineLevel="0" collapsed="false">
      <c r="A9946" s="2" t="s">
        <v>9952</v>
      </c>
      <c r="B9946" s="1" t="n">
        <f aca="false">I9946</f>
        <v>0.994499449944995</v>
      </c>
      <c r="C9946" s="1" t="n">
        <f aca="false">J9946</f>
        <v>0.44994499449945</v>
      </c>
      <c r="E9946" s="2" t="n">
        <f aca="false">E9846+1</f>
        <v>100</v>
      </c>
      <c r="F9946" s="2" t="n">
        <f aca="false">F9846</f>
        <v>45</v>
      </c>
      <c r="G9946" s="1" t="n">
        <f aca="false">((F9946-1)+100*(E9946-1))/99.99</f>
        <v>99.4499449944995</v>
      </c>
      <c r="H9946" s="1" t="n">
        <f aca="false">(F9946-1)+G9946/100</f>
        <v>44.994499449945</v>
      </c>
      <c r="I9946" s="1" t="n">
        <f aca="false">G9946/100</f>
        <v>0.994499449944995</v>
      </c>
      <c r="J9946" s="1" t="n">
        <f aca="false">H9946/100</f>
        <v>0.44994499449945</v>
      </c>
    </row>
    <row r="9947" customFormat="false" ht="12.75" hidden="false" customHeight="false" outlineLevel="0" collapsed="false">
      <c r="A9947" s="2" t="s">
        <v>9953</v>
      </c>
      <c r="B9947" s="1" t="n">
        <f aca="false">I9947</f>
        <v>0.994599459945995</v>
      </c>
      <c r="C9947" s="1" t="n">
        <f aca="false">J9947</f>
        <v>0.45994599459946</v>
      </c>
      <c r="E9947" s="2" t="n">
        <f aca="false">E9847+1</f>
        <v>100</v>
      </c>
      <c r="F9947" s="2" t="n">
        <f aca="false">F9847</f>
        <v>46</v>
      </c>
      <c r="G9947" s="1" t="n">
        <f aca="false">((F9947-1)+100*(E9947-1))/99.99</f>
        <v>99.4599459945995</v>
      </c>
      <c r="H9947" s="1" t="n">
        <f aca="false">(F9947-1)+G9947/100</f>
        <v>45.994599459946</v>
      </c>
      <c r="I9947" s="1" t="n">
        <f aca="false">G9947/100</f>
        <v>0.994599459945995</v>
      </c>
      <c r="J9947" s="1" t="n">
        <f aca="false">H9947/100</f>
        <v>0.45994599459946</v>
      </c>
    </row>
    <row r="9948" customFormat="false" ht="12.75" hidden="false" customHeight="false" outlineLevel="0" collapsed="false">
      <c r="A9948" s="2" t="s">
        <v>9954</v>
      </c>
      <c r="B9948" s="1" t="n">
        <f aca="false">I9948</f>
        <v>0.994699469946995</v>
      </c>
      <c r="C9948" s="1" t="n">
        <f aca="false">J9948</f>
        <v>0.46994699469947</v>
      </c>
      <c r="E9948" s="2" t="n">
        <f aca="false">E9848+1</f>
        <v>100</v>
      </c>
      <c r="F9948" s="2" t="n">
        <f aca="false">F9848</f>
        <v>47</v>
      </c>
      <c r="G9948" s="1" t="n">
        <f aca="false">((F9948-1)+100*(E9948-1))/99.99</f>
        <v>99.4699469946995</v>
      </c>
      <c r="H9948" s="1" t="n">
        <f aca="false">(F9948-1)+G9948/100</f>
        <v>46.994699469947</v>
      </c>
      <c r="I9948" s="1" t="n">
        <f aca="false">G9948/100</f>
        <v>0.994699469946995</v>
      </c>
      <c r="J9948" s="1" t="n">
        <f aca="false">H9948/100</f>
        <v>0.46994699469947</v>
      </c>
    </row>
    <row r="9949" customFormat="false" ht="12.75" hidden="false" customHeight="false" outlineLevel="0" collapsed="false">
      <c r="A9949" s="2" t="s">
        <v>9955</v>
      </c>
      <c r="B9949" s="1" t="n">
        <f aca="false">I9949</f>
        <v>0.994799479947995</v>
      </c>
      <c r="C9949" s="1" t="n">
        <f aca="false">J9949</f>
        <v>0.47994799479948</v>
      </c>
      <c r="E9949" s="2" t="n">
        <f aca="false">E9849+1</f>
        <v>100</v>
      </c>
      <c r="F9949" s="2" t="n">
        <f aca="false">F9849</f>
        <v>48</v>
      </c>
      <c r="G9949" s="1" t="n">
        <f aca="false">((F9949-1)+100*(E9949-1))/99.99</f>
        <v>99.4799479947995</v>
      </c>
      <c r="H9949" s="1" t="n">
        <f aca="false">(F9949-1)+G9949/100</f>
        <v>47.994799479948</v>
      </c>
      <c r="I9949" s="1" t="n">
        <f aca="false">G9949/100</f>
        <v>0.994799479947995</v>
      </c>
      <c r="J9949" s="1" t="n">
        <f aca="false">H9949/100</f>
        <v>0.47994799479948</v>
      </c>
    </row>
    <row r="9950" customFormat="false" ht="12.75" hidden="false" customHeight="false" outlineLevel="0" collapsed="false">
      <c r="A9950" s="2" t="s">
        <v>9956</v>
      </c>
      <c r="B9950" s="1" t="n">
        <f aca="false">I9950</f>
        <v>0.994899489948995</v>
      </c>
      <c r="C9950" s="1" t="n">
        <f aca="false">J9950</f>
        <v>0.48994899489949</v>
      </c>
      <c r="E9950" s="2" t="n">
        <f aca="false">E9850+1</f>
        <v>100</v>
      </c>
      <c r="F9950" s="2" t="n">
        <f aca="false">F9850</f>
        <v>49</v>
      </c>
      <c r="G9950" s="1" t="n">
        <f aca="false">((F9950-1)+100*(E9950-1))/99.99</f>
        <v>99.4899489948995</v>
      </c>
      <c r="H9950" s="1" t="n">
        <f aca="false">(F9950-1)+G9950/100</f>
        <v>48.994899489949</v>
      </c>
      <c r="I9950" s="1" t="n">
        <f aca="false">G9950/100</f>
        <v>0.994899489948995</v>
      </c>
      <c r="J9950" s="1" t="n">
        <f aca="false">H9950/100</f>
        <v>0.48994899489949</v>
      </c>
    </row>
    <row r="9951" customFormat="false" ht="12.75" hidden="false" customHeight="false" outlineLevel="0" collapsed="false">
      <c r="A9951" s="2" t="s">
        <v>9957</v>
      </c>
      <c r="B9951" s="1" t="n">
        <f aca="false">I9951</f>
        <v>0.994999499949995</v>
      </c>
      <c r="C9951" s="1" t="n">
        <f aca="false">J9951</f>
        <v>0.4999499949995</v>
      </c>
      <c r="E9951" s="2" t="n">
        <f aca="false">E9851+1</f>
        <v>100</v>
      </c>
      <c r="F9951" s="2" t="n">
        <f aca="false">F9851</f>
        <v>50</v>
      </c>
      <c r="G9951" s="1" t="n">
        <f aca="false">((F9951-1)+100*(E9951-1))/99.99</f>
        <v>99.4999499949995</v>
      </c>
      <c r="H9951" s="1" t="n">
        <f aca="false">(F9951-1)+G9951/100</f>
        <v>49.99499949995</v>
      </c>
      <c r="I9951" s="1" t="n">
        <f aca="false">G9951/100</f>
        <v>0.994999499949995</v>
      </c>
      <c r="J9951" s="1" t="n">
        <f aca="false">H9951/100</f>
        <v>0.4999499949995</v>
      </c>
    </row>
    <row r="9952" customFormat="false" ht="12.75" hidden="false" customHeight="false" outlineLevel="0" collapsed="false">
      <c r="A9952" s="2" t="s">
        <v>9958</v>
      </c>
      <c r="B9952" s="1" t="n">
        <f aca="false">I9952</f>
        <v>0.995099509950995</v>
      </c>
      <c r="C9952" s="1" t="n">
        <f aca="false">J9952</f>
        <v>0.50995099509951</v>
      </c>
      <c r="E9952" s="2" t="n">
        <f aca="false">E9852+1</f>
        <v>100</v>
      </c>
      <c r="F9952" s="2" t="n">
        <f aca="false">F9852</f>
        <v>51</v>
      </c>
      <c r="G9952" s="1" t="n">
        <f aca="false">((F9952-1)+100*(E9952-1))/99.99</f>
        <v>99.5099509950995</v>
      </c>
      <c r="H9952" s="1" t="n">
        <f aca="false">(F9952-1)+G9952/100</f>
        <v>50.995099509951</v>
      </c>
      <c r="I9952" s="1" t="n">
        <f aca="false">G9952/100</f>
        <v>0.995099509950995</v>
      </c>
      <c r="J9952" s="1" t="n">
        <f aca="false">H9952/100</f>
        <v>0.50995099509951</v>
      </c>
    </row>
    <row r="9953" customFormat="false" ht="12.75" hidden="false" customHeight="false" outlineLevel="0" collapsed="false">
      <c r="A9953" s="2" t="s">
        <v>9959</v>
      </c>
      <c r="B9953" s="1" t="n">
        <f aca="false">I9953</f>
        <v>0.995199519951995</v>
      </c>
      <c r="C9953" s="1" t="n">
        <f aca="false">J9953</f>
        <v>0.51995199519952</v>
      </c>
      <c r="E9953" s="2" t="n">
        <f aca="false">E9853+1</f>
        <v>100</v>
      </c>
      <c r="F9953" s="2" t="n">
        <f aca="false">F9853</f>
        <v>52</v>
      </c>
      <c r="G9953" s="1" t="n">
        <f aca="false">((F9953-1)+100*(E9953-1))/99.99</f>
        <v>99.5199519951995</v>
      </c>
      <c r="H9953" s="1" t="n">
        <f aca="false">(F9953-1)+G9953/100</f>
        <v>51.995199519952</v>
      </c>
      <c r="I9953" s="1" t="n">
        <f aca="false">G9953/100</f>
        <v>0.995199519951995</v>
      </c>
      <c r="J9953" s="1" t="n">
        <f aca="false">H9953/100</f>
        <v>0.51995199519952</v>
      </c>
    </row>
    <row r="9954" customFormat="false" ht="12.75" hidden="false" customHeight="false" outlineLevel="0" collapsed="false">
      <c r="A9954" s="2" t="s">
        <v>9960</v>
      </c>
      <c r="B9954" s="1" t="n">
        <f aca="false">I9954</f>
        <v>0.995299529952995</v>
      </c>
      <c r="C9954" s="1" t="n">
        <f aca="false">J9954</f>
        <v>0.52995299529953</v>
      </c>
      <c r="E9954" s="2" t="n">
        <f aca="false">E9854+1</f>
        <v>100</v>
      </c>
      <c r="F9954" s="2" t="n">
        <f aca="false">F9854</f>
        <v>53</v>
      </c>
      <c r="G9954" s="1" t="n">
        <f aca="false">((F9954-1)+100*(E9954-1))/99.99</f>
        <v>99.5299529952995</v>
      </c>
      <c r="H9954" s="1" t="n">
        <f aca="false">(F9954-1)+G9954/100</f>
        <v>52.995299529953</v>
      </c>
      <c r="I9954" s="1" t="n">
        <f aca="false">G9954/100</f>
        <v>0.995299529952995</v>
      </c>
      <c r="J9954" s="1" t="n">
        <f aca="false">H9954/100</f>
        <v>0.52995299529953</v>
      </c>
    </row>
    <row r="9955" customFormat="false" ht="12.75" hidden="false" customHeight="false" outlineLevel="0" collapsed="false">
      <c r="A9955" s="2" t="s">
        <v>9961</v>
      </c>
      <c r="B9955" s="1" t="n">
        <f aca="false">I9955</f>
        <v>0.995399539953995</v>
      </c>
      <c r="C9955" s="1" t="n">
        <f aca="false">J9955</f>
        <v>0.53995399539954</v>
      </c>
      <c r="E9955" s="2" t="n">
        <f aca="false">E9855+1</f>
        <v>100</v>
      </c>
      <c r="F9955" s="2" t="n">
        <f aca="false">F9855</f>
        <v>54</v>
      </c>
      <c r="G9955" s="1" t="n">
        <f aca="false">((F9955-1)+100*(E9955-1))/99.99</f>
        <v>99.5399539953995</v>
      </c>
      <c r="H9955" s="1" t="n">
        <f aca="false">(F9955-1)+G9955/100</f>
        <v>53.995399539954</v>
      </c>
      <c r="I9955" s="1" t="n">
        <f aca="false">G9955/100</f>
        <v>0.995399539953995</v>
      </c>
      <c r="J9955" s="1" t="n">
        <f aca="false">H9955/100</f>
        <v>0.53995399539954</v>
      </c>
    </row>
    <row r="9956" customFormat="false" ht="12.75" hidden="false" customHeight="false" outlineLevel="0" collapsed="false">
      <c r="A9956" s="2" t="s">
        <v>9962</v>
      </c>
      <c r="B9956" s="1" t="n">
        <f aca="false">I9956</f>
        <v>0.995499549954996</v>
      </c>
      <c r="C9956" s="1" t="n">
        <f aca="false">J9956</f>
        <v>0.54995499549955</v>
      </c>
      <c r="E9956" s="2" t="n">
        <f aca="false">E9856+1</f>
        <v>100</v>
      </c>
      <c r="F9956" s="2" t="n">
        <f aca="false">F9856</f>
        <v>55</v>
      </c>
      <c r="G9956" s="1" t="n">
        <f aca="false">((F9956-1)+100*(E9956-1))/99.99</f>
        <v>99.5499549954996</v>
      </c>
      <c r="H9956" s="1" t="n">
        <f aca="false">(F9956-1)+G9956/100</f>
        <v>54.995499549955</v>
      </c>
      <c r="I9956" s="1" t="n">
        <f aca="false">G9956/100</f>
        <v>0.995499549954996</v>
      </c>
      <c r="J9956" s="1" t="n">
        <f aca="false">H9956/100</f>
        <v>0.54995499549955</v>
      </c>
    </row>
    <row r="9957" customFormat="false" ht="12.75" hidden="false" customHeight="false" outlineLevel="0" collapsed="false">
      <c r="A9957" s="2" t="s">
        <v>9963</v>
      </c>
      <c r="B9957" s="1" t="n">
        <f aca="false">I9957</f>
        <v>0.995599559955996</v>
      </c>
      <c r="C9957" s="1" t="n">
        <f aca="false">J9957</f>
        <v>0.55995599559956</v>
      </c>
      <c r="E9957" s="2" t="n">
        <f aca="false">E9857+1</f>
        <v>100</v>
      </c>
      <c r="F9957" s="2" t="n">
        <f aca="false">F9857</f>
        <v>56</v>
      </c>
      <c r="G9957" s="1" t="n">
        <f aca="false">((F9957-1)+100*(E9957-1))/99.99</f>
        <v>99.5599559955996</v>
      </c>
      <c r="H9957" s="1" t="n">
        <f aca="false">(F9957-1)+G9957/100</f>
        <v>55.995599559956</v>
      </c>
      <c r="I9957" s="1" t="n">
        <f aca="false">G9957/100</f>
        <v>0.995599559955996</v>
      </c>
      <c r="J9957" s="1" t="n">
        <f aca="false">H9957/100</f>
        <v>0.55995599559956</v>
      </c>
    </row>
    <row r="9958" customFormat="false" ht="12.75" hidden="false" customHeight="false" outlineLevel="0" collapsed="false">
      <c r="A9958" s="2" t="s">
        <v>9964</v>
      </c>
      <c r="B9958" s="1" t="n">
        <f aca="false">I9958</f>
        <v>0.995699569956996</v>
      </c>
      <c r="C9958" s="1" t="n">
        <f aca="false">J9958</f>
        <v>0.56995699569957</v>
      </c>
      <c r="E9958" s="2" t="n">
        <f aca="false">E9858+1</f>
        <v>100</v>
      </c>
      <c r="F9958" s="2" t="n">
        <f aca="false">F9858</f>
        <v>57</v>
      </c>
      <c r="G9958" s="1" t="n">
        <f aca="false">((F9958-1)+100*(E9958-1))/99.99</f>
        <v>99.5699569956996</v>
      </c>
      <c r="H9958" s="1" t="n">
        <f aca="false">(F9958-1)+G9958/100</f>
        <v>56.995699569957</v>
      </c>
      <c r="I9958" s="1" t="n">
        <f aca="false">G9958/100</f>
        <v>0.995699569956996</v>
      </c>
      <c r="J9958" s="1" t="n">
        <f aca="false">H9958/100</f>
        <v>0.56995699569957</v>
      </c>
    </row>
    <row r="9959" customFormat="false" ht="12.75" hidden="false" customHeight="false" outlineLevel="0" collapsed="false">
      <c r="A9959" s="2" t="s">
        <v>9965</v>
      </c>
      <c r="B9959" s="1" t="n">
        <f aca="false">I9959</f>
        <v>0.995799579957996</v>
      </c>
      <c r="C9959" s="1" t="n">
        <f aca="false">J9959</f>
        <v>0.57995799579958</v>
      </c>
      <c r="E9959" s="2" t="n">
        <f aca="false">E9859+1</f>
        <v>100</v>
      </c>
      <c r="F9959" s="2" t="n">
        <f aca="false">F9859</f>
        <v>58</v>
      </c>
      <c r="G9959" s="1" t="n">
        <f aca="false">((F9959-1)+100*(E9959-1))/99.99</f>
        <v>99.5799579957996</v>
      </c>
      <c r="H9959" s="1" t="n">
        <f aca="false">(F9959-1)+G9959/100</f>
        <v>57.995799579958</v>
      </c>
      <c r="I9959" s="1" t="n">
        <f aca="false">G9959/100</f>
        <v>0.995799579957996</v>
      </c>
      <c r="J9959" s="1" t="n">
        <f aca="false">H9959/100</f>
        <v>0.57995799579958</v>
      </c>
    </row>
    <row r="9960" customFormat="false" ht="12.75" hidden="false" customHeight="false" outlineLevel="0" collapsed="false">
      <c r="A9960" s="2" t="s">
        <v>9966</v>
      </c>
      <c r="B9960" s="1" t="n">
        <f aca="false">I9960</f>
        <v>0.995899589958996</v>
      </c>
      <c r="C9960" s="1" t="n">
        <f aca="false">J9960</f>
        <v>0.58995899589959</v>
      </c>
      <c r="E9960" s="2" t="n">
        <f aca="false">E9860+1</f>
        <v>100</v>
      </c>
      <c r="F9960" s="2" t="n">
        <f aca="false">F9860</f>
        <v>59</v>
      </c>
      <c r="G9960" s="1" t="n">
        <f aca="false">((F9960-1)+100*(E9960-1))/99.99</f>
        <v>99.5899589958996</v>
      </c>
      <c r="H9960" s="1" t="n">
        <f aca="false">(F9960-1)+G9960/100</f>
        <v>58.995899589959</v>
      </c>
      <c r="I9960" s="1" t="n">
        <f aca="false">G9960/100</f>
        <v>0.995899589958996</v>
      </c>
      <c r="J9960" s="1" t="n">
        <f aca="false">H9960/100</f>
        <v>0.58995899589959</v>
      </c>
    </row>
    <row r="9961" customFormat="false" ht="12.75" hidden="false" customHeight="false" outlineLevel="0" collapsed="false">
      <c r="A9961" s="2" t="s">
        <v>9967</v>
      </c>
      <c r="B9961" s="1" t="n">
        <f aca="false">I9961</f>
        <v>0.995999599959996</v>
      </c>
      <c r="C9961" s="1" t="n">
        <f aca="false">J9961</f>
        <v>0.5999599959996</v>
      </c>
      <c r="E9961" s="2" t="n">
        <f aca="false">E9861+1</f>
        <v>100</v>
      </c>
      <c r="F9961" s="2" t="n">
        <f aca="false">F9861</f>
        <v>60</v>
      </c>
      <c r="G9961" s="1" t="n">
        <f aca="false">((F9961-1)+100*(E9961-1))/99.99</f>
        <v>99.5999599959996</v>
      </c>
      <c r="H9961" s="1" t="n">
        <f aca="false">(F9961-1)+G9961/100</f>
        <v>59.99599959996</v>
      </c>
      <c r="I9961" s="1" t="n">
        <f aca="false">G9961/100</f>
        <v>0.995999599959996</v>
      </c>
      <c r="J9961" s="1" t="n">
        <f aca="false">H9961/100</f>
        <v>0.5999599959996</v>
      </c>
    </row>
    <row r="9962" customFormat="false" ht="12.75" hidden="false" customHeight="false" outlineLevel="0" collapsed="false">
      <c r="A9962" s="2" t="s">
        <v>9968</v>
      </c>
      <c r="B9962" s="1" t="n">
        <f aca="false">I9962</f>
        <v>0.996099609960996</v>
      </c>
      <c r="C9962" s="1" t="n">
        <f aca="false">J9962</f>
        <v>0.60996099609961</v>
      </c>
      <c r="E9962" s="2" t="n">
        <f aca="false">E9862+1</f>
        <v>100</v>
      </c>
      <c r="F9962" s="2" t="n">
        <f aca="false">F9862</f>
        <v>61</v>
      </c>
      <c r="G9962" s="1" t="n">
        <f aca="false">((F9962-1)+100*(E9962-1))/99.99</f>
        <v>99.6099609960996</v>
      </c>
      <c r="H9962" s="1" t="n">
        <f aca="false">(F9962-1)+G9962/100</f>
        <v>60.996099609961</v>
      </c>
      <c r="I9962" s="1" t="n">
        <f aca="false">G9962/100</f>
        <v>0.996099609960996</v>
      </c>
      <c r="J9962" s="1" t="n">
        <f aca="false">H9962/100</f>
        <v>0.60996099609961</v>
      </c>
    </row>
    <row r="9963" customFormat="false" ht="12.75" hidden="false" customHeight="false" outlineLevel="0" collapsed="false">
      <c r="A9963" s="2" t="s">
        <v>9969</v>
      </c>
      <c r="B9963" s="1" t="n">
        <f aca="false">I9963</f>
        <v>0.996199619961996</v>
      </c>
      <c r="C9963" s="1" t="n">
        <f aca="false">J9963</f>
        <v>0.61996199619962</v>
      </c>
      <c r="E9963" s="2" t="n">
        <f aca="false">E9863+1</f>
        <v>100</v>
      </c>
      <c r="F9963" s="2" t="n">
        <f aca="false">F9863</f>
        <v>62</v>
      </c>
      <c r="G9963" s="1" t="n">
        <f aca="false">((F9963-1)+100*(E9963-1))/99.99</f>
        <v>99.6199619961996</v>
      </c>
      <c r="H9963" s="1" t="n">
        <f aca="false">(F9963-1)+G9963/100</f>
        <v>61.996199619962</v>
      </c>
      <c r="I9963" s="1" t="n">
        <f aca="false">G9963/100</f>
        <v>0.996199619961996</v>
      </c>
      <c r="J9963" s="1" t="n">
        <f aca="false">H9963/100</f>
        <v>0.61996199619962</v>
      </c>
    </row>
    <row r="9964" customFormat="false" ht="12.75" hidden="false" customHeight="false" outlineLevel="0" collapsed="false">
      <c r="A9964" s="2" t="s">
        <v>9970</v>
      </c>
      <c r="B9964" s="1" t="n">
        <f aca="false">I9964</f>
        <v>0.996299629962996</v>
      </c>
      <c r="C9964" s="1" t="n">
        <f aca="false">J9964</f>
        <v>0.62996299629963</v>
      </c>
      <c r="E9964" s="2" t="n">
        <f aca="false">E9864+1</f>
        <v>100</v>
      </c>
      <c r="F9964" s="2" t="n">
        <f aca="false">F9864</f>
        <v>63</v>
      </c>
      <c r="G9964" s="1" t="n">
        <f aca="false">((F9964-1)+100*(E9964-1))/99.99</f>
        <v>99.6299629962996</v>
      </c>
      <c r="H9964" s="1" t="n">
        <f aca="false">(F9964-1)+G9964/100</f>
        <v>62.996299629963</v>
      </c>
      <c r="I9964" s="1" t="n">
        <f aca="false">G9964/100</f>
        <v>0.996299629962996</v>
      </c>
      <c r="J9964" s="1" t="n">
        <f aca="false">H9964/100</f>
        <v>0.62996299629963</v>
      </c>
    </row>
    <row r="9965" customFormat="false" ht="12.75" hidden="false" customHeight="false" outlineLevel="0" collapsed="false">
      <c r="A9965" s="2" t="s">
        <v>9971</v>
      </c>
      <c r="B9965" s="1" t="n">
        <f aca="false">I9965</f>
        <v>0.996399639963996</v>
      </c>
      <c r="C9965" s="1" t="n">
        <f aca="false">J9965</f>
        <v>0.63996399639964</v>
      </c>
      <c r="E9965" s="2" t="n">
        <f aca="false">E9865+1</f>
        <v>100</v>
      </c>
      <c r="F9965" s="2" t="n">
        <f aca="false">F9865</f>
        <v>64</v>
      </c>
      <c r="G9965" s="1" t="n">
        <f aca="false">((F9965-1)+100*(E9965-1))/99.99</f>
        <v>99.6399639963996</v>
      </c>
      <c r="H9965" s="1" t="n">
        <f aca="false">(F9965-1)+G9965/100</f>
        <v>63.996399639964</v>
      </c>
      <c r="I9965" s="1" t="n">
        <f aca="false">G9965/100</f>
        <v>0.996399639963996</v>
      </c>
      <c r="J9965" s="1" t="n">
        <f aca="false">H9965/100</f>
        <v>0.63996399639964</v>
      </c>
    </row>
    <row r="9966" customFormat="false" ht="12.75" hidden="false" customHeight="false" outlineLevel="0" collapsed="false">
      <c r="A9966" s="2" t="s">
        <v>9972</v>
      </c>
      <c r="B9966" s="1" t="n">
        <f aca="false">I9966</f>
        <v>0.996499649964997</v>
      </c>
      <c r="C9966" s="1" t="n">
        <f aca="false">J9966</f>
        <v>0.64996499649965</v>
      </c>
      <c r="E9966" s="2" t="n">
        <f aca="false">E9866+1</f>
        <v>100</v>
      </c>
      <c r="F9966" s="2" t="n">
        <f aca="false">F9866</f>
        <v>65</v>
      </c>
      <c r="G9966" s="1" t="n">
        <f aca="false">((F9966-1)+100*(E9966-1))/99.99</f>
        <v>99.6499649964997</v>
      </c>
      <c r="H9966" s="1" t="n">
        <f aca="false">(F9966-1)+G9966/100</f>
        <v>64.996499649965</v>
      </c>
      <c r="I9966" s="1" t="n">
        <f aca="false">G9966/100</f>
        <v>0.996499649964997</v>
      </c>
      <c r="J9966" s="1" t="n">
        <f aca="false">H9966/100</f>
        <v>0.64996499649965</v>
      </c>
    </row>
    <row r="9967" customFormat="false" ht="12.75" hidden="false" customHeight="false" outlineLevel="0" collapsed="false">
      <c r="A9967" s="2" t="s">
        <v>9973</v>
      </c>
      <c r="B9967" s="1" t="n">
        <f aca="false">I9967</f>
        <v>0.996599659965997</v>
      </c>
      <c r="C9967" s="1" t="n">
        <f aca="false">J9967</f>
        <v>0.65996599659966</v>
      </c>
      <c r="E9967" s="2" t="n">
        <f aca="false">E9867+1</f>
        <v>100</v>
      </c>
      <c r="F9967" s="2" t="n">
        <f aca="false">F9867</f>
        <v>66</v>
      </c>
      <c r="G9967" s="1" t="n">
        <f aca="false">((F9967-1)+100*(E9967-1))/99.99</f>
        <v>99.6599659965997</v>
      </c>
      <c r="H9967" s="1" t="n">
        <f aca="false">(F9967-1)+G9967/100</f>
        <v>65.996599659966</v>
      </c>
      <c r="I9967" s="1" t="n">
        <f aca="false">G9967/100</f>
        <v>0.996599659965997</v>
      </c>
      <c r="J9967" s="1" t="n">
        <f aca="false">H9967/100</f>
        <v>0.65996599659966</v>
      </c>
    </row>
    <row r="9968" customFormat="false" ht="12.75" hidden="false" customHeight="false" outlineLevel="0" collapsed="false">
      <c r="A9968" s="2" t="s">
        <v>9974</v>
      </c>
      <c r="B9968" s="1" t="n">
        <f aca="false">I9968</f>
        <v>0.996699669966997</v>
      </c>
      <c r="C9968" s="1" t="n">
        <f aca="false">J9968</f>
        <v>0.66996699669967</v>
      </c>
      <c r="E9968" s="2" t="n">
        <f aca="false">E9868+1</f>
        <v>100</v>
      </c>
      <c r="F9968" s="2" t="n">
        <f aca="false">F9868</f>
        <v>67</v>
      </c>
      <c r="G9968" s="1" t="n">
        <f aca="false">((F9968-1)+100*(E9968-1))/99.99</f>
        <v>99.6699669966997</v>
      </c>
      <c r="H9968" s="1" t="n">
        <f aca="false">(F9968-1)+G9968/100</f>
        <v>66.996699669967</v>
      </c>
      <c r="I9968" s="1" t="n">
        <f aca="false">G9968/100</f>
        <v>0.996699669966997</v>
      </c>
      <c r="J9968" s="1" t="n">
        <f aca="false">H9968/100</f>
        <v>0.66996699669967</v>
      </c>
    </row>
    <row r="9969" customFormat="false" ht="12.75" hidden="false" customHeight="false" outlineLevel="0" collapsed="false">
      <c r="A9969" s="2" t="s">
        <v>9975</v>
      </c>
      <c r="B9969" s="1" t="n">
        <f aca="false">I9969</f>
        <v>0.996799679967997</v>
      </c>
      <c r="C9969" s="1" t="n">
        <f aca="false">J9969</f>
        <v>0.67996799679968</v>
      </c>
      <c r="E9969" s="2" t="n">
        <f aca="false">E9869+1</f>
        <v>100</v>
      </c>
      <c r="F9969" s="2" t="n">
        <f aca="false">F9869</f>
        <v>68</v>
      </c>
      <c r="G9969" s="1" t="n">
        <f aca="false">((F9969-1)+100*(E9969-1))/99.99</f>
        <v>99.6799679967997</v>
      </c>
      <c r="H9969" s="1" t="n">
        <f aca="false">(F9969-1)+G9969/100</f>
        <v>67.996799679968</v>
      </c>
      <c r="I9969" s="1" t="n">
        <f aca="false">G9969/100</f>
        <v>0.996799679967997</v>
      </c>
      <c r="J9969" s="1" t="n">
        <f aca="false">H9969/100</f>
        <v>0.67996799679968</v>
      </c>
    </row>
    <row r="9970" customFormat="false" ht="12.75" hidden="false" customHeight="false" outlineLevel="0" collapsed="false">
      <c r="A9970" s="2" t="s">
        <v>9976</v>
      </c>
      <c r="B9970" s="1" t="n">
        <f aca="false">I9970</f>
        <v>0.996899689968997</v>
      </c>
      <c r="C9970" s="1" t="n">
        <f aca="false">J9970</f>
        <v>0.68996899689969</v>
      </c>
      <c r="E9970" s="2" t="n">
        <f aca="false">E9870+1</f>
        <v>100</v>
      </c>
      <c r="F9970" s="2" t="n">
        <f aca="false">F9870</f>
        <v>69</v>
      </c>
      <c r="G9970" s="1" t="n">
        <f aca="false">((F9970-1)+100*(E9970-1))/99.99</f>
        <v>99.6899689968997</v>
      </c>
      <c r="H9970" s="1" t="n">
        <f aca="false">(F9970-1)+G9970/100</f>
        <v>68.996899689969</v>
      </c>
      <c r="I9970" s="1" t="n">
        <f aca="false">G9970/100</f>
        <v>0.996899689968997</v>
      </c>
      <c r="J9970" s="1" t="n">
        <f aca="false">H9970/100</f>
        <v>0.68996899689969</v>
      </c>
    </row>
    <row r="9971" customFormat="false" ht="12.75" hidden="false" customHeight="false" outlineLevel="0" collapsed="false">
      <c r="A9971" s="2" t="s">
        <v>9977</v>
      </c>
      <c r="B9971" s="1" t="n">
        <f aca="false">I9971</f>
        <v>0.996999699969997</v>
      </c>
      <c r="C9971" s="1" t="n">
        <f aca="false">J9971</f>
        <v>0.6999699969997</v>
      </c>
      <c r="E9971" s="2" t="n">
        <f aca="false">E9871+1</f>
        <v>100</v>
      </c>
      <c r="F9971" s="2" t="n">
        <f aca="false">F9871</f>
        <v>70</v>
      </c>
      <c r="G9971" s="1" t="n">
        <f aca="false">((F9971-1)+100*(E9971-1))/99.99</f>
        <v>99.6999699969997</v>
      </c>
      <c r="H9971" s="1" t="n">
        <f aca="false">(F9971-1)+G9971/100</f>
        <v>69.99699969997</v>
      </c>
      <c r="I9971" s="1" t="n">
        <f aca="false">G9971/100</f>
        <v>0.996999699969997</v>
      </c>
      <c r="J9971" s="1" t="n">
        <f aca="false">H9971/100</f>
        <v>0.6999699969997</v>
      </c>
    </row>
    <row r="9972" customFormat="false" ht="12.75" hidden="false" customHeight="false" outlineLevel="0" collapsed="false">
      <c r="A9972" s="2" t="s">
        <v>9978</v>
      </c>
      <c r="B9972" s="1" t="n">
        <f aca="false">I9972</f>
        <v>0.997099709970997</v>
      </c>
      <c r="C9972" s="1" t="n">
        <f aca="false">J9972</f>
        <v>0.70997099709971</v>
      </c>
      <c r="E9972" s="2" t="n">
        <f aca="false">E9872+1</f>
        <v>100</v>
      </c>
      <c r="F9972" s="2" t="n">
        <f aca="false">F9872</f>
        <v>71</v>
      </c>
      <c r="G9972" s="1" t="n">
        <f aca="false">((F9972-1)+100*(E9972-1))/99.99</f>
        <v>99.7099709970997</v>
      </c>
      <c r="H9972" s="1" t="n">
        <f aca="false">(F9972-1)+G9972/100</f>
        <v>70.997099709971</v>
      </c>
      <c r="I9972" s="1" t="n">
        <f aca="false">G9972/100</f>
        <v>0.997099709970997</v>
      </c>
      <c r="J9972" s="1" t="n">
        <f aca="false">H9972/100</f>
        <v>0.70997099709971</v>
      </c>
    </row>
    <row r="9973" customFormat="false" ht="12.75" hidden="false" customHeight="false" outlineLevel="0" collapsed="false">
      <c r="A9973" s="2" t="s">
        <v>9979</v>
      </c>
      <c r="B9973" s="1" t="n">
        <f aca="false">I9973</f>
        <v>0.997199719971997</v>
      </c>
      <c r="C9973" s="1" t="n">
        <f aca="false">J9973</f>
        <v>0.71997199719972</v>
      </c>
      <c r="E9973" s="2" t="n">
        <f aca="false">E9873+1</f>
        <v>100</v>
      </c>
      <c r="F9973" s="2" t="n">
        <f aca="false">F9873</f>
        <v>72</v>
      </c>
      <c r="G9973" s="1" t="n">
        <f aca="false">((F9973-1)+100*(E9973-1))/99.99</f>
        <v>99.7199719971997</v>
      </c>
      <c r="H9973" s="1" t="n">
        <f aca="false">(F9973-1)+G9973/100</f>
        <v>71.997199719972</v>
      </c>
      <c r="I9973" s="1" t="n">
        <f aca="false">G9973/100</f>
        <v>0.997199719971997</v>
      </c>
      <c r="J9973" s="1" t="n">
        <f aca="false">H9973/100</f>
        <v>0.71997199719972</v>
      </c>
    </row>
    <row r="9974" customFormat="false" ht="12.75" hidden="false" customHeight="false" outlineLevel="0" collapsed="false">
      <c r="A9974" s="2" t="s">
        <v>9980</v>
      </c>
      <c r="B9974" s="1" t="n">
        <f aca="false">I9974</f>
        <v>0.997299729972997</v>
      </c>
      <c r="C9974" s="1" t="n">
        <f aca="false">J9974</f>
        <v>0.72997299729973</v>
      </c>
      <c r="E9974" s="2" t="n">
        <f aca="false">E9874+1</f>
        <v>100</v>
      </c>
      <c r="F9974" s="2" t="n">
        <f aca="false">F9874</f>
        <v>73</v>
      </c>
      <c r="G9974" s="1" t="n">
        <f aca="false">((F9974-1)+100*(E9974-1))/99.99</f>
        <v>99.7299729972997</v>
      </c>
      <c r="H9974" s="1" t="n">
        <f aca="false">(F9974-1)+G9974/100</f>
        <v>72.997299729973</v>
      </c>
      <c r="I9974" s="1" t="n">
        <f aca="false">G9974/100</f>
        <v>0.997299729972997</v>
      </c>
      <c r="J9974" s="1" t="n">
        <f aca="false">H9974/100</f>
        <v>0.72997299729973</v>
      </c>
    </row>
    <row r="9975" customFormat="false" ht="12.75" hidden="false" customHeight="false" outlineLevel="0" collapsed="false">
      <c r="A9975" s="2" t="s">
        <v>9981</v>
      </c>
      <c r="B9975" s="1" t="n">
        <f aca="false">I9975</f>
        <v>0.997399739973997</v>
      </c>
      <c r="C9975" s="1" t="n">
        <f aca="false">J9975</f>
        <v>0.73997399739974</v>
      </c>
      <c r="E9975" s="2" t="n">
        <f aca="false">E9875+1</f>
        <v>100</v>
      </c>
      <c r="F9975" s="2" t="n">
        <f aca="false">F9875</f>
        <v>74</v>
      </c>
      <c r="G9975" s="1" t="n">
        <f aca="false">((F9975-1)+100*(E9975-1))/99.99</f>
        <v>99.7399739973997</v>
      </c>
      <c r="H9975" s="1" t="n">
        <f aca="false">(F9975-1)+G9975/100</f>
        <v>73.997399739974</v>
      </c>
      <c r="I9975" s="1" t="n">
        <f aca="false">G9975/100</f>
        <v>0.997399739973997</v>
      </c>
      <c r="J9975" s="1" t="n">
        <f aca="false">H9975/100</f>
        <v>0.73997399739974</v>
      </c>
    </row>
    <row r="9976" customFormat="false" ht="12.75" hidden="false" customHeight="false" outlineLevel="0" collapsed="false">
      <c r="A9976" s="2" t="s">
        <v>9982</v>
      </c>
      <c r="B9976" s="1" t="n">
        <f aca="false">I9976</f>
        <v>0.997499749974998</v>
      </c>
      <c r="C9976" s="1" t="n">
        <f aca="false">J9976</f>
        <v>0.74997499749975</v>
      </c>
      <c r="E9976" s="2" t="n">
        <f aca="false">E9876+1</f>
        <v>100</v>
      </c>
      <c r="F9976" s="2" t="n">
        <f aca="false">F9876</f>
        <v>75</v>
      </c>
      <c r="G9976" s="1" t="n">
        <f aca="false">((F9976-1)+100*(E9976-1))/99.99</f>
        <v>99.7499749974998</v>
      </c>
      <c r="H9976" s="1" t="n">
        <f aca="false">(F9976-1)+G9976/100</f>
        <v>74.997499749975</v>
      </c>
      <c r="I9976" s="1" t="n">
        <f aca="false">G9976/100</f>
        <v>0.997499749974998</v>
      </c>
      <c r="J9976" s="1" t="n">
        <f aca="false">H9976/100</f>
        <v>0.74997499749975</v>
      </c>
    </row>
    <row r="9977" customFormat="false" ht="12.75" hidden="false" customHeight="false" outlineLevel="0" collapsed="false">
      <c r="A9977" s="2" t="s">
        <v>9983</v>
      </c>
      <c r="B9977" s="1" t="n">
        <f aca="false">I9977</f>
        <v>0.997599759975998</v>
      </c>
      <c r="C9977" s="1" t="n">
        <f aca="false">J9977</f>
        <v>0.75997599759976</v>
      </c>
      <c r="E9977" s="2" t="n">
        <f aca="false">E9877+1</f>
        <v>100</v>
      </c>
      <c r="F9977" s="2" t="n">
        <f aca="false">F9877</f>
        <v>76</v>
      </c>
      <c r="G9977" s="1" t="n">
        <f aca="false">((F9977-1)+100*(E9977-1))/99.99</f>
        <v>99.7599759975998</v>
      </c>
      <c r="H9977" s="1" t="n">
        <f aca="false">(F9977-1)+G9977/100</f>
        <v>75.997599759976</v>
      </c>
      <c r="I9977" s="1" t="n">
        <f aca="false">G9977/100</f>
        <v>0.997599759975998</v>
      </c>
      <c r="J9977" s="1" t="n">
        <f aca="false">H9977/100</f>
        <v>0.75997599759976</v>
      </c>
    </row>
    <row r="9978" customFormat="false" ht="12.75" hidden="false" customHeight="false" outlineLevel="0" collapsed="false">
      <c r="A9978" s="2" t="s">
        <v>9984</v>
      </c>
      <c r="B9978" s="1" t="n">
        <f aca="false">I9978</f>
        <v>0.997699769976998</v>
      </c>
      <c r="C9978" s="1" t="n">
        <f aca="false">J9978</f>
        <v>0.76997699769977</v>
      </c>
      <c r="E9978" s="2" t="n">
        <f aca="false">E9878+1</f>
        <v>100</v>
      </c>
      <c r="F9978" s="2" t="n">
        <f aca="false">F9878</f>
        <v>77</v>
      </c>
      <c r="G9978" s="1" t="n">
        <f aca="false">((F9978-1)+100*(E9978-1))/99.99</f>
        <v>99.7699769976998</v>
      </c>
      <c r="H9978" s="1" t="n">
        <f aca="false">(F9978-1)+G9978/100</f>
        <v>76.997699769977</v>
      </c>
      <c r="I9978" s="1" t="n">
        <f aca="false">G9978/100</f>
        <v>0.997699769976998</v>
      </c>
      <c r="J9978" s="1" t="n">
        <f aca="false">H9978/100</f>
        <v>0.76997699769977</v>
      </c>
    </row>
    <row r="9979" customFormat="false" ht="12.75" hidden="false" customHeight="false" outlineLevel="0" collapsed="false">
      <c r="A9979" s="2" t="s">
        <v>9985</v>
      </c>
      <c r="B9979" s="1" t="n">
        <f aca="false">I9979</f>
        <v>0.997799779977998</v>
      </c>
      <c r="C9979" s="1" t="n">
        <f aca="false">J9979</f>
        <v>0.77997799779978</v>
      </c>
      <c r="E9979" s="2" t="n">
        <f aca="false">E9879+1</f>
        <v>100</v>
      </c>
      <c r="F9979" s="2" t="n">
        <f aca="false">F9879</f>
        <v>78</v>
      </c>
      <c r="G9979" s="1" t="n">
        <f aca="false">((F9979-1)+100*(E9979-1))/99.99</f>
        <v>99.7799779977998</v>
      </c>
      <c r="H9979" s="1" t="n">
        <f aca="false">(F9979-1)+G9979/100</f>
        <v>77.997799779978</v>
      </c>
      <c r="I9979" s="1" t="n">
        <f aca="false">G9979/100</f>
        <v>0.997799779977998</v>
      </c>
      <c r="J9979" s="1" t="n">
        <f aca="false">H9979/100</f>
        <v>0.77997799779978</v>
      </c>
    </row>
    <row r="9980" customFormat="false" ht="12.75" hidden="false" customHeight="false" outlineLevel="0" collapsed="false">
      <c r="A9980" s="2" t="s">
        <v>9986</v>
      </c>
      <c r="B9980" s="1" t="n">
        <f aca="false">I9980</f>
        <v>0.997899789978998</v>
      </c>
      <c r="C9980" s="1" t="n">
        <f aca="false">J9980</f>
        <v>0.78997899789979</v>
      </c>
      <c r="E9980" s="2" t="n">
        <f aca="false">E9880+1</f>
        <v>100</v>
      </c>
      <c r="F9980" s="2" t="n">
        <f aca="false">F9880</f>
        <v>79</v>
      </c>
      <c r="G9980" s="1" t="n">
        <f aca="false">((F9980-1)+100*(E9980-1))/99.99</f>
        <v>99.7899789978998</v>
      </c>
      <c r="H9980" s="1" t="n">
        <f aca="false">(F9980-1)+G9980/100</f>
        <v>78.997899789979</v>
      </c>
      <c r="I9980" s="1" t="n">
        <f aca="false">G9980/100</f>
        <v>0.997899789978998</v>
      </c>
      <c r="J9980" s="1" t="n">
        <f aca="false">H9980/100</f>
        <v>0.78997899789979</v>
      </c>
    </row>
    <row r="9981" customFormat="false" ht="12.75" hidden="false" customHeight="false" outlineLevel="0" collapsed="false">
      <c r="A9981" s="2" t="s">
        <v>9987</v>
      </c>
      <c r="B9981" s="1" t="n">
        <f aca="false">I9981</f>
        <v>0.997999799979998</v>
      </c>
      <c r="C9981" s="1" t="n">
        <f aca="false">J9981</f>
        <v>0.7999799979998</v>
      </c>
      <c r="E9981" s="2" t="n">
        <f aca="false">E9881+1</f>
        <v>100</v>
      </c>
      <c r="F9981" s="2" t="n">
        <f aca="false">F9881</f>
        <v>80</v>
      </c>
      <c r="G9981" s="1" t="n">
        <f aca="false">((F9981-1)+100*(E9981-1))/99.99</f>
        <v>99.7999799979998</v>
      </c>
      <c r="H9981" s="1" t="n">
        <f aca="false">(F9981-1)+G9981/100</f>
        <v>79.99799979998</v>
      </c>
      <c r="I9981" s="1" t="n">
        <f aca="false">G9981/100</f>
        <v>0.997999799979998</v>
      </c>
      <c r="J9981" s="1" t="n">
        <f aca="false">H9981/100</f>
        <v>0.7999799979998</v>
      </c>
    </row>
    <row r="9982" customFormat="false" ht="12.75" hidden="false" customHeight="false" outlineLevel="0" collapsed="false">
      <c r="A9982" s="2" t="s">
        <v>9988</v>
      </c>
      <c r="B9982" s="1" t="n">
        <f aca="false">I9982</f>
        <v>0.998099809980998</v>
      </c>
      <c r="C9982" s="1" t="n">
        <f aca="false">J9982</f>
        <v>0.80998099809981</v>
      </c>
      <c r="E9982" s="2" t="n">
        <f aca="false">E9882+1</f>
        <v>100</v>
      </c>
      <c r="F9982" s="2" t="n">
        <f aca="false">F9882</f>
        <v>81</v>
      </c>
      <c r="G9982" s="1" t="n">
        <f aca="false">((F9982-1)+100*(E9982-1))/99.99</f>
        <v>99.8099809980998</v>
      </c>
      <c r="H9982" s="1" t="n">
        <f aca="false">(F9982-1)+G9982/100</f>
        <v>80.998099809981</v>
      </c>
      <c r="I9982" s="1" t="n">
        <f aca="false">G9982/100</f>
        <v>0.998099809980998</v>
      </c>
      <c r="J9982" s="1" t="n">
        <f aca="false">H9982/100</f>
        <v>0.80998099809981</v>
      </c>
    </row>
    <row r="9983" customFormat="false" ht="12.75" hidden="false" customHeight="false" outlineLevel="0" collapsed="false">
      <c r="A9983" s="2" t="s">
        <v>9989</v>
      </c>
      <c r="B9983" s="1" t="n">
        <f aca="false">I9983</f>
        <v>0.998199819981998</v>
      </c>
      <c r="C9983" s="1" t="n">
        <f aca="false">J9983</f>
        <v>0.81998199819982</v>
      </c>
      <c r="E9983" s="2" t="n">
        <f aca="false">E9883+1</f>
        <v>100</v>
      </c>
      <c r="F9983" s="2" t="n">
        <f aca="false">F9883</f>
        <v>82</v>
      </c>
      <c r="G9983" s="1" t="n">
        <f aca="false">((F9983-1)+100*(E9983-1))/99.99</f>
        <v>99.8199819981998</v>
      </c>
      <c r="H9983" s="1" t="n">
        <f aca="false">(F9983-1)+G9983/100</f>
        <v>81.998199819982</v>
      </c>
      <c r="I9983" s="1" t="n">
        <f aca="false">G9983/100</f>
        <v>0.998199819981998</v>
      </c>
      <c r="J9983" s="1" t="n">
        <f aca="false">H9983/100</f>
        <v>0.81998199819982</v>
      </c>
    </row>
    <row r="9984" customFormat="false" ht="12.75" hidden="false" customHeight="false" outlineLevel="0" collapsed="false">
      <c r="A9984" s="2" t="s">
        <v>9990</v>
      </c>
      <c r="B9984" s="1" t="n">
        <f aca="false">I9984</f>
        <v>0.998299829982998</v>
      </c>
      <c r="C9984" s="1" t="n">
        <f aca="false">J9984</f>
        <v>0.82998299829983</v>
      </c>
      <c r="E9984" s="2" t="n">
        <f aca="false">E9884+1</f>
        <v>100</v>
      </c>
      <c r="F9984" s="2" t="n">
        <f aca="false">F9884</f>
        <v>83</v>
      </c>
      <c r="G9984" s="1" t="n">
        <f aca="false">((F9984-1)+100*(E9984-1))/99.99</f>
        <v>99.8299829982998</v>
      </c>
      <c r="H9984" s="1" t="n">
        <f aca="false">(F9984-1)+G9984/100</f>
        <v>82.998299829983</v>
      </c>
      <c r="I9984" s="1" t="n">
        <f aca="false">G9984/100</f>
        <v>0.998299829982998</v>
      </c>
      <c r="J9984" s="1" t="n">
        <f aca="false">H9984/100</f>
        <v>0.82998299829983</v>
      </c>
    </row>
    <row r="9985" customFormat="false" ht="12.75" hidden="false" customHeight="false" outlineLevel="0" collapsed="false">
      <c r="A9985" s="2" t="s">
        <v>9991</v>
      </c>
      <c r="B9985" s="1" t="n">
        <f aca="false">I9985</f>
        <v>0.998399839983998</v>
      </c>
      <c r="C9985" s="1" t="n">
        <f aca="false">J9985</f>
        <v>0.83998399839984</v>
      </c>
      <c r="E9985" s="2" t="n">
        <f aca="false">E9885+1</f>
        <v>100</v>
      </c>
      <c r="F9985" s="2" t="n">
        <f aca="false">F9885</f>
        <v>84</v>
      </c>
      <c r="G9985" s="1" t="n">
        <f aca="false">((F9985-1)+100*(E9985-1))/99.99</f>
        <v>99.8399839983998</v>
      </c>
      <c r="H9985" s="1" t="n">
        <f aca="false">(F9985-1)+G9985/100</f>
        <v>83.998399839984</v>
      </c>
      <c r="I9985" s="1" t="n">
        <f aca="false">G9985/100</f>
        <v>0.998399839983998</v>
      </c>
      <c r="J9985" s="1" t="n">
        <f aca="false">H9985/100</f>
        <v>0.83998399839984</v>
      </c>
    </row>
    <row r="9986" customFormat="false" ht="12.75" hidden="false" customHeight="false" outlineLevel="0" collapsed="false">
      <c r="A9986" s="2" t="s">
        <v>9992</v>
      </c>
      <c r="B9986" s="1" t="n">
        <f aca="false">I9986</f>
        <v>0.998499849984999</v>
      </c>
      <c r="C9986" s="1" t="n">
        <f aca="false">J9986</f>
        <v>0.84998499849985</v>
      </c>
      <c r="E9986" s="2" t="n">
        <f aca="false">E9886+1</f>
        <v>100</v>
      </c>
      <c r="F9986" s="2" t="n">
        <f aca="false">F9886</f>
        <v>85</v>
      </c>
      <c r="G9986" s="1" t="n">
        <f aca="false">((F9986-1)+100*(E9986-1))/99.99</f>
        <v>99.8499849984999</v>
      </c>
      <c r="H9986" s="1" t="n">
        <f aca="false">(F9986-1)+G9986/100</f>
        <v>84.998499849985</v>
      </c>
      <c r="I9986" s="1" t="n">
        <f aca="false">G9986/100</f>
        <v>0.998499849984999</v>
      </c>
      <c r="J9986" s="1" t="n">
        <f aca="false">H9986/100</f>
        <v>0.84998499849985</v>
      </c>
    </row>
    <row r="9987" customFormat="false" ht="12.75" hidden="false" customHeight="false" outlineLevel="0" collapsed="false">
      <c r="A9987" s="2" t="s">
        <v>9993</v>
      </c>
      <c r="B9987" s="1" t="n">
        <f aca="false">I9987</f>
        <v>0.998599859985999</v>
      </c>
      <c r="C9987" s="1" t="n">
        <f aca="false">J9987</f>
        <v>0.85998599859986</v>
      </c>
      <c r="E9987" s="2" t="n">
        <f aca="false">E9887+1</f>
        <v>100</v>
      </c>
      <c r="F9987" s="2" t="n">
        <f aca="false">F9887</f>
        <v>86</v>
      </c>
      <c r="G9987" s="1" t="n">
        <f aca="false">((F9987-1)+100*(E9987-1))/99.99</f>
        <v>99.8599859985999</v>
      </c>
      <c r="H9987" s="1" t="n">
        <f aca="false">(F9987-1)+G9987/100</f>
        <v>85.998599859986</v>
      </c>
      <c r="I9987" s="1" t="n">
        <f aca="false">G9987/100</f>
        <v>0.998599859985999</v>
      </c>
      <c r="J9987" s="1" t="n">
        <f aca="false">H9987/100</f>
        <v>0.85998599859986</v>
      </c>
    </row>
    <row r="9988" customFormat="false" ht="12.75" hidden="false" customHeight="false" outlineLevel="0" collapsed="false">
      <c r="A9988" s="2" t="s">
        <v>9994</v>
      </c>
      <c r="B9988" s="1" t="n">
        <f aca="false">I9988</f>
        <v>0.998699869986999</v>
      </c>
      <c r="C9988" s="1" t="n">
        <f aca="false">J9988</f>
        <v>0.86998699869987</v>
      </c>
      <c r="E9988" s="2" t="n">
        <f aca="false">E9888+1</f>
        <v>100</v>
      </c>
      <c r="F9988" s="2" t="n">
        <f aca="false">F9888</f>
        <v>87</v>
      </c>
      <c r="G9988" s="1" t="n">
        <f aca="false">((F9988-1)+100*(E9988-1))/99.99</f>
        <v>99.8699869986999</v>
      </c>
      <c r="H9988" s="1" t="n">
        <f aca="false">(F9988-1)+G9988/100</f>
        <v>86.998699869987</v>
      </c>
      <c r="I9988" s="1" t="n">
        <f aca="false">G9988/100</f>
        <v>0.998699869986999</v>
      </c>
      <c r="J9988" s="1" t="n">
        <f aca="false">H9988/100</f>
        <v>0.86998699869987</v>
      </c>
    </row>
    <row r="9989" customFormat="false" ht="12.75" hidden="false" customHeight="false" outlineLevel="0" collapsed="false">
      <c r="A9989" s="2" t="s">
        <v>9995</v>
      </c>
      <c r="B9989" s="1" t="n">
        <f aca="false">I9989</f>
        <v>0.998799879987999</v>
      </c>
      <c r="C9989" s="1" t="n">
        <f aca="false">J9989</f>
        <v>0.87998799879988</v>
      </c>
      <c r="E9989" s="2" t="n">
        <f aca="false">E9889+1</f>
        <v>100</v>
      </c>
      <c r="F9989" s="2" t="n">
        <f aca="false">F9889</f>
        <v>88</v>
      </c>
      <c r="G9989" s="1" t="n">
        <f aca="false">((F9989-1)+100*(E9989-1))/99.99</f>
        <v>99.8799879987999</v>
      </c>
      <c r="H9989" s="1" t="n">
        <f aca="false">(F9989-1)+G9989/100</f>
        <v>87.998799879988</v>
      </c>
      <c r="I9989" s="1" t="n">
        <f aca="false">G9989/100</f>
        <v>0.998799879987999</v>
      </c>
      <c r="J9989" s="1" t="n">
        <f aca="false">H9989/100</f>
        <v>0.87998799879988</v>
      </c>
    </row>
    <row r="9990" customFormat="false" ht="12.75" hidden="false" customHeight="false" outlineLevel="0" collapsed="false">
      <c r="A9990" s="2" t="s">
        <v>9996</v>
      </c>
      <c r="B9990" s="1" t="n">
        <f aca="false">I9990</f>
        <v>0.998899889988999</v>
      </c>
      <c r="C9990" s="1" t="n">
        <f aca="false">J9990</f>
        <v>0.88998899889989</v>
      </c>
      <c r="E9990" s="2" t="n">
        <f aca="false">E9890+1</f>
        <v>100</v>
      </c>
      <c r="F9990" s="2" t="n">
        <f aca="false">F9890</f>
        <v>89</v>
      </c>
      <c r="G9990" s="1" t="n">
        <f aca="false">((F9990-1)+100*(E9990-1))/99.99</f>
        <v>99.8899889988999</v>
      </c>
      <c r="H9990" s="1" t="n">
        <f aca="false">(F9990-1)+G9990/100</f>
        <v>88.998899889989</v>
      </c>
      <c r="I9990" s="1" t="n">
        <f aca="false">G9990/100</f>
        <v>0.998899889988999</v>
      </c>
      <c r="J9990" s="1" t="n">
        <f aca="false">H9990/100</f>
        <v>0.88998899889989</v>
      </c>
    </row>
    <row r="9991" customFormat="false" ht="12.75" hidden="false" customHeight="false" outlineLevel="0" collapsed="false">
      <c r="A9991" s="2" t="s">
        <v>9997</v>
      </c>
      <c r="B9991" s="1" t="n">
        <f aca="false">I9991</f>
        <v>0.998999899989999</v>
      </c>
      <c r="C9991" s="1" t="n">
        <f aca="false">J9991</f>
        <v>0.8999899989999</v>
      </c>
      <c r="E9991" s="2" t="n">
        <f aca="false">E9891+1</f>
        <v>100</v>
      </c>
      <c r="F9991" s="2" t="n">
        <f aca="false">F9891</f>
        <v>90</v>
      </c>
      <c r="G9991" s="1" t="n">
        <f aca="false">((F9991-1)+100*(E9991-1))/99.99</f>
        <v>99.8999899989999</v>
      </c>
      <c r="H9991" s="1" t="n">
        <f aca="false">(F9991-1)+G9991/100</f>
        <v>89.99899989999</v>
      </c>
      <c r="I9991" s="1" t="n">
        <f aca="false">G9991/100</f>
        <v>0.998999899989999</v>
      </c>
      <c r="J9991" s="1" t="n">
        <f aca="false">H9991/100</f>
        <v>0.8999899989999</v>
      </c>
    </row>
    <row r="9992" customFormat="false" ht="12.75" hidden="false" customHeight="false" outlineLevel="0" collapsed="false">
      <c r="A9992" s="2" t="s">
        <v>9998</v>
      </c>
      <c r="B9992" s="1" t="n">
        <f aca="false">I9992</f>
        <v>0.999099909990999</v>
      </c>
      <c r="C9992" s="1" t="n">
        <f aca="false">J9992</f>
        <v>0.90999099909991</v>
      </c>
      <c r="E9992" s="2" t="n">
        <f aca="false">E9892+1</f>
        <v>100</v>
      </c>
      <c r="F9992" s="2" t="n">
        <f aca="false">F9892</f>
        <v>91</v>
      </c>
      <c r="G9992" s="1" t="n">
        <f aca="false">((F9992-1)+100*(E9992-1))/99.99</f>
        <v>99.9099909990999</v>
      </c>
      <c r="H9992" s="1" t="n">
        <f aca="false">(F9992-1)+G9992/100</f>
        <v>90.999099909991</v>
      </c>
      <c r="I9992" s="1" t="n">
        <f aca="false">G9992/100</f>
        <v>0.999099909990999</v>
      </c>
      <c r="J9992" s="1" t="n">
        <f aca="false">H9992/100</f>
        <v>0.90999099909991</v>
      </c>
    </row>
    <row r="9993" customFormat="false" ht="12.75" hidden="false" customHeight="false" outlineLevel="0" collapsed="false">
      <c r="A9993" s="2" t="s">
        <v>9999</v>
      </c>
      <c r="B9993" s="1" t="n">
        <f aca="false">I9993</f>
        <v>0.999199919991999</v>
      </c>
      <c r="C9993" s="1" t="n">
        <f aca="false">J9993</f>
        <v>0.91999199919992</v>
      </c>
      <c r="E9993" s="2" t="n">
        <f aca="false">E9893+1</f>
        <v>100</v>
      </c>
      <c r="F9993" s="2" t="n">
        <f aca="false">F9893</f>
        <v>92</v>
      </c>
      <c r="G9993" s="1" t="n">
        <f aca="false">((F9993-1)+100*(E9993-1))/99.99</f>
        <v>99.9199919991999</v>
      </c>
      <c r="H9993" s="1" t="n">
        <f aca="false">(F9993-1)+G9993/100</f>
        <v>91.999199919992</v>
      </c>
      <c r="I9993" s="1" t="n">
        <f aca="false">G9993/100</f>
        <v>0.999199919991999</v>
      </c>
      <c r="J9993" s="1" t="n">
        <f aca="false">H9993/100</f>
        <v>0.91999199919992</v>
      </c>
    </row>
    <row r="9994" customFormat="false" ht="12.75" hidden="false" customHeight="false" outlineLevel="0" collapsed="false">
      <c r="A9994" s="2" t="s">
        <v>10000</v>
      </c>
      <c r="B9994" s="1" t="n">
        <f aca="false">I9994</f>
        <v>0.999299929992999</v>
      </c>
      <c r="C9994" s="1" t="n">
        <f aca="false">J9994</f>
        <v>0.92999299929993</v>
      </c>
      <c r="E9994" s="2" t="n">
        <f aca="false">E9894+1</f>
        <v>100</v>
      </c>
      <c r="F9994" s="2" t="n">
        <f aca="false">F9894</f>
        <v>93</v>
      </c>
      <c r="G9994" s="1" t="n">
        <f aca="false">((F9994-1)+100*(E9994-1))/99.99</f>
        <v>99.9299929992999</v>
      </c>
      <c r="H9994" s="1" t="n">
        <f aca="false">(F9994-1)+G9994/100</f>
        <v>92.999299929993</v>
      </c>
      <c r="I9994" s="1" t="n">
        <f aca="false">G9994/100</f>
        <v>0.999299929992999</v>
      </c>
      <c r="J9994" s="1" t="n">
        <f aca="false">H9994/100</f>
        <v>0.92999299929993</v>
      </c>
    </row>
    <row r="9995" customFormat="false" ht="12.75" hidden="false" customHeight="false" outlineLevel="0" collapsed="false">
      <c r="A9995" s="2" t="s">
        <v>10001</v>
      </c>
      <c r="B9995" s="1" t="n">
        <f aca="false">I9995</f>
        <v>0.999399939994</v>
      </c>
      <c r="C9995" s="1" t="n">
        <f aca="false">J9995</f>
        <v>0.93999399939994</v>
      </c>
      <c r="E9995" s="2" t="n">
        <f aca="false">E9895+1</f>
        <v>100</v>
      </c>
      <c r="F9995" s="2" t="n">
        <f aca="false">F9895</f>
        <v>94</v>
      </c>
      <c r="G9995" s="1" t="n">
        <f aca="false">((F9995-1)+100*(E9995-1))/99.99</f>
        <v>99.9399939994</v>
      </c>
      <c r="H9995" s="1" t="n">
        <f aca="false">(F9995-1)+G9995/100</f>
        <v>93.999399939994</v>
      </c>
      <c r="I9995" s="1" t="n">
        <f aca="false">G9995/100</f>
        <v>0.999399939994</v>
      </c>
      <c r="J9995" s="1" t="n">
        <f aca="false">H9995/100</f>
        <v>0.93999399939994</v>
      </c>
    </row>
    <row r="9996" customFormat="false" ht="12.75" hidden="false" customHeight="false" outlineLevel="0" collapsed="false">
      <c r="A9996" s="2" t="s">
        <v>10002</v>
      </c>
      <c r="B9996" s="1" t="n">
        <f aca="false">I9996</f>
        <v>0.999499949995</v>
      </c>
      <c r="C9996" s="1" t="n">
        <f aca="false">J9996</f>
        <v>0.94999499949995</v>
      </c>
      <c r="E9996" s="2" t="n">
        <f aca="false">E9896+1</f>
        <v>100</v>
      </c>
      <c r="F9996" s="2" t="n">
        <f aca="false">F9896</f>
        <v>95</v>
      </c>
      <c r="G9996" s="1" t="n">
        <f aca="false">((F9996-1)+100*(E9996-1))/99.99</f>
        <v>99.9499949995</v>
      </c>
      <c r="H9996" s="1" t="n">
        <f aca="false">(F9996-1)+G9996/100</f>
        <v>94.999499949995</v>
      </c>
      <c r="I9996" s="1" t="n">
        <f aca="false">G9996/100</f>
        <v>0.999499949995</v>
      </c>
      <c r="J9996" s="1" t="n">
        <f aca="false">H9996/100</f>
        <v>0.94999499949995</v>
      </c>
    </row>
    <row r="9997" customFormat="false" ht="12.75" hidden="false" customHeight="false" outlineLevel="0" collapsed="false">
      <c r="A9997" s="2" t="s">
        <v>10003</v>
      </c>
      <c r="B9997" s="1" t="n">
        <f aca="false">I9997</f>
        <v>0.999599959996</v>
      </c>
      <c r="C9997" s="1" t="n">
        <f aca="false">J9997</f>
        <v>0.95999599959996</v>
      </c>
      <c r="E9997" s="2" t="n">
        <f aca="false">E9897+1</f>
        <v>100</v>
      </c>
      <c r="F9997" s="2" t="n">
        <f aca="false">F9897</f>
        <v>96</v>
      </c>
      <c r="G9997" s="1" t="n">
        <f aca="false">((F9997-1)+100*(E9997-1))/99.99</f>
        <v>99.9599959996</v>
      </c>
      <c r="H9997" s="1" t="n">
        <f aca="false">(F9997-1)+G9997/100</f>
        <v>95.999599959996</v>
      </c>
      <c r="I9997" s="1" t="n">
        <f aca="false">G9997/100</f>
        <v>0.999599959996</v>
      </c>
      <c r="J9997" s="1" t="n">
        <f aca="false">H9997/100</f>
        <v>0.95999599959996</v>
      </c>
    </row>
    <row r="9998" customFormat="false" ht="12.75" hidden="false" customHeight="false" outlineLevel="0" collapsed="false">
      <c r="A9998" s="2" t="s">
        <v>10004</v>
      </c>
      <c r="B9998" s="1" t="n">
        <f aca="false">I9998</f>
        <v>0.999699969997</v>
      </c>
      <c r="C9998" s="1" t="n">
        <f aca="false">J9998</f>
        <v>0.96999699969997</v>
      </c>
      <c r="E9998" s="2" t="n">
        <f aca="false">E9898+1</f>
        <v>100</v>
      </c>
      <c r="F9998" s="2" t="n">
        <f aca="false">F9898</f>
        <v>97</v>
      </c>
      <c r="G9998" s="1" t="n">
        <f aca="false">((F9998-1)+100*(E9998-1))/99.99</f>
        <v>99.9699969997</v>
      </c>
      <c r="H9998" s="1" t="n">
        <f aca="false">(F9998-1)+G9998/100</f>
        <v>96.999699969997</v>
      </c>
      <c r="I9998" s="1" t="n">
        <f aca="false">G9998/100</f>
        <v>0.999699969997</v>
      </c>
      <c r="J9998" s="1" t="n">
        <f aca="false">H9998/100</f>
        <v>0.96999699969997</v>
      </c>
    </row>
    <row r="9999" customFormat="false" ht="12.75" hidden="false" customHeight="false" outlineLevel="0" collapsed="false">
      <c r="A9999" s="2" t="s">
        <v>10005</v>
      </c>
      <c r="B9999" s="1" t="n">
        <f aca="false">I9999</f>
        <v>0.999799979998</v>
      </c>
      <c r="C9999" s="1" t="n">
        <f aca="false">J9999</f>
        <v>0.97999799979998</v>
      </c>
      <c r="E9999" s="2" t="n">
        <f aca="false">E9899+1</f>
        <v>100</v>
      </c>
      <c r="F9999" s="2" t="n">
        <f aca="false">F9899</f>
        <v>98</v>
      </c>
      <c r="G9999" s="1" t="n">
        <f aca="false">((F9999-1)+100*(E9999-1))/99.99</f>
        <v>99.9799979998</v>
      </c>
      <c r="H9999" s="1" t="n">
        <f aca="false">(F9999-1)+G9999/100</f>
        <v>97.999799979998</v>
      </c>
      <c r="I9999" s="1" t="n">
        <f aca="false">G9999/100</f>
        <v>0.999799979998</v>
      </c>
      <c r="J9999" s="1" t="n">
        <f aca="false">H9999/100</f>
        <v>0.97999799979998</v>
      </c>
    </row>
    <row r="10000" customFormat="false" ht="12.75" hidden="false" customHeight="false" outlineLevel="0" collapsed="false">
      <c r="A10000" s="2" t="s">
        <v>10006</v>
      </c>
      <c r="B10000" s="1" t="n">
        <f aca="false">I10000</f>
        <v>0.999899989999</v>
      </c>
      <c r="C10000" s="1" t="n">
        <f aca="false">J10000</f>
        <v>0.98999899989999</v>
      </c>
      <c r="E10000" s="2" t="n">
        <f aca="false">E9900+1</f>
        <v>100</v>
      </c>
      <c r="F10000" s="2" t="n">
        <f aca="false">F9900</f>
        <v>99</v>
      </c>
      <c r="G10000" s="1" t="n">
        <f aca="false">((F10000-1)+100*(E10000-1))/99.99</f>
        <v>99.9899989999</v>
      </c>
      <c r="H10000" s="1" t="n">
        <f aca="false">(F10000-1)+G10000/100</f>
        <v>98.999899989999</v>
      </c>
      <c r="I10000" s="1" t="n">
        <f aca="false">G10000/100</f>
        <v>0.999899989999</v>
      </c>
      <c r="J10000" s="1" t="n">
        <f aca="false">H10000/100</f>
        <v>0.98999899989999</v>
      </c>
    </row>
    <row r="10001" customFormat="false" ht="12.75" hidden="false" customHeight="false" outlineLevel="0" collapsed="false">
      <c r="A10001" s="2" t="s">
        <v>10007</v>
      </c>
      <c r="B10001" s="1" t="n">
        <f aca="false">I10001</f>
        <v>1</v>
      </c>
      <c r="C10001" s="1" t="n">
        <f aca="false">J10001</f>
        <v>1</v>
      </c>
      <c r="E10001" s="2" t="n">
        <f aca="false">E9901+1</f>
        <v>100</v>
      </c>
      <c r="F10001" s="2" t="n">
        <f aca="false">F9901</f>
        <v>100</v>
      </c>
      <c r="G10001" s="1" t="n">
        <f aca="false">((F10001-1)+100*(E10001-1))/99.99</f>
        <v>100</v>
      </c>
      <c r="H10001" s="1" t="n">
        <f aca="false">(F10001-1)+G10001/100</f>
        <v>100</v>
      </c>
      <c r="I10001" s="1" t="n">
        <f aca="false">G10001/100</f>
        <v>1</v>
      </c>
      <c r="J10001" s="1" t="n">
        <f aca="false">H10001/100</f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6T02:04:08Z</dcterms:created>
  <dc:creator>jrunciman</dc:creator>
  <dc:description/>
  <dc:language>en-US</dc:language>
  <cp:lastModifiedBy>Hone, Simon</cp:lastModifiedBy>
  <dcterms:modified xsi:type="dcterms:W3CDTF">2011-12-12T05:32:13Z</dcterms:modified>
  <cp:revision>0</cp:revision>
  <dc:subject/>
  <dc:title/>
</cp:coreProperties>
</file>